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Model" sheetId="2" state="visible" r:id="rId3"/>
    <sheet name="FinanceInfo" sheetId="3" state="visible" r:id="rId4"/>
    <sheet name="Voter Turnout" sheetId="4" state="visible" r:id="rId5"/>
    <sheet name="SolverTableSheet" sheetId="5" state="hidden" r:id="rId6"/>
  </sheets>
  <definedNames>
    <definedName function="false" hidden="false" localSheetId="1" name="solver_adj" vbProcedure="false">Model!$AS$2:$AS$5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AS$2:$AS$51</definedName>
    <definedName function="false" hidden="false" localSheetId="1" name="solver_lhs2" vbProcedure="false">Model!$AS$5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AR$5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68</definedName>
    <definedName function="false" hidden="false" localSheetId="1" name="solver_rhs2" vbProcedure="false">252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reshold values and weights determined by group consen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4</xdr:row>
                <xdr:rowOff>1</xdr:rowOff>
              </xdr:from>
              <xdr:to>
                <xdr:col>5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put Candidate's Party Affiliation (D or R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</xdr:rowOff>
              </xdr:from>
              <xdr:to>
                <xdr:col>5</xdr:col>
                <xdr:colOff>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SUM(AQ51,AL51,AH51,AG51,AF51,AD51)*AS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3</xdr:colOff>
                <xdr:row>54</xdr:row>
                <xdr:rowOff>1</xdr:rowOff>
              </xdr:from>
              <xdr:to>
                <xdr:col>41</xdr:col>
                <xdr:colOff>30</xdr:colOff>
                <xdr:row>58</xdr:row>
                <xdr:rowOff>11</xdr:rowOff>
              </xdr:to>
            </anchor>
          </commentPr>
        </mc:Choice>
        <mc:Fallback/>
      </mc:AlternateContent>
    </comment>
    <comment ref="AR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SUM(AR2:AR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7</xdr:colOff>
                <xdr:row>55</xdr:row>
                <xdr:rowOff>13</xdr:rowOff>
              </xdr:from>
              <xdr:to>
                <xdr:col>43</xdr:col>
                <xdr:colOff>75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141">
  <si>
    <t xml:space="preserve">Candidates Party</t>
  </si>
  <si>
    <t xml:space="preserve">D</t>
  </si>
  <si>
    <t xml:space="preserve">Weights/Threshold Values</t>
  </si>
  <si>
    <t xml:space="preserve">EV Weight</t>
  </si>
  <si>
    <t xml:space="preserve">Turnout Weight</t>
  </si>
  <si>
    <t xml:space="preserve">Trending Weight</t>
  </si>
  <si>
    <t xml:space="preserve">Strength Weight</t>
  </si>
  <si>
    <t xml:space="preserve">Party Strength Upper</t>
  </si>
  <si>
    <t xml:space="preserve">Party Strength Lower</t>
  </si>
  <si>
    <t xml:space="preserve">Finance Threshold</t>
  </si>
  <si>
    <t xml:space="preserve">Finance Weight</t>
  </si>
  <si>
    <t xml:space="preserve">Sum of Weights</t>
  </si>
  <si>
    <t xml:space="preserve">Definitions</t>
  </si>
  <si>
    <t xml:space="preserve">EV</t>
  </si>
  <si>
    <t xml:space="preserve">Electoral Votes</t>
  </si>
  <si>
    <t xml:space="preserve">Turnout</t>
  </si>
  <si>
    <t xml:space="preserve">Eligible Voter Turnout</t>
  </si>
  <si>
    <t xml:space="preserve">Trending</t>
  </si>
  <si>
    <t xml:space="preserve">Statewide/National seats that have changed party affiliations</t>
  </si>
  <si>
    <t xml:space="preserve">Party Strength</t>
  </si>
  <si>
    <t xml:space="preserve">Number of total statewide seats (8 total over two election cycles) that are controlled by Republican party</t>
  </si>
  <si>
    <t xml:space="preserve">Finance</t>
  </si>
  <si>
    <t xml:space="preserve">Percentage of total party funds that are contributed by state</t>
  </si>
  <si>
    <t xml:space="preserve">State</t>
  </si>
  <si>
    <t xml:space="preserve">2004 P</t>
  </si>
  <si>
    <t xml:space="preserve">2000 P</t>
  </si>
  <si>
    <t xml:space="preserve">G1</t>
  </si>
  <si>
    <t xml:space="preserve">S1-1</t>
  </si>
  <si>
    <t xml:space="preserve">S1-2</t>
  </si>
  <si>
    <t xml:space="preserve">G2</t>
  </si>
  <si>
    <t xml:space="preserve">S2-1</t>
  </si>
  <si>
    <t xml:space="preserve">S2-2</t>
  </si>
  <si>
    <t xml:space="preserve">D Votes</t>
  </si>
  <si>
    <t xml:space="preserve">R Votes</t>
  </si>
  <si>
    <t xml:space="preserve">Presidential D to R</t>
  </si>
  <si>
    <t xml:space="preserve">Gubernatorial D to R</t>
  </si>
  <si>
    <t xml:space="preserve">Presidential R to D</t>
  </si>
  <si>
    <t xml:space="preserve">Senate 1 D to R</t>
  </si>
  <si>
    <t xml:space="preserve">Senate 2 D to R</t>
  </si>
  <si>
    <t xml:space="preserve">Senate 1 R to D</t>
  </si>
  <si>
    <t xml:space="preserve">Senate 2 R to D</t>
  </si>
  <si>
    <t xml:space="preserve">Gubernatorial R to D</t>
  </si>
  <si>
    <t xml:space="preserve">R to D Count</t>
  </si>
  <si>
    <t xml:space="preserve">D to R Count</t>
  </si>
  <si>
    <t xml:space="preserve">Trending Value</t>
  </si>
  <si>
    <t xml:space="preserve">State Party</t>
  </si>
  <si>
    <t xml:space="preserve">Confidence</t>
  </si>
  <si>
    <t xml:space="preserve"># of Hours</t>
  </si>
  <si>
    <t xml:space="preserve">EV Bucket</t>
  </si>
  <si>
    <t xml:space="preserve">EV Rank</t>
  </si>
  <si>
    <t xml:space="preserve">EV Factor</t>
  </si>
  <si>
    <t xml:space="preserve">Turnout Factor</t>
  </si>
  <si>
    <t xml:space="preserve">D to R Factor</t>
  </si>
  <si>
    <t xml:space="preserve">R to D Factor</t>
  </si>
  <si>
    <t xml:space="preserve">Trend Factor</t>
  </si>
  <si>
    <t xml:space="preserve">State Party Factor</t>
  </si>
  <si>
    <t xml:space="preserve">Republican Party Strength</t>
  </si>
  <si>
    <t xml:space="preserve">Strength Factor</t>
  </si>
  <si>
    <t xml:space="preserve">Finance for D</t>
  </si>
  <si>
    <t xml:space="preserve">Finance for R</t>
  </si>
  <si>
    <t xml:space="preserve">Finance D or R</t>
  </si>
  <si>
    <t xml:space="preserve">Finance Multiple</t>
  </si>
  <si>
    <t xml:space="preserve">Finance Factor</t>
  </si>
  <si>
    <t xml:space="preserve">Total Factor</t>
  </si>
  <si>
    <t xml:space="preserve">Hours</t>
  </si>
  <si>
    <t xml:space="preserve">Florida</t>
  </si>
  <si>
    <t xml:space="preserve">20-55</t>
  </si>
  <si>
    <t xml:space="preserve">South Dakota</t>
  </si>
  <si>
    <t xml:space="preserve">3-4</t>
  </si>
  <si>
    <t xml:space="preserve">Alabama</t>
  </si>
  <si>
    <t xml:space="preserve">8-10</t>
  </si>
  <si>
    <t xml:space="preserve">North Carolina</t>
  </si>
  <si>
    <t xml:space="preserve">11-17</t>
  </si>
  <si>
    <t xml:space="preserve">New Jersey</t>
  </si>
  <si>
    <t xml:space="preserve">Kansas</t>
  </si>
  <si>
    <t xml:space="preserve">5-7</t>
  </si>
  <si>
    <t xml:space="preserve">Ohio</t>
  </si>
  <si>
    <t xml:space="preserve">Maryland</t>
  </si>
  <si>
    <t xml:space="preserve">New Hampshire</t>
  </si>
  <si>
    <t xml:space="preserve">Missouri</t>
  </si>
  <si>
    <t xml:space="preserve">Vermont</t>
  </si>
  <si>
    <t xml:space="preserve">Nebraska</t>
  </si>
  <si>
    <t xml:space="preserve">North Dakota</t>
  </si>
  <si>
    <t xml:space="preserve">Nevada</t>
  </si>
  <si>
    <t xml:space="preserve">Oregon</t>
  </si>
  <si>
    <t xml:space="preserve">Idaho</t>
  </si>
  <si>
    <t xml:space="preserve">Minnesota</t>
  </si>
  <si>
    <t xml:space="preserve">Arkansas</t>
  </si>
  <si>
    <t xml:space="preserve">Louisiana</t>
  </si>
  <si>
    <t xml:space="preserve">Massachusetts</t>
  </si>
  <si>
    <t xml:space="preserve">Iowa</t>
  </si>
  <si>
    <t xml:space="preserve">Mississippi</t>
  </si>
  <si>
    <t xml:space="preserve">Utah</t>
  </si>
  <si>
    <t xml:space="preserve">Illinois</t>
  </si>
  <si>
    <t xml:space="preserve">Rhode Island</t>
  </si>
  <si>
    <t xml:space="preserve">Kentucky</t>
  </si>
  <si>
    <t xml:space="preserve">Maine</t>
  </si>
  <si>
    <t xml:space="preserve">Georgia</t>
  </si>
  <si>
    <t xml:space="preserve">Alaska</t>
  </si>
  <si>
    <t xml:space="preserve">Connecticut</t>
  </si>
  <si>
    <t xml:space="preserve">Oklahoma</t>
  </si>
  <si>
    <t xml:space="preserve">Washington</t>
  </si>
  <si>
    <t xml:space="preserve">Pennsylvania</t>
  </si>
  <si>
    <t xml:space="preserve">Montana</t>
  </si>
  <si>
    <t xml:space="preserve">New York</t>
  </si>
  <si>
    <t xml:space="preserve">Arizona</t>
  </si>
  <si>
    <t xml:space="preserve">Indiana</t>
  </si>
  <si>
    <t xml:space="preserve">Michigan</t>
  </si>
  <si>
    <t xml:space="preserve">Virginia</t>
  </si>
  <si>
    <t xml:space="preserve">California</t>
  </si>
  <si>
    <t xml:space="preserve">Colorado</t>
  </si>
  <si>
    <t xml:space="preserve">New Mexico</t>
  </si>
  <si>
    <t xml:space="preserve">Tennessee</t>
  </si>
  <si>
    <t xml:space="preserve">South Carolina</t>
  </si>
  <si>
    <t xml:space="preserve">Delaware</t>
  </si>
  <si>
    <t xml:space="preserve">Texas</t>
  </si>
  <si>
    <t xml:space="preserve">Hawaii</t>
  </si>
  <si>
    <t xml:space="preserve">West Virginia</t>
  </si>
  <si>
    <t xml:space="preserve">Wisconsin</t>
  </si>
  <si>
    <t xml:space="preserve">Wyoming</t>
  </si>
  <si>
    <t xml:space="preserve">Total</t>
  </si>
  <si>
    <t xml:space="preserve">$ to Dems</t>
  </si>
  <si>
    <t xml:space="preserve">$ to Republicans</t>
  </si>
  <si>
    <t xml:space="preserve">Year</t>
  </si>
  <si>
    <t xml:space="preserve">Alphanumeric order</t>
  </si>
  <si>
    <t xml:space="preserve">VAP</t>
  </si>
  <si>
    <t xml:space="preserve">Non-citizen</t>
  </si>
  <si>
    <t xml:space="preserve">Prison</t>
  </si>
  <si>
    <t xml:space="preserve">Probation</t>
  </si>
  <si>
    <t xml:space="preserve">Parole</t>
  </si>
  <si>
    <t xml:space="preserve">Ineligible Felon</t>
  </si>
  <si>
    <t xml:space="preserve">Overseas Eligible</t>
  </si>
  <si>
    <t xml:space="preserve">VEP</t>
  </si>
  <si>
    <t xml:space="preserve">Highest Office</t>
  </si>
  <si>
    <t xml:space="preserve">Total Turnout</t>
  </si>
  <si>
    <t xml:space="preserve">VAP Rate</t>
  </si>
  <si>
    <t xml:space="preserve">VEP Rate</t>
  </si>
  <si>
    <t xml:space="preserve">VEP Total Turnout Rate</t>
  </si>
  <si>
    <t xml:space="preserve">United States</t>
  </si>
  <si>
    <t xml:space="preserve">District of Columbia</t>
  </si>
  <si>
    <t xml:space="preserve">United States (Excl. Louisian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_(* #,##0.0_);_(* \(#,##0.0\);_(* \-??_);_(@_)"/>
    <numFmt numFmtId="169" formatCode="0.00"/>
    <numFmt numFmtId="170" formatCode="[$-409]d\-mmm"/>
    <numFmt numFmtId="171" formatCode="\$#,##0_);[RED]&quot;($&quot;#,##0\)"/>
    <numFmt numFmtId="172" formatCode="#,##0"/>
    <numFmt numFmtId="173" formatCode="0.00%"/>
    <numFmt numFmtId="174" formatCode="0.0%"/>
    <numFmt numFmtId="17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8"/>
    </row>
    <row r="3" customFormat="false" ht="12.75" hidden="false" customHeight="false" outlineLevel="0" collapsed="false">
      <c r="A3" s="5"/>
      <c r="B3" s="6"/>
      <c r="C3" s="7"/>
      <c r="D3" s="7"/>
      <c r="E3" s="7"/>
      <c r="F3" s="8"/>
    </row>
    <row r="4" customFormat="false" ht="12.75" hidden="false" customHeight="false" outlineLevel="0" collapsed="false">
      <c r="A4" s="9" t="s">
        <v>2</v>
      </c>
      <c r="B4" s="6"/>
      <c r="C4" s="7"/>
      <c r="D4" s="7"/>
      <c r="E4" s="7"/>
      <c r="F4" s="8"/>
    </row>
    <row r="5" customFormat="false" ht="12.75" hidden="false" customHeight="false" outlineLevel="0" collapsed="false">
      <c r="A5" s="5" t="s">
        <v>3</v>
      </c>
      <c r="B5" s="6" t="n">
        <v>20</v>
      </c>
      <c r="C5" s="7"/>
      <c r="D5" s="7"/>
      <c r="E5" s="7"/>
      <c r="F5" s="8"/>
    </row>
    <row r="6" customFormat="false" ht="12.75" hidden="false" customHeight="false" outlineLevel="0" collapsed="false">
      <c r="A6" s="5" t="s">
        <v>4</v>
      </c>
      <c r="B6" s="6" t="n">
        <v>10</v>
      </c>
      <c r="C6" s="7"/>
      <c r="D6" s="7"/>
      <c r="E6" s="7"/>
      <c r="F6" s="8"/>
    </row>
    <row r="7" customFormat="false" ht="12.75" hidden="false" customHeight="false" outlineLevel="0" collapsed="false">
      <c r="A7" s="5" t="s">
        <v>5</v>
      </c>
      <c r="B7" s="6" t="n">
        <v>30</v>
      </c>
      <c r="C7" s="7"/>
      <c r="D7" s="7"/>
      <c r="E7" s="7"/>
      <c r="F7" s="8"/>
    </row>
    <row r="8" customFormat="false" ht="12.75" hidden="false" customHeight="false" outlineLevel="0" collapsed="false">
      <c r="A8" s="5" t="s">
        <v>6</v>
      </c>
      <c r="B8" s="6" t="n">
        <v>10</v>
      </c>
      <c r="C8" s="7"/>
      <c r="D8" s="7"/>
      <c r="E8" s="7"/>
      <c r="F8" s="8"/>
    </row>
    <row r="9" customFormat="false" ht="12.75" hidden="false" customHeight="false" outlineLevel="0" collapsed="false">
      <c r="A9" s="5" t="s">
        <v>7</v>
      </c>
      <c r="B9" s="6" t="n">
        <v>0.75</v>
      </c>
      <c r="C9" s="7"/>
      <c r="D9" s="7"/>
      <c r="E9" s="7"/>
      <c r="F9" s="8"/>
    </row>
    <row r="10" customFormat="false" ht="12.75" hidden="false" customHeight="false" outlineLevel="0" collapsed="false">
      <c r="A10" s="5" t="s">
        <v>8</v>
      </c>
      <c r="B10" s="6" t="n">
        <v>0.25</v>
      </c>
      <c r="C10" s="7"/>
      <c r="D10" s="7"/>
      <c r="E10" s="7"/>
      <c r="F10" s="8"/>
    </row>
    <row r="11" customFormat="false" ht="12.75" hidden="false" customHeight="false" outlineLevel="0" collapsed="false">
      <c r="A11" s="5" t="s">
        <v>9</v>
      </c>
      <c r="B11" s="6" t="n">
        <v>0.04</v>
      </c>
      <c r="C11" s="7"/>
      <c r="D11" s="7"/>
      <c r="E11" s="7"/>
      <c r="F11" s="8"/>
    </row>
    <row r="12" customFormat="false" ht="12.75" hidden="false" customHeight="false" outlineLevel="0" collapsed="false">
      <c r="A12" s="5" t="s">
        <v>10</v>
      </c>
      <c r="B12" s="6" t="n">
        <v>30</v>
      </c>
      <c r="C12" s="7"/>
      <c r="D12" s="7"/>
      <c r="E12" s="7"/>
      <c r="F12" s="8"/>
    </row>
    <row r="13" customFormat="false" ht="13.5" hidden="false" customHeight="false" outlineLevel="0" collapsed="false">
      <c r="A13" s="10" t="s">
        <v>11</v>
      </c>
      <c r="B13" s="11" t="n">
        <f aca="false">SUM(B5:B8,B12)</f>
        <v>100</v>
      </c>
      <c r="C13" s="12"/>
      <c r="D13" s="12"/>
      <c r="E13" s="12"/>
      <c r="F13" s="13"/>
    </row>
    <row r="15" customFormat="false" ht="13.5" hidden="false" customHeight="false" outlineLevel="0" collapsed="false"/>
    <row r="16" customFormat="false" ht="12.75" hidden="false" customHeight="false" outlineLevel="0" collapsed="false">
      <c r="A16" s="14" t="s">
        <v>12</v>
      </c>
      <c r="B16" s="3"/>
      <c r="C16" s="3"/>
      <c r="D16" s="3"/>
      <c r="E16" s="3"/>
      <c r="F16" s="3"/>
      <c r="G16" s="3"/>
      <c r="H16" s="3"/>
      <c r="I16" s="3"/>
      <c r="J16" s="4"/>
    </row>
    <row r="17" customFormat="false" ht="12.75" hidden="false" customHeight="false" outlineLevel="0" collapsed="false">
      <c r="A17" s="15"/>
      <c r="B17" s="7"/>
      <c r="C17" s="7"/>
      <c r="D17" s="7"/>
      <c r="E17" s="7"/>
      <c r="F17" s="7"/>
      <c r="G17" s="7"/>
      <c r="H17" s="7"/>
      <c r="I17" s="7"/>
      <c r="J17" s="8"/>
    </row>
    <row r="18" customFormat="false" ht="12.75" hidden="false" customHeight="false" outlineLevel="0" collapsed="false">
      <c r="A18" s="15" t="s">
        <v>13</v>
      </c>
      <c r="B18" s="7" t="s">
        <v>14</v>
      </c>
      <c r="C18" s="7"/>
      <c r="D18" s="7"/>
      <c r="E18" s="7"/>
      <c r="F18" s="7"/>
      <c r="G18" s="7"/>
      <c r="H18" s="7"/>
      <c r="I18" s="7"/>
      <c r="J18" s="8"/>
    </row>
    <row r="19" customFormat="false" ht="12.75" hidden="false" customHeight="false" outlineLevel="0" collapsed="false">
      <c r="A19" s="15" t="s">
        <v>15</v>
      </c>
      <c r="B19" s="7" t="s">
        <v>16</v>
      </c>
      <c r="C19" s="7"/>
      <c r="D19" s="7"/>
      <c r="E19" s="7"/>
      <c r="F19" s="7"/>
      <c r="G19" s="7"/>
      <c r="H19" s="7"/>
      <c r="I19" s="7"/>
      <c r="J19" s="8"/>
    </row>
    <row r="20" customFormat="false" ht="12.75" hidden="false" customHeight="false" outlineLevel="0" collapsed="false">
      <c r="A20" s="15" t="s">
        <v>17</v>
      </c>
      <c r="B20" s="7" t="s">
        <v>18</v>
      </c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A21" s="15" t="s">
        <v>19</v>
      </c>
      <c r="B21" s="7" t="s">
        <v>20</v>
      </c>
      <c r="C21" s="7"/>
      <c r="D21" s="7"/>
      <c r="E21" s="7"/>
      <c r="F21" s="7"/>
      <c r="G21" s="7"/>
      <c r="H21" s="7"/>
      <c r="I21" s="7"/>
      <c r="J21" s="8"/>
    </row>
    <row r="22" customFormat="false" ht="13.5" hidden="false" customHeight="false" outlineLevel="0" collapsed="false">
      <c r="A22" s="16" t="s">
        <v>21</v>
      </c>
      <c r="B22" s="12" t="s">
        <v>22</v>
      </c>
      <c r="C22" s="12"/>
      <c r="D22" s="12"/>
      <c r="E22" s="12"/>
      <c r="F22" s="12"/>
      <c r="G22" s="12"/>
      <c r="H22" s="12"/>
      <c r="I22" s="12"/>
      <c r="J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AC23" activePane="bottomRight" state="frozen"/>
      <selection pane="topLeft" activeCell="A1" activeCellId="0" sqref="A1"/>
      <selection pane="topRight" activeCell="AC1" activeCellId="0" sqref="AC1"/>
      <selection pane="bottomLeft" activeCell="A23" activeCellId="0" sqref="A23"/>
      <selection pane="bottomRight" activeCell="AS53" activeCellId="0" sqref="AS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0" width="14.14"/>
    <col collapsed="false" customWidth="true" hidden="false" outlineLevel="0" max="4" min="3" style="0" width="8.28"/>
    <col collapsed="false" customWidth="true" hidden="false" outlineLevel="0" max="5" min="5" style="0" width="3.99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4.28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12.56"/>
    <col collapsed="false" customWidth="true" hidden="false" outlineLevel="0" max="13" min="12" style="18" width="9.41"/>
    <col collapsed="false" customWidth="true" hidden="false" outlineLevel="0" max="14" min="14" style="18" width="12.7"/>
    <col collapsed="false" customWidth="true" hidden="false" outlineLevel="0" max="15" min="15" style="18" width="15.7"/>
    <col collapsed="false" customWidth="true" hidden="false" outlineLevel="0" max="16" min="16" style="18" width="13.85"/>
    <col collapsed="false" customWidth="true" hidden="false" outlineLevel="0" max="17" min="17" style="18" width="16.28"/>
    <col collapsed="false" customWidth="true" hidden="false" outlineLevel="0" max="20" min="18" style="18" width="17.28"/>
    <col collapsed="false" customWidth="true" hidden="false" outlineLevel="0" max="24" min="21" style="18" width="15.7"/>
    <col collapsed="false" customWidth="true" hidden="false" outlineLevel="0" max="25" min="25" style="18" width="12.56"/>
    <col collapsed="false" customWidth="true" hidden="false" outlineLevel="0" max="27" min="26" style="0" width="12.7"/>
    <col collapsed="false" customWidth="true" hidden="false" outlineLevel="0" max="30" min="29" style="19" width="9.14"/>
    <col collapsed="false" customWidth="true" hidden="false" outlineLevel="0" max="31" min="31" style="0" width="12.56"/>
    <col collapsed="false" customWidth="false" hidden="true" outlineLevel="0" max="36" min="35" style="0" width="9.06"/>
    <col collapsed="false" customWidth="true" hidden="false" outlineLevel="0" max="37" min="37" style="0" width="16.84"/>
    <col collapsed="false" customWidth="true" hidden="false" outlineLevel="0" max="43" min="38" style="0" width="10.85"/>
    <col collapsed="false" customWidth="true" hidden="false" outlineLevel="0" max="44" min="44" style="0" width="11.85"/>
    <col collapsed="false" customWidth="true" hidden="false" outlineLevel="0" max="45" min="45" style="0" width="10.99"/>
  </cols>
  <sheetData>
    <row r="1" s="27" customFormat="true" ht="39" hidden="false" customHeight="false" outlineLevel="0" collapsed="false">
      <c r="A1" s="20" t="s">
        <v>23</v>
      </c>
      <c r="B1" s="21" t="s">
        <v>14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28</v>
      </c>
      <c r="H1" s="21" t="s">
        <v>29</v>
      </c>
      <c r="I1" s="21" t="s">
        <v>30</v>
      </c>
      <c r="J1" s="21" t="s">
        <v>31</v>
      </c>
      <c r="K1" s="21" t="s">
        <v>15</v>
      </c>
      <c r="L1" s="21" t="s">
        <v>32</v>
      </c>
      <c r="M1" s="21" t="s">
        <v>33</v>
      </c>
      <c r="N1" s="21" t="s">
        <v>34</v>
      </c>
      <c r="O1" s="21" t="s">
        <v>35</v>
      </c>
      <c r="P1" s="21" t="s">
        <v>36</v>
      </c>
      <c r="Q1" s="21" t="s">
        <v>37</v>
      </c>
      <c r="R1" s="21" t="s">
        <v>38</v>
      </c>
      <c r="S1" s="21" t="s">
        <v>39</v>
      </c>
      <c r="T1" s="21" t="s">
        <v>40</v>
      </c>
      <c r="U1" s="21" t="s">
        <v>41</v>
      </c>
      <c r="V1" s="21" t="s">
        <v>42</v>
      </c>
      <c r="W1" s="21" t="s">
        <v>43</v>
      </c>
      <c r="X1" s="21" t="s">
        <v>44</v>
      </c>
      <c r="Y1" s="21" t="s">
        <v>45</v>
      </c>
      <c r="Z1" s="21" t="s">
        <v>46</v>
      </c>
      <c r="AA1" s="22" t="s">
        <v>47</v>
      </c>
      <c r="AB1" s="23" t="s">
        <v>48</v>
      </c>
      <c r="AC1" s="24" t="s">
        <v>49</v>
      </c>
      <c r="AD1" s="24" t="s">
        <v>50</v>
      </c>
      <c r="AE1" s="25" t="s">
        <v>15</v>
      </c>
      <c r="AF1" s="25" t="s">
        <v>51</v>
      </c>
      <c r="AG1" s="25" t="s">
        <v>52</v>
      </c>
      <c r="AH1" s="25" t="s">
        <v>53</v>
      </c>
      <c r="AI1" s="25" t="s">
        <v>54</v>
      </c>
      <c r="AJ1" s="25" t="s">
        <v>55</v>
      </c>
      <c r="AK1" s="25" t="s">
        <v>56</v>
      </c>
      <c r="AL1" s="25" t="s">
        <v>57</v>
      </c>
      <c r="AM1" s="25" t="s">
        <v>58</v>
      </c>
      <c r="AN1" s="25" t="s">
        <v>59</v>
      </c>
      <c r="AO1" s="25" t="s">
        <v>60</v>
      </c>
      <c r="AP1" s="25" t="s">
        <v>61</v>
      </c>
      <c r="AQ1" s="25" t="s">
        <v>62</v>
      </c>
      <c r="AR1" s="25" t="s">
        <v>63</v>
      </c>
      <c r="AS1" s="26" t="s">
        <v>64</v>
      </c>
    </row>
    <row r="2" customFormat="false" ht="13.5" hidden="false" customHeight="false" outlineLevel="0" collapsed="false">
      <c r="A2" s="28" t="s">
        <v>65</v>
      </c>
      <c r="B2" s="29" t="n">
        <v>27</v>
      </c>
      <c r="C2" s="30" t="n">
        <v>1</v>
      </c>
      <c r="D2" s="30" t="n">
        <v>1</v>
      </c>
      <c r="E2" s="30" t="n">
        <v>1</v>
      </c>
      <c r="F2" s="30" t="n">
        <v>0</v>
      </c>
      <c r="G2" s="30" t="n">
        <v>1</v>
      </c>
      <c r="H2" s="30" t="n">
        <v>1</v>
      </c>
      <c r="I2" s="30" t="n">
        <v>0</v>
      </c>
      <c r="J2" s="30" t="n">
        <v>0</v>
      </c>
      <c r="K2" s="30" t="n">
        <v>0.661676271253081</v>
      </c>
      <c r="L2" s="31" t="n">
        <f aca="false">COUNTIF(C2:J2,0)</f>
        <v>3</v>
      </c>
      <c r="M2" s="31" t="n">
        <f aca="false">COUNTIF(C2:J2,1)</f>
        <v>5</v>
      </c>
      <c r="N2" s="31" t="n">
        <f aca="false">IF(C2-D2=-1,1,0)</f>
        <v>0</v>
      </c>
      <c r="O2" s="31" t="n">
        <f aca="false">IF(E2-H2=-1,1,0)</f>
        <v>0</v>
      </c>
      <c r="P2" s="31" t="n">
        <f aca="false">IF(C2-D2=1,1,0)</f>
        <v>0</v>
      </c>
      <c r="Q2" s="31" t="n">
        <f aca="false">IF(I2-F2=-1,1,0)</f>
        <v>0</v>
      </c>
      <c r="R2" s="31" t="n">
        <f aca="false">IF(J2-G2=-1,1,0)</f>
        <v>1</v>
      </c>
      <c r="S2" s="31" t="n">
        <f aca="false">IF(I2-F2=1,1,0)</f>
        <v>0</v>
      </c>
      <c r="T2" s="31" t="n">
        <f aca="false">IF(J2-G2=1,1,0)</f>
        <v>0</v>
      </c>
      <c r="U2" s="31" t="n">
        <f aca="false">IF(E2-H2=1,1,0)</f>
        <v>0</v>
      </c>
      <c r="V2" s="31" t="n">
        <f aca="false">SUM(P2,S2,T2,U2)</f>
        <v>0</v>
      </c>
      <c r="W2" s="31" t="n">
        <f aca="false">SUM(N2,O2,Q2,R2)</f>
        <v>1</v>
      </c>
      <c r="X2" s="31" t="n">
        <f aca="false">W2-V2</f>
        <v>1</v>
      </c>
      <c r="Y2" s="31" t="str">
        <f aca="false">IF(L2&gt;M2,"D",IF(M2&gt;L2,"R",0))</f>
        <v>R</v>
      </c>
      <c r="Z2" s="30"/>
      <c r="AA2" s="32"/>
      <c r="AB2" s="33" t="s">
        <v>66</v>
      </c>
      <c r="AC2" s="34" t="n">
        <v>0.5</v>
      </c>
      <c r="AD2" s="34" t="n">
        <f aca="false">AC2*Inputs!$B$5</f>
        <v>10</v>
      </c>
      <c r="AE2" s="35" t="n">
        <f aca="false">K2</f>
        <v>0.661676271253081</v>
      </c>
      <c r="AF2" s="35" t="n">
        <f aca="false">AE2*Inputs!$B$6</f>
        <v>6.61676271253081</v>
      </c>
      <c r="AG2" s="36" t="n">
        <f aca="false">IF(Inputs!$B$1="R",(W2/4)*Inputs!$B$7,0)</f>
        <v>0</v>
      </c>
      <c r="AH2" s="36" t="n">
        <f aca="false">IF(Inputs!$B$1="D",(V2/4)*Inputs!$B$7,0)</f>
        <v>0</v>
      </c>
      <c r="AI2" s="35" t="n">
        <f aca="false">(SUM(V2:W2)/4)*Inputs!$B$7</f>
        <v>7.5</v>
      </c>
      <c r="AJ2" s="35" t="n">
        <f aca="false">IF(Inputs!$B$1=Y2,Inputs!$B$8,0)</f>
        <v>0</v>
      </c>
      <c r="AK2" s="35" t="n">
        <f aca="false">M2/8</f>
        <v>0.625</v>
      </c>
      <c r="AL2" s="35" t="n">
        <f aca="false">IF(AK2&gt;=Inputs!$B$9,0,IF(AK2&lt;=Inputs!$B$10,0,Inputs!$B$8))</f>
        <v>10</v>
      </c>
      <c r="AM2" s="37" t="n">
        <f aca="false">FinanceInfo!$D10</f>
        <v>0.0505907614317988</v>
      </c>
      <c r="AN2" s="37" t="n">
        <f aca="false">FinanceInfo!$E10</f>
        <v>0.0683122847294227</v>
      </c>
      <c r="AO2" s="37" t="n">
        <f aca="false">IF(Inputs!$B$1="D",Model!AM2,Model!AN2)</f>
        <v>0.0505907614317988</v>
      </c>
      <c r="AP2" s="37" t="n">
        <f aca="false">IF(AO2&gt;=0.05,1,IF(AO2&gt;=0.04,0.75,IF(AO2&gt;=0.03,0.5,IF(AO2&gt;=0.02,0.25,0))))</f>
        <v>1</v>
      </c>
      <c r="AQ2" s="37" t="n">
        <f aca="false">AP2*Inputs!$B$12</f>
        <v>30</v>
      </c>
      <c r="AR2" s="38" t="n">
        <f aca="false">SUM(AQ2,AL2,AH2,AG2,AF2,AD2)*AS2</f>
        <v>9511.61613570518</v>
      </c>
      <c r="AS2" s="39" t="n">
        <v>168</v>
      </c>
    </row>
    <row r="3" customFormat="false" ht="12.75" hidden="false" customHeight="false" outlineLevel="0" collapsed="false">
      <c r="A3" s="28" t="s">
        <v>67</v>
      </c>
      <c r="B3" s="29" t="n">
        <v>3</v>
      </c>
      <c r="C3" s="30" t="n">
        <v>1</v>
      </c>
      <c r="D3" s="30" t="n">
        <v>1</v>
      </c>
      <c r="E3" s="30" t="n">
        <v>1</v>
      </c>
      <c r="F3" s="30" t="n">
        <v>1</v>
      </c>
      <c r="G3" s="30" t="n">
        <v>0</v>
      </c>
      <c r="H3" s="30" t="n">
        <v>1</v>
      </c>
      <c r="I3" s="30" t="n">
        <v>0</v>
      </c>
      <c r="J3" s="30" t="n">
        <v>0</v>
      </c>
      <c r="K3" s="30" t="n">
        <v>0.701252534722592</v>
      </c>
      <c r="L3" s="31" t="n">
        <f aca="false">COUNTIF(C3:J3,0)</f>
        <v>3</v>
      </c>
      <c r="M3" s="31" t="n">
        <f aca="false">COUNTIF(C3:J3,1)</f>
        <v>5</v>
      </c>
      <c r="N3" s="31" t="n">
        <f aca="false">IF(C3-D3=-1,1,0)</f>
        <v>0</v>
      </c>
      <c r="O3" s="31" t="n">
        <f aca="false">IF(E3-H3=-1,1,0)</f>
        <v>0</v>
      </c>
      <c r="P3" s="31" t="n">
        <f aca="false">IF(C3-D3=1,1,0)</f>
        <v>0</v>
      </c>
      <c r="Q3" s="31" t="n">
        <f aca="false">IF(I3-F3=-1,1,0)</f>
        <v>1</v>
      </c>
      <c r="R3" s="31" t="n">
        <f aca="false">IF(J3-G3=-1,1,0)</f>
        <v>0</v>
      </c>
      <c r="S3" s="31" t="n">
        <f aca="false">IF(I3-F3=1,1,0)</f>
        <v>0</v>
      </c>
      <c r="T3" s="31" t="n">
        <f aca="false">IF(J3-G3=1,1,0)</f>
        <v>0</v>
      </c>
      <c r="U3" s="31" t="n">
        <f aca="false">IF(E3-H3=1,1,0)</f>
        <v>0</v>
      </c>
      <c r="V3" s="31" t="n">
        <f aca="false">SUM(P3,S3,T3,U3)</f>
        <v>0</v>
      </c>
      <c r="W3" s="31" t="n">
        <f aca="false">SUM(N3,O3,Q3,R3)</f>
        <v>1</v>
      </c>
      <c r="X3" s="31" t="n">
        <f aca="false">W3-V3</f>
        <v>1</v>
      </c>
      <c r="Y3" s="31" t="str">
        <f aca="false">IF(L3&gt;M3,"D",IF(M3&gt;L3,"R",0))</f>
        <v>R</v>
      </c>
      <c r="Z3" s="30"/>
      <c r="AA3" s="32"/>
      <c r="AB3" s="33" t="s">
        <v>68</v>
      </c>
      <c r="AC3" s="40" t="n">
        <v>0.1</v>
      </c>
      <c r="AD3" s="34" t="n">
        <f aca="false">AC3*Inputs!$B$5</f>
        <v>2</v>
      </c>
      <c r="AE3" s="35" t="n">
        <f aca="false">K3</f>
        <v>0.701252534722592</v>
      </c>
      <c r="AF3" s="35" t="n">
        <f aca="false">AE3*Inputs!$B$6</f>
        <v>7.01252534722592</v>
      </c>
      <c r="AG3" s="36" t="n">
        <f aca="false">IF(Inputs!$B$1="R",(W3/4)*Inputs!$B$7,0)</f>
        <v>0</v>
      </c>
      <c r="AH3" s="36" t="n">
        <f aca="false">IF(Inputs!$B$1="D",(V3/4)*Inputs!$B$7,0)</f>
        <v>0</v>
      </c>
      <c r="AI3" s="35" t="n">
        <f aca="false">(SUM(V3:W3)/4)*Inputs!$B$7</f>
        <v>7.5</v>
      </c>
      <c r="AJ3" s="35" t="n">
        <f aca="false">IF(Inputs!$B$1=Y3,Inputs!$B$8,0)</f>
        <v>0</v>
      </c>
      <c r="AK3" s="35" t="n">
        <f aca="false">M3/8</f>
        <v>0.625</v>
      </c>
      <c r="AL3" s="35" t="n">
        <f aca="false">IF(AK3&gt;=Inputs!$B$9,0,IF(AK3&lt;=Inputs!$B$10,0,Inputs!$B$8))</f>
        <v>10</v>
      </c>
      <c r="AM3" s="37" t="n">
        <f aca="false">FinanceInfo!$D42</f>
        <v>0.00152978905958004</v>
      </c>
      <c r="AN3" s="37" t="n">
        <f aca="false">FinanceInfo!$E42</f>
        <v>0.00204268896370632</v>
      </c>
      <c r="AO3" s="37" t="n">
        <f aca="false">IF(Inputs!$B$1="D",Model!AM3,Model!AN3)</f>
        <v>0.00152978905958004</v>
      </c>
      <c r="AP3" s="37" t="n">
        <f aca="false">IF(AO3&gt;=0.05,1,IF(AO3&gt;=0.04,0.75,IF(AO3&gt;=0.03,0.5,IF(AO3&gt;=0.02,0.25,0))))</f>
        <v>0</v>
      </c>
      <c r="AQ3" s="37" t="n">
        <f aca="false">AP3*Inputs!$B$12</f>
        <v>0</v>
      </c>
      <c r="AR3" s="38" t="n">
        <f aca="false">SUM(AQ3,AL3,AH3,AG3,AF3,AD3)*AS3</f>
        <v>0</v>
      </c>
      <c r="AS3" s="41" t="n">
        <v>0</v>
      </c>
    </row>
    <row r="4" customFormat="false" ht="12.75" hidden="false" customHeight="false" outlineLevel="0" collapsed="false">
      <c r="A4" s="28" t="s">
        <v>69</v>
      </c>
      <c r="B4" s="29" t="n">
        <v>9</v>
      </c>
      <c r="C4" s="30" t="n">
        <v>1</v>
      </c>
      <c r="D4" s="30" t="n">
        <v>1</v>
      </c>
      <c r="E4" s="30" t="n">
        <v>1</v>
      </c>
      <c r="F4" s="30" t="n">
        <v>1</v>
      </c>
      <c r="G4" s="30" t="n">
        <v>1</v>
      </c>
      <c r="H4" s="30" t="n">
        <v>1</v>
      </c>
      <c r="I4" s="30" t="n">
        <v>1</v>
      </c>
      <c r="J4" s="30" t="n">
        <v>1</v>
      </c>
      <c r="K4" s="30" t="n">
        <v>0.573101519126279</v>
      </c>
      <c r="L4" s="31" t="n">
        <f aca="false">COUNTIF(C4:J4,0)</f>
        <v>0</v>
      </c>
      <c r="M4" s="31" t="n">
        <f aca="false">COUNTIF(C4:J4,1)</f>
        <v>8</v>
      </c>
      <c r="N4" s="31" t="n">
        <f aca="false">IF(C4-D4=-1,1,0)</f>
        <v>0</v>
      </c>
      <c r="O4" s="31" t="n">
        <f aca="false">IF(E4-H4=-1,1,0)</f>
        <v>0</v>
      </c>
      <c r="P4" s="31" t="n">
        <f aca="false">IF(C4-D4=1,1,0)</f>
        <v>0</v>
      </c>
      <c r="Q4" s="31" t="n">
        <f aca="false">IF(I4-F4=-1,1,0)</f>
        <v>0</v>
      </c>
      <c r="R4" s="31" t="n">
        <f aca="false">IF(J4-G4=-1,1,0)</f>
        <v>0</v>
      </c>
      <c r="S4" s="31" t="n">
        <f aca="false">IF(I4-F4=1,1,0)</f>
        <v>0</v>
      </c>
      <c r="T4" s="31" t="n">
        <f aca="false">IF(J4-G4=1,1,0)</f>
        <v>0</v>
      </c>
      <c r="U4" s="31" t="n">
        <f aca="false">IF(E4-H4=1,1,0)</f>
        <v>0</v>
      </c>
      <c r="V4" s="31" t="n">
        <f aca="false">SUM(P4,S4,T4,U4)</f>
        <v>0</v>
      </c>
      <c r="W4" s="31" t="n">
        <f aca="false">SUM(N4,O4,Q4,R4)</f>
        <v>0</v>
      </c>
      <c r="X4" s="31" t="n">
        <f aca="false">W4-V4</f>
        <v>0</v>
      </c>
      <c r="Y4" s="31" t="str">
        <f aca="false">IF(L4&gt;M4,"D",IF(M4&gt;L4,"R",0))</f>
        <v>R</v>
      </c>
      <c r="Z4" s="30"/>
      <c r="AA4" s="32"/>
      <c r="AB4" s="33" t="s">
        <v>70</v>
      </c>
      <c r="AC4" s="40" t="n">
        <v>0.3</v>
      </c>
      <c r="AD4" s="34" t="n">
        <f aca="false">AC4*Inputs!$B$5</f>
        <v>6</v>
      </c>
      <c r="AE4" s="35" t="n">
        <f aca="false">K4</f>
        <v>0.573101519126279</v>
      </c>
      <c r="AF4" s="35" t="n">
        <f aca="false">AE4*Inputs!$B$6</f>
        <v>5.73101519126279</v>
      </c>
      <c r="AG4" s="36" t="n">
        <f aca="false">IF(Inputs!$B$1="R",(W4/4)*Inputs!$B$7,0)</f>
        <v>0</v>
      </c>
      <c r="AH4" s="36" t="n">
        <f aca="false">IF(Inputs!$B$1="D",(V4/4)*Inputs!$B$7,0)</f>
        <v>0</v>
      </c>
      <c r="AI4" s="35" t="n">
        <f aca="false">(SUM(V4:W4)/4)*Inputs!$B$7</f>
        <v>0</v>
      </c>
      <c r="AJ4" s="35" t="n">
        <f aca="false">IF(Inputs!$B$1=Y4,Inputs!$B$8,0)</f>
        <v>0</v>
      </c>
      <c r="AK4" s="35" t="n">
        <f aca="false">M4/8</f>
        <v>1</v>
      </c>
      <c r="AL4" s="35" t="n">
        <f aca="false">IF(AK4&gt;=Inputs!$B$9,0,IF(AK4&lt;=Inputs!$B$10,0,Inputs!$B$8))</f>
        <v>0</v>
      </c>
      <c r="AM4" s="37" t="n">
        <f aca="false">FinanceInfo!$D2</f>
        <v>0.00348066981456854</v>
      </c>
      <c r="AN4" s="37" t="n">
        <f aca="false">FinanceInfo!$E2</f>
        <v>0.00984356105760386</v>
      </c>
      <c r="AO4" s="37" t="n">
        <f aca="false">IF(Inputs!$B$1="D",Model!AM4,Model!AN4)</f>
        <v>0.00348066981456854</v>
      </c>
      <c r="AP4" s="37" t="n">
        <f aca="false">IF(AO4&gt;=0.05,1,IF(AO4&gt;=0.04,0.75,IF(AO4&gt;=0.03,0.5,IF(AO4&gt;=0.02,0.25,0))))</f>
        <v>0</v>
      </c>
      <c r="AQ4" s="37" t="n">
        <f aca="false">AP4*Inputs!$B$12</f>
        <v>0</v>
      </c>
      <c r="AR4" s="38" t="n">
        <f aca="false">SUM(AQ4,AL4,AH4,AG4,AF4,AD4)*AS4</f>
        <v>0</v>
      </c>
      <c r="AS4" s="41" t="n">
        <v>0</v>
      </c>
    </row>
    <row r="5" customFormat="false" ht="12.75" hidden="false" customHeight="false" outlineLevel="0" collapsed="false">
      <c r="A5" s="28" t="s">
        <v>71</v>
      </c>
      <c r="B5" s="29" t="n">
        <v>15</v>
      </c>
      <c r="C5" s="30" t="n">
        <v>1</v>
      </c>
      <c r="D5" s="30" t="n">
        <v>1</v>
      </c>
      <c r="E5" s="30" t="n">
        <v>0</v>
      </c>
      <c r="F5" s="30" t="n">
        <v>1</v>
      </c>
      <c r="G5" s="30" t="n">
        <v>0</v>
      </c>
      <c r="H5" s="30" t="n">
        <v>0</v>
      </c>
      <c r="I5" s="30" t="n">
        <v>1</v>
      </c>
      <c r="J5" s="30" t="n">
        <v>0</v>
      </c>
      <c r="K5" s="30" t="n">
        <v>0.59256420906944</v>
      </c>
      <c r="L5" s="31" t="n">
        <f aca="false">COUNTIF(C5:J5,0)</f>
        <v>4</v>
      </c>
      <c r="M5" s="31" t="n">
        <f aca="false">COUNTIF(C5:J5,1)</f>
        <v>4</v>
      </c>
      <c r="N5" s="31" t="n">
        <f aca="false">IF(C5-D5=-1,1,0)</f>
        <v>0</v>
      </c>
      <c r="O5" s="31" t="n">
        <f aca="false">IF(E5-H5=-1,1,0)</f>
        <v>0</v>
      </c>
      <c r="P5" s="31" t="n">
        <f aca="false">IF(C5-D5=1,1,0)</f>
        <v>0</v>
      </c>
      <c r="Q5" s="31" t="n">
        <f aca="false">IF(I5-F5=-1,1,0)</f>
        <v>0</v>
      </c>
      <c r="R5" s="31" t="n">
        <f aca="false">IF(J5-G5=-1,1,0)</f>
        <v>0</v>
      </c>
      <c r="S5" s="31" t="n">
        <f aca="false">IF(I5-F5=1,1,0)</f>
        <v>0</v>
      </c>
      <c r="T5" s="31" t="n">
        <f aca="false">IF(J5-G5=1,1,0)</f>
        <v>0</v>
      </c>
      <c r="U5" s="31" t="n">
        <f aca="false">IF(E5-H5=1,1,0)</f>
        <v>0</v>
      </c>
      <c r="V5" s="31" t="n">
        <f aca="false">SUM(P5,S5,T5,U5)</f>
        <v>0</v>
      </c>
      <c r="W5" s="31" t="n">
        <f aca="false">SUM(N5,O5,Q5,R5)</f>
        <v>0</v>
      </c>
      <c r="X5" s="31" t="n">
        <f aca="false">W5-V5</f>
        <v>0</v>
      </c>
      <c r="Y5" s="31" t="n">
        <f aca="false">IF(L5&gt;M5,"D",IF(M5&gt;L5,"R",0))</f>
        <v>0</v>
      </c>
      <c r="Z5" s="30"/>
      <c r="AA5" s="32"/>
      <c r="AB5" s="42" t="s">
        <v>72</v>
      </c>
      <c r="AC5" s="40" t="n">
        <v>0.4</v>
      </c>
      <c r="AD5" s="34" t="n">
        <f aca="false">AC5*Inputs!$B$5</f>
        <v>8</v>
      </c>
      <c r="AE5" s="35" t="n">
        <f aca="false">K5</f>
        <v>0.59256420906944</v>
      </c>
      <c r="AF5" s="35" t="n">
        <f aca="false">AE5*Inputs!$B$6</f>
        <v>5.9256420906944</v>
      </c>
      <c r="AG5" s="36" t="n">
        <f aca="false">IF(Inputs!$B$1="R",(W5/4)*Inputs!$B$7,0)</f>
        <v>0</v>
      </c>
      <c r="AH5" s="36" t="n">
        <f aca="false">IF(Inputs!$B$1="D",(V5/4)*Inputs!$B$7,0)</f>
        <v>0</v>
      </c>
      <c r="AI5" s="35" t="n">
        <f aca="false">(SUM(V5:W5)/4)*Inputs!$B$7</f>
        <v>0</v>
      </c>
      <c r="AJ5" s="35" t="n">
        <f aca="false">IF(Inputs!$B$1=Y5,Inputs!$B$8,0)</f>
        <v>0</v>
      </c>
      <c r="AK5" s="35" t="n">
        <f aca="false">M5/8</f>
        <v>0.5</v>
      </c>
      <c r="AL5" s="35" t="n">
        <f aca="false">IF(AK5&gt;=Inputs!$B$9,0,IF(AK5&lt;=Inputs!$B$10,0,Inputs!$B$8))</f>
        <v>10</v>
      </c>
      <c r="AM5" s="37" t="n">
        <f aca="false">FinanceInfo!$D34</f>
        <v>0.0109137765332512</v>
      </c>
      <c r="AN5" s="37" t="n">
        <f aca="false">FinanceInfo!$E34</f>
        <v>0.0198887084419554</v>
      </c>
      <c r="AO5" s="37" t="n">
        <f aca="false">IF(Inputs!$B$1="D",Model!AM5,Model!AN5)</f>
        <v>0.0109137765332512</v>
      </c>
      <c r="AP5" s="37" t="n">
        <f aca="false">IF(AO5&gt;=0.05,1,IF(AO5&gt;=0.04,0.75,IF(AO5&gt;=0.03,0.5,IF(AO5&gt;=0.02,0.25,0))))</f>
        <v>0</v>
      </c>
      <c r="AQ5" s="37" t="n">
        <f aca="false">AP5*Inputs!$B$12</f>
        <v>0</v>
      </c>
      <c r="AR5" s="38" t="n">
        <f aca="false">SUM(AQ5,AL5,AH5,AG5,AF5,AD5)*AS5</f>
        <v>0</v>
      </c>
      <c r="AS5" s="41" t="n">
        <v>0</v>
      </c>
    </row>
    <row r="6" customFormat="false" ht="12.75" hidden="false" customHeight="false" outlineLevel="0" collapsed="false">
      <c r="A6" s="28" t="s">
        <v>73</v>
      </c>
      <c r="B6" s="29" t="n">
        <v>15</v>
      </c>
      <c r="C6" s="30" t="n">
        <v>0</v>
      </c>
      <c r="D6" s="30" t="n">
        <v>1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.645362632692085</v>
      </c>
      <c r="L6" s="31" t="n">
        <f aca="false">COUNTIF(C6:J6,0)</f>
        <v>7</v>
      </c>
      <c r="M6" s="31" t="n">
        <f aca="false">COUNTIF(C6:J6,1)</f>
        <v>1</v>
      </c>
      <c r="N6" s="31" t="n">
        <f aca="false">IF(C6-D6=-1,1,0)</f>
        <v>1</v>
      </c>
      <c r="O6" s="31" t="n">
        <f aca="false">IF(E6-H6=-1,1,0)</f>
        <v>0</v>
      </c>
      <c r="P6" s="31" t="n">
        <f aca="false">IF(C6-D6=1,1,0)</f>
        <v>0</v>
      </c>
      <c r="Q6" s="31" t="n">
        <f aca="false">IF(I6-F6=-1,1,0)</f>
        <v>0</v>
      </c>
      <c r="R6" s="31" t="n">
        <f aca="false">IF(J6-G6=-1,1,0)</f>
        <v>0</v>
      </c>
      <c r="S6" s="31" t="n">
        <f aca="false">IF(I6-F6=1,1,0)</f>
        <v>0</v>
      </c>
      <c r="T6" s="31" t="n">
        <f aca="false">IF(J6-G6=1,1,0)</f>
        <v>0</v>
      </c>
      <c r="U6" s="31" t="n">
        <f aca="false">IF(E6-H6=1,1,0)</f>
        <v>0</v>
      </c>
      <c r="V6" s="31" t="n">
        <f aca="false">SUM(P6,S6,T6,U6)</f>
        <v>0</v>
      </c>
      <c r="W6" s="31" t="n">
        <f aca="false">SUM(N6,O6,Q6,R6)</f>
        <v>1</v>
      </c>
      <c r="X6" s="31" t="n">
        <f aca="false">W6-V6</f>
        <v>1</v>
      </c>
      <c r="Y6" s="31" t="str">
        <f aca="false">IF(L6&gt;M6,"D",IF(M6&gt;L6,"R",0))</f>
        <v>D</v>
      </c>
      <c r="Z6" s="30"/>
      <c r="AA6" s="32"/>
      <c r="AB6" s="42" t="s">
        <v>72</v>
      </c>
      <c r="AC6" s="40" t="n">
        <v>0.4</v>
      </c>
      <c r="AD6" s="34" t="n">
        <f aca="false">AC6*Inputs!$B$5</f>
        <v>8</v>
      </c>
      <c r="AE6" s="35" t="n">
        <f aca="false">K6</f>
        <v>0.645362632692085</v>
      </c>
      <c r="AF6" s="35" t="n">
        <f aca="false">AE6*Inputs!$B$6</f>
        <v>6.45362632692085</v>
      </c>
      <c r="AG6" s="36" t="n">
        <f aca="false">IF(Inputs!$B$1="R",(W6/4)*Inputs!$B$7,0)</f>
        <v>0</v>
      </c>
      <c r="AH6" s="36" t="n">
        <f aca="false">IF(Inputs!$B$1="D",(V6/4)*Inputs!$B$7,0)</f>
        <v>0</v>
      </c>
      <c r="AI6" s="35" t="n">
        <f aca="false">(SUM(V6:W6)/4)*Inputs!$B$7</f>
        <v>7.5</v>
      </c>
      <c r="AJ6" s="35" t="n">
        <f aca="false">IF(Inputs!$B$1=Y6,Inputs!$B$8,0)</f>
        <v>10</v>
      </c>
      <c r="AK6" s="35" t="n">
        <f aca="false">M6/8</f>
        <v>0.125</v>
      </c>
      <c r="AL6" s="35" t="n">
        <f aca="false">IF(AK6&gt;=Inputs!$B$9,0,IF(AK6&lt;=Inputs!$B$10,0,Inputs!$B$8))</f>
        <v>0</v>
      </c>
      <c r="AM6" s="37" t="n">
        <f aca="false">FinanceInfo!$D31</f>
        <v>0.0431243109826971</v>
      </c>
      <c r="AN6" s="37" t="n">
        <f aca="false">FinanceInfo!$E31</f>
        <v>0.0260923030909019</v>
      </c>
      <c r="AO6" s="37" t="n">
        <f aca="false">IF(Inputs!$B$1="D",Model!AM6,Model!AN6)</f>
        <v>0.0431243109826971</v>
      </c>
      <c r="AP6" s="37" t="n">
        <f aca="false">IF(AO6&gt;=0.05,1,IF(AO6&gt;=0.04,0.75,IF(AO6&gt;=0.03,0.5,IF(AO6&gt;=0.02,0.25,0))))</f>
        <v>0.75</v>
      </c>
      <c r="AQ6" s="37" t="n">
        <f aca="false">AP6*Inputs!$B$12</f>
        <v>22.5</v>
      </c>
      <c r="AR6" s="38" t="n">
        <f aca="false">SUM(AQ6,AL6,AH6,AG6,AF6,AD6)*AS6</f>
        <v>6208.2092229227</v>
      </c>
      <c r="AS6" s="41" t="n">
        <v>168</v>
      </c>
    </row>
    <row r="7" customFormat="false" ht="12.75" hidden="false" customHeight="false" outlineLevel="0" collapsed="false">
      <c r="A7" s="28" t="s">
        <v>74</v>
      </c>
      <c r="B7" s="29" t="n">
        <v>6</v>
      </c>
      <c r="C7" s="30" t="n">
        <v>1</v>
      </c>
      <c r="D7" s="30" t="n">
        <v>1</v>
      </c>
      <c r="E7" s="30" t="n">
        <v>0</v>
      </c>
      <c r="F7" s="30" t="n">
        <v>1</v>
      </c>
      <c r="G7" s="30" t="n">
        <v>1</v>
      </c>
      <c r="H7" s="30" t="n">
        <v>0</v>
      </c>
      <c r="I7" s="30" t="n">
        <v>1</v>
      </c>
      <c r="J7" s="30" t="n">
        <v>1</v>
      </c>
      <c r="K7" s="30" t="n">
        <v>0.641701770658855</v>
      </c>
      <c r="L7" s="31" t="n">
        <f aca="false">COUNTIF(C7:J7,0)</f>
        <v>2</v>
      </c>
      <c r="M7" s="31" t="n">
        <f aca="false">COUNTIF(C7:J7,1)</f>
        <v>6</v>
      </c>
      <c r="N7" s="31" t="n">
        <f aca="false">IF(C7-D7=-1,1,0)</f>
        <v>0</v>
      </c>
      <c r="O7" s="31" t="n">
        <f aca="false">IF(E7-H7=-1,1,0)</f>
        <v>0</v>
      </c>
      <c r="P7" s="31" t="n">
        <f aca="false">IF(C7-D7=1,1,0)</f>
        <v>0</v>
      </c>
      <c r="Q7" s="31" t="n">
        <f aca="false">IF(I7-F7=-1,1,0)</f>
        <v>0</v>
      </c>
      <c r="R7" s="31" t="n">
        <f aca="false">IF(J7-G7=-1,1,0)</f>
        <v>0</v>
      </c>
      <c r="S7" s="31" t="n">
        <f aca="false">IF(I7-F7=1,1,0)</f>
        <v>0</v>
      </c>
      <c r="T7" s="31" t="n">
        <f aca="false">IF(J7-G7=1,1,0)</f>
        <v>0</v>
      </c>
      <c r="U7" s="31" t="n">
        <f aca="false">IF(E7-H7=1,1,0)</f>
        <v>0</v>
      </c>
      <c r="V7" s="31" t="n">
        <f aca="false">SUM(P7,S7,T7,U7)</f>
        <v>0</v>
      </c>
      <c r="W7" s="31" t="n">
        <f aca="false">SUM(N7,O7,Q7,R7)</f>
        <v>0</v>
      </c>
      <c r="X7" s="31" t="n">
        <f aca="false">W7-V7</f>
        <v>0</v>
      </c>
      <c r="Y7" s="31" t="str">
        <f aca="false">IF(L7&gt;M7,"D",IF(M7&gt;L7,"R",0))</f>
        <v>R</v>
      </c>
      <c r="Z7" s="30"/>
      <c r="AA7" s="32"/>
      <c r="AB7" s="33" t="s">
        <v>75</v>
      </c>
      <c r="AC7" s="40" t="n">
        <v>0.2</v>
      </c>
      <c r="AD7" s="34" t="n">
        <f aca="false">AC7*Inputs!$B$5</f>
        <v>4</v>
      </c>
      <c r="AE7" s="35" t="n">
        <f aca="false">K7</f>
        <v>0.641701770658855</v>
      </c>
      <c r="AF7" s="35" t="n">
        <f aca="false">AE7*Inputs!$B$6</f>
        <v>6.41701770658855</v>
      </c>
      <c r="AG7" s="36" t="n">
        <f aca="false">IF(Inputs!$B$1="R",(W7/4)*Inputs!$B$7,0)</f>
        <v>0</v>
      </c>
      <c r="AH7" s="36" t="n">
        <f aca="false">IF(Inputs!$B$1="D",(V7/4)*Inputs!$B$7,0)</f>
        <v>0</v>
      </c>
      <c r="AI7" s="35" t="n">
        <f aca="false">(SUM(V7:W7)/4)*Inputs!$B$7</f>
        <v>0</v>
      </c>
      <c r="AJ7" s="35" t="n">
        <f aca="false">IF(Inputs!$B$1=Y7,Inputs!$B$8,0)</f>
        <v>0</v>
      </c>
      <c r="AK7" s="35" t="n">
        <f aca="false">M7/8</f>
        <v>0.75</v>
      </c>
      <c r="AL7" s="35" t="n">
        <f aca="false">IF(AK7&gt;=Inputs!$B$9,0,IF(AK7&lt;=Inputs!$B$10,0,Inputs!$B$8))</f>
        <v>0</v>
      </c>
      <c r="AM7" s="37" t="n">
        <f aca="false">FinanceInfo!$D17</f>
        <v>0.00398813933451505</v>
      </c>
      <c r="AN7" s="37" t="n">
        <f aca="false">FinanceInfo!$E17</f>
        <v>0.00603355055042204</v>
      </c>
      <c r="AO7" s="37" t="n">
        <f aca="false">IF(Inputs!$B$1="D",Model!AM7,Model!AN7)</f>
        <v>0.00398813933451505</v>
      </c>
      <c r="AP7" s="37" t="n">
        <f aca="false">IF(AO7&gt;=0.05,1,IF(AO7&gt;=0.04,0.75,IF(AO7&gt;=0.03,0.5,IF(AO7&gt;=0.02,0.25,0))))</f>
        <v>0</v>
      </c>
      <c r="AQ7" s="37" t="n">
        <f aca="false">AP7*Inputs!$B$12</f>
        <v>0</v>
      </c>
      <c r="AR7" s="38" t="n">
        <f aca="false">SUM(AQ7,AL7,AH7,AG7,AF7,AD7)*AS7</f>
        <v>0</v>
      </c>
      <c r="AS7" s="41" t="n">
        <v>0</v>
      </c>
    </row>
    <row r="8" customFormat="false" ht="12.75" hidden="false" customHeight="false" outlineLevel="0" collapsed="false">
      <c r="A8" s="28" t="s">
        <v>76</v>
      </c>
      <c r="B8" s="29" t="n">
        <v>20</v>
      </c>
      <c r="C8" s="30" t="n">
        <v>1</v>
      </c>
      <c r="D8" s="30" t="n">
        <v>1</v>
      </c>
      <c r="E8" s="30" t="n">
        <v>0</v>
      </c>
      <c r="F8" s="30" t="n">
        <v>0</v>
      </c>
      <c r="G8" s="30" t="n">
        <v>1</v>
      </c>
      <c r="H8" s="30" t="n">
        <v>1</v>
      </c>
      <c r="I8" s="30" t="n">
        <v>1</v>
      </c>
      <c r="J8" s="30" t="n">
        <v>1</v>
      </c>
      <c r="K8" s="30" t="n">
        <v>0.675521254390637</v>
      </c>
      <c r="L8" s="31" t="n">
        <f aca="false">COUNTIF(C8:J8,0)</f>
        <v>2</v>
      </c>
      <c r="M8" s="31" t="n">
        <f aca="false">COUNTIF(C8:J8,1)</f>
        <v>6</v>
      </c>
      <c r="N8" s="31" t="n">
        <f aca="false">IF(C8-D8=-1,1,0)</f>
        <v>0</v>
      </c>
      <c r="O8" s="31" t="n">
        <f aca="false">IF(E8-H8=-1,1,0)</f>
        <v>1</v>
      </c>
      <c r="P8" s="31" t="n">
        <f aca="false">IF(C8-D8=1,1,0)</f>
        <v>0</v>
      </c>
      <c r="Q8" s="31" t="n">
        <f aca="false">IF(I8-F8=-1,1,0)</f>
        <v>0</v>
      </c>
      <c r="R8" s="31" t="n">
        <f aca="false">IF(J8-G8=-1,1,0)</f>
        <v>0</v>
      </c>
      <c r="S8" s="31" t="n">
        <f aca="false">IF(I8-F8=1,1,0)</f>
        <v>1</v>
      </c>
      <c r="T8" s="31" t="n">
        <f aca="false">IF(J8-G8=1,1,0)</f>
        <v>0</v>
      </c>
      <c r="U8" s="31" t="n">
        <f aca="false">IF(E8-H8=1,1,0)</f>
        <v>0</v>
      </c>
      <c r="V8" s="31" t="n">
        <f aca="false">SUM(P8,S8,T8,U8)</f>
        <v>1</v>
      </c>
      <c r="W8" s="31" t="n">
        <f aca="false">SUM(N8,O8,Q8,R8)</f>
        <v>1</v>
      </c>
      <c r="X8" s="31" t="n">
        <f aca="false">W8-V8</f>
        <v>0</v>
      </c>
      <c r="Y8" s="31" t="str">
        <f aca="false">IF(L8&gt;M8,"D",IF(M8&gt;L8,"R",0))</f>
        <v>R</v>
      </c>
      <c r="Z8" s="30"/>
      <c r="AA8" s="32"/>
      <c r="AB8" s="33" t="s">
        <v>66</v>
      </c>
      <c r="AC8" s="34" t="n">
        <v>0.5</v>
      </c>
      <c r="AD8" s="34" t="n">
        <f aca="false">AC8*Inputs!$B$5</f>
        <v>10</v>
      </c>
      <c r="AE8" s="35" t="n">
        <f aca="false">K8</f>
        <v>0.675521254390637</v>
      </c>
      <c r="AF8" s="35" t="n">
        <f aca="false">AE8*Inputs!$B$6</f>
        <v>6.75521254390637</v>
      </c>
      <c r="AG8" s="36" t="n">
        <f aca="false">IF(Inputs!$B$1="R",(W8/4)*Inputs!$B$7,0)</f>
        <v>0</v>
      </c>
      <c r="AH8" s="36" t="n">
        <f aca="false">IF(Inputs!$B$1="D",(V8/4)*Inputs!$B$7,0)</f>
        <v>7.5</v>
      </c>
      <c r="AI8" s="35" t="n">
        <f aca="false">(SUM(V8:W8)/4)*Inputs!$B$7</f>
        <v>15</v>
      </c>
      <c r="AJ8" s="35" t="n">
        <f aca="false">IF(Inputs!$B$1=Y8,Inputs!$B$8,0)</f>
        <v>0</v>
      </c>
      <c r="AK8" s="35" t="n">
        <f aca="false">M8/8</f>
        <v>0.75</v>
      </c>
      <c r="AL8" s="35" t="n">
        <f aca="false">IF(AK8&gt;=Inputs!$B$9,0,IF(AK8&lt;=Inputs!$B$10,0,Inputs!$B$8))</f>
        <v>0</v>
      </c>
      <c r="AM8" s="37" t="n">
        <f aca="false">FinanceInfo!$D36</f>
        <v>0.0220220804726406</v>
      </c>
      <c r="AN8" s="37" t="n">
        <f aca="false">FinanceInfo!$E36</f>
        <v>0.0371631945865936</v>
      </c>
      <c r="AO8" s="37" t="n">
        <f aca="false">IF(Inputs!$B$1="D",Model!AM8,Model!AN8)</f>
        <v>0.0220220804726406</v>
      </c>
      <c r="AP8" s="37" t="n">
        <f aca="false">IF(AO8&gt;=0.05,1,IF(AO8&gt;=0.04,0.75,IF(AO8&gt;=0.03,0.5,IF(AO8&gt;=0.02,0.25,0))))</f>
        <v>0.25</v>
      </c>
      <c r="AQ8" s="37" t="n">
        <f aca="false">AP8*Inputs!$B$12</f>
        <v>7.5</v>
      </c>
      <c r="AR8" s="38" t="n">
        <f aca="false">SUM(AQ8,AL8,AH8,AG8,AF8,AD8)*AS8</f>
        <v>5334.87570737627</v>
      </c>
      <c r="AS8" s="41" t="n">
        <v>168</v>
      </c>
    </row>
    <row r="9" customFormat="false" ht="12.75" hidden="false" customHeight="false" outlineLevel="0" collapsed="false">
      <c r="A9" s="28" t="s">
        <v>77</v>
      </c>
      <c r="B9" s="29" t="n">
        <v>1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1</v>
      </c>
      <c r="I9" s="30" t="n">
        <v>0</v>
      </c>
      <c r="J9" s="30" t="n">
        <v>0</v>
      </c>
      <c r="K9" s="30" t="n">
        <v>0.637230373644803</v>
      </c>
      <c r="L9" s="31" t="n">
        <f aca="false">COUNTIF(C9:J9,0)</f>
        <v>7</v>
      </c>
      <c r="M9" s="31" t="n">
        <f aca="false">COUNTIF(C9:J9,1)</f>
        <v>1</v>
      </c>
      <c r="N9" s="31" t="n">
        <f aca="false">IF(C9-D9=-1,1,0)</f>
        <v>0</v>
      </c>
      <c r="O9" s="31" t="n">
        <f aca="false">IF(E9-H9=-1,1,0)</f>
        <v>1</v>
      </c>
      <c r="P9" s="31" t="n">
        <f aca="false">IF(C9-D9=1,1,0)</f>
        <v>0</v>
      </c>
      <c r="Q9" s="31" t="n">
        <f aca="false">IF(I9-F9=-1,1,0)</f>
        <v>0</v>
      </c>
      <c r="R9" s="31" t="n">
        <f aca="false">IF(J9-G9=-1,1,0)</f>
        <v>0</v>
      </c>
      <c r="S9" s="31" t="n">
        <f aca="false">IF(I9-F9=1,1,0)</f>
        <v>0</v>
      </c>
      <c r="T9" s="31" t="n">
        <f aca="false">IF(J9-G9=1,1,0)</f>
        <v>0</v>
      </c>
      <c r="U9" s="31" t="n">
        <f aca="false">IF(E9-H9=1,1,0)</f>
        <v>0</v>
      </c>
      <c r="V9" s="31" t="n">
        <f aca="false">SUM(P9,S9,T9,U9)</f>
        <v>0</v>
      </c>
      <c r="W9" s="31" t="n">
        <f aca="false">SUM(N9,O9,Q9,R9)</f>
        <v>1</v>
      </c>
      <c r="X9" s="31" t="n">
        <f aca="false">W9-V9</f>
        <v>1</v>
      </c>
      <c r="Y9" s="31" t="str">
        <f aca="false">IF(L9&gt;M9,"D",IF(M9&gt;L9,"R",0))</f>
        <v>D</v>
      </c>
      <c r="Z9" s="30"/>
      <c r="AA9" s="32"/>
      <c r="AB9" s="33" t="s">
        <v>70</v>
      </c>
      <c r="AC9" s="40" t="n">
        <v>0.3</v>
      </c>
      <c r="AD9" s="34" t="n">
        <f aca="false">AC9*Inputs!$B$5</f>
        <v>6</v>
      </c>
      <c r="AE9" s="35" t="n">
        <f aca="false">K9</f>
        <v>0.637230373644803</v>
      </c>
      <c r="AF9" s="35" t="n">
        <f aca="false">AE9*Inputs!$B$6</f>
        <v>6.37230373644803</v>
      </c>
      <c r="AG9" s="36" t="n">
        <f aca="false">IF(Inputs!$B$1="R",(W9/4)*Inputs!$B$7,0)</f>
        <v>0</v>
      </c>
      <c r="AH9" s="36" t="n">
        <f aca="false">IF(Inputs!$B$1="D",(V9/4)*Inputs!$B$7,0)</f>
        <v>0</v>
      </c>
      <c r="AI9" s="35" t="n">
        <f aca="false">(SUM(V9:W9)/4)*Inputs!$B$7</f>
        <v>7.5</v>
      </c>
      <c r="AJ9" s="35" t="n">
        <f aca="false">IF(Inputs!$B$1=Y9,Inputs!$B$8,0)</f>
        <v>10</v>
      </c>
      <c r="AK9" s="35" t="n">
        <f aca="false">M9/8</f>
        <v>0.125</v>
      </c>
      <c r="AL9" s="35" t="n">
        <f aca="false">IF(AK9&gt;=Inputs!$B$9,0,IF(AK9&lt;=Inputs!$B$10,0,Inputs!$B$8))</f>
        <v>0</v>
      </c>
      <c r="AM9" s="37" t="n">
        <f aca="false">FinanceInfo!$D21</f>
        <v>0.0430094805427699</v>
      </c>
      <c r="AN9" s="37" t="n">
        <f aca="false">FinanceInfo!$E21</f>
        <v>0.0216554836482014</v>
      </c>
      <c r="AO9" s="37" t="n">
        <f aca="false">IF(Inputs!$B$1="D",Model!AM9,Model!AN9)</f>
        <v>0.0430094805427699</v>
      </c>
      <c r="AP9" s="37" t="n">
        <f aca="false">IF(AO9&gt;=0.05,1,IF(AO9&gt;=0.04,0.75,IF(AO9&gt;=0.03,0.5,IF(AO9&gt;=0.02,0.25,0))))</f>
        <v>0.75</v>
      </c>
      <c r="AQ9" s="37" t="n">
        <f aca="false">AP9*Inputs!$B$12</f>
        <v>22.5</v>
      </c>
      <c r="AR9" s="38" t="n">
        <f aca="false">SUM(AQ9,AL9,AH9,AG9,AF9,AD9)*AS9</f>
        <v>5858.54702772327</v>
      </c>
      <c r="AS9" s="41" t="n">
        <v>168</v>
      </c>
    </row>
    <row r="10" customFormat="false" ht="12.75" hidden="false" customHeight="false" outlineLevel="0" collapsed="false">
      <c r="A10" s="28" t="s">
        <v>78</v>
      </c>
      <c r="B10" s="29" t="n">
        <v>4</v>
      </c>
      <c r="C10" s="30" t="n">
        <v>0</v>
      </c>
      <c r="D10" s="30" t="n">
        <v>1</v>
      </c>
      <c r="E10" s="30" t="n">
        <v>0</v>
      </c>
      <c r="F10" s="30" t="n">
        <v>1</v>
      </c>
      <c r="G10" s="30" t="n">
        <v>1</v>
      </c>
      <c r="H10" s="30" t="n">
        <v>1</v>
      </c>
      <c r="I10" s="30" t="n">
        <v>1</v>
      </c>
      <c r="J10" s="30" t="n">
        <v>1</v>
      </c>
      <c r="K10" s="30" t="n">
        <v>0.709520297449621</v>
      </c>
      <c r="L10" s="31" t="n">
        <f aca="false">COUNTIF(C10:J10,0)</f>
        <v>2</v>
      </c>
      <c r="M10" s="31" t="n">
        <f aca="false">COUNTIF(C10:J10,1)</f>
        <v>6</v>
      </c>
      <c r="N10" s="31" t="n">
        <f aca="false">IF(C10-D10=-1,1,0)</f>
        <v>1</v>
      </c>
      <c r="O10" s="31" t="n">
        <f aca="false">IF(E10-H10=-1,1,0)</f>
        <v>1</v>
      </c>
      <c r="P10" s="31" t="n">
        <f aca="false">IF(C10-D10=1,1,0)</f>
        <v>0</v>
      </c>
      <c r="Q10" s="31" t="n">
        <f aca="false">IF(I10-F10=-1,1,0)</f>
        <v>0</v>
      </c>
      <c r="R10" s="31" t="n">
        <f aca="false">IF(J10-G10=-1,1,0)</f>
        <v>0</v>
      </c>
      <c r="S10" s="31" t="n">
        <f aca="false">IF(I10-F10=1,1,0)</f>
        <v>0</v>
      </c>
      <c r="T10" s="31" t="n">
        <f aca="false">IF(J10-G10=1,1,0)</f>
        <v>0</v>
      </c>
      <c r="U10" s="31" t="n">
        <f aca="false">IF(E10-H10=1,1,0)</f>
        <v>0</v>
      </c>
      <c r="V10" s="31" t="n">
        <f aca="false">SUM(P10,S10,T10,U10)</f>
        <v>0</v>
      </c>
      <c r="W10" s="31" t="n">
        <f aca="false">SUM(N10,O10,Q10,R10)</f>
        <v>2</v>
      </c>
      <c r="X10" s="31" t="n">
        <f aca="false">W10-V10</f>
        <v>2</v>
      </c>
      <c r="Y10" s="31" t="str">
        <f aca="false">IF(L10&gt;M10,"D",IF(M10&gt;L10,"R",0))</f>
        <v>R</v>
      </c>
      <c r="Z10" s="30"/>
      <c r="AA10" s="32"/>
      <c r="AB10" s="33" t="s">
        <v>68</v>
      </c>
      <c r="AC10" s="40" t="n">
        <v>0.1</v>
      </c>
      <c r="AD10" s="34" t="n">
        <f aca="false">AC10*Inputs!$B$5</f>
        <v>2</v>
      </c>
      <c r="AE10" s="35" t="n">
        <f aca="false">K10</f>
        <v>0.709520297449621</v>
      </c>
      <c r="AF10" s="35" t="n">
        <f aca="false">AE10*Inputs!$B$6</f>
        <v>7.09520297449621</v>
      </c>
      <c r="AG10" s="36" t="n">
        <f aca="false">IF(Inputs!$B$1="R",(W10/4)*Inputs!$B$7,0)</f>
        <v>0</v>
      </c>
      <c r="AH10" s="36" t="n">
        <f aca="false">IF(Inputs!$B$1="D",(V10/4)*Inputs!$B$7,0)</f>
        <v>0</v>
      </c>
      <c r="AI10" s="35" t="n">
        <f aca="false">(SUM(V10:W10)/4)*Inputs!$B$7</f>
        <v>15</v>
      </c>
      <c r="AJ10" s="35" t="n">
        <f aca="false">IF(Inputs!$B$1=Y10,Inputs!$B$8,0)</f>
        <v>0</v>
      </c>
      <c r="AK10" s="35" t="n">
        <f aca="false">M10/8</f>
        <v>0.75</v>
      </c>
      <c r="AL10" s="35" t="n">
        <f aca="false">IF(AK10&gt;=Inputs!$B$9,0,IF(AK10&lt;=Inputs!$B$10,0,Inputs!$B$8))</f>
        <v>0</v>
      </c>
      <c r="AM10" s="37" t="n">
        <f aca="false">FinanceInfo!$D30</f>
        <v>0.00268716170405275</v>
      </c>
      <c r="AN10" s="37" t="n">
        <f aca="false">FinanceInfo!$E30</f>
        <v>0.00266853440795337</v>
      </c>
      <c r="AO10" s="37" t="n">
        <f aca="false">IF(Inputs!$B$1="D",Model!AM10,Model!AN10)</f>
        <v>0.00268716170405275</v>
      </c>
      <c r="AP10" s="37" t="n">
        <f aca="false">IF(AO10&gt;=0.05,1,IF(AO10&gt;=0.04,0.75,IF(AO10&gt;=0.03,0.5,IF(AO10&gt;=0.02,0.25,0))))</f>
        <v>0</v>
      </c>
      <c r="AQ10" s="37" t="n">
        <f aca="false">AP10*Inputs!$B$12</f>
        <v>0</v>
      </c>
      <c r="AR10" s="38" t="n">
        <f aca="false">SUM(AQ10,AL10,AH10,AG10,AF10,AD10)*AS10</f>
        <v>0</v>
      </c>
      <c r="AS10" s="41" t="n">
        <v>0</v>
      </c>
    </row>
    <row r="11" customFormat="false" ht="12.75" hidden="false" customHeight="false" outlineLevel="0" collapsed="false">
      <c r="A11" s="28" t="s">
        <v>79</v>
      </c>
      <c r="B11" s="29" t="n">
        <v>11</v>
      </c>
      <c r="C11" s="30" t="n">
        <v>1</v>
      </c>
      <c r="D11" s="30" t="n">
        <v>1</v>
      </c>
      <c r="E11" s="30" t="n">
        <v>1</v>
      </c>
      <c r="F11" s="30" t="n">
        <v>0</v>
      </c>
      <c r="G11" s="30" t="n">
        <v>1</v>
      </c>
      <c r="H11" s="30" t="n">
        <v>0</v>
      </c>
      <c r="I11" s="30" t="n">
        <v>0</v>
      </c>
      <c r="J11" s="30" t="n">
        <v>1</v>
      </c>
      <c r="K11" s="30" t="n">
        <v>0.668866327138252</v>
      </c>
      <c r="L11" s="31" t="n">
        <f aca="false">COUNTIF(C11:J11,0)</f>
        <v>3</v>
      </c>
      <c r="M11" s="31" t="n">
        <f aca="false">COUNTIF(C11:J11,1)</f>
        <v>5</v>
      </c>
      <c r="N11" s="31" t="n">
        <f aca="false">IF(C11-D11=-1,1,0)</f>
        <v>0</v>
      </c>
      <c r="O11" s="31" t="n">
        <f aca="false">IF(E11-H11=-1,1,0)</f>
        <v>0</v>
      </c>
      <c r="P11" s="31" t="n">
        <f aca="false">IF(C11-D11=1,1,0)</f>
        <v>0</v>
      </c>
      <c r="Q11" s="31" t="n">
        <f aca="false">IF(I11-F11=-1,1,0)</f>
        <v>0</v>
      </c>
      <c r="R11" s="31" t="n">
        <f aca="false">IF(J11-G11=-1,1,0)</f>
        <v>0</v>
      </c>
      <c r="S11" s="31" t="n">
        <f aca="false">IF(I11-F11=1,1,0)</f>
        <v>0</v>
      </c>
      <c r="T11" s="31" t="n">
        <f aca="false">IF(J11-G11=1,1,0)</f>
        <v>0</v>
      </c>
      <c r="U11" s="31" t="n">
        <f aca="false">IF(E11-H11=1,1,0)</f>
        <v>1</v>
      </c>
      <c r="V11" s="31" t="n">
        <f aca="false">SUM(P11,S11,T11,U11)</f>
        <v>1</v>
      </c>
      <c r="W11" s="31" t="n">
        <f aca="false">SUM(N11,O11,Q11,R11)</f>
        <v>0</v>
      </c>
      <c r="X11" s="31" t="n">
        <f aca="false">W11-V11</f>
        <v>-1</v>
      </c>
      <c r="Y11" s="31" t="str">
        <f aca="false">IF(L11&gt;M11,"D",IF(M11&gt;L11,"R",0))</f>
        <v>R</v>
      </c>
      <c r="Z11" s="30"/>
      <c r="AA11" s="32"/>
      <c r="AB11" s="42" t="s">
        <v>72</v>
      </c>
      <c r="AC11" s="40" t="n">
        <v>0.4</v>
      </c>
      <c r="AD11" s="34" t="n">
        <f aca="false">AC11*Inputs!$B$5</f>
        <v>8</v>
      </c>
      <c r="AE11" s="35" t="n">
        <f aca="false">K11</f>
        <v>0.668866327138252</v>
      </c>
      <c r="AF11" s="35" t="n">
        <f aca="false">AE11*Inputs!$B$6</f>
        <v>6.68866327138252</v>
      </c>
      <c r="AG11" s="36" t="n">
        <f aca="false">IF(Inputs!$B$1="R",(W11/4)*Inputs!$B$7,0)</f>
        <v>0</v>
      </c>
      <c r="AH11" s="36" t="n">
        <f aca="false">IF(Inputs!$B$1="D",(V11/4)*Inputs!$B$7,0)</f>
        <v>7.5</v>
      </c>
      <c r="AI11" s="35" t="n">
        <f aca="false">(SUM(V11:W11)/4)*Inputs!$B$7</f>
        <v>7.5</v>
      </c>
      <c r="AJ11" s="35" t="n">
        <f aca="false">IF(Inputs!$B$1=Y11,Inputs!$B$8,0)</f>
        <v>0</v>
      </c>
      <c r="AK11" s="35" t="n">
        <f aca="false">M11/8</f>
        <v>0.625</v>
      </c>
      <c r="AL11" s="35" t="n">
        <f aca="false">IF(AK11&gt;=Inputs!$B$9,0,IF(AK11&lt;=Inputs!$B$10,0,Inputs!$B$8))</f>
        <v>10</v>
      </c>
      <c r="AM11" s="37" t="n">
        <f aca="false">FinanceInfo!$D26</f>
        <v>0.0139744941594971</v>
      </c>
      <c r="AN11" s="37" t="n">
        <f aca="false">FinanceInfo!$E26</f>
        <v>0.0238679852572217</v>
      </c>
      <c r="AO11" s="37" t="n">
        <f aca="false">IF(Inputs!$B$1="D",Model!AM11,Model!AN11)</f>
        <v>0.0139744941594971</v>
      </c>
      <c r="AP11" s="37" t="n">
        <f aca="false">IF(AO11&gt;=0.05,1,IF(AO11&gt;=0.04,0.75,IF(AO11&gt;=0.03,0.5,IF(AO11&gt;=0.02,0.25,0))))</f>
        <v>0</v>
      </c>
      <c r="AQ11" s="37" t="n">
        <f aca="false">AP11*Inputs!$B$12</f>
        <v>0</v>
      </c>
      <c r="AR11" s="38" t="n">
        <f aca="false">SUM(AQ11,AL11,AH11,AG11,AF11,AD11)*AS11</f>
        <v>5407.69542959226</v>
      </c>
      <c r="AS11" s="41" t="n">
        <v>168</v>
      </c>
    </row>
    <row r="12" customFormat="false" ht="12.75" hidden="false" customHeight="false" outlineLevel="0" collapsed="false">
      <c r="A12" s="28" t="s">
        <v>80</v>
      </c>
      <c r="B12" s="29" t="n">
        <v>3</v>
      </c>
      <c r="C12" s="30" t="n">
        <v>0</v>
      </c>
      <c r="D12" s="30" t="n">
        <v>0</v>
      </c>
      <c r="E12" s="30" t="n">
        <v>1</v>
      </c>
      <c r="F12" s="30"/>
      <c r="G12" s="30" t="n">
        <v>0</v>
      </c>
      <c r="H12" s="30" t="n">
        <v>1</v>
      </c>
      <c r="I12" s="30" t="n">
        <v>1</v>
      </c>
      <c r="J12" s="30" t="n">
        <v>0</v>
      </c>
      <c r="K12" s="30" t="n">
        <v>0.661915725922821</v>
      </c>
      <c r="L12" s="31" t="n">
        <f aca="false">COUNTIF(C12:J12,0)</f>
        <v>4</v>
      </c>
      <c r="M12" s="31" t="n">
        <f aca="false">COUNTIF(C12:J12,1)</f>
        <v>3</v>
      </c>
      <c r="N12" s="31" t="n">
        <f aca="false">IF(C12-D12=-1,1,0)</f>
        <v>0</v>
      </c>
      <c r="O12" s="31" t="n">
        <f aca="false">IF(E12-H12=-1,1,0)</f>
        <v>0</v>
      </c>
      <c r="P12" s="31" t="n">
        <f aca="false">IF(C12-D12=1,1,0)</f>
        <v>0</v>
      </c>
      <c r="Q12" s="31" t="n">
        <f aca="false">IF(I12-F12=-1,1,0)</f>
        <v>0</v>
      </c>
      <c r="R12" s="31" t="n">
        <f aca="false">IF(J12-G12=-1,1,0)</f>
        <v>0</v>
      </c>
      <c r="S12" s="31" t="n">
        <f aca="false">IF(I12-F12=1,1,0)</f>
        <v>1</v>
      </c>
      <c r="T12" s="31" t="n">
        <f aca="false">IF(J12-G12=1,1,0)</f>
        <v>0</v>
      </c>
      <c r="U12" s="31" t="n">
        <f aca="false">IF(E12-H12=1,1,0)</f>
        <v>0</v>
      </c>
      <c r="V12" s="31" t="n">
        <f aca="false">SUM(P12,S12,T12,U12)</f>
        <v>1</v>
      </c>
      <c r="W12" s="31" t="n">
        <f aca="false">SUM(N12,O12,Q12,R12)</f>
        <v>0</v>
      </c>
      <c r="X12" s="31" t="n">
        <f aca="false">W12-V12</f>
        <v>-1</v>
      </c>
      <c r="Y12" s="31" t="str">
        <f aca="false">IF(L12&gt;M12,"D",IF(M12&gt;L12,"R",0))</f>
        <v>D</v>
      </c>
      <c r="Z12" s="30"/>
      <c r="AA12" s="32"/>
      <c r="AB12" s="33" t="s">
        <v>68</v>
      </c>
      <c r="AC12" s="40" t="n">
        <v>0.1</v>
      </c>
      <c r="AD12" s="34" t="n">
        <f aca="false">AC12*Inputs!$B$5</f>
        <v>2</v>
      </c>
      <c r="AE12" s="35" t="n">
        <f aca="false">K12</f>
        <v>0.661915725922821</v>
      </c>
      <c r="AF12" s="35" t="n">
        <f aca="false">AE12*Inputs!$B$6</f>
        <v>6.61915725922821</v>
      </c>
      <c r="AG12" s="36" t="n">
        <f aca="false">IF(Inputs!$B$1="R",(W12/4)*Inputs!$B$7,0)</f>
        <v>0</v>
      </c>
      <c r="AH12" s="36" t="n">
        <f aca="false">IF(Inputs!$B$1="D",(V12/4)*Inputs!$B$7,0)</f>
        <v>7.5</v>
      </c>
      <c r="AI12" s="35" t="n">
        <f aca="false">(SUM(V12:W12)/4)*Inputs!$B$7</f>
        <v>7.5</v>
      </c>
      <c r="AJ12" s="35" t="n">
        <f aca="false">IF(Inputs!$B$1=Y12,Inputs!$B$8,0)</f>
        <v>10</v>
      </c>
      <c r="AK12" s="35" t="n">
        <f aca="false">M12/8</f>
        <v>0.375</v>
      </c>
      <c r="AL12" s="35" t="n">
        <f aca="false">IF(AK12&gt;=Inputs!$B$9,0,IF(AK12&lt;=Inputs!$B$10,0,Inputs!$B$8))</f>
        <v>10</v>
      </c>
      <c r="AM12" s="37" t="n">
        <f aca="false">FinanceInfo!$D46</f>
        <v>0.00356870191652629</v>
      </c>
      <c r="AN12" s="37" t="n">
        <f aca="false">FinanceInfo!$E46</f>
        <v>0.00145748374277696</v>
      </c>
      <c r="AO12" s="37" t="n">
        <f aca="false">IF(Inputs!$B$1="D",Model!AM12,Model!AN12)</f>
        <v>0.00356870191652629</v>
      </c>
      <c r="AP12" s="37" t="n">
        <f aca="false">IF(AO12&gt;=0.05,1,IF(AO12&gt;=0.04,0.75,IF(AO12&gt;=0.03,0.5,IF(AO12&gt;=0.02,0.25,0))))</f>
        <v>0</v>
      </c>
      <c r="AQ12" s="37" t="n">
        <f aca="false">AP12*Inputs!$B$12</f>
        <v>0</v>
      </c>
      <c r="AR12" s="38" t="n">
        <f aca="false">SUM(AQ12,AL12,AH12,AG12,AF12,AD12)*AS12</f>
        <v>0</v>
      </c>
      <c r="AS12" s="41" t="n">
        <v>0</v>
      </c>
    </row>
    <row r="13" customFormat="false" ht="12.75" hidden="false" customHeight="false" outlineLevel="0" collapsed="false">
      <c r="A13" s="28" t="s">
        <v>81</v>
      </c>
      <c r="B13" s="29" t="n">
        <v>5</v>
      </c>
      <c r="C13" s="30" t="n">
        <v>1</v>
      </c>
      <c r="D13" s="30" t="n">
        <v>1</v>
      </c>
      <c r="E13" s="30" t="n">
        <v>1</v>
      </c>
      <c r="F13" s="30" t="n">
        <v>1</v>
      </c>
      <c r="G13" s="30" t="n">
        <v>0</v>
      </c>
      <c r="H13" s="30" t="n">
        <v>1</v>
      </c>
      <c r="I13" s="30" t="n">
        <v>1</v>
      </c>
      <c r="J13" s="30" t="n">
        <v>1</v>
      </c>
      <c r="K13" s="30" t="n">
        <v>0.647988545669403</v>
      </c>
      <c r="L13" s="31" t="n">
        <f aca="false">COUNTIF(C13:J13,0)</f>
        <v>1</v>
      </c>
      <c r="M13" s="31" t="n">
        <f aca="false">COUNTIF(C13:J13,1)</f>
        <v>7</v>
      </c>
      <c r="N13" s="31" t="n">
        <f aca="false">IF(C13-D13=-1,1,0)</f>
        <v>0</v>
      </c>
      <c r="O13" s="31" t="n">
        <f aca="false">IF(E13-H13=-1,1,0)</f>
        <v>0</v>
      </c>
      <c r="P13" s="31" t="n">
        <f aca="false">IF(C13-D13=1,1,0)</f>
        <v>0</v>
      </c>
      <c r="Q13" s="31" t="n">
        <f aca="false">IF(I13-F13=-1,1,0)</f>
        <v>0</v>
      </c>
      <c r="R13" s="31" t="n">
        <f aca="false">IF(J13-G13=-1,1,0)</f>
        <v>0</v>
      </c>
      <c r="S13" s="31" t="n">
        <f aca="false">IF(I13-F13=1,1,0)</f>
        <v>0</v>
      </c>
      <c r="T13" s="31" t="n">
        <f aca="false">IF(J13-G13=1,1,0)</f>
        <v>1</v>
      </c>
      <c r="U13" s="31" t="n">
        <f aca="false">IF(E13-H13=1,1,0)</f>
        <v>0</v>
      </c>
      <c r="V13" s="31" t="n">
        <f aca="false">SUM(P13,S13,T13,U13)</f>
        <v>1</v>
      </c>
      <c r="W13" s="31" t="n">
        <f aca="false">SUM(N13,O13,Q13,R13)</f>
        <v>0</v>
      </c>
      <c r="X13" s="31" t="n">
        <f aca="false">W13-V13</f>
        <v>-1</v>
      </c>
      <c r="Y13" s="31" t="str">
        <f aca="false">IF(L13&gt;M13,"D",IF(M13&gt;L13,"R",0))</f>
        <v>R</v>
      </c>
      <c r="Z13" s="30"/>
      <c r="AA13" s="32"/>
      <c r="AB13" s="33" t="s">
        <v>75</v>
      </c>
      <c r="AC13" s="40" t="n">
        <v>0.2</v>
      </c>
      <c r="AD13" s="34" t="n">
        <f aca="false">AC13*Inputs!$B$5</f>
        <v>4</v>
      </c>
      <c r="AE13" s="35" t="n">
        <f aca="false">K13</f>
        <v>0.647988545669403</v>
      </c>
      <c r="AF13" s="35" t="n">
        <f aca="false">AE13*Inputs!$B$6</f>
        <v>6.47988545669403</v>
      </c>
      <c r="AG13" s="36" t="n">
        <f aca="false">IF(Inputs!$B$1="R",(W13/4)*Inputs!$B$7,0)</f>
        <v>0</v>
      </c>
      <c r="AH13" s="36" t="n">
        <f aca="false">IF(Inputs!$B$1="D",(V13/4)*Inputs!$B$7,0)</f>
        <v>7.5</v>
      </c>
      <c r="AI13" s="35" t="n">
        <f aca="false">(SUM(V13:W13)/4)*Inputs!$B$7</f>
        <v>7.5</v>
      </c>
      <c r="AJ13" s="35" t="n">
        <f aca="false">IF(Inputs!$B$1=Y13,Inputs!$B$8,0)</f>
        <v>0</v>
      </c>
      <c r="AK13" s="35" t="n">
        <f aca="false">M13/8</f>
        <v>0.875</v>
      </c>
      <c r="AL13" s="35" t="n">
        <f aca="false">IF(AK13&gt;=Inputs!$B$9,0,IF(AK13&lt;=Inputs!$B$10,0,Inputs!$B$8))</f>
        <v>0</v>
      </c>
      <c r="AM13" s="37" t="n">
        <f aca="false">FinanceInfo!$D28</f>
        <v>0.00480796766813912</v>
      </c>
      <c r="AN13" s="37" t="n">
        <f aca="false">FinanceInfo!$E28</f>
        <v>0.00613826698027985</v>
      </c>
      <c r="AO13" s="37" t="n">
        <f aca="false">IF(Inputs!$B$1="D",Model!AM13,Model!AN13)</f>
        <v>0.00480796766813912</v>
      </c>
      <c r="AP13" s="37" t="n">
        <f aca="false">IF(AO13&gt;=0.05,1,IF(AO13&gt;=0.04,0.75,IF(AO13&gt;=0.03,0.5,IF(AO13&gt;=0.02,0.25,0))))</f>
        <v>0</v>
      </c>
      <c r="AQ13" s="37" t="n">
        <f aca="false">AP13*Inputs!$B$12</f>
        <v>0</v>
      </c>
      <c r="AR13" s="38" t="n">
        <f aca="false">SUM(AQ13,AL13,AH13,AG13,AF13,AD13)*AS13</f>
        <v>0</v>
      </c>
      <c r="AS13" s="41" t="n">
        <v>0</v>
      </c>
    </row>
    <row r="14" customFormat="false" ht="12.75" hidden="false" customHeight="false" outlineLevel="0" collapsed="false">
      <c r="A14" s="28" t="s">
        <v>82</v>
      </c>
      <c r="B14" s="29" t="n">
        <v>3</v>
      </c>
      <c r="C14" s="30" t="n">
        <v>1</v>
      </c>
      <c r="D14" s="30" t="n">
        <v>1</v>
      </c>
      <c r="E14" s="30" t="n">
        <v>1</v>
      </c>
      <c r="F14" s="30" t="n">
        <v>0</v>
      </c>
      <c r="G14" s="30" t="n">
        <v>0</v>
      </c>
      <c r="H14" s="30" t="n">
        <v>1</v>
      </c>
      <c r="I14" s="30" t="n">
        <v>0</v>
      </c>
      <c r="J14" s="30" t="n">
        <v>0</v>
      </c>
      <c r="K14" s="30" t="n">
        <v>0.652285362247752</v>
      </c>
      <c r="L14" s="31" t="n">
        <f aca="false">COUNTIF(C14:J14,0)</f>
        <v>4</v>
      </c>
      <c r="M14" s="31" t="n">
        <f aca="false">COUNTIF(C14:J14,1)</f>
        <v>4</v>
      </c>
      <c r="N14" s="31" t="n">
        <f aca="false">IF(C14-D14=-1,1,0)</f>
        <v>0</v>
      </c>
      <c r="O14" s="31" t="n">
        <f aca="false">IF(E14-H14=-1,1,0)</f>
        <v>0</v>
      </c>
      <c r="P14" s="31" t="n">
        <f aca="false">IF(C14-D14=1,1,0)</f>
        <v>0</v>
      </c>
      <c r="Q14" s="31" t="n">
        <f aca="false">IF(I14-F14=-1,1,0)</f>
        <v>0</v>
      </c>
      <c r="R14" s="31" t="n">
        <f aca="false">IF(J14-G14=-1,1,0)</f>
        <v>0</v>
      </c>
      <c r="S14" s="31" t="n">
        <f aca="false">IF(I14-F14=1,1,0)</f>
        <v>0</v>
      </c>
      <c r="T14" s="31" t="n">
        <f aca="false">IF(J14-G14=1,1,0)</f>
        <v>0</v>
      </c>
      <c r="U14" s="31" t="n">
        <f aca="false">IF(E14-H14=1,1,0)</f>
        <v>0</v>
      </c>
      <c r="V14" s="31" t="n">
        <f aca="false">SUM(P14,S14,T14,U14)</f>
        <v>0</v>
      </c>
      <c r="W14" s="31" t="n">
        <f aca="false">SUM(N14,O14,Q14,R14)</f>
        <v>0</v>
      </c>
      <c r="X14" s="31" t="n">
        <f aca="false">W14-V14</f>
        <v>0</v>
      </c>
      <c r="Y14" s="31" t="n">
        <f aca="false">IF(L14&gt;M14,"D",IF(M14&gt;L14,"R",0))</f>
        <v>0</v>
      </c>
      <c r="Z14" s="30"/>
      <c r="AA14" s="32"/>
      <c r="AB14" s="33" t="s">
        <v>68</v>
      </c>
      <c r="AC14" s="40" t="n">
        <v>0.1</v>
      </c>
      <c r="AD14" s="34" t="n">
        <f aca="false">AC14*Inputs!$B$5</f>
        <v>2</v>
      </c>
      <c r="AE14" s="35" t="n">
        <f aca="false">K14</f>
        <v>0.652285362247752</v>
      </c>
      <c r="AF14" s="35" t="n">
        <f aca="false">AE14*Inputs!$B$6</f>
        <v>6.52285362247752</v>
      </c>
      <c r="AG14" s="36" t="n">
        <f aca="false">IF(Inputs!$B$1="R",(W14/4)*Inputs!$B$7,0)</f>
        <v>0</v>
      </c>
      <c r="AH14" s="36" t="n">
        <f aca="false">IF(Inputs!$B$1="D",(V14/4)*Inputs!$B$7,0)</f>
        <v>0</v>
      </c>
      <c r="AI14" s="35" t="n">
        <f aca="false">(SUM(V14:W14)/4)*Inputs!$B$7</f>
        <v>0</v>
      </c>
      <c r="AJ14" s="35" t="n">
        <f aca="false">IF(Inputs!$B$1=Y14,Inputs!$B$8,0)</f>
        <v>0</v>
      </c>
      <c r="AK14" s="35" t="n">
        <f aca="false">M14/8</f>
        <v>0.5</v>
      </c>
      <c r="AL14" s="35" t="n">
        <f aca="false">IF(AK14&gt;=Inputs!$B$9,0,IF(AK14&lt;=Inputs!$B$10,0,Inputs!$B$8))</f>
        <v>10</v>
      </c>
      <c r="AM14" s="37" t="n">
        <f aca="false">FinanceInfo!$D35</f>
        <v>0.000883787352321117</v>
      </c>
      <c r="AN14" s="37" t="n">
        <f aca="false">FinanceInfo!$E35</f>
        <v>0.000781520604505082</v>
      </c>
      <c r="AO14" s="37" t="n">
        <f aca="false">IF(Inputs!$B$1="D",Model!AM14,Model!AN14)</f>
        <v>0.000883787352321117</v>
      </c>
      <c r="AP14" s="37" t="n">
        <f aca="false">IF(AO14&gt;=0.05,1,IF(AO14&gt;=0.04,0.75,IF(AO14&gt;=0.03,0.5,IF(AO14&gt;=0.02,0.25,0))))</f>
        <v>0</v>
      </c>
      <c r="AQ14" s="37" t="n">
        <f aca="false">AP14*Inputs!$B$12</f>
        <v>0</v>
      </c>
      <c r="AR14" s="38" t="n">
        <f aca="false">SUM(AQ14,AL14,AH14,AG14,AF14,AD14)*AS14</f>
        <v>0</v>
      </c>
      <c r="AS14" s="41" t="n">
        <v>0</v>
      </c>
    </row>
    <row r="15" customFormat="false" ht="12.75" hidden="false" customHeight="false" outlineLevel="0" collapsed="false">
      <c r="A15" s="28" t="s">
        <v>83</v>
      </c>
      <c r="B15" s="29" t="n">
        <v>5</v>
      </c>
      <c r="C15" s="30" t="n">
        <v>1</v>
      </c>
      <c r="D15" s="30" t="n">
        <v>1</v>
      </c>
      <c r="E15" s="30" t="n">
        <v>1</v>
      </c>
      <c r="F15" s="30" t="n">
        <v>1</v>
      </c>
      <c r="G15" s="30" t="n">
        <v>0</v>
      </c>
      <c r="H15" s="30" t="n">
        <v>1</v>
      </c>
      <c r="I15" s="30" t="n">
        <v>1</v>
      </c>
      <c r="J15" s="30" t="n">
        <v>0</v>
      </c>
      <c r="K15" s="30" t="n">
        <v>0.555996433601571</v>
      </c>
      <c r="L15" s="31" t="n">
        <f aca="false">COUNTIF(C15:J15,0)</f>
        <v>2</v>
      </c>
      <c r="M15" s="31" t="n">
        <f aca="false">COUNTIF(C15:J15,1)</f>
        <v>6</v>
      </c>
      <c r="N15" s="31" t="n">
        <f aca="false">IF(C15-D15=-1,1,0)</f>
        <v>0</v>
      </c>
      <c r="O15" s="31" t="n">
        <f aca="false">IF(E15-H15=-1,1,0)</f>
        <v>0</v>
      </c>
      <c r="P15" s="31" t="n">
        <f aca="false">IF(C15-D15=1,1,0)</f>
        <v>0</v>
      </c>
      <c r="Q15" s="31" t="n">
        <f aca="false">IF(I15-F15=-1,1,0)</f>
        <v>0</v>
      </c>
      <c r="R15" s="31" t="n">
        <f aca="false">IF(J15-G15=-1,1,0)</f>
        <v>0</v>
      </c>
      <c r="S15" s="31" t="n">
        <f aca="false">IF(I15-F15=1,1,0)</f>
        <v>0</v>
      </c>
      <c r="T15" s="31" t="n">
        <f aca="false">IF(J15-G15=1,1,0)</f>
        <v>0</v>
      </c>
      <c r="U15" s="31" t="n">
        <f aca="false">IF(E15-H15=1,1,0)</f>
        <v>0</v>
      </c>
      <c r="V15" s="31" t="n">
        <f aca="false">SUM(P15,S15,T15,U15)</f>
        <v>0</v>
      </c>
      <c r="W15" s="31" t="n">
        <f aca="false">SUM(N15,O15,Q15,R15)</f>
        <v>0</v>
      </c>
      <c r="X15" s="31" t="n">
        <f aca="false">W15-V15</f>
        <v>0</v>
      </c>
      <c r="Y15" s="31" t="str">
        <f aca="false">IF(L15&gt;M15,"D",IF(M15&gt;L15,"R",0))</f>
        <v>R</v>
      </c>
      <c r="Z15" s="30"/>
      <c r="AA15" s="32"/>
      <c r="AB15" s="33" t="s">
        <v>75</v>
      </c>
      <c r="AC15" s="40" t="n">
        <v>0.2</v>
      </c>
      <c r="AD15" s="34" t="n">
        <f aca="false">AC15*Inputs!$B$5</f>
        <v>4</v>
      </c>
      <c r="AE15" s="35" t="n">
        <f aca="false">K15</f>
        <v>0.555996433601571</v>
      </c>
      <c r="AF15" s="35" t="n">
        <f aca="false">AE15*Inputs!$B$6</f>
        <v>5.55996433601571</v>
      </c>
      <c r="AG15" s="36" t="n">
        <f aca="false">IF(Inputs!$B$1="R",(W15/4)*Inputs!$B$7,0)</f>
        <v>0</v>
      </c>
      <c r="AH15" s="36" t="n">
        <f aca="false">IF(Inputs!$B$1="D",(V15/4)*Inputs!$B$7,0)</f>
        <v>0</v>
      </c>
      <c r="AI15" s="35" t="n">
        <f aca="false">(SUM(V15:W15)/4)*Inputs!$B$7</f>
        <v>0</v>
      </c>
      <c r="AJ15" s="35" t="n">
        <f aca="false">IF(Inputs!$B$1=Y15,Inputs!$B$8,0)</f>
        <v>0</v>
      </c>
      <c r="AK15" s="35" t="n">
        <f aca="false">M15/8</f>
        <v>0.75</v>
      </c>
      <c r="AL15" s="35" t="n">
        <f aca="false">IF(AK15&gt;=Inputs!$B$9,0,IF(AK15&lt;=Inputs!$B$10,0,Inputs!$B$8))</f>
        <v>0</v>
      </c>
      <c r="AM15" s="37" t="n">
        <f aca="false">FinanceInfo!$D29</f>
        <v>0.0089968961197578</v>
      </c>
      <c r="AN15" s="37" t="n">
        <f aca="false">FinanceInfo!$E29</f>
        <v>0.0127869286594824</v>
      </c>
      <c r="AO15" s="37" t="n">
        <f aca="false">IF(Inputs!$B$1="D",Model!AM15,Model!AN15)</f>
        <v>0.0089968961197578</v>
      </c>
      <c r="AP15" s="37" t="n">
        <f aca="false">IF(AO15&gt;=0.05,1,IF(AO15&gt;=0.04,0.75,IF(AO15&gt;=0.03,0.5,IF(AO15&gt;=0.02,0.25,0))))</f>
        <v>0</v>
      </c>
      <c r="AQ15" s="37" t="n">
        <f aca="false">AP15*Inputs!$B$12</f>
        <v>0</v>
      </c>
      <c r="AR15" s="38" t="n">
        <f aca="false">SUM(AQ15,AL15,AH15,AG15,AF15,AD15)*AS15</f>
        <v>0</v>
      </c>
      <c r="AS15" s="41" t="n">
        <v>0</v>
      </c>
    </row>
    <row r="16" customFormat="false" ht="12.75" hidden="false" customHeight="false" outlineLevel="0" collapsed="false">
      <c r="A16" s="28" t="s">
        <v>84</v>
      </c>
      <c r="B16" s="29" t="n">
        <v>7</v>
      </c>
      <c r="C16" s="30" t="n">
        <v>0</v>
      </c>
      <c r="D16" s="30" t="n">
        <v>1</v>
      </c>
      <c r="E16" s="30" t="n">
        <v>0</v>
      </c>
      <c r="F16" s="30" t="n">
        <v>1</v>
      </c>
      <c r="G16" s="30" t="n">
        <v>0</v>
      </c>
      <c r="H16" s="30" t="n">
        <v>0</v>
      </c>
      <c r="I16" s="30" t="n">
        <v>1</v>
      </c>
      <c r="J16" s="30" t="n">
        <v>1</v>
      </c>
      <c r="K16" s="30" t="n">
        <v>0.705012442710734</v>
      </c>
      <c r="L16" s="31" t="n">
        <f aca="false">COUNTIF(C16:J16,0)</f>
        <v>4</v>
      </c>
      <c r="M16" s="31" t="n">
        <f aca="false">COUNTIF(C16:J16,1)</f>
        <v>4</v>
      </c>
      <c r="N16" s="31" t="n">
        <f aca="false">IF(C16-D16=-1,1,0)</f>
        <v>1</v>
      </c>
      <c r="O16" s="31" t="n">
        <f aca="false">IF(E16-H16=-1,1,0)</f>
        <v>0</v>
      </c>
      <c r="P16" s="31" t="n">
        <f aca="false">IF(C16-D16=1,1,0)</f>
        <v>0</v>
      </c>
      <c r="Q16" s="31" t="n">
        <f aca="false">IF(I16-F16=-1,1,0)</f>
        <v>0</v>
      </c>
      <c r="R16" s="31" t="n">
        <f aca="false">IF(J16-G16=-1,1,0)</f>
        <v>0</v>
      </c>
      <c r="S16" s="31" t="n">
        <f aca="false">IF(I16-F16=1,1,0)</f>
        <v>0</v>
      </c>
      <c r="T16" s="31" t="n">
        <f aca="false">IF(J16-G16=1,1,0)</f>
        <v>1</v>
      </c>
      <c r="U16" s="31" t="n">
        <f aca="false">IF(E16-H16=1,1,0)</f>
        <v>0</v>
      </c>
      <c r="V16" s="31" t="n">
        <f aca="false">SUM(P16,S16,T16,U16)</f>
        <v>1</v>
      </c>
      <c r="W16" s="31" t="n">
        <f aca="false">SUM(N16,O16,Q16,R16)</f>
        <v>1</v>
      </c>
      <c r="X16" s="31" t="n">
        <f aca="false">W16-V16</f>
        <v>0</v>
      </c>
      <c r="Y16" s="31" t="n">
        <f aca="false">IF(L16&gt;M16,"D",IF(M16&gt;L16,"R",0))</f>
        <v>0</v>
      </c>
      <c r="Z16" s="30"/>
      <c r="AA16" s="32"/>
      <c r="AB16" s="33" t="s">
        <v>75</v>
      </c>
      <c r="AC16" s="40" t="n">
        <v>0.2</v>
      </c>
      <c r="AD16" s="34" t="n">
        <f aca="false">AC16*Inputs!$B$5</f>
        <v>4</v>
      </c>
      <c r="AE16" s="35" t="n">
        <f aca="false">K16</f>
        <v>0.705012442710734</v>
      </c>
      <c r="AF16" s="35" t="n">
        <f aca="false">AE16*Inputs!$B$6</f>
        <v>7.05012442710734</v>
      </c>
      <c r="AG16" s="36" t="n">
        <f aca="false">IF(Inputs!$B$1="R",(W16/4)*Inputs!$B$7,0)</f>
        <v>0</v>
      </c>
      <c r="AH16" s="36" t="n">
        <f aca="false">IF(Inputs!$B$1="D",(V16/4)*Inputs!$B$7,0)</f>
        <v>7.5</v>
      </c>
      <c r="AI16" s="35" t="n">
        <f aca="false">(SUM(V16:W16)/4)*Inputs!$B$7</f>
        <v>15</v>
      </c>
      <c r="AJ16" s="35" t="n">
        <f aca="false">IF(Inputs!$B$1=Y16,Inputs!$B$8,0)</f>
        <v>0</v>
      </c>
      <c r="AK16" s="35" t="n">
        <f aca="false">M16/8</f>
        <v>0.5</v>
      </c>
      <c r="AL16" s="35" t="n">
        <f aca="false">IF(AK16&gt;=Inputs!$B$9,0,IF(AK16&lt;=Inputs!$B$10,0,Inputs!$B$8))</f>
        <v>10</v>
      </c>
      <c r="AM16" s="37" t="n">
        <f aca="false">FinanceInfo!$D38</f>
        <v>0.00583638954711759</v>
      </c>
      <c r="AN16" s="37" t="n">
        <f aca="false">FinanceInfo!$E38</f>
        <v>0.00538335272971792</v>
      </c>
      <c r="AO16" s="37" t="n">
        <f aca="false">IF(Inputs!$B$1="D",Model!AM16,Model!AN16)</f>
        <v>0.00583638954711759</v>
      </c>
      <c r="AP16" s="37" t="n">
        <f aca="false">IF(AO16&gt;=0.05,1,IF(AO16&gt;=0.04,0.75,IF(AO16&gt;=0.03,0.5,IF(AO16&gt;=0.02,0.25,0))))</f>
        <v>0</v>
      </c>
      <c r="AQ16" s="37" t="n">
        <f aca="false">AP16*Inputs!$B$12</f>
        <v>0</v>
      </c>
      <c r="AR16" s="38" t="n">
        <f aca="false">SUM(AQ16,AL16,AH16,AG16,AF16,AD16)*AS16</f>
        <v>4796.42090375403</v>
      </c>
      <c r="AS16" s="41" t="n">
        <v>168</v>
      </c>
    </row>
    <row r="17" customFormat="false" ht="12.75" hidden="false" customHeight="false" outlineLevel="0" collapsed="false">
      <c r="A17" s="28" t="s">
        <v>85</v>
      </c>
      <c r="B17" s="29" t="n">
        <v>4</v>
      </c>
      <c r="C17" s="30" t="n">
        <v>1</v>
      </c>
      <c r="D17" s="30" t="n">
        <v>1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1</v>
      </c>
      <c r="J17" s="30" t="n">
        <v>1</v>
      </c>
      <c r="K17" s="30" t="n">
        <v>0.646874792173002</v>
      </c>
      <c r="L17" s="31" t="n">
        <f aca="false">COUNTIF(C17:J17,0)</f>
        <v>0</v>
      </c>
      <c r="M17" s="31" t="n">
        <f aca="false">COUNTIF(C17:J17,1)</f>
        <v>8</v>
      </c>
      <c r="N17" s="31" t="n">
        <f aca="false">IF(C17-D17=-1,1,0)</f>
        <v>0</v>
      </c>
      <c r="O17" s="31" t="n">
        <f aca="false">IF(E17-H17=-1,1,0)</f>
        <v>0</v>
      </c>
      <c r="P17" s="31" t="n">
        <f aca="false">IF(C17-D17=1,1,0)</f>
        <v>0</v>
      </c>
      <c r="Q17" s="31" t="n">
        <f aca="false">IF(I17-F17=-1,1,0)</f>
        <v>0</v>
      </c>
      <c r="R17" s="31" t="n">
        <f aca="false">IF(J17-G17=-1,1,0)</f>
        <v>0</v>
      </c>
      <c r="S17" s="31" t="n">
        <f aca="false">IF(I17-F17=1,1,0)</f>
        <v>0</v>
      </c>
      <c r="T17" s="31" t="n">
        <f aca="false">IF(J17-G17=1,1,0)</f>
        <v>0</v>
      </c>
      <c r="U17" s="31" t="n">
        <f aca="false">IF(E17-H17=1,1,0)</f>
        <v>0</v>
      </c>
      <c r="V17" s="31" t="n">
        <f aca="false">SUM(P17,S17,T17,U17)</f>
        <v>0</v>
      </c>
      <c r="W17" s="31" t="n">
        <f aca="false">SUM(N17,O17,Q17,R17)</f>
        <v>0</v>
      </c>
      <c r="X17" s="31" t="n">
        <f aca="false">W17-V17</f>
        <v>0</v>
      </c>
      <c r="Y17" s="31" t="str">
        <f aca="false">IF(L17&gt;M17,"D",IF(M17&gt;L17,"R",0))</f>
        <v>R</v>
      </c>
      <c r="Z17" s="30"/>
      <c r="AA17" s="32"/>
      <c r="AB17" s="33" t="s">
        <v>68</v>
      </c>
      <c r="AC17" s="40" t="n">
        <v>0.1</v>
      </c>
      <c r="AD17" s="34" t="n">
        <f aca="false">AC17*Inputs!$B$5</f>
        <v>2</v>
      </c>
      <c r="AE17" s="35" t="n">
        <f aca="false">K17</f>
        <v>0.646874792173002</v>
      </c>
      <c r="AF17" s="35" t="n">
        <f aca="false">AE17*Inputs!$B$6</f>
        <v>6.46874792173002</v>
      </c>
      <c r="AG17" s="36" t="n">
        <f aca="false">IF(Inputs!$B$1="R",(W17/4)*Inputs!$B$7,0)</f>
        <v>0</v>
      </c>
      <c r="AH17" s="36" t="n">
        <f aca="false">IF(Inputs!$B$1="D",(V17/4)*Inputs!$B$7,0)</f>
        <v>0</v>
      </c>
      <c r="AI17" s="35" t="n">
        <f aca="false">(SUM(V17:W17)/4)*Inputs!$B$7</f>
        <v>0</v>
      </c>
      <c r="AJ17" s="35" t="n">
        <f aca="false">IF(Inputs!$B$1=Y17,Inputs!$B$8,0)</f>
        <v>0</v>
      </c>
      <c r="AK17" s="35" t="n">
        <f aca="false">M17/8</f>
        <v>1</v>
      </c>
      <c r="AL17" s="35" t="n">
        <f aca="false">IF(AK17&gt;=Inputs!$B$9,0,IF(AK17&lt;=Inputs!$B$10,0,Inputs!$B$8))</f>
        <v>0</v>
      </c>
      <c r="AM17" s="37" t="n">
        <f aca="false">FinanceInfo!$D13</f>
        <v>0.00109675405493915</v>
      </c>
      <c r="AN17" s="37" t="n">
        <f aca="false">FinanceInfo!$E13</f>
        <v>0.00221278688855887</v>
      </c>
      <c r="AO17" s="37" t="n">
        <f aca="false">IF(Inputs!$B$1="D",Model!AM17,Model!AN17)</f>
        <v>0.00109675405493915</v>
      </c>
      <c r="AP17" s="37" t="n">
        <f aca="false">IF(AO17&gt;=0.05,1,IF(AO17&gt;=0.04,0.75,IF(AO17&gt;=0.03,0.5,IF(AO17&gt;=0.02,0.25,0))))</f>
        <v>0</v>
      </c>
      <c r="AQ17" s="37" t="n">
        <f aca="false">AP17*Inputs!$B$12</f>
        <v>0</v>
      </c>
      <c r="AR17" s="38" t="n">
        <f aca="false">SUM(AQ17,AL17,AH17,AG17,AF17,AD17)*AS17</f>
        <v>0</v>
      </c>
      <c r="AS17" s="41" t="n">
        <v>0</v>
      </c>
    </row>
    <row r="18" customFormat="false" ht="12.75" hidden="false" customHeight="false" outlineLevel="0" collapsed="false">
      <c r="A18" s="28" t="s">
        <v>86</v>
      </c>
      <c r="B18" s="29" t="n">
        <v>10</v>
      </c>
      <c r="C18" s="30" t="n">
        <v>0</v>
      </c>
      <c r="D18" s="30" t="n">
        <v>0</v>
      </c>
      <c r="E18" s="30" t="n">
        <v>1</v>
      </c>
      <c r="F18" s="30" t="n">
        <v>0</v>
      </c>
      <c r="G18" s="30" t="n">
        <v>1</v>
      </c>
      <c r="H18" s="30" t="n">
        <v>1</v>
      </c>
      <c r="I18" s="30" t="n">
        <v>0</v>
      </c>
      <c r="J18" s="30" t="n">
        <v>0</v>
      </c>
      <c r="K18" s="30" t="n">
        <v>0.772110599644052</v>
      </c>
      <c r="L18" s="31" t="n">
        <f aca="false">COUNTIF(C18:J18,0)</f>
        <v>5</v>
      </c>
      <c r="M18" s="31" t="n">
        <f aca="false">COUNTIF(C18:J18,1)</f>
        <v>3</v>
      </c>
      <c r="N18" s="31" t="n">
        <f aca="false">IF(C18-D18=-1,1,0)</f>
        <v>0</v>
      </c>
      <c r="O18" s="31" t="n">
        <f aca="false">IF(E18-H18=-1,1,0)</f>
        <v>0</v>
      </c>
      <c r="P18" s="31" t="n">
        <f aca="false">IF(C18-D18=1,1,0)</f>
        <v>0</v>
      </c>
      <c r="Q18" s="31" t="n">
        <f aca="false">IF(I18-F18=-1,1,0)</f>
        <v>0</v>
      </c>
      <c r="R18" s="31" t="n">
        <f aca="false">IF(J18-G18=-1,1,0)</f>
        <v>1</v>
      </c>
      <c r="S18" s="31" t="n">
        <f aca="false">IF(I18-F18=1,1,0)</f>
        <v>0</v>
      </c>
      <c r="T18" s="31" t="n">
        <f aca="false">IF(J18-G18=1,1,0)</f>
        <v>0</v>
      </c>
      <c r="U18" s="31" t="n">
        <f aca="false">IF(E18-H18=1,1,0)</f>
        <v>0</v>
      </c>
      <c r="V18" s="31" t="n">
        <f aca="false">SUM(P18,S18,T18,U18)</f>
        <v>0</v>
      </c>
      <c r="W18" s="31" t="n">
        <f aca="false">SUM(N18,O18,Q18,R18)</f>
        <v>1</v>
      </c>
      <c r="X18" s="31" t="n">
        <f aca="false">W18-V18</f>
        <v>1</v>
      </c>
      <c r="Y18" s="31" t="str">
        <f aca="false">IF(L18&gt;M18,"D",IF(M18&gt;L18,"R",0))</f>
        <v>D</v>
      </c>
      <c r="Z18" s="30"/>
      <c r="AA18" s="32"/>
      <c r="AB18" s="33" t="s">
        <v>70</v>
      </c>
      <c r="AC18" s="40" t="n">
        <v>0.3</v>
      </c>
      <c r="AD18" s="34" t="n">
        <f aca="false">AC18*Inputs!$B$5</f>
        <v>6</v>
      </c>
      <c r="AE18" s="35" t="n">
        <f aca="false">K18</f>
        <v>0.772110599644052</v>
      </c>
      <c r="AF18" s="35" t="n">
        <f aca="false">AE18*Inputs!$B$6</f>
        <v>7.72110599644052</v>
      </c>
      <c r="AG18" s="36" t="n">
        <f aca="false">IF(Inputs!$B$1="R",(W18/4)*Inputs!$B$7,0)</f>
        <v>0</v>
      </c>
      <c r="AH18" s="36" t="n">
        <f aca="false">IF(Inputs!$B$1="D",(V18/4)*Inputs!$B$7,0)</f>
        <v>0</v>
      </c>
      <c r="AI18" s="35" t="n">
        <f aca="false">(SUM(V18:W18)/4)*Inputs!$B$7</f>
        <v>7.5</v>
      </c>
      <c r="AJ18" s="35" t="n">
        <f aca="false">IF(Inputs!$B$1=Y18,Inputs!$B$8,0)</f>
        <v>10</v>
      </c>
      <c r="AK18" s="35" t="n">
        <f aca="false">M18/8</f>
        <v>0.375</v>
      </c>
      <c r="AL18" s="35" t="n">
        <f aca="false">IF(AK18&gt;=Inputs!$B$9,0,IF(AK18&lt;=Inputs!$B$10,0,Inputs!$B$8))</f>
        <v>10</v>
      </c>
      <c r="AM18" s="37" t="n">
        <f aca="false">FinanceInfo!$D24</f>
        <v>0.0193634160080308</v>
      </c>
      <c r="AN18" s="37" t="n">
        <f aca="false">FinanceInfo!$E24</f>
        <v>0.0198225720327101</v>
      </c>
      <c r="AO18" s="37" t="n">
        <f aca="false">IF(Inputs!$B$1="D",Model!AM18,Model!AN18)</f>
        <v>0.0193634160080308</v>
      </c>
      <c r="AP18" s="37" t="n">
        <f aca="false">IF(AO18&gt;=0.05,1,IF(AO18&gt;=0.04,0.75,IF(AO18&gt;=0.03,0.5,IF(AO18&gt;=0.02,0.25,0))))</f>
        <v>0</v>
      </c>
      <c r="AQ18" s="37" t="n">
        <f aca="false">AP18*Inputs!$B$12</f>
        <v>0</v>
      </c>
      <c r="AR18" s="38" t="n">
        <f aca="false">SUM(AQ18,AL18,AH18,AG18,AF18,AD18)*AS18</f>
        <v>0</v>
      </c>
      <c r="AS18" s="41" t="n">
        <v>0</v>
      </c>
    </row>
    <row r="19" customFormat="false" ht="12.75" hidden="false" customHeight="false" outlineLevel="0" collapsed="false">
      <c r="A19" s="28" t="s">
        <v>87</v>
      </c>
      <c r="B19" s="29" t="n">
        <v>6</v>
      </c>
      <c r="C19" s="30" t="n">
        <v>1</v>
      </c>
      <c r="D19" s="30" t="n">
        <v>1</v>
      </c>
      <c r="E19" s="30" t="n">
        <v>0</v>
      </c>
      <c r="F19" s="30" t="n">
        <v>1</v>
      </c>
      <c r="G19" s="30" t="n">
        <v>1</v>
      </c>
      <c r="H19" s="30" t="n">
        <v>1</v>
      </c>
      <c r="I19" s="30" t="n">
        <v>0</v>
      </c>
      <c r="J19" s="30" t="n">
        <v>1</v>
      </c>
      <c r="K19" s="30" t="n">
        <v>0.546511202503009</v>
      </c>
      <c r="L19" s="31" t="n">
        <f aca="false">COUNTIF(C19:J19,0)</f>
        <v>2</v>
      </c>
      <c r="M19" s="31" t="n">
        <f aca="false">COUNTIF(C19:J19,1)</f>
        <v>6</v>
      </c>
      <c r="N19" s="31" t="n">
        <f aca="false">IF(C19-D19=-1,1,0)</f>
        <v>0</v>
      </c>
      <c r="O19" s="31" t="n">
        <f aca="false">IF(E19-H19=-1,1,0)</f>
        <v>1</v>
      </c>
      <c r="P19" s="31" t="n">
        <f aca="false">IF(C19-D19=1,1,0)</f>
        <v>0</v>
      </c>
      <c r="Q19" s="31" t="n">
        <f aca="false">IF(I19-F19=-1,1,0)</f>
        <v>1</v>
      </c>
      <c r="R19" s="31" t="n">
        <f aca="false">IF(J19-G19=-1,1,0)</f>
        <v>0</v>
      </c>
      <c r="S19" s="31" t="n">
        <f aca="false">IF(I19-F19=1,1,0)</f>
        <v>0</v>
      </c>
      <c r="T19" s="31" t="n">
        <f aca="false">IF(J19-G19=1,1,0)</f>
        <v>0</v>
      </c>
      <c r="U19" s="31" t="n">
        <f aca="false">IF(E19-H19=1,1,0)</f>
        <v>0</v>
      </c>
      <c r="V19" s="31" t="n">
        <f aca="false">SUM(P19,S19,T19,U19)</f>
        <v>0</v>
      </c>
      <c r="W19" s="31" t="n">
        <f aca="false">SUM(N19,O19,Q19,R19)</f>
        <v>2</v>
      </c>
      <c r="X19" s="31" t="n">
        <f aca="false">W19-V19</f>
        <v>2</v>
      </c>
      <c r="Y19" s="31" t="str">
        <f aca="false">IF(L19&gt;M19,"D",IF(M19&gt;L19,"R",0))</f>
        <v>R</v>
      </c>
      <c r="Z19" s="30"/>
      <c r="AA19" s="32"/>
      <c r="AB19" s="33" t="s">
        <v>75</v>
      </c>
      <c r="AC19" s="40" t="n">
        <v>0.2</v>
      </c>
      <c r="AD19" s="34" t="n">
        <f aca="false">AC19*Inputs!$B$5</f>
        <v>4</v>
      </c>
      <c r="AE19" s="35" t="n">
        <f aca="false">K19</f>
        <v>0.546511202503009</v>
      </c>
      <c r="AF19" s="35" t="n">
        <f aca="false">AE19*Inputs!$B$6</f>
        <v>5.46511202503009</v>
      </c>
      <c r="AG19" s="36" t="n">
        <f aca="false">IF(Inputs!$B$1="R",(W19/4)*Inputs!$B$7,0)</f>
        <v>0</v>
      </c>
      <c r="AH19" s="36" t="n">
        <f aca="false">IF(Inputs!$B$1="D",(V19/4)*Inputs!$B$7,0)</f>
        <v>0</v>
      </c>
      <c r="AI19" s="35" t="n">
        <f aca="false">(SUM(V19:W19)/4)*Inputs!$B$7</f>
        <v>15</v>
      </c>
      <c r="AJ19" s="35" t="n">
        <f aca="false">IF(Inputs!$B$1=Y19,Inputs!$B$8,0)</f>
        <v>0</v>
      </c>
      <c r="AK19" s="35" t="n">
        <f aca="false">M19/8</f>
        <v>0.75</v>
      </c>
      <c r="AL19" s="35" t="n">
        <f aca="false">IF(AK19&gt;=Inputs!$B$9,0,IF(AK19&lt;=Inputs!$B$10,0,Inputs!$B$8))</f>
        <v>0</v>
      </c>
      <c r="AM19" s="37" t="n">
        <f aca="false">FinanceInfo!$D5</f>
        <v>0.00556634230493877</v>
      </c>
      <c r="AN19" s="37" t="n">
        <f aca="false">FinanceInfo!$E5</f>
        <v>0.00494619951533994</v>
      </c>
      <c r="AO19" s="37" t="n">
        <f aca="false">IF(Inputs!$B$1="D",Model!AM19,Model!AN19)</f>
        <v>0.00556634230493877</v>
      </c>
      <c r="AP19" s="37" t="n">
        <f aca="false">IF(AO19&gt;=0.05,1,IF(AO19&gt;=0.04,0.75,IF(AO19&gt;=0.03,0.5,IF(AO19&gt;=0.02,0.25,0))))</f>
        <v>0</v>
      </c>
      <c r="AQ19" s="37" t="n">
        <f aca="false">AP19*Inputs!$B$12</f>
        <v>0</v>
      </c>
      <c r="AR19" s="38" t="n">
        <f aca="false">SUM(AQ19,AL19,AH19,AG19,AF19,AD19)*AS19</f>
        <v>0</v>
      </c>
      <c r="AS19" s="41" t="n">
        <v>0</v>
      </c>
    </row>
    <row r="20" customFormat="false" ht="12.75" hidden="false" customHeight="false" outlineLevel="0" collapsed="false">
      <c r="A20" s="28" t="s">
        <v>88</v>
      </c>
      <c r="B20" s="29" t="n">
        <v>9</v>
      </c>
      <c r="C20" s="30" t="n">
        <v>1</v>
      </c>
      <c r="D20" s="30" t="n">
        <v>1</v>
      </c>
      <c r="E20" s="30" t="n">
        <v>0</v>
      </c>
      <c r="F20" s="30" t="n">
        <v>1</v>
      </c>
      <c r="G20" s="30" t="n">
        <v>0</v>
      </c>
      <c r="H20" s="30" t="n">
        <v>1</v>
      </c>
      <c r="I20" s="30" t="n">
        <v>0</v>
      </c>
      <c r="J20" s="30" t="n">
        <v>0</v>
      </c>
      <c r="K20" s="30" t="n">
        <v>0.607814082371873</v>
      </c>
      <c r="L20" s="31" t="n">
        <f aca="false">COUNTIF(C20:J20,0)</f>
        <v>4</v>
      </c>
      <c r="M20" s="31" t="n">
        <f aca="false">COUNTIF(C20:J20,1)</f>
        <v>4</v>
      </c>
      <c r="N20" s="31" t="n">
        <f aca="false">IF(C20-D20=-1,1,0)</f>
        <v>0</v>
      </c>
      <c r="O20" s="31" t="n">
        <f aca="false">IF(E20-H20=-1,1,0)</f>
        <v>1</v>
      </c>
      <c r="P20" s="31" t="n">
        <f aca="false">IF(C20-D20=1,1,0)</f>
        <v>0</v>
      </c>
      <c r="Q20" s="31" t="n">
        <f aca="false">IF(I20-F20=-1,1,0)</f>
        <v>1</v>
      </c>
      <c r="R20" s="31" t="n">
        <f aca="false">IF(J20-G20=-1,1,0)</f>
        <v>0</v>
      </c>
      <c r="S20" s="31" t="n">
        <f aca="false">IF(I20-F20=1,1,0)</f>
        <v>0</v>
      </c>
      <c r="T20" s="31" t="n">
        <f aca="false">IF(J20-G20=1,1,0)</f>
        <v>0</v>
      </c>
      <c r="U20" s="31" t="n">
        <f aca="false">IF(E20-H20=1,1,0)</f>
        <v>0</v>
      </c>
      <c r="V20" s="31" t="n">
        <f aca="false">SUM(P20,S20,T20,U20)</f>
        <v>0</v>
      </c>
      <c r="W20" s="31" t="n">
        <f aca="false">SUM(N20,O20,Q20,R20)</f>
        <v>2</v>
      </c>
      <c r="X20" s="31" t="n">
        <f aca="false">W20-V20</f>
        <v>2</v>
      </c>
      <c r="Y20" s="31" t="n">
        <f aca="false">IF(L20&gt;M20,"D",IF(M20&gt;L20,"R",0))</f>
        <v>0</v>
      </c>
      <c r="Z20" s="30"/>
      <c r="AA20" s="32"/>
      <c r="AB20" s="33" t="s">
        <v>70</v>
      </c>
      <c r="AC20" s="40" t="n">
        <v>0.3</v>
      </c>
      <c r="AD20" s="34" t="n">
        <f aca="false">AC20*Inputs!$B$5</f>
        <v>6</v>
      </c>
      <c r="AE20" s="35" t="n">
        <f aca="false">K20</f>
        <v>0.607814082371873</v>
      </c>
      <c r="AF20" s="35" t="n">
        <f aca="false">AE20*Inputs!$B$6</f>
        <v>6.07814082371873</v>
      </c>
      <c r="AG20" s="36" t="n">
        <f aca="false">IF(Inputs!$B$1="R",(W20/4)*Inputs!$B$7,0)</f>
        <v>0</v>
      </c>
      <c r="AH20" s="36" t="n">
        <f aca="false">IF(Inputs!$B$1="D",(V20/4)*Inputs!$B$7,0)</f>
        <v>0</v>
      </c>
      <c r="AI20" s="35" t="n">
        <f aca="false">(SUM(V20:W20)/4)*Inputs!$B$7</f>
        <v>15</v>
      </c>
      <c r="AJ20" s="35" t="n">
        <f aca="false">IF(Inputs!$B$1=Y20,Inputs!$B$8,0)</f>
        <v>0</v>
      </c>
      <c r="AK20" s="35" t="n">
        <f aca="false">M20/8</f>
        <v>0.5</v>
      </c>
      <c r="AL20" s="35" t="n">
        <f aca="false">IF(AK20&gt;=Inputs!$B$9,0,IF(AK20&lt;=Inputs!$B$10,0,Inputs!$B$8))</f>
        <v>10</v>
      </c>
      <c r="AM20" s="37" t="n">
        <f aca="false">FinanceInfo!$D19</f>
        <v>0.00744330172123932</v>
      </c>
      <c r="AN20" s="37" t="n">
        <f aca="false">FinanceInfo!$E19</f>
        <v>0.0131754188363504</v>
      </c>
      <c r="AO20" s="37" t="n">
        <f aca="false">IF(Inputs!$B$1="D",Model!AM20,Model!AN20)</f>
        <v>0.00744330172123932</v>
      </c>
      <c r="AP20" s="37" t="n">
        <f aca="false">IF(AO20&gt;=0.05,1,IF(AO20&gt;=0.04,0.75,IF(AO20&gt;=0.03,0.5,IF(AO20&gt;=0.02,0.25,0))))</f>
        <v>0</v>
      </c>
      <c r="AQ20" s="37" t="n">
        <f aca="false">AP20*Inputs!$B$12</f>
        <v>0</v>
      </c>
      <c r="AR20" s="38" t="n">
        <f aca="false">SUM(AQ20,AL20,AH20,AG20,AF20,AD20)*AS20</f>
        <v>0</v>
      </c>
      <c r="AS20" s="41" t="n">
        <v>0</v>
      </c>
    </row>
    <row r="21" customFormat="false" ht="12.75" hidden="false" customHeight="false" outlineLevel="0" collapsed="false">
      <c r="A21" s="28" t="s">
        <v>89</v>
      </c>
      <c r="B21" s="29" t="n">
        <v>12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1</v>
      </c>
      <c r="I21" s="30" t="n">
        <v>0</v>
      </c>
      <c r="J21" s="30" t="n">
        <v>0</v>
      </c>
      <c r="K21" s="30" t="n">
        <v>0.635985353971752</v>
      </c>
      <c r="L21" s="31" t="n">
        <f aca="false">COUNTIF(C21:J21,0)</f>
        <v>7</v>
      </c>
      <c r="M21" s="31" t="n">
        <f aca="false">COUNTIF(C21:J21,1)</f>
        <v>1</v>
      </c>
      <c r="N21" s="31" t="n">
        <f aca="false">IF(C21-D21=-1,1,0)</f>
        <v>0</v>
      </c>
      <c r="O21" s="31" t="n">
        <f aca="false">IF(E21-H21=-1,1,0)</f>
        <v>1</v>
      </c>
      <c r="P21" s="31" t="n">
        <f aca="false">IF(C21-D21=1,1,0)</f>
        <v>0</v>
      </c>
      <c r="Q21" s="31" t="n">
        <f aca="false">IF(I21-F21=-1,1,0)</f>
        <v>0</v>
      </c>
      <c r="R21" s="31" t="n">
        <f aca="false">IF(J21-G21=-1,1,0)</f>
        <v>0</v>
      </c>
      <c r="S21" s="31" t="n">
        <f aca="false">IF(I21-F21=1,1,0)</f>
        <v>0</v>
      </c>
      <c r="T21" s="31" t="n">
        <f aca="false">IF(J21-G21=1,1,0)</f>
        <v>0</v>
      </c>
      <c r="U21" s="31" t="n">
        <f aca="false">IF(E21-H21=1,1,0)</f>
        <v>0</v>
      </c>
      <c r="V21" s="31" t="n">
        <f aca="false">SUM(P21,S21,T21,U21)</f>
        <v>0</v>
      </c>
      <c r="W21" s="31" t="n">
        <f aca="false">SUM(N21,O21,Q21,R21)</f>
        <v>1</v>
      </c>
      <c r="X21" s="31" t="n">
        <f aca="false">W21-V21</f>
        <v>1</v>
      </c>
      <c r="Y21" s="31" t="str">
        <f aca="false">IF(L21&gt;M21,"D",IF(M21&gt;L21,"R",0))</f>
        <v>D</v>
      </c>
      <c r="Z21" s="30"/>
      <c r="AA21" s="32"/>
      <c r="AB21" s="42" t="s">
        <v>72</v>
      </c>
      <c r="AC21" s="40" t="n">
        <v>0.4</v>
      </c>
      <c r="AD21" s="34" t="n">
        <f aca="false">AC21*Inputs!$B$5</f>
        <v>8</v>
      </c>
      <c r="AE21" s="35" t="n">
        <f aca="false">K21</f>
        <v>0.635985353971752</v>
      </c>
      <c r="AF21" s="35" t="n">
        <f aca="false">AE21*Inputs!$B$6</f>
        <v>6.35985353971752</v>
      </c>
      <c r="AG21" s="36" t="n">
        <f aca="false">IF(Inputs!$B$1="R",(W21/4)*Inputs!$B$7,0)</f>
        <v>0</v>
      </c>
      <c r="AH21" s="36" t="n">
        <f aca="false">IF(Inputs!$B$1="D",(V21/4)*Inputs!$B$7,0)</f>
        <v>0</v>
      </c>
      <c r="AI21" s="35" t="n">
        <f aca="false">(SUM(V21:W21)/4)*Inputs!$B$7</f>
        <v>7.5</v>
      </c>
      <c r="AJ21" s="35" t="n">
        <f aca="false">IF(Inputs!$B$1=Y21,Inputs!$B$8,0)</f>
        <v>10</v>
      </c>
      <c r="AK21" s="35" t="n">
        <f aca="false">M21/8</f>
        <v>0.125</v>
      </c>
      <c r="AL21" s="35" t="n">
        <f aca="false">IF(AK21&gt;=Inputs!$B$9,0,IF(AK21&lt;=Inputs!$B$10,0,Inputs!$B$8))</f>
        <v>0</v>
      </c>
      <c r="AM21" s="37" t="n">
        <f aca="false">FinanceInfo!$D22</f>
        <v>0.0365972096139349</v>
      </c>
      <c r="AN21" s="37" t="n">
        <f aca="false">FinanceInfo!$E22</f>
        <v>0.0131855126185135</v>
      </c>
      <c r="AO21" s="37" t="n">
        <f aca="false">IF(Inputs!$B$1="D",Model!AM21,Model!AN21)</f>
        <v>0.0365972096139349</v>
      </c>
      <c r="AP21" s="37" t="n">
        <f aca="false">IF(AO21&gt;=0.05,1,IF(AO21&gt;=0.04,0.75,IF(AO21&gt;=0.03,0.5,IF(AO21&gt;=0.02,0.25,0))))</f>
        <v>0.5</v>
      </c>
      <c r="AQ21" s="37" t="n">
        <f aca="false">AP21*Inputs!$B$12</f>
        <v>15</v>
      </c>
      <c r="AR21" s="38" t="n">
        <f aca="false">SUM(AQ21,AL21,AH21,AG21,AF21,AD21)*AS21</f>
        <v>4932.45539467254</v>
      </c>
      <c r="AS21" s="41" t="n">
        <v>168</v>
      </c>
    </row>
    <row r="22" customFormat="false" ht="12.75" hidden="false" customHeight="false" outlineLevel="0" collapsed="false">
      <c r="A22" s="28" t="s">
        <v>90</v>
      </c>
      <c r="B22" s="29" t="n">
        <v>7</v>
      </c>
      <c r="C22" s="30" t="n">
        <v>1</v>
      </c>
      <c r="D22" s="30" t="n">
        <v>0</v>
      </c>
      <c r="E22" s="30" t="n">
        <v>0</v>
      </c>
      <c r="F22" s="30" t="n">
        <v>1</v>
      </c>
      <c r="G22" s="30" t="n">
        <v>0</v>
      </c>
      <c r="H22" s="30" t="n">
        <v>0</v>
      </c>
      <c r="I22" s="30" t="n">
        <v>1</v>
      </c>
      <c r="J22" s="30" t="n">
        <v>0</v>
      </c>
      <c r="K22" s="30" t="n">
        <v>0.699816903208838</v>
      </c>
      <c r="L22" s="31" t="n">
        <f aca="false">COUNTIF(C22:J22,0)</f>
        <v>5</v>
      </c>
      <c r="M22" s="31" t="n">
        <f aca="false">COUNTIF(C22:J22,1)</f>
        <v>3</v>
      </c>
      <c r="N22" s="31" t="n">
        <f aca="false">IF(C22-D22=-1,1,0)</f>
        <v>0</v>
      </c>
      <c r="O22" s="31" t="n">
        <f aca="false">IF(E22-H22=-1,1,0)</f>
        <v>0</v>
      </c>
      <c r="P22" s="31" t="n">
        <f aca="false">IF(C22-D22=1,1,0)</f>
        <v>1</v>
      </c>
      <c r="Q22" s="31" t="n">
        <f aca="false">IF(I22-F22=-1,1,0)</f>
        <v>0</v>
      </c>
      <c r="R22" s="31" t="n">
        <f aca="false">IF(J22-G22=-1,1,0)</f>
        <v>0</v>
      </c>
      <c r="S22" s="31" t="n">
        <f aca="false">IF(I22-F22=1,1,0)</f>
        <v>0</v>
      </c>
      <c r="T22" s="31" t="n">
        <f aca="false">IF(J22-G22=1,1,0)</f>
        <v>0</v>
      </c>
      <c r="U22" s="31" t="n">
        <f aca="false">IF(E22-H22=1,1,0)</f>
        <v>0</v>
      </c>
      <c r="V22" s="31" t="n">
        <f aca="false">SUM(P22,S22,T22,U22)</f>
        <v>1</v>
      </c>
      <c r="W22" s="31" t="n">
        <f aca="false">SUM(N22,O22,Q22,R22)</f>
        <v>0</v>
      </c>
      <c r="X22" s="31" t="n">
        <f aca="false">W22-V22</f>
        <v>-1</v>
      </c>
      <c r="Y22" s="31" t="str">
        <f aca="false">IF(L22&gt;M22,"D",IF(M22&gt;L22,"R",0))</f>
        <v>D</v>
      </c>
      <c r="Z22" s="30"/>
      <c r="AA22" s="32"/>
      <c r="AB22" s="33" t="s">
        <v>75</v>
      </c>
      <c r="AC22" s="40" t="n">
        <v>0.2</v>
      </c>
      <c r="AD22" s="34" t="n">
        <f aca="false">AC22*Inputs!$B$5</f>
        <v>4</v>
      </c>
      <c r="AE22" s="35" t="n">
        <f aca="false">K22</f>
        <v>0.699816903208838</v>
      </c>
      <c r="AF22" s="35" t="n">
        <f aca="false">AE22*Inputs!$B$6</f>
        <v>6.99816903208838</v>
      </c>
      <c r="AG22" s="36" t="n">
        <f aca="false">IF(Inputs!$B$1="R",(W22/4)*Inputs!$B$7,0)</f>
        <v>0</v>
      </c>
      <c r="AH22" s="36" t="n">
        <f aca="false">IF(Inputs!$B$1="D",(V22/4)*Inputs!$B$7,0)</f>
        <v>7.5</v>
      </c>
      <c r="AI22" s="35" t="n">
        <f aca="false">(SUM(V22:W22)/4)*Inputs!$B$7</f>
        <v>7.5</v>
      </c>
      <c r="AJ22" s="35" t="n">
        <f aca="false">IF(Inputs!$B$1=Y22,Inputs!$B$8,0)</f>
        <v>10</v>
      </c>
      <c r="AK22" s="35" t="n">
        <f aca="false">M22/8</f>
        <v>0.375</v>
      </c>
      <c r="AL22" s="35" t="n">
        <f aca="false">IF(AK22&gt;=Inputs!$B$9,0,IF(AK22&lt;=Inputs!$B$10,0,Inputs!$B$8))</f>
        <v>10</v>
      </c>
      <c r="AM22" s="37" t="n">
        <f aca="false">FinanceInfo!$D16</f>
        <v>0.00689427445755853</v>
      </c>
      <c r="AN22" s="37" t="n">
        <f aca="false">FinanceInfo!$E16</f>
        <v>0.00676189343415403</v>
      </c>
      <c r="AO22" s="37" t="n">
        <f aca="false">IF(Inputs!$B$1="D",Model!AM22,Model!AN22)</f>
        <v>0.00689427445755853</v>
      </c>
      <c r="AP22" s="37" t="n">
        <f aca="false">IF(AO22&gt;=0.05,1,IF(AO22&gt;=0.04,0.75,IF(AO22&gt;=0.03,0.5,IF(AO22&gt;=0.02,0.25,0))))</f>
        <v>0</v>
      </c>
      <c r="AQ22" s="37" t="n">
        <f aca="false">AP22*Inputs!$B$12</f>
        <v>0</v>
      </c>
      <c r="AR22" s="38" t="n">
        <f aca="false">SUM(AQ22,AL22,AH22,AG22,AF22,AD22)*AS22</f>
        <v>4787.69239327809</v>
      </c>
      <c r="AS22" s="41" t="n">
        <v>167.999999855683</v>
      </c>
    </row>
    <row r="23" customFormat="false" ht="12.75" hidden="false" customHeight="false" outlineLevel="0" collapsed="false">
      <c r="A23" s="28" t="s">
        <v>91</v>
      </c>
      <c r="B23" s="29" t="n">
        <v>6</v>
      </c>
      <c r="C23" s="30" t="n">
        <v>1</v>
      </c>
      <c r="D23" s="30" t="n">
        <v>1</v>
      </c>
      <c r="E23" s="30" t="n">
        <v>1</v>
      </c>
      <c r="F23" s="30" t="n">
        <v>1</v>
      </c>
      <c r="G23" s="30" t="n">
        <v>1</v>
      </c>
      <c r="H23" s="30" t="n">
        <v>0</v>
      </c>
      <c r="I23" s="30" t="n">
        <v>1</v>
      </c>
      <c r="J23" s="30" t="n">
        <v>1</v>
      </c>
      <c r="K23" s="30" t="n">
        <v>0.543</v>
      </c>
      <c r="L23" s="31" t="n">
        <f aca="false">COUNTIF(C23:J23,0)</f>
        <v>1</v>
      </c>
      <c r="M23" s="31" t="n">
        <f aca="false">COUNTIF(C23:J23,1)</f>
        <v>7</v>
      </c>
      <c r="N23" s="31" t="n">
        <f aca="false">IF(C23-D23=-1,1,0)</f>
        <v>0</v>
      </c>
      <c r="O23" s="31" t="n">
        <f aca="false">IF(E23-H23=-1,1,0)</f>
        <v>0</v>
      </c>
      <c r="P23" s="31" t="n">
        <f aca="false">IF(C23-D23=1,1,0)</f>
        <v>0</v>
      </c>
      <c r="Q23" s="31" t="n">
        <f aca="false">IF(I23-F23=-1,1,0)</f>
        <v>0</v>
      </c>
      <c r="R23" s="31" t="n">
        <f aca="false">IF(J23-G23=-1,1,0)</f>
        <v>0</v>
      </c>
      <c r="S23" s="31" t="n">
        <f aca="false">IF(I23-F23=1,1,0)</f>
        <v>0</v>
      </c>
      <c r="T23" s="31" t="n">
        <f aca="false">IF(J23-G23=1,1,0)</f>
        <v>0</v>
      </c>
      <c r="U23" s="31" t="n">
        <f aca="false">IF(E23-H23=1,1,0)</f>
        <v>1</v>
      </c>
      <c r="V23" s="31" t="n">
        <f aca="false">SUM(P23,S23,T23,U23)</f>
        <v>1</v>
      </c>
      <c r="W23" s="31" t="n">
        <f aca="false">SUM(N23,O23,Q23,R23)</f>
        <v>0</v>
      </c>
      <c r="X23" s="31" t="n">
        <f aca="false">W23-V23</f>
        <v>-1</v>
      </c>
      <c r="Y23" s="31" t="str">
        <f aca="false">IF(L23&gt;M23,"D",IF(M23&gt;L23,"R",0))</f>
        <v>R</v>
      </c>
      <c r="Z23" s="30"/>
      <c r="AA23" s="32"/>
      <c r="AB23" s="33" t="s">
        <v>75</v>
      </c>
      <c r="AC23" s="40" t="n">
        <v>0.2</v>
      </c>
      <c r="AD23" s="34" t="n">
        <f aca="false">AC23*Inputs!$B$5</f>
        <v>4</v>
      </c>
      <c r="AE23" s="35" t="n">
        <f aca="false">K23</f>
        <v>0.543</v>
      </c>
      <c r="AF23" s="35" t="n">
        <f aca="false">AE23*Inputs!$B$6</f>
        <v>5.43</v>
      </c>
      <c r="AG23" s="36" t="n">
        <f aca="false">IF(Inputs!$B$1="R",(W23/4)*Inputs!$B$7,0)</f>
        <v>0</v>
      </c>
      <c r="AH23" s="36" t="n">
        <f aca="false">IF(Inputs!$B$1="D",(V23/4)*Inputs!$B$7,0)</f>
        <v>7.5</v>
      </c>
      <c r="AI23" s="35" t="n">
        <f aca="false">(SUM(V23:W23)/4)*Inputs!$B$7</f>
        <v>7.5</v>
      </c>
      <c r="AJ23" s="35" t="n">
        <f aca="false">IF(Inputs!$B$1=Y23,Inputs!$B$8,0)</f>
        <v>0</v>
      </c>
      <c r="AK23" s="35" t="n">
        <f aca="false">M23/8</f>
        <v>0.875</v>
      </c>
      <c r="AL23" s="35" t="n">
        <f aca="false">IF(AK23&gt;=Inputs!$B$9,0,IF(AK23&lt;=Inputs!$B$10,0,Inputs!$B$8))</f>
        <v>0</v>
      </c>
      <c r="AM23" s="37" t="n">
        <f aca="false">FinanceInfo!$D25</f>
        <v>0.0017667125041759</v>
      </c>
      <c r="AN23" s="37" t="n">
        <f aca="false">FinanceInfo!$E25</f>
        <v>0.00520510146182766</v>
      </c>
      <c r="AO23" s="37" t="n">
        <f aca="false">IF(Inputs!$B$1="D",Model!AM23,Model!AN23)</f>
        <v>0.0017667125041759</v>
      </c>
      <c r="AP23" s="37" t="n">
        <f aca="false">IF(AO23&gt;=0.05,1,IF(AO23&gt;=0.04,0.75,IF(AO23&gt;=0.03,0.5,IF(AO23&gt;=0.02,0.25,0))))</f>
        <v>0</v>
      </c>
      <c r="AQ23" s="37" t="n">
        <f aca="false">AP23*Inputs!$B$12</f>
        <v>0</v>
      </c>
      <c r="AR23" s="38" t="n">
        <f aca="false">SUM(AQ23,AL23,AH23,AG23,AF23,AD23)*AS23</f>
        <v>0</v>
      </c>
      <c r="AS23" s="41" t="n">
        <v>0</v>
      </c>
    </row>
    <row r="24" customFormat="false" ht="12.75" hidden="false" customHeight="false" outlineLevel="0" collapsed="false">
      <c r="A24" s="28" t="s">
        <v>92</v>
      </c>
      <c r="B24" s="29" t="n">
        <v>5</v>
      </c>
      <c r="C24" s="30" t="n">
        <v>1</v>
      </c>
      <c r="D24" s="30" t="n">
        <v>1</v>
      </c>
      <c r="E24" s="30" t="n">
        <v>1</v>
      </c>
      <c r="F24" s="30" t="n">
        <v>1</v>
      </c>
      <c r="G24" s="30" t="n">
        <v>1</v>
      </c>
      <c r="H24" s="30" t="n">
        <v>1</v>
      </c>
      <c r="I24" s="30" t="n">
        <v>1</v>
      </c>
      <c r="J24" s="30" t="n">
        <v>1</v>
      </c>
      <c r="K24" s="30" t="n">
        <v>0.620529561244586</v>
      </c>
      <c r="L24" s="31" t="n">
        <f aca="false">COUNTIF(C24:J24,0)</f>
        <v>0</v>
      </c>
      <c r="M24" s="31" t="n">
        <f aca="false">COUNTIF(C24:J24,1)</f>
        <v>8</v>
      </c>
      <c r="N24" s="31" t="n">
        <f aca="false">IF(C24-D24=-1,1,0)</f>
        <v>0</v>
      </c>
      <c r="O24" s="31" t="n">
        <f aca="false">IF(E24-H24=-1,1,0)</f>
        <v>0</v>
      </c>
      <c r="P24" s="31" t="n">
        <f aca="false">IF(C24-D24=1,1,0)</f>
        <v>0</v>
      </c>
      <c r="Q24" s="31" t="n">
        <f aca="false">IF(I24-F24=-1,1,0)</f>
        <v>0</v>
      </c>
      <c r="R24" s="31" t="n">
        <f aca="false">IF(J24-G24=-1,1,0)</f>
        <v>0</v>
      </c>
      <c r="S24" s="31" t="n">
        <f aca="false">IF(I24-F24=1,1,0)</f>
        <v>0</v>
      </c>
      <c r="T24" s="31" t="n">
        <f aca="false">IF(J24-G24=1,1,0)</f>
        <v>0</v>
      </c>
      <c r="U24" s="31" t="n">
        <f aca="false">IF(E24-H24=1,1,0)</f>
        <v>0</v>
      </c>
      <c r="V24" s="31" t="n">
        <f aca="false">SUM(P24,S24,T24,U24)</f>
        <v>0</v>
      </c>
      <c r="W24" s="31" t="n">
        <f aca="false">SUM(N24,O24,Q24,R24)</f>
        <v>0</v>
      </c>
      <c r="X24" s="31" t="n">
        <f aca="false">W24-V24</f>
        <v>0</v>
      </c>
      <c r="Y24" s="31" t="str">
        <f aca="false">IF(L24&gt;M24,"D",IF(M24&gt;L24,"R",0))</f>
        <v>R</v>
      </c>
      <c r="Z24" s="30"/>
      <c r="AA24" s="32"/>
      <c r="AB24" s="33" t="s">
        <v>75</v>
      </c>
      <c r="AC24" s="40" t="n">
        <v>0.2</v>
      </c>
      <c r="AD24" s="34" t="n">
        <f aca="false">AC24*Inputs!$B$5</f>
        <v>4</v>
      </c>
      <c r="AE24" s="35" t="n">
        <f aca="false">K24</f>
        <v>0.620529561244586</v>
      </c>
      <c r="AF24" s="35" t="n">
        <f aca="false">AE24*Inputs!$B$6</f>
        <v>6.20529561244586</v>
      </c>
      <c r="AG24" s="36" t="n">
        <f aca="false">IF(Inputs!$B$1="R",(W24/4)*Inputs!$B$7,0)</f>
        <v>0</v>
      </c>
      <c r="AH24" s="36" t="n">
        <f aca="false">IF(Inputs!$B$1="D",(V24/4)*Inputs!$B$7,0)</f>
        <v>0</v>
      </c>
      <c r="AI24" s="35" t="n">
        <f aca="false">(SUM(V24:W24)/4)*Inputs!$B$7</f>
        <v>0</v>
      </c>
      <c r="AJ24" s="35" t="n">
        <f aca="false">IF(Inputs!$B$1=Y24,Inputs!$B$8,0)</f>
        <v>0</v>
      </c>
      <c r="AK24" s="35" t="n">
        <f aca="false">M24/8</f>
        <v>1</v>
      </c>
      <c r="AL24" s="35" t="n">
        <f aca="false">IF(AK24&gt;=Inputs!$B$9,0,IF(AK24&lt;=Inputs!$B$10,0,Inputs!$B$8))</f>
        <v>0</v>
      </c>
      <c r="AM24" s="37" t="n">
        <f aca="false">FinanceInfo!$D45</f>
        <v>0.00223299561626365</v>
      </c>
      <c r="AN24" s="37" t="n">
        <f aca="false">FinanceInfo!$E45</f>
        <v>0.00453040324226439</v>
      </c>
      <c r="AO24" s="37" t="n">
        <f aca="false">IF(Inputs!$B$1="D",Model!AM24,Model!AN24)</f>
        <v>0.00223299561626365</v>
      </c>
      <c r="AP24" s="37" t="n">
        <f aca="false">IF(AO24&gt;=0.05,1,IF(AO24&gt;=0.04,0.75,IF(AO24&gt;=0.03,0.5,IF(AO24&gt;=0.02,0.25,0))))</f>
        <v>0</v>
      </c>
      <c r="AQ24" s="37" t="n">
        <f aca="false">AP24*Inputs!$B$12</f>
        <v>0</v>
      </c>
      <c r="AR24" s="38" t="n">
        <f aca="false">SUM(AQ24,AL24,AH24,AG24,AF24,AD24)*AS24</f>
        <v>0</v>
      </c>
      <c r="AS24" s="41" t="n">
        <v>0</v>
      </c>
    </row>
    <row r="25" customFormat="false" ht="12.75" hidden="false" customHeight="false" outlineLevel="0" collapsed="false">
      <c r="A25" s="28" t="s">
        <v>93</v>
      </c>
      <c r="B25" s="29" t="n">
        <v>21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1</v>
      </c>
      <c r="J25" s="30" t="n">
        <v>0</v>
      </c>
      <c r="K25" s="30" t="n">
        <v>0.60727050326131</v>
      </c>
      <c r="L25" s="31" t="n">
        <f aca="false">COUNTIF(C25:J25,0)</f>
        <v>7</v>
      </c>
      <c r="M25" s="31" t="n">
        <f aca="false">COUNTIF(C25:J25,1)</f>
        <v>1</v>
      </c>
      <c r="N25" s="31" t="n">
        <f aca="false">IF(C25-D25=-1,1,0)</f>
        <v>0</v>
      </c>
      <c r="O25" s="31" t="n">
        <f aca="false">IF(E25-H25=-1,1,0)</f>
        <v>0</v>
      </c>
      <c r="P25" s="31" t="n">
        <f aca="false">IF(C25-D25=1,1,0)</f>
        <v>0</v>
      </c>
      <c r="Q25" s="31" t="n">
        <f aca="false">IF(I25-F25=-1,1,0)</f>
        <v>0</v>
      </c>
      <c r="R25" s="31" t="n">
        <f aca="false">IF(J25-G25=-1,1,0)</f>
        <v>0</v>
      </c>
      <c r="S25" s="31" t="n">
        <f aca="false">IF(I25-F25=1,1,0)</f>
        <v>1</v>
      </c>
      <c r="T25" s="31" t="n">
        <f aca="false">IF(J25-G25=1,1,0)</f>
        <v>0</v>
      </c>
      <c r="U25" s="31" t="n">
        <f aca="false">IF(E25-H25=1,1,0)</f>
        <v>0</v>
      </c>
      <c r="V25" s="31" t="n">
        <f aca="false">SUM(P25,S25,T25,U25)</f>
        <v>1</v>
      </c>
      <c r="W25" s="31" t="n">
        <f aca="false">SUM(N25,O25,Q25,R25)</f>
        <v>0</v>
      </c>
      <c r="X25" s="31" t="n">
        <f aca="false">W25-V25</f>
        <v>-1</v>
      </c>
      <c r="Y25" s="31" t="str">
        <f aca="false">IF(L25&gt;M25,"D",IF(M25&gt;L25,"R",0))</f>
        <v>D</v>
      </c>
      <c r="Z25" s="30"/>
      <c r="AA25" s="32"/>
      <c r="AB25" s="33" t="s">
        <v>66</v>
      </c>
      <c r="AC25" s="34" t="n">
        <v>0.5</v>
      </c>
      <c r="AD25" s="34" t="n">
        <f aca="false">AC25*Inputs!$B$5</f>
        <v>10</v>
      </c>
      <c r="AE25" s="35" t="n">
        <f aca="false">K25</f>
        <v>0.60727050326131</v>
      </c>
      <c r="AF25" s="35" t="n">
        <f aca="false">AE25*Inputs!$B$6</f>
        <v>6.0727050326131</v>
      </c>
      <c r="AG25" s="36" t="n">
        <f aca="false">IF(Inputs!$B$1="R",(W25/4)*Inputs!$B$7,0)</f>
        <v>0</v>
      </c>
      <c r="AH25" s="36" t="n">
        <f aca="false">IF(Inputs!$B$1="D",(V25/4)*Inputs!$B$7,0)</f>
        <v>7.5</v>
      </c>
      <c r="AI25" s="35" t="n">
        <f aca="false">(SUM(V25:W25)/4)*Inputs!$B$7</f>
        <v>7.5</v>
      </c>
      <c r="AJ25" s="35" t="n">
        <f aca="false">IF(Inputs!$B$1=Y25,Inputs!$B$8,0)</f>
        <v>10</v>
      </c>
      <c r="AK25" s="35" t="n">
        <f aca="false">M25/8</f>
        <v>0.125</v>
      </c>
      <c r="AL25" s="35" t="n">
        <f aca="false">IF(AK25&gt;=Inputs!$B$9,0,IF(AK25&lt;=Inputs!$B$10,0,Inputs!$B$8))</f>
        <v>0</v>
      </c>
      <c r="AM25" s="37" t="n">
        <f aca="false">FinanceInfo!$D14</f>
        <v>0.0522117429325691</v>
      </c>
      <c r="AN25" s="37" t="n">
        <f aca="false">FinanceInfo!$E14</f>
        <v>0.0413785671331632</v>
      </c>
      <c r="AO25" s="37" t="n">
        <f aca="false">IF(Inputs!$B$1="D",Model!AM25,Model!AN25)</f>
        <v>0.0522117429325691</v>
      </c>
      <c r="AP25" s="37" t="n">
        <f aca="false">IF(AO25&gt;=0.05,1,IF(AO25&gt;=0.04,0.75,IF(AO25&gt;=0.03,0.5,IF(AO25&gt;=0.02,0.25,0))))</f>
        <v>1</v>
      </c>
      <c r="AQ25" s="37" t="n">
        <f aca="false">AP25*Inputs!$B$12</f>
        <v>30</v>
      </c>
      <c r="AR25" s="38" t="n">
        <f aca="false">SUM(AQ25,AL25,AH25,AG25,AF25,AD25)*AS25</f>
        <v>9000.214445479</v>
      </c>
      <c r="AS25" s="41" t="n">
        <v>168</v>
      </c>
    </row>
    <row r="26" customFormat="false" ht="12.75" hidden="false" customHeight="false" outlineLevel="0" collapsed="false">
      <c r="A26" s="28" t="s">
        <v>94</v>
      </c>
      <c r="B26" s="29" t="n">
        <v>4</v>
      </c>
      <c r="C26" s="30" t="n">
        <v>0</v>
      </c>
      <c r="D26" s="30" t="n">
        <v>0</v>
      </c>
      <c r="E26" s="30" t="n">
        <v>1</v>
      </c>
      <c r="F26" s="30" t="n">
        <v>0</v>
      </c>
      <c r="G26" s="30" t="n">
        <v>0</v>
      </c>
      <c r="H26" s="30" t="n">
        <v>1</v>
      </c>
      <c r="I26" s="30" t="n">
        <v>1</v>
      </c>
      <c r="J26" s="30" t="n">
        <v>0</v>
      </c>
      <c r="K26" s="30" t="n">
        <v>0.590982121981315</v>
      </c>
      <c r="L26" s="31" t="n">
        <f aca="false">COUNTIF(C26:J26,0)</f>
        <v>5</v>
      </c>
      <c r="M26" s="31" t="n">
        <f aca="false">COUNTIF(C26:J26,1)</f>
        <v>3</v>
      </c>
      <c r="N26" s="31" t="n">
        <f aca="false">IF(C26-D26=-1,1,0)</f>
        <v>0</v>
      </c>
      <c r="O26" s="31" t="n">
        <f aca="false">IF(E26-H26=-1,1,0)</f>
        <v>0</v>
      </c>
      <c r="P26" s="31" t="n">
        <f aca="false">IF(C26-D26=1,1,0)</f>
        <v>0</v>
      </c>
      <c r="Q26" s="31" t="n">
        <f aca="false">IF(I26-F26=-1,1,0)</f>
        <v>0</v>
      </c>
      <c r="R26" s="31" t="n">
        <f aca="false">IF(J26-G26=-1,1,0)</f>
        <v>0</v>
      </c>
      <c r="S26" s="31" t="n">
        <f aca="false">IF(I26-F26=1,1,0)</f>
        <v>1</v>
      </c>
      <c r="T26" s="31" t="n">
        <f aca="false">IF(J26-G26=1,1,0)</f>
        <v>0</v>
      </c>
      <c r="U26" s="31" t="n">
        <f aca="false">IF(E26-H26=1,1,0)</f>
        <v>0</v>
      </c>
      <c r="V26" s="31" t="n">
        <f aca="false">SUM(P26,S26,T26,U26)</f>
        <v>1</v>
      </c>
      <c r="W26" s="31" t="n">
        <f aca="false">SUM(N26,O26,Q26,R26)</f>
        <v>0</v>
      </c>
      <c r="X26" s="31" t="n">
        <f aca="false">W26-V26</f>
        <v>-1</v>
      </c>
      <c r="Y26" s="31" t="str">
        <f aca="false">IF(L26&gt;M26,"D",IF(M26&gt;L26,"R",0))</f>
        <v>D</v>
      </c>
      <c r="Z26" s="30"/>
      <c r="AA26" s="32"/>
      <c r="AB26" s="33" t="s">
        <v>68</v>
      </c>
      <c r="AC26" s="40" t="n">
        <v>0.1</v>
      </c>
      <c r="AD26" s="34" t="n">
        <f aca="false">AC26*Inputs!$B$5</f>
        <v>2</v>
      </c>
      <c r="AE26" s="35" t="n">
        <f aca="false">K26</f>
        <v>0.590982121981315</v>
      </c>
      <c r="AF26" s="35" t="n">
        <f aca="false">AE26*Inputs!$B$6</f>
        <v>5.90982121981315</v>
      </c>
      <c r="AG26" s="36" t="n">
        <f aca="false">IF(Inputs!$B$1="R",(W26/4)*Inputs!$B$7,0)</f>
        <v>0</v>
      </c>
      <c r="AH26" s="36" t="n">
        <f aca="false">IF(Inputs!$B$1="D",(V26/4)*Inputs!$B$7,0)</f>
        <v>7.5</v>
      </c>
      <c r="AI26" s="35" t="n">
        <f aca="false">(SUM(V26:W26)/4)*Inputs!$B$7</f>
        <v>7.5</v>
      </c>
      <c r="AJ26" s="35" t="n">
        <f aca="false">IF(Inputs!$B$1=Y26,Inputs!$B$8,0)</f>
        <v>10</v>
      </c>
      <c r="AK26" s="35" t="n">
        <f aca="false">M26/8</f>
        <v>0.375</v>
      </c>
      <c r="AL26" s="35" t="n">
        <f aca="false">IF(AK26&gt;=Inputs!$B$9,0,IF(AK26&lt;=Inputs!$B$10,0,Inputs!$B$8))</f>
        <v>10</v>
      </c>
      <c r="AM26" s="37" t="n">
        <f aca="false">FinanceInfo!$D40</f>
        <v>0.00640839979217558</v>
      </c>
      <c r="AN26" s="37" t="n">
        <f aca="false">FinanceInfo!$E40</f>
        <v>0.00248111247942571</v>
      </c>
      <c r="AO26" s="37" t="n">
        <f aca="false">IF(Inputs!$B$1="D",Model!AM26,Model!AN26)</f>
        <v>0.00640839979217558</v>
      </c>
      <c r="AP26" s="37" t="n">
        <f aca="false">IF(AO26&gt;=0.05,1,IF(AO26&gt;=0.04,0.75,IF(AO26&gt;=0.03,0.5,IF(AO26&gt;=0.02,0.25,0))))</f>
        <v>0</v>
      </c>
      <c r="AQ26" s="37" t="n">
        <f aca="false">AP26*Inputs!$B$12</f>
        <v>0</v>
      </c>
      <c r="AR26" s="38" t="n">
        <f aca="false">SUM(AQ26,AL26,AH26,AG26,AF26,AD26)*AS26</f>
        <v>0</v>
      </c>
      <c r="AS26" s="41" t="n">
        <v>0</v>
      </c>
    </row>
    <row r="27" customFormat="false" ht="12.75" hidden="false" customHeight="false" outlineLevel="0" collapsed="false">
      <c r="A27" s="28" t="s">
        <v>95</v>
      </c>
      <c r="B27" s="29" t="n">
        <v>8</v>
      </c>
      <c r="C27" s="30" t="n">
        <v>1</v>
      </c>
      <c r="D27" s="30" t="n">
        <v>1</v>
      </c>
      <c r="E27" s="30" t="n">
        <v>1</v>
      </c>
      <c r="F27" s="30" t="n">
        <v>1</v>
      </c>
      <c r="G27" s="30" t="n">
        <v>1</v>
      </c>
      <c r="H27" s="30" t="n">
        <v>0</v>
      </c>
      <c r="I27" s="30" t="n">
        <v>1</v>
      </c>
      <c r="J27" s="30" t="n">
        <v>1</v>
      </c>
      <c r="K27" s="30" t="n">
        <v>0.597140287296885</v>
      </c>
      <c r="L27" s="31" t="n">
        <f aca="false">COUNTIF(C27:J27,0)</f>
        <v>1</v>
      </c>
      <c r="M27" s="31" t="n">
        <f aca="false">COUNTIF(C27:J27,1)</f>
        <v>7</v>
      </c>
      <c r="N27" s="31" t="n">
        <f aca="false">IF(C27-D27=-1,1,0)</f>
        <v>0</v>
      </c>
      <c r="O27" s="31" t="n">
        <f aca="false">IF(E27-H27=-1,1,0)</f>
        <v>0</v>
      </c>
      <c r="P27" s="31" t="n">
        <f aca="false">IF(C27-D27=1,1,0)</f>
        <v>0</v>
      </c>
      <c r="Q27" s="31" t="n">
        <f aca="false">IF(I27-F27=-1,1,0)</f>
        <v>0</v>
      </c>
      <c r="R27" s="31" t="n">
        <f aca="false">IF(J27-G27=-1,1,0)</f>
        <v>0</v>
      </c>
      <c r="S27" s="31" t="n">
        <f aca="false">IF(I27-F27=1,1,0)</f>
        <v>0</v>
      </c>
      <c r="T27" s="31" t="n">
        <f aca="false">IF(J27-G27=1,1,0)</f>
        <v>0</v>
      </c>
      <c r="U27" s="31" t="n">
        <f aca="false">IF(E27-H27=1,1,0)</f>
        <v>1</v>
      </c>
      <c r="V27" s="31" t="n">
        <f aca="false">SUM(P27,S27,T27,U27)</f>
        <v>1</v>
      </c>
      <c r="W27" s="31" t="n">
        <f aca="false">SUM(N27,O27,Q27,R27)</f>
        <v>0</v>
      </c>
      <c r="X27" s="31" t="n">
        <f aca="false">W27-V27</f>
        <v>-1</v>
      </c>
      <c r="Y27" s="31" t="str">
        <f aca="false">IF(L27&gt;M27,"D",IF(M27&gt;L27,"R",0))</f>
        <v>R</v>
      </c>
      <c r="Z27" s="30"/>
      <c r="AA27" s="32"/>
      <c r="AB27" s="33" t="s">
        <v>70</v>
      </c>
      <c r="AC27" s="40" t="n">
        <v>0.3</v>
      </c>
      <c r="AD27" s="34" t="n">
        <f aca="false">AC27*Inputs!$B$5</f>
        <v>6</v>
      </c>
      <c r="AE27" s="35" t="n">
        <f aca="false">K27</f>
        <v>0.597140287296885</v>
      </c>
      <c r="AF27" s="35" t="n">
        <f aca="false">AE27*Inputs!$B$6</f>
        <v>5.97140287296885</v>
      </c>
      <c r="AG27" s="36" t="n">
        <f aca="false">IF(Inputs!$B$1="R",(W27/4)*Inputs!$B$7,0)</f>
        <v>0</v>
      </c>
      <c r="AH27" s="36" t="n">
        <f aca="false">IF(Inputs!$B$1="D",(V27/4)*Inputs!$B$7,0)</f>
        <v>7.5</v>
      </c>
      <c r="AI27" s="35" t="n">
        <f aca="false">(SUM(V27:W27)/4)*Inputs!$B$7</f>
        <v>7.5</v>
      </c>
      <c r="AJ27" s="35" t="n">
        <f aca="false">IF(Inputs!$B$1=Y27,Inputs!$B$8,0)</f>
        <v>0</v>
      </c>
      <c r="AK27" s="35" t="n">
        <f aca="false">M27/8</f>
        <v>0.875</v>
      </c>
      <c r="AL27" s="35" t="n">
        <f aca="false">IF(AK27&gt;=Inputs!$B$9,0,IF(AK27&lt;=Inputs!$B$10,0,Inputs!$B$8))</f>
        <v>0</v>
      </c>
      <c r="AM27" s="37" t="n">
        <f aca="false">FinanceInfo!$D18</f>
        <v>0.00767224542880198</v>
      </c>
      <c r="AN27" s="37" t="n">
        <f aca="false">FinanceInfo!$E18</f>
        <v>0.0146937586255934</v>
      </c>
      <c r="AO27" s="37" t="n">
        <f aca="false">IF(Inputs!$B$1="D",Model!AM27,Model!AN27)</f>
        <v>0.00767224542880198</v>
      </c>
      <c r="AP27" s="37" t="n">
        <f aca="false">IF(AO27&gt;=0.05,1,IF(AO27&gt;=0.04,0.75,IF(AO27&gt;=0.03,0.5,IF(AO27&gt;=0.02,0.25,0))))</f>
        <v>0</v>
      </c>
      <c r="AQ27" s="37" t="n">
        <f aca="false">AP27*Inputs!$B$12</f>
        <v>0</v>
      </c>
      <c r="AR27" s="38" t="n">
        <f aca="false">SUM(AQ27,AL27,AH27,AG27,AF27,AD27)*AS27</f>
        <v>0</v>
      </c>
      <c r="AS27" s="41" t="n">
        <v>0</v>
      </c>
    </row>
    <row r="28" customFormat="false" ht="12.75" hidden="false" customHeight="false" outlineLevel="0" collapsed="false">
      <c r="A28" s="28" t="s">
        <v>96</v>
      </c>
      <c r="B28" s="29" t="n">
        <v>4</v>
      </c>
      <c r="C28" s="30" t="n">
        <v>0</v>
      </c>
      <c r="D28" s="30" t="n">
        <v>0</v>
      </c>
      <c r="E28" s="30" t="n">
        <v>0</v>
      </c>
      <c r="F28" s="30" t="n">
        <v>1</v>
      </c>
      <c r="G28" s="30" t="n">
        <v>1</v>
      </c>
      <c r="H28" s="30" t="n">
        <v>0</v>
      </c>
      <c r="I28" s="30" t="n">
        <v>1</v>
      </c>
      <c r="J28" s="30" t="n">
        <v>1</v>
      </c>
      <c r="K28" s="30" t="n">
        <v>0.733974800347299</v>
      </c>
      <c r="L28" s="31" t="n">
        <f aca="false">COUNTIF(C28:J28,0)</f>
        <v>4</v>
      </c>
      <c r="M28" s="31" t="n">
        <f aca="false">COUNTIF(C28:J28,1)</f>
        <v>4</v>
      </c>
      <c r="N28" s="31" t="n">
        <f aca="false">IF(C28-D28=-1,1,0)</f>
        <v>0</v>
      </c>
      <c r="O28" s="31" t="n">
        <f aca="false">IF(E28-H28=-1,1,0)</f>
        <v>0</v>
      </c>
      <c r="P28" s="31" t="n">
        <f aca="false">IF(C28-D28=1,1,0)</f>
        <v>0</v>
      </c>
      <c r="Q28" s="31" t="n">
        <f aca="false">IF(I28-F28=-1,1,0)</f>
        <v>0</v>
      </c>
      <c r="R28" s="31" t="n">
        <f aca="false">IF(J28-G28=-1,1,0)</f>
        <v>0</v>
      </c>
      <c r="S28" s="31" t="n">
        <f aca="false">IF(I28-F28=1,1,0)</f>
        <v>0</v>
      </c>
      <c r="T28" s="31" t="n">
        <f aca="false">IF(J28-G28=1,1,0)</f>
        <v>0</v>
      </c>
      <c r="U28" s="31" t="n">
        <f aca="false">IF(E28-H28=1,1,0)</f>
        <v>0</v>
      </c>
      <c r="V28" s="31" t="n">
        <f aca="false">SUM(P28,S28,T28,U28)</f>
        <v>0</v>
      </c>
      <c r="W28" s="31" t="n">
        <f aca="false">SUM(N28,O28,Q28,R28)</f>
        <v>0</v>
      </c>
      <c r="X28" s="31" t="n">
        <f aca="false">W28-V28</f>
        <v>0</v>
      </c>
      <c r="Y28" s="31" t="n">
        <f aca="false">IF(L28&gt;M28,"D",IF(M28&gt;L28,"R",0))</f>
        <v>0</v>
      </c>
      <c r="Z28" s="30"/>
      <c r="AA28" s="32"/>
      <c r="AB28" s="33" t="s">
        <v>68</v>
      </c>
      <c r="AC28" s="40" t="n">
        <v>0.1</v>
      </c>
      <c r="AD28" s="34" t="n">
        <f aca="false">AC28*Inputs!$B$5</f>
        <v>2</v>
      </c>
      <c r="AE28" s="35" t="n">
        <f aca="false">K28</f>
        <v>0.733974800347299</v>
      </c>
      <c r="AF28" s="35" t="n">
        <f aca="false">AE28*Inputs!$B$6</f>
        <v>7.33974800347299</v>
      </c>
      <c r="AG28" s="36" t="n">
        <f aca="false">IF(Inputs!$B$1="R",(W28/4)*Inputs!$B$7,0)</f>
        <v>0</v>
      </c>
      <c r="AH28" s="36" t="n">
        <f aca="false">IF(Inputs!$B$1="D",(V28/4)*Inputs!$B$7,0)</f>
        <v>0</v>
      </c>
      <c r="AI28" s="35" t="n">
        <f aca="false">(SUM(V28:W28)/4)*Inputs!$B$7</f>
        <v>0</v>
      </c>
      <c r="AJ28" s="35" t="n">
        <f aca="false">IF(Inputs!$B$1=Y28,Inputs!$B$8,0)</f>
        <v>0</v>
      </c>
      <c r="AK28" s="35" t="n">
        <f aca="false">M28/8</f>
        <v>0.5</v>
      </c>
      <c r="AL28" s="35" t="n">
        <f aca="false">IF(AK28&gt;=Inputs!$B$9,0,IF(AK28&lt;=Inputs!$B$10,0,Inputs!$B$8))</f>
        <v>10</v>
      </c>
      <c r="AM28" s="37" t="n">
        <f aca="false">FinanceInfo!$D20</f>
        <v>0.00227302976730695</v>
      </c>
      <c r="AN28" s="37" t="n">
        <f aca="false">FinanceInfo!$E20</f>
        <v>0.00175889637748126</v>
      </c>
      <c r="AO28" s="37" t="n">
        <f aca="false">IF(Inputs!$B$1="D",Model!AM28,Model!AN28)</f>
        <v>0.00227302976730695</v>
      </c>
      <c r="AP28" s="37" t="n">
        <f aca="false">IF(AO28&gt;=0.05,1,IF(AO28&gt;=0.04,0.75,IF(AO28&gt;=0.03,0.5,IF(AO28&gt;=0.02,0.25,0))))</f>
        <v>0</v>
      </c>
      <c r="AQ28" s="37" t="n">
        <f aca="false">AP28*Inputs!$B$12</f>
        <v>0</v>
      </c>
      <c r="AR28" s="38" t="n">
        <f aca="false">SUM(AQ28,AL28,AH28,AG28,AF28,AD28)*AS28</f>
        <v>0</v>
      </c>
      <c r="AS28" s="41" t="n">
        <v>0</v>
      </c>
    </row>
    <row r="29" customFormat="false" ht="12.75" hidden="false" customHeight="false" outlineLevel="0" collapsed="false">
      <c r="A29" s="28" t="s">
        <v>97</v>
      </c>
      <c r="B29" s="29" t="n">
        <v>15</v>
      </c>
      <c r="C29" s="30" t="n">
        <v>1</v>
      </c>
      <c r="D29" s="30" t="n">
        <v>1</v>
      </c>
      <c r="E29" s="30" t="n">
        <v>1</v>
      </c>
      <c r="F29" s="30" t="n">
        <v>1</v>
      </c>
      <c r="G29" s="30" t="n">
        <v>1</v>
      </c>
      <c r="H29" s="30" t="n">
        <v>1</v>
      </c>
      <c r="I29" s="30" t="n">
        <v>1</v>
      </c>
      <c r="J29" s="30" t="n">
        <v>0</v>
      </c>
      <c r="K29" s="30" t="n">
        <v>0.573761898689135</v>
      </c>
      <c r="L29" s="31" t="n">
        <f aca="false">COUNTIF(C29:J29,0)</f>
        <v>1</v>
      </c>
      <c r="M29" s="31" t="n">
        <f aca="false">COUNTIF(C29:J29,1)</f>
        <v>7</v>
      </c>
      <c r="N29" s="31" t="n">
        <f aca="false">IF(C29-D29=-1,1,0)</f>
        <v>0</v>
      </c>
      <c r="O29" s="31" t="n">
        <f aca="false">IF(E29-H29=-1,1,0)</f>
        <v>0</v>
      </c>
      <c r="P29" s="31" t="n">
        <f aca="false">IF(C29-D29=1,1,0)</f>
        <v>0</v>
      </c>
      <c r="Q29" s="31" t="n">
        <f aca="false">IF(I29-F29=-1,1,0)</f>
        <v>0</v>
      </c>
      <c r="R29" s="31" t="n">
        <f aca="false">IF(J29-G29=-1,1,0)</f>
        <v>1</v>
      </c>
      <c r="S29" s="31" t="n">
        <f aca="false">IF(I29-F29=1,1,0)</f>
        <v>0</v>
      </c>
      <c r="T29" s="31" t="n">
        <f aca="false">IF(J29-G29=1,1,0)</f>
        <v>0</v>
      </c>
      <c r="U29" s="31" t="n">
        <f aca="false">IF(E29-H29=1,1,0)</f>
        <v>0</v>
      </c>
      <c r="V29" s="31" t="n">
        <f aca="false">SUM(P29,S29,T29,U29)</f>
        <v>0</v>
      </c>
      <c r="W29" s="31" t="n">
        <f aca="false">SUM(N29,O29,Q29,R29)</f>
        <v>1</v>
      </c>
      <c r="X29" s="31" t="n">
        <f aca="false">W29-V29</f>
        <v>1</v>
      </c>
      <c r="Y29" s="31" t="str">
        <f aca="false">IF(L29&gt;M29,"D",IF(M29&gt;L29,"R",0))</f>
        <v>R</v>
      </c>
      <c r="Z29" s="30"/>
      <c r="AA29" s="32"/>
      <c r="AB29" s="42" t="s">
        <v>72</v>
      </c>
      <c r="AC29" s="40" t="n">
        <v>0.4</v>
      </c>
      <c r="AD29" s="34" t="n">
        <f aca="false">AC29*Inputs!$B$5</f>
        <v>8</v>
      </c>
      <c r="AE29" s="35" t="n">
        <f aca="false">K29</f>
        <v>0.573761898689135</v>
      </c>
      <c r="AF29" s="35" t="n">
        <f aca="false">AE29*Inputs!$B$6</f>
        <v>5.73761898689135</v>
      </c>
      <c r="AG29" s="36" t="n">
        <f aca="false">IF(Inputs!$B$1="R",(W29/4)*Inputs!$B$7,0)</f>
        <v>0</v>
      </c>
      <c r="AH29" s="36" t="n">
        <f aca="false">IF(Inputs!$B$1="D",(V29/4)*Inputs!$B$7,0)</f>
        <v>0</v>
      </c>
      <c r="AI29" s="35" t="n">
        <f aca="false">(SUM(V29:W29)/4)*Inputs!$B$7</f>
        <v>7.5</v>
      </c>
      <c r="AJ29" s="35" t="n">
        <f aca="false">IF(Inputs!$B$1=Y29,Inputs!$B$8,0)</f>
        <v>0</v>
      </c>
      <c r="AK29" s="35" t="n">
        <f aca="false">M29/8</f>
        <v>0.875</v>
      </c>
      <c r="AL29" s="35" t="n">
        <f aca="false">IF(AK29&gt;=Inputs!$B$9,0,IF(AK29&lt;=Inputs!$B$10,0,Inputs!$B$8))</f>
        <v>0</v>
      </c>
      <c r="AM29" s="37" t="n">
        <f aca="false">FinanceInfo!$D11</f>
        <v>0.015422702480313</v>
      </c>
      <c r="AN29" s="37" t="n">
        <f aca="false">FinanceInfo!$E11</f>
        <v>0.0283700960358176</v>
      </c>
      <c r="AO29" s="37" t="n">
        <f aca="false">IF(Inputs!$B$1="D",Model!AM29,Model!AN29)</f>
        <v>0.015422702480313</v>
      </c>
      <c r="AP29" s="37" t="n">
        <f aca="false">IF(AO29&gt;=0.05,1,IF(AO29&gt;=0.04,0.75,IF(AO29&gt;=0.03,0.5,IF(AO29&gt;=0.02,0.25,0))))</f>
        <v>0</v>
      </c>
      <c r="AQ29" s="37" t="n">
        <f aca="false">AP29*Inputs!$B$12</f>
        <v>0</v>
      </c>
      <c r="AR29" s="38" t="n">
        <f aca="false">SUM(AQ29,AL29,AH29,AG29,AF29,AD29)*AS29</f>
        <v>0</v>
      </c>
      <c r="AS29" s="41" t="n">
        <v>0</v>
      </c>
    </row>
    <row r="30" customFormat="false" ht="12.75" hidden="false" customHeight="false" outlineLevel="0" collapsed="false">
      <c r="A30" s="28" t="s">
        <v>98</v>
      </c>
      <c r="B30" s="29" t="n">
        <v>3</v>
      </c>
      <c r="C30" s="30" t="n">
        <v>1</v>
      </c>
      <c r="D30" s="30" t="n">
        <v>1</v>
      </c>
      <c r="E30" s="30" t="n">
        <v>1</v>
      </c>
      <c r="F30" s="30" t="n">
        <v>1</v>
      </c>
      <c r="G30" s="30" t="n">
        <v>1</v>
      </c>
      <c r="H30" s="30" t="n">
        <v>1</v>
      </c>
      <c r="I30" s="30" t="n">
        <v>1</v>
      </c>
      <c r="J30" s="30" t="n">
        <v>1</v>
      </c>
      <c r="K30" s="30" t="n">
        <v>0.707583772398709</v>
      </c>
      <c r="L30" s="31" t="n">
        <f aca="false">COUNTIF(C30:J30,0)</f>
        <v>0</v>
      </c>
      <c r="M30" s="31" t="n">
        <f aca="false">COUNTIF(C30:J30,1)</f>
        <v>8</v>
      </c>
      <c r="N30" s="31" t="n">
        <f aca="false">IF(C30-D30=-1,1,0)</f>
        <v>0</v>
      </c>
      <c r="O30" s="31" t="n">
        <f aca="false">IF(E30-H30=-1,1,0)</f>
        <v>0</v>
      </c>
      <c r="P30" s="31" t="n">
        <f aca="false">IF(C30-D30=1,1,0)</f>
        <v>0</v>
      </c>
      <c r="Q30" s="31" t="n">
        <f aca="false">IF(I30-F30=-1,1,0)</f>
        <v>0</v>
      </c>
      <c r="R30" s="31" t="n">
        <f aca="false">IF(J30-G30=-1,1,0)</f>
        <v>0</v>
      </c>
      <c r="S30" s="31" t="n">
        <f aca="false">IF(I30-F30=1,1,0)</f>
        <v>0</v>
      </c>
      <c r="T30" s="31" t="n">
        <f aca="false">IF(J30-G30=1,1,0)</f>
        <v>0</v>
      </c>
      <c r="U30" s="31" t="n">
        <f aca="false">IF(E30-H30=1,1,0)</f>
        <v>0</v>
      </c>
      <c r="V30" s="31" t="n">
        <f aca="false">SUM(P30,S30,T30,U30)</f>
        <v>0</v>
      </c>
      <c r="W30" s="31" t="n">
        <f aca="false">SUM(N30,O30,Q30,R30)</f>
        <v>0</v>
      </c>
      <c r="X30" s="31" t="n">
        <f aca="false">W30-V30</f>
        <v>0</v>
      </c>
      <c r="Y30" s="31" t="str">
        <f aca="false">IF(L30&gt;M30,"D",IF(M30&gt;L30,"R",0))</f>
        <v>R</v>
      </c>
      <c r="Z30" s="30"/>
      <c r="AA30" s="32"/>
      <c r="AB30" s="33" t="s">
        <v>68</v>
      </c>
      <c r="AC30" s="40" t="n">
        <v>0.1</v>
      </c>
      <c r="AD30" s="34" t="n">
        <f aca="false">AC30*Inputs!$B$5</f>
        <v>2</v>
      </c>
      <c r="AE30" s="35" t="n">
        <f aca="false">K30</f>
        <v>0.707583772398709</v>
      </c>
      <c r="AF30" s="35" t="n">
        <f aca="false">AE30*Inputs!$B$6</f>
        <v>7.07583772398709</v>
      </c>
      <c r="AG30" s="36" t="n">
        <f aca="false">IF(Inputs!$B$1="R",(W30/4)*Inputs!$B$7,0)</f>
        <v>0</v>
      </c>
      <c r="AH30" s="36" t="n">
        <f aca="false">IF(Inputs!$B$1="D",(V30/4)*Inputs!$B$7,0)</f>
        <v>0</v>
      </c>
      <c r="AI30" s="35" t="n">
        <f aca="false">(SUM(V30:W30)/4)*Inputs!$B$7</f>
        <v>0</v>
      </c>
      <c r="AJ30" s="35" t="n">
        <f aca="false">IF(Inputs!$B$1=Y30,Inputs!$B$8,0)</f>
        <v>0</v>
      </c>
      <c r="AK30" s="35" t="n">
        <f aca="false">M30/8</f>
        <v>1</v>
      </c>
      <c r="AL30" s="35" t="n">
        <f aca="false">IF(AK30&gt;=Inputs!$B$9,0,IF(AK30&lt;=Inputs!$B$10,0,Inputs!$B$8))</f>
        <v>0</v>
      </c>
      <c r="AM30" s="37" t="n">
        <f aca="false">FinanceInfo!$D3</f>
        <v>0.000726084352791356</v>
      </c>
      <c r="AN30" s="37" t="n">
        <f aca="false">FinanceInfo!$E3</f>
        <v>0.00161907172516863</v>
      </c>
      <c r="AO30" s="37" t="n">
        <f aca="false">IF(Inputs!$B$1="D",Model!AM30,Model!AN30)</f>
        <v>0.000726084352791356</v>
      </c>
      <c r="AP30" s="37" t="n">
        <f aca="false">IF(AO30&gt;=0.05,1,IF(AO30&gt;=0.04,0.75,IF(AO30&gt;=0.03,0.5,IF(AO30&gt;=0.02,0.25,0))))</f>
        <v>0</v>
      </c>
      <c r="AQ30" s="37" t="n">
        <f aca="false">AP30*Inputs!$B$12</f>
        <v>0</v>
      </c>
      <c r="AR30" s="38" t="n">
        <f aca="false">SUM(AQ30,AL30,AH30,AG30,AF30,AD30)*AS30</f>
        <v>0</v>
      </c>
      <c r="AS30" s="41" t="n">
        <v>0</v>
      </c>
    </row>
    <row r="31" customFormat="false" ht="12.75" hidden="false" customHeight="false" outlineLevel="0" collapsed="false">
      <c r="A31" s="28" t="s">
        <v>99</v>
      </c>
      <c r="B31" s="29" t="n">
        <v>7</v>
      </c>
      <c r="C31" s="30" t="n">
        <v>0</v>
      </c>
      <c r="D31" s="30" t="n">
        <v>0</v>
      </c>
      <c r="E31" s="30" t="n">
        <v>1</v>
      </c>
      <c r="F31" s="30"/>
      <c r="G31" s="30" t="n">
        <v>0</v>
      </c>
      <c r="H31" s="30" t="n">
        <v>1</v>
      </c>
      <c r="I31" s="30" t="n">
        <v>0</v>
      </c>
      <c r="J31" s="30" t="n">
        <v>0</v>
      </c>
      <c r="K31" s="30" t="n">
        <v>0.652077881240059</v>
      </c>
      <c r="L31" s="31" t="n">
        <f aca="false">COUNTIF(C31:J31,0)</f>
        <v>5</v>
      </c>
      <c r="M31" s="31" t="n">
        <f aca="false">COUNTIF(C31:J31,1)</f>
        <v>2</v>
      </c>
      <c r="N31" s="31" t="n">
        <f aca="false">IF(C31-D31=-1,1,0)</f>
        <v>0</v>
      </c>
      <c r="O31" s="31" t="n">
        <f aca="false">IF(E31-H31=-1,1,0)</f>
        <v>0</v>
      </c>
      <c r="P31" s="31" t="n">
        <f aca="false">IF(C31-D31=1,1,0)</f>
        <v>0</v>
      </c>
      <c r="Q31" s="31" t="n">
        <f aca="false">IF(I31-F31=-1,1,0)</f>
        <v>0</v>
      </c>
      <c r="R31" s="31" t="n">
        <f aca="false">IF(J31-G31=-1,1,0)</f>
        <v>0</v>
      </c>
      <c r="S31" s="31" t="n">
        <f aca="false">IF(I31-F31=1,1,0)</f>
        <v>0</v>
      </c>
      <c r="T31" s="31" t="n">
        <f aca="false">IF(J31-G31=1,1,0)</f>
        <v>0</v>
      </c>
      <c r="U31" s="31" t="n">
        <f aca="false">IF(E31-H31=1,1,0)</f>
        <v>0</v>
      </c>
      <c r="V31" s="31" t="n">
        <f aca="false">SUM(P31,S31,T31,U31)</f>
        <v>0</v>
      </c>
      <c r="W31" s="31" t="n">
        <f aca="false">SUM(N31,O31,Q31,R31)</f>
        <v>0</v>
      </c>
      <c r="X31" s="31" t="n">
        <f aca="false">W31-V31</f>
        <v>0</v>
      </c>
      <c r="Y31" s="31" t="str">
        <f aca="false">IF(L31&gt;M31,"D",IF(M31&gt;L31,"R",0))</f>
        <v>D</v>
      </c>
      <c r="Z31" s="30"/>
      <c r="AA31" s="32"/>
      <c r="AB31" s="33" t="s">
        <v>75</v>
      </c>
      <c r="AC31" s="40" t="n">
        <v>0.2</v>
      </c>
      <c r="AD31" s="34" t="n">
        <f aca="false">AC31*Inputs!$B$5</f>
        <v>4</v>
      </c>
      <c r="AE31" s="35" t="n">
        <f aca="false">K31</f>
        <v>0.652077881240059</v>
      </c>
      <c r="AF31" s="35" t="n">
        <f aca="false">AE31*Inputs!$B$6</f>
        <v>6.52077881240059</v>
      </c>
      <c r="AG31" s="36" t="n">
        <f aca="false">IF(Inputs!$B$1="R",(W31/4)*Inputs!$B$7,0)</f>
        <v>0</v>
      </c>
      <c r="AH31" s="36" t="n">
        <f aca="false">IF(Inputs!$B$1="D",(V31/4)*Inputs!$B$7,0)</f>
        <v>0</v>
      </c>
      <c r="AI31" s="35" t="n">
        <f aca="false">(SUM(V31:W31)/4)*Inputs!$B$7</f>
        <v>0</v>
      </c>
      <c r="AJ31" s="35" t="n">
        <f aca="false">IF(Inputs!$B$1=Y31,Inputs!$B$8,0)</f>
        <v>10</v>
      </c>
      <c r="AK31" s="35" t="n">
        <f aca="false">M31/8</f>
        <v>0.25</v>
      </c>
      <c r="AL31" s="35" t="n">
        <f aca="false">IF(AK31&gt;=Inputs!$B$9,0,IF(AK31&lt;=Inputs!$B$10,0,Inputs!$B$8))</f>
        <v>0</v>
      </c>
      <c r="AM31" s="37" t="n">
        <f aca="false">FinanceInfo!$D8</f>
        <v>0.0216914066723472</v>
      </c>
      <c r="AN31" s="37" t="n">
        <f aca="false">FinanceInfo!$E8</f>
        <v>0.0152792127932899</v>
      </c>
      <c r="AO31" s="37" t="n">
        <f aca="false">IF(Inputs!$B$1="D",Model!AM31,Model!AN31)</f>
        <v>0.0216914066723472</v>
      </c>
      <c r="AP31" s="37" t="n">
        <f aca="false">IF(AO31&gt;=0.05,1,IF(AO31&gt;=0.04,0.75,IF(AO31&gt;=0.03,0.5,IF(AO31&gt;=0.02,0.25,0))))</f>
        <v>0.25</v>
      </c>
      <c r="AQ31" s="37" t="n">
        <f aca="false">AP31*Inputs!$B$12</f>
        <v>7.5</v>
      </c>
      <c r="AR31" s="38" t="n">
        <f aca="false">SUM(AQ31,AL31,AH31,AG31,AF31,AD31)*AS31</f>
        <v>0</v>
      </c>
      <c r="AS31" s="41" t="n">
        <v>0</v>
      </c>
    </row>
    <row r="32" customFormat="false" ht="12.75" hidden="false" customHeight="false" outlineLevel="0" collapsed="false">
      <c r="A32" s="28" t="s">
        <v>100</v>
      </c>
      <c r="B32" s="29" t="n">
        <v>7</v>
      </c>
      <c r="C32" s="30" t="n">
        <v>1</v>
      </c>
      <c r="D32" s="30" t="n">
        <v>1</v>
      </c>
      <c r="E32" s="30" t="n">
        <v>1</v>
      </c>
      <c r="F32" s="30" t="n">
        <v>1</v>
      </c>
      <c r="G32" s="30" t="n">
        <v>1</v>
      </c>
      <c r="H32" s="30" t="n">
        <v>1</v>
      </c>
      <c r="I32" s="30" t="n">
        <v>1</v>
      </c>
      <c r="J32" s="30" t="n">
        <v>1</v>
      </c>
      <c r="K32" s="30" t="n">
        <v>0.578</v>
      </c>
      <c r="L32" s="31" t="n">
        <f aca="false">COUNTIF(C32:J32,0)</f>
        <v>0</v>
      </c>
      <c r="M32" s="31" t="n">
        <f aca="false">COUNTIF(C32:J32,1)</f>
        <v>8</v>
      </c>
      <c r="N32" s="31" t="n">
        <f aca="false">IF(C32-D32=-1,1,0)</f>
        <v>0</v>
      </c>
      <c r="O32" s="31" t="n">
        <f aca="false">IF(E32-H32=-1,1,0)</f>
        <v>0</v>
      </c>
      <c r="P32" s="31" t="n">
        <f aca="false">IF(C32-D32=1,1,0)</f>
        <v>0</v>
      </c>
      <c r="Q32" s="31" t="n">
        <f aca="false">IF(I32-F32=-1,1,0)</f>
        <v>0</v>
      </c>
      <c r="R32" s="31" t="n">
        <f aca="false">IF(J32-G32=-1,1,0)</f>
        <v>0</v>
      </c>
      <c r="S32" s="31" t="n">
        <f aca="false">IF(I32-F32=1,1,0)</f>
        <v>0</v>
      </c>
      <c r="T32" s="31" t="n">
        <f aca="false">IF(J32-G32=1,1,0)</f>
        <v>0</v>
      </c>
      <c r="U32" s="31" t="n">
        <f aca="false">IF(E32-H32=1,1,0)</f>
        <v>0</v>
      </c>
      <c r="V32" s="31" t="n">
        <f aca="false">SUM(P32,S32,T32,U32)</f>
        <v>0</v>
      </c>
      <c r="W32" s="31" t="n">
        <f aca="false">SUM(N32,O32,Q32,R32)</f>
        <v>0</v>
      </c>
      <c r="X32" s="31" t="n">
        <f aca="false">W32-V32</f>
        <v>0</v>
      </c>
      <c r="Y32" s="31" t="str">
        <f aca="false">IF(L32&gt;M32,"D",IF(M32&gt;L32,"R",0))</f>
        <v>R</v>
      </c>
      <c r="Z32" s="30"/>
      <c r="AA32" s="32"/>
      <c r="AB32" s="33" t="s">
        <v>75</v>
      </c>
      <c r="AC32" s="40" t="n">
        <v>0.2</v>
      </c>
      <c r="AD32" s="34" t="n">
        <f aca="false">AC32*Inputs!$B$5</f>
        <v>4</v>
      </c>
      <c r="AE32" s="35" t="n">
        <f aca="false">K32</f>
        <v>0.578</v>
      </c>
      <c r="AF32" s="35" t="n">
        <f aca="false">AE32*Inputs!$B$6</f>
        <v>5.78</v>
      </c>
      <c r="AG32" s="36" t="n">
        <f aca="false">IF(Inputs!$B$1="R",(W32/4)*Inputs!$B$7,0)</f>
        <v>0</v>
      </c>
      <c r="AH32" s="36" t="n">
        <f aca="false">IF(Inputs!$B$1="D",(V32/4)*Inputs!$B$7,0)</f>
        <v>0</v>
      </c>
      <c r="AI32" s="35" t="n">
        <f aca="false">(SUM(V32:W32)/4)*Inputs!$B$7</f>
        <v>0</v>
      </c>
      <c r="AJ32" s="35" t="n">
        <f aca="false">IF(Inputs!$B$1=Y32,Inputs!$B$8,0)</f>
        <v>0</v>
      </c>
      <c r="AK32" s="35" t="n">
        <f aca="false">M32/8</f>
        <v>1</v>
      </c>
      <c r="AL32" s="35" t="n">
        <f aca="false">IF(AK32&gt;=Inputs!$B$9,0,IF(AK32&lt;=Inputs!$B$10,0,Inputs!$B$8))</f>
        <v>0</v>
      </c>
      <c r="AM32" s="37" t="n">
        <f aca="false">FinanceInfo!$D37</f>
        <v>0.00351120063588767</v>
      </c>
      <c r="AN32" s="37" t="n">
        <f aca="false">FinanceInfo!$E37</f>
        <v>0.00915310787182744</v>
      </c>
      <c r="AO32" s="37" t="n">
        <f aca="false">IF(Inputs!$B$1="D",Model!AM32,Model!AN32)</f>
        <v>0.00351120063588767</v>
      </c>
      <c r="AP32" s="37" t="n">
        <f aca="false">IF(AO32&gt;=0.05,1,IF(AO32&gt;=0.04,0.75,IF(AO32&gt;=0.03,0.5,IF(AO32&gt;=0.02,0.25,0))))</f>
        <v>0</v>
      </c>
      <c r="AQ32" s="37" t="n">
        <f aca="false">AP32*Inputs!$B$12</f>
        <v>0</v>
      </c>
      <c r="AR32" s="38" t="n">
        <f aca="false">SUM(AQ32,AL32,AH32,AG32,AF32,AD32)*AS32</f>
        <v>0</v>
      </c>
      <c r="AS32" s="41" t="n">
        <v>0</v>
      </c>
    </row>
    <row r="33" customFormat="false" ht="12.75" hidden="false" customHeight="false" outlineLevel="0" collapsed="false">
      <c r="A33" s="28" t="s">
        <v>101</v>
      </c>
      <c r="B33" s="29" t="n">
        <v>11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.674216601423396</v>
      </c>
      <c r="L33" s="31" t="n">
        <f aca="false">COUNTIF(C33:J33,0)</f>
        <v>8</v>
      </c>
      <c r="M33" s="31" t="n">
        <f aca="false">COUNTIF(C33:J33,1)</f>
        <v>0</v>
      </c>
      <c r="N33" s="31" t="n">
        <f aca="false">IF(C33-D33=-1,1,0)</f>
        <v>0</v>
      </c>
      <c r="O33" s="31" t="n">
        <f aca="false">IF(E33-H33=-1,1,0)</f>
        <v>0</v>
      </c>
      <c r="P33" s="31" t="n">
        <f aca="false">IF(C33-D33=1,1,0)</f>
        <v>0</v>
      </c>
      <c r="Q33" s="31" t="n">
        <f aca="false">IF(I33-F33=-1,1,0)</f>
        <v>0</v>
      </c>
      <c r="R33" s="31" t="n">
        <f aca="false">IF(J33-G33=-1,1,0)</f>
        <v>0</v>
      </c>
      <c r="S33" s="31" t="n">
        <f aca="false">IF(I33-F33=1,1,0)</f>
        <v>0</v>
      </c>
      <c r="T33" s="31" t="n">
        <f aca="false">IF(J33-G33=1,1,0)</f>
        <v>0</v>
      </c>
      <c r="U33" s="31" t="n">
        <f aca="false">IF(E33-H33=1,1,0)</f>
        <v>0</v>
      </c>
      <c r="V33" s="31" t="n">
        <f aca="false">SUM(P33,S33,T33,U33)</f>
        <v>0</v>
      </c>
      <c r="W33" s="31" t="n">
        <f aca="false">SUM(N33,O33,Q33,R33)</f>
        <v>0</v>
      </c>
      <c r="X33" s="31" t="n">
        <f aca="false">W33-V33</f>
        <v>0</v>
      </c>
      <c r="Y33" s="31" t="str">
        <f aca="false">IF(L33&gt;M33,"D",IF(M33&gt;L33,"R",0))</f>
        <v>D</v>
      </c>
      <c r="Z33" s="30"/>
      <c r="AA33" s="32"/>
      <c r="AB33" s="42" t="s">
        <v>72</v>
      </c>
      <c r="AC33" s="40" t="n">
        <v>0.4</v>
      </c>
      <c r="AD33" s="34" t="n">
        <f aca="false">AC33*Inputs!$B$5</f>
        <v>8</v>
      </c>
      <c r="AE33" s="35" t="n">
        <f aca="false">K33</f>
        <v>0.674216601423396</v>
      </c>
      <c r="AF33" s="35" t="n">
        <f aca="false">AE33*Inputs!$B$6</f>
        <v>6.74216601423396</v>
      </c>
      <c r="AG33" s="36" t="n">
        <f aca="false">IF(Inputs!$B$1="R",(W33/4)*Inputs!$B$7,0)</f>
        <v>0</v>
      </c>
      <c r="AH33" s="36" t="n">
        <f aca="false">IF(Inputs!$B$1="D",(V33/4)*Inputs!$B$7,0)</f>
        <v>0</v>
      </c>
      <c r="AI33" s="35" t="n">
        <f aca="false">(SUM(V33:W33)/4)*Inputs!$B$7</f>
        <v>0</v>
      </c>
      <c r="AJ33" s="35" t="n">
        <f aca="false">IF(Inputs!$B$1=Y33,Inputs!$B$8,0)</f>
        <v>10</v>
      </c>
      <c r="AK33" s="35" t="n">
        <f aca="false">M33/8</f>
        <v>0</v>
      </c>
      <c r="AL33" s="35" t="n">
        <f aca="false">IF(AK33&gt;=Inputs!$B$9,0,IF(AK33&lt;=Inputs!$B$10,0,Inputs!$B$8))</f>
        <v>0</v>
      </c>
      <c r="AM33" s="37" t="n">
        <f aca="false">FinanceInfo!$D48</f>
        <v>0.0227532009686365</v>
      </c>
      <c r="AN33" s="37" t="n">
        <f aca="false">FinanceInfo!$E48</f>
        <v>0.0185369638292687</v>
      </c>
      <c r="AO33" s="37" t="n">
        <f aca="false">IF(Inputs!$B$1="D",Model!AM33,Model!AN33)</f>
        <v>0.0227532009686365</v>
      </c>
      <c r="AP33" s="37" t="n">
        <f aca="false">IF(AO33&gt;=0.05,1,IF(AO33&gt;=0.04,0.75,IF(AO33&gt;=0.03,0.5,IF(AO33&gt;=0.02,0.25,0))))</f>
        <v>0.25</v>
      </c>
      <c r="AQ33" s="37" t="n">
        <f aca="false">AP33*Inputs!$B$12</f>
        <v>7.5</v>
      </c>
      <c r="AR33" s="38" t="n">
        <f aca="false">SUM(AQ33,AL33,AH33,AG33,AF33,AD33)*AS33</f>
        <v>0</v>
      </c>
      <c r="AS33" s="41" t="n">
        <v>0</v>
      </c>
    </row>
    <row r="34" customFormat="false" ht="12.75" hidden="false" customHeight="false" outlineLevel="0" collapsed="false">
      <c r="A34" s="28" t="s">
        <v>102</v>
      </c>
      <c r="B34" s="29" t="n">
        <v>21</v>
      </c>
      <c r="C34" s="30" t="n">
        <v>0</v>
      </c>
      <c r="D34" s="30" t="n">
        <v>1</v>
      </c>
      <c r="E34" s="30" t="n">
        <v>1</v>
      </c>
      <c r="F34" s="30" t="n">
        <v>0</v>
      </c>
      <c r="G34" s="30" t="n">
        <v>1</v>
      </c>
      <c r="H34" s="30" t="n">
        <v>1</v>
      </c>
      <c r="I34" s="30" t="n">
        <v>1</v>
      </c>
      <c r="J34" s="30" t="n">
        <v>1</v>
      </c>
      <c r="K34" s="30" t="n">
        <v>0.622</v>
      </c>
      <c r="L34" s="31" t="n">
        <f aca="false">COUNTIF(C34:J34,0)</f>
        <v>2</v>
      </c>
      <c r="M34" s="31" t="n">
        <f aca="false">COUNTIF(C34:J34,1)</f>
        <v>6</v>
      </c>
      <c r="N34" s="31" t="n">
        <f aca="false">IF(C34-D34=-1,1,0)</f>
        <v>1</v>
      </c>
      <c r="O34" s="31" t="n">
        <f aca="false">IF(E34-H34=-1,1,0)</f>
        <v>0</v>
      </c>
      <c r="P34" s="31" t="n">
        <f aca="false">IF(C34-D34=1,1,0)</f>
        <v>0</v>
      </c>
      <c r="Q34" s="31" t="n">
        <f aca="false">IF(I34-F34=-1,1,0)</f>
        <v>0</v>
      </c>
      <c r="R34" s="31" t="n">
        <f aca="false">IF(J34-G34=-1,1,0)</f>
        <v>0</v>
      </c>
      <c r="S34" s="31" t="n">
        <f aca="false">IF(I34-F34=1,1,0)</f>
        <v>1</v>
      </c>
      <c r="T34" s="31" t="n">
        <f aca="false">IF(J34-G34=1,1,0)</f>
        <v>0</v>
      </c>
      <c r="U34" s="31" t="n">
        <f aca="false">IF(E34-H34=1,1,0)</f>
        <v>0</v>
      </c>
      <c r="V34" s="31" t="n">
        <f aca="false">SUM(P34,S34,T34,U34)</f>
        <v>1</v>
      </c>
      <c r="W34" s="31" t="n">
        <f aca="false">SUM(N34,O34,Q34,R34)</f>
        <v>1</v>
      </c>
      <c r="X34" s="31" t="n">
        <f aca="false">W34-V34</f>
        <v>0</v>
      </c>
      <c r="Y34" s="31" t="str">
        <f aca="false">IF(L34&gt;M34,"D",IF(M34&gt;L34,"R",0))</f>
        <v>R</v>
      </c>
      <c r="Z34" s="30"/>
      <c r="AA34" s="32"/>
      <c r="AB34" s="33" t="s">
        <v>66</v>
      </c>
      <c r="AC34" s="34" t="n">
        <v>0.5</v>
      </c>
      <c r="AD34" s="34" t="n">
        <f aca="false">AC34*Inputs!$B$5</f>
        <v>10</v>
      </c>
      <c r="AE34" s="35" t="n">
        <f aca="false">K34</f>
        <v>0.622</v>
      </c>
      <c r="AF34" s="35" t="n">
        <f aca="false">AE34*Inputs!$B$6</f>
        <v>6.22</v>
      </c>
      <c r="AG34" s="36" t="n">
        <f aca="false">IF(Inputs!$B$1="R",(W34/4)*Inputs!$B$7,0)</f>
        <v>0</v>
      </c>
      <c r="AH34" s="36" t="n">
        <f aca="false">IF(Inputs!$B$1="D",(V34/4)*Inputs!$B$7,0)</f>
        <v>7.5</v>
      </c>
      <c r="AI34" s="35" t="n">
        <f aca="false">(SUM(V34:W34)/4)*Inputs!$B$7</f>
        <v>15</v>
      </c>
      <c r="AJ34" s="35" t="n">
        <f aca="false">IF(Inputs!$B$1=Y34,Inputs!$B$8,0)</f>
        <v>0</v>
      </c>
      <c r="AK34" s="35" t="n">
        <f aca="false">M34/8</f>
        <v>0.75</v>
      </c>
      <c r="AL34" s="35" t="n">
        <f aca="false">IF(AK34&gt;=Inputs!$B$9,0,IF(AK34&lt;=Inputs!$B$10,0,Inputs!$B$8))</f>
        <v>0</v>
      </c>
      <c r="AM34" s="37" t="n">
        <f aca="false">FinanceInfo!$D39</f>
        <v>0.0454877299582275</v>
      </c>
      <c r="AN34" s="37" t="n">
        <f aca="false">FinanceInfo!$E39</f>
        <v>0.0406738122920303</v>
      </c>
      <c r="AO34" s="37" t="n">
        <f aca="false">IF(Inputs!$B$1="D",Model!AM34,Model!AN34)</f>
        <v>0.0454877299582275</v>
      </c>
      <c r="AP34" s="37" t="n">
        <f aca="false">IF(AO34&gt;=0.05,1,IF(AO34&gt;=0.04,0.75,IF(AO34&gt;=0.03,0.5,IF(AO34&gt;=0.02,0.25,0))))</f>
        <v>0.75</v>
      </c>
      <c r="AQ34" s="37" t="n">
        <f aca="false">AP34*Inputs!$B$12</f>
        <v>22.5</v>
      </c>
      <c r="AR34" s="38" t="n">
        <f aca="false">SUM(AQ34,AL34,AH34,AG34,AF34,AD34)*AS34</f>
        <v>7764.96</v>
      </c>
      <c r="AS34" s="41" t="n">
        <v>168</v>
      </c>
    </row>
    <row r="35" customFormat="false" ht="12.75" hidden="false" customHeight="false" outlineLevel="0" collapsed="false">
      <c r="A35" s="28" t="s">
        <v>103</v>
      </c>
      <c r="B35" s="29" t="n">
        <v>3</v>
      </c>
      <c r="C35" s="30" t="n">
        <v>1</v>
      </c>
      <c r="D35" s="30" t="n">
        <v>1</v>
      </c>
      <c r="E35" s="30" t="n">
        <v>0</v>
      </c>
      <c r="F35" s="30" t="n">
        <v>0</v>
      </c>
      <c r="G35" s="30" t="n">
        <v>0</v>
      </c>
      <c r="H35" s="30" t="n">
        <v>1</v>
      </c>
      <c r="I35" s="30" t="n">
        <v>1</v>
      </c>
      <c r="J35" s="30" t="n">
        <v>0</v>
      </c>
      <c r="K35" s="30" t="n">
        <v>0.643574964935369</v>
      </c>
      <c r="L35" s="31" t="n">
        <f aca="false">COUNTIF(C35:J35,0)</f>
        <v>4</v>
      </c>
      <c r="M35" s="31" t="n">
        <f aca="false">COUNTIF(C35:J35,1)</f>
        <v>4</v>
      </c>
      <c r="N35" s="31" t="n">
        <f aca="false">IF(C35-D35=-1,1,0)</f>
        <v>0</v>
      </c>
      <c r="O35" s="31" t="n">
        <f aca="false">IF(E35-H35=-1,1,0)</f>
        <v>1</v>
      </c>
      <c r="P35" s="31" t="n">
        <f aca="false">IF(C35-D35=1,1,0)</f>
        <v>0</v>
      </c>
      <c r="Q35" s="31" t="n">
        <f aca="false">IF(I35-F35=-1,1,0)</f>
        <v>0</v>
      </c>
      <c r="R35" s="31" t="n">
        <f aca="false">IF(J35-G35=-1,1,0)</f>
        <v>0</v>
      </c>
      <c r="S35" s="31" t="n">
        <f aca="false">IF(I35-F35=1,1,0)</f>
        <v>1</v>
      </c>
      <c r="T35" s="31" t="n">
        <f aca="false">IF(J35-G35=1,1,0)</f>
        <v>0</v>
      </c>
      <c r="U35" s="31" t="n">
        <f aca="false">IF(E35-H35=1,1,0)</f>
        <v>0</v>
      </c>
      <c r="V35" s="31" t="n">
        <f aca="false">SUM(P35,S35,T35,U35)</f>
        <v>1</v>
      </c>
      <c r="W35" s="31" t="n">
        <f aca="false">SUM(N35,O35,Q35,R35)</f>
        <v>1</v>
      </c>
      <c r="X35" s="31" t="n">
        <f aca="false">W35-V35</f>
        <v>0</v>
      </c>
      <c r="Y35" s="31" t="n">
        <f aca="false">IF(L35&gt;M35,"D",IF(M35&gt;L35,"R",0))</f>
        <v>0</v>
      </c>
      <c r="Z35" s="30"/>
      <c r="AA35" s="32"/>
      <c r="AB35" s="33" t="s">
        <v>68</v>
      </c>
      <c r="AC35" s="40" t="n">
        <v>0.1</v>
      </c>
      <c r="AD35" s="34" t="n">
        <f aca="false">AC35*Inputs!$B$5</f>
        <v>2</v>
      </c>
      <c r="AE35" s="35" t="n">
        <f aca="false">K35</f>
        <v>0.643574964935369</v>
      </c>
      <c r="AF35" s="35" t="n">
        <f aca="false">AE35*Inputs!$B$6</f>
        <v>6.43574964935369</v>
      </c>
      <c r="AG35" s="36" t="n">
        <f aca="false">IF(Inputs!$B$1="R",(W35/4)*Inputs!$B$7,0)</f>
        <v>0</v>
      </c>
      <c r="AH35" s="36" t="n">
        <f aca="false">IF(Inputs!$B$1="D",(V35/4)*Inputs!$B$7,0)</f>
        <v>7.5</v>
      </c>
      <c r="AI35" s="35" t="n">
        <f aca="false">(SUM(V35:W35)/4)*Inputs!$B$7</f>
        <v>15</v>
      </c>
      <c r="AJ35" s="35" t="n">
        <f aca="false">IF(Inputs!$B$1=Y35,Inputs!$B$8,0)</f>
        <v>0</v>
      </c>
      <c r="AK35" s="35" t="n">
        <f aca="false">M35/8</f>
        <v>0.5</v>
      </c>
      <c r="AL35" s="35" t="n">
        <f aca="false">IF(AK35&gt;=Inputs!$B$9,0,IF(AK35&lt;=Inputs!$B$10,0,Inputs!$B$8))</f>
        <v>10</v>
      </c>
      <c r="AM35" s="37" t="n">
        <f aca="false">FinanceInfo!$D27</f>
        <v>0.00341147862557392</v>
      </c>
      <c r="AN35" s="37" t="n">
        <f aca="false">FinanceInfo!$E27</f>
        <v>0.00327814852298423</v>
      </c>
      <c r="AO35" s="37" t="n">
        <f aca="false">IF(Inputs!$B$1="D",Model!AM35,Model!AN35)</f>
        <v>0.00341147862557392</v>
      </c>
      <c r="AP35" s="37" t="n">
        <f aca="false">IF(AO35&gt;=0.05,1,IF(AO35&gt;=0.04,0.75,IF(AO35&gt;=0.03,0.5,IF(AO35&gt;=0.02,0.25,0))))</f>
        <v>0</v>
      </c>
      <c r="AQ35" s="37" t="n">
        <f aca="false">AP35*Inputs!$B$12</f>
        <v>0</v>
      </c>
      <c r="AR35" s="38" t="n">
        <f aca="false">SUM(AQ35,AL35,AH35,AG35,AF35,AD35)*AS35</f>
        <v>0</v>
      </c>
      <c r="AS35" s="41" t="n">
        <v>0</v>
      </c>
    </row>
    <row r="36" customFormat="false" ht="12.75" hidden="false" customHeight="false" outlineLevel="0" collapsed="false">
      <c r="A36" s="28" t="s">
        <v>104</v>
      </c>
      <c r="B36" s="29" t="n">
        <v>31</v>
      </c>
      <c r="C36" s="30" t="n">
        <v>0</v>
      </c>
      <c r="D36" s="30" t="n">
        <v>1</v>
      </c>
      <c r="E36" s="30" t="n">
        <v>0</v>
      </c>
      <c r="F36" s="30" t="n">
        <v>0</v>
      </c>
      <c r="G36" s="30" t="n">
        <v>0</v>
      </c>
      <c r="H36" s="30" t="n">
        <v>1</v>
      </c>
      <c r="I36" s="30" t="n">
        <v>0</v>
      </c>
      <c r="J36" s="30" t="n">
        <v>0</v>
      </c>
      <c r="K36" s="30" t="n">
        <v>0.574758093976383</v>
      </c>
      <c r="L36" s="31" t="n">
        <f aca="false">COUNTIF(C36:J36,0)</f>
        <v>6</v>
      </c>
      <c r="M36" s="31" t="n">
        <f aca="false">COUNTIF(C36:J36,1)</f>
        <v>2</v>
      </c>
      <c r="N36" s="31" t="n">
        <f aca="false">IF(C36-D36=-1,1,0)</f>
        <v>1</v>
      </c>
      <c r="O36" s="31" t="n">
        <f aca="false">IF(E36-H36=-1,1,0)</f>
        <v>1</v>
      </c>
      <c r="P36" s="31" t="n">
        <f aca="false">IF(C36-D36=1,1,0)</f>
        <v>0</v>
      </c>
      <c r="Q36" s="31" t="n">
        <f aca="false">IF(I36-F36=-1,1,0)</f>
        <v>0</v>
      </c>
      <c r="R36" s="31" t="n">
        <f aca="false">IF(J36-G36=-1,1,0)</f>
        <v>0</v>
      </c>
      <c r="S36" s="31" t="n">
        <f aca="false">IF(I36-F36=1,1,0)</f>
        <v>0</v>
      </c>
      <c r="T36" s="31" t="n">
        <f aca="false">IF(J36-G36=1,1,0)</f>
        <v>0</v>
      </c>
      <c r="U36" s="31" t="n">
        <f aca="false">IF(E36-H36=1,1,0)</f>
        <v>0</v>
      </c>
      <c r="V36" s="31" t="n">
        <f aca="false">SUM(P36,S36,T36,U36)</f>
        <v>0</v>
      </c>
      <c r="W36" s="31" t="n">
        <f aca="false">SUM(N36,O36,Q36,R36)</f>
        <v>2</v>
      </c>
      <c r="X36" s="31" t="n">
        <f aca="false">W36-V36</f>
        <v>2</v>
      </c>
      <c r="Y36" s="31" t="str">
        <f aca="false">IF(L36&gt;M36,"D",IF(M36&gt;L36,"R",0))</f>
        <v>D</v>
      </c>
      <c r="Z36" s="30"/>
      <c r="AA36" s="32"/>
      <c r="AB36" s="33" t="s">
        <v>66</v>
      </c>
      <c r="AC36" s="34" t="n">
        <v>0.5</v>
      </c>
      <c r="AD36" s="34" t="n">
        <f aca="false">AC36*Inputs!$B$5</f>
        <v>10</v>
      </c>
      <c r="AE36" s="35" t="n">
        <f aca="false">K36</f>
        <v>0.574758093976383</v>
      </c>
      <c r="AF36" s="35" t="n">
        <f aca="false">AE36*Inputs!$B$6</f>
        <v>5.74758093976383</v>
      </c>
      <c r="AG36" s="36" t="n">
        <f aca="false">IF(Inputs!$B$1="R",(W36/4)*Inputs!$B$7,0)</f>
        <v>0</v>
      </c>
      <c r="AH36" s="36" t="n">
        <f aca="false">IF(Inputs!$B$1="D",(V36/4)*Inputs!$B$7,0)</f>
        <v>0</v>
      </c>
      <c r="AI36" s="35" t="n">
        <f aca="false">(SUM(V36:W36)/4)*Inputs!$B$7</f>
        <v>15</v>
      </c>
      <c r="AJ36" s="35" t="n">
        <f aca="false">IF(Inputs!$B$1=Y36,Inputs!$B$8,0)</f>
        <v>10</v>
      </c>
      <c r="AK36" s="35" t="n">
        <f aca="false">M36/8</f>
        <v>0.25</v>
      </c>
      <c r="AL36" s="35" t="n">
        <f aca="false">IF(AK36&gt;=Inputs!$B$9,0,IF(AK36&lt;=Inputs!$B$10,0,Inputs!$B$8))</f>
        <v>0</v>
      </c>
      <c r="AM36" s="37" t="n">
        <f aca="false">FinanceInfo!$D33</f>
        <v>0.155360113993803</v>
      </c>
      <c r="AN36" s="37" t="n">
        <f aca="false">FinanceInfo!$E33</f>
        <v>0.050001456069456</v>
      </c>
      <c r="AO36" s="37" t="n">
        <f aca="false">IF(Inputs!$B$1="D",Model!AM36,Model!AN36)</f>
        <v>0.155360113993803</v>
      </c>
      <c r="AP36" s="37" t="n">
        <f aca="false">IF(AO36&gt;=0.05,1,IF(AO36&gt;=0.04,0.75,IF(AO36&gt;=0.03,0.5,IF(AO36&gt;=0.02,0.25,0))))</f>
        <v>1</v>
      </c>
      <c r="AQ36" s="37" t="n">
        <f aca="false">AP36*Inputs!$B$12</f>
        <v>30</v>
      </c>
      <c r="AR36" s="38" t="n">
        <f aca="false">SUM(AQ36,AL36,AH36,AG36,AF36,AD36)*AS36</f>
        <v>7685.59359788032</v>
      </c>
      <c r="AS36" s="41" t="n">
        <v>168</v>
      </c>
    </row>
    <row r="37" customFormat="false" ht="12.75" hidden="false" customHeight="false" outlineLevel="0" collapsed="false">
      <c r="A37" s="28" t="s">
        <v>105</v>
      </c>
      <c r="B37" s="29" t="n">
        <v>10</v>
      </c>
      <c r="C37" s="30" t="n">
        <v>1</v>
      </c>
      <c r="D37" s="30" t="n">
        <v>1</v>
      </c>
      <c r="E37" s="30" t="n">
        <v>0</v>
      </c>
      <c r="F37" s="30" t="n">
        <v>1</v>
      </c>
      <c r="G37" s="30" t="n">
        <v>1</v>
      </c>
      <c r="H37" s="30" t="n">
        <v>0</v>
      </c>
      <c r="I37" s="30" t="n">
        <v>1</v>
      </c>
      <c r="J37" s="30" t="n">
        <v>1</v>
      </c>
      <c r="K37" s="30" t="n">
        <v>0.580893939283817</v>
      </c>
      <c r="L37" s="31" t="n">
        <f aca="false">COUNTIF(C37:J37,0)</f>
        <v>2</v>
      </c>
      <c r="M37" s="31" t="n">
        <f aca="false">COUNTIF(C37:J37,1)</f>
        <v>6</v>
      </c>
      <c r="N37" s="31" t="n">
        <f aca="false">IF(C37-D37=-1,1,0)</f>
        <v>0</v>
      </c>
      <c r="O37" s="31" t="n">
        <f aca="false">IF(E37-H37=-1,1,0)</f>
        <v>0</v>
      </c>
      <c r="P37" s="31" t="n">
        <f aca="false">IF(C37-D37=1,1,0)</f>
        <v>0</v>
      </c>
      <c r="Q37" s="31" t="n">
        <f aca="false">IF(I37-F37=-1,1,0)</f>
        <v>0</v>
      </c>
      <c r="R37" s="31" t="n">
        <f aca="false">IF(J37-G37=-1,1,0)</f>
        <v>0</v>
      </c>
      <c r="S37" s="31" t="n">
        <f aca="false">IF(I37-F37=1,1,0)</f>
        <v>0</v>
      </c>
      <c r="T37" s="31" t="n">
        <f aca="false">IF(J37-G37=1,1,0)</f>
        <v>0</v>
      </c>
      <c r="U37" s="31" t="n">
        <f aca="false">IF(E37-H37=1,1,0)</f>
        <v>0</v>
      </c>
      <c r="V37" s="31" t="n">
        <f aca="false">SUM(P37,S37,T37,U37)</f>
        <v>0</v>
      </c>
      <c r="W37" s="31" t="n">
        <f aca="false">SUM(N37,O37,Q37,R37)</f>
        <v>0</v>
      </c>
      <c r="X37" s="31" t="n">
        <f aca="false">W37-V37</f>
        <v>0</v>
      </c>
      <c r="Y37" s="31" t="str">
        <f aca="false">IF(L37&gt;M37,"D",IF(M37&gt;L37,"R",0))</f>
        <v>R</v>
      </c>
      <c r="Z37" s="30"/>
      <c r="AA37" s="32"/>
      <c r="AB37" s="33" t="s">
        <v>70</v>
      </c>
      <c r="AC37" s="40" t="n">
        <v>0.3</v>
      </c>
      <c r="AD37" s="34" t="n">
        <f aca="false">AC37*Inputs!$B$5</f>
        <v>6</v>
      </c>
      <c r="AE37" s="35" t="n">
        <f aca="false">K37</f>
        <v>0.580893939283817</v>
      </c>
      <c r="AF37" s="35" t="n">
        <f aca="false">AE37*Inputs!$B$6</f>
        <v>5.80893939283817</v>
      </c>
      <c r="AG37" s="36" t="n">
        <f aca="false">IF(Inputs!$B$1="R",(W37/4)*Inputs!$B$7,0)</f>
        <v>0</v>
      </c>
      <c r="AH37" s="36" t="n">
        <f aca="false">IF(Inputs!$B$1="D",(V37/4)*Inputs!$B$7,0)</f>
        <v>0</v>
      </c>
      <c r="AI37" s="35" t="n">
        <f aca="false">(SUM(V37:W37)/4)*Inputs!$B$7</f>
        <v>0</v>
      </c>
      <c r="AJ37" s="35" t="n">
        <f aca="false">IF(Inputs!$B$1=Y37,Inputs!$B$8,0)</f>
        <v>0</v>
      </c>
      <c r="AK37" s="35" t="n">
        <f aca="false">M37/8</f>
        <v>0.75</v>
      </c>
      <c r="AL37" s="35" t="n">
        <f aca="false">IF(AK37&gt;=Inputs!$B$9,0,IF(AK37&lt;=Inputs!$B$10,0,Inputs!$B$8))</f>
        <v>0</v>
      </c>
      <c r="AM37" s="37" t="n">
        <f aca="false">FinanceInfo!$D4</f>
        <v>0.0166067459654588</v>
      </c>
      <c r="AN37" s="37" t="n">
        <f aca="false">FinanceInfo!$E4</f>
        <v>0.024732146768803</v>
      </c>
      <c r="AO37" s="37" t="n">
        <f aca="false">IF(Inputs!$B$1="D",Model!AM37,Model!AN37)</f>
        <v>0.0166067459654588</v>
      </c>
      <c r="AP37" s="37" t="n">
        <f aca="false">IF(AO37&gt;=0.05,1,IF(AO37&gt;=0.04,0.75,IF(AO37&gt;=0.03,0.5,IF(AO37&gt;=0.02,0.25,0))))</f>
        <v>0</v>
      </c>
      <c r="AQ37" s="37" t="n">
        <f aca="false">AP37*Inputs!$B$12</f>
        <v>0</v>
      </c>
      <c r="AR37" s="38" t="n">
        <f aca="false">SUM(AQ37,AL37,AH37,AG37,AF37,AD37)*AS37</f>
        <v>0</v>
      </c>
      <c r="AS37" s="41" t="n">
        <v>0</v>
      </c>
    </row>
    <row r="38" customFormat="false" ht="12.75" hidden="false" customHeight="false" outlineLevel="0" collapsed="false">
      <c r="A38" s="28" t="s">
        <v>106</v>
      </c>
      <c r="B38" s="29" t="n">
        <v>11</v>
      </c>
      <c r="C38" s="30" t="n">
        <v>1</v>
      </c>
      <c r="D38" s="30" t="n">
        <v>1</v>
      </c>
      <c r="E38" s="30" t="n">
        <v>1</v>
      </c>
      <c r="F38" s="30" t="n">
        <v>1</v>
      </c>
      <c r="G38" s="30" t="n">
        <v>0</v>
      </c>
      <c r="H38" s="30" t="n">
        <v>0</v>
      </c>
      <c r="I38" s="30" t="n">
        <v>1</v>
      </c>
      <c r="J38" s="30" t="n">
        <v>0</v>
      </c>
      <c r="K38" s="30" t="n">
        <v>0.556920427766974</v>
      </c>
      <c r="L38" s="31" t="n">
        <f aca="false">COUNTIF(C38:J38,0)</f>
        <v>3</v>
      </c>
      <c r="M38" s="31" t="n">
        <f aca="false">COUNTIF(C38:J38,1)</f>
        <v>5</v>
      </c>
      <c r="N38" s="31" t="n">
        <f aca="false">IF(C38-D38=-1,1,0)</f>
        <v>0</v>
      </c>
      <c r="O38" s="31" t="n">
        <f aca="false">IF(E38-H38=-1,1,0)</f>
        <v>0</v>
      </c>
      <c r="P38" s="31" t="n">
        <f aca="false">IF(C38-D38=1,1,0)</f>
        <v>0</v>
      </c>
      <c r="Q38" s="31" t="n">
        <f aca="false">IF(I38-F38=-1,1,0)</f>
        <v>0</v>
      </c>
      <c r="R38" s="31" t="n">
        <f aca="false">IF(J38-G38=-1,1,0)</f>
        <v>0</v>
      </c>
      <c r="S38" s="31" t="n">
        <f aca="false">IF(I38-F38=1,1,0)</f>
        <v>0</v>
      </c>
      <c r="T38" s="31" t="n">
        <f aca="false">IF(J38-G38=1,1,0)</f>
        <v>0</v>
      </c>
      <c r="U38" s="31" t="n">
        <f aca="false">IF(E38-H38=1,1,0)</f>
        <v>1</v>
      </c>
      <c r="V38" s="31" t="n">
        <f aca="false">SUM(P38,S38,T38,U38)</f>
        <v>1</v>
      </c>
      <c r="W38" s="31" t="n">
        <f aca="false">SUM(N38,O38,Q38,R38)</f>
        <v>0</v>
      </c>
      <c r="X38" s="31" t="n">
        <f aca="false">W38-V38</f>
        <v>-1</v>
      </c>
      <c r="Y38" s="31" t="str">
        <f aca="false">IF(L38&gt;M38,"D",IF(M38&gt;L38,"R",0))</f>
        <v>R</v>
      </c>
      <c r="Z38" s="30"/>
      <c r="AA38" s="32"/>
      <c r="AB38" s="42" t="s">
        <v>72</v>
      </c>
      <c r="AC38" s="40" t="n">
        <v>0.4</v>
      </c>
      <c r="AD38" s="34" t="n">
        <f aca="false">AC38*Inputs!$B$5</f>
        <v>8</v>
      </c>
      <c r="AE38" s="35" t="n">
        <f aca="false">K38</f>
        <v>0.556920427766974</v>
      </c>
      <c r="AF38" s="35" t="n">
        <f aca="false">AE38*Inputs!$B$6</f>
        <v>5.56920427766974</v>
      </c>
      <c r="AG38" s="36" t="n">
        <f aca="false">IF(Inputs!$B$1="R",(W38/4)*Inputs!$B$7,0)</f>
        <v>0</v>
      </c>
      <c r="AH38" s="36" t="n">
        <f aca="false">IF(Inputs!$B$1="D",(V38/4)*Inputs!$B$7,0)</f>
        <v>7.5</v>
      </c>
      <c r="AI38" s="35" t="n">
        <f aca="false">(SUM(V38:W38)/4)*Inputs!$B$7</f>
        <v>7.5</v>
      </c>
      <c r="AJ38" s="35" t="n">
        <f aca="false">IF(Inputs!$B$1=Y38,Inputs!$B$8,0)</f>
        <v>0</v>
      </c>
      <c r="AK38" s="35" t="n">
        <f aca="false">M38/8</f>
        <v>0.625</v>
      </c>
      <c r="AL38" s="35" t="n">
        <f aca="false">IF(AK38&gt;=Inputs!$B$9,0,IF(AK38&lt;=Inputs!$B$10,0,Inputs!$B$8))</f>
        <v>10</v>
      </c>
      <c r="AM38" s="37" t="n">
        <f aca="false">FinanceInfo!$D15</f>
        <v>0.00825613523444424</v>
      </c>
      <c r="AN38" s="37" t="n">
        <f aca="false">FinanceInfo!$E15</f>
        <v>0.0145344972862306</v>
      </c>
      <c r="AO38" s="37" t="n">
        <f aca="false">IF(Inputs!$B$1="D",Model!AM38,Model!AN38)</f>
        <v>0.00825613523444424</v>
      </c>
      <c r="AP38" s="37" t="n">
        <f aca="false">IF(AO38&gt;=0.05,1,IF(AO38&gt;=0.04,0.75,IF(AO38&gt;=0.03,0.5,IF(AO38&gt;=0.02,0.25,0))))</f>
        <v>0</v>
      </c>
      <c r="AQ38" s="37" t="n">
        <f aca="false">AP38*Inputs!$B$12</f>
        <v>0</v>
      </c>
      <c r="AR38" s="38" t="n">
        <f aca="false">SUM(AQ38,AL38,AH38,AG38,AF38,AD38)*AS38</f>
        <v>5219.62631864852</v>
      </c>
      <c r="AS38" s="41" t="n">
        <v>168</v>
      </c>
    </row>
    <row r="39" customFormat="false" ht="12.75" hidden="false" customHeight="false" outlineLevel="0" collapsed="false">
      <c r="A39" s="28" t="s">
        <v>107</v>
      </c>
      <c r="B39" s="29" t="n">
        <v>17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.66856055368794</v>
      </c>
      <c r="L39" s="31" t="n">
        <f aca="false">COUNTIF(C39:J39,0)</f>
        <v>8</v>
      </c>
      <c r="M39" s="31" t="n">
        <f aca="false">COUNTIF(C39:J39,1)</f>
        <v>0</v>
      </c>
      <c r="N39" s="31" t="n">
        <f aca="false">IF(C39-D39=-1,1,0)</f>
        <v>0</v>
      </c>
      <c r="O39" s="31" t="n">
        <f aca="false">IF(E39-H39=-1,1,0)</f>
        <v>0</v>
      </c>
      <c r="P39" s="31" t="n">
        <f aca="false">IF(C39-D39=1,1,0)</f>
        <v>0</v>
      </c>
      <c r="Q39" s="31" t="n">
        <f aca="false">IF(I39-F39=-1,1,0)</f>
        <v>0</v>
      </c>
      <c r="R39" s="31" t="n">
        <f aca="false">IF(J39-G39=-1,1,0)</f>
        <v>0</v>
      </c>
      <c r="S39" s="31" t="n">
        <f aca="false">IF(I39-F39=1,1,0)</f>
        <v>0</v>
      </c>
      <c r="T39" s="31" t="n">
        <f aca="false">IF(J39-G39=1,1,0)</f>
        <v>0</v>
      </c>
      <c r="U39" s="31" t="n">
        <f aca="false">IF(E39-H39=1,1,0)</f>
        <v>0</v>
      </c>
      <c r="V39" s="31" t="n">
        <f aca="false">SUM(P39,S39,T39,U39)</f>
        <v>0</v>
      </c>
      <c r="W39" s="31" t="n">
        <f aca="false">SUM(N39,O39,Q39,R39)</f>
        <v>0</v>
      </c>
      <c r="X39" s="31" t="n">
        <f aca="false">W39-V39</f>
        <v>0</v>
      </c>
      <c r="Y39" s="31" t="str">
        <f aca="false">IF(L39&gt;M39,"D",IF(M39&gt;L39,"R",0))</f>
        <v>D</v>
      </c>
      <c r="Z39" s="30"/>
      <c r="AA39" s="32"/>
      <c r="AB39" s="42" t="s">
        <v>72</v>
      </c>
      <c r="AC39" s="40" t="n">
        <v>0.4</v>
      </c>
      <c r="AD39" s="34" t="n">
        <f aca="false">AC39*Inputs!$B$5</f>
        <v>8</v>
      </c>
      <c r="AE39" s="35" t="n">
        <f aca="false">K39</f>
        <v>0.66856055368794</v>
      </c>
      <c r="AF39" s="35" t="n">
        <f aca="false">AE39*Inputs!$B$6</f>
        <v>6.6856055368794</v>
      </c>
      <c r="AG39" s="36" t="n">
        <f aca="false">IF(Inputs!$B$1="R",(W39/4)*Inputs!$B$7,0)</f>
        <v>0</v>
      </c>
      <c r="AH39" s="36" t="n">
        <f aca="false">IF(Inputs!$B$1="D",(V39/4)*Inputs!$B$7,0)</f>
        <v>0</v>
      </c>
      <c r="AI39" s="35" t="n">
        <f aca="false">(SUM(V39:W39)/4)*Inputs!$B$7</f>
        <v>0</v>
      </c>
      <c r="AJ39" s="35" t="n">
        <f aca="false">IF(Inputs!$B$1=Y39,Inputs!$B$8,0)</f>
        <v>10</v>
      </c>
      <c r="AK39" s="35" t="n">
        <f aca="false">M39/8</f>
        <v>0</v>
      </c>
      <c r="AL39" s="35" t="n">
        <f aca="false">IF(AK39&gt;=Inputs!$B$9,0,IF(AK39&lt;=Inputs!$B$10,0,Inputs!$B$8))</f>
        <v>0</v>
      </c>
      <c r="AM39" s="37" t="n">
        <f aca="false">FinanceInfo!$D23</f>
        <v>0.0175979689145208</v>
      </c>
      <c r="AN39" s="37" t="n">
        <f aca="false">FinanceInfo!$E23</f>
        <v>0.0260255544071753</v>
      </c>
      <c r="AO39" s="37" t="n">
        <f aca="false">IF(Inputs!$B$1="D",Model!AM39,Model!AN39)</f>
        <v>0.0175979689145208</v>
      </c>
      <c r="AP39" s="37" t="n">
        <f aca="false">IF(AO39&gt;=0.05,1,IF(AO39&gt;=0.04,0.75,IF(AO39&gt;=0.03,0.5,IF(AO39&gt;=0.02,0.25,0))))</f>
        <v>0</v>
      </c>
      <c r="AQ39" s="37" t="n">
        <f aca="false">AP39*Inputs!$B$12</f>
        <v>0</v>
      </c>
      <c r="AR39" s="38" t="n">
        <f aca="false">SUM(AQ39,AL39,AH39,AG39,AF39,AD39)*AS39</f>
        <v>0</v>
      </c>
      <c r="AS39" s="41" t="n">
        <v>0</v>
      </c>
    </row>
    <row r="40" customFormat="false" ht="12.75" hidden="false" customHeight="false" outlineLevel="0" collapsed="false">
      <c r="A40" s="28" t="s">
        <v>108</v>
      </c>
      <c r="B40" s="29" t="n">
        <v>13</v>
      </c>
      <c r="C40" s="30" t="n">
        <v>1</v>
      </c>
      <c r="D40" s="30" t="n">
        <v>1</v>
      </c>
      <c r="E40" s="30" t="n">
        <v>0</v>
      </c>
      <c r="F40" s="30" t="n">
        <v>0</v>
      </c>
      <c r="G40" s="30" t="n">
        <v>1</v>
      </c>
      <c r="H40" s="30" t="n">
        <v>0</v>
      </c>
      <c r="I40" s="30" t="n">
        <v>1</v>
      </c>
      <c r="J40" s="30" t="n">
        <v>1</v>
      </c>
      <c r="K40" s="30" t="n">
        <v>0.61504632374156</v>
      </c>
      <c r="L40" s="31" t="n">
        <f aca="false">COUNTIF(C40:J40,0)</f>
        <v>3</v>
      </c>
      <c r="M40" s="31" t="n">
        <f aca="false">COUNTIF(C40:J40,1)</f>
        <v>5</v>
      </c>
      <c r="N40" s="31" t="n">
        <f aca="false">IF(C40-D40=-1,1,0)</f>
        <v>0</v>
      </c>
      <c r="O40" s="31" t="n">
        <f aca="false">IF(E40-H40=-1,1,0)</f>
        <v>0</v>
      </c>
      <c r="P40" s="31" t="n">
        <f aca="false">IF(C40-D40=1,1,0)</f>
        <v>0</v>
      </c>
      <c r="Q40" s="31" t="n">
        <f aca="false">IF(I40-F40=-1,1,0)</f>
        <v>0</v>
      </c>
      <c r="R40" s="31" t="n">
        <f aca="false">IF(J40-G40=-1,1,0)</f>
        <v>0</v>
      </c>
      <c r="S40" s="31" t="n">
        <f aca="false">IF(I40-F40=1,1,0)</f>
        <v>1</v>
      </c>
      <c r="T40" s="31" t="n">
        <f aca="false">IF(J40-G40=1,1,0)</f>
        <v>0</v>
      </c>
      <c r="U40" s="31" t="n">
        <f aca="false">IF(E40-H40=1,1,0)</f>
        <v>0</v>
      </c>
      <c r="V40" s="31" t="n">
        <f aca="false">SUM(P40,S40,T40,U40)</f>
        <v>1</v>
      </c>
      <c r="W40" s="31" t="n">
        <f aca="false">SUM(N40,O40,Q40,R40)</f>
        <v>0</v>
      </c>
      <c r="X40" s="31" t="n">
        <f aca="false">W40-V40</f>
        <v>-1</v>
      </c>
      <c r="Y40" s="31" t="str">
        <f aca="false">IF(L40&gt;M40,"D",IF(M40&gt;L40,"R",0))</f>
        <v>R</v>
      </c>
      <c r="Z40" s="30"/>
      <c r="AA40" s="32"/>
      <c r="AB40" s="42" t="s">
        <v>72</v>
      </c>
      <c r="AC40" s="40" t="n">
        <v>0.4</v>
      </c>
      <c r="AD40" s="34" t="n">
        <f aca="false">AC40*Inputs!$B$5</f>
        <v>8</v>
      </c>
      <c r="AE40" s="35" t="n">
        <f aca="false">K40</f>
        <v>0.61504632374156</v>
      </c>
      <c r="AF40" s="35" t="n">
        <f aca="false">AE40*Inputs!$B$6</f>
        <v>6.1504632374156</v>
      </c>
      <c r="AG40" s="36" t="n">
        <f aca="false">IF(Inputs!$B$1="R",(W40/4)*Inputs!$B$7,0)</f>
        <v>0</v>
      </c>
      <c r="AH40" s="36" t="n">
        <f aca="false">IF(Inputs!$B$1="D",(V40/4)*Inputs!$B$7,0)</f>
        <v>7.5</v>
      </c>
      <c r="AI40" s="35" t="n">
        <f aca="false">(SUM(V40:W40)/4)*Inputs!$B$7</f>
        <v>7.5</v>
      </c>
      <c r="AJ40" s="35" t="n">
        <f aca="false">IF(Inputs!$B$1=Y40,Inputs!$B$8,0)</f>
        <v>0</v>
      </c>
      <c r="AK40" s="35" t="n">
        <f aca="false">M40/8</f>
        <v>0.625</v>
      </c>
      <c r="AL40" s="35" t="n">
        <f aca="false">IF(AK40&gt;=Inputs!$B$9,0,IF(AK40&lt;=Inputs!$B$10,0,Inputs!$B$8))</f>
        <v>10</v>
      </c>
      <c r="AM40" s="37" t="n">
        <f aca="false">FinanceInfo!$D47</f>
        <v>0.0555827714471705</v>
      </c>
      <c r="AN40" s="37" t="n">
        <f aca="false">FinanceInfo!$E47</f>
        <v>0.0972633660020524</v>
      </c>
      <c r="AO40" s="37" t="n">
        <f aca="false">IF(Inputs!$B$1="D",Model!AM40,Model!AN40)</f>
        <v>0.0555827714471705</v>
      </c>
      <c r="AP40" s="37" t="n">
        <f aca="false">IF(AO40&gt;=0.05,1,IF(AO40&gt;=0.04,0.75,IF(AO40&gt;=0.03,0.5,IF(AO40&gt;=0.02,0.25,0))))</f>
        <v>1</v>
      </c>
      <c r="AQ40" s="37" t="n">
        <f aca="false">AP40*Inputs!$B$12</f>
        <v>30</v>
      </c>
      <c r="AR40" s="38" t="n">
        <f aca="false">SUM(AQ40,AL40,AH40,AG40,AF40,AD40)*AS40</f>
        <v>10357.2778238858</v>
      </c>
      <c r="AS40" s="41" t="n">
        <v>168</v>
      </c>
    </row>
    <row r="41" customFormat="false" ht="12.75" hidden="false" customHeight="false" outlineLevel="0" collapsed="false">
      <c r="A41" s="28" t="s">
        <v>109</v>
      </c>
      <c r="B41" s="29" t="n">
        <v>55</v>
      </c>
      <c r="C41" s="30" t="n">
        <v>0</v>
      </c>
      <c r="D41" s="30" t="n">
        <v>0</v>
      </c>
      <c r="E41" s="30" t="n">
        <v>1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.600074891586659</v>
      </c>
      <c r="L41" s="31" t="n">
        <f aca="false">COUNTIF(C41:J41,0)</f>
        <v>7</v>
      </c>
      <c r="M41" s="31" t="n">
        <f aca="false">COUNTIF(C41:J41,1)</f>
        <v>1</v>
      </c>
      <c r="N41" s="31" t="n">
        <f aca="false">IF(C41-D41=-1,1,0)</f>
        <v>0</v>
      </c>
      <c r="O41" s="31" t="n">
        <f aca="false">IF(E41-H41=-1,1,0)</f>
        <v>0</v>
      </c>
      <c r="P41" s="31" t="n">
        <f aca="false">IF(C41-D41=1,1,0)</f>
        <v>0</v>
      </c>
      <c r="Q41" s="31" t="n">
        <f aca="false">IF(I41-F41=-1,1,0)</f>
        <v>0</v>
      </c>
      <c r="R41" s="31" t="n">
        <f aca="false">IF(J41-G41=-1,1,0)</f>
        <v>0</v>
      </c>
      <c r="S41" s="31" t="n">
        <f aca="false">IF(I41-F41=1,1,0)</f>
        <v>0</v>
      </c>
      <c r="T41" s="31" t="n">
        <f aca="false">IF(J41-G41=1,1,0)</f>
        <v>0</v>
      </c>
      <c r="U41" s="31" t="n">
        <f aca="false">IF(E41-H41=1,1,0)</f>
        <v>1</v>
      </c>
      <c r="V41" s="31" t="n">
        <f aca="false">SUM(P41,S41,T41,U41)</f>
        <v>1</v>
      </c>
      <c r="W41" s="31" t="n">
        <f aca="false">SUM(N41,O41,Q41,R41)</f>
        <v>0</v>
      </c>
      <c r="X41" s="31" t="n">
        <f aca="false">W41-V41</f>
        <v>-1</v>
      </c>
      <c r="Y41" s="31" t="str">
        <f aca="false">IF(L41&gt;M41,"D",IF(M41&gt;L41,"R",0))</f>
        <v>D</v>
      </c>
      <c r="Z41" s="30"/>
      <c r="AA41" s="32"/>
      <c r="AB41" s="33" t="s">
        <v>66</v>
      </c>
      <c r="AC41" s="34" t="n">
        <v>0.5</v>
      </c>
      <c r="AD41" s="34" t="n">
        <f aca="false">AC41*Inputs!$B$5</f>
        <v>10</v>
      </c>
      <c r="AE41" s="35" t="n">
        <f aca="false">K41</f>
        <v>0.600074891586659</v>
      </c>
      <c r="AF41" s="35" t="n">
        <f aca="false">AE41*Inputs!$B$6</f>
        <v>6.00074891586659</v>
      </c>
      <c r="AG41" s="36" t="n">
        <f aca="false">IF(Inputs!$B$1="R",(W41/4)*Inputs!$B$7,0)</f>
        <v>0</v>
      </c>
      <c r="AH41" s="36" t="n">
        <f aca="false">IF(Inputs!$B$1="D",(V41/4)*Inputs!$B$7,0)</f>
        <v>7.5</v>
      </c>
      <c r="AI41" s="35" t="n">
        <f aca="false">(SUM(V41:W41)/4)*Inputs!$B$7</f>
        <v>7.5</v>
      </c>
      <c r="AJ41" s="35" t="n">
        <f aca="false">IF(Inputs!$B$1=Y41,Inputs!$B$8,0)</f>
        <v>10</v>
      </c>
      <c r="AK41" s="35" t="n">
        <f aca="false">M41/8</f>
        <v>0.125</v>
      </c>
      <c r="AL41" s="35" t="n">
        <f aca="false">IF(AK41&gt;=Inputs!$B$9,0,IF(AK41&lt;=Inputs!$B$10,0,Inputs!$B$8))</f>
        <v>0</v>
      </c>
      <c r="AM41" s="37" t="n">
        <f aca="false">FinanceInfo!$D6</f>
        <v>0.137643308036818</v>
      </c>
      <c r="AN41" s="37" t="n">
        <f aca="false">FinanceInfo!$E6</f>
        <v>0.0910620912678438</v>
      </c>
      <c r="AO41" s="37" t="n">
        <f aca="false">IF(Inputs!$B$1="D",Model!AM41,Model!AN41)</f>
        <v>0.137643308036818</v>
      </c>
      <c r="AP41" s="37" t="n">
        <f aca="false">IF(AO41&gt;=0.05,1,IF(AO41&gt;=0.04,0.75,IF(AO41&gt;=0.03,0.5,IF(AO41&gt;=0.02,0.25,0))))</f>
        <v>1</v>
      </c>
      <c r="AQ41" s="37" t="n">
        <f aca="false">AP41*Inputs!$B$12</f>
        <v>30</v>
      </c>
      <c r="AR41" s="38" t="n">
        <f aca="false">SUM(AQ41,AL41,AH41,AG41,AF41,AD41)*AS41</f>
        <v>8988.12581786559</v>
      </c>
      <c r="AS41" s="41" t="n">
        <v>168</v>
      </c>
    </row>
    <row r="42" customFormat="false" ht="12.75" hidden="false" customHeight="false" outlineLevel="0" collapsed="false">
      <c r="A42" s="28" t="s">
        <v>110</v>
      </c>
      <c r="B42" s="29" t="n">
        <v>9</v>
      </c>
      <c r="C42" s="30" t="n">
        <v>1</v>
      </c>
      <c r="D42" s="30" t="n">
        <v>1</v>
      </c>
      <c r="E42" s="30" t="n">
        <v>0</v>
      </c>
      <c r="F42" s="30" t="n">
        <v>0</v>
      </c>
      <c r="G42" s="30" t="n">
        <v>1</v>
      </c>
      <c r="H42" s="30" t="n">
        <v>1</v>
      </c>
      <c r="I42" s="30" t="n">
        <v>1</v>
      </c>
      <c r="J42" s="30" t="n">
        <v>1</v>
      </c>
      <c r="K42" s="30" t="n">
        <v>0.684130166003887</v>
      </c>
      <c r="L42" s="31" t="n">
        <f aca="false">COUNTIF(C42:J42,0)</f>
        <v>2</v>
      </c>
      <c r="M42" s="31" t="n">
        <f aca="false">COUNTIF(C42:J42,1)</f>
        <v>6</v>
      </c>
      <c r="N42" s="31" t="n">
        <f aca="false">IF(C42-D42=-1,1,0)</f>
        <v>0</v>
      </c>
      <c r="O42" s="31" t="n">
        <f aca="false">IF(E42-H42=-1,1,0)</f>
        <v>1</v>
      </c>
      <c r="P42" s="31" t="n">
        <f aca="false">IF(C42-D42=1,1,0)</f>
        <v>0</v>
      </c>
      <c r="Q42" s="31" t="n">
        <f aca="false">IF(I42-F42=-1,1,0)</f>
        <v>0</v>
      </c>
      <c r="R42" s="31" t="n">
        <f aca="false">IF(J42-G42=-1,1,0)</f>
        <v>0</v>
      </c>
      <c r="S42" s="31" t="n">
        <f aca="false">IF(I42-F42=1,1,0)</f>
        <v>1</v>
      </c>
      <c r="T42" s="31" t="n">
        <f aca="false">IF(J42-G42=1,1,0)</f>
        <v>0</v>
      </c>
      <c r="U42" s="31" t="n">
        <f aca="false">IF(E42-H42=1,1,0)</f>
        <v>0</v>
      </c>
      <c r="V42" s="31" t="n">
        <f aca="false">SUM(P42,S42,T42,U42)</f>
        <v>1</v>
      </c>
      <c r="W42" s="31" t="n">
        <f aca="false">SUM(N42,O42,Q42,R42)</f>
        <v>1</v>
      </c>
      <c r="X42" s="31" t="n">
        <f aca="false">W42-V42</f>
        <v>0</v>
      </c>
      <c r="Y42" s="31" t="str">
        <f aca="false">IF(L42&gt;M42,"D",IF(M42&gt;L42,"R",0))</f>
        <v>R</v>
      </c>
      <c r="Z42" s="30"/>
      <c r="AA42" s="32"/>
      <c r="AB42" s="33" t="s">
        <v>70</v>
      </c>
      <c r="AC42" s="40" t="n">
        <v>0.3</v>
      </c>
      <c r="AD42" s="34" t="n">
        <f aca="false">AC42*Inputs!$B$5</f>
        <v>6</v>
      </c>
      <c r="AE42" s="35" t="n">
        <f aca="false">K42</f>
        <v>0.684130166003887</v>
      </c>
      <c r="AF42" s="35" t="n">
        <f aca="false">AE42*Inputs!$B$6</f>
        <v>6.84130166003887</v>
      </c>
      <c r="AG42" s="36" t="n">
        <f aca="false">IF(Inputs!$B$1="R",(W42/4)*Inputs!$B$7,0)</f>
        <v>0</v>
      </c>
      <c r="AH42" s="36" t="n">
        <f aca="false">IF(Inputs!$B$1="D",(V42/4)*Inputs!$B$7,0)</f>
        <v>7.5</v>
      </c>
      <c r="AI42" s="35" t="n">
        <f aca="false">(SUM(V42:W42)/4)*Inputs!$B$7</f>
        <v>15</v>
      </c>
      <c r="AJ42" s="35" t="n">
        <f aca="false">IF(Inputs!$B$1=Y42,Inputs!$B$8,0)</f>
        <v>0</v>
      </c>
      <c r="AK42" s="35" t="n">
        <f aca="false">M42/8</f>
        <v>0.75</v>
      </c>
      <c r="AL42" s="35" t="n">
        <f aca="false">IF(AK42&gt;=Inputs!$B$9,0,IF(AK42&lt;=Inputs!$B$10,0,Inputs!$B$8))</f>
        <v>0</v>
      </c>
      <c r="AM42" s="37" t="n">
        <f aca="false">FinanceInfo!$D7</f>
        <v>0.0166545574515774</v>
      </c>
      <c r="AN42" s="37" t="n">
        <f aca="false">FinanceInfo!$E7</f>
        <v>0.0157990122973769</v>
      </c>
      <c r="AO42" s="37" t="n">
        <f aca="false">IF(Inputs!$B$1="D",Model!AM42,Model!AN42)</f>
        <v>0.0166545574515774</v>
      </c>
      <c r="AP42" s="37" t="n">
        <f aca="false">IF(AO42&gt;=0.05,1,IF(AO42&gt;=0.04,0.75,IF(AO42&gt;=0.03,0.5,IF(AO42&gt;=0.02,0.25,0))))</f>
        <v>0</v>
      </c>
      <c r="AQ42" s="37" t="n">
        <f aca="false">AP42*Inputs!$B$12</f>
        <v>0</v>
      </c>
      <c r="AR42" s="38" t="n">
        <f aca="false">SUM(AQ42,AL42,AH42,AG42,AF42,AD42)*AS42</f>
        <v>0</v>
      </c>
      <c r="AS42" s="41" t="n">
        <v>0</v>
      </c>
    </row>
    <row r="43" customFormat="false" ht="12.75" hidden="false" customHeight="false" outlineLevel="0" collapsed="false">
      <c r="A43" s="28" t="s">
        <v>111</v>
      </c>
      <c r="B43" s="29" t="n">
        <v>5</v>
      </c>
      <c r="C43" s="30" t="n">
        <v>1</v>
      </c>
      <c r="D43" s="30" t="n">
        <v>1</v>
      </c>
      <c r="E43" s="30" t="n">
        <v>0</v>
      </c>
      <c r="F43" s="30" t="n">
        <v>1</v>
      </c>
      <c r="G43" s="30" t="n">
        <v>0</v>
      </c>
      <c r="H43" s="30" t="n">
        <v>0</v>
      </c>
      <c r="I43" s="30" t="n">
        <v>1</v>
      </c>
      <c r="J43" s="30" t="n">
        <v>0</v>
      </c>
      <c r="K43" s="30" t="n">
        <v>0.591719223370475</v>
      </c>
      <c r="L43" s="31" t="n">
        <f aca="false">COUNTIF(C43:J43,0)</f>
        <v>4</v>
      </c>
      <c r="M43" s="31" t="n">
        <f aca="false">COUNTIF(C43:J43,1)</f>
        <v>4</v>
      </c>
      <c r="N43" s="31" t="n">
        <f aca="false">IF(C43-D43=-1,1,0)</f>
        <v>0</v>
      </c>
      <c r="O43" s="31" t="n">
        <f aca="false">IF(E43-H43=-1,1,0)</f>
        <v>0</v>
      </c>
      <c r="P43" s="31" t="n">
        <f aca="false">IF(C43-D43=1,1,0)</f>
        <v>0</v>
      </c>
      <c r="Q43" s="31" t="n">
        <f aca="false">IF(I43-F43=-1,1,0)</f>
        <v>0</v>
      </c>
      <c r="R43" s="31" t="n">
        <f aca="false">IF(J43-G43=-1,1,0)</f>
        <v>0</v>
      </c>
      <c r="S43" s="31" t="n">
        <f aca="false">IF(I43-F43=1,1,0)</f>
        <v>0</v>
      </c>
      <c r="T43" s="31" t="n">
        <f aca="false">IF(J43-G43=1,1,0)</f>
        <v>0</v>
      </c>
      <c r="U43" s="31" t="n">
        <f aca="false">IF(E43-H43=1,1,0)</f>
        <v>0</v>
      </c>
      <c r="V43" s="31" t="n">
        <f aca="false">SUM(P43,S43,T43,U43)</f>
        <v>0</v>
      </c>
      <c r="W43" s="31" t="n">
        <f aca="false">SUM(N43,O43,Q43,R43)</f>
        <v>0</v>
      </c>
      <c r="X43" s="31" t="n">
        <f aca="false">W43-V43</f>
        <v>0</v>
      </c>
      <c r="Y43" s="31" t="n">
        <f aca="false">IF(L43&gt;M43,"D",IF(M43&gt;L43,"R",0))</f>
        <v>0</v>
      </c>
      <c r="Z43" s="30"/>
      <c r="AA43" s="32"/>
      <c r="AB43" s="33" t="s">
        <v>75</v>
      </c>
      <c r="AC43" s="40" t="n">
        <v>0.2</v>
      </c>
      <c r="AD43" s="34" t="n">
        <f aca="false">AC43*Inputs!$B$5</f>
        <v>4</v>
      </c>
      <c r="AE43" s="35" t="n">
        <f aca="false">K43</f>
        <v>0.591719223370475</v>
      </c>
      <c r="AF43" s="35" t="n">
        <f aca="false">AE43*Inputs!$B$6</f>
        <v>5.91719223370475</v>
      </c>
      <c r="AG43" s="36" t="n">
        <f aca="false">IF(Inputs!$B$1="R",(W43/4)*Inputs!$B$7,0)</f>
        <v>0</v>
      </c>
      <c r="AH43" s="36" t="n">
        <f aca="false">IF(Inputs!$B$1="D",(V43/4)*Inputs!$B$7,0)</f>
        <v>0</v>
      </c>
      <c r="AI43" s="35" t="n">
        <f aca="false">(SUM(V43:W43)/4)*Inputs!$B$7</f>
        <v>0</v>
      </c>
      <c r="AJ43" s="35" t="n">
        <f aca="false">IF(Inputs!$B$1=Y43,Inputs!$B$8,0)</f>
        <v>0</v>
      </c>
      <c r="AK43" s="35" t="n">
        <f aca="false">M43/8</f>
        <v>0.5</v>
      </c>
      <c r="AL43" s="35" t="n">
        <f aca="false">IF(AK43&gt;=Inputs!$B$9,0,IF(AK43&lt;=Inputs!$B$10,0,Inputs!$B$8))</f>
        <v>10</v>
      </c>
      <c r="AM43" s="37" t="n">
        <f aca="false">FinanceInfo!$D32</f>
        <v>0.00535169423172557</v>
      </c>
      <c r="AN43" s="37" t="n">
        <f aca="false">FinanceInfo!$E32</f>
        <v>0.00625784889628018</v>
      </c>
      <c r="AO43" s="37" t="n">
        <f aca="false">IF(Inputs!$B$1="D",Model!AM43,Model!AN43)</f>
        <v>0.00535169423172557</v>
      </c>
      <c r="AP43" s="37" t="n">
        <f aca="false">IF(AO43&gt;=0.05,1,IF(AO43&gt;=0.04,0.75,IF(AO43&gt;=0.03,0.5,IF(AO43&gt;=0.02,0.25,0))))</f>
        <v>0</v>
      </c>
      <c r="AQ43" s="37" t="n">
        <f aca="false">AP43*Inputs!$B$12</f>
        <v>0</v>
      </c>
      <c r="AR43" s="38" t="n">
        <f aca="false">SUM(AQ43,AL43,AH43,AG43,AF43,AD43)*AS43</f>
        <v>0</v>
      </c>
      <c r="AS43" s="41" t="n">
        <v>0</v>
      </c>
    </row>
    <row r="44" customFormat="false" ht="12.75" hidden="false" customHeight="false" outlineLevel="0" collapsed="false">
      <c r="A44" s="28" t="s">
        <v>112</v>
      </c>
      <c r="B44" s="29" t="n">
        <v>11</v>
      </c>
      <c r="C44" s="30" t="n">
        <v>1</v>
      </c>
      <c r="D44" s="30" t="n">
        <v>1</v>
      </c>
      <c r="E44" s="30" t="n">
        <v>0</v>
      </c>
      <c r="F44" s="30" t="n">
        <v>1</v>
      </c>
      <c r="G44" s="30" t="n">
        <v>1</v>
      </c>
      <c r="H44" s="30" t="n">
        <v>0</v>
      </c>
      <c r="I44" s="30" t="n">
        <v>1</v>
      </c>
      <c r="J44" s="30" t="n">
        <v>1</v>
      </c>
      <c r="K44" s="30" t="n">
        <v>0.570422530305654</v>
      </c>
      <c r="L44" s="31" t="n">
        <f aca="false">COUNTIF(C44:J44,0)</f>
        <v>2</v>
      </c>
      <c r="M44" s="31" t="n">
        <f aca="false">COUNTIF(C44:J44,1)</f>
        <v>6</v>
      </c>
      <c r="N44" s="31" t="n">
        <f aca="false">IF(C44-D44=-1,1,0)</f>
        <v>0</v>
      </c>
      <c r="O44" s="31" t="n">
        <f aca="false">IF(E44-H44=-1,1,0)</f>
        <v>0</v>
      </c>
      <c r="P44" s="31" t="n">
        <f aca="false">IF(C44-D44=1,1,0)</f>
        <v>0</v>
      </c>
      <c r="Q44" s="31" t="n">
        <f aca="false">IF(I44-F44=-1,1,0)</f>
        <v>0</v>
      </c>
      <c r="R44" s="31" t="n">
        <f aca="false">IF(J44-G44=-1,1,0)</f>
        <v>0</v>
      </c>
      <c r="S44" s="31" t="n">
        <f aca="false">IF(I44-F44=1,1,0)</f>
        <v>0</v>
      </c>
      <c r="T44" s="31" t="n">
        <f aca="false">IF(J44-G44=1,1,0)</f>
        <v>0</v>
      </c>
      <c r="U44" s="31" t="n">
        <f aca="false">IF(E44-H44=1,1,0)</f>
        <v>0</v>
      </c>
      <c r="V44" s="31" t="n">
        <f aca="false">SUM(P44,S44,T44,U44)</f>
        <v>0</v>
      </c>
      <c r="W44" s="31" t="n">
        <f aca="false">SUM(N44,O44,Q44,R44)</f>
        <v>0</v>
      </c>
      <c r="X44" s="31" t="n">
        <f aca="false">W44-V44</f>
        <v>0</v>
      </c>
      <c r="Y44" s="31" t="str">
        <f aca="false">IF(L44&gt;M44,"D",IF(M44&gt;L44,"R",0))</f>
        <v>R</v>
      </c>
      <c r="Z44" s="30"/>
      <c r="AA44" s="32"/>
      <c r="AB44" s="42" t="s">
        <v>72</v>
      </c>
      <c r="AC44" s="40" t="n">
        <v>0.4</v>
      </c>
      <c r="AD44" s="34" t="n">
        <f aca="false">AC44*Inputs!$B$5</f>
        <v>8</v>
      </c>
      <c r="AE44" s="35" t="n">
        <f aca="false">K44</f>
        <v>0.570422530305654</v>
      </c>
      <c r="AF44" s="35" t="n">
        <f aca="false">AE44*Inputs!$B$6</f>
        <v>5.70422530305654</v>
      </c>
      <c r="AG44" s="36" t="n">
        <f aca="false">IF(Inputs!$B$1="R",(W44/4)*Inputs!$B$7,0)</f>
        <v>0</v>
      </c>
      <c r="AH44" s="36" t="n">
        <f aca="false">IF(Inputs!$B$1="D",(V44/4)*Inputs!$B$7,0)</f>
        <v>0</v>
      </c>
      <c r="AI44" s="35" t="n">
        <f aca="false">(SUM(V44:W44)/4)*Inputs!$B$7</f>
        <v>0</v>
      </c>
      <c r="AJ44" s="35" t="n">
        <f aca="false">IF(Inputs!$B$1=Y44,Inputs!$B$8,0)</f>
        <v>0</v>
      </c>
      <c r="AK44" s="35" t="n">
        <f aca="false">M44/8</f>
        <v>0.75</v>
      </c>
      <c r="AL44" s="35" t="n">
        <f aca="false">IF(AK44&gt;=Inputs!$B$9,0,IF(AK44&lt;=Inputs!$B$10,0,Inputs!$B$8))</f>
        <v>0</v>
      </c>
      <c r="AM44" s="37" t="n">
        <f aca="false">FinanceInfo!$D43</f>
        <v>0.0151339322601701</v>
      </c>
      <c r="AN44" s="37" t="n">
        <f aca="false">FinanceInfo!$E43</f>
        <v>0.0300054690644288</v>
      </c>
      <c r="AO44" s="37" t="n">
        <f aca="false">IF(Inputs!$B$1="D",Model!AM44,Model!AN44)</f>
        <v>0.0151339322601701</v>
      </c>
      <c r="AP44" s="37" t="n">
        <f aca="false">IF(AO44&gt;=0.05,1,IF(AO44&gt;=0.04,0.75,IF(AO44&gt;=0.03,0.5,IF(AO44&gt;=0.02,0.25,0))))</f>
        <v>0</v>
      </c>
      <c r="AQ44" s="37" t="n">
        <f aca="false">AP44*Inputs!$B$12</f>
        <v>0</v>
      </c>
      <c r="AR44" s="38" t="n">
        <f aca="false">SUM(AQ44,AL44,AH44,AG44,AF44,AD44)*AS44</f>
        <v>0</v>
      </c>
      <c r="AS44" s="41" t="n">
        <v>0</v>
      </c>
    </row>
    <row r="45" customFormat="false" ht="12.75" hidden="false" customHeight="false" outlineLevel="0" collapsed="false">
      <c r="A45" s="28" t="s">
        <v>113</v>
      </c>
      <c r="B45" s="29" t="n">
        <v>8</v>
      </c>
      <c r="C45" s="30" t="n">
        <v>1</v>
      </c>
      <c r="D45" s="30" t="n">
        <v>1</v>
      </c>
      <c r="E45" s="30" t="n">
        <v>1</v>
      </c>
      <c r="F45" s="30" t="n">
        <v>1</v>
      </c>
      <c r="G45" s="30" t="n">
        <v>1</v>
      </c>
      <c r="H45" s="30" t="n">
        <v>1</v>
      </c>
      <c r="I45" s="30" t="n">
        <v>0</v>
      </c>
      <c r="J45" s="30" t="n">
        <v>1</v>
      </c>
      <c r="K45" s="30" t="n">
        <v>0.52991235450148</v>
      </c>
      <c r="L45" s="31" t="n">
        <f aca="false">COUNTIF(C45:J45,0)</f>
        <v>1</v>
      </c>
      <c r="M45" s="31" t="n">
        <f aca="false">COUNTIF(C45:J45,1)</f>
        <v>7</v>
      </c>
      <c r="N45" s="31" t="n">
        <f aca="false">IF(C45-D45=-1,1,0)</f>
        <v>0</v>
      </c>
      <c r="O45" s="31" t="n">
        <f aca="false">IF(E45-H45=-1,1,0)</f>
        <v>0</v>
      </c>
      <c r="P45" s="31" t="n">
        <f aca="false">IF(C45-D45=1,1,0)</f>
        <v>0</v>
      </c>
      <c r="Q45" s="31" t="n">
        <f aca="false">IF(I45-F45=-1,1,0)</f>
        <v>1</v>
      </c>
      <c r="R45" s="31" t="n">
        <f aca="false">IF(J45-G45=-1,1,0)</f>
        <v>0</v>
      </c>
      <c r="S45" s="31" t="n">
        <f aca="false">IF(I45-F45=1,1,0)</f>
        <v>0</v>
      </c>
      <c r="T45" s="31" t="n">
        <f aca="false">IF(J45-G45=1,1,0)</f>
        <v>0</v>
      </c>
      <c r="U45" s="31" t="n">
        <f aca="false">IF(E45-H45=1,1,0)</f>
        <v>0</v>
      </c>
      <c r="V45" s="31" t="n">
        <f aca="false">SUM(P45,S45,T45,U45)</f>
        <v>0</v>
      </c>
      <c r="W45" s="31" t="n">
        <f aca="false">SUM(N45,O45,Q45,R45)</f>
        <v>1</v>
      </c>
      <c r="X45" s="31" t="n">
        <f aca="false">W45-V45</f>
        <v>1</v>
      </c>
      <c r="Y45" s="31" t="str">
        <f aca="false">IF(L45&gt;M45,"D",IF(M45&gt;L45,"R",0))</f>
        <v>R</v>
      </c>
      <c r="Z45" s="30"/>
      <c r="AA45" s="32"/>
      <c r="AB45" s="33" t="s">
        <v>70</v>
      </c>
      <c r="AC45" s="40" t="n">
        <v>0.3</v>
      </c>
      <c r="AD45" s="34" t="n">
        <f aca="false">AC45*Inputs!$B$5</f>
        <v>6</v>
      </c>
      <c r="AE45" s="35" t="n">
        <f aca="false">K45</f>
        <v>0.52991235450148</v>
      </c>
      <c r="AF45" s="35" t="n">
        <f aca="false">AE45*Inputs!$B$6</f>
        <v>5.2991235450148</v>
      </c>
      <c r="AG45" s="36" t="n">
        <f aca="false">IF(Inputs!$B$1="R",(W45/4)*Inputs!$B$7,0)</f>
        <v>0</v>
      </c>
      <c r="AH45" s="36" t="n">
        <f aca="false">IF(Inputs!$B$1="D",(V45/4)*Inputs!$B$7,0)</f>
        <v>0</v>
      </c>
      <c r="AI45" s="35" t="n">
        <f aca="false">(SUM(V45:W45)/4)*Inputs!$B$7</f>
        <v>7.5</v>
      </c>
      <c r="AJ45" s="35" t="n">
        <f aca="false">IF(Inputs!$B$1=Y45,Inputs!$B$8,0)</f>
        <v>0</v>
      </c>
      <c r="AK45" s="35" t="n">
        <f aca="false">M45/8</f>
        <v>0.875</v>
      </c>
      <c r="AL45" s="35" t="n">
        <f aca="false">IF(AK45&gt;=Inputs!$B$9,0,IF(AK45&lt;=Inputs!$B$10,0,Inputs!$B$8))</f>
        <v>0</v>
      </c>
      <c r="AM45" s="37" t="n">
        <f aca="false">FinanceInfo!$D41</f>
        <v>0.00367341385227461</v>
      </c>
      <c r="AN45" s="37" t="n">
        <f aca="false">FinanceInfo!$E41</f>
        <v>0.00980219148754143</v>
      </c>
      <c r="AO45" s="37" t="n">
        <f aca="false">IF(Inputs!$B$1="D",Model!AM45,Model!AN45)</f>
        <v>0.00367341385227461</v>
      </c>
      <c r="AP45" s="37" t="n">
        <f aca="false">IF(AO45&gt;=0.05,1,IF(AO45&gt;=0.04,0.75,IF(AO45&gt;=0.03,0.5,IF(AO45&gt;=0.02,0.25,0))))</f>
        <v>0</v>
      </c>
      <c r="AQ45" s="37" t="n">
        <f aca="false">AP45*Inputs!$B$12</f>
        <v>0</v>
      </c>
      <c r="AR45" s="38" t="n">
        <f aca="false">SUM(AQ45,AL45,AH45,AG45,AF45,AD45)*AS45</f>
        <v>0</v>
      </c>
      <c r="AS45" s="41" t="n">
        <v>0</v>
      </c>
    </row>
    <row r="46" customFormat="false" ht="12.75" hidden="false" customHeight="false" outlineLevel="0" collapsed="false">
      <c r="A46" s="28" t="s">
        <v>114</v>
      </c>
      <c r="B46" s="29" t="n">
        <v>3</v>
      </c>
      <c r="C46" s="30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.570414923838909</v>
      </c>
      <c r="L46" s="31" t="n">
        <f aca="false">COUNTIF(C46:J46,0)</f>
        <v>8</v>
      </c>
      <c r="M46" s="31" t="n">
        <f aca="false">COUNTIF(C46:J46,1)</f>
        <v>0</v>
      </c>
      <c r="N46" s="31" t="n">
        <f aca="false">IF(C46-D46=-1,1,0)</f>
        <v>0</v>
      </c>
      <c r="O46" s="31" t="n">
        <f aca="false">IF(E46-H46=-1,1,0)</f>
        <v>0</v>
      </c>
      <c r="P46" s="31" t="n">
        <f aca="false">IF(C46-D46=1,1,0)</f>
        <v>0</v>
      </c>
      <c r="Q46" s="31" t="n">
        <f aca="false">IF(I46-F46=-1,1,0)</f>
        <v>0</v>
      </c>
      <c r="R46" s="31" t="n">
        <f aca="false">IF(J46-G46=-1,1,0)</f>
        <v>0</v>
      </c>
      <c r="S46" s="31" t="n">
        <f aca="false">IF(I46-F46=1,1,0)</f>
        <v>0</v>
      </c>
      <c r="T46" s="31" t="n">
        <f aca="false">IF(J46-G46=1,1,0)</f>
        <v>0</v>
      </c>
      <c r="U46" s="31" t="n">
        <f aca="false">IF(E46-H46=1,1,0)</f>
        <v>0</v>
      </c>
      <c r="V46" s="31" t="n">
        <f aca="false">SUM(P46,S46,T46,U46)</f>
        <v>0</v>
      </c>
      <c r="W46" s="31" t="n">
        <f aca="false">SUM(N46,O46,Q46,R46)</f>
        <v>0</v>
      </c>
      <c r="X46" s="31" t="n">
        <f aca="false">W46-V46</f>
        <v>0</v>
      </c>
      <c r="Y46" s="31" t="str">
        <f aca="false">IF(L46&gt;M46,"D",IF(M46&gt;L46,"R",0))</f>
        <v>D</v>
      </c>
      <c r="Z46" s="30"/>
      <c r="AA46" s="32"/>
      <c r="AB46" s="33" t="s">
        <v>68</v>
      </c>
      <c r="AC46" s="40" t="n">
        <v>0.1</v>
      </c>
      <c r="AD46" s="34" t="n">
        <f aca="false">AC46*Inputs!$B$5</f>
        <v>2</v>
      </c>
      <c r="AE46" s="35" t="n">
        <f aca="false">K46</f>
        <v>0.570414923838909</v>
      </c>
      <c r="AF46" s="35" t="n">
        <f aca="false">AE46*Inputs!$B$6</f>
        <v>5.70414923838909</v>
      </c>
      <c r="AG46" s="36" t="n">
        <f aca="false">IF(Inputs!$B$1="R",(W46/4)*Inputs!$B$7,0)</f>
        <v>0</v>
      </c>
      <c r="AH46" s="36" t="n">
        <f aca="false">IF(Inputs!$B$1="D",(V46/4)*Inputs!$B$7,0)</f>
        <v>0</v>
      </c>
      <c r="AI46" s="35" t="n">
        <f aca="false">(SUM(V46:W46)/4)*Inputs!$B$7</f>
        <v>0</v>
      </c>
      <c r="AJ46" s="35" t="n">
        <f aca="false">IF(Inputs!$B$1=Y46,Inputs!$B$8,0)</f>
        <v>10</v>
      </c>
      <c r="AK46" s="35" t="n">
        <f aca="false">M46/8</f>
        <v>0</v>
      </c>
      <c r="AL46" s="35" t="n">
        <f aca="false">IF(AK46&gt;=Inputs!$B$9,0,IF(AK46&lt;=Inputs!$B$10,0,Inputs!$B$8))</f>
        <v>0</v>
      </c>
      <c r="AM46" s="37" t="n">
        <f aca="false">FinanceInfo!$D9</f>
        <v>0.00324885423040635</v>
      </c>
      <c r="AN46" s="37" t="n">
        <f aca="false">FinanceInfo!$E9</f>
        <v>0.00337243071915423</v>
      </c>
      <c r="AO46" s="37" t="n">
        <f aca="false">IF(Inputs!$B$1="D",Model!AM46,Model!AN46)</f>
        <v>0.00324885423040635</v>
      </c>
      <c r="AP46" s="37" t="n">
        <f aca="false">IF(AO46&gt;=0.05,1,IF(AO46&gt;=0.04,0.75,IF(AO46&gt;=0.03,0.5,IF(AO46&gt;=0.02,0.25,0))))</f>
        <v>0</v>
      </c>
      <c r="AQ46" s="37" t="n">
        <f aca="false">AP46*Inputs!$B$12</f>
        <v>0</v>
      </c>
      <c r="AR46" s="38" t="n">
        <f aca="false">SUM(AQ46,AL46,AH46,AG46,AF46,AD46)*AS46</f>
        <v>0</v>
      </c>
      <c r="AS46" s="41" t="n">
        <v>0</v>
      </c>
    </row>
    <row r="47" customFormat="false" ht="12.75" hidden="false" customHeight="false" outlineLevel="0" collapsed="false">
      <c r="A47" s="28" t="s">
        <v>115</v>
      </c>
      <c r="B47" s="29" t="n">
        <v>34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n">
        <v>1</v>
      </c>
      <c r="K47" s="30" t="n">
        <v>0.492</v>
      </c>
      <c r="L47" s="31" t="n">
        <f aca="false">COUNTIF(C47:J47,0)</f>
        <v>0</v>
      </c>
      <c r="M47" s="31" t="n">
        <f aca="false">COUNTIF(C47:J47,1)</f>
        <v>8</v>
      </c>
      <c r="N47" s="31" t="n">
        <f aca="false">IF(C47-D47=-1,1,0)</f>
        <v>0</v>
      </c>
      <c r="O47" s="31" t="n">
        <f aca="false">IF(E47-H47=-1,1,0)</f>
        <v>0</v>
      </c>
      <c r="P47" s="31" t="n">
        <f aca="false">IF(C47-D47=1,1,0)</f>
        <v>0</v>
      </c>
      <c r="Q47" s="31" t="n">
        <f aca="false">IF(I47-F47=-1,1,0)</f>
        <v>0</v>
      </c>
      <c r="R47" s="31" t="n">
        <f aca="false">IF(J47-G47=-1,1,0)</f>
        <v>0</v>
      </c>
      <c r="S47" s="31" t="n">
        <f aca="false">IF(I47-F47=1,1,0)</f>
        <v>0</v>
      </c>
      <c r="T47" s="31" t="n">
        <f aca="false">IF(J47-G47=1,1,0)</f>
        <v>0</v>
      </c>
      <c r="U47" s="31" t="n">
        <f aca="false">IF(E47-H47=1,1,0)</f>
        <v>0</v>
      </c>
      <c r="V47" s="31" t="n">
        <f aca="false">SUM(P47,S47,T47,U47)</f>
        <v>0</v>
      </c>
      <c r="W47" s="31" t="n">
        <f aca="false">SUM(N47,O47,Q47,R47)</f>
        <v>0</v>
      </c>
      <c r="X47" s="31" t="n">
        <f aca="false">W47-V47</f>
        <v>0</v>
      </c>
      <c r="Y47" s="31" t="str">
        <f aca="false">IF(L47&gt;M47,"D",IF(M47&gt;L47,"R",0))</f>
        <v>R</v>
      </c>
      <c r="Z47" s="30"/>
      <c r="AA47" s="32"/>
      <c r="AB47" s="33" t="s">
        <v>66</v>
      </c>
      <c r="AC47" s="34" t="n">
        <v>0.5</v>
      </c>
      <c r="AD47" s="34" t="n">
        <f aca="false">AC47*Inputs!$B$5</f>
        <v>10</v>
      </c>
      <c r="AE47" s="35" t="n">
        <f aca="false">K47</f>
        <v>0.492</v>
      </c>
      <c r="AF47" s="35" t="n">
        <f aca="false">AE47*Inputs!$B$6</f>
        <v>4.92</v>
      </c>
      <c r="AG47" s="36" t="n">
        <f aca="false">IF(Inputs!$B$1="R",(W47/4)*Inputs!$B$7,0)</f>
        <v>0</v>
      </c>
      <c r="AH47" s="36" t="n">
        <f aca="false">IF(Inputs!$B$1="D",(V47/4)*Inputs!$B$7,0)</f>
        <v>0</v>
      </c>
      <c r="AI47" s="35" t="n">
        <f aca="false">(SUM(V47:W47)/4)*Inputs!$B$7</f>
        <v>0</v>
      </c>
      <c r="AJ47" s="35" t="n">
        <f aca="false">IF(Inputs!$B$1=Y47,Inputs!$B$8,0)</f>
        <v>0</v>
      </c>
      <c r="AK47" s="35" t="n">
        <f aca="false">M47/8</f>
        <v>1</v>
      </c>
      <c r="AL47" s="35" t="n">
        <f aca="false">IF(AK47&gt;=Inputs!$B$9,0,IF(AK47&lt;=Inputs!$B$10,0,Inputs!$B$8))</f>
        <v>0</v>
      </c>
      <c r="AM47" s="37" t="n">
        <f aca="false">FinanceInfo!$D44</f>
        <v>0.0635166556714592</v>
      </c>
      <c r="AN47" s="37" t="n">
        <f aca="false">FinanceInfo!$E44</f>
        <v>0.12187974848717</v>
      </c>
      <c r="AO47" s="37" t="n">
        <f aca="false">IF(Inputs!$B$1="D",Model!AM47,Model!AN47)</f>
        <v>0.0635166556714592</v>
      </c>
      <c r="AP47" s="37" t="n">
        <f aca="false">IF(AO47&gt;=0.05,1,IF(AO47&gt;=0.04,0.75,IF(AO47&gt;=0.03,0.5,IF(AO47&gt;=0.02,0.25,0))))</f>
        <v>1</v>
      </c>
      <c r="AQ47" s="37" t="n">
        <f aca="false">AP47*Inputs!$B$12</f>
        <v>30</v>
      </c>
      <c r="AR47" s="38" t="n">
        <f aca="false">SUM(AQ47,AL47,AH47,AG47,AF47,AD47)*AS47</f>
        <v>7546.56</v>
      </c>
      <c r="AS47" s="41" t="n">
        <v>168</v>
      </c>
    </row>
    <row r="48" customFormat="false" ht="12.75" hidden="false" customHeight="false" outlineLevel="0" collapsed="false">
      <c r="A48" s="28" t="s">
        <v>116</v>
      </c>
      <c r="B48" s="29" t="n">
        <v>4</v>
      </c>
      <c r="C48" s="30" t="n">
        <v>0</v>
      </c>
      <c r="D48" s="30" t="n">
        <v>0</v>
      </c>
      <c r="E48" s="30" t="n">
        <v>1</v>
      </c>
      <c r="F48" s="30" t="n">
        <v>0</v>
      </c>
      <c r="G48" s="30" t="n">
        <v>0</v>
      </c>
      <c r="H48" s="30" t="n">
        <v>1</v>
      </c>
      <c r="I48" s="30" t="n">
        <v>0</v>
      </c>
      <c r="J48" s="30" t="n">
        <v>0</v>
      </c>
      <c r="K48" s="30" t="n">
        <v>0.486143813030447</v>
      </c>
      <c r="L48" s="31" t="n">
        <f aca="false">COUNTIF(C48:J48,0)</f>
        <v>6</v>
      </c>
      <c r="M48" s="31" t="n">
        <f aca="false">COUNTIF(C48:J48,1)</f>
        <v>2</v>
      </c>
      <c r="N48" s="31" t="n">
        <f aca="false">IF(C48-D48=-1,1,0)</f>
        <v>0</v>
      </c>
      <c r="O48" s="31" t="n">
        <f aca="false">IF(E48-H48=-1,1,0)</f>
        <v>0</v>
      </c>
      <c r="P48" s="31" t="n">
        <f aca="false">IF(C48-D48=1,1,0)</f>
        <v>0</v>
      </c>
      <c r="Q48" s="31" t="n">
        <f aca="false">IF(I48-F48=-1,1,0)</f>
        <v>0</v>
      </c>
      <c r="R48" s="31" t="n">
        <f aca="false">IF(J48-G48=-1,1,0)</f>
        <v>0</v>
      </c>
      <c r="S48" s="31" t="n">
        <f aca="false">IF(I48-F48=1,1,0)</f>
        <v>0</v>
      </c>
      <c r="T48" s="31" t="n">
        <f aca="false">IF(J48-G48=1,1,0)</f>
        <v>0</v>
      </c>
      <c r="U48" s="31" t="n">
        <f aca="false">IF(E48-H48=1,1,0)</f>
        <v>0</v>
      </c>
      <c r="V48" s="31" t="n">
        <f aca="false">SUM(P48,S48,T48,U48)</f>
        <v>0</v>
      </c>
      <c r="W48" s="31" t="n">
        <f aca="false">SUM(N48,O48,Q48,R48)</f>
        <v>0</v>
      </c>
      <c r="X48" s="31" t="n">
        <f aca="false">W48-V48</f>
        <v>0</v>
      </c>
      <c r="Y48" s="31" t="str">
        <f aca="false">IF(L48&gt;M48,"D",IF(M48&gt;L48,"R",0))</f>
        <v>D</v>
      </c>
      <c r="Z48" s="30"/>
      <c r="AA48" s="32"/>
      <c r="AB48" s="33" t="s">
        <v>68</v>
      </c>
      <c r="AC48" s="40" t="n">
        <v>0.1</v>
      </c>
      <c r="AD48" s="34" t="n">
        <f aca="false">AC48*Inputs!$B$5</f>
        <v>2</v>
      </c>
      <c r="AE48" s="35" t="n">
        <f aca="false">K48</f>
        <v>0.486143813030447</v>
      </c>
      <c r="AF48" s="35" t="n">
        <f aca="false">AE48*Inputs!$B$6</f>
        <v>4.86143813030447</v>
      </c>
      <c r="AG48" s="36" t="n">
        <f aca="false">IF(Inputs!$B$1="R",(W48/4)*Inputs!$B$7,0)</f>
        <v>0</v>
      </c>
      <c r="AH48" s="36" t="n">
        <f aca="false">IF(Inputs!$B$1="D",(V48/4)*Inputs!$B$7,0)</f>
        <v>0</v>
      </c>
      <c r="AI48" s="35" t="n">
        <f aca="false">(SUM(V48:W48)/4)*Inputs!$B$7</f>
        <v>0</v>
      </c>
      <c r="AJ48" s="35" t="n">
        <f aca="false">IF(Inputs!$B$1=Y48,Inputs!$B$8,0)</f>
        <v>10</v>
      </c>
      <c r="AK48" s="35" t="n">
        <f aca="false">M48/8</f>
        <v>0.25</v>
      </c>
      <c r="AL48" s="35" t="n">
        <f aca="false">IF(AK48&gt;=Inputs!$B$9,0,IF(AK48&lt;=Inputs!$B$10,0,Inputs!$B$8))</f>
        <v>0</v>
      </c>
      <c r="AM48" s="37" t="n">
        <f aca="false">FinanceInfo!$D12</f>
        <v>0.00642598963791861</v>
      </c>
      <c r="AN48" s="37" t="n">
        <f aca="false">FinanceInfo!$E12</f>
        <v>0.00249886843938322</v>
      </c>
      <c r="AO48" s="37" t="n">
        <f aca="false">IF(Inputs!$B$1="D",Model!AM48,Model!AN48)</f>
        <v>0.00642598963791861</v>
      </c>
      <c r="AP48" s="37" t="n">
        <f aca="false">IF(AO48&gt;=0.05,1,IF(AO48&gt;=0.04,0.75,IF(AO48&gt;=0.03,0.5,IF(AO48&gt;=0.02,0.25,0))))</f>
        <v>0</v>
      </c>
      <c r="AQ48" s="37" t="n">
        <f aca="false">AP48*Inputs!$B$12</f>
        <v>0</v>
      </c>
      <c r="AR48" s="38" t="n">
        <f aca="false">SUM(AQ48,AL48,AH48,AG48,AF48,AD48)*AS48</f>
        <v>0</v>
      </c>
      <c r="AS48" s="41" t="n">
        <v>0</v>
      </c>
    </row>
    <row r="49" customFormat="false" ht="12.75" hidden="false" customHeight="false" outlineLevel="0" collapsed="false">
      <c r="A49" s="28" t="s">
        <v>117</v>
      </c>
      <c r="B49" s="29" t="n">
        <v>5</v>
      </c>
      <c r="C49" s="30" t="n">
        <v>1</v>
      </c>
      <c r="D49" s="30" t="n">
        <v>1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.542208376615531</v>
      </c>
      <c r="L49" s="31" t="n">
        <f aca="false">COUNTIF(C49:J49,0)</f>
        <v>6</v>
      </c>
      <c r="M49" s="31" t="n">
        <f aca="false">COUNTIF(C49:J49,1)</f>
        <v>2</v>
      </c>
      <c r="N49" s="31" t="n">
        <f aca="false">IF(C49-D49=-1,1,0)</f>
        <v>0</v>
      </c>
      <c r="O49" s="31" t="n">
        <f aca="false">IF(E49-H49=-1,1,0)</f>
        <v>0</v>
      </c>
      <c r="P49" s="31" t="n">
        <f aca="false">IF(C49-D49=1,1,0)</f>
        <v>0</v>
      </c>
      <c r="Q49" s="31" t="n">
        <f aca="false">IF(I49-F49=-1,1,0)</f>
        <v>0</v>
      </c>
      <c r="R49" s="31" t="n">
        <f aca="false">IF(J49-G49=-1,1,0)</f>
        <v>0</v>
      </c>
      <c r="S49" s="31" t="n">
        <f aca="false">IF(I49-F49=1,1,0)</f>
        <v>0</v>
      </c>
      <c r="T49" s="31" t="n">
        <f aca="false">IF(J49-G49=1,1,0)</f>
        <v>0</v>
      </c>
      <c r="U49" s="31" t="n">
        <f aca="false">IF(E49-H49=1,1,0)</f>
        <v>0</v>
      </c>
      <c r="V49" s="31" t="n">
        <f aca="false">SUM(P49,S49,T49,U49)</f>
        <v>0</v>
      </c>
      <c r="W49" s="31" t="n">
        <f aca="false">SUM(N49,O49,Q49,R49)</f>
        <v>0</v>
      </c>
      <c r="X49" s="31" t="n">
        <f aca="false">W49-V49</f>
        <v>0</v>
      </c>
      <c r="Y49" s="31" t="str">
        <f aca="false">IF(L49&gt;M49,"D",IF(M49&gt;L49,"R",0))</f>
        <v>D</v>
      </c>
      <c r="Z49" s="30"/>
      <c r="AA49" s="32"/>
      <c r="AB49" s="33" t="s">
        <v>75</v>
      </c>
      <c r="AC49" s="40" t="n">
        <v>0.2</v>
      </c>
      <c r="AD49" s="34" t="n">
        <f aca="false">AC49*Inputs!$B$5</f>
        <v>4</v>
      </c>
      <c r="AE49" s="35" t="n">
        <f aca="false">K49</f>
        <v>0.542208376615531</v>
      </c>
      <c r="AF49" s="35" t="n">
        <f aca="false">AE49*Inputs!$B$6</f>
        <v>5.42208376615531</v>
      </c>
      <c r="AG49" s="36" t="n">
        <f aca="false">IF(Inputs!$B$1="R",(W49/4)*Inputs!$B$7,0)</f>
        <v>0</v>
      </c>
      <c r="AH49" s="36" t="n">
        <f aca="false">IF(Inputs!$B$1="D",(V49/4)*Inputs!$B$7,0)</f>
        <v>0</v>
      </c>
      <c r="AI49" s="35" t="n">
        <f aca="false">(SUM(V49:W49)/4)*Inputs!$B$7</f>
        <v>0</v>
      </c>
      <c r="AJ49" s="35" t="n">
        <f aca="false">IF(Inputs!$B$1=Y49,Inputs!$B$8,0)</f>
        <v>10</v>
      </c>
      <c r="AK49" s="35" t="n">
        <f aca="false">M49/8</f>
        <v>0.25</v>
      </c>
      <c r="AL49" s="35" t="n">
        <f aca="false">IF(AK49&gt;=Inputs!$B$9,0,IF(AK49&lt;=Inputs!$B$10,0,Inputs!$B$8))</f>
        <v>0</v>
      </c>
      <c r="AM49" s="37" t="n">
        <f aca="false">FinanceInfo!$D49</f>
        <v>0.00462345517462647</v>
      </c>
      <c r="AN49" s="37" t="n">
        <f aca="false">FinanceInfo!$E49</f>
        <v>0.00368115835183724</v>
      </c>
      <c r="AO49" s="37" t="n">
        <f aca="false">IF(Inputs!$B$1="D",Model!AM49,Model!AN49)</f>
        <v>0.00462345517462647</v>
      </c>
      <c r="AP49" s="37" t="n">
        <f aca="false">IF(AO49&gt;=0.05,1,IF(AO49&gt;=0.04,0.75,IF(AO49&gt;=0.03,0.5,IF(AO49&gt;=0.02,0.25,0))))</f>
        <v>0</v>
      </c>
      <c r="AQ49" s="37" t="n">
        <f aca="false">AP49*Inputs!$B$12</f>
        <v>0</v>
      </c>
      <c r="AR49" s="38" t="n">
        <f aca="false">SUM(AQ49,AL49,AH49,AG49,AF49,AD49)*AS49</f>
        <v>0</v>
      </c>
      <c r="AS49" s="41" t="n">
        <v>0</v>
      </c>
    </row>
    <row r="50" customFormat="false" ht="12.75" hidden="false" customHeight="false" outlineLevel="0" collapsed="false">
      <c r="A50" s="28" t="s">
        <v>118</v>
      </c>
      <c r="B50" s="29" t="n">
        <v>1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.767312358400378</v>
      </c>
      <c r="L50" s="31" t="n">
        <f aca="false">COUNTIF(C50:J50,0)</f>
        <v>8</v>
      </c>
      <c r="M50" s="31" t="n">
        <f aca="false">COUNTIF(C50:J50,1)</f>
        <v>0</v>
      </c>
      <c r="N50" s="31" t="n">
        <f aca="false">IF(C50-D50=-1,1,0)</f>
        <v>0</v>
      </c>
      <c r="O50" s="31" t="n">
        <f aca="false">IF(E50-H50=-1,1,0)</f>
        <v>0</v>
      </c>
      <c r="P50" s="31" t="n">
        <f aca="false">IF(C50-D50=1,1,0)</f>
        <v>0</v>
      </c>
      <c r="Q50" s="31" t="n">
        <f aca="false">IF(I50-F50=-1,1,0)</f>
        <v>0</v>
      </c>
      <c r="R50" s="31" t="n">
        <f aca="false">IF(J50-G50=-1,1,0)</f>
        <v>0</v>
      </c>
      <c r="S50" s="31" t="n">
        <f aca="false">IF(I50-F50=1,1,0)</f>
        <v>0</v>
      </c>
      <c r="T50" s="31" t="n">
        <f aca="false">IF(J50-G50=1,1,0)</f>
        <v>0</v>
      </c>
      <c r="U50" s="31" t="n">
        <f aca="false">IF(E50-H50=1,1,0)</f>
        <v>0</v>
      </c>
      <c r="V50" s="31" t="n">
        <f aca="false">SUM(P50,S50,T50,U50)</f>
        <v>0</v>
      </c>
      <c r="W50" s="31" t="n">
        <f aca="false">SUM(N50,O50,Q50,R50)</f>
        <v>0</v>
      </c>
      <c r="X50" s="31" t="n">
        <f aca="false">W50-V50</f>
        <v>0</v>
      </c>
      <c r="Y50" s="31" t="str">
        <f aca="false">IF(L50&gt;M50,"D",IF(M50&gt;L50,"R",0))</f>
        <v>D</v>
      </c>
      <c r="Z50" s="30"/>
      <c r="AA50" s="32"/>
      <c r="AB50" s="33" t="s">
        <v>70</v>
      </c>
      <c r="AC50" s="40" t="n">
        <v>0.3</v>
      </c>
      <c r="AD50" s="34" t="n">
        <f aca="false">AC50*Inputs!$B$5</f>
        <v>6</v>
      </c>
      <c r="AE50" s="35" t="n">
        <f aca="false">K50</f>
        <v>0.767312358400378</v>
      </c>
      <c r="AF50" s="35" t="n">
        <f aca="false">AE50*Inputs!$B$6</f>
        <v>7.67312358400378</v>
      </c>
      <c r="AG50" s="36" t="n">
        <f aca="false">IF(Inputs!$B$1="R",(W50/4)*Inputs!$B$7,0)</f>
        <v>0</v>
      </c>
      <c r="AH50" s="36" t="n">
        <f aca="false">IF(Inputs!$B$1="D",(V50/4)*Inputs!$B$7,0)</f>
        <v>0</v>
      </c>
      <c r="AI50" s="35" t="n">
        <f aca="false">(SUM(V50:W50)/4)*Inputs!$B$7</f>
        <v>0</v>
      </c>
      <c r="AJ50" s="35" t="n">
        <f aca="false">IF(Inputs!$B$1=Y50,Inputs!$B$8,0)</f>
        <v>10</v>
      </c>
      <c r="AK50" s="35" t="n">
        <f aca="false">M50/8</f>
        <v>0</v>
      </c>
      <c r="AL50" s="35" t="n">
        <f aca="false">IF(AK50&gt;=Inputs!$B$9,0,IF(AK50&lt;=Inputs!$B$10,0,Inputs!$B$8))</f>
        <v>0</v>
      </c>
      <c r="AM50" s="37" t="n">
        <f aca="false">FinanceInfo!$D50</f>
        <v>0.00685097478201333</v>
      </c>
      <c r="AN50" s="37" t="n">
        <f aca="false">FinanceInfo!$E50</f>
        <v>0.00892073288544903</v>
      </c>
      <c r="AO50" s="37" t="n">
        <f aca="false">IF(Inputs!$B$1="D",Model!AM50,Model!AN50)</f>
        <v>0.00685097478201333</v>
      </c>
      <c r="AP50" s="37" t="n">
        <f aca="false">IF(AO50&gt;=0.05,1,IF(AO50&gt;=0.04,0.75,IF(AO50&gt;=0.03,0.5,IF(AO50&gt;=0.02,0.25,0))))</f>
        <v>0</v>
      </c>
      <c r="AQ50" s="37" t="n">
        <f aca="false">AP50*Inputs!$B$12</f>
        <v>0</v>
      </c>
      <c r="AR50" s="38" t="n">
        <f aca="false">SUM(AQ50,AL50,AH50,AG50,AF50,AD50)*AS50</f>
        <v>0</v>
      </c>
      <c r="AS50" s="41" t="n">
        <v>0</v>
      </c>
    </row>
    <row r="51" customFormat="false" ht="13.5" hidden="false" customHeight="false" outlineLevel="0" collapsed="false">
      <c r="A51" s="43" t="s">
        <v>119</v>
      </c>
      <c r="B51" s="44" t="n">
        <v>3</v>
      </c>
      <c r="C51" s="45" t="n">
        <v>1</v>
      </c>
      <c r="D51" s="45" t="n">
        <v>1</v>
      </c>
      <c r="E51" s="45" t="n">
        <v>0</v>
      </c>
      <c r="F51" s="45" t="n">
        <v>1</v>
      </c>
      <c r="G51" s="45" t="n">
        <v>1</v>
      </c>
      <c r="H51" s="45" t="n">
        <v>0</v>
      </c>
      <c r="I51" s="45" t="n">
        <v>1</v>
      </c>
      <c r="J51" s="45" t="n">
        <v>1</v>
      </c>
      <c r="K51" s="45" t="n">
        <v>0.650003305697701</v>
      </c>
      <c r="L51" s="46" t="n">
        <f aca="false">COUNTIF(C51:J51,0)</f>
        <v>2</v>
      </c>
      <c r="M51" s="46" t="n">
        <f aca="false">COUNTIF(C51:J51,1)</f>
        <v>6</v>
      </c>
      <c r="N51" s="46" t="n">
        <f aca="false">IF(C51-D51=-1,1,0)</f>
        <v>0</v>
      </c>
      <c r="O51" s="46" t="n">
        <f aca="false">IF(E51-H51=-1,1,0)</f>
        <v>0</v>
      </c>
      <c r="P51" s="46" t="n">
        <f aca="false">IF(C51-D51=1,1,0)</f>
        <v>0</v>
      </c>
      <c r="Q51" s="46" t="n">
        <f aca="false">IF(I51-F51=-1,1,0)</f>
        <v>0</v>
      </c>
      <c r="R51" s="46" t="n">
        <f aca="false">IF(J51-G51=-1,1,0)</f>
        <v>0</v>
      </c>
      <c r="S51" s="46" t="n">
        <f aca="false">IF(I51-F51=1,1,0)</f>
        <v>0</v>
      </c>
      <c r="T51" s="46" t="n">
        <f aca="false">IF(J51-G51=1,1,0)</f>
        <v>0</v>
      </c>
      <c r="U51" s="46" t="n">
        <f aca="false">IF(E51-H51=1,1,0)</f>
        <v>0</v>
      </c>
      <c r="V51" s="46" t="n">
        <f aca="false">SUM(P51,S51,T51,U51)</f>
        <v>0</v>
      </c>
      <c r="W51" s="46" t="n">
        <f aca="false">SUM(N51,O51,Q51,R51)</f>
        <v>0</v>
      </c>
      <c r="X51" s="46" t="n">
        <f aca="false">W51-V51</f>
        <v>0</v>
      </c>
      <c r="Y51" s="46" t="str">
        <f aca="false">IF(L51&gt;M51,"D",IF(M51&gt;L51,"R",0))</f>
        <v>R</v>
      </c>
      <c r="Z51" s="45"/>
      <c r="AA51" s="47"/>
      <c r="AB51" s="33" t="s">
        <v>68</v>
      </c>
      <c r="AC51" s="40" t="n">
        <v>0.1</v>
      </c>
      <c r="AD51" s="34" t="n">
        <f aca="false">AC51*Inputs!$B$5</f>
        <v>2</v>
      </c>
      <c r="AE51" s="35" t="n">
        <f aca="false">K51</f>
        <v>0.650003305697701</v>
      </c>
      <c r="AF51" s="35" t="n">
        <f aca="false">AE51*Inputs!$B$6</f>
        <v>6.50003305697701</v>
      </c>
      <c r="AG51" s="36" t="n">
        <f aca="false">IF(Inputs!$B$1="R",(W51/4)*Inputs!$B$7,0)</f>
        <v>0</v>
      </c>
      <c r="AH51" s="36" t="n">
        <f aca="false">IF(Inputs!$B$1="D",(V51/4)*Inputs!$B$7,0)</f>
        <v>0</v>
      </c>
      <c r="AI51" s="35" t="n">
        <f aca="false">(SUM(V51:W51)/4)*Inputs!$B$7</f>
        <v>0</v>
      </c>
      <c r="AJ51" s="35" t="n">
        <f aca="false">IF(Inputs!$B$1=Y51,Inputs!$B$8,0)</f>
        <v>0</v>
      </c>
      <c r="AK51" s="35" t="n">
        <f aca="false">M51/8</f>
        <v>0.75</v>
      </c>
      <c r="AL51" s="35" t="n">
        <f aca="false">IF(AK51&gt;=Inputs!$B$9,0,IF(AK51&lt;=Inputs!$B$10,0,Inputs!$B$8))</f>
        <v>0</v>
      </c>
      <c r="AM51" s="37" t="n">
        <f aca="false">FinanceInfo!$D51</f>
        <v>0.00152879458066877</v>
      </c>
      <c r="AN51" s="37" t="n">
        <f aca="false">FinanceInfo!$E51</f>
        <v>0.00298494440330386</v>
      </c>
      <c r="AO51" s="37" t="n">
        <f aca="false">IF(Inputs!$B$1="D",Model!AM51,Model!AN51)</f>
        <v>0.00152879458066877</v>
      </c>
      <c r="AP51" s="37" t="n">
        <f aca="false">IF(AO51&gt;=0.05,1,IF(AO51&gt;=0.04,0.75,IF(AO51&gt;=0.03,0.5,IF(AO51&gt;=0.02,0.25,0))))</f>
        <v>0</v>
      </c>
      <c r="AQ51" s="37" t="n">
        <f aca="false">AP51*Inputs!$B$12</f>
        <v>0</v>
      </c>
      <c r="AR51" s="38" t="n">
        <f aca="false">SUM(AQ51,AL51,AH51,AG51,AF51,AD51)*AS51</f>
        <v>0</v>
      </c>
      <c r="AS51" s="48" t="n">
        <v>0</v>
      </c>
    </row>
    <row r="52" customFormat="false" ht="13.5" hidden="false" customHeight="false" outlineLevel="0" collapsed="false">
      <c r="F52" s="7"/>
      <c r="G52" s="7"/>
      <c r="L52" s="49"/>
      <c r="AB52" s="35"/>
      <c r="AC52" s="40"/>
      <c r="AD52" s="40"/>
      <c r="AE52" s="35"/>
      <c r="AF52" s="35"/>
      <c r="AG52" s="35"/>
      <c r="AH52" s="35"/>
      <c r="AI52" s="35"/>
      <c r="AJ52" s="35"/>
      <c r="AK52" s="35"/>
      <c r="AL52" s="35"/>
      <c r="AM52" s="37"/>
      <c r="AN52" s="37"/>
      <c r="AO52" s="37"/>
      <c r="AP52" s="37"/>
      <c r="AQ52" s="37"/>
      <c r="AR52" s="50"/>
      <c r="AS52" s="51"/>
    </row>
    <row r="53" customFormat="false" ht="14.25" hidden="false" customHeight="false" outlineLevel="0" collapsed="false">
      <c r="F53" s="52"/>
      <c r="G53" s="52"/>
      <c r="AB53" s="35"/>
      <c r="AC53" s="40"/>
      <c r="AD53" s="40"/>
      <c r="AE53" s="35"/>
      <c r="AF53" s="35"/>
      <c r="AG53" s="35"/>
      <c r="AH53" s="35"/>
      <c r="AI53" s="35"/>
      <c r="AJ53" s="35"/>
      <c r="AK53" s="35"/>
      <c r="AL53" s="35" t="s">
        <v>120</v>
      </c>
      <c r="AM53" s="37" t="n">
        <f aca="false">IF(Inputs!$B$1="D",IF(FinanceInfo!B53/FinanceInfo!$B$52&gt;Inputs!$B$11,10,0),0)</f>
        <v>0</v>
      </c>
      <c r="AN53" s="37" t="n">
        <f aca="false">IF(Inputs!$B$1="R",IF(FinanceInfo!C53/FinanceInfo!$C$52&gt;Inputs!$B$11,10,0),0)</f>
        <v>0</v>
      </c>
      <c r="AO53" s="37"/>
      <c r="AP53" s="37"/>
      <c r="AQ53" s="37"/>
      <c r="AR53" s="53" t="n">
        <f aca="false">SUM(AR2:AR51)</f>
        <v>103399.870218784</v>
      </c>
      <c r="AS53" s="33" t="n">
        <f aca="false">SUM(AS2:AS51)</f>
        <v>2519.99999985568</v>
      </c>
    </row>
    <row r="54" customFormat="false" ht="13.5" hidden="false" customHeight="false" outlineLevel="0" collapsed="false">
      <c r="F54" s="52"/>
      <c r="G54" s="52"/>
    </row>
    <row r="55" customFormat="false" ht="12.75" hidden="false" customHeight="false" outlineLevel="0" collapsed="false">
      <c r="F55" s="52"/>
      <c r="G55" s="52"/>
    </row>
    <row r="56" customFormat="false" ht="12.75" hidden="false" customHeight="false" outlineLevel="0" collapsed="false">
      <c r="F56" s="52"/>
      <c r="G56" s="52"/>
    </row>
    <row r="57" customFormat="false" ht="12.75" hidden="false" customHeight="false" outlineLevel="0" collapsed="false">
      <c r="F57" s="52"/>
      <c r="G57" s="52"/>
    </row>
    <row r="58" customFormat="false" ht="12.75" hidden="false" customHeight="false" outlineLevel="0" collapsed="false">
      <c r="F58" s="52"/>
      <c r="G58" s="52"/>
    </row>
    <row r="59" customFormat="false" ht="12.75" hidden="false" customHeight="false" outlineLevel="0" collapsed="false">
      <c r="F59" s="52"/>
      <c r="G59" s="52"/>
    </row>
    <row r="60" customFormat="false" ht="12.75" hidden="false" customHeight="false" outlineLevel="0" collapsed="false">
      <c r="F60" s="52"/>
      <c r="G60" s="52"/>
    </row>
    <row r="61" customFormat="false" ht="12.75" hidden="false" customHeight="false" outlineLevel="0" collapsed="false">
      <c r="F61" s="52"/>
      <c r="G61" s="52"/>
    </row>
    <row r="62" customFormat="false" ht="12.75" hidden="false" customHeight="false" outlineLevel="0" collapsed="false">
      <c r="F62" s="52"/>
      <c r="G62" s="52"/>
    </row>
    <row r="63" customFormat="false" ht="12.75" hidden="false" customHeight="false" outlineLevel="0" collapsed="false">
      <c r="F63" s="52"/>
      <c r="G6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85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121</v>
      </c>
      <c r="C1" s="0" t="s">
        <v>122</v>
      </c>
    </row>
    <row r="2" customFormat="false" ht="12.75" hidden="false" customHeight="false" outlineLevel="0" collapsed="false">
      <c r="A2" s="0" t="s">
        <v>69</v>
      </c>
      <c r="B2" s="54" t="n">
        <v>2183996</v>
      </c>
      <c r="C2" s="55" t="n">
        <v>7315053</v>
      </c>
      <c r="D2" s="0" t="n">
        <f aca="false">B2/$B$52</f>
        <v>0.00348066981456854</v>
      </c>
      <c r="E2" s="0" t="n">
        <f aca="false">C2/$C$52</f>
        <v>0.00984356105760386</v>
      </c>
    </row>
    <row r="3" customFormat="false" ht="12.75" hidden="false" customHeight="false" outlineLevel="0" collapsed="false">
      <c r="A3" s="0" t="s">
        <v>98</v>
      </c>
      <c r="B3" s="54" t="n">
        <v>455592</v>
      </c>
      <c r="C3" s="55" t="n">
        <v>1203182</v>
      </c>
      <c r="D3" s="0" t="n">
        <f aca="false">B3/$B$52</f>
        <v>0.000726084352791356</v>
      </c>
      <c r="E3" s="0" t="n">
        <f aca="false">C3/$C$52</f>
        <v>0.00161907172516863</v>
      </c>
    </row>
    <row r="4" customFormat="false" ht="12.75" hidden="false" customHeight="false" outlineLevel="0" collapsed="false">
      <c r="A4" s="0" t="s">
        <v>105</v>
      </c>
      <c r="B4" s="55" t="n">
        <v>10420140</v>
      </c>
      <c r="C4" s="55" t="n">
        <v>18379219</v>
      </c>
      <c r="D4" s="0" t="n">
        <f aca="false">B4/$B$52</f>
        <v>0.0166067459654588</v>
      </c>
      <c r="E4" s="0" t="n">
        <f aca="false">C4/$C$52</f>
        <v>0.024732146768803</v>
      </c>
    </row>
    <row r="5" customFormat="false" ht="12.75" hidden="false" customHeight="false" outlineLevel="0" collapsed="false">
      <c r="A5" s="0" t="s">
        <v>87</v>
      </c>
      <c r="B5" s="55" t="n">
        <v>3492681</v>
      </c>
      <c r="C5" s="55" t="n">
        <v>3675673</v>
      </c>
      <c r="D5" s="0" t="n">
        <f aca="false">B5/$B$52</f>
        <v>0.00556634230493877</v>
      </c>
      <c r="E5" s="0" t="n">
        <f aca="false">C5/$C$52</f>
        <v>0.00494619951533994</v>
      </c>
    </row>
    <row r="6" customFormat="false" ht="12.75" hidden="false" customHeight="false" outlineLevel="0" collapsed="false">
      <c r="A6" s="0" t="s">
        <v>109</v>
      </c>
      <c r="B6" s="55" t="n">
        <v>86366260</v>
      </c>
      <c r="C6" s="55" t="n">
        <v>67671041</v>
      </c>
      <c r="D6" s="0" t="n">
        <f aca="false">B6/$B$52</f>
        <v>0.137643308036818</v>
      </c>
      <c r="E6" s="0" t="n">
        <f aca="false">C6/$C$52</f>
        <v>0.0910620912678438</v>
      </c>
    </row>
    <row r="7" customFormat="false" ht="12.75" hidden="false" customHeight="false" outlineLevel="0" collapsed="false">
      <c r="A7" s="0" t="s">
        <v>110</v>
      </c>
      <c r="B7" s="55" t="n">
        <v>10450140</v>
      </c>
      <c r="C7" s="55" t="n">
        <v>11740732</v>
      </c>
      <c r="D7" s="0" t="n">
        <f aca="false">B7/$B$52</f>
        <v>0.0166545574515774</v>
      </c>
      <c r="E7" s="0" t="n">
        <f aca="false">C7/$C$52</f>
        <v>0.0157990122973769</v>
      </c>
    </row>
    <row r="8" customFormat="false" ht="12.75" hidden="false" customHeight="false" outlineLevel="0" collapsed="false">
      <c r="A8" s="0" t="s">
        <v>99</v>
      </c>
      <c r="B8" s="55" t="n">
        <v>13610583</v>
      </c>
      <c r="C8" s="55" t="n">
        <v>11354453</v>
      </c>
      <c r="D8" s="0" t="n">
        <f aca="false">B8/$B$52</f>
        <v>0.0216914066723472</v>
      </c>
      <c r="E8" s="0" t="n">
        <f aca="false">C8/$C$52</f>
        <v>0.0152792127932899</v>
      </c>
    </row>
    <row r="9" customFormat="false" ht="12.75" hidden="false" customHeight="false" outlineLevel="0" collapsed="false">
      <c r="A9" s="0" t="s">
        <v>114</v>
      </c>
      <c r="B9" s="55" t="n">
        <v>2038540</v>
      </c>
      <c r="C9" s="55" t="n">
        <v>2506157</v>
      </c>
      <c r="D9" s="0" t="n">
        <f aca="false">B9/$B$52</f>
        <v>0.00324885423040635</v>
      </c>
      <c r="E9" s="0" t="n">
        <f aca="false">C9/$C$52</f>
        <v>0.00337243071915423</v>
      </c>
    </row>
    <row r="10" customFormat="false" ht="12.75" hidden="false" customHeight="false" outlineLevel="0" collapsed="false">
      <c r="A10" s="0" t="s">
        <v>65</v>
      </c>
      <c r="B10" s="55" t="n">
        <v>31743896</v>
      </c>
      <c r="C10" s="55" t="n">
        <v>50764960</v>
      </c>
      <c r="D10" s="0" t="n">
        <f aca="false">B10/$B$52</f>
        <v>0.0505907614317988</v>
      </c>
      <c r="E10" s="0" t="n">
        <f aca="false">C10/$C$52</f>
        <v>0.0683122847294227</v>
      </c>
    </row>
    <row r="11" customFormat="false" ht="12.75" hidden="false" customHeight="false" outlineLevel="0" collapsed="false">
      <c r="A11" s="0" t="s">
        <v>97</v>
      </c>
      <c r="B11" s="55" t="n">
        <v>9677195</v>
      </c>
      <c r="C11" s="55" t="n">
        <v>21082691</v>
      </c>
      <c r="D11" s="0" t="n">
        <f aca="false">B11/$B$52</f>
        <v>0.015422702480313</v>
      </c>
      <c r="E11" s="0" t="n">
        <f aca="false">C11/$C$52</f>
        <v>0.0283700960358176</v>
      </c>
    </row>
    <row r="12" customFormat="false" ht="12.75" hidden="false" customHeight="false" outlineLevel="0" collapsed="false">
      <c r="A12" s="0" t="s">
        <v>116</v>
      </c>
      <c r="B12" s="55" t="n">
        <v>4032079</v>
      </c>
      <c r="C12" s="55" t="n">
        <v>1856986</v>
      </c>
      <c r="D12" s="0" t="n">
        <f aca="false">B12/$B$52</f>
        <v>0.00642598963791861</v>
      </c>
      <c r="E12" s="0" t="n">
        <f aca="false">C12/$C$52</f>
        <v>0.00249886843938322</v>
      </c>
    </row>
    <row r="13" customFormat="false" ht="12.75" hidden="false" customHeight="false" outlineLevel="0" collapsed="false">
      <c r="A13" s="0" t="s">
        <v>85</v>
      </c>
      <c r="B13" s="55" t="n">
        <v>688174</v>
      </c>
      <c r="C13" s="55" t="n">
        <v>1644390</v>
      </c>
      <c r="D13" s="0" t="n">
        <f aca="false">B13/$B$52</f>
        <v>0.00109675405493915</v>
      </c>
      <c r="E13" s="0" t="n">
        <f aca="false">C13/$C$52</f>
        <v>0.00221278688855887</v>
      </c>
    </row>
    <row r="14" customFormat="false" ht="12.75" hidden="false" customHeight="false" outlineLevel="0" collapsed="false">
      <c r="A14" s="0" t="s">
        <v>93</v>
      </c>
      <c r="B14" s="55" t="n">
        <v>32761004</v>
      </c>
      <c r="C14" s="55" t="n">
        <v>30749686</v>
      </c>
      <c r="D14" s="0" t="n">
        <f aca="false">B14/$B$52</f>
        <v>0.0522117429325691</v>
      </c>
      <c r="E14" s="0" t="n">
        <f aca="false">C14/$C$52</f>
        <v>0.0413785671331632</v>
      </c>
    </row>
    <row r="15" customFormat="false" ht="12.75" hidden="false" customHeight="false" outlineLevel="0" collapsed="false">
      <c r="A15" s="0" t="s">
        <v>106</v>
      </c>
      <c r="B15" s="55" t="n">
        <v>5180430</v>
      </c>
      <c r="C15" s="55" t="n">
        <v>10801032</v>
      </c>
      <c r="D15" s="0" t="n">
        <f aca="false">B15/$B$52</f>
        <v>0.00825613523444424</v>
      </c>
      <c r="E15" s="0" t="n">
        <f aca="false">C15/$C$52</f>
        <v>0.0145344972862306</v>
      </c>
    </row>
    <row r="16" customFormat="false" ht="12.75" hidden="false" customHeight="false" outlineLevel="0" collapsed="false">
      <c r="A16" s="0" t="s">
        <v>90</v>
      </c>
      <c r="B16" s="55" t="n">
        <v>4325911</v>
      </c>
      <c r="C16" s="55" t="n">
        <v>5024971</v>
      </c>
      <c r="D16" s="0" t="n">
        <f aca="false">B16/$B$52</f>
        <v>0.00689427445755853</v>
      </c>
      <c r="E16" s="0" t="n">
        <f aca="false">C16/$C$52</f>
        <v>0.00676189343415403</v>
      </c>
    </row>
    <row r="17" customFormat="false" ht="12.75" hidden="false" customHeight="false" outlineLevel="0" collapsed="false">
      <c r="A17" s="0" t="s">
        <v>74</v>
      </c>
      <c r="B17" s="55" t="n">
        <v>2502415</v>
      </c>
      <c r="C17" s="55" t="n">
        <v>4483717</v>
      </c>
      <c r="D17" s="0" t="n">
        <f aca="false">B17/$B$52</f>
        <v>0.00398813933451505</v>
      </c>
      <c r="E17" s="0" t="n">
        <f aca="false">C17/$C$52</f>
        <v>0.00603355055042204</v>
      </c>
    </row>
    <row r="18" customFormat="false" ht="12.75" hidden="false" customHeight="false" outlineLevel="0" collapsed="false">
      <c r="A18" s="0" t="s">
        <v>95</v>
      </c>
      <c r="B18" s="55" t="n">
        <v>4814060</v>
      </c>
      <c r="C18" s="55" t="n">
        <v>10919384</v>
      </c>
      <c r="D18" s="0" t="n">
        <f aca="false">B18/$B$52</f>
        <v>0.00767224542880198</v>
      </c>
      <c r="E18" s="0" t="n">
        <f aca="false">C18/$C$52</f>
        <v>0.0146937586255934</v>
      </c>
    </row>
    <row r="19" customFormat="false" ht="12.75" hidden="false" customHeight="false" outlineLevel="0" collapsed="false">
      <c r="A19" s="0" t="s">
        <v>88</v>
      </c>
      <c r="B19" s="55" t="n">
        <v>4670406</v>
      </c>
      <c r="C19" s="55" t="n">
        <v>9791059</v>
      </c>
      <c r="D19" s="0" t="n">
        <f aca="false">B19/$B$52</f>
        <v>0.00744330172123932</v>
      </c>
      <c r="E19" s="0" t="n">
        <f aca="false">C19/$C$52</f>
        <v>0.0131754188363504</v>
      </c>
    </row>
    <row r="20" customFormat="false" ht="12.75" hidden="false" customHeight="false" outlineLevel="0" collapsed="false">
      <c r="A20" s="0" t="s">
        <v>96</v>
      </c>
      <c r="B20" s="55" t="n">
        <v>1426245</v>
      </c>
      <c r="C20" s="55" t="n">
        <v>1307090</v>
      </c>
      <c r="D20" s="0" t="n">
        <f aca="false">B20/$B$52</f>
        <v>0.00227302976730695</v>
      </c>
      <c r="E20" s="0" t="n">
        <f aca="false">C20/$C$52</f>
        <v>0.00175889637748126</v>
      </c>
    </row>
    <row r="21" customFormat="false" ht="12.75" hidden="false" customHeight="false" outlineLevel="0" collapsed="false">
      <c r="A21" s="0" t="s">
        <v>77</v>
      </c>
      <c r="B21" s="55" t="n">
        <v>26986913</v>
      </c>
      <c r="C21" s="55" t="n">
        <v>16092856</v>
      </c>
      <c r="D21" s="0" t="n">
        <f aca="false">B21/$B$52</f>
        <v>0.0430094805427699</v>
      </c>
      <c r="E21" s="0" t="n">
        <f aca="false">C21/$C$52</f>
        <v>0.0216554836482014</v>
      </c>
    </row>
    <row r="22" customFormat="false" ht="12.75" hidden="false" customHeight="false" outlineLevel="0" collapsed="false">
      <c r="A22" s="0" t="s">
        <v>89</v>
      </c>
      <c r="B22" s="55" t="n">
        <v>22963442</v>
      </c>
      <c r="C22" s="55" t="n">
        <v>9798560</v>
      </c>
      <c r="D22" s="0" t="n">
        <f aca="false">B22/$B$52</f>
        <v>0.0365972096139349</v>
      </c>
      <c r="E22" s="0" t="n">
        <f aca="false">C22/$C$52</f>
        <v>0.0131855126185135</v>
      </c>
    </row>
    <row r="23" customFormat="false" ht="12.75" hidden="false" customHeight="false" outlineLevel="0" collapsed="false">
      <c r="A23" s="0" t="s">
        <v>107</v>
      </c>
      <c r="B23" s="55" t="n">
        <v>11042097</v>
      </c>
      <c r="C23" s="55" t="n">
        <v>19340390</v>
      </c>
      <c r="D23" s="0" t="n">
        <f aca="false">B23/$B$52</f>
        <v>0.0175979689145208</v>
      </c>
      <c r="E23" s="0" t="n">
        <f aca="false">C23/$C$52</f>
        <v>0.0260255544071753</v>
      </c>
    </row>
    <row r="24" customFormat="false" ht="12.75" hidden="false" customHeight="false" outlineLevel="0" collapsed="false">
      <c r="A24" s="0" t="s">
        <v>86</v>
      </c>
      <c r="B24" s="55" t="n">
        <v>12149852</v>
      </c>
      <c r="C24" s="55" t="n">
        <v>14730763</v>
      </c>
      <c r="D24" s="0" t="n">
        <f aca="false">B24/$B$52</f>
        <v>0.0193634160080308</v>
      </c>
      <c r="E24" s="0" t="n">
        <f aca="false">C24/$C$52</f>
        <v>0.0198225720327101</v>
      </c>
    </row>
    <row r="25" customFormat="false" ht="12.75" hidden="false" customHeight="false" outlineLevel="0" collapsed="false">
      <c r="A25" s="0" t="s">
        <v>91</v>
      </c>
      <c r="B25" s="55" t="n">
        <v>1108549</v>
      </c>
      <c r="C25" s="55" t="n">
        <v>3868071</v>
      </c>
      <c r="D25" s="0" t="n">
        <f aca="false">B25/$B$52</f>
        <v>0.0017667125041759</v>
      </c>
      <c r="E25" s="0" t="n">
        <f aca="false">C25/$C$52</f>
        <v>0.00520510146182766</v>
      </c>
    </row>
    <row r="26" customFormat="false" ht="12.75" hidden="false" customHeight="false" outlineLevel="0" collapsed="false">
      <c r="A26" s="0" t="s">
        <v>79</v>
      </c>
      <c r="B26" s="55" t="n">
        <v>8768496</v>
      </c>
      <c r="C26" s="55" t="n">
        <v>17737034</v>
      </c>
      <c r="D26" s="0" t="n">
        <f aca="false">B26/$B$52</f>
        <v>0.0139744941594971</v>
      </c>
      <c r="E26" s="0" t="n">
        <f aca="false">C26/$C$52</f>
        <v>0.0238679852572217</v>
      </c>
    </row>
    <row r="27" customFormat="false" ht="12.75" hidden="false" customHeight="false" outlineLevel="0" collapsed="false">
      <c r="A27" s="0" t="s">
        <v>103</v>
      </c>
      <c r="B27" s="55" t="n">
        <v>2140581</v>
      </c>
      <c r="C27" s="55" t="n">
        <v>2436093</v>
      </c>
      <c r="D27" s="0" t="n">
        <f aca="false">B27/$B$52</f>
        <v>0.00341147862557392</v>
      </c>
      <c r="E27" s="0" t="n">
        <f aca="false">C27/$C$52</f>
        <v>0.00327814852298423</v>
      </c>
    </row>
    <row r="28" customFormat="false" ht="12.75" hidden="false" customHeight="false" outlineLevel="0" collapsed="false">
      <c r="A28" s="0" t="s">
        <v>81</v>
      </c>
      <c r="B28" s="55" t="n">
        <v>3016828</v>
      </c>
      <c r="C28" s="55" t="n">
        <v>4561535</v>
      </c>
      <c r="D28" s="0" t="n">
        <f aca="false">B28/$B$52</f>
        <v>0.00480796766813912</v>
      </c>
      <c r="E28" s="0" t="n">
        <f aca="false">C28/$C$52</f>
        <v>0.00613826698027985</v>
      </c>
    </row>
    <row r="29" customFormat="false" ht="12.75" hidden="false" customHeight="false" outlineLevel="0" collapsed="false">
      <c r="A29" s="0" t="s">
        <v>83</v>
      </c>
      <c r="B29" s="55" t="n">
        <v>5645231</v>
      </c>
      <c r="C29" s="55" t="n">
        <v>9502360</v>
      </c>
      <c r="D29" s="0" t="n">
        <f aca="false">B29/$B$52</f>
        <v>0.0089968961197578</v>
      </c>
      <c r="E29" s="0" t="n">
        <f aca="false">C29/$C$52</f>
        <v>0.0127869286594824</v>
      </c>
    </row>
    <row r="30" customFormat="false" ht="12.75" hidden="false" customHeight="false" outlineLevel="0" collapsed="false">
      <c r="A30" s="0" t="s">
        <v>78</v>
      </c>
      <c r="B30" s="55" t="n">
        <v>1686098</v>
      </c>
      <c r="C30" s="55" t="n">
        <v>1983070</v>
      </c>
      <c r="D30" s="0" t="n">
        <f aca="false">B30/$B$52</f>
        <v>0.00268716170405275</v>
      </c>
      <c r="E30" s="0" t="n">
        <f aca="false">C30/$C$52</f>
        <v>0.00266853440795337</v>
      </c>
    </row>
    <row r="31" customFormat="false" ht="12.75" hidden="false" customHeight="false" outlineLevel="0" collapsed="false">
      <c r="A31" s="0" t="s">
        <v>73</v>
      </c>
      <c r="B31" s="55" t="n">
        <v>27058965</v>
      </c>
      <c r="C31" s="55" t="n">
        <v>19389993</v>
      </c>
      <c r="D31" s="0" t="n">
        <f aca="false">B31/$B$52</f>
        <v>0.0431243109826971</v>
      </c>
      <c r="E31" s="0" t="n">
        <f aca="false">C31/$C$52</f>
        <v>0.0260923030909019</v>
      </c>
    </row>
    <row r="32" customFormat="false" ht="12.75" hidden="false" customHeight="false" outlineLevel="0" collapsed="false">
      <c r="A32" s="0" t="s">
        <v>111</v>
      </c>
      <c r="B32" s="55" t="n">
        <v>3357997</v>
      </c>
      <c r="C32" s="55" t="n">
        <v>4650400</v>
      </c>
      <c r="D32" s="0" t="n">
        <f aca="false">B32/$B$52</f>
        <v>0.00535169423172557</v>
      </c>
      <c r="E32" s="0" t="n">
        <f aca="false">C32/$C$52</f>
        <v>0.00625784889628018</v>
      </c>
    </row>
    <row r="33" customFormat="false" ht="12.75" hidden="false" customHeight="false" outlineLevel="0" collapsed="false">
      <c r="A33" s="0" t="s">
        <v>104</v>
      </c>
      <c r="B33" s="55" t="n">
        <v>97482923</v>
      </c>
      <c r="C33" s="55" t="n">
        <v>37157620</v>
      </c>
      <c r="D33" s="0" t="n">
        <f aca="false">B33/$B$52</f>
        <v>0.155360113993803</v>
      </c>
      <c r="E33" s="0" t="n">
        <f aca="false">C33/$C$52</f>
        <v>0.050001456069456</v>
      </c>
    </row>
    <row r="34" customFormat="false" ht="12.75" hidden="false" customHeight="false" outlineLevel="0" collapsed="false">
      <c r="A34" s="0" t="s">
        <v>71</v>
      </c>
      <c r="B34" s="55" t="n">
        <v>6848005</v>
      </c>
      <c r="C34" s="55" t="n">
        <v>14779911</v>
      </c>
      <c r="D34" s="0" t="n">
        <f aca="false">B34/$B$52</f>
        <v>0.0109137765332512</v>
      </c>
      <c r="E34" s="0" t="n">
        <f aca="false">C34/$C$52</f>
        <v>0.0198887084419554</v>
      </c>
    </row>
    <row r="35" customFormat="false" ht="12.75" hidden="false" customHeight="false" outlineLevel="0" collapsed="false">
      <c r="A35" s="0" t="s">
        <v>82</v>
      </c>
      <c r="B35" s="55" t="n">
        <v>554545</v>
      </c>
      <c r="C35" s="55" t="n">
        <v>580772</v>
      </c>
      <c r="D35" s="0" t="n">
        <f aca="false">B35/$B$52</f>
        <v>0.000883787352321117</v>
      </c>
      <c r="E35" s="0" t="n">
        <f aca="false">C35/$C$52</f>
        <v>0.000781520604505082</v>
      </c>
    </row>
    <row r="36" customFormat="false" ht="12.75" hidden="false" customHeight="false" outlineLevel="0" collapsed="false">
      <c r="A36" s="0" t="s">
        <v>76</v>
      </c>
      <c r="B36" s="55" t="n">
        <v>13818069</v>
      </c>
      <c r="C36" s="55" t="n">
        <v>27617113</v>
      </c>
      <c r="D36" s="0" t="n">
        <f aca="false">B36/$B$52</f>
        <v>0.0220220804726406</v>
      </c>
      <c r="E36" s="0" t="n">
        <f aca="false">C36/$C$52</f>
        <v>0.0371631945865936</v>
      </c>
    </row>
    <row r="37" customFormat="false" ht="12.75" hidden="false" customHeight="false" outlineLevel="0" collapsed="false">
      <c r="A37" s="0" t="s">
        <v>100</v>
      </c>
      <c r="B37" s="55" t="n">
        <v>2203153</v>
      </c>
      <c r="C37" s="55" t="n">
        <v>6801956</v>
      </c>
      <c r="D37" s="0" t="n">
        <f aca="false">B37/$B$52</f>
        <v>0.00351120063588767</v>
      </c>
      <c r="E37" s="0" t="n">
        <f aca="false">C37/$C$52</f>
        <v>0.00915310787182744</v>
      </c>
    </row>
    <row r="38" customFormat="false" ht="12.75" hidden="false" customHeight="false" outlineLevel="0" collapsed="false">
      <c r="A38" s="0" t="s">
        <v>84</v>
      </c>
      <c r="B38" s="55" t="n">
        <v>3662126</v>
      </c>
      <c r="C38" s="55" t="n">
        <v>4000535</v>
      </c>
      <c r="D38" s="0" t="n">
        <f aca="false">B38/$B$52</f>
        <v>0.00583638954711759</v>
      </c>
      <c r="E38" s="0" t="n">
        <f aca="false">C38/$C$52</f>
        <v>0.00538335272971792</v>
      </c>
    </row>
    <row r="39" customFormat="false" ht="12.75" hidden="false" customHeight="false" outlineLevel="0" collapsed="false">
      <c r="A39" s="0" t="s">
        <v>102</v>
      </c>
      <c r="B39" s="55" t="n">
        <v>28541926</v>
      </c>
      <c r="C39" s="55" t="n">
        <v>30225961</v>
      </c>
      <c r="D39" s="0" t="n">
        <f aca="false">B39/$B$52</f>
        <v>0.0454877299582275</v>
      </c>
      <c r="E39" s="0" t="n">
        <f aca="false">C39/$C$52</f>
        <v>0.0406738122920303</v>
      </c>
    </row>
    <row r="40" customFormat="false" ht="12.75" hidden="false" customHeight="false" outlineLevel="0" collapsed="false">
      <c r="A40" s="0" t="s">
        <v>94</v>
      </c>
      <c r="B40" s="55" t="n">
        <v>4021042</v>
      </c>
      <c r="C40" s="55" t="n">
        <v>1843791</v>
      </c>
      <c r="D40" s="0" t="n">
        <f aca="false">B40/$B$52</f>
        <v>0.00640839979217558</v>
      </c>
      <c r="E40" s="0" t="n">
        <f aca="false">C40/$C$52</f>
        <v>0.00248111247942571</v>
      </c>
    </row>
    <row r="41" customFormat="false" ht="12.75" hidden="false" customHeight="false" outlineLevel="0" collapsed="false">
      <c r="A41" s="0" t="s">
        <v>113</v>
      </c>
      <c r="B41" s="55" t="n">
        <v>2304936</v>
      </c>
      <c r="C41" s="55" t="n">
        <v>7284310</v>
      </c>
      <c r="D41" s="0" t="n">
        <f aca="false">B41/$B$52</f>
        <v>0.00367341385227461</v>
      </c>
      <c r="E41" s="0" t="n">
        <f aca="false">C41/$C$52</f>
        <v>0.00980219148754143</v>
      </c>
    </row>
    <row r="42" customFormat="false" ht="12.75" hidden="false" customHeight="false" outlineLevel="0" collapsed="false">
      <c r="A42" s="0" t="s">
        <v>67</v>
      </c>
      <c r="B42" s="55" t="n">
        <v>959888</v>
      </c>
      <c r="C42" s="55" t="n">
        <v>1517985</v>
      </c>
      <c r="D42" s="0" t="n">
        <f aca="false">B42/$B$52</f>
        <v>0.00152978905958004</v>
      </c>
      <c r="E42" s="0" t="n">
        <f aca="false">C42/$C$52</f>
        <v>0.00204268896370632</v>
      </c>
    </row>
    <row r="43" customFormat="false" ht="12.75" hidden="false" customHeight="false" outlineLevel="0" collapsed="false">
      <c r="A43" s="0" t="s">
        <v>112</v>
      </c>
      <c r="B43" s="55" t="n">
        <v>9496002</v>
      </c>
      <c r="C43" s="55" t="n">
        <v>22297987</v>
      </c>
      <c r="D43" s="0" t="n">
        <f aca="false">B43/$B$52</f>
        <v>0.0151339322601701</v>
      </c>
      <c r="E43" s="0" t="n">
        <f aca="false">C43/$C$52</f>
        <v>0.0300054690644288</v>
      </c>
    </row>
    <row r="44" customFormat="false" ht="12.75" hidden="false" customHeight="false" outlineLevel="0" collapsed="false">
      <c r="A44" s="0" t="s">
        <v>115</v>
      </c>
      <c r="B44" s="54" t="n">
        <v>39854433</v>
      </c>
      <c r="C44" s="55" t="n">
        <v>90572590</v>
      </c>
      <c r="D44" s="0" t="n">
        <f aca="false">B44/$B$52</f>
        <v>0.0635166556714592</v>
      </c>
      <c r="E44" s="0" t="n">
        <f aca="false">C44/$C$52</f>
        <v>0.12187974848717</v>
      </c>
    </row>
    <row r="45" customFormat="false" ht="12.75" hidden="false" customHeight="false" outlineLevel="0" collapsed="false">
      <c r="A45" s="0" t="s">
        <v>92</v>
      </c>
      <c r="B45" s="55" t="n">
        <v>1401125</v>
      </c>
      <c r="C45" s="55" t="n">
        <v>3366682</v>
      </c>
      <c r="D45" s="0" t="n">
        <f aca="false">B45/$B$52</f>
        <v>0.00223299561626365</v>
      </c>
      <c r="E45" s="0" t="n">
        <f aca="false">C45/$C$52</f>
        <v>0.00453040324226439</v>
      </c>
    </row>
    <row r="46" customFormat="false" ht="12.75" hidden="false" customHeight="false" outlineLevel="0" collapsed="false">
      <c r="A46" s="0" t="s">
        <v>80</v>
      </c>
      <c r="B46" s="55" t="n">
        <v>2239233</v>
      </c>
      <c r="C46" s="55" t="n">
        <v>1083101</v>
      </c>
      <c r="D46" s="0" t="n">
        <f aca="false">B46/$B$52</f>
        <v>0.00356870191652629</v>
      </c>
      <c r="E46" s="0" t="n">
        <f aca="false">C46/$C$52</f>
        <v>0.00145748374277696</v>
      </c>
    </row>
    <row r="47" customFormat="false" ht="12.75" hidden="false" customHeight="false" outlineLevel="0" collapsed="false">
      <c r="A47" s="0" t="s">
        <v>108</v>
      </c>
      <c r="B47" s="55" t="n">
        <v>34876204</v>
      </c>
      <c r="C47" s="55" t="n">
        <v>72279399</v>
      </c>
      <c r="D47" s="0" t="n">
        <f aca="false">B47/$B$52</f>
        <v>0.0555827714471705</v>
      </c>
      <c r="E47" s="0" t="n">
        <f aca="false">C47/$C$52</f>
        <v>0.0972633660020524</v>
      </c>
    </row>
    <row r="48" customFormat="false" ht="12.75" hidden="false" customHeight="false" outlineLevel="0" collapsed="false">
      <c r="A48" s="0" t="s">
        <v>101</v>
      </c>
      <c r="B48" s="55" t="n">
        <v>14276821</v>
      </c>
      <c r="C48" s="55" t="n">
        <v>13775388</v>
      </c>
      <c r="D48" s="0" t="n">
        <f aca="false">B48/$B$52</f>
        <v>0.0227532009686365</v>
      </c>
      <c r="E48" s="0" t="n">
        <f aca="false">C48/$C$52</f>
        <v>0.0185369638292687</v>
      </c>
    </row>
    <row r="49" customFormat="false" ht="12.75" hidden="false" customHeight="false" outlineLevel="0" collapsed="false">
      <c r="A49" s="0" t="s">
        <v>117</v>
      </c>
      <c r="B49" s="55" t="n">
        <v>2901053</v>
      </c>
      <c r="C49" s="55" t="n">
        <v>2735582</v>
      </c>
      <c r="D49" s="0" t="n">
        <f aca="false">B49/$B$52</f>
        <v>0.00462345517462647</v>
      </c>
      <c r="E49" s="0" t="n">
        <f aca="false">C49/$C$52</f>
        <v>0.00368115835183724</v>
      </c>
    </row>
    <row r="50" customFormat="false" ht="12.75" hidden="false" customHeight="false" outlineLevel="0" collapsed="false">
      <c r="A50" s="0" t="s">
        <v>118</v>
      </c>
      <c r="B50" s="55" t="n">
        <v>4298742</v>
      </c>
      <c r="C50" s="55" t="n">
        <v>6629271</v>
      </c>
      <c r="D50" s="0" t="n">
        <f aca="false">B50/$B$52</f>
        <v>0.00685097478201333</v>
      </c>
      <c r="E50" s="0" t="n">
        <f aca="false">C50/$C$52</f>
        <v>0.00892073288544903</v>
      </c>
    </row>
    <row r="51" customFormat="false" ht="12.75" hidden="false" customHeight="false" outlineLevel="0" collapsed="false">
      <c r="A51" s="0" t="s">
        <v>119</v>
      </c>
      <c r="B51" s="55" t="n">
        <v>959264</v>
      </c>
      <c r="C51" s="55" t="n">
        <v>2218204</v>
      </c>
      <c r="D51" s="0" t="n">
        <f aca="false">B51/$B$52</f>
        <v>0.00152879458066877</v>
      </c>
      <c r="E51" s="0" t="n">
        <f aca="false">C51/$C$52</f>
        <v>0.00298494440330386</v>
      </c>
    </row>
    <row r="52" customFormat="false" ht="12.75" hidden="false" customHeight="false" outlineLevel="0" collapsed="false">
      <c r="B52" s="54" t="n">
        <f aca="false">SUM(B2:B51)</f>
        <v>627464286</v>
      </c>
      <c r="C52" s="54" t="n">
        <f aca="false">SUM(C2:C51)</f>
        <v>743130759</v>
      </c>
      <c r="D52" s="0" t="n">
        <f aca="false">B52/$B$5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2.14"/>
    <col collapsed="false" customWidth="true" hidden="false" outlineLevel="0" max="4" min="4" style="0" width="11.13"/>
    <col collapsed="false" customWidth="true" hidden="false" outlineLevel="0" max="11" min="11" style="0" width="11.13"/>
    <col collapsed="false" customWidth="true" hidden="false" outlineLevel="0" max="12" min="12" style="0" width="12.56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0" t="s">
        <v>123</v>
      </c>
      <c r="B1" s="0" t="s">
        <v>124</v>
      </c>
      <c r="C1" s="0" t="s">
        <v>23</v>
      </c>
      <c r="D1" s="56" t="s">
        <v>125</v>
      </c>
      <c r="E1" s="0" t="s">
        <v>126</v>
      </c>
      <c r="F1" s="56" t="s">
        <v>127</v>
      </c>
      <c r="G1" s="56" t="s">
        <v>128</v>
      </c>
      <c r="H1" s="56" t="s">
        <v>129</v>
      </c>
      <c r="I1" s="56" t="s">
        <v>130</v>
      </c>
      <c r="J1" s="56" t="s">
        <v>131</v>
      </c>
      <c r="K1" s="56" t="s">
        <v>132</v>
      </c>
      <c r="L1" s="56" t="s">
        <v>133</v>
      </c>
      <c r="M1" s="56" t="s">
        <v>134</v>
      </c>
      <c r="N1" s="0" t="s">
        <v>135</v>
      </c>
      <c r="O1" s="0" t="s">
        <v>136</v>
      </c>
      <c r="P1" s="57" t="s">
        <v>137</v>
      </c>
    </row>
    <row r="2" customFormat="false" ht="12.75" hidden="false" customHeight="false" outlineLevel="0" collapsed="false">
      <c r="A2" s="0" t="n">
        <v>2006</v>
      </c>
      <c r="B2" s="0" t="n">
        <v>0</v>
      </c>
      <c r="C2" s="0" t="s">
        <v>138</v>
      </c>
      <c r="D2" s="56" t="n">
        <v>226570422.666667</v>
      </c>
      <c r="E2" s="57" t="n">
        <v>0.0862828469614023</v>
      </c>
      <c r="F2" s="56" t="n">
        <v>1324280</v>
      </c>
      <c r="G2" s="56" t="n">
        <v>2387283</v>
      </c>
      <c r="H2" s="56" t="n">
        <v>474632</v>
      </c>
      <c r="I2" s="56" t="n">
        <v>2992553.5</v>
      </c>
      <c r="J2" s="56" t="n">
        <v>3308145.04421403</v>
      </c>
      <c r="K2" s="56" t="n">
        <f aca="false">D2-D2*E2-F2-H2-0.5*G2+J2</f>
        <v>207336873.105952</v>
      </c>
      <c r="L2" s="56" t="n">
        <v>83771171</v>
      </c>
      <c r="M2" s="56" t="n">
        <v>85724135.1990159</v>
      </c>
      <c r="N2" s="58" t="n">
        <f aca="false">L2/D2</f>
        <v>0.369735687536079</v>
      </c>
      <c r="O2" s="58" t="n">
        <f aca="false">L2/K2</f>
        <v>0.404034119667617</v>
      </c>
      <c r="P2" s="58" t="n">
        <f aca="false">M2/K2</f>
        <v>0.413453400327926</v>
      </c>
    </row>
    <row r="3" customFormat="false" ht="12.75" hidden="false" customHeight="false" outlineLevel="0" collapsed="false">
      <c r="A3" s="0" t="n">
        <v>2006</v>
      </c>
      <c r="B3" s="0" t="n">
        <v>1</v>
      </c>
      <c r="C3" s="0" t="s">
        <v>69</v>
      </c>
      <c r="D3" s="56" t="n">
        <v>3490287</v>
      </c>
      <c r="E3" s="57" t="n">
        <v>0.0267792529354822</v>
      </c>
      <c r="F3" s="56" t="n">
        <v>27740</v>
      </c>
      <c r="G3" s="56" t="n">
        <v>36795</v>
      </c>
      <c r="H3" s="56" t="n">
        <v>7745</v>
      </c>
      <c r="I3" s="56" t="n">
        <v>53882.5</v>
      </c>
      <c r="J3" s="56"/>
      <c r="K3" s="56" t="n">
        <f aca="false">D3-D3*E3-F3-H3-0.5*G3+J3</f>
        <v>3342937.22160957</v>
      </c>
      <c r="L3" s="56" t="n">
        <v>1250401</v>
      </c>
      <c r="M3" s="56"/>
      <c r="N3" s="58" t="n">
        <f aca="false">L3/D3</f>
        <v>0.358251628017983</v>
      </c>
      <c r="O3" s="58" t="n">
        <f aca="false">L3/K3</f>
        <v>0.374042620937389</v>
      </c>
      <c r="P3" s="58" t="n">
        <v>0.573</v>
      </c>
    </row>
    <row r="4" customFormat="false" ht="12.75" hidden="false" customHeight="false" outlineLevel="0" collapsed="false">
      <c r="A4" s="0" t="n">
        <v>2006</v>
      </c>
      <c r="B4" s="0" t="n">
        <v>2</v>
      </c>
      <c r="C4" s="0" t="s">
        <v>98</v>
      </c>
      <c r="D4" s="56" t="n">
        <v>493046.333333333</v>
      </c>
      <c r="E4" s="57" t="n">
        <v>0.0354149883273285</v>
      </c>
      <c r="F4" s="56" t="n">
        <v>4630</v>
      </c>
      <c r="G4" s="56" t="n">
        <v>5547</v>
      </c>
      <c r="H4" s="0" t="n">
        <v>951</v>
      </c>
      <c r="I4" s="56" t="n">
        <v>8354.5</v>
      </c>
      <c r="J4" s="56"/>
      <c r="K4" s="56" t="n">
        <f aca="false">D4-D4*E4-F4-H4-0.5*G4+J4</f>
        <v>467230.603193501</v>
      </c>
      <c r="L4" s="56" t="n">
        <v>237322</v>
      </c>
      <c r="M4" s="56" t="n">
        <v>238307</v>
      </c>
      <c r="N4" s="58" t="n">
        <f aca="false">L4/D4</f>
        <v>0.481338129817414</v>
      </c>
      <c r="O4" s="58" t="n">
        <f aca="false">L4/K4</f>
        <v>0.507933338222955</v>
      </c>
      <c r="P4" s="58" t="n">
        <f aca="false">M4/K4</f>
        <v>0.510041504925366</v>
      </c>
    </row>
    <row r="5" customFormat="false" ht="12.75" hidden="false" customHeight="false" outlineLevel="0" collapsed="false">
      <c r="A5" s="0" t="n">
        <v>2006</v>
      </c>
      <c r="B5" s="0" t="n">
        <v>3</v>
      </c>
      <c r="C5" s="0" t="s">
        <v>105</v>
      </c>
      <c r="D5" s="56" t="n">
        <v>4597874.66666667</v>
      </c>
      <c r="E5" s="57" t="n">
        <v>0.128912151340085</v>
      </c>
      <c r="F5" s="56" t="n">
        <v>32664</v>
      </c>
      <c r="G5" s="56" t="n">
        <v>69343</v>
      </c>
      <c r="H5" s="56" t="n">
        <v>5671</v>
      </c>
      <c r="I5" s="56" t="n">
        <v>73006.5</v>
      </c>
      <c r="J5" s="56"/>
      <c r="K5" s="56" t="n">
        <f aca="false">D5-D5*E5-F5-H5-0.5*G5+J5</f>
        <v>3932146.25179459</v>
      </c>
      <c r="L5" s="56" t="n">
        <v>1526782</v>
      </c>
      <c r="M5" s="56" t="n">
        <v>1553032</v>
      </c>
      <c r="N5" s="58" t="n">
        <f aca="false">L5/D5</f>
        <v>0.332062552959251</v>
      </c>
      <c r="O5" s="58" t="n">
        <f aca="false">L5/K5</f>
        <v>0.388282098943597</v>
      </c>
      <c r="P5" s="58" t="n">
        <f aca="false">M5/K5</f>
        <v>0.394957842499173</v>
      </c>
    </row>
    <row r="6" customFormat="false" ht="12.75" hidden="false" customHeight="false" outlineLevel="0" collapsed="false">
      <c r="A6" s="0" t="n">
        <v>2006</v>
      </c>
      <c r="B6" s="0" t="n">
        <v>4</v>
      </c>
      <c r="C6" s="0" t="s">
        <v>87</v>
      </c>
      <c r="D6" s="56" t="n">
        <v>2125070.66666667</v>
      </c>
      <c r="E6" s="57" t="n">
        <v>0.033268446491251</v>
      </c>
      <c r="F6" s="56" t="n">
        <v>13469</v>
      </c>
      <c r="G6" s="56" t="n">
        <v>29128</v>
      </c>
      <c r="H6" s="56" t="n">
        <v>14844</v>
      </c>
      <c r="I6" s="56" t="n">
        <v>42877</v>
      </c>
      <c r="J6" s="56"/>
      <c r="K6" s="56" t="n">
        <f aca="false">D6-D6*E6-F6-H6-0.5*G6+J6</f>
        <v>2011495.86690254</v>
      </c>
      <c r="L6" s="56" t="n">
        <v>749991</v>
      </c>
      <c r="M6" s="56" t="n">
        <v>755539</v>
      </c>
      <c r="N6" s="58" t="n">
        <f aca="false">L6/D6</f>
        <v>0.352925204683389</v>
      </c>
      <c r="O6" s="58" t="n">
        <f aca="false">L6/K6</f>
        <v>0.372852369393578</v>
      </c>
      <c r="P6" s="58" t="n">
        <f aca="false">M6/K6</f>
        <v>0.375610515751861</v>
      </c>
    </row>
    <row r="7" customFormat="false" ht="12.75" hidden="false" customHeight="false" outlineLevel="0" collapsed="false">
      <c r="A7" s="0" t="n">
        <v>2006</v>
      </c>
      <c r="B7" s="0" t="n">
        <v>5</v>
      </c>
      <c r="C7" s="0" t="s">
        <v>109</v>
      </c>
      <c r="D7" s="56" t="n">
        <v>27089818.3333333</v>
      </c>
      <c r="E7" s="57" t="n">
        <v>0.19045045246618</v>
      </c>
      <c r="F7" s="56" t="n">
        <v>166532</v>
      </c>
      <c r="G7" s="56" t="n">
        <v>0</v>
      </c>
      <c r="H7" s="56" t="n">
        <v>110261</v>
      </c>
      <c r="I7" s="56" t="n">
        <v>276793</v>
      </c>
      <c r="J7" s="56"/>
      <c r="K7" s="56" t="n">
        <f aca="false">D7-D7*E7-F7-H7-0.5*G7+J7</f>
        <v>21653757.1745234</v>
      </c>
      <c r="L7" s="56" t="n">
        <v>8679416</v>
      </c>
      <c r="M7" s="56" t="n">
        <v>8899059</v>
      </c>
      <c r="N7" s="58" t="n">
        <f aca="false">L7/D7</f>
        <v>0.320394027497785</v>
      </c>
      <c r="O7" s="58" t="n">
        <f aca="false">L7/K7</f>
        <v>0.400827252750933</v>
      </c>
      <c r="P7" s="58" t="n">
        <f aca="false">M7/K7</f>
        <v>0.410970665657512</v>
      </c>
    </row>
    <row r="8" customFormat="false" ht="12.75" hidden="false" customHeight="false" outlineLevel="0" collapsed="false">
      <c r="A8" s="0" t="n">
        <v>2006</v>
      </c>
      <c r="B8" s="0" t="n">
        <v>6</v>
      </c>
      <c r="C8" s="0" t="s">
        <v>110</v>
      </c>
      <c r="D8" s="56" t="n">
        <v>3617217.33333333</v>
      </c>
      <c r="E8" s="57" t="n">
        <v>0.0777661647157844</v>
      </c>
      <c r="F8" s="56" t="n">
        <v>20841</v>
      </c>
      <c r="G8" s="56" t="n">
        <v>0</v>
      </c>
      <c r="H8" s="56" t="n">
        <v>7383</v>
      </c>
      <c r="I8" s="56" t="n">
        <v>28224</v>
      </c>
      <c r="J8" s="56"/>
      <c r="K8" s="56" t="n">
        <f aca="false">D8-D8*E8-F8-H8-0.5*G8+J8</f>
        <v>3307696.21437654</v>
      </c>
      <c r="L8" s="56" t="n">
        <v>1558405</v>
      </c>
      <c r="M8" s="56" t="n">
        <v>1586105</v>
      </c>
      <c r="N8" s="58" t="n">
        <f aca="false">L8/D8</f>
        <v>0.430829794394439</v>
      </c>
      <c r="O8" s="58" t="n">
        <f aca="false">L8/K8</f>
        <v>0.471145141209329</v>
      </c>
      <c r="P8" s="58" t="n">
        <f aca="false">M8/K8</f>
        <v>0.479519549923045</v>
      </c>
    </row>
    <row r="9" customFormat="false" ht="12.75" hidden="false" customHeight="false" outlineLevel="0" collapsed="false">
      <c r="A9" s="0" t="n">
        <v>2006</v>
      </c>
      <c r="B9" s="0" t="n">
        <v>7</v>
      </c>
      <c r="C9" s="0" t="s">
        <v>99</v>
      </c>
      <c r="D9" s="56" t="n">
        <v>2690267</v>
      </c>
      <c r="E9" s="57" t="n">
        <v>0.0692429001163022</v>
      </c>
      <c r="F9" s="56" t="n">
        <v>19744</v>
      </c>
      <c r="G9" s="56" t="n">
        <v>0</v>
      </c>
      <c r="H9" s="56" t="n">
        <v>2552</v>
      </c>
      <c r="I9" s="56" t="n">
        <v>22296</v>
      </c>
      <c r="J9" s="56"/>
      <c r="K9" s="56" t="n">
        <f aca="false">D9-D9*E9-F9-H9-0.5*G9+J9</f>
        <v>2481689.11083282</v>
      </c>
      <c r="L9" s="56" t="n">
        <v>1134780</v>
      </c>
      <c r="M9" s="56" t="n">
        <v>1162391</v>
      </c>
      <c r="N9" s="58" t="n">
        <f aca="false">L9/D9</f>
        <v>0.421809433784825</v>
      </c>
      <c r="O9" s="58" t="n">
        <f aca="false">L9/K9</f>
        <v>0.457261143245773</v>
      </c>
      <c r="P9" s="58" t="n">
        <f aca="false">M9/K9</f>
        <v>0.468387033221063</v>
      </c>
    </row>
    <row r="10" customFormat="false" ht="12.75" hidden="false" customHeight="false" outlineLevel="0" collapsed="false">
      <c r="A10" s="0" t="n">
        <v>2006</v>
      </c>
      <c r="B10" s="0" t="n">
        <v>8</v>
      </c>
      <c r="C10" s="0" t="s">
        <v>114</v>
      </c>
      <c r="D10" s="56" t="n">
        <v>650931.666666667</v>
      </c>
      <c r="E10" s="57" t="n">
        <v>0.0663189806266908</v>
      </c>
      <c r="F10" s="56" t="n">
        <v>7180</v>
      </c>
      <c r="G10" s="56" t="n">
        <v>18725</v>
      </c>
      <c r="H10" s="0" t="n">
        <v>539</v>
      </c>
      <c r="I10" s="56" t="n">
        <v>17081.5</v>
      </c>
      <c r="J10" s="56"/>
      <c r="K10" s="56" t="n">
        <f aca="false">D10-D10*E10-F10-H10-0.5*G10+J10</f>
        <v>590681.0420757</v>
      </c>
      <c r="L10" s="56" t="n">
        <v>254099</v>
      </c>
      <c r="M10" s="56" t="n">
        <v>258053</v>
      </c>
      <c r="N10" s="58" t="n">
        <f aca="false">L10/D10</f>
        <v>0.390362019566826</v>
      </c>
      <c r="O10" s="58" t="n">
        <f aca="false">L10/K10</f>
        <v>0.430179711045196</v>
      </c>
      <c r="P10" s="58" t="n">
        <f aca="false">M10/K10</f>
        <v>0.436873679055588</v>
      </c>
    </row>
    <row r="11" customFormat="false" ht="12.75" hidden="false" customHeight="false" outlineLevel="0" collapsed="false">
      <c r="A11" s="0" t="n">
        <v>2006</v>
      </c>
      <c r="B11" s="0" t="n">
        <v>9</v>
      </c>
      <c r="C11" s="0" t="s">
        <v>139</v>
      </c>
      <c r="D11" s="56" t="n">
        <v>476304</v>
      </c>
      <c r="E11" s="57" t="n">
        <v>0.103765556525277</v>
      </c>
      <c r="F11" s="56" t="n">
        <v>0</v>
      </c>
      <c r="G11" s="56" t="n">
        <v>0</v>
      </c>
      <c r="H11" s="56" t="n">
        <v>0</v>
      </c>
      <c r="I11" s="56" t="n">
        <v>0</v>
      </c>
      <c r="J11" s="56"/>
      <c r="K11" s="56" t="n">
        <f aca="false">D11-D11*E11-F11-H11-0.5*G11+J11</f>
        <v>426880.050364784</v>
      </c>
      <c r="L11" s="56" t="n">
        <v>120620</v>
      </c>
      <c r="M11" s="56" t="n">
        <v>122356</v>
      </c>
      <c r="N11" s="58" t="n">
        <f aca="false">L11/D11</f>
        <v>0.253241627196076</v>
      </c>
      <c r="O11" s="58" t="n">
        <f aca="false">L11/K11</f>
        <v>0.282561810740338</v>
      </c>
      <c r="P11" s="58" t="n">
        <f aca="false">M11/K11</f>
        <v>0.286628526902211</v>
      </c>
    </row>
    <row r="12" customFormat="false" ht="12.75" hidden="false" customHeight="false" outlineLevel="0" collapsed="false">
      <c r="A12" s="0" t="n">
        <v>2006</v>
      </c>
      <c r="B12" s="0" t="n">
        <v>10</v>
      </c>
      <c r="C12" s="0" t="s">
        <v>65</v>
      </c>
      <c r="D12" s="56" t="n">
        <v>14183781.6666667</v>
      </c>
      <c r="E12" s="57" t="n">
        <v>0.129351052916863</v>
      </c>
      <c r="F12" s="56" t="n">
        <v>87545</v>
      </c>
      <c r="G12" s="56" t="n">
        <v>281170</v>
      </c>
      <c r="H12" s="56" t="n">
        <v>4888</v>
      </c>
      <c r="I12" s="56" t="n">
        <v>233018</v>
      </c>
      <c r="J12" s="56"/>
      <c r="K12" s="56" t="n">
        <f aca="false">D12-D12*E12-F12-H12-0.5*G12+J12</f>
        <v>12116076.5737404</v>
      </c>
      <c r="L12" s="56" t="n">
        <v>4829270</v>
      </c>
      <c r="M12" s="56" t="n">
        <v>4884544</v>
      </c>
      <c r="N12" s="58" t="n">
        <f aca="false">L12/D12</f>
        <v>0.340478309205032</v>
      </c>
      <c r="O12" s="58" t="n">
        <f aca="false">L12/K12</f>
        <v>0.398583647982766</v>
      </c>
      <c r="P12" s="58" t="n">
        <f aca="false">M12/K12</f>
        <v>0.40314568583913</v>
      </c>
    </row>
    <row r="13" customFormat="false" ht="12.75" hidden="false" customHeight="false" outlineLevel="0" collapsed="false">
      <c r="A13" s="0" t="n">
        <v>2006</v>
      </c>
      <c r="B13" s="0" t="n">
        <v>11</v>
      </c>
      <c r="C13" s="0" t="s">
        <v>97</v>
      </c>
      <c r="D13" s="56" t="n">
        <v>6975276.66666667</v>
      </c>
      <c r="E13" s="57" t="n">
        <v>0.0777877345959439</v>
      </c>
      <c r="F13" s="56" t="n">
        <v>47682</v>
      </c>
      <c r="G13" s="56" t="n">
        <v>419350</v>
      </c>
      <c r="H13" s="56" t="n">
        <v>23344</v>
      </c>
      <c r="I13" s="56" t="n">
        <v>280701</v>
      </c>
      <c r="J13" s="56"/>
      <c r="K13" s="56" t="n">
        <f aca="false">D13-D13*E13-F13-H13-0.5*G13+J13</f>
        <v>6151984.69658672</v>
      </c>
      <c r="L13" s="56" t="n">
        <v>2122258</v>
      </c>
      <c r="M13" s="56" t="n">
        <v>2143845</v>
      </c>
      <c r="N13" s="58" t="n">
        <f aca="false">L13/D13</f>
        <v>0.304254311537464</v>
      </c>
      <c r="O13" s="58" t="n">
        <f aca="false">L13/K13</f>
        <v>0.344971274258449</v>
      </c>
      <c r="P13" s="58" t="n">
        <f aca="false">M13/K13</f>
        <v>0.348480223169193</v>
      </c>
    </row>
    <row r="14" customFormat="false" ht="12.75" hidden="false" customHeight="false" outlineLevel="0" collapsed="false">
      <c r="A14" s="0" t="n">
        <v>2006</v>
      </c>
      <c r="B14" s="0" t="n">
        <v>12</v>
      </c>
      <c r="C14" s="0" t="s">
        <v>116</v>
      </c>
      <c r="D14" s="56" t="n">
        <v>991442</v>
      </c>
      <c r="E14" s="57" t="n">
        <v>0.0751947451297729</v>
      </c>
      <c r="F14" s="56" t="n">
        <v>6071</v>
      </c>
      <c r="G14" s="56" t="n">
        <v>0</v>
      </c>
      <c r="H14" s="56" t="n">
        <v>0</v>
      </c>
      <c r="I14" s="56" t="n">
        <v>6071</v>
      </c>
      <c r="J14" s="56"/>
      <c r="K14" s="56" t="n">
        <f aca="false">D14-D14*E14-F14-H14-0.5*G14+J14</f>
        <v>910819.771499048</v>
      </c>
      <c r="L14" s="56" t="n">
        <v>344315</v>
      </c>
      <c r="M14" s="56" t="n">
        <v>348988</v>
      </c>
      <c r="N14" s="58" t="n">
        <f aca="false">L14/D14</f>
        <v>0.347287082855074</v>
      </c>
      <c r="O14" s="58" t="n">
        <f aca="false">L14/K14</f>
        <v>0.378027586548016</v>
      </c>
      <c r="P14" s="58" t="n">
        <f aca="false">M14/K14</f>
        <v>0.383158129544803</v>
      </c>
    </row>
    <row r="15" customFormat="false" ht="12.75" hidden="false" customHeight="false" outlineLevel="0" collapsed="false">
      <c r="A15" s="0" t="n">
        <v>2006</v>
      </c>
      <c r="B15" s="0" t="n">
        <v>13</v>
      </c>
      <c r="C15" s="0" t="s">
        <v>85</v>
      </c>
      <c r="D15" s="56" t="n">
        <v>1077941.33333333</v>
      </c>
      <c r="E15" s="57" t="n">
        <v>0.05245670413401</v>
      </c>
      <c r="F15" s="56" t="n">
        <v>6136</v>
      </c>
      <c r="G15" s="56" t="n">
        <v>44580</v>
      </c>
      <c r="H15" s="56" t="n">
        <v>2370</v>
      </c>
      <c r="I15" s="56" t="n">
        <v>30796</v>
      </c>
      <c r="J15" s="56"/>
      <c r="K15" s="56" t="n">
        <f aca="false">D15-D15*E15-F15-H15-0.5*G15+J15</f>
        <v>990600.083736846</v>
      </c>
      <c r="L15" s="56" t="n">
        <v>450832</v>
      </c>
      <c r="M15" s="56" t="n">
        <v>458927</v>
      </c>
      <c r="N15" s="58" t="n">
        <f aca="false">L15/D15</f>
        <v>0.418234263831303</v>
      </c>
      <c r="O15" s="58" t="n">
        <f aca="false">L15/K15</f>
        <v>0.455109995851529</v>
      </c>
      <c r="P15" s="58" t="n">
        <f aca="false">M15/K15</f>
        <v>0.463281810222332</v>
      </c>
    </row>
    <row r="16" customFormat="false" ht="12.75" hidden="false" customHeight="false" outlineLevel="0" collapsed="false">
      <c r="A16" s="0" t="n">
        <v>2006</v>
      </c>
      <c r="B16" s="0" t="n">
        <v>14</v>
      </c>
      <c r="C16" s="0" t="s">
        <v>93</v>
      </c>
      <c r="D16" s="56" t="n">
        <v>9648190.66666667</v>
      </c>
      <c r="E16" s="57" t="n">
        <v>0.105232077970152</v>
      </c>
      <c r="F16" s="56" t="n">
        <v>44669</v>
      </c>
      <c r="G16" s="56" t="n">
        <v>0</v>
      </c>
      <c r="H16" s="56" t="n">
        <v>0</v>
      </c>
      <c r="I16" s="56" t="n">
        <v>44669</v>
      </c>
      <c r="J16" s="56"/>
      <c r="K16" s="56" t="n">
        <f aca="false">D16-D16*E16-F16-H16-0.5*G16+J16</f>
        <v>8588222.51416111</v>
      </c>
      <c r="L16" s="56" t="n">
        <v>3486671</v>
      </c>
      <c r="M16" s="56" t="n">
        <v>3586292</v>
      </c>
      <c r="N16" s="58" t="n">
        <f aca="false">L16/D16</f>
        <v>0.361380814337141</v>
      </c>
      <c r="O16" s="58" t="n">
        <f aca="false">L16/K16</f>
        <v>0.405982843859813</v>
      </c>
      <c r="P16" s="58" t="n">
        <f aca="false">M16/K16</f>
        <v>0.417582566600547</v>
      </c>
    </row>
    <row r="17" customFormat="false" ht="12.75" hidden="false" customHeight="false" outlineLevel="0" collapsed="false">
      <c r="A17" s="0" t="n">
        <v>2006</v>
      </c>
      <c r="B17" s="0" t="n">
        <v>15</v>
      </c>
      <c r="C17" s="0" t="s">
        <v>106</v>
      </c>
      <c r="D17" s="56" t="n">
        <v>4758146</v>
      </c>
      <c r="E17" s="57" t="n">
        <v>0.0260043554957252</v>
      </c>
      <c r="F17" s="56" t="n">
        <v>24244</v>
      </c>
      <c r="G17" s="56" t="n">
        <v>0</v>
      </c>
      <c r="H17" s="56" t="n">
        <v>0</v>
      </c>
      <c r="I17" s="56" t="n">
        <v>24244</v>
      </c>
      <c r="J17" s="56"/>
      <c r="K17" s="56" t="n">
        <f aca="false">D17-D17*E17-F17-H17-0.5*G17+J17</f>
        <v>4610169.47991544</v>
      </c>
      <c r="L17" s="56" t="n">
        <v>1666922</v>
      </c>
      <c r="M17" s="56" t="n">
        <v>1719351</v>
      </c>
      <c r="N17" s="58" t="n">
        <f aca="false">L17/D17</f>
        <v>0.350330149600285</v>
      </c>
      <c r="O17" s="58" t="n">
        <f aca="false">L17/K17</f>
        <v>0.361574993557629</v>
      </c>
      <c r="P17" s="58" t="n">
        <f aca="false">M17/K17</f>
        <v>0.372947460498033</v>
      </c>
    </row>
    <row r="18" customFormat="false" ht="12.75" hidden="false" customHeight="false" outlineLevel="0" collapsed="false">
      <c r="A18" s="0" t="n">
        <v>2006</v>
      </c>
      <c r="B18" s="0" t="n">
        <v>16</v>
      </c>
      <c r="C18" s="0" t="s">
        <v>90</v>
      </c>
      <c r="D18" s="56" t="n">
        <v>2264010.33333333</v>
      </c>
      <c r="E18" s="57" t="n">
        <v>0.0386481515343824</v>
      </c>
      <c r="F18" s="56" t="n">
        <v>8578</v>
      </c>
      <c r="G18" s="56" t="n">
        <v>22832</v>
      </c>
      <c r="H18" s="56" t="n">
        <v>3317</v>
      </c>
      <c r="I18" s="56" t="n">
        <v>23311</v>
      </c>
      <c r="J18" s="56"/>
      <c r="K18" s="56" t="n">
        <f aca="false">D18-D18*E18-F18-H18-0.5*G18+J18</f>
        <v>2153199.51889526</v>
      </c>
      <c r="L18" s="56" t="n">
        <v>1048033</v>
      </c>
      <c r="M18" s="56" t="n">
        <v>1071509</v>
      </c>
      <c r="N18" s="58" t="n">
        <f aca="false">L18/D18</f>
        <v>0.462909989662886</v>
      </c>
      <c r="O18" s="58" t="n">
        <f aca="false">L18/K18</f>
        <v>0.486732878585127</v>
      </c>
      <c r="P18" s="58" t="n">
        <f aca="false">M18/K18</f>
        <v>0.497635723302483</v>
      </c>
    </row>
    <row r="19" customFormat="false" ht="12.75" hidden="false" customHeight="false" outlineLevel="0" collapsed="false">
      <c r="A19" s="0" t="n">
        <v>2006</v>
      </c>
      <c r="B19" s="0" t="n">
        <v>17</v>
      </c>
      <c r="C19" s="0" t="s">
        <v>74</v>
      </c>
      <c r="D19" s="56" t="n">
        <v>2067516.66666667</v>
      </c>
      <c r="E19" s="57" t="n">
        <v>0.0461549109991296</v>
      </c>
      <c r="F19" s="56" t="n">
        <v>9042</v>
      </c>
      <c r="G19" s="56" t="n">
        <v>14309</v>
      </c>
      <c r="H19" s="56" t="n">
        <v>4525</v>
      </c>
      <c r="I19" s="56" t="n">
        <v>20721.5</v>
      </c>
      <c r="J19" s="56"/>
      <c r="K19" s="56" t="n">
        <f aca="false">D19-D19*E19-F19-H19-0.5*G19+J19</f>
        <v>1951369.11892745</v>
      </c>
      <c r="L19" s="56" t="n">
        <v>849700</v>
      </c>
      <c r="M19" s="56" t="n">
        <v>864083</v>
      </c>
      <c r="N19" s="58" t="n">
        <f aca="false">L19/D19</f>
        <v>0.410976130784919</v>
      </c>
      <c r="O19" s="58" t="n">
        <f aca="false">L19/K19</f>
        <v>0.435437863476608</v>
      </c>
      <c r="P19" s="58" t="n">
        <f aca="false">M19/K19</f>
        <v>0.442808585837893</v>
      </c>
    </row>
    <row r="20" customFormat="false" ht="12.75" hidden="false" customHeight="false" outlineLevel="0" collapsed="false">
      <c r="A20" s="0" t="n">
        <v>2006</v>
      </c>
      <c r="B20" s="0" t="n">
        <v>18</v>
      </c>
      <c r="C20" s="0" t="s">
        <v>95</v>
      </c>
      <c r="D20" s="56" t="n">
        <v>3210975.66666667</v>
      </c>
      <c r="E20" s="57" t="n">
        <v>0.02789352693948</v>
      </c>
      <c r="F20" s="56" t="n">
        <v>18897</v>
      </c>
      <c r="G20" s="56" t="n">
        <v>33286</v>
      </c>
      <c r="H20" s="56" t="n">
        <v>8006</v>
      </c>
      <c r="I20" s="56" t="n">
        <v>43546</v>
      </c>
      <c r="J20" s="56"/>
      <c r="K20" s="56" t="n">
        <f aca="false">D20-D20*E20-F20-H20-0.5*G20+J20</f>
        <v>3077864.23040649</v>
      </c>
      <c r="L20" s="56" t="n">
        <v>1253526</v>
      </c>
      <c r="M20" s="56" t="n">
        <v>1370062</v>
      </c>
      <c r="N20" s="58" t="n">
        <f aca="false">L20/D20</f>
        <v>0.390387885219103</v>
      </c>
      <c r="O20" s="58" t="n">
        <f aca="false">L20/K20</f>
        <v>0.407271375915906</v>
      </c>
      <c r="P20" s="58" t="n">
        <f aca="false">M20/K20</f>
        <v>0.445133994691852</v>
      </c>
    </row>
    <row r="21" customFormat="false" ht="12.75" hidden="false" customHeight="false" outlineLevel="0" collapsed="false">
      <c r="A21" s="0" t="n">
        <v>2006</v>
      </c>
      <c r="B21" s="0" t="n">
        <v>19</v>
      </c>
      <c r="C21" s="0" t="s">
        <v>88</v>
      </c>
      <c r="D21" s="56" t="n">
        <v>3138363.66666667</v>
      </c>
      <c r="E21" s="57" t="n">
        <v>0.0189682794414838</v>
      </c>
      <c r="F21" s="56" t="n">
        <v>37254</v>
      </c>
      <c r="G21" s="56" t="n">
        <v>38470</v>
      </c>
      <c r="H21" s="56" t="n">
        <v>24387</v>
      </c>
      <c r="I21" s="56" t="n">
        <v>80876</v>
      </c>
      <c r="J21" s="56"/>
      <c r="K21" s="56" t="n">
        <f aca="false">D21-D21*E21-F21-H21-0.5*G21+J21</f>
        <v>2997958.30764833</v>
      </c>
      <c r="L21" s="56" t="n">
        <v>902498</v>
      </c>
      <c r="M21" s="56" t="n">
        <v>954896</v>
      </c>
      <c r="N21" s="58" t="n">
        <f aca="false">L21/D21</f>
        <v>0.28756960500966</v>
      </c>
      <c r="O21" s="58" t="n">
        <f aca="false">L21/K21</f>
        <v>0.301037542015699</v>
      </c>
      <c r="P21" s="58" t="n">
        <f aca="false">M21/K21</f>
        <v>0.318515436843764</v>
      </c>
    </row>
    <row r="22" customFormat="false" ht="12.75" hidden="false" customHeight="false" outlineLevel="0" collapsed="false">
      <c r="A22" s="0" t="n">
        <v>2006</v>
      </c>
      <c r="B22" s="0" t="n">
        <v>20</v>
      </c>
      <c r="C22" s="0" t="s">
        <v>96</v>
      </c>
      <c r="D22" s="56" t="n">
        <v>1039383.66666667</v>
      </c>
      <c r="E22" s="57" t="n">
        <v>0.0100158204328796</v>
      </c>
      <c r="F22" s="56" t="n">
        <v>0</v>
      </c>
      <c r="G22" s="56" t="n">
        <v>0</v>
      </c>
      <c r="H22" s="56" t="n">
        <v>0</v>
      </c>
      <c r="I22" s="56" t="n">
        <v>0</v>
      </c>
      <c r="J22" s="56"/>
      <c r="K22" s="56" t="n">
        <f aca="false">D22-D22*E22-F22-H22-0.5*G22+J22</f>
        <v>1028973.38650047</v>
      </c>
      <c r="L22" s="56" t="n">
        <v>550865</v>
      </c>
      <c r="M22" s="56"/>
      <c r="N22" s="58" t="n">
        <f aca="false">L22/D22</f>
        <v>0.529991972806962</v>
      </c>
      <c r="O22" s="58" t="n">
        <f aca="false">L22/K22</f>
        <v>0.535353982160306</v>
      </c>
      <c r="P22" s="58" t="n">
        <v>0.734</v>
      </c>
    </row>
    <row r="23" customFormat="false" ht="12.75" hidden="false" customHeight="false" outlineLevel="0" collapsed="false">
      <c r="A23" s="0" t="n">
        <v>2006</v>
      </c>
      <c r="B23" s="0" t="n">
        <v>21</v>
      </c>
      <c r="C23" s="0" t="s">
        <v>77</v>
      </c>
      <c r="D23" s="56" t="n">
        <v>4274452.33333333</v>
      </c>
      <c r="E23" s="57" t="n">
        <v>0.0870820926940859</v>
      </c>
      <c r="F23" s="56" t="n">
        <v>23276</v>
      </c>
      <c r="G23" s="56" t="n">
        <v>76676</v>
      </c>
      <c r="H23" s="56" t="n">
        <v>14351</v>
      </c>
      <c r="I23" s="56" t="n">
        <v>75965</v>
      </c>
      <c r="J23" s="56"/>
      <c r="K23" s="56" t="n">
        <f aca="false">D23-D23*E23-F23-H23-0.5*G23+J23</f>
        <v>3826259.07902555</v>
      </c>
      <c r="L23" s="56" t="n">
        <v>1788316</v>
      </c>
      <c r="M23" s="56" t="n">
        <v>1809237</v>
      </c>
      <c r="N23" s="58" t="n">
        <f aca="false">L23/D23</f>
        <v>0.418373129594692</v>
      </c>
      <c r="O23" s="58" t="n">
        <f aca="false">L23/K23</f>
        <v>0.467379746918611</v>
      </c>
      <c r="P23" s="58" t="n">
        <f aca="false">M23/K23</f>
        <v>0.472847489580023</v>
      </c>
    </row>
    <row r="24" customFormat="false" ht="12.75" hidden="false" customHeight="false" outlineLevel="0" collapsed="false">
      <c r="A24" s="0" t="n">
        <v>2006</v>
      </c>
      <c r="B24" s="0" t="n">
        <v>22</v>
      </c>
      <c r="C24" s="0" t="s">
        <v>89</v>
      </c>
      <c r="D24" s="56" t="n">
        <v>5004176.33333333</v>
      </c>
      <c r="E24" s="57" t="n">
        <v>0.0952686795908278</v>
      </c>
      <c r="F24" s="56" t="n">
        <v>10495</v>
      </c>
      <c r="G24" s="56" t="n">
        <v>0</v>
      </c>
      <c r="H24" s="56" t="n">
        <v>0</v>
      </c>
      <c r="I24" s="56" t="n">
        <v>10495</v>
      </c>
      <c r="J24" s="56"/>
      <c r="K24" s="56" t="n">
        <f aca="false">D24-D24*E24-F24-H24-0.5*G24+J24</f>
        <v>4516940.061617</v>
      </c>
      <c r="L24" s="56" t="n">
        <v>2219779</v>
      </c>
      <c r="M24" s="56" t="n">
        <v>2243835</v>
      </c>
      <c r="N24" s="58" t="n">
        <f aca="false">L24/D24</f>
        <v>0.443585287995114</v>
      </c>
      <c r="O24" s="58" t="n">
        <f aca="false">L24/K24</f>
        <v>0.491434238603855</v>
      </c>
      <c r="P24" s="58" t="n">
        <f aca="false">M24/K24</f>
        <v>0.496759967896661</v>
      </c>
    </row>
    <row r="25" customFormat="false" ht="12.75" hidden="false" customHeight="false" outlineLevel="0" collapsed="false">
      <c r="A25" s="0" t="n">
        <v>2006</v>
      </c>
      <c r="B25" s="0" t="n">
        <v>23</v>
      </c>
      <c r="C25" s="0" t="s">
        <v>107</v>
      </c>
      <c r="D25" s="56" t="n">
        <v>7624187.33333333</v>
      </c>
      <c r="E25" s="57" t="n">
        <v>0.0387528917016027</v>
      </c>
      <c r="F25" s="56" t="n">
        <v>49014</v>
      </c>
      <c r="G25" s="56" t="n">
        <v>0</v>
      </c>
      <c r="H25" s="56" t="n">
        <v>0</v>
      </c>
      <c r="I25" s="56" t="n">
        <v>49014</v>
      </c>
      <c r="J25" s="56"/>
      <c r="K25" s="56" t="n">
        <f aca="false">D25-D25*E25-F25-H25-0.5*G25+J25</f>
        <v>7279714.02729194</v>
      </c>
      <c r="L25" s="56" t="n">
        <v>3801256</v>
      </c>
      <c r="M25" s="56" t="n">
        <v>3852008</v>
      </c>
      <c r="N25" s="58" t="n">
        <f aca="false">L25/D25</f>
        <v>0.498578515165901</v>
      </c>
      <c r="O25" s="58" t="n">
        <f aca="false">L25/K25</f>
        <v>0.522171061356111</v>
      </c>
      <c r="P25" s="58" t="n">
        <f aca="false">M25/K25</f>
        <v>0.529142763789714</v>
      </c>
    </row>
    <row r="26" customFormat="false" ht="12.75" hidden="false" customHeight="false" outlineLevel="0" collapsed="false">
      <c r="A26" s="0" t="n">
        <v>2006</v>
      </c>
      <c r="B26" s="0" t="n">
        <v>24</v>
      </c>
      <c r="C26" s="0" t="s">
        <v>86</v>
      </c>
      <c r="D26" s="56" t="n">
        <v>3912042.33333333</v>
      </c>
      <c r="E26" s="57" t="n">
        <v>0.0565035625494799</v>
      </c>
      <c r="F26" s="56" t="n">
        <v>9187</v>
      </c>
      <c r="G26" s="56" t="n">
        <v>114226</v>
      </c>
      <c r="H26" s="56" t="n">
        <v>3872</v>
      </c>
      <c r="I26" s="56" t="n">
        <v>70172</v>
      </c>
      <c r="J26" s="56"/>
      <c r="K26" s="56" t="n">
        <f aca="false">D26-D26*E26-F26-H26-0.5*G26+J26</f>
        <v>3620826.00465562</v>
      </c>
      <c r="L26" s="56" t="n">
        <v>2202987</v>
      </c>
      <c r="M26" s="56" t="n">
        <v>2217552</v>
      </c>
      <c r="N26" s="58" t="n">
        <f aca="false">L26/D26</f>
        <v>0.563129642342827</v>
      </c>
      <c r="O26" s="58" t="n">
        <f aca="false">L26/K26</f>
        <v>0.6084211163882</v>
      </c>
      <c r="P26" s="58" t="n">
        <f aca="false">M26/K26</f>
        <v>0.61244367919052</v>
      </c>
    </row>
    <row r="27" customFormat="false" ht="12.75" hidden="false" customHeight="false" outlineLevel="0" collapsed="false">
      <c r="A27" s="0" t="n">
        <v>2006</v>
      </c>
      <c r="B27" s="0" t="n">
        <v>25</v>
      </c>
      <c r="C27" s="0" t="s">
        <v>91</v>
      </c>
      <c r="D27" s="56" t="n">
        <v>2143998.66666667</v>
      </c>
      <c r="E27" s="57" t="n">
        <v>0.0133212116065281</v>
      </c>
      <c r="F27" s="56" t="n">
        <v>20856</v>
      </c>
      <c r="G27" s="56" t="n">
        <v>21324</v>
      </c>
      <c r="H27" s="56" t="n">
        <v>1979</v>
      </c>
      <c r="I27" s="56" t="n">
        <v>33497</v>
      </c>
      <c r="J27" s="56"/>
      <c r="K27" s="56" t="n">
        <f aca="false">D27-D27*E27-F27-H27-0.5*G27+J27</f>
        <v>2081941.00674389</v>
      </c>
      <c r="L27" s="56" t="n">
        <v>610921</v>
      </c>
      <c r="M27" s="56"/>
      <c r="N27" s="58" t="n">
        <f aca="false">L27/D27</f>
        <v>0.284944673473056</v>
      </c>
      <c r="O27" s="58" t="n">
        <f aca="false">L27/K27</f>
        <v>0.293438189661036</v>
      </c>
      <c r="P27" s="58"/>
    </row>
    <row r="28" customFormat="false" ht="12.75" hidden="false" customHeight="false" outlineLevel="0" collapsed="false">
      <c r="A28" s="0" t="n">
        <v>2006</v>
      </c>
      <c r="B28" s="0" t="n">
        <v>26</v>
      </c>
      <c r="C28" s="0" t="s">
        <v>79</v>
      </c>
      <c r="D28" s="56" t="n">
        <v>4427468.66666667</v>
      </c>
      <c r="E28" s="57" t="n">
        <v>0.0249823329579504</v>
      </c>
      <c r="F28" s="56" t="n">
        <v>31066</v>
      </c>
      <c r="G28" s="56" t="n">
        <v>53832</v>
      </c>
      <c r="H28" s="56" t="n">
        <v>17400</v>
      </c>
      <c r="I28" s="56" t="n">
        <v>75382</v>
      </c>
      <c r="J28" s="56"/>
      <c r="K28" s="56" t="n">
        <f aca="false">D28-D28*E28-F28-H28-0.5*G28+J28</f>
        <v>4241478.17027511</v>
      </c>
      <c r="L28" s="56" t="n">
        <v>2128459</v>
      </c>
      <c r="M28" s="56" t="n">
        <v>2178278</v>
      </c>
      <c r="N28" s="58" t="n">
        <f aca="false">L28/D28</f>
        <v>0.48073948349418</v>
      </c>
      <c r="O28" s="58" t="n">
        <f aca="false">L28/K28</f>
        <v>0.501820100104852</v>
      </c>
      <c r="P28" s="58" t="n">
        <f aca="false">M28/K28</f>
        <v>0.513565769421068</v>
      </c>
    </row>
    <row r="29" customFormat="false" ht="12.75" hidden="false" customHeight="false" outlineLevel="0" collapsed="false">
      <c r="A29" s="0" t="n">
        <v>2006</v>
      </c>
      <c r="B29" s="0" t="n">
        <v>27</v>
      </c>
      <c r="C29" s="0" t="s">
        <v>103</v>
      </c>
      <c r="D29" s="56" t="n">
        <v>725486.666666667</v>
      </c>
      <c r="E29" s="57" t="n">
        <v>0.00707523159930775</v>
      </c>
      <c r="F29" s="56" t="n">
        <v>3369</v>
      </c>
      <c r="G29" s="56" t="n">
        <v>0</v>
      </c>
      <c r="H29" s="56" t="n">
        <v>0</v>
      </c>
      <c r="I29" s="56" t="n">
        <v>3369</v>
      </c>
      <c r="J29" s="56"/>
      <c r="K29" s="56" t="n">
        <f aca="false">D29-D29*E29-F29-H29-0.5*G29+J29</f>
        <v>716984.68047779</v>
      </c>
      <c r="L29" s="56" t="n">
        <v>406505</v>
      </c>
      <c r="M29" s="56" t="n">
        <v>411061</v>
      </c>
      <c r="N29" s="58" t="n">
        <f aca="false">L29/D29</f>
        <v>0.560320428585869</v>
      </c>
      <c r="O29" s="58" t="n">
        <f aca="false">L29/K29</f>
        <v>0.566964694042151</v>
      </c>
      <c r="P29" s="58" t="n">
        <f aca="false">M29/K29</f>
        <v>0.573319083646353</v>
      </c>
    </row>
    <row r="30" customFormat="false" ht="12.75" hidden="false" customHeight="false" outlineLevel="0" collapsed="false">
      <c r="A30" s="0" t="n">
        <v>2006</v>
      </c>
      <c r="B30" s="0" t="n">
        <v>28</v>
      </c>
      <c r="C30" s="0" t="s">
        <v>81</v>
      </c>
      <c r="D30" s="56" t="n">
        <v>1322011.33333333</v>
      </c>
      <c r="E30" s="57" t="n">
        <v>0.0437985856714446</v>
      </c>
      <c r="F30" s="56" t="n">
        <v>4284</v>
      </c>
      <c r="G30" s="56" t="n">
        <v>17994</v>
      </c>
      <c r="H30" s="0" t="n">
        <v>805</v>
      </c>
      <c r="I30" s="56" t="n">
        <v>14086</v>
      </c>
      <c r="J30" s="56"/>
      <c r="K30" s="56" t="n">
        <f aca="false">D30-D30*E30-F30-H30-0.5*G30+J30</f>
        <v>1250023.10669171</v>
      </c>
      <c r="L30" s="56" t="n">
        <v>596087</v>
      </c>
      <c r="M30" s="56" t="n">
        <v>610499</v>
      </c>
      <c r="N30" s="58" t="n">
        <f aca="false">L30/D30</f>
        <v>0.450894016541462</v>
      </c>
      <c r="O30" s="58" t="n">
        <f aca="false">L30/K30</f>
        <v>0.47686078505988</v>
      </c>
      <c r="P30" s="58" t="n">
        <f aca="false">M30/K30</f>
        <v>0.488390171935089</v>
      </c>
    </row>
    <row r="31" customFormat="false" ht="12.75" hidden="false" customHeight="false" outlineLevel="0" collapsed="false">
      <c r="A31" s="0" t="n">
        <v>2006</v>
      </c>
      <c r="B31" s="0" t="n">
        <v>29</v>
      </c>
      <c r="C31" s="0" t="s">
        <v>83</v>
      </c>
      <c r="D31" s="56" t="n">
        <v>1883469.66666667</v>
      </c>
      <c r="E31" s="57" t="n">
        <v>0.12173821001302</v>
      </c>
      <c r="F31" s="56" t="n">
        <v>11565</v>
      </c>
      <c r="G31" s="56" t="n">
        <v>12521</v>
      </c>
      <c r="H31" s="56" t="n">
        <v>3610</v>
      </c>
      <c r="I31" s="56" t="n">
        <v>21435.5</v>
      </c>
      <c r="J31" s="56"/>
      <c r="K31" s="56" t="n">
        <f aca="false">D31-D31*E31-F31-H31-0.5*G31+J31</f>
        <v>1632743.94083285</v>
      </c>
      <c r="L31" s="56" t="n">
        <v>582572</v>
      </c>
      <c r="M31" s="56" t="n">
        <v>586274</v>
      </c>
      <c r="N31" s="58" t="n">
        <f aca="false">L31/D31</f>
        <v>0.30930787488127</v>
      </c>
      <c r="O31" s="58" t="n">
        <f aca="false">L31/K31</f>
        <v>0.356805488864859</v>
      </c>
      <c r="P31" s="58" t="n">
        <f aca="false">M31/K31</f>
        <v>0.359072837655699</v>
      </c>
    </row>
    <row r="32" customFormat="false" ht="12.75" hidden="false" customHeight="false" outlineLevel="0" collapsed="false">
      <c r="A32" s="0" t="n">
        <v>2006</v>
      </c>
      <c r="B32" s="0" t="n">
        <v>30</v>
      </c>
      <c r="C32" s="0" t="s">
        <v>78</v>
      </c>
      <c r="D32" s="56" t="n">
        <v>1020763.66666667</v>
      </c>
      <c r="E32" s="57" t="n">
        <v>0.029424345797148</v>
      </c>
      <c r="F32" s="56" t="n">
        <v>2561</v>
      </c>
      <c r="G32" s="56" t="n">
        <v>0</v>
      </c>
      <c r="H32" s="56" t="n">
        <v>0</v>
      </c>
      <c r="I32" s="56" t="n">
        <v>2561</v>
      </c>
      <c r="J32" s="56"/>
      <c r="K32" s="56" t="n">
        <f aca="false">D32-D32*E32-F32-H32-0.5*G32+J32</f>
        <v>988167.363561502</v>
      </c>
      <c r="L32" s="56" t="n">
        <v>403531</v>
      </c>
      <c r="M32" s="56" t="n">
        <v>418550</v>
      </c>
      <c r="N32" s="58" t="n">
        <f aca="false">L32/D32</f>
        <v>0.39532265222345</v>
      </c>
      <c r="O32" s="58" t="n">
        <f aca="false">L32/K32</f>
        <v>0.408363011044621</v>
      </c>
      <c r="P32" s="58" t="n">
        <f aca="false">M32/K32</f>
        <v>0.423561853420744</v>
      </c>
    </row>
    <row r="33" customFormat="false" ht="12.75" hidden="false" customHeight="false" outlineLevel="0" collapsed="false">
      <c r="A33" s="0" t="n">
        <v>2006</v>
      </c>
      <c r="B33" s="0" t="n">
        <v>31</v>
      </c>
      <c r="C33" s="0" t="s">
        <v>73</v>
      </c>
      <c r="D33" s="56" t="n">
        <v>6661588</v>
      </c>
      <c r="E33" s="57" t="n">
        <v>0.140794088183974</v>
      </c>
      <c r="F33" s="56" t="n">
        <v>28124</v>
      </c>
      <c r="G33" s="56" t="n">
        <v>143315</v>
      </c>
      <c r="H33" s="56" t="n">
        <v>14180</v>
      </c>
      <c r="I33" s="56" t="n">
        <v>113961.5</v>
      </c>
      <c r="J33" s="56"/>
      <c r="K33" s="56" t="n">
        <f aca="false">D33-D33*E33-F33-H33-0.5*G33+J33</f>
        <v>5609714.2916827</v>
      </c>
      <c r="L33" s="56" t="n">
        <v>2250070</v>
      </c>
      <c r="M33" s="56" t="n">
        <v>2315643</v>
      </c>
      <c r="N33" s="58" t="n">
        <f aca="false">L33/D33</f>
        <v>0.337767811518815</v>
      </c>
      <c r="O33" s="58" t="n">
        <f aca="false">L33/K33</f>
        <v>0.401102423939146</v>
      </c>
      <c r="P33" s="58" t="n">
        <f aca="false">M33/K33</f>
        <v>0.412791611051086</v>
      </c>
    </row>
    <row r="34" customFormat="false" ht="12.75" hidden="false" customHeight="false" outlineLevel="0" collapsed="false">
      <c r="A34" s="0" t="n">
        <v>2006</v>
      </c>
      <c r="B34" s="0" t="n">
        <v>32</v>
      </c>
      <c r="C34" s="0" t="s">
        <v>111</v>
      </c>
      <c r="D34" s="56" t="n">
        <v>1447924.66666667</v>
      </c>
      <c r="E34" s="57" t="n">
        <v>0.0608399690536291</v>
      </c>
      <c r="F34" s="56" t="n">
        <v>6595</v>
      </c>
      <c r="G34" s="56" t="n">
        <v>17725</v>
      </c>
      <c r="H34" s="56" t="n">
        <v>2676</v>
      </c>
      <c r="I34" s="56" t="n">
        <v>18133.5</v>
      </c>
      <c r="J34" s="56"/>
      <c r="K34" s="56" t="n">
        <f aca="false">D34-D34*E34-F34-H34-0.5*G34+J34</f>
        <v>1341699.47475468</v>
      </c>
      <c r="L34" s="56" t="n">
        <v>561084</v>
      </c>
      <c r="M34" s="56" t="n">
        <v>568597</v>
      </c>
      <c r="N34" s="58" t="n">
        <f aca="false">L34/D34</f>
        <v>0.387509110741028</v>
      </c>
      <c r="O34" s="58" t="n">
        <f aca="false">L34/K34</f>
        <v>0.418189028584505</v>
      </c>
      <c r="P34" s="58" t="n">
        <f aca="false">M34/K34</f>
        <v>0.423788643208617</v>
      </c>
    </row>
    <row r="35" customFormat="false" ht="12.75" hidden="false" customHeight="false" outlineLevel="0" collapsed="false">
      <c r="A35" s="0" t="n">
        <v>2006</v>
      </c>
      <c r="B35" s="0" t="n">
        <v>33</v>
      </c>
      <c r="C35" s="0" t="s">
        <v>104</v>
      </c>
      <c r="D35" s="56" t="n">
        <v>14819539.3333333</v>
      </c>
      <c r="E35" s="57" t="n">
        <v>0.113368352699256</v>
      </c>
      <c r="F35" s="56" t="n">
        <v>62963</v>
      </c>
      <c r="G35" s="56" t="n">
        <v>0</v>
      </c>
      <c r="H35" s="56" t="n">
        <v>54524</v>
      </c>
      <c r="I35" s="56" t="n">
        <v>117487</v>
      </c>
      <c r="J35" s="56"/>
      <c r="K35" s="56" t="n">
        <f aca="false">D35-D35*E35-F35-H35-0.5*G35+J35</f>
        <v>13021985.5713515</v>
      </c>
      <c r="L35" s="56" t="n">
        <v>4490053</v>
      </c>
      <c r="M35" s="56" t="n">
        <v>4703830</v>
      </c>
      <c r="N35" s="58" t="n">
        <f aca="false">L35/D35</f>
        <v>0.302981955039628</v>
      </c>
      <c r="O35" s="58" t="n">
        <f aca="false">L35/K35</f>
        <v>0.344805557908017</v>
      </c>
      <c r="P35" s="58" t="n">
        <f aca="false">M35/K35</f>
        <v>0.361222178770377</v>
      </c>
    </row>
    <row r="36" customFormat="false" ht="12.75" hidden="false" customHeight="false" outlineLevel="0" collapsed="false">
      <c r="A36" s="0" t="n">
        <v>2006</v>
      </c>
      <c r="B36" s="0" t="n">
        <v>34</v>
      </c>
      <c r="C36" s="0" t="s">
        <v>71</v>
      </c>
      <c r="D36" s="56" t="n">
        <v>6754090.33333333</v>
      </c>
      <c r="E36" s="57" t="n">
        <v>0.0712384113579399</v>
      </c>
      <c r="F36" s="56" t="n">
        <v>36399</v>
      </c>
      <c r="G36" s="56" t="n">
        <v>111537</v>
      </c>
      <c r="H36" s="56" t="n">
        <v>2882</v>
      </c>
      <c r="I36" s="56" t="n">
        <v>95049.5</v>
      </c>
      <c r="J36" s="56"/>
      <c r="K36" s="56" t="n">
        <f aca="false">D36-D36*E36-F36-H36-0.5*G36+J36</f>
        <v>6177890.16781865</v>
      </c>
      <c r="L36" s="56" t="n">
        <v>1940808</v>
      </c>
      <c r="M36" s="56" t="n">
        <v>2036451</v>
      </c>
      <c r="N36" s="58" t="n">
        <f aca="false">L36/D36</f>
        <v>0.287352982298973</v>
      </c>
      <c r="O36" s="58" t="n">
        <f aca="false">L36/K36</f>
        <v>0.314153853059722</v>
      </c>
      <c r="P36" s="58" t="n">
        <f aca="false">M36/K36</f>
        <v>0.329635351986041</v>
      </c>
    </row>
    <row r="37" customFormat="false" ht="12.75" hidden="false" customHeight="false" outlineLevel="0" collapsed="false">
      <c r="A37" s="0" t="n">
        <v>2006</v>
      </c>
      <c r="B37" s="0" t="n">
        <v>35</v>
      </c>
      <c r="C37" s="0" t="s">
        <v>82</v>
      </c>
      <c r="D37" s="56" t="n">
        <v>487857.666666667</v>
      </c>
      <c r="E37" s="57" t="n">
        <v>0.0181504196531815</v>
      </c>
      <c r="F37" s="56" t="n">
        <v>1338</v>
      </c>
      <c r="G37" s="56" t="n">
        <v>0</v>
      </c>
      <c r="H37" s="56" t="n">
        <v>0</v>
      </c>
      <c r="I37" s="56" t="n">
        <v>1338</v>
      </c>
      <c r="J37" s="56"/>
      <c r="K37" s="56" t="n">
        <f aca="false">D37-D37*E37-F37-H37-0.5*G37+J37</f>
        <v>477664.845285645</v>
      </c>
      <c r="L37" s="56" t="n">
        <v>218152</v>
      </c>
      <c r="M37" s="56" t="n">
        <v>220479</v>
      </c>
      <c r="N37" s="58" t="n">
        <f aca="false">L37/D37</f>
        <v>0.447163209488013</v>
      </c>
      <c r="O37" s="58" t="n">
        <f aca="false">L37/K37</f>
        <v>0.456705160852992</v>
      </c>
      <c r="P37" s="58" t="n">
        <f aca="false">M37/K37</f>
        <v>0.461576777474911</v>
      </c>
    </row>
    <row r="38" customFormat="false" ht="12.75" hidden="false" customHeight="false" outlineLevel="0" collapsed="false">
      <c r="A38" s="0" t="n">
        <v>2006</v>
      </c>
      <c r="B38" s="0" t="n">
        <v>36</v>
      </c>
      <c r="C38" s="0" t="s">
        <v>76</v>
      </c>
      <c r="D38" s="56" t="n">
        <v>8708984.66666667</v>
      </c>
      <c r="E38" s="57" t="n">
        <v>0.0216815636844937</v>
      </c>
      <c r="F38" s="56" t="n">
        <v>44976</v>
      </c>
      <c r="G38" s="56" t="n">
        <v>0</v>
      </c>
      <c r="H38" s="56" t="n">
        <v>0</v>
      </c>
      <c r="I38" s="56" t="n">
        <v>44976</v>
      </c>
      <c r="J38" s="56"/>
      <c r="K38" s="56" t="n">
        <f aca="false">D38-D38*E38-F38-H38-0.5*G38+J38</f>
        <v>8475184.26098905</v>
      </c>
      <c r="L38" s="56" t="n">
        <v>4022754</v>
      </c>
      <c r="M38" s="56" t="n">
        <v>4184072</v>
      </c>
      <c r="N38" s="58" t="n">
        <f aca="false">L38/D38</f>
        <v>0.461908494958884</v>
      </c>
      <c r="O38" s="58" t="n">
        <f aca="false">L38/K38</f>
        <v>0.474650919215595</v>
      </c>
      <c r="P38" s="58" t="n">
        <f aca="false">M38/K38</f>
        <v>0.493685077651836</v>
      </c>
    </row>
    <row r="39" customFormat="false" ht="12.75" hidden="false" customHeight="false" outlineLevel="0" collapsed="false">
      <c r="A39" s="0" t="n">
        <v>2006</v>
      </c>
      <c r="B39" s="0" t="n">
        <v>37</v>
      </c>
      <c r="C39" s="0" t="s">
        <v>100</v>
      </c>
      <c r="D39" s="56" t="n">
        <v>2682054.66666667</v>
      </c>
      <c r="E39" s="57" t="n">
        <v>0.0281836321313828</v>
      </c>
      <c r="F39" s="56" t="n">
        <v>23702</v>
      </c>
      <c r="G39" s="56" t="n">
        <v>28435</v>
      </c>
      <c r="H39" s="56" t="n">
        <v>4329</v>
      </c>
      <c r="I39" s="56" t="n">
        <v>42248.5</v>
      </c>
      <c r="J39" s="56"/>
      <c r="K39" s="56" t="n">
        <f aca="false">D39-D39*E39-F39-H39-0.5*G39+J39</f>
        <v>2564216.12458508</v>
      </c>
      <c r="L39" s="56" t="n">
        <v>926462</v>
      </c>
      <c r="M39" s="56"/>
      <c r="N39" s="58" t="n">
        <f aca="false">L39/D39</f>
        <v>0.345429946493758</v>
      </c>
      <c r="O39" s="58" t="n">
        <f aca="false">L39/K39</f>
        <v>0.361304178348038</v>
      </c>
      <c r="P39" s="58"/>
    </row>
    <row r="40" customFormat="false" ht="12.75" hidden="false" customHeight="false" outlineLevel="0" collapsed="false">
      <c r="A40" s="0" t="n">
        <v>2006</v>
      </c>
      <c r="B40" s="0" t="n">
        <v>38</v>
      </c>
      <c r="C40" s="0" t="s">
        <v>84</v>
      </c>
      <c r="D40" s="56" t="n">
        <v>2862294.66666667</v>
      </c>
      <c r="E40" s="57" t="n">
        <v>0.042707158051682</v>
      </c>
      <c r="F40" s="56" t="n">
        <v>13317</v>
      </c>
      <c r="G40" s="56" t="n">
        <v>0</v>
      </c>
      <c r="H40" s="56" t="n">
        <v>0</v>
      </c>
      <c r="I40" s="56" t="n">
        <v>13317</v>
      </c>
      <c r="J40" s="56"/>
      <c r="K40" s="56" t="n">
        <f aca="false">D40-D40*E40-F40-H40-0.5*G40+J40</f>
        <v>2726737.19594685</v>
      </c>
      <c r="L40" s="56" t="n">
        <v>1379475</v>
      </c>
      <c r="M40" s="56" t="n">
        <v>1399650</v>
      </c>
      <c r="N40" s="58" t="n">
        <f aca="false">L40/D40</f>
        <v>0.481947234875888</v>
      </c>
      <c r="O40" s="58" t="n">
        <f aca="false">L40/K40</f>
        <v>0.505906840619081</v>
      </c>
      <c r="P40" s="58" t="n">
        <f aca="false">M40/K40</f>
        <v>0.513305793488462</v>
      </c>
    </row>
    <row r="41" customFormat="false" ht="12.75" hidden="false" customHeight="false" outlineLevel="0" collapsed="false">
      <c r="A41" s="0" t="n">
        <v>2006</v>
      </c>
      <c r="B41" s="0" t="n">
        <v>39</v>
      </c>
      <c r="C41" s="0" t="s">
        <v>102</v>
      </c>
      <c r="D41" s="56" t="n">
        <v>9643371.66666667</v>
      </c>
      <c r="E41" s="57" t="n">
        <v>0.0208668132882607</v>
      </c>
      <c r="F41" s="56" t="n">
        <v>41540</v>
      </c>
      <c r="G41" s="56" t="n">
        <v>0</v>
      </c>
      <c r="H41" s="56" t="n">
        <v>0</v>
      </c>
      <c r="I41" s="56" t="n">
        <v>41540</v>
      </c>
      <c r="J41" s="56"/>
      <c r="K41" s="56" t="n">
        <f aca="false">D41-D41*E41-F41-H41-0.5*G41+J41</f>
        <v>9400605.23062903</v>
      </c>
      <c r="L41" s="56" t="n">
        <v>4096077</v>
      </c>
      <c r="M41" s="56"/>
      <c r="N41" s="58" t="n">
        <f aca="false">L41/D41</f>
        <v>0.424755691430884</v>
      </c>
      <c r="O41" s="58" t="n">
        <f aca="false">L41/K41</f>
        <v>0.435724817658992</v>
      </c>
      <c r="P41" s="58"/>
    </row>
    <row r="42" customFormat="false" ht="12.75" hidden="false" customHeight="false" outlineLevel="0" collapsed="false">
      <c r="A42" s="0" t="n">
        <v>2006</v>
      </c>
      <c r="B42" s="0" t="n">
        <v>40</v>
      </c>
      <c r="C42" s="0" t="s">
        <v>94</v>
      </c>
      <c r="D42" s="56" t="n">
        <v>829933.666666667</v>
      </c>
      <c r="E42" s="57" t="n">
        <v>0.0889171013652039</v>
      </c>
      <c r="F42" s="56" t="n">
        <v>3639</v>
      </c>
      <c r="G42" s="56" t="n">
        <v>26085</v>
      </c>
      <c r="H42" s="0" t="n">
        <v>368</v>
      </c>
      <c r="I42" s="56" t="n">
        <v>17049.5</v>
      </c>
      <c r="J42" s="56"/>
      <c r="K42" s="56" t="n">
        <f aca="false">D42-D42*E42-F42-H42-0.5*G42+J42</f>
        <v>739088.870701271</v>
      </c>
      <c r="L42" s="56" t="n">
        <v>384993</v>
      </c>
      <c r="M42" s="56" t="n">
        <v>392882</v>
      </c>
      <c r="N42" s="58" t="n">
        <f aca="false">L42/D42</f>
        <v>0.463884061416957</v>
      </c>
      <c r="O42" s="58" t="n">
        <f aca="false">L42/K42</f>
        <v>0.520902174639305</v>
      </c>
      <c r="P42" s="58" t="n">
        <f aca="false">M42/K42</f>
        <v>0.531576127816971</v>
      </c>
    </row>
    <row r="43" customFormat="false" ht="12.75" hidden="false" customHeight="false" outlineLevel="0" collapsed="false">
      <c r="A43" s="0" t="n">
        <v>2006</v>
      </c>
      <c r="B43" s="0" t="n">
        <v>41</v>
      </c>
      <c r="C43" s="0" t="s">
        <v>113</v>
      </c>
      <c r="D43" s="56" t="n">
        <v>3299501</v>
      </c>
      <c r="E43" s="57" t="n">
        <v>0.046567178649716</v>
      </c>
      <c r="F43" s="56" t="n">
        <v>23896</v>
      </c>
      <c r="G43" s="56" t="n">
        <v>38856</v>
      </c>
      <c r="H43" s="56" t="n">
        <v>2217</v>
      </c>
      <c r="I43" s="56" t="n">
        <v>45541</v>
      </c>
      <c r="J43" s="56"/>
      <c r="K43" s="56" t="n">
        <f aca="false">D43-D43*E43-F43-H43-0.5*G43+J43</f>
        <v>3100311.54747808</v>
      </c>
      <c r="L43" s="56" t="n">
        <v>1091952</v>
      </c>
      <c r="M43" s="56" t="n">
        <v>1117311</v>
      </c>
      <c r="N43" s="58" t="n">
        <f aca="false">L43/D43</f>
        <v>0.330944588287744</v>
      </c>
      <c r="O43" s="58" t="n">
        <f aca="false">L43/K43</f>
        <v>0.352207184109686</v>
      </c>
      <c r="P43" s="58" t="n">
        <f aca="false">M43/K43</f>
        <v>0.360386684657181</v>
      </c>
    </row>
    <row r="44" customFormat="false" ht="12.75" hidden="false" customHeight="false" outlineLevel="0" collapsed="false">
      <c r="A44" s="0" t="n">
        <v>2006</v>
      </c>
      <c r="B44" s="0" t="n">
        <v>42</v>
      </c>
      <c r="C44" s="0" t="s">
        <v>67</v>
      </c>
      <c r="D44" s="56" t="n">
        <v>587096.333333333</v>
      </c>
      <c r="E44" s="57" t="n">
        <v>0.0132821886647283</v>
      </c>
      <c r="F44" s="56" t="n">
        <v>3344</v>
      </c>
      <c r="G44" s="56" t="n">
        <v>0</v>
      </c>
      <c r="H44" s="56" t="n">
        <v>0</v>
      </c>
      <c r="I44" s="56" t="n">
        <v>3344</v>
      </c>
      <c r="J44" s="56"/>
      <c r="K44" s="56" t="n">
        <f aca="false">D44-D44*E44-F44-H44-0.5*G44+J44</f>
        <v>575954.40906963</v>
      </c>
      <c r="L44" s="56" t="n">
        <v>335508</v>
      </c>
      <c r="M44" s="56" t="n">
        <v>341105</v>
      </c>
      <c r="N44" s="58" t="n">
        <f aca="false">L44/D44</f>
        <v>0.571470099455569</v>
      </c>
      <c r="O44" s="58" t="n">
        <f aca="false">L44/K44</f>
        <v>0.582525274078489</v>
      </c>
      <c r="P44" s="58" t="n">
        <f aca="false">M44/K44</f>
        <v>0.592243057138855</v>
      </c>
    </row>
    <row r="45" customFormat="false" ht="12.75" hidden="false" customHeight="false" outlineLevel="0" collapsed="false">
      <c r="A45" s="0" t="n">
        <v>2006</v>
      </c>
      <c r="B45" s="0" t="n">
        <v>43</v>
      </c>
      <c r="C45" s="0" t="s">
        <v>112</v>
      </c>
      <c r="D45" s="56" t="n">
        <v>4604134.33333333</v>
      </c>
      <c r="E45" s="57" t="n">
        <v>0.0336921989521037</v>
      </c>
      <c r="F45" s="56" t="n">
        <v>26208</v>
      </c>
      <c r="G45" s="56" t="n">
        <v>47392</v>
      </c>
      <c r="H45" s="56" t="n">
        <v>8410</v>
      </c>
      <c r="I45" s="56" t="n">
        <v>58314</v>
      </c>
      <c r="J45" s="56"/>
      <c r="K45" s="56" t="n">
        <f aca="false">D45-D45*E45-F45-H45-0.5*G45+J45</f>
        <v>4390696.92337246</v>
      </c>
      <c r="L45" s="56" t="n">
        <v>1833695</v>
      </c>
      <c r="M45" s="56" t="n">
        <v>1868363</v>
      </c>
      <c r="N45" s="58" t="n">
        <f aca="false">L45/D45</f>
        <v>0.398271394195492</v>
      </c>
      <c r="O45" s="58" t="n">
        <f aca="false">L45/K45</f>
        <v>0.417631877581647</v>
      </c>
      <c r="P45" s="58" t="n">
        <f aca="false">M45/K45</f>
        <v>0.425527662830558</v>
      </c>
    </row>
    <row r="46" customFormat="false" ht="12.75" hidden="false" customHeight="false" outlineLevel="0" collapsed="false">
      <c r="A46" s="0" t="n">
        <v>2006</v>
      </c>
      <c r="B46" s="0" t="n">
        <v>44</v>
      </c>
      <c r="C46" s="0" t="s">
        <v>115</v>
      </c>
      <c r="D46" s="56" t="n">
        <v>17173863</v>
      </c>
      <c r="E46" s="57" t="n">
        <v>0.124275332623734</v>
      </c>
      <c r="F46" s="56" t="n">
        <v>171338</v>
      </c>
      <c r="G46" s="56" t="n">
        <v>428773</v>
      </c>
      <c r="H46" s="56" t="n">
        <v>102072</v>
      </c>
      <c r="I46" s="56" t="n">
        <v>487796.5</v>
      </c>
      <c r="J46" s="56"/>
      <c r="K46" s="56" t="n">
        <f aca="false">D46-D46*E46-F46-H46-0.5*G46+J46</f>
        <v>14551778.9632406</v>
      </c>
      <c r="L46" s="56" t="n">
        <v>4399068</v>
      </c>
      <c r="M46" s="56"/>
      <c r="N46" s="58" t="n">
        <f aca="false">L46/D46</f>
        <v>0.256149009689899</v>
      </c>
      <c r="O46" s="58" t="n">
        <f aca="false">L46/K46</f>
        <v>0.302304481885861</v>
      </c>
      <c r="P46" s="58"/>
    </row>
    <row r="47" customFormat="false" ht="12.75" hidden="false" customHeight="false" outlineLevel="0" collapsed="false">
      <c r="A47" s="0" t="n">
        <v>2006</v>
      </c>
      <c r="B47" s="0" t="n">
        <v>45</v>
      </c>
      <c r="C47" s="0" t="s">
        <v>92</v>
      </c>
      <c r="D47" s="56" t="n">
        <v>1769477</v>
      </c>
      <c r="E47" s="57" t="n">
        <v>0.0614389397803187</v>
      </c>
      <c r="F47" s="56" t="n">
        <v>6013</v>
      </c>
      <c r="G47" s="56" t="n">
        <v>0</v>
      </c>
      <c r="H47" s="56" t="n">
        <v>0</v>
      </c>
      <c r="I47" s="56" t="n">
        <v>6013</v>
      </c>
      <c r="J47" s="56"/>
      <c r="K47" s="56" t="n">
        <f aca="false">D47-D47*E47-F47-H47-0.5*G47+J47</f>
        <v>1654749.20915434</v>
      </c>
      <c r="L47" s="56" t="n">
        <v>571252</v>
      </c>
      <c r="M47" s="56" t="n">
        <v>582561</v>
      </c>
      <c r="N47" s="58" t="n">
        <f aca="false">L47/D47</f>
        <v>0.322836634779655</v>
      </c>
      <c r="O47" s="58" t="n">
        <f aca="false">L47/K47</f>
        <v>0.345219684553853</v>
      </c>
      <c r="P47" s="58" t="n">
        <f aca="false">M47/K47</f>
        <v>0.35205395281483</v>
      </c>
    </row>
    <row r="48" customFormat="false" ht="12.75" hidden="false" customHeight="false" outlineLevel="0" collapsed="false">
      <c r="A48" s="0" t="n">
        <v>2006</v>
      </c>
      <c r="B48" s="0" t="n">
        <v>46</v>
      </c>
      <c r="C48" s="0" t="s">
        <v>80</v>
      </c>
      <c r="D48" s="56" t="n">
        <v>490548.333333333</v>
      </c>
      <c r="E48" s="57" t="n">
        <v>0.0241248082570677</v>
      </c>
      <c r="F48" s="56" t="n">
        <v>0</v>
      </c>
      <c r="G48" s="56" t="n">
        <v>0</v>
      </c>
      <c r="H48" s="56" t="n">
        <v>0</v>
      </c>
      <c r="I48" s="56" t="n">
        <v>0</v>
      </c>
      <c r="J48" s="56"/>
      <c r="K48" s="56" t="n">
        <f aca="false">D48-D48*E48-F48-H48-0.5*G48+J48</f>
        <v>478713.948850843</v>
      </c>
      <c r="L48" s="56" t="n">
        <v>262726</v>
      </c>
      <c r="M48" s="56" t="n">
        <v>263025</v>
      </c>
      <c r="N48" s="58" t="n">
        <f aca="false">L48/D48</f>
        <v>0.535576174960673</v>
      </c>
      <c r="O48" s="58" t="n">
        <f aca="false">L48/K48</f>
        <v>0.548816262051015</v>
      </c>
      <c r="P48" s="58" t="n">
        <f aca="false">M48/K48</f>
        <v>0.549440852165252</v>
      </c>
    </row>
    <row r="49" customFormat="false" ht="12.75" hidden="false" customHeight="false" outlineLevel="0" collapsed="false">
      <c r="A49" s="0" t="n">
        <v>2006</v>
      </c>
      <c r="B49" s="0" t="n">
        <v>47</v>
      </c>
      <c r="C49" s="0" t="s">
        <v>108</v>
      </c>
      <c r="D49" s="56" t="n">
        <v>5867083.66666667</v>
      </c>
      <c r="E49" s="57" t="n">
        <v>0.0775573785402078</v>
      </c>
      <c r="F49" s="56" t="n">
        <v>35667</v>
      </c>
      <c r="G49" s="56" t="n">
        <v>43470</v>
      </c>
      <c r="H49" s="56" t="n">
        <v>4392</v>
      </c>
      <c r="I49" s="56" t="n">
        <v>61794</v>
      </c>
      <c r="J49" s="56"/>
      <c r="K49" s="56" t="n">
        <f aca="false">D49-D49*E49-F49-H49-0.5*G49+J49</f>
        <v>5350254.03780393</v>
      </c>
      <c r="L49" s="56" t="n">
        <v>2370445</v>
      </c>
      <c r="M49" s="56" t="n">
        <v>2398589</v>
      </c>
      <c r="N49" s="58" t="n">
        <f aca="false">L49/D49</f>
        <v>0.404024407128789</v>
      </c>
      <c r="O49" s="58" t="n">
        <f aca="false">L49/K49</f>
        <v>0.443052793989008</v>
      </c>
      <c r="P49" s="58" t="n">
        <f aca="false">M49/K49</f>
        <v>0.448313104957634</v>
      </c>
    </row>
    <row r="50" customFormat="false" ht="12.75" hidden="false" customHeight="false" outlineLevel="0" collapsed="false">
      <c r="A50" s="0" t="n">
        <v>2006</v>
      </c>
      <c r="B50" s="0" t="n">
        <v>48</v>
      </c>
      <c r="C50" s="0" t="s">
        <v>101</v>
      </c>
      <c r="D50" s="56" t="n">
        <v>4891576.66666667</v>
      </c>
      <c r="E50" s="57" t="n">
        <v>0.0691604905032209</v>
      </c>
      <c r="F50" s="56" t="n">
        <v>16688</v>
      </c>
      <c r="G50" s="56" t="n">
        <v>125222</v>
      </c>
      <c r="H50" s="0" t="n">
        <v>120</v>
      </c>
      <c r="I50" s="56" t="n">
        <v>79419</v>
      </c>
      <c r="J50" s="56"/>
      <c r="K50" s="56" t="n">
        <f aca="false">D50-D50*E50-F50-H50-0.5*G50+J50</f>
        <v>4473853.82506589</v>
      </c>
      <c r="L50" s="56" t="n">
        <v>2083734</v>
      </c>
      <c r="M50" s="56" t="n">
        <v>2085074</v>
      </c>
      <c r="N50" s="58" t="n">
        <f aca="false">L50/D50</f>
        <v>0.425984123728341</v>
      </c>
      <c r="O50" s="58" t="n">
        <f aca="false">L50/K50</f>
        <v>0.465758176613942</v>
      </c>
      <c r="P50" s="58" t="n">
        <f aca="false">M50/K50</f>
        <v>0.466057694669828</v>
      </c>
    </row>
    <row r="51" customFormat="false" ht="12.75" hidden="false" customHeight="false" outlineLevel="0" collapsed="false">
      <c r="A51" s="0" t="n">
        <v>2006</v>
      </c>
      <c r="B51" s="0" t="n">
        <v>49</v>
      </c>
      <c r="C51" s="0" t="s">
        <v>117</v>
      </c>
      <c r="D51" s="56" t="n">
        <v>1427745.66666667</v>
      </c>
      <c r="E51" s="57" t="n">
        <v>0.00393546413208448</v>
      </c>
      <c r="F51" s="56" t="n">
        <v>5252</v>
      </c>
      <c r="G51" s="56" t="n">
        <v>6977</v>
      </c>
      <c r="H51" s="56" t="n">
        <v>1216</v>
      </c>
      <c r="I51" s="56" t="n">
        <v>9956.5</v>
      </c>
      <c r="J51" s="56"/>
      <c r="K51" s="56" t="n">
        <f aca="false">D51-D51*E51-F51-H51-0.5*G51+J51</f>
        <v>1412170.32480576</v>
      </c>
      <c r="L51" s="56" t="n">
        <v>459884</v>
      </c>
      <c r="M51" s="56" t="n">
        <v>473014</v>
      </c>
      <c r="N51" s="58" t="n">
        <f aca="false">L51/D51</f>
        <v>0.322104987419561</v>
      </c>
      <c r="O51" s="58" t="n">
        <f aca="false">L51/K51</f>
        <v>0.325657600872795</v>
      </c>
      <c r="P51" s="58" t="n">
        <f aca="false">M51/K51</f>
        <v>0.334955346172609</v>
      </c>
    </row>
    <row r="52" customFormat="false" ht="12.75" hidden="false" customHeight="false" outlineLevel="0" collapsed="false">
      <c r="A52" s="0" t="n">
        <v>2006</v>
      </c>
      <c r="B52" s="0" t="n">
        <v>50</v>
      </c>
      <c r="C52" s="0" t="s">
        <v>118</v>
      </c>
      <c r="D52" s="56" t="n">
        <v>4245232.66666667</v>
      </c>
      <c r="E52" s="57" t="n">
        <v>0.03035229018049</v>
      </c>
      <c r="F52" s="56" t="n">
        <v>22664</v>
      </c>
      <c r="G52" s="56" t="n">
        <v>54970</v>
      </c>
      <c r="H52" s="56" t="n">
        <v>13883</v>
      </c>
      <c r="I52" s="56" t="n">
        <v>64032</v>
      </c>
      <c r="J52" s="56"/>
      <c r="K52" s="56" t="n">
        <f aca="false">D52-D52*E52-F52-H52-0.5*G52+J52</f>
        <v>4052348.13288431</v>
      </c>
      <c r="L52" s="56" t="n">
        <v>2161700</v>
      </c>
      <c r="M52" s="56" t="n">
        <v>2183155</v>
      </c>
      <c r="N52" s="58" t="n">
        <f aca="false">L52/D52</f>
        <v>0.509206484010535</v>
      </c>
      <c r="O52" s="58" t="n">
        <f aca="false">L52/K52</f>
        <v>0.533443803225609</v>
      </c>
      <c r="P52" s="58" t="n">
        <f aca="false">M52/K52</f>
        <v>0.538738264435863</v>
      </c>
    </row>
    <row r="53" customFormat="false" ht="12.75" hidden="false" customHeight="false" outlineLevel="0" collapsed="false">
      <c r="A53" s="0" t="n">
        <v>2006</v>
      </c>
      <c r="B53" s="0" t="n">
        <v>51</v>
      </c>
      <c r="C53" s="0" t="s">
        <v>119</v>
      </c>
      <c r="D53" s="56" t="n">
        <v>392622.333333333</v>
      </c>
      <c r="E53" s="57" t="n">
        <v>0.0132043238565578</v>
      </c>
      <c r="F53" s="56" t="n">
        <v>2026</v>
      </c>
      <c r="G53" s="56" t="n">
        <v>4418</v>
      </c>
      <c r="H53" s="0" t="n">
        <v>563</v>
      </c>
      <c r="I53" s="56" t="n">
        <v>4798</v>
      </c>
      <c r="J53" s="56"/>
      <c r="K53" s="56" t="n">
        <f aca="false">D53-D53*E53-F53-H53-0.5*G53+J53</f>
        <v>382640.020890683</v>
      </c>
      <c r="L53" s="56" t="n">
        <v>193892</v>
      </c>
      <c r="M53" s="56" t="n">
        <v>196217</v>
      </c>
      <c r="N53" s="58" t="n">
        <f aca="false">L53/D53</f>
        <v>0.493838438465463</v>
      </c>
      <c r="O53" s="58" t="n">
        <f aca="false">L53/K53</f>
        <v>0.506721695103068</v>
      </c>
      <c r="P53" s="58" t="n">
        <f aca="false">M53/K53</f>
        <v>0.512797902172543</v>
      </c>
    </row>
    <row r="54" customFormat="false" ht="12.75" hidden="false" customHeight="false" outlineLevel="0" collapsed="false">
      <c r="A54" s="0" t="n">
        <v>2004</v>
      </c>
      <c r="B54" s="0" t="n">
        <v>0</v>
      </c>
      <c r="C54" s="0" t="s">
        <v>138</v>
      </c>
      <c r="D54" s="56" t="n">
        <v>221285099</v>
      </c>
      <c r="E54" s="57" t="n">
        <v>0.0844538791109473</v>
      </c>
      <c r="F54" s="56" t="n">
        <v>1490169</v>
      </c>
      <c r="G54" s="56" t="n">
        <f aca="false">SUM(G55:G105)</f>
        <v>2387283</v>
      </c>
      <c r="H54" s="56" t="n">
        <f aca="false">SUM(H55:H105)</f>
        <v>474632</v>
      </c>
      <c r="I54" s="56" t="n">
        <f aca="false">F54+0.5*G54+H54</f>
        <v>3158442.5</v>
      </c>
      <c r="J54" s="56" t="n">
        <v>3308145.04421403</v>
      </c>
      <c r="K54" s="56" t="n">
        <f aca="false">D54-(E54)*D54-I54+J54</f>
        <v>202746416.544214</v>
      </c>
      <c r="L54" s="56" t="n">
        <v>122294978</v>
      </c>
      <c r="M54" s="56" t="n">
        <v>123535883.002618</v>
      </c>
      <c r="N54" s="58" t="n">
        <f aca="false">L54/D54</f>
        <v>0.552657989863113</v>
      </c>
      <c r="O54" s="58" t="n">
        <f aca="false">L54/K54</f>
        <v>0.603191810166127</v>
      </c>
      <c r="P54" s="58" t="n">
        <f aca="false">M54/K54</f>
        <v>0.609312288267636</v>
      </c>
    </row>
    <row r="55" customFormat="false" ht="12.75" hidden="false" customHeight="false" outlineLevel="0" collapsed="false">
      <c r="A55" s="0" t="n">
        <v>2004</v>
      </c>
      <c r="B55" s="0" t="n">
        <v>1</v>
      </c>
      <c r="C55" s="0" t="s">
        <v>69</v>
      </c>
      <c r="D55" s="56" t="n">
        <v>3425841.66666667</v>
      </c>
      <c r="E55" s="57" t="n">
        <v>0.0218282125317136</v>
      </c>
      <c r="F55" s="56" t="n">
        <v>26521</v>
      </c>
      <c r="G55" s="56" t="n">
        <v>36795</v>
      </c>
      <c r="H55" s="56" t="n">
        <v>7745</v>
      </c>
      <c r="I55" s="56" t="n">
        <f aca="false">F55+0.5*G55+H55</f>
        <v>52663.5</v>
      </c>
      <c r="J55" s="56"/>
      <c r="K55" s="56" t="n">
        <f aca="false">D55-(E55)*D55-I55+J55</f>
        <v>3298398.16666667</v>
      </c>
      <c r="L55" s="56" t="n">
        <v>1883415</v>
      </c>
      <c r="M55" s="56" t="n">
        <v>1890317</v>
      </c>
      <c r="N55" s="58" t="n">
        <f aca="false">L55/D55</f>
        <v>0.54976708886624</v>
      </c>
      <c r="O55" s="58" t="n">
        <f aca="false">L55/K55</f>
        <v>0.571008988251823</v>
      </c>
      <c r="P55" s="58" t="n">
        <f aca="false">M55/K55</f>
        <v>0.573101519126279</v>
      </c>
    </row>
    <row r="56" customFormat="false" ht="12.75" hidden="false" customHeight="false" outlineLevel="0" collapsed="false">
      <c r="A56" s="0" t="n">
        <v>2004</v>
      </c>
      <c r="B56" s="0" t="n">
        <v>2</v>
      </c>
      <c r="C56" s="0" t="s">
        <v>98</v>
      </c>
      <c r="D56" s="56" t="n">
        <v>470023.666666667</v>
      </c>
      <c r="E56" s="57" t="n">
        <v>0.0368300603302954</v>
      </c>
      <c r="F56" s="56" t="n">
        <v>4515</v>
      </c>
      <c r="G56" s="56" t="n">
        <v>5547</v>
      </c>
      <c r="H56" s="0" t="n">
        <v>951</v>
      </c>
      <c r="I56" s="56" t="n">
        <f aca="false">F56+0.5*G56+H56</f>
        <v>8239.5</v>
      </c>
      <c r="J56" s="56"/>
      <c r="K56" s="56" t="n">
        <f aca="false">D56-(E56)*D56-I56+J56</f>
        <v>444473.166666667</v>
      </c>
      <c r="L56" s="56" t="n">
        <v>312598</v>
      </c>
      <c r="M56" s="56" t="n">
        <v>314502</v>
      </c>
      <c r="N56" s="58" t="n">
        <f aca="false">L56/D56</f>
        <v>0.665068638387712</v>
      </c>
      <c r="O56" s="58" t="n">
        <f aca="false">L56/K56</f>
        <v>0.703300049234318</v>
      </c>
      <c r="P56" s="58" t="n">
        <f aca="false">M56/K56</f>
        <v>0.707583772398709</v>
      </c>
    </row>
    <row r="57" customFormat="false" ht="12.75" hidden="false" customHeight="false" outlineLevel="0" collapsed="false">
      <c r="A57" s="0" t="n">
        <v>2004</v>
      </c>
      <c r="B57" s="0" t="n">
        <v>3</v>
      </c>
      <c r="C57" s="0" t="s">
        <v>105</v>
      </c>
      <c r="D57" s="56" t="n">
        <v>4194395</v>
      </c>
      <c r="E57" s="57" t="n">
        <v>0.146366043255344</v>
      </c>
      <c r="F57" s="56" t="n">
        <v>31631</v>
      </c>
      <c r="G57" s="56" t="n">
        <v>69343</v>
      </c>
      <c r="H57" s="56" t="n">
        <v>5671</v>
      </c>
      <c r="I57" s="56" t="n">
        <f aca="false">F57+0.5*G57+H57</f>
        <v>71973.5</v>
      </c>
      <c r="J57" s="56"/>
      <c r="K57" s="56" t="n">
        <f aca="false">D57-(E57)*D57-I57+J57</f>
        <v>3508504.5</v>
      </c>
      <c r="L57" s="56" t="n">
        <v>2012585</v>
      </c>
      <c r="M57" s="56" t="n">
        <v>2038069</v>
      </c>
      <c r="N57" s="58" t="n">
        <f aca="false">L57/D57</f>
        <v>0.479827245645677</v>
      </c>
      <c r="O57" s="58" t="n">
        <f aca="false">L57/K57</f>
        <v>0.573630445678494</v>
      </c>
      <c r="P57" s="58" t="n">
        <f aca="false">M57/K57</f>
        <v>0.580893939283817</v>
      </c>
    </row>
    <row r="58" customFormat="false" ht="12.75" hidden="false" customHeight="false" outlineLevel="0" collapsed="false">
      <c r="A58" s="0" t="n">
        <v>2004</v>
      </c>
      <c r="B58" s="0" t="n">
        <v>4</v>
      </c>
      <c r="C58" s="0" t="s">
        <v>87</v>
      </c>
      <c r="D58" s="56" t="n">
        <v>2069578.33333333</v>
      </c>
      <c r="E58" s="57" t="n">
        <v>0.0327462840659168</v>
      </c>
      <c r="F58" s="56" t="n">
        <v>13477</v>
      </c>
      <c r="G58" s="56" t="n">
        <v>29128</v>
      </c>
      <c r="H58" s="56" t="n">
        <v>14844</v>
      </c>
      <c r="I58" s="56" t="n">
        <f aca="false">F58+0.5*G58+H58</f>
        <v>42885</v>
      </c>
      <c r="J58" s="56"/>
      <c r="K58" s="56" t="n">
        <f aca="false">D58-(E58)*D58-I58+J58</f>
        <v>1958922.33333333</v>
      </c>
      <c r="L58" s="56" t="n">
        <v>1054945</v>
      </c>
      <c r="M58" s="56" t="n">
        <v>1070573</v>
      </c>
      <c r="N58" s="58" t="n">
        <f aca="false">L58/D58</f>
        <v>0.50973910144337</v>
      </c>
      <c r="O58" s="58" t="n">
        <f aca="false">L58/K58</f>
        <v>0.538533346651314</v>
      </c>
      <c r="P58" s="58" t="n">
        <f aca="false">M58/K58</f>
        <v>0.546511202503009</v>
      </c>
    </row>
    <row r="59" customFormat="false" ht="12.75" hidden="false" customHeight="false" outlineLevel="0" collapsed="false">
      <c r="A59" s="0" t="n">
        <v>2004</v>
      </c>
      <c r="B59" s="0" t="n">
        <v>5</v>
      </c>
      <c r="C59" s="0" t="s">
        <v>109</v>
      </c>
      <c r="D59" s="56" t="n">
        <v>26647973.6666667</v>
      </c>
      <c r="E59" s="57" t="n">
        <v>0.202341839099936</v>
      </c>
      <c r="F59" s="56" t="n">
        <v>166053</v>
      </c>
      <c r="G59" s="56" t="n">
        <v>0</v>
      </c>
      <c r="H59" s="56" t="n">
        <v>110261</v>
      </c>
      <c r="I59" s="56" t="n">
        <f aca="false">F59+0.5*G59+H59</f>
        <v>276314</v>
      </c>
      <c r="J59" s="56"/>
      <c r="K59" s="56" t="n">
        <f aca="false">D59-(E59)*D59-I59+J59</f>
        <v>20979659.6666667</v>
      </c>
      <c r="L59" s="56" t="n">
        <v>12421852</v>
      </c>
      <c r="M59" s="56" t="n">
        <v>12589367</v>
      </c>
      <c r="N59" s="58" t="n">
        <f aca="false">L59/D59</f>
        <v>0.466146212668253</v>
      </c>
      <c r="O59" s="58" t="n">
        <f aca="false">L59/K59</f>
        <v>0.592090253005216</v>
      </c>
      <c r="P59" s="58" t="n">
        <f aca="false">M59/K59</f>
        <v>0.600074891586659</v>
      </c>
    </row>
    <row r="60" customFormat="false" ht="12.75" hidden="false" customHeight="false" outlineLevel="0" collapsed="false">
      <c r="A60" s="0" t="n">
        <v>2004</v>
      </c>
      <c r="B60" s="0" t="n">
        <v>6</v>
      </c>
      <c r="C60" s="0" t="s">
        <v>110</v>
      </c>
      <c r="D60" s="56" t="n">
        <v>3456281</v>
      </c>
      <c r="E60" s="57" t="n">
        <v>0.0837131008734533</v>
      </c>
      <c r="F60" s="56" t="n">
        <v>19756</v>
      </c>
      <c r="G60" s="56" t="n">
        <v>0</v>
      </c>
      <c r="H60" s="56" t="n">
        <v>7383</v>
      </c>
      <c r="I60" s="56" t="n">
        <f aca="false">F60+0.5*G60+H60</f>
        <v>27139</v>
      </c>
      <c r="J60" s="56"/>
      <c r="K60" s="56" t="n">
        <f aca="false">D60-(E60)*D60-I60+J60</f>
        <v>3139806</v>
      </c>
      <c r="L60" s="56" t="n">
        <v>2129630</v>
      </c>
      <c r="M60" s="56" t="n">
        <v>2148036</v>
      </c>
      <c r="N60" s="58" t="n">
        <f aca="false">L60/D60</f>
        <v>0.61616228541603</v>
      </c>
      <c r="O60" s="58" t="n">
        <f aca="false">L60/K60</f>
        <v>0.678268020380877</v>
      </c>
      <c r="P60" s="58" t="n">
        <f aca="false">M60/K60</f>
        <v>0.684130166003887</v>
      </c>
    </row>
    <row r="61" customFormat="false" ht="12.75" hidden="false" customHeight="false" outlineLevel="0" collapsed="false">
      <c r="A61" s="0" t="n">
        <v>2004</v>
      </c>
      <c r="B61" s="0" t="n">
        <v>7</v>
      </c>
      <c r="C61" s="0" t="s">
        <v>99</v>
      </c>
      <c r="D61" s="56" t="n">
        <v>2684495.66666667</v>
      </c>
      <c r="E61" s="57" t="n">
        <v>0.0731075868130165</v>
      </c>
      <c r="F61" s="56" t="n">
        <v>20018</v>
      </c>
      <c r="G61" s="56" t="n">
        <v>0</v>
      </c>
      <c r="H61" s="56" t="n">
        <v>2552</v>
      </c>
      <c r="I61" s="56" t="n">
        <f aca="false">F61+0.5*G61+H61</f>
        <v>22570</v>
      </c>
      <c r="J61" s="56"/>
      <c r="K61" s="56" t="n">
        <f aca="false">D61-(E61)*D61-I61+J61</f>
        <v>2465668.66666667</v>
      </c>
      <c r="L61" s="56" t="n">
        <v>1578769</v>
      </c>
      <c r="M61" s="56" t="n">
        <v>1607808</v>
      </c>
      <c r="N61" s="58" t="n">
        <f aca="false">L61/D61</f>
        <v>0.588106369327969</v>
      </c>
      <c r="O61" s="58" t="n">
        <f aca="false">L61/K61</f>
        <v>0.640300548627377</v>
      </c>
      <c r="P61" s="58" t="n">
        <f aca="false">M61/K61</f>
        <v>0.652077881240059</v>
      </c>
    </row>
    <row r="62" customFormat="false" ht="12.75" hidden="false" customHeight="false" outlineLevel="0" collapsed="false">
      <c r="A62" s="0" t="n">
        <v>2004</v>
      </c>
      <c r="B62" s="0" t="n">
        <v>8</v>
      </c>
      <c r="C62" s="0" t="s">
        <v>114</v>
      </c>
      <c r="D62" s="56" t="n">
        <v>629011.666666667</v>
      </c>
      <c r="E62" s="57" t="n">
        <v>0.0522136579342726</v>
      </c>
      <c r="F62" s="56" t="n">
        <v>6973</v>
      </c>
      <c r="G62" s="56" t="n">
        <v>18725</v>
      </c>
      <c r="H62" s="0" t="n">
        <v>539</v>
      </c>
      <c r="I62" s="56" t="n">
        <f aca="false">F62+0.5*G62+H62</f>
        <v>16874.5</v>
      </c>
      <c r="J62" s="56"/>
      <c r="K62" s="56" t="n">
        <f aca="false">D62-(E62)*D62-I62+J62</f>
        <v>579294.166666667</v>
      </c>
      <c r="L62" s="56" t="n">
        <v>375190</v>
      </c>
      <c r="M62" s="56" t="n">
        <v>377407</v>
      </c>
      <c r="N62" s="58" t="n">
        <f aca="false">L62/D62</f>
        <v>0.596475423084363</v>
      </c>
      <c r="O62" s="58" t="n">
        <f aca="false">L62/K62</f>
        <v>0.64766749190466</v>
      </c>
      <c r="P62" s="58" t="n">
        <f aca="false">M62/K62</f>
        <v>0.651494563067411</v>
      </c>
    </row>
    <row r="63" customFormat="false" ht="12.75" hidden="false" customHeight="false" outlineLevel="0" collapsed="false">
      <c r="A63" s="0" t="n">
        <v>2004</v>
      </c>
      <c r="B63" s="0" t="n">
        <v>9</v>
      </c>
      <c r="C63" s="0" t="s">
        <v>139</v>
      </c>
      <c r="D63" s="56" t="n">
        <v>448818.333333333</v>
      </c>
      <c r="E63" s="57" t="n">
        <v>0.101196846534047</v>
      </c>
      <c r="F63" s="56" t="n">
        <v>0</v>
      </c>
      <c r="G63" s="56" t="n">
        <v>0</v>
      </c>
      <c r="H63" s="56" t="n">
        <v>0</v>
      </c>
      <c r="I63" s="56" t="n">
        <f aca="false">F63+0.5*G63+H63</f>
        <v>0</v>
      </c>
      <c r="J63" s="56"/>
      <c r="K63" s="56" t="n">
        <f aca="false">D63-(E63)*D63-I63+J63</f>
        <v>403399.333333333</v>
      </c>
      <c r="L63" s="56" t="n">
        <v>227586</v>
      </c>
      <c r="M63" s="56" t="n">
        <v>230105</v>
      </c>
      <c r="N63" s="58" t="n">
        <f aca="false">L63/D63</f>
        <v>0.507078216501851</v>
      </c>
      <c r="O63" s="58" t="n">
        <f aca="false">L63/K63</f>
        <v>0.564170491109719</v>
      </c>
      <c r="P63" s="58" t="n">
        <f aca="false">M63/K63</f>
        <v>0.570414923838909</v>
      </c>
    </row>
    <row r="64" customFormat="false" ht="12.75" hidden="false" customHeight="false" outlineLevel="0" collapsed="false">
      <c r="A64" s="0" t="n">
        <v>2004</v>
      </c>
      <c r="B64" s="0" t="n">
        <v>10</v>
      </c>
      <c r="C64" s="0" t="s">
        <v>65</v>
      </c>
      <c r="D64" s="56" t="n">
        <v>13441589</v>
      </c>
      <c r="E64" s="57" t="n">
        <v>0.123829779351236</v>
      </c>
      <c r="F64" s="56" t="n">
        <v>84733</v>
      </c>
      <c r="G64" s="56" t="n">
        <v>281170</v>
      </c>
      <c r="H64" s="56" t="n">
        <v>4888</v>
      </c>
      <c r="I64" s="56" t="n">
        <f aca="false">F64+0.5*G64+H64</f>
        <v>230206</v>
      </c>
      <c r="J64" s="56"/>
      <c r="K64" s="56" t="n">
        <f aca="false">D64-(E64)*D64-I64+J64</f>
        <v>11546914</v>
      </c>
      <c r="L64" s="56" t="n">
        <v>7609810</v>
      </c>
      <c r="M64" s="56" t="n">
        <v>7640319</v>
      </c>
      <c r="N64" s="58" t="n">
        <f aca="false">L64/D64</f>
        <v>0.566139167028541</v>
      </c>
      <c r="O64" s="58" t="n">
        <f aca="false">L64/K64</f>
        <v>0.659034093438299</v>
      </c>
      <c r="P64" s="58" t="n">
        <f aca="false">M64/K64</f>
        <v>0.661676271253081</v>
      </c>
    </row>
    <row r="65" customFormat="false" ht="12.75" hidden="false" customHeight="false" outlineLevel="0" collapsed="false">
      <c r="A65" s="0" t="n">
        <v>2004</v>
      </c>
      <c r="B65" s="0" t="n">
        <v>11</v>
      </c>
      <c r="C65" s="0" t="s">
        <v>97</v>
      </c>
      <c r="D65" s="56" t="n">
        <v>6534901.33333333</v>
      </c>
      <c r="E65" s="57" t="n">
        <v>0.0721553357806371</v>
      </c>
      <c r="F65" s="56" t="n">
        <v>48625</v>
      </c>
      <c r="G65" s="56" t="n">
        <v>419350</v>
      </c>
      <c r="H65" s="56" t="n">
        <v>23344</v>
      </c>
      <c r="I65" s="56" t="n">
        <f aca="false">F65+0.5*G65+H65</f>
        <v>281644</v>
      </c>
      <c r="J65" s="56"/>
      <c r="K65" s="56" t="n">
        <f aca="false">D65-(E65)*D65-I65+J65</f>
        <v>5781729.33333333</v>
      </c>
      <c r="L65" s="56" t="n">
        <v>3301875</v>
      </c>
      <c r="M65" s="56" t="n">
        <v>3317336</v>
      </c>
      <c r="N65" s="58" t="n">
        <f aca="false">L65/D65</f>
        <v>0.505267766348321</v>
      </c>
      <c r="O65" s="58" t="n">
        <f aca="false">L65/K65</f>
        <v>0.571087785269321</v>
      </c>
      <c r="P65" s="58" t="n">
        <f aca="false">M65/K65</f>
        <v>0.573761898689135</v>
      </c>
    </row>
    <row r="66" customFormat="false" ht="12.75" hidden="false" customHeight="false" outlineLevel="0" collapsed="false">
      <c r="A66" s="0" t="n">
        <v>2004</v>
      </c>
      <c r="B66" s="0" t="n">
        <v>12</v>
      </c>
      <c r="C66" s="0" t="s">
        <v>116</v>
      </c>
      <c r="D66" s="56" t="n">
        <v>980144.666666667</v>
      </c>
      <c r="E66" s="57" t="n">
        <v>0.0880155786526751</v>
      </c>
      <c r="F66" s="56" t="n">
        <v>5946</v>
      </c>
      <c r="G66" s="56" t="n">
        <v>0</v>
      </c>
      <c r="H66" s="56" t="n">
        <v>0</v>
      </c>
      <c r="I66" s="56" t="n">
        <f aca="false">F66+0.5*G66+H66</f>
        <v>5946</v>
      </c>
      <c r="J66" s="56"/>
      <c r="K66" s="56" t="n">
        <f aca="false">D66-(E66)*D66-I66+J66</f>
        <v>887930.666666667</v>
      </c>
      <c r="L66" s="56" t="n">
        <v>429013</v>
      </c>
      <c r="M66" s="56" t="n">
        <v>431662</v>
      </c>
      <c r="N66" s="58" t="n">
        <f aca="false">L66/D66</f>
        <v>0.437703753935644</v>
      </c>
      <c r="O66" s="58" t="n">
        <f aca="false">L66/K66</f>
        <v>0.483160471988804</v>
      </c>
      <c r="P66" s="58" t="n">
        <f aca="false">M66/K66</f>
        <v>0.486143813030447</v>
      </c>
    </row>
    <row r="67" customFormat="false" ht="12.75" hidden="false" customHeight="false" outlineLevel="0" collapsed="false">
      <c r="A67" s="0" t="n">
        <v>2004</v>
      </c>
      <c r="B67" s="0" t="n">
        <v>13</v>
      </c>
      <c r="C67" s="0" t="s">
        <v>85</v>
      </c>
      <c r="D67" s="56" t="n">
        <v>1025470.33333333</v>
      </c>
      <c r="E67" s="57" t="n">
        <v>0.0460237595041755</v>
      </c>
      <c r="F67" s="56" t="n">
        <v>6312</v>
      </c>
      <c r="G67" s="56" t="n">
        <v>44580</v>
      </c>
      <c r="H67" s="56" t="n">
        <v>2370</v>
      </c>
      <c r="I67" s="56" t="n">
        <f aca="false">F67+0.5*G67+H67</f>
        <v>30972</v>
      </c>
      <c r="J67" s="56"/>
      <c r="K67" s="56" t="n">
        <f aca="false">D67-(E67)*D67-I67+J67</f>
        <v>947302.333333333</v>
      </c>
      <c r="L67" s="56" t="n">
        <v>598376</v>
      </c>
      <c r="M67" s="56" t="n">
        <v>612786</v>
      </c>
      <c r="N67" s="58" t="n">
        <f aca="false">L67/D67</f>
        <v>0.583513711269398</v>
      </c>
      <c r="O67" s="58" t="n">
        <f aca="false">L67/K67</f>
        <v>0.631663175466333</v>
      </c>
      <c r="P67" s="58" t="n">
        <f aca="false">M67/K67</f>
        <v>0.646874792173002</v>
      </c>
    </row>
    <row r="68" customFormat="false" ht="12.75" hidden="false" customHeight="false" outlineLevel="0" collapsed="false">
      <c r="A68" s="0" t="n">
        <v>2004</v>
      </c>
      <c r="B68" s="0" t="n">
        <v>14</v>
      </c>
      <c r="C68" s="0" t="s">
        <v>93</v>
      </c>
      <c r="D68" s="56" t="n">
        <v>9518511.33333333</v>
      </c>
      <c r="E68" s="57" t="n">
        <v>0.0696966129227351</v>
      </c>
      <c r="F68" s="56" t="n">
        <v>44379</v>
      </c>
      <c r="G68" s="56" t="n">
        <v>0</v>
      </c>
      <c r="H68" s="56" t="n">
        <v>0</v>
      </c>
      <c r="I68" s="56" t="n">
        <f aca="false">F68+0.5*G68+H68</f>
        <v>44379</v>
      </c>
      <c r="J68" s="56"/>
      <c r="K68" s="56" t="n">
        <f aca="false">D68-(E68)*D68-I68+J68</f>
        <v>8810724.33333333</v>
      </c>
      <c r="L68" s="56" t="n">
        <v>5274322</v>
      </c>
      <c r="M68" s="56" t="n">
        <v>5350493</v>
      </c>
      <c r="N68" s="58" t="n">
        <f aca="false">L68/D68</f>
        <v>0.554112068084596</v>
      </c>
      <c r="O68" s="58" t="n">
        <f aca="false">L68/K68</f>
        <v>0.598625243562079</v>
      </c>
      <c r="P68" s="58" t="n">
        <f aca="false">M68/K68</f>
        <v>0.60727050326131</v>
      </c>
    </row>
    <row r="69" customFormat="false" ht="12.75" hidden="false" customHeight="false" outlineLevel="0" collapsed="false">
      <c r="A69" s="0" t="n">
        <v>2004</v>
      </c>
      <c r="B69" s="0" t="n">
        <v>15</v>
      </c>
      <c r="C69" s="0" t="s">
        <v>106</v>
      </c>
      <c r="D69" s="56" t="n">
        <v>4635692.66666667</v>
      </c>
      <c r="E69" s="57" t="n">
        <v>0.0218217658662733</v>
      </c>
      <c r="F69" s="56" t="n">
        <v>23760</v>
      </c>
      <c r="G69" s="56" t="n">
        <v>0</v>
      </c>
      <c r="H69" s="56" t="n">
        <v>0</v>
      </c>
      <c r="I69" s="56" t="n">
        <f aca="false">F69+0.5*G69+H69</f>
        <v>23760</v>
      </c>
      <c r="J69" s="56"/>
      <c r="K69" s="56" t="n">
        <f aca="false">D69-(E69)*D69-I69+J69</f>
        <v>4510773.66666667</v>
      </c>
      <c r="L69" s="56" t="n">
        <v>2468002</v>
      </c>
      <c r="M69" s="56" t="n">
        <v>2512142</v>
      </c>
      <c r="N69" s="58" t="n">
        <f aca="false">L69/D69</f>
        <v>0.532391203961033</v>
      </c>
      <c r="O69" s="58" t="n">
        <f aca="false">L69/K69</f>
        <v>0.547134966721525</v>
      </c>
      <c r="P69" s="58" t="n">
        <f aca="false">M69/K69</f>
        <v>0.556920427766974</v>
      </c>
    </row>
    <row r="70" customFormat="false" ht="12.75" hidden="false" customHeight="false" outlineLevel="0" collapsed="false">
      <c r="A70" s="0" t="n">
        <v>2004</v>
      </c>
      <c r="B70" s="0" t="n">
        <v>16</v>
      </c>
      <c r="C70" s="0" t="s">
        <v>90</v>
      </c>
      <c r="D70" s="56" t="n">
        <v>2274202</v>
      </c>
      <c r="E70" s="57" t="n">
        <v>0.033441180686676</v>
      </c>
      <c r="F70" s="56" t="n">
        <v>8611</v>
      </c>
      <c r="G70" s="56" t="n">
        <v>22832</v>
      </c>
      <c r="H70" s="56" t="n">
        <v>3317</v>
      </c>
      <c r="I70" s="56" t="n">
        <f aca="false">F70+0.5*G70+H70</f>
        <v>23344</v>
      </c>
      <c r="J70" s="56"/>
      <c r="K70" s="56" t="n">
        <f aca="false">D70-(E70)*D70-I70+J70</f>
        <v>2174806</v>
      </c>
      <c r="L70" s="56" t="n">
        <v>1506908</v>
      </c>
      <c r="M70" s="56" t="n">
        <v>1521966</v>
      </c>
      <c r="N70" s="58" t="n">
        <f aca="false">L70/D70</f>
        <v>0.662609565904876</v>
      </c>
      <c r="O70" s="58" t="n">
        <f aca="false">L70/K70</f>
        <v>0.692893067243699</v>
      </c>
      <c r="P70" s="58" t="n">
        <f aca="false">M70/K70</f>
        <v>0.699816903208838</v>
      </c>
    </row>
    <row r="71" customFormat="false" ht="12.75" hidden="false" customHeight="false" outlineLevel="0" collapsed="false">
      <c r="A71" s="0" t="n">
        <v>2004</v>
      </c>
      <c r="B71" s="0" t="n">
        <v>17</v>
      </c>
      <c r="C71" s="0" t="s">
        <v>74</v>
      </c>
      <c r="D71" s="56" t="n">
        <v>2049542</v>
      </c>
      <c r="E71" s="57" t="n">
        <v>0.0674570221054265</v>
      </c>
      <c r="F71" s="56" t="n">
        <v>9152</v>
      </c>
      <c r="G71" s="56" t="n">
        <v>14309</v>
      </c>
      <c r="H71" s="56" t="n">
        <v>4525</v>
      </c>
      <c r="I71" s="56" t="n">
        <f aca="false">F71+0.5*G71+H71</f>
        <v>20831.5</v>
      </c>
      <c r="J71" s="56"/>
      <c r="K71" s="56" t="n">
        <f aca="false">D71-(E71)*D71-I71+J71</f>
        <v>1890454.5</v>
      </c>
      <c r="L71" s="56" t="n">
        <v>1187756</v>
      </c>
      <c r="M71" s="56" t="n">
        <v>1213108</v>
      </c>
      <c r="N71" s="58" t="n">
        <f aca="false">L71/D71</f>
        <v>0.579522644571324</v>
      </c>
      <c r="O71" s="58" t="n">
        <f aca="false">L71/K71</f>
        <v>0.628291238958674</v>
      </c>
      <c r="P71" s="58" t="n">
        <f aca="false">M71/K71</f>
        <v>0.641701770658855</v>
      </c>
    </row>
    <row r="72" customFormat="false" ht="12.75" hidden="false" customHeight="false" outlineLevel="0" collapsed="false">
      <c r="A72" s="0" t="n">
        <v>2004</v>
      </c>
      <c r="B72" s="0" t="n">
        <v>18</v>
      </c>
      <c r="C72" s="0" t="s">
        <v>95</v>
      </c>
      <c r="D72" s="56" t="n">
        <v>3157230.33333333</v>
      </c>
      <c r="E72" s="57" t="n">
        <v>0.0228697283304533</v>
      </c>
      <c r="F72" s="56" t="n">
        <v>17763</v>
      </c>
      <c r="G72" s="56" t="n">
        <v>33286</v>
      </c>
      <c r="H72" s="56" t="n">
        <v>8006</v>
      </c>
      <c r="I72" s="56" t="n">
        <f aca="false">F72+0.5*G72+H72</f>
        <v>42412</v>
      </c>
      <c r="J72" s="56"/>
      <c r="K72" s="56" t="n">
        <f aca="false">D72-(E72)*D72-I72+J72</f>
        <v>3042613.33333333</v>
      </c>
      <c r="L72" s="56" t="n">
        <v>1795860</v>
      </c>
      <c r="M72" s="56" t="n">
        <v>1816867</v>
      </c>
      <c r="N72" s="58" t="n">
        <f aca="false">L72/D72</f>
        <v>0.568808674185</v>
      </c>
      <c r="O72" s="58" t="n">
        <f aca="false">L72/K72</f>
        <v>0.590236025171344</v>
      </c>
      <c r="P72" s="58" t="n">
        <f aca="false">M72/K72</f>
        <v>0.597140287296885</v>
      </c>
    </row>
    <row r="73" customFormat="false" ht="12.75" hidden="false" customHeight="false" outlineLevel="0" collapsed="false">
      <c r="A73" s="0" t="n">
        <v>2004</v>
      </c>
      <c r="B73" s="0" t="n">
        <v>19</v>
      </c>
      <c r="C73" s="0" t="s">
        <v>88</v>
      </c>
      <c r="D73" s="56" t="n">
        <v>3358475</v>
      </c>
      <c r="E73" s="57" t="n">
        <v>0.017581789353799</v>
      </c>
      <c r="F73" s="56" t="n">
        <v>36745</v>
      </c>
      <c r="G73" s="56" t="n">
        <v>38470</v>
      </c>
      <c r="H73" s="56" t="n">
        <v>24387</v>
      </c>
      <c r="I73" s="56" t="n">
        <f aca="false">F73+0.5*G73+H73</f>
        <v>80367</v>
      </c>
      <c r="J73" s="56"/>
      <c r="K73" s="56" t="n">
        <f aca="false">D73-(E73)*D73-I73+J73</f>
        <v>3219060</v>
      </c>
      <c r="L73" s="56" t="n">
        <v>1943106</v>
      </c>
      <c r="M73" s="56" t="n">
        <v>1956590</v>
      </c>
      <c r="N73" s="58" t="n">
        <f aca="false">L73/D73</f>
        <v>0.578567951227864</v>
      </c>
      <c r="O73" s="58" t="n">
        <f aca="false">L73/K73</f>
        <v>0.603625281914596</v>
      </c>
      <c r="P73" s="58" t="n">
        <f aca="false">M73/K73</f>
        <v>0.607814082371873</v>
      </c>
    </row>
    <row r="74" customFormat="false" ht="12.75" hidden="false" customHeight="false" outlineLevel="0" collapsed="false">
      <c r="A74" s="0" t="n">
        <v>2004</v>
      </c>
      <c r="B74" s="0" t="n">
        <v>20</v>
      </c>
      <c r="C74" s="0" t="s">
        <v>96</v>
      </c>
      <c r="D74" s="56" t="n">
        <v>1038834</v>
      </c>
      <c r="E74" s="57" t="n">
        <v>0.014372844939615</v>
      </c>
      <c r="F74" s="56" t="n">
        <v>0</v>
      </c>
      <c r="G74" s="56" t="n">
        <v>0</v>
      </c>
      <c r="H74" s="56" t="n">
        <v>0</v>
      </c>
      <c r="I74" s="56" t="n">
        <f aca="false">F74+0.5*G74+H74</f>
        <v>0</v>
      </c>
      <c r="J74" s="56"/>
      <c r="K74" s="56" t="n">
        <f aca="false">D74-(E74)*D74-I74+J74</f>
        <v>1023903</v>
      </c>
      <c r="L74" s="56" t="n">
        <v>740752</v>
      </c>
      <c r="M74" s="56" t="n">
        <v>751519</v>
      </c>
      <c r="N74" s="58" t="n">
        <f aca="false">L74/D74</f>
        <v>0.713060989532495</v>
      </c>
      <c r="O74" s="58" t="n">
        <f aca="false">L74/K74</f>
        <v>0.723459155798938</v>
      </c>
      <c r="P74" s="58" t="n">
        <f aca="false">M74/K74</f>
        <v>0.733974800347299</v>
      </c>
    </row>
    <row r="75" customFormat="false" ht="12.75" hidden="false" customHeight="false" outlineLevel="0" collapsed="false">
      <c r="A75" s="0" t="n">
        <v>2004</v>
      </c>
      <c r="B75" s="0" t="n">
        <v>21</v>
      </c>
      <c r="C75" s="0" t="s">
        <v>77</v>
      </c>
      <c r="D75" s="56" t="n">
        <v>4200863.66666667</v>
      </c>
      <c r="E75" s="57" t="n">
        <v>0.0868283355383032</v>
      </c>
      <c r="F75" s="56" t="n">
        <v>23727</v>
      </c>
      <c r="G75" s="56" t="n">
        <v>76676</v>
      </c>
      <c r="H75" s="56" t="n">
        <v>14351</v>
      </c>
      <c r="I75" s="56" t="n">
        <f aca="false">F75+0.5*G75+H75</f>
        <v>76416</v>
      </c>
      <c r="J75" s="56"/>
      <c r="K75" s="56" t="n">
        <f aca="false">D75-(E75)*D75-I75+J75</f>
        <v>3759693.66666667</v>
      </c>
      <c r="L75" s="56" t="n">
        <v>2386705</v>
      </c>
      <c r="M75" s="56" t="n">
        <v>2395791</v>
      </c>
      <c r="N75" s="58" t="n">
        <f aca="false">L75/D75</f>
        <v>0.56814626452608</v>
      </c>
      <c r="O75" s="58" t="n">
        <f aca="false">L75/K75</f>
        <v>0.63481368739173</v>
      </c>
      <c r="P75" s="58" t="n">
        <f aca="false">M75/K75</f>
        <v>0.637230373644803</v>
      </c>
    </row>
    <row r="76" customFormat="false" ht="12.75" hidden="false" customHeight="false" outlineLevel="0" collapsed="false">
      <c r="A76" s="0" t="n">
        <v>2004</v>
      </c>
      <c r="B76" s="0" t="n">
        <v>22</v>
      </c>
      <c r="C76" s="0" t="s">
        <v>89</v>
      </c>
      <c r="D76" s="56" t="n">
        <v>4956250.66666667</v>
      </c>
      <c r="E76" s="57" t="n">
        <v>0.0691778973783408</v>
      </c>
      <c r="F76" s="56" t="n">
        <v>10365</v>
      </c>
      <c r="G76" s="56" t="n">
        <v>0</v>
      </c>
      <c r="H76" s="56" t="n">
        <v>0</v>
      </c>
      <c r="I76" s="56" t="n">
        <f aca="false">F76+0.5*G76+H76</f>
        <v>10365</v>
      </c>
      <c r="J76" s="56"/>
      <c r="K76" s="56" t="n">
        <f aca="false">D76-(E76)*D76-I76+J76</f>
        <v>4603022.66666667</v>
      </c>
      <c r="L76" s="56" t="n">
        <v>2912388</v>
      </c>
      <c r="M76" s="56" t="n">
        <v>2927455</v>
      </c>
      <c r="N76" s="58" t="n">
        <f aca="false">L76/D76</f>
        <v>0.58761918955942</v>
      </c>
      <c r="O76" s="58" t="n">
        <f aca="false">L76/K76</f>
        <v>0.63271207006874</v>
      </c>
      <c r="P76" s="58" t="n">
        <f aca="false">M76/K76</f>
        <v>0.635985353971752</v>
      </c>
    </row>
    <row r="77" customFormat="false" ht="12.75" hidden="false" customHeight="false" outlineLevel="0" collapsed="false">
      <c r="A77" s="0" t="n">
        <v>2004</v>
      </c>
      <c r="B77" s="0" t="n">
        <v>23</v>
      </c>
      <c r="C77" s="0" t="s">
        <v>107</v>
      </c>
      <c r="D77" s="56" t="n">
        <v>7616370.33333333</v>
      </c>
      <c r="E77" s="57" t="n">
        <v>0.0361010544348968</v>
      </c>
      <c r="F77" s="56" t="n">
        <v>48591</v>
      </c>
      <c r="G77" s="56" t="n">
        <v>0</v>
      </c>
      <c r="H77" s="56" t="n">
        <v>0</v>
      </c>
      <c r="I77" s="56" t="n">
        <f aca="false">F77+0.5*G77+H77</f>
        <v>48591</v>
      </c>
      <c r="J77" s="56"/>
      <c r="K77" s="56" t="n">
        <f aca="false">D77-(E77)*D77-I77+J77</f>
        <v>7292820.33333333</v>
      </c>
      <c r="L77" s="56" t="n">
        <v>4839252</v>
      </c>
      <c r="M77" s="56" t="n">
        <v>4875692</v>
      </c>
      <c r="N77" s="58" t="n">
        <f aca="false">L77/D77</f>
        <v>0.635375091836177</v>
      </c>
      <c r="O77" s="58" t="n">
        <f aca="false">L77/K77</f>
        <v>0.663563858536485</v>
      </c>
      <c r="P77" s="58" t="n">
        <f aca="false">M77/K77</f>
        <v>0.66856055368794</v>
      </c>
    </row>
    <row r="78" customFormat="false" ht="12.75" hidden="false" customHeight="false" outlineLevel="0" collapsed="false">
      <c r="A78" s="0" t="n">
        <v>2004</v>
      </c>
      <c r="B78" s="0" t="n">
        <v>24</v>
      </c>
      <c r="C78" s="0" t="s">
        <v>86</v>
      </c>
      <c r="D78" s="56" t="n">
        <v>3872377</v>
      </c>
      <c r="E78" s="57" t="n">
        <v>0.0311896284891683</v>
      </c>
      <c r="F78" s="56" t="n">
        <v>8613</v>
      </c>
      <c r="G78" s="56" t="n">
        <v>114226</v>
      </c>
      <c r="H78" s="56" t="n">
        <v>3872</v>
      </c>
      <c r="I78" s="56" t="n">
        <f aca="false">F78+0.5*G78+H78</f>
        <v>69598</v>
      </c>
      <c r="J78" s="56"/>
      <c r="K78" s="56" t="n">
        <f aca="false">D78-(E78)*D78-I78+J78</f>
        <v>3682001</v>
      </c>
      <c r="L78" s="56" t="n">
        <v>2828387</v>
      </c>
      <c r="M78" s="56" t="n">
        <v>2842912</v>
      </c>
      <c r="N78" s="58" t="n">
        <f aca="false">L78/D78</f>
        <v>0.730400733193075</v>
      </c>
      <c r="O78" s="58" t="n">
        <f aca="false">L78/K78</f>
        <v>0.768165733795292</v>
      </c>
      <c r="P78" s="58" t="n">
        <f aca="false">M78/K78</f>
        <v>0.772110599644052</v>
      </c>
    </row>
    <row r="79" customFormat="false" ht="12.75" hidden="false" customHeight="false" outlineLevel="0" collapsed="false">
      <c r="A79" s="0" t="n">
        <v>2004</v>
      </c>
      <c r="B79" s="0" t="n">
        <v>25</v>
      </c>
      <c r="C79" s="0" t="s">
        <v>91</v>
      </c>
      <c r="D79" s="56" t="n">
        <v>2139838.33333333</v>
      </c>
      <c r="E79" s="57" t="n">
        <v>0.0151992790732633</v>
      </c>
      <c r="F79" s="56" t="n">
        <v>20429</v>
      </c>
      <c r="G79" s="56" t="n">
        <v>21324</v>
      </c>
      <c r="H79" s="56" t="n">
        <v>1979</v>
      </c>
      <c r="I79" s="56" t="n">
        <f aca="false">F79+0.5*G79+H79</f>
        <v>33070</v>
      </c>
      <c r="J79" s="56"/>
      <c r="K79" s="56" t="n">
        <f aca="false">D79-(E79)*D79-I79+J79</f>
        <v>2074244.33333333</v>
      </c>
      <c r="L79" s="56" t="n">
        <v>1152365</v>
      </c>
      <c r="M79" s="56"/>
      <c r="N79" s="58" t="n">
        <f aca="false">L79/D79</f>
        <v>0.538529001022663</v>
      </c>
      <c r="O79" s="58" t="n">
        <f aca="false">L79/K79</f>
        <v>0.555558948134204</v>
      </c>
      <c r="P79" s="58" t="n">
        <v>0.543</v>
      </c>
    </row>
    <row r="80" customFormat="false" ht="12.75" hidden="false" customHeight="false" outlineLevel="0" collapsed="false">
      <c r="A80" s="0" t="n">
        <v>2004</v>
      </c>
      <c r="B80" s="0" t="n">
        <v>26</v>
      </c>
      <c r="C80" s="0" t="s">
        <v>79</v>
      </c>
      <c r="D80" s="56" t="n">
        <v>4344700.66666667</v>
      </c>
      <c r="E80" s="57" t="n">
        <v>0.0313704005078371</v>
      </c>
      <c r="F80" s="56" t="n">
        <v>30775</v>
      </c>
      <c r="G80" s="56" t="n">
        <v>53832</v>
      </c>
      <c r="H80" s="56" t="n">
        <v>17400</v>
      </c>
      <c r="I80" s="56" t="n">
        <f aca="false">F80+0.5*G80+H80</f>
        <v>75091</v>
      </c>
      <c r="J80" s="56"/>
      <c r="K80" s="56" t="n">
        <f aca="false">D80-(E80)*D80-I80+J80</f>
        <v>4133314.66666667</v>
      </c>
      <c r="L80" s="56" t="n">
        <v>2731364</v>
      </c>
      <c r="M80" s="56" t="n">
        <v>2764635</v>
      </c>
      <c r="N80" s="58" t="n">
        <f aca="false">L80/D80</f>
        <v>0.628665634195589</v>
      </c>
      <c r="O80" s="58" t="n">
        <f aca="false">L80/K80</f>
        <v>0.660816855301927</v>
      </c>
      <c r="P80" s="58" t="n">
        <f aca="false">M80/K80</f>
        <v>0.668866327138252</v>
      </c>
    </row>
    <row r="81" customFormat="false" ht="12.75" hidden="false" customHeight="false" outlineLevel="0" collapsed="false">
      <c r="A81" s="0" t="n">
        <v>2004</v>
      </c>
      <c r="B81" s="0" t="n">
        <v>27</v>
      </c>
      <c r="C81" s="0" t="s">
        <v>103</v>
      </c>
      <c r="D81" s="56" t="n">
        <v>715516.333333333</v>
      </c>
      <c r="E81" s="57" t="n">
        <v>0.00422771620866796</v>
      </c>
      <c r="F81" s="56" t="n">
        <v>3800</v>
      </c>
      <c r="G81" s="56" t="n">
        <v>0</v>
      </c>
      <c r="H81" s="56" t="n">
        <v>0</v>
      </c>
      <c r="I81" s="56" t="n">
        <f aca="false">F81+0.5*G81+H81</f>
        <v>3800</v>
      </c>
      <c r="J81" s="56"/>
      <c r="K81" s="56" t="n">
        <f aca="false">D81-(E81)*D81-I81+J81</f>
        <v>708691.333333333</v>
      </c>
      <c r="L81" s="56" t="n">
        <v>450445</v>
      </c>
      <c r="M81" s="56" t="n">
        <v>456096</v>
      </c>
      <c r="N81" s="58" t="n">
        <f aca="false">L81/D81</f>
        <v>0.629538389293699</v>
      </c>
      <c r="O81" s="58" t="n">
        <f aca="false">L81/K81</f>
        <v>0.635601112661177</v>
      </c>
      <c r="P81" s="58" t="n">
        <f aca="false">M81/K81</f>
        <v>0.643574964935369</v>
      </c>
    </row>
    <row r="82" customFormat="false" ht="12.75" hidden="false" customHeight="false" outlineLevel="0" collapsed="false">
      <c r="A82" s="0" t="n">
        <v>2004</v>
      </c>
      <c r="B82" s="0" t="n">
        <v>28</v>
      </c>
      <c r="C82" s="0" t="s">
        <v>81</v>
      </c>
      <c r="D82" s="56" t="n">
        <v>1316507</v>
      </c>
      <c r="E82" s="57" t="n">
        <v>0.0600232281332344</v>
      </c>
      <c r="F82" s="56" t="n">
        <v>4042</v>
      </c>
      <c r="G82" s="56" t="n">
        <v>17994</v>
      </c>
      <c r="H82" s="0" t="n">
        <v>805</v>
      </c>
      <c r="I82" s="56" t="n">
        <f aca="false">F82+0.5*G82+H82</f>
        <v>13844</v>
      </c>
      <c r="J82" s="56"/>
      <c r="K82" s="56" t="n">
        <f aca="false">D82-(E82)*D82-I82+J82</f>
        <v>1223642</v>
      </c>
      <c r="L82" s="56" t="n">
        <v>778186</v>
      </c>
      <c r="M82" s="56" t="n">
        <v>792906</v>
      </c>
      <c r="N82" s="58" t="n">
        <f aca="false">L82/D82</f>
        <v>0.591099021881388</v>
      </c>
      <c r="O82" s="58" t="n">
        <f aca="false">L82/K82</f>
        <v>0.635958883398903</v>
      </c>
      <c r="P82" s="58" t="n">
        <f aca="false">M82/K82</f>
        <v>0.647988545669403</v>
      </c>
    </row>
    <row r="83" customFormat="false" ht="12.75" hidden="false" customHeight="false" outlineLevel="0" collapsed="false">
      <c r="A83" s="0" t="n">
        <v>2004</v>
      </c>
      <c r="B83" s="0" t="n">
        <v>29</v>
      </c>
      <c r="C83" s="0" t="s">
        <v>83</v>
      </c>
      <c r="D83" s="56" t="n">
        <v>1737785</v>
      </c>
      <c r="E83" s="57" t="n">
        <v>0.127355800631263</v>
      </c>
      <c r="F83" s="56" t="n">
        <v>10971</v>
      </c>
      <c r="G83" s="56" t="n">
        <v>12521</v>
      </c>
      <c r="H83" s="56" t="n">
        <v>3610</v>
      </c>
      <c r="I83" s="56" t="n">
        <f aca="false">F83+0.5*G83+H83</f>
        <v>20841.5</v>
      </c>
      <c r="J83" s="56"/>
      <c r="K83" s="56" t="n">
        <f aca="false">D83-(E83)*D83-I83+J83</f>
        <v>1495626.5</v>
      </c>
      <c r="L83" s="56" t="n">
        <v>829587</v>
      </c>
      <c r="M83" s="56" t="n">
        <v>831563</v>
      </c>
      <c r="N83" s="58" t="n">
        <f aca="false">L83/D83</f>
        <v>0.477381839525603</v>
      </c>
      <c r="O83" s="58" t="n">
        <f aca="false">L83/K83</f>
        <v>0.554675248131803</v>
      </c>
      <c r="P83" s="58" t="n">
        <f aca="false">M83/K83</f>
        <v>0.555996433601571</v>
      </c>
    </row>
    <row r="84" customFormat="false" ht="12.75" hidden="false" customHeight="false" outlineLevel="0" collapsed="false">
      <c r="A84" s="0" t="n">
        <v>2004</v>
      </c>
      <c r="B84" s="0" t="n">
        <v>30</v>
      </c>
      <c r="C84" s="0" t="s">
        <v>78</v>
      </c>
      <c r="D84" s="56" t="n">
        <v>1000677.33333333</v>
      </c>
      <c r="E84" s="57" t="n">
        <v>0.0346435347791096</v>
      </c>
      <c r="F84" s="56" t="n">
        <v>2441</v>
      </c>
      <c r="G84" s="56" t="n">
        <v>0</v>
      </c>
      <c r="H84" s="56" t="n">
        <v>0</v>
      </c>
      <c r="I84" s="56" t="n">
        <f aca="false">F84+0.5*G84+H84</f>
        <v>2441</v>
      </c>
      <c r="J84" s="56"/>
      <c r="K84" s="56" t="n">
        <f aca="false">D84-(E84)*D84-I84+J84</f>
        <v>963569.333333333</v>
      </c>
      <c r="L84" s="56" t="n">
        <v>677738</v>
      </c>
      <c r="M84" s="56" t="n">
        <v>683672</v>
      </c>
      <c r="N84" s="58" t="n">
        <f aca="false">L84/D84</f>
        <v>0.677279256183812</v>
      </c>
      <c r="O84" s="58" t="n">
        <f aca="false">L84/K84</f>
        <v>0.703361944547841</v>
      </c>
      <c r="P84" s="58" t="n">
        <f aca="false">M84/K84</f>
        <v>0.709520297449621</v>
      </c>
    </row>
    <row r="85" customFormat="false" ht="12.75" hidden="false" customHeight="false" outlineLevel="0" collapsed="false">
      <c r="A85" s="0" t="n">
        <v>2004</v>
      </c>
      <c r="B85" s="0" t="n">
        <v>31</v>
      </c>
      <c r="C85" s="0" t="s">
        <v>73</v>
      </c>
      <c r="D85" s="56" t="n">
        <v>6573016.33333333</v>
      </c>
      <c r="E85" s="57" t="n">
        <v>0.125010186850289</v>
      </c>
      <c r="F85" s="56" t="n">
        <v>28107</v>
      </c>
      <c r="G85" s="56" t="n">
        <v>143315</v>
      </c>
      <c r="H85" s="56" t="n">
        <v>14180</v>
      </c>
      <c r="I85" s="56" t="n">
        <f aca="false">F85+0.5*G85+H85</f>
        <v>113944.5</v>
      </c>
      <c r="J85" s="56"/>
      <c r="K85" s="56" t="n">
        <f aca="false">D85-(E85)*D85-I85+J85</f>
        <v>5637377.83333333</v>
      </c>
      <c r="L85" s="56" t="n">
        <v>3611691</v>
      </c>
      <c r="M85" s="56" t="n">
        <v>3638153</v>
      </c>
      <c r="N85" s="58" t="n">
        <f aca="false">L85/D85</f>
        <v>0.549472390884571</v>
      </c>
      <c r="O85" s="58" t="n">
        <f aca="false">L85/K85</f>
        <v>0.640668606358861</v>
      </c>
      <c r="P85" s="58" t="n">
        <f aca="false">M85/K85</f>
        <v>0.645362632692085</v>
      </c>
    </row>
    <row r="86" customFormat="false" ht="12.75" hidden="false" customHeight="false" outlineLevel="0" collapsed="false">
      <c r="A86" s="0" t="n">
        <v>2004</v>
      </c>
      <c r="B86" s="0" t="n">
        <v>32</v>
      </c>
      <c r="C86" s="0" t="s">
        <v>111</v>
      </c>
      <c r="D86" s="56" t="n">
        <v>1403012</v>
      </c>
      <c r="E86" s="57" t="n">
        <v>0.053371603379016</v>
      </c>
      <c r="F86" s="56" t="n">
        <v>6341</v>
      </c>
      <c r="G86" s="56" t="n">
        <v>17725</v>
      </c>
      <c r="H86" s="56" t="n">
        <v>2676</v>
      </c>
      <c r="I86" s="56" t="n">
        <f aca="false">F86+0.5*G86+H86</f>
        <v>17879.5</v>
      </c>
      <c r="J86" s="56"/>
      <c r="K86" s="56" t="n">
        <f aca="false">D86-(E86)*D86-I86+J86</f>
        <v>1310251.5</v>
      </c>
      <c r="L86" s="56" t="n">
        <v>756304</v>
      </c>
      <c r="M86" s="56" t="n">
        <v>775301</v>
      </c>
      <c r="N86" s="58" t="n">
        <f aca="false">L86/D86</f>
        <v>0.539057399366506</v>
      </c>
      <c r="O86" s="58" t="n">
        <f aca="false">L86/K86</f>
        <v>0.577220480190254</v>
      </c>
      <c r="P86" s="58" t="n">
        <f aca="false">M86/K86</f>
        <v>0.591719223370475</v>
      </c>
    </row>
    <row r="87" customFormat="false" ht="12.75" hidden="false" customHeight="false" outlineLevel="0" collapsed="false">
      <c r="A87" s="0" t="n">
        <v>2004</v>
      </c>
      <c r="B87" s="0" t="n">
        <v>33</v>
      </c>
      <c r="C87" s="0" t="s">
        <v>104</v>
      </c>
      <c r="D87" s="56" t="n">
        <v>14790563</v>
      </c>
      <c r="E87" s="57" t="n">
        <v>0.115782272791103</v>
      </c>
      <c r="F87" s="56" t="n">
        <v>64596</v>
      </c>
      <c r="G87" s="56" t="n">
        <v>0</v>
      </c>
      <c r="H87" s="56" t="n">
        <v>54524</v>
      </c>
      <c r="I87" s="56" t="n">
        <f aca="false">F87+0.5*G87+H87</f>
        <v>119120</v>
      </c>
      <c r="J87" s="56"/>
      <c r="K87" s="56" t="n">
        <f aca="false">D87-(E87)*D87-I87+J87</f>
        <v>12958958</v>
      </c>
      <c r="L87" s="56" t="n">
        <v>7391249</v>
      </c>
      <c r="M87" s="56" t="n">
        <v>7448266</v>
      </c>
      <c r="N87" s="58" t="n">
        <f aca="false">L87/D87</f>
        <v>0.499727359938902</v>
      </c>
      <c r="O87" s="58" t="n">
        <f aca="false">L87/K87</f>
        <v>0.570358280349392</v>
      </c>
      <c r="P87" s="58" t="n">
        <f aca="false">M87/K87</f>
        <v>0.574758093976383</v>
      </c>
    </row>
    <row r="88" customFormat="false" ht="12.75" hidden="false" customHeight="false" outlineLevel="0" collapsed="false">
      <c r="A88" s="0" t="n">
        <v>2004</v>
      </c>
      <c r="B88" s="0" t="n">
        <v>34</v>
      </c>
      <c r="C88" s="0" t="s">
        <v>71</v>
      </c>
      <c r="D88" s="56" t="n">
        <v>6414826.33333333</v>
      </c>
      <c r="E88" s="57" t="n">
        <v>0.0508531303965153</v>
      </c>
      <c r="F88" s="56" t="n">
        <v>34917</v>
      </c>
      <c r="G88" s="56" t="n">
        <v>111537</v>
      </c>
      <c r="H88" s="56" t="n">
        <v>2882</v>
      </c>
      <c r="I88" s="56" t="n">
        <f aca="false">F88+0.5*G88+H88</f>
        <v>93567.5</v>
      </c>
      <c r="J88" s="56"/>
      <c r="K88" s="56" t="n">
        <f aca="false">D88-(E88)*D88-I88+J88</f>
        <v>5995044.83333333</v>
      </c>
      <c r="L88" s="56" t="n">
        <v>3501007</v>
      </c>
      <c r="M88" s="56" t="n">
        <v>3552449</v>
      </c>
      <c r="N88" s="58" t="n">
        <f aca="false">L88/D88</f>
        <v>0.545768009619798</v>
      </c>
      <c r="O88" s="58" t="n">
        <f aca="false">L88/K88</f>
        <v>0.583983455892421</v>
      </c>
      <c r="P88" s="58" t="n">
        <f aca="false">M88/K88</f>
        <v>0.59256420906944</v>
      </c>
    </row>
    <row r="89" customFormat="false" ht="12.75" hidden="false" customHeight="false" outlineLevel="0" collapsed="false">
      <c r="A89" s="0" t="n">
        <v>2004</v>
      </c>
      <c r="B89" s="0" t="n">
        <v>35</v>
      </c>
      <c r="C89" s="0" t="s">
        <v>82</v>
      </c>
      <c r="D89" s="56" t="n">
        <v>490192.666666667</v>
      </c>
      <c r="E89" s="57" t="n">
        <v>0.00897810248759331</v>
      </c>
      <c r="F89" s="56" t="n">
        <v>1266</v>
      </c>
      <c r="G89" s="56" t="n">
        <v>0</v>
      </c>
      <c r="H89" s="56" t="n">
        <v>0</v>
      </c>
      <c r="I89" s="56" t="n">
        <f aca="false">F89+0.5*G89+H89</f>
        <v>1266</v>
      </c>
      <c r="J89" s="56"/>
      <c r="K89" s="56" t="n">
        <f aca="false">D89-(E89)*D89-I89+J89</f>
        <v>484525.666666667</v>
      </c>
      <c r="L89" s="56" t="n">
        <v>312833</v>
      </c>
      <c r="M89" s="56" t="n">
        <v>316049</v>
      </c>
      <c r="N89" s="58" t="n">
        <f aca="false">L89/D89</f>
        <v>0.638183761758982</v>
      </c>
      <c r="O89" s="58" t="n">
        <f aca="false">L89/K89</f>
        <v>0.645647942971029</v>
      </c>
      <c r="P89" s="58" t="n">
        <f aca="false">M89/K89</f>
        <v>0.652285362247752</v>
      </c>
    </row>
    <row r="90" customFormat="false" ht="12.75" hidden="false" customHeight="false" outlineLevel="0" collapsed="false">
      <c r="A90" s="0" t="n">
        <v>2004</v>
      </c>
      <c r="B90" s="0" t="n">
        <v>36</v>
      </c>
      <c r="C90" s="0" t="s">
        <v>76</v>
      </c>
      <c r="D90" s="56" t="n">
        <v>8680823.66666667</v>
      </c>
      <c r="E90" s="57" t="n">
        <v>0.0189961236781256</v>
      </c>
      <c r="F90" s="56" t="n">
        <v>44770</v>
      </c>
      <c r="G90" s="56" t="n">
        <v>0</v>
      </c>
      <c r="H90" s="56" t="n">
        <v>0</v>
      </c>
      <c r="I90" s="56" t="n">
        <f aca="false">F90+0.5*G90+H90</f>
        <v>44770</v>
      </c>
      <c r="J90" s="56"/>
      <c r="K90" s="56" t="n">
        <f aca="false">D90-(E90)*D90-I90+J90</f>
        <v>8471151.66666667</v>
      </c>
      <c r="L90" s="56" t="n">
        <v>5627908</v>
      </c>
      <c r="M90" s="56" t="n">
        <v>5722443</v>
      </c>
      <c r="N90" s="58" t="n">
        <f aca="false">L90/D90</f>
        <v>0.64831497748428</v>
      </c>
      <c r="O90" s="58" t="n">
        <f aca="false">L90/K90</f>
        <v>0.664361614743056</v>
      </c>
      <c r="P90" s="58" t="n">
        <f aca="false">M90/K90</f>
        <v>0.675521254390637</v>
      </c>
    </row>
    <row r="91" customFormat="false" ht="12.75" hidden="false" customHeight="false" outlineLevel="0" collapsed="false">
      <c r="A91" s="0" t="n">
        <v>2004</v>
      </c>
      <c r="B91" s="0" t="n">
        <v>37</v>
      </c>
      <c r="C91" s="0" t="s">
        <v>100</v>
      </c>
      <c r="D91" s="56" t="n">
        <v>2664546.33333333</v>
      </c>
      <c r="E91" s="57" t="n">
        <v>0.047253822695771</v>
      </c>
      <c r="F91" s="56" t="n">
        <v>24767</v>
      </c>
      <c r="G91" s="56" t="n">
        <v>28435</v>
      </c>
      <c r="H91" s="56" t="n">
        <v>4329</v>
      </c>
      <c r="I91" s="56" t="n">
        <f aca="false">F91+0.5*G91+H91</f>
        <v>43313.5</v>
      </c>
      <c r="J91" s="56"/>
      <c r="K91" s="56" t="n">
        <f aca="false">D91-(E91)*D91-I91+J91</f>
        <v>2495322.83333333</v>
      </c>
      <c r="L91" s="56" t="n">
        <v>1463758</v>
      </c>
      <c r="M91" s="56"/>
      <c r="N91" s="58" t="n">
        <f aca="false">L91/D91</f>
        <v>0.549346048777034</v>
      </c>
      <c r="O91" s="58" t="n">
        <f aca="false">L91/K91</f>
        <v>0.586600651605734</v>
      </c>
      <c r="P91" s="58" t="n">
        <v>0.578</v>
      </c>
    </row>
    <row r="92" customFormat="false" ht="12.75" hidden="false" customHeight="false" outlineLevel="0" collapsed="false">
      <c r="A92" s="0" t="n">
        <v>2004</v>
      </c>
      <c r="B92" s="0" t="n">
        <v>38</v>
      </c>
      <c r="C92" s="0" t="s">
        <v>84</v>
      </c>
      <c r="D92" s="56" t="n">
        <v>2766949.33333333</v>
      </c>
      <c r="E92" s="57" t="n">
        <v>0.0460048178210226</v>
      </c>
      <c r="F92" s="56" t="n">
        <v>13219</v>
      </c>
      <c r="G92" s="56" t="n">
        <v>0</v>
      </c>
      <c r="H92" s="56" t="n">
        <v>0</v>
      </c>
      <c r="I92" s="56" t="n">
        <f aca="false">F92+0.5*G92+H92</f>
        <v>13219</v>
      </c>
      <c r="J92" s="56"/>
      <c r="K92" s="56" t="n">
        <f aca="false">D92-(E92)*D92-I92+J92</f>
        <v>2626437.33333333</v>
      </c>
      <c r="L92" s="56" t="n">
        <v>1836782</v>
      </c>
      <c r="M92" s="56" t="n">
        <v>1851671</v>
      </c>
      <c r="N92" s="58" t="n">
        <f aca="false">L92/D92</f>
        <v>0.663829285875371</v>
      </c>
      <c r="O92" s="58" t="n">
        <f aca="false">L92/K92</f>
        <v>0.699343546746213</v>
      </c>
      <c r="P92" s="58" t="n">
        <f aca="false">M92/K92</f>
        <v>0.705012442710734</v>
      </c>
    </row>
    <row r="93" customFormat="false" ht="12.75" hidden="false" customHeight="false" outlineLevel="0" collapsed="false">
      <c r="A93" s="0" t="n">
        <v>2004</v>
      </c>
      <c r="B93" s="0" t="n">
        <v>39</v>
      </c>
      <c r="C93" s="0" t="s">
        <v>102</v>
      </c>
      <c r="D93" s="56" t="n">
        <v>9615191.66666667</v>
      </c>
      <c r="E93" s="57" t="n">
        <v>0.0313128443444099</v>
      </c>
      <c r="F93" s="56" t="n">
        <v>40692</v>
      </c>
      <c r="G93" s="56" t="n">
        <v>0</v>
      </c>
      <c r="H93" s="56" t="n">
        <v>0</v>
      </c>
      <c r="I93" s="56" t="n">
        <f aca="false">F93+0.5*G93+H93</f>
        <v>40692</v>
      </c>
      <c r="J93" s="56"/>
      <c r="K93" s="56" t="n">
        <f aca="false">D93-(E93)*D93-I93+J93</f>
        <v>9273420.66666667</v>
      </c>
      <c r="L93" s="56" t="n">
        <v>5769590</v>
      </c>
      <c r="M93" s="56"/>
      <c r="N93" s="58" t="n">
        <f aca="false">L93/D93</f>
        <v>0.600049400991313</v>
      </c>
      <c r="O93" s="58" t="n">
        <f aca="false">L93/K93</f>
        <v>0.622164162221046</v>
      </c>
      <c r="P93" s="58" t="n">
        <v>0.622</v>
      </c>
    </row>
    <row r="94" customFormat="false" ht="12.75" hidden="false" customHeight="false" outlineLevel="0" collapsed="false">
      <c r="A94" s="0" t="n">
        <v>2004</v>
      </c>
      <c r="B94" s="0" t="n">
        <v>40</v>
      </c>
      <c r="C94" s="0" t="s">
        <v>94</v>
      </c>
      <c r="D94" s="56" t="n">
        <v>842973.666666667</v>
      </c>
      <c r="E94" s="57" t="n">
        <v>0.0960326558243615</v>
      </c>
      <c r="F94" s="56" t="n">
        <v>3701</v>
      </c>
      <c r="G94" s="56" t="n">
        <v>26085</v>
      </c>
      <c r="H94" s="0" t="n">
        <v>368</v>
      </c>
      <c r="I94" s="56" t="n">
        <f aca="false">F94+0.5*G94+H94</f>
        <v>17111.5</v>
      </c>
      <c r="J94" s="56"/>
      <c r="K94" s="56" t="n">
        <f aca="false">D94-(E94)*D94-I94+J94</f>
        <v>744909.166666667</v>
      </c>
      <c r="L94" s="56" t="n">
        <v>437134</v>
      </c>
      <c r="M94" s="56" t="n">
        <v>440228</v>
      </c>
      <c r="N94" s="58" t="n">
        <f aca="false">L94/D94</f>
        <v>0.518561868876094</v>
      </c>
      <c r="O94" s="58" t="n">
        <f aca="false">L94/K94</f>
        <v>0.586828595432777</v>
      </c>
      <c r="P94" s="58" t="n">
        <f aca="false">M94/K94</f>
        <v>0.590982121981315</v>
      </c>
    </row>
    <row r="95" customFormat="false" ht="12.75" hidden="false" customHeight="false" outlineLevel="0" collapsed="false">
      <c r="A95" s="0" t="n">
        <v>2004</v>
      </c>
      <c r="B95" s="0" t="n">
        <v>41</v>
      </c>
      <c r="C95" s="0" t="s">
        <v>113</v>
      </c>
      <c r="D95" s="56" t="n">
        <v>3174274.66666667</v>
      </c>
      <c r="E95" s="57" t="n">
        <v>0.0184817024865733</v>
      </c>
      <c r="F95" s="56" t="n">
        <v>24173</v>
      </c>
      <c r="G95" s="56" t="n">
        <v>38856</v>
      </c>
      <c r="H95" s="56" t="n">
        <v>2217</v>
      </c>
      <c r="I95" s="56" t="n">
        <f aca="false">F95+0.5*G95+H95</f>
        <v>45818</v>
      </c>
      <c r="J95" s="56"/>
      <c r="K95" s="56" t="n">
        <f aca="false">D95-(E95)*D95-I95+J95</f>
        <v>3069790.66666667</v>
      </c>
      <c r="L95" s="56" t="n">
        <v>1617730</v>
      </c>
      <c r="M95" s="56" t="n">
        <v>1626720</v>
      </c>
      <c r="N95" s="58" t="n">
        <f aca="false">L95/D95</f>
        <v>0.509637687307883</v>
      </c>
      <c r="O95" s="58" t="n">
        <f aca="false">L95/K95</f>
        <v>0.526983816051735</v>
      </c>
      <c r="P95" s="58" t="n">
        <f aca="false">M95/K95</f>
        <v>0.52991235450148</v>
      </c>
    </row>
    <row r="96" customFormat="false" ht="12.75" hidden="false" customHeight="false" outlineLevel="0" collapsed="false">
      <c r="A96" s="0" t="n">
        <v>2004</v>
      </c>
      <c r="B96" s="0" t="n">
        <v>42</v>
      </c>
      <c r="C96" s="0" t="s">
        <v>67</v>
      </c>
      <c r="D96" s="56" t="n">
        <v>576223</v>
      </c>
      <c r="E96" s="57" t="n">
        <v>0.0172572077129861</v>
      </c>
      <c r="F96" s="56" t="n">
        <v>3101</v>
      </c>
      <c r="G96" s="56" t="n">
        <v>0</v>
      </c>
      <c r="H96" s="56" t="n">
        <v>0</v>
      </c>
      <c r="I96" s="56" t="n">
        <f aca="false">F96+0.5*G96+H96</f>
        <v>3101</v>
      </c>
      <c r="J96" s="56"/>
      <c r="K96" s="56" t="n">
        <f aca="false">D96-(E96)*D96-I96+J96</f>
        <v>563178</v>
      </c>
      <c r="L96" s="56" t="n">
        <v>388215</v>
      </c>
      <c r="M96" s="56" t="n">
        <v>394930</v>
      </c>
      <c r="N96" s="58" t="n">
        <f aca="false">L96/D96</f>
        <v>0.673723541059625</v>
      </c>
      <c r="O96" s="58" t="n">
        <f aca="false">L96/K96</f>
        <v>0.689329128623632</v>
      </c>
      <c r="P96" s="58" t="n">
        <f aca="false">M96/K96</f>
        <v>0.701252534722592</v>
      </c>
    </row>
    <row r="97" customFormat="false" ht="12.75" hidden="false" customHeight="false" outlineLevel="0" collapsed="false">
      <c r="A97" s="0" t="n">
        <v>2004</v>
      </c>
      <c r="B97" s="0" t="n">
        <v>43</v>
      </c>
      <c r="C97" s="0" t="s">
        <v>112</v>
      </c>
      <c r="D97" s="56" t="n">
        <v>4516711.66666667</v>
      </c>
      <c r="E97" s="57" t="n">
        <v>0.033679812046153</v>
      </c>
      <c r="F97" s="56" t="n">
        <v>25834</v>
      </c>
      <c r="G97" s="56" t="n">
        <v>47392</v>
      </c>
      <c r="H97" s="56" t="n">
        <v>8410</v>
      </c>
      <c r="I97" s="56" t="n">
        <f aca="false">F97+0.5*G97+H97</f>
        <v>57940</v>
      </c>
      <c r="J97" s="56"/>
      <c r="K97" s="56" t="n">
        <f aca="false">D97-(E97)*D97-I97+J97</f>
        <v>4306649.66666667</v>
      </c>
      <c r="L97" s="56" t="n">
        <v>2437319</v>
      </c>
      <c r="M97" s="56" t="n">
        <v>2456610</v>
      </c>
      <c r="N97" s="58" t="n">
        <f aca="false">L97/D97</f>
        <v>0.539622446566031</v>
      </c>
      <c r="O97" s="58" t="n">
        <f aca="false">L97/K97</f>
        <v>0.565943178258676</v>
      </c>
      <c r="P97" s="58" t="n">
        <f aca="false">M97/K97</f>
        <v>0.570422530305654</v>
      </c>
    </row>
    <row r="98" customFormat="false" ht="12.75" hidden="false" customHeight="false" outlineLevel="0" collapsed="false">
      <c r="A98" s="0" t="n">
        <v>2004</v>
      </c>
      <c r="B98" s="0" t="n">
        <v>44</v>
      </c>
      <c r="C98" s="0" t="s">
        <v>115</v>
      </c>
      <c r="D98" s="56" t="n">
        <v>16263943</v>
      </c>
      <c r="E98" s="57" t="n">
        <v>0.116058018648983</v>
      </c>
      <c r="F98" s="56" t="n">
        <v>169110</v>
      </c>
      <c r="G98" s="56" t="n">
        <v>428773</v>
      </c>
      <c r="H98" s="56" t="n">
        <v>102072</v>
      </c>
      <c r="I98" s="56" t="n">
        <f aca="false">F98+0.5*G98+H98</f>
        <v>485568.5</v>
      </c>
      <c r="J98" s="56"/>
      <c r="K98" s="56" t="n">
        <f aca="false">D98-(E98)*D98-I98+J98</f>
        <v>13890813.5</v>
      </c>
      <c r="L98" s="56" t="n">
        <v>7410765</v>
      </c>
      <c r="M98" s="56"/>
      <c r="N98" s="58" t="n">
        <f aca="false">L98/D98</f>
        <v>0.455656109960543</v>
      </c>
      <c r="O98" s="58" t="n">
        <f aca="false">L98/K98</f>
        <v>0.53350115167841</v>
      </c>
      <c r="P98" s="58" t="n">
        <v>0.492</v>
      </c>
    </row>
    <row r="99" customFormat="false" ht="12.75" hidden="false" customHeight="false" outlineLevel="0" collapsed="false">
      <c r="A99" s="0" t="n">
        <v>2004</v>
      </c>
      <c r="B99" s="0" t="n">
        <v>45</v>
      </c>
      <c r="C99" s="0" t="s">
        <v>92</v>
      </c>
      <c r="D99" s="56" t="n">
        <v>1645373.33333333</v>
      </c>
      <c r="E99" s="57" t="n">
        <v>0.0738416002852443</v>
      </c>
      <c r="F99" s="56" t="n">
        <v>5802</v>
      </c>
      <c r="G99" s="56" t="n">
        <v>0</v>
      </c>
      <c r="H99" s="56" t="n">
        <v>0</v>
      </c>
      <c r="I99" s="56" t="n">
        <f aca="false">F99+0.5*G99+H99</f>
        <v>5802</v>
      </c>
      <c r="J99" s="56"/>
      <c r="K99" s="56" t="n">
        <f aca="false">D99-(E99)*D99-I99+J99</f>
        <v>1518074.33333333</v>
      </c>
      <c r="L99" s="56" t="n">
        <v>927844</v>
      </c>
      <c r="M99" s="56" t="n">
        <v>942010</v>
      </c>
      <c r="N99" s="58" t="n">
        <f aca="false">L99/D99</f>
        <v>0.563910925990454</v>
      </c>
      <c r="O99" s="58" t="n">
        <f aca="false">L99/K99</f>
        <v>0.611198002381526</v>
      </c>
      <c r="P99" s="58" t="n">
        <f aca="false">M99/K99</f>
        <v>0.620529561244586</v>
      </c>
    </row>
    <row r="100" customFormat="false" ht="12.75" hidden="false" customHeight="false" outlineLevel="0" collapsed="false">
      <c r="A100" s="0" t="n">
        <v>2004</v>
      </c>
      <c r="B100" s="0" t="n">
        <v>46</v>
      </c>
      <c r="C100" s="0" t="s">
        <v>80</v>
      </c>
      <c r="D100" s="56" t="n">
        <v>488177</v>
      </c>
      <c r="E100" s="57" t="n">
        <v>0.027580160474582</v>
      </c>
      <c r="F100" s="56" t="n">
        <v>0</v>
      </c>
      <c r="G100" s="56" t="n">
        <v>0</v>
      </c>
      <c r="H100" s="56" t="n">
        <v>0</v>
      </c>
      <c r="I100" s="56" t="n">
        <f aca="false">F100+0.5*G100+H100</f>
        <v>0</v>
      </c>
      <c r="J100" s="56"/>
      <c r="K100" s="56" t="n">
        <f aca="false">D100-(E100)*D100-I100+J100</f>
        <v>474713</v>
      </c>
      <c r="L100" s="56" t="n">
        <v>312309</v>
      </c>
      <c r="M100" s="56" t="n">
        <v>314220</v>
      </c>
      <c r="N100" s="58" t="n">
        <f aca="false">L100/D100</f>
        <v>0.639745420206196</v>
      </c>
      <c r="O100" s="58" t="n">
        <f aca="false">L100/K100</f>
        <v>0.657890135724111</v>
      </c>
      <c r="P100" s="58" t="n">
        <f aca="false">M100/K100</f>
        <v>0.661915725922821</v>
      </c>
    </row>
    <row r="101" customFormat="false" ht="12.75" hidden="false" customHeight="false" outlineLevel="0" collapsed="false">
      <c r="A101" s="0" t="n">
        <v>2004</v>
      </c>
      <c r="B101" s="0" t="n">
        <v>47</v>
      </c>
      <c r="C101" s="0" t="s">
        <v>108</v>
      </c>
      <c r="D101" s="56" t="n">
        <v>5695264.33333333</v>
      </c>
      <c r="E101" s="57" t="n">
        <v>0.0690320899943011</v>
      </c>
      <c r="F101" s="56" t="n">
        <v>35472</v>
      </c>
      <c r="G101" s="56" t="n">
        <v>43470</v>
      </c>
      <c r="H101" s="56" t="n">
        <v>4392</v>
      </c>
      <c r="I101" s="56" t="n">
        <f aca="false">F101+0.5*G101+H101</f>
        <v>61599</v>
      </c>
      <c r="J101" s="56"/>
      <c r="K101" s="56" t="n">
        <f aca="false">D101-(E101)*D101-I101+J101</f>
        <v>5240509.33333333</v>
      </c>
      <c r="L101" s="56" t="n">
        <v>3198367</v>
      </c>
      <c r="M101" s="56" t="n">
        <v>3223156</v>
      </c>
      <c r="N101" s="58" t="n">
        <f aca="false">L101/D101</f>
        <v>0.561583591701012</v>
      </c>
      <c r="O101" s="58" t="n">
        <f aca="false">L101/K101</f>
        <v>0.610316058337332</v>
      </c>
      <c r="P101" s="58" t="n">
        <f aca="false">M101/K101</f>
        <v>0.61504632374156</v>
      </c>
    </row>
    <row r="102" customFormat="false" ht="12.75" hidden="false" customHeight="false" outlineLevel="0" collapsed="false">
      <c r="A102" s="0" t="n">
        <v>2004</v>
      </c>
      <c r="B102" s="0" t="n">
        <v>48</v>
      </c>
      <c r="C102" s="0" t="s">
        <v>101</v>
      </c>
      <c r="D102" s="56" t="n">
        <v>4732168</v>
      </c>
      <c r="E102" s="57" t="n">
        <v>0.0794697060628448</v>
      </c>
      <c r="F102" s="56" t="n">
        <v>16559</v>
      </c>
      <c r="G102" s="56" t="n">
        <v>125222</v>
      </c>
      <c r="H102" s="0" t="n">
        <v>120</v>
      </c>
      <c r="I102" s="56" t="n">
        <f aca="false">F102+0.5*G102+H102</f>
        <v>79290</v>
      </c>
      <c r="J102" s="56"/>
      <c r="K102" s="56" t="n">
        <f aca="false">D102-(E102)*D102-I102+J102</f>
        <v>4276814</v>
      </c>
      <c r="L102" s="56" t="n">
        <v>2859084</v>
      </c>
      <c r="M102" s="56" t="n">
        <v>2883499</v>
      </c>
      <c r="N102" s="58" t="n">
        <f aca="false">L102/D102</f>
        <v>0.604180578542436</v>
      </c>
      <c r="O102" s="58" t="n">
        <f aca="false">L102/K102</f>
        <v>0.66850791266583</v>
      </c>
      <c r="P102" s="58" t="n">
        <f aca="false">M102/K102</f>
        <v>0.674216601423396</v>
      </c>
    </row>
    <row r="103" customFormat="false" ht="12.75" hidden="false" customHeight="false" outlineLevel="0" collapsed="false">
      <c r="A103" s="0" t="n">
        <v>2004</v>
      </c>
      <c r="B103" s="0" t="n">
        <v>49</v>
      </c>
      <c r="C103" s="0" t="s">
        <v>117</v>
      </c>
      <c r="D103" s="56" t="n">
        <v>1430277</v>
      </c>
      <c r="E103" s="57" t="n">
        <v>0.000789357585978101</v>
      </c>
      <c r="F103" s="56" t="n">
        <v>4980</v>
      </c>
      <c r="G103" s="56" t="n">
        <v>6977</v>
      </c>
      <c r="H103" s="56" t="n">
        <v>1216</v>
      </c>
      <c r="I103" s="56" t="n">
        <f aca="false">F103+0.5*G103+H103</f>
        <v>9684.5</v>
      </c>
      <c r="J103" s="56"/>
      <c r="K103" s="56" t="n">
        <f aca="false">D103-(E103)*D103-I103+J103</f>
        <v>1419463.5</v>
      </c>
      <c r="L103" s="56" t="n">
        <v>755887</v>
      </c>
      <c r="M103" s="56" t="n">
        <v>769645</v>
      </c>
      <c r="N103" s="58" t="n">
        <f aca="false">L103/D103</f>
        <v>0.52848993586557</v>
      </c>
      <c r="O103" s="58" t="n">
        <f aca="false">L103/K103</f>
        <v>0.532515982270766</v>
      </c>
      <c r="P103" s="58" t="n">
        <f aca="false">M103/K103</f>
        <v>0.542208376615531</v>
      </c>
    </row>
    <row r="104" customFormat="false" ht="12.75" hidden="false" customHeight="false" outlineLevel="0" collapsed="false">
      <c r="A104" s="0" t="n">
        <v>2004</v>
      </c>
      <c r="B104" s="0" t="n">
        <v>50</v>
      </c>
      <c r="C104" s="0" t="s">
        <v>118</v>
      </c>
      <c r="D104" s="56" t="n">
        <v>4192517</v>
      </c>
      <c r="E104" s="57" t="n">
        <v>0.0470519260864059</v>
      </c>
      <c r="F104" s="56" t="n">
        <v>22905</v>
      </c>
      <c r="G104" s="56" t="n">
        <v>54970</v>
      </c>
      <c r="H104" s="56" t="n">
        <v>13883</v>
      </c>
      <c r="I104" s="56" t="n">
        <f aca="false">F104+0.5*G104+H104</f>
        <v>64273</v>
      </c>
      <c r="J104" s="56"/>
      <c r="K104" s="56" t="n">
        <f aca="false">D104-(E104)*D104-I104+J104</f>
        <v>3930978</v>
      </c>
      <c r="L104" s="56" t="n">
        <v>2997007</v>
      </c>
      <c r="M104" s="56" t="n">
        <v>3016288</v>
      </c>
      <c r="N104" s="58" t="n">
        <f aca="false">L104/D104</f>
        <v>0.714846713799849</v>
      </c>
      <c r="O104" s="58" t="n">
        <f aca="false">L104/K104</f>
        <v>0.762407472135433</v>
      </c>
      <c r="P104" s="58" t="n">
        <f aca="false">M104/K104</f>
        <v>0.767312358400378</v>
      </c>
    </row>
    <row r="105" customFormat="false" ht="12.75" hidden="false" customHeight="false" outlineLevel="0" collapsed="false">
      <c r="A105" s="0" t="n">
        <v>2004</v>
      </c>
      <c r="B105" s="0" t="n">
        <v>51</v>
      </c>
      <c r="C105" s="0" t="s">
        <v>119</v>
      </c>
      <c r="D105" s="56" t="n">
        <v>386177</v>
      </c>
      <c r="E105" s="57" t="n">
        <v>0.00866701020516499</v>
      </c>
      <c r="F105" s="56" t="n">
        <v>1923</v>
      </c>
      <c r="G105" s="56" t="n">
        <v>4418</v>
      </c>
      <c r="H105" s="0" t="n">
        <v>563</v>
      </c>
      <c r="I105" s="56" t="n">
        <f aca="false">F105+0.5*G105+H105</f>
        <v>4695</v>
      </c>
      <c r="J105" s="56"/>
      <c r="K105" s="56" t="n">
        <f aca="false">D105-(E105)*D105-I105+J105</f>
        <v>378135</v>
      </c>
      <c r="L105" s="56" t="n">
        <v>243428</v>
      </c>
      <c r="M105" s="56" t="n">
        <v>245789</v>
      </c>
      <c r="N105" s="58" t="n">
        <f aca="false">L105/D105</f>
        <v>0.630353438967106</v>
      </c>
      <c r="O105" s="58" t="n">
        <f aca="false">L105/K105</f>
        <v>0.643759503880889</v>
      </c>
      <c r="P105" s="58" t="n">
        <f aca="false">M105/K105</f>
        <v>0.650003305697701</v>
      </c>
    </row>
    <row r="106" customFormat="false" ht="12.75" hidden="false" customHeight="false" outlineLevel="0" collapsed="false">
      <c r="A106" s="0" t="n">
        <v>2002</v>
      </c>
      <c r="B106" s="0" t="n">
        <v>0</v>
      </c>
      <c r="C106" s="0" t="s">
        <v>138</v>
      </c>
      <c r="D106" s="56" t="n">
        <v>216006857</v>
      </c>
      <c r="E106" s="57" t="n">
        <v>0.0822427595435084</v>
      </c>
      <c r="F106" s="56" t="n">
        <v>1456927</v>
      </c>
      <c r="G106" s="56" t="n">
        <v>2451708</v>
      </c>
      <c r="H106" s="56" t="n">
        <v>485282</v>
      </c>
      <c r="I106" s="56" t="n">
        <v>3168063</v>
      </c>
      <c r="J106" s="56" t="n">
        <v>3308145.04421403</v>
      </c>
      <c r="K106" s="56" t="n">
        <v>198381939.044214</v>
      </c>
      <c r="L106" s="56" t="n">
        <v>78381943</v>
      </c>
      <c r="M106" s="56" t="n">
        <v>80295249.396</v>
      </c>
      <c r="N106" s="58" t="n">
        <v>0.362867846366562</v>
      </c>
      <c r="O106" s="58" t="n">
        <v>0.395106244941636</v>
      </c>
      <c r="P106" s="58" t="n">
        <v>0.404750804346682</v>
      </c>
    </row>
    <row r="107" customFormat="false" ht="12.75" hidden="false" customHeight="false" outlineLevel="0" collapsed="false">
      <c r="A107" s="0" t="n">
        <v>2002</v>
      </c>
      <c r="B107" s="0" t="n">
        <v>1</v>
      </c>
      <c r="C107" s="0" t="s">
        <v>69</v>
      </c>
      <c r="D107" s="56" t="n">
        <v>3376248</v>
      </c>
      <c r="E107" s="57" t="n">
        <v>0.0109589106013539</v>
      </c>
      <c r="F107" s="56" t="n">
        <v>28440</v>
      </c>
      <c r="G107" s="56" t="n">
        <v>39713</v>
      </c>
      <c r="H107" s="56" t="n">
        <v>5309</v>
      </c>
      <c r="I107" s="56" t="n">
        <v>53605.5</v>
      </c>
      <c r="J107" s="56"/>
      <c r="K107" s="56" t="n">
        <v>3285642.5</v>
      </c>
      <c r="L107" s="56" t="n">
        <v>1364602</v>
      </c>
      <c r="M107" s="56"/>
      <c r="N107" s="58" t="n">
        <v>0.404177062822399</v>
      </c>
      <c r="O107" s="58" t="n">
        <v>0.415322726072602</v>
      </c>
      <c r="P107" s="58"/>
    </row>
    <row r="108" customFormat="false" ht="12.75" hidden="false" customHeight="false" outlineLevel="0" collapsed="false">
      <c r="A108" s="0" t="n">
        <v>2002</v>
      </c>
      <c r="B108" s="0" t="n">
        <v>2</v>
      </c>
      <c r="C108" s="0" t="s">
        <v>98</v>
      </c>
      <c r="D108" s="56" t="n">
        <v>454282</v>
      </c>
      <c r="E108" s="57" t="n">
        <v>0.041824241330275</v>
      </c>
      <c r="F108" s="56" t="n">
        <v>4431</v>
      </c>
      <c r="G108" s="56" t="n">
        <v>5229</v>
      </c>
      <c r="H108" s="56" t="n">
        <v>900</v>
      </c>
      <c r="I108" s="56" t="n">
        <v>7945.5</v>
      </c>
      <c r="J108" s="56"/>
      <c r="K108" s="56" t="n">
        <v>427336.5</v>
      </c>
      <c r="L108" s="56" t="n">
        <v>231484</v>
      </c>
      <c r="M108" s="56" t="n">
        <v>232852</v>
      </c>
      <c r="N108" s="58" t="n">
        <v>0.509560141057757</v>
      </c>
      <c r="O108" s="58" t="n">
        <v>0.541690213684064</v>
      </c>
      <c r="P108" s="58" t="n">
        <v>0.544891438011965</v>
      </c>
    </row>
    <row r="109" customFormat="false" ht="12.75" hidden="false" customHeight="false" outlineLevel="0" collapsed="false">
      <c r="A109" s="0" t="n">
        <v>2002</v>
      </c>
      <c r="B109" s="0" t="n">
        <v>3</v>
      </c>
      <c r="C109" s="0" t="s">
        <v>105</v>
      </c>
      <c r="D109" s="56" t="n">
        <v>3995051</v>
      </c>
      <c r="E109" s="57" t="n">
        <v>0.126907015705181</v>
      </c>
      <c r="F109" s="56" t="n">
        <v>30741</v>
      </c>
      <c r="G109" s="56" t="n">
        <v>66485</v>
      </c>
      <c r="H109" s="56" t="n">
        <v>4587</v>
      </c>
      <c r="I109" s="56" t="n">
        <v>68570.5</v>
      </c>
      <c r="J109" s="56"/>
      <c r="K109" s="56" t="n">
        <v>3419480.5</v>
      </c>
      <c r="L109" s="56" t="n">
        <v>1226111</v>
      </c>
      <c r="M109" s="56" t="n">
        <v>1255615</v>
      </c>
      <c r="N109" s="58" t="n">
        <v>0.306907471268827</v>
      </c>
      <c r="O109" s="58" t="n">
        <v>0.358566454758259</v>
      </c>
      <c r="P109" s="58" t="n">
        <v>0.367194665973384</v>
      </c>
    </row>
    <row r="110" customFormat="false" ht="12.75" hidden="false" customHeight="false" outlineLevel="0" collapsed="false">
      <c r="A110" s="0" t="n">
        <v>2002</v>
      </c>
      <c r="B110" s="0" t="n">
        <v>4</v>
      </c>
      <c r="C110" s="0" t="s">
        <v>87</v>
      </c>
      <c r="D110" s="56" t="n">
        <v>2030762</v>
      </c>
      <c r="E110" s="57" t="n">
        <v>0.0201894658261283</v>
      </c>
      <c r="F110" s="56" t="n">
        <v>12378</v>
      </c>
      <c r="G110" s="56" t="n">
        <v>27377</v>
      </c>
      <c r="H110" s="56" t="n">
        <v>12128</v>
      </c>
      <c r="I110" s="56" t="n">
        <v>38194.5</v>
      </c>
      <c r="J110" s="56"/>
      <c r="K110" s="56" t="n">
        <v>1951567.5</v>
      </c>
      <c r="L110" s="56" t="n">
        <v>805696</v>
      </c>
      <c r="M110" s="56" t="n">
        <v>814176</v>
      </c>
      <c r="N110" s="58" t="n">
        <v>0.396745655079226</v>
      </c>
      <c r="O110" s="58" t="n">
        <v>0.412845571572595</v>
      </c>
      <c r="P110" s="58" t="n">
        <v>0.417190796628864</v>
      </c>
    </row>
    <row r="111" customFormat="false" ht="12.75" hidden="false" customHeight="false" outlineLevel="0" collapsed="false">
      <c r="A111" s="0" t="n">
        <v>2002</v>
      </c>
      <c r="B111" s="0" t="n">
        <v>5</v>
      </c>
      <c r="C111" s="0" t="s">
        <v>109</v>
      </c>
      <c r="D111" s="56" t="n">
        <v>25772738</v>
      </c>
      <c r="E111" s="57" t="n">
        <v>0.184807683219377</v>
      </c>
      <c r="F111" s="56" t="n">
        <v>163361</v>
      </c>
      <c r="G111" s="56" t="n">
        <v>0</v>
      </c>
      <c r="H111" s="56" t="n">
        <v>113185</v>
      </c>
      <c r="I111" s="56" t="n">
        <v>276546</v>
      </c>
      <c r="J111" s="56"/>
      <c r="K111" s="56" t="n">
        <v>20733192</v>
      </c>
      <c r="L111" s="56" t="n">
        <v>7476351</v>
      </c>
      <c r="M111" s="56" t="n">
        <v>7738821</v>
      </c>
      <c r="N111" s="58" t="n">
        <v>0.290087572379776</v>
      </c>
      <c r="O111" s="58" t="n">
        <v>0.360598165492318</v>
      </c>
      <c r="P111" s="58" t="n">
        <v>0.373257576546824</v>
      </c>
    </row>
    <row r="112" customFormat="false" ht="12.75" hidden="false" customHeight="false" outlineLevel="0" collapsed="false">
      <c r="A112" s="0" t="n">
        <v>2002</v>
      </c>
      <c r="B112" s="0" t="n">
        <v>6</v>
      </c>
      <c r="C112" s="0" t="s">
        <v>110</v>
      </c>
      <c r="D112" s="56" t="n">
        <v>3368765</v>
      </c>
      <c r="E112" s="57" t="n">
        <v>0.0851944258504229</v>
      </c>
      <c r="F112" s="56" t="n">
        <v>19085</v>
      </c>
      <c r="G112" s="56" t="n">
        <v>0</v>
      </c>
      <c r="H112" s="56" t="n">
        <v>6215</v>
      </c>
      <c r="I112" s="56" t="n">
        <v>25300</v>
      </c>
      <c r="J112" s="56"/>
      <c r="K112" s="56" t="n">
        <v>3056465</v>
      </c>
      <c r="L112" s="56" t="n">
        <v>1416093</v>
      </c>
      <c r="M112" s="56" t="n">
        <v>1424029</v>
      </c>
      <c r="N112" s="58" t="n">
        <v>0.420359686710115</v>
      </c>
      <c r="O112" s="58" t="n">
        <v>0.463310720063865</v>
      </c>
      <c r="P112" s="58" t="n">
        <v>0.465907183625528</v>
      </c>
    </row>
    <row r="113" customFormat="false" ht="12.75" hidden="false" customHeight="false" outlineLevel="0" collapsed="false">
      <c r="A113" s="0" t="n">
        <v>2002</v>
      </c>
      <c r="B113" s="0" t="n">
        <v>7</v>
      </c>
      <c r="C113" s="0" t="s">
        <v>99</v>
      </c>
      <c r="D113" s="56" t="n">
        <v>2629748</v>
      </c>
      <c r="E113" s="57" t="n">
        <v>0.0718700042741738</v>
      </c>
      <c r="F113" s="56" t="n">
        <v>20525</v>
      </c>
      <c r="G113" s="56" t="n">
        <v>0</v>
      </c>
      <c r="H113" s="56" t="n">
        <v>2186</v>
      </c>
      <c r="I113" s="56" t="n">
        <v>22711</v>
      </c>
      <c r="J113" s="56"/>
      <c r="K113" s="56" t="n">
        <v>2418037</v>
      </c>
      <c r="L113" s="56" t="n">
        <v>1022942</v>
      </c>
      <c r="M113" s="56" t="n">
        <v>1090756</v>
      </c>
      <c r="N113" s="58" t="n">
        <v>0.388988602710222</v>
      </c>
      <c r="O113" s="58" t="n">
        <v>0.423046462895316</v>
      </c>
      <c r="P113" s="58" t="n">
        <v>0.451091525894765</v>
      </c>
    </row>
    <row r="114" customFormat="false" ht="12.75" hidden="false" customHeight="false" outlineLevel="0" collapsed="false">
      <c r="A114" s="0" t="n">
        <v>2002</v>
      </c>
      <c r="B114" s="0" t="n">
        <v>8</v>
      </c>
      <c r="C114" s="0" t="s">
        <v>114</v>
      </c>
      <c r="D114" s="56" t="n">
        <v>613468</v>
      </c>
      <c r="E114" s="57" t="n">
        <v>0.0505323831071873</v>
      </c>
      <c r="F114" s="56" t="n">
        <v>6879</v>
      </c>
      <c r="G114" s="56" t="n">
        <v>20201</v>
      </c>
      <c r="H114" s="56" t="n">
        <v>551</v>
      </c>
      <c r="I114" s="56" t="n">
        <v>17530.5</v>
      </c>
      <c r="J114" s="56"/>
      <c r="K114" s="56" t="n">
        <v>564937.5</v>
      </c>
      <c r="L114" s="56" t="n">
        <v>232314</v>
      </c>
      <c r="M114" s="56"/>
      <c r="N114" s="58" t="n">
        <v>0.378689679005262</v>
      </c>
      <c r="O114" s="58" t="n">
        <v>0.411220710255559</v>
      </c>
      <c r="P114" s="58"/>
    </row>
    <row r="115" customFormat="false" ht="12.75" hidden="false" customHeight="false" outlineLevel="0" collapsed="false">
      <c r="A115" s="0" t="n">
        <v>2002</v>
      </c>
      <c r="B115" s="0" t="n">
        <v>9</v>
      </c>
      <c r="C115" s="0" t="s">
        <v>139</v>
      </c>
      <c r="D115" s="56" t="n">
        <v>458062</v>
      </c>
      <c r="E115" s="57" t="n">
        <v>0.10042308683104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/>
      <c r="K115" s="56" t="n">
        <v>412062</v>
      </c>
      <c r="L115" s="56" t="n">
        <v>124228</v>
      </c>
      <c r="M115" s="56"/>
      <c r="N115" s="58" t="n">
        <v>0.271203461540141</v>
      </c>
      <c r="O115" s="58" t="n">
        <v>0.301478903660129</v>
      </c>
      <c r="P115" s="58"/>
    </row>
    <row r="116" customFormat="false" ht="12.75" hidden="false" customHeight="false" outlineLevel="0" collapsed="false">
      <c r="A116" s="0" t="n">
        <v>2002</v>
      </c>
      <c r="B116" s="0" t="n">
        <v>10</v>
      </c>
      <c r="C116" s="0" t="s">
        <v>65</v>
      </c>
      <c r="D116" s="56" t="n">
        <v>12921623</v>
      </c>
      <c r="E116" s="57" t="n">
        <v>0.115774930130681</v>
      </c>
      <c r="F116" s="56" t="n">
        <v>80352</v>
      </c>
      <c r="G116" s="56" t="n">
        <v>291315</v>
      </c>
      <c r="H116" s="56" t="n">
        <v>5223</v>
      </c>
      <c r="I116" s="56" t="n">
        <v>231232.5</v>
      </c>
      <c r="J116" s="56"/>
      <c r="K116" s="56" t="n">
        <v>11194390.5</v>
      </c>
      <c r="L116" s="56" t="n">
        <v>5100581</v>
      </c>
      <c r="M116" s="56" t="n">
        <v>5143674</v>
      </c>
      <c r="N116" s="58" t="n">
        <v>0.394732225201122</v>
      </c>
      <c r="O116" s="58" t="n">
        <v>0.455637222946618</v>
      </c>
      <c r="P116" s="58" t="n">
        <v>0.459486740256202</v>
      </c>
    </row>
    <row r="117" customFormat="false" ht="12.75" hidden="false" customHeight="false" outlineLevel="0" collapsed="false">
      <c r="A117" s="0" t="n">
        <v>2002</v>
      </c>
      <c r="B117" s="0" t="n">
        <v>11</v>
      </c>
      <c r="C117" s="0" t="s">
        <v>97</v>
      </c>
      <c r="D117" s="56" t="n">
        <v>6314483</v>
      </c>
      <c r="E117" s="57" t="n">
        <v>0.0524191766768554</v>
      </c>
      <c r="F117" s="56" t="n">
        <v>47004</v>
      </c>
      <c r="G117" s="56" t="n">
        <v>367349</v>
      </c>
      <c r="H117" s="56" t="n">
        <v>20822</v>
      </c>
      <c r="I117" s="56" t="n">
        <v>251500.5</v>
      </c>
      <c r="J117" s="56"/>
      <c r="K117" s="56" t="n">
        <v>5731982.5</v>
      </c>
      <c r="L117" s="56" t="n">
        <v>2031604</v>
      </c>
      <c r="M117" s="56"/>
      <c r="N117" s="58" t="n">
        <v>0.32173718735168</v>
      </c>
      <c r="O117" s="58" t="n">
        <v>0.354433043017839</v>
      </c>
      <c r="P117" s="58"/>
    </row>
    <row r="118" customFormat="false" ht="12.75" hidden="false" customHeight="false" outlineLevel="0" collapsed="false">
      <c r="A118" s="0" t="n">
        <v>2002</v>
      </c>
      <c r="B118" s="0" t="n">
        <v>12</v>
      </c>
      <c r="C118" s="0" t="s">
        <v>116</v>
      </c>
      <c r="D118" s="56" t="n">
        <v>950627</v>
      </c>
      <c r="E118" s="57" t="n">
        <v>0.0757394856236989</v>
      </c>
      <c r="F118" s="56" t="n">
        <v>5635</v>
      </c>
      <c r="G118" s="56" t="n">
        <v>0</v>
      </c>
      <c r="H118" s="56" t="n">
        <v>0</v>
      </c>
      <c r="I118" s="56" t="n">
        <v>5635</v>
      </c>
      <c r="J118" s="56"/>
      <c r="K118" s="56" t="n">
        <v>872992</v>
      </c>
      <c r="L118" s="56" t="n">
        <v>382110</v>
      </c>
      <c r="M118" s="56" t="n">
        <v>385462</v>
      </c>
      <c r="N118" s="58" t="n">
        <v>0.401955761828772</v>
      </c>
      <c r="O118" s="58" t="n">
        <v>0.437701605512994</v>
      </c>
      <c r="P118" s="58" t="n">
        <v>0.441541274146842</v>
      </c>
    </row>
    <row r="119" customFormat="false" ht="12.75" hidden="false" customHeight="false" outlineLevel="0" collapsed="false">
      <c r="A119" s="0" t="n">
        <v>2002</v>
      </c>
      <c r="B119" s="0" t="n">
        <v>13</v>
      </c>
      <c r="C119" s="0" t="s">
        <v>85</v>
      </c>
      <c r="D119" s="56" t="n">
        <v>978722</v>
      </c>
      <c r="E119" s="57" t="n">
        <v>0.0347391802779543</v>
      </c>
      <c r="F119" s="56" t="n">
        <v>5825</v>
      </c>
      <c r="G119" s="56" t="n">
        <v>31361</v>
      </c>
      <c r="H119" s="56" t="n">
        <v>1961</v>
      </c>
      <c r="I119" s="56" t="n">
        <v>23466.5</v>
      </c>
      <c r="J119" s="56"/>
      <c r="K119" s="56" t="n">
        <v>921255.5</v>
      </c>
      <c r="L119" s="56" t="n">
        <v>411477</v>
      </c>
      <c r="M119" s="56" t="n">
        <v>416533</v>
      </c>
      <c r="N119" s="58" t="n">
        <v>0.420422755389171</v>
      </c>
      <c r="O119" s="58" t="n">
        <v>0.446648079712957</v>
      </c>
      <c r="P119" s="58" t="n">
        <v>0.45213624233451</v>
      </c>
    </row>
    <row r="120" customFormat="false" ht="12.75" hidden="false" customHeight="false" outlineLevel="0" collapsed="false">
      <c r="A120" s="0" t="n">
        <v>2002</v>
      </c>
      <c r="B120" s="0" t="n">
        <v>14</v>
      </c>
      <c r="C120" s="0" t="s">
        <v>93</v>
      </c>
      <c r="D120" s="56" t="n">
        <v>9375151</v>
      </c>
      <c r="E120" s="57" t="n">
        <v>0.084371974382066</v>
      </c>
      <c r="F120" s="56" t="n">
        <v>43186</v>
      </c>
      <c r="G120" s="56" t="n">
        <v>0</v>
      </c>
      <c r="H120" s="56" t="n">
        <v>0</v>
      </c>
      <c r="I120" s="56" t="n">
        <v>43186</v>
      </c>
      <c r="J120" s="56"/>
      <c r="K120" s="56" t="n">
        <v>8540965</v>
      </c>
      <c r="L120" s="56" t="n">
        <v>3538883</v>
      </c>
      <c r="M120" s="56" t="n">
        <v>3651808</v>
      </c>
      <c r="N120" s="58" t="n">
        <v>0.377474773472982</v>
      </c>
      <c r="O120" s="58" t="n">
        <v>0.414342290361803</v>
      </c>
      <c r="P120" s="58" t="n">
        <v>0.427563864270606</v>
      </c>
    </row>
    <row r="121" customFormat="false" ht="12.75" hidden="false" customHeight="false" outlineLevel="0" collapsed="false">
      <c r="A121" s="0" t="n">
        <v>2002</v>
      </c>
      <c r="B121" s="0" t="n">
        <v>15</v>
      </c>
      <c r="C121" s="0" t="s">
        <v>106</v>
      </c>
      <c r="D121" s="56" t="n">
        <v>4569767</v>
      </c>
      <c r="E121" s="57" t="n">
        <v>0.0115979654980221</v>
      </c>
      <c r="F121" s="56" t="n">
        <v>22576</v>
      </c>
      <c r="G121" s="56" t="n">
        <v>0</v>
      </c>
      <c r="H121" s="56" t="n">
        <v>0</v>
      </c>
      <c r="I121" s="56" t="n">
        <v>22576</v>
      </c>
      <c r="J121" s="56"/>
      <c r="K121" s="56" t="n">
        <v>4494191</v>
      </c>
      <c r="L121" s="56" t="n">
        <v>1521353</v>
      </c>
      <c r="M121" s="56"/>
      <c r="N121" s="58" t="n">
        <v>0.332916973666272</v>
      </c>
      <c r="O121" s="58" t="n">
        <v>0.338515430252074</v>
      </c>
      <c r="P121" s="58"/>
    </row>
    <row r="122" customFormat="false" ht="12.75" hidden="false" customHeight="false" outlineLevel="0" collapsed="false">
      <c r="A122" s="0" t="n">
        <v>2002</v>
      </c>
      <c r="B122" s="0" t="n">
        <v>16</v>
      </c>
      <c r="C122" s="0" t="s">
        <v>90</v>
      </c>
      <c r="D122" s="56" t="n">
        <v>2238850</v>
      </c>
      <c r="E122" s="57" t="n">
        <v>0.0361792884739933</v>
      </c>
      <c r="F122" s="56" t="n">
        <v>8395</v>
      </c>
      <c r="G122" s="56" t="n">
        <v>19970</v>
      </c>
      <c r="H122" s="56" t="n">
        <v>2787</v>
      </c>
      <c r="I122" s="56" t="n">
        <v>21167</v>
      </c>
      <c r="J122" s="56"/>
      <c r="K122" s="56" t="n">
        <v>2136683</v>
      </c>
      <c r="L122" s="56" t="n">
        <v>1023075</v>
      </c>
      <c r="M122" s="56" t="n">
        <v>1040201</v>
      </c>
      <c r="N122" s="58" t="n">
        <v>0.456964513031244</v>
      </c>
      <c r="O122" s="58" t="n">
        <v>0.478814592524956</v>
      </c>
      <c r="P122" s="58" t="n">
        <v>0.486829819865652</v>
      </c>
    </row>
    <row r="123" customFormat="false" ht="12.75" hidden="false" customHeight="false" outlineLevel="0" collapsed="false">
      <c r="A123" s="0" t="n">
        <v>2002</v>
      </c>
      <c r="B123" s="0" t="n">
        <v>17</v>
      </c>
      <c r="C123" s="0" t="s">
        <v>74</v>
      </c>
      <c r="D123" s="56" t="n">
        <v>2017868</v>
      </c>
      <c r="E123" s="57" t="n">
        <v>0.0495572554795457</v>
      </c>
      <c r="F123" s="56" t="n">
        <v>9009</v>
      </c>
      <c r="G123" s="56" t="n">
        <v>15217</v>
      </c>
      <c r="H123" s="56" t="n">
        <v>3990</v>
      </c>
      <c r="I123" s="56" t="n">
        <v>20607.5</v>
      </c>
      <c r="J123" s="56"/>
      <c r="K123" s="56" t="n">
        <v>1897260.5</v>
      </c>
      <c r="L123" s="56" t="n">
        <v>835692</v>
      </c>
      <c r="M123" s="56" t="n">
        <v>851966</v>
      </c>
      <c r="N123" s="58" t="n">
        <v>0.414146019462125</v>
      </c>
      <c r="O123" s="58" t="n">
        <v>0.44047298723607</v>
      </c>
      <c r="P123" s="58" t="n">
        <v>0.449050617983139</v>
      </c>
    </row>
    <row r="124" customFormat="false" ht="12.75" hidden="false" customHeight="false" outlineLevel="0" collapsed="false">
      <c r="A124" s="0" t="n">
        <v>2002</v>
      </c>
      <c r="B124" s="0" t="n">
        <v>18</v>
      </c>
      <c r="C124" s="0" t="s">
        <v>95</v>
      </c>
      <c r="D124" s="56" t="n">
        <v>3106852</v>
      </c>
      <c r="E124" s="57" t="n">
        <v>0.00901233789057219</v>
      </c>
      <c r="F124" s="56" t="n">
        <v>16377</v>
      </c>
      <c r="G124" s="56" t="n">
        <v>24480</v>
      </c>
      <c r="H124" s="56" t="n">
        <v>5968</v>
      </c>
      <c r="I124" s="56" t="n">
        <v>34585</v>
      </c>
      <c r="J124" s="56"/>
      <c r="K124" s="56" t="n">
        <v>3044267</v>
      </c>
      <c r="L124" s="56" t="n">
        <v>1131313</v>
      </c>
      <c r="M124" s="56"/>
      <c r="N124" s="58" t="n">
        <v>0.364134821999889</v>
      </c>
      <c r="O124" s="58" t="n">
        <v>0.371620820381392</v>
      </c>
      <c r="P124" s="58"/>
    </row>
    <row r="125" customFormat="false" ht="12.75" hidden="false" customHeight="false" outlineLevel="0" collapsed="false">
      <c r="A125" s="0" t="n">
        <v>2002</v>
      </c>
      <c r="B125" s="0" t="n">
        <v>19</v>
      </c>
      <c r="C125" s="0" t="s">
        <v>88</v>
      </c>
      <c r="D125" s="56" t="n">
        <v>3298931</v>
      </c>
      <c r="E125" s="57" t="n">
        <v>0.0175814529009549</v>
      </c>
      <c r="F125" s="56" t="n">
        <v>36091</v>
      </c>
      <c r="G125" s="56" t="n">
        <v>36257</v>
      </c>
      <c r="H125" s="56" t="n">
        <v>23049</v>
      </c>
      <c r="I125" s="56" t="n">
        <v>77268.5</v>
      </c>
      <c r="J125" s="56"/>
      <c r="K125" s="56" t="n">
        <v>3163662.5</v>
      </c>
      <c r="L125" s="56" t="n">
        <v>1246333</v>
      </c>
      <c r="M125" s="56" t="n">
        <v>1267225</v>
      </c>
      <c r="N125" s="58" t="n">
        <v>0.377799050662169</v>
      </c>
      <c r="O125" s="58" t="n">
        <v>0.393952578696369</v>
      </c>
      <c r="P125" s="58" t="n">
        <v>0.400556317243069</v>
      </c>
    </row>
    <row r="126" customFormat="false" ht="12.75" hidden="false" customHeight="false" outlineLevel="0" collapsed="false">
      <c r="A126" s="0" t="n">
        <v>2002</v>
      </c>
      <c r="B126" s="0" t="n">
        <v>20</v>
      </c>
      <c r="C126" s="0" t="s">
        <v>96</v>
      </c>
      <c r="D126" s="56" t="n">
        <v>1009056</v>
      </c>
      <c r="E126" s="57" t="n">
        <v>0.0138743538515206</v>
      </c>
      <c r="F126" s="56" t="n">
        <v>0</v>
      </c>
      <c r="G126" s="56" t="n">
        <v>0</v>
      </c>
      <c r="H126" s="56" t="n">
        <v>0</v>
      </c>
      <c r="I126" s="56" t="n">
        <v>0</v>
      </c>
      <c r="J126" s="56"/>
      <c r="K126" s="56" t="n">
        <v>995056</v>
      </c>
      <c r="L126" s="56" t="n">
        <v>505190</v>
      </c>
      <c r="M126" s="56"/>
      <c r="N126" s="58" t="n">
        <v>0.500656058732122</v>
      </c>
      <c r="O126" s="58" t="n">
        <v>0.507700069141837</v>
      </c>
      <c r="P126" s="58"/>
    </row>
    <row r="127" customFormat="false" ht="12.75" hidden="false" customHeight="false" outlineLevel="0" collapsed="false">
      <c r="A127" s="0" t="n">
        <v>2002</v>
      </c>
      <c r="B127" s="0" t="n">
        <v>21</v>
      </c>
      <c r="C127" s="0" t="s">
        <v>77</v>
      </c>
      <c r="D127" s="56" t="n">
        <v>4095794</v>
      </c>
      <c r="E127" s="57" t="n">
        <v>0.0827678345151148</v>
      </c>
      <c r="F127" s="56" t="n">
        <v>24186</v>
      </c>
      <c r="G127" s="56" t="n">
        <v>81982</v>
      </c>
      <c r="H127" s="56" t="n">
        <v>13271</v>
      </c>
      <c r="I127" s="56" t="n">
        <v>78448</v>
      </c>
      <c r="J127" s="56"/>
      <c r="K127" s="56" t="n">
        <v>3678346</v>
      </c>
      <c r="L127" s="56" t="n">
        <v>1704560</v>
      </c>
      <c r="M127" s="56" t="n">
        <v>1721626</v>
      </c>
      <c r="N127" s="58" t="n">
        <v>0.416173274339481</v>
      </c>
      <c r="O127" s="58" t="n">
        <v>0.463403932093392</v>
      </c>
      <c r="P127" s="58" t="n">
        <v>0.46804351738526</v>
      </c>
    </row>
    <row r="128" customFormat="false" ht="12.75" hidden="false" customHeight="false" outlineLevel="0" collapsed="false">
      <c r="A128" s="0" t="n">
        <v>2002</v>
      </c>
      <c r="B128" s="0" t="n">
        <v>22</v>
      </c>
      <c r="C128" s="0" t="s">
        <v>89</v>
      </c>
      <c r="D128" s="56" t="n">
        <v>4941331</v>
      </c>
      <c r="E128" s="57" t="n">
        <v>0.0955208222238097</v>
      </c>
      <c r="F128" s="56" t="n">
        <v>10511</v>
      </c>
      <c r="G128" s="56" t="n">
        <v>0</v>
      </c>
      <c r="H128" s="56" t="n">
        <v>0</v>
      </c>
      <c r="I128" s="56" t="n">
        <v>10511</v>
      </c>
      <c r="J128" s="56"/>
      <c r="K128" s="56" t="n">
        <v>4458820</v>
      </c>
      <c r="L128" s="56" t="n">
        <v>2194189</v>
      </c>
      <c r="M128" s="56" t="n">
        <v>2220301</v>
      </c>
      <c r="N128" s="58" t="n">
        <v>0.444048172445845</v>
      </c>
      <c r="O128" s="58" t="n">
        <v>0.492100824881919</v>
      </c>
      <c r="P128" s="58" t="n">
        <v>0.497957082815633</v>
      </c>
    </row>
    <row r="129" customFormat="false" ht="12.75" hidden="false" customHeight="false" outlineLevel="0" collapsed="false">
      <c r="A129" s="0" t="n">
        <v>2002</v>
      </c>
      <c r="B129" s="0" t="n">
        <v>23</v>
      </c>
      <c r="C129" s="0" t="s">
        <v>107</v>
      </c>
      <c r="D129" s="56" t="n">
        <v>7503412</v>
      </c>
      <c r="E129" s="57" t="n">
        <v>0.0407814471603052</v>
      </c>
      <c r="F129" s="56" t="n">
        <v>49524</v>
      </c>
      <c r="G129" s="56" t="n">
        <v>0</v>
      </c>
      <c r="H129" s="56" t="n">
        <v>0</v>
      </c>
      <c r="I129" s="56" t="n">
        <v>49524</v>
      </c>
      <c r="J129" s="56"/>
      <c r="K129" s="56" t="n">
        <v>7147888</v>
      </c>
      <c r="L129" s="56" t="n">
        <v>3177565</v>
      </c>
      <c r="M129" s="56" t="n">
        <v>3219864</v>
      </c>
      <c r="N129" s="58" t="n">
        <v>0.423482676947501</v>
      </c>
      <c r="O129" s="58" t="n">
        <v>0.444545997363137</v>
      </c>
      <c r="P129" s="58" t="n">
        <v>0.450463689414272</v>
      </c>
    </row>
    <row r="130" customFormat="false" ht="12.75" hidden="false" customHeight="false" outlineLevel="0" collapsed="false">
      <c r="A130" s="0" t="n">
        <v>2002</v>
      </c>
      <c r="B130" s="0" t="n">
        <v>24</v>
      </c>
      <c r="C130" s="0" t="s">
        <v>86</v>
      </c>
      <c r="D130" s="56" t="n">
        <v>3779719</v>
      </c>
      <c r="E130" s="57" t="n">
        <v>0.050003717207549</v>
      </c>
      <c r="F130" s="56" t="n">
        <v>7612</v>
      </c>
      <c r="G130" s="56" t="n">
        <v>122692</v>
      </c>
      <c r="H130" s="56" t="n">
        <v>3577</v>
      </c>
      <c r="I130" s="56" t="n">
        <v>72535</v>
      </c>
      <c r="J130" s="56"/>
      <c r="K130" s="56" t="n">
        <v>3518184</v>
      </c>
      <c r="L130" s="56" t="n">
        <v>2254639</v>
      </c>
      <c r="M130" s="56"/>
      <c r="N130" s="58" t="n">
        <v>0.596509687624927</v>
      </c>
      <c r="O130" s="58" t="n">
        <v>0.640853065104042</v>
      </c>
      <c r="P130" s="58"/>
    </row>
    <row r="131" customFormat="false" ht="12.75" hidden="false" customHeight="false" outlineLevel="0" collapsed="false">
      <c r="A131" s="0" t="n">
        <v>2002</v>
      </c>
      <c r="B131" s="0" t="n">
        <v>25</v>
      </c>
      <c r="C131" s="0" t="s">
        <v>91</v>
      </c>
      <c r="D131" s="56" t="n">
        <v>2110100</v>
      </c>
      <c r="E131" s="57" t="n">
        <v>0.0151651580493815</v>
      </c>
      <c r="F131" s="56" t="n">
        <v>20542</v>
      </c>
      <c r="G131" s="56" t="n">
        <v>16633</v>
      </c>
      <c r="H131" s="56" t="n">
        <v>1816</v>
      </c>
      <c r="I131" s="56" t="n">
        <v>30674.5</v>
      </c>
      <c r="J131" s="56"/>
      <c r="K131" s="56" t="n">
        <v>2047425.5</v>
      </c>
      <c r="L131" s="56" t="n">
        <v>615609</v>
      </c>
      <c r="M131" s="56"/>
      <c r="N131" s="58" t="n">
        <v>0.291743993175679</v>
      </c>
      <c r="O131" s="58" t="n">
        <v>0.300674676563323</v>
      </c>
      <c r="P131" s="58"/>
    </row>
    <row r="132" customFormat="false" ht="12.75" hidden="false" customHeight="false" outlineLevel="0" collapsed="false">
      <c r="A132" s="0" t="n">
        <v>2002</v>
      </c>
      <c r="B132" s="0" t="n">
        <v>26</v>
      </c>
      <c r="C132" s="0" t="s">
        <v>79</v>
      </c>
      <c r="D132" s="56" t="n">
        <v>4273363</v>
      </c>
      <c r="E132" s="57" t="n">
        <v>0.0198906575453571</v>
      </c>
      <c r="F132" s="56" t="n">
        <v>30649</v>
      </c>
      <c r="G132" s="56" t="n">
        <v>54584</v>
      </c>
      <c r="H132" s="56" t="n">
        <v>13533</v>
      </c>
      <c r="I132" s="56" t="n">
        <v>71474</v>
      </c>
      <c r="J132" s="56"/>
      <c r="K132" s="56" t="n">
        <v>4116889</v>
      </c>
      <c r="L132" s="56" t="n">
        <v>1877620</v>
      </c>
      <c r="M132" s="56"/>
      <c r="N132" s="58" t="n">
        <v>0.439377604944864</v>
      </c>
      <c r="O132" s="58" t="n">
        <v>0.456077392419373</v>
      </c>
      <c r="P132" s="58"/>
    </row>
    <row r="133" customFormat="false" ht="12.75" hidden="false" customHeight="false" outlineLevel="0" collapsed="false">
      <c r="A133" s="0" t="n">
        <v>2002</v>
      </c>
      <c r="B133" s="0" t="n">
        <v>27</v>
      </c>
      <c r="C133" s="0" t="s">
        <v>103</v>
      </c>
      <c r="D133" s="56" t="n">
        <v>695012</v>
      </c>
      <c r="E133" s="57" t="n">
        <v>0.0100717685450035</v>
      </c>
      <c r="F133" s="56" t="n">
        <v>3440</v>
      </c>
      <c r="G133" s="56" t="n">
        <v>0</v>
      </c>
      <c r="H133" s="56" t="n">
        <v>0</v>
      </c>
      <c r="I133" s="56" t="n">
        <v>3440</v>
      </c>
      <c r="J133" s="56"/>
      <c r="K133" s="56" t="n">
        <v>684572</v>
      </c>
      <c r="L133" s="56" t="n">
        <v>331321</v>
      </c>
      <c r="M133" s="56" t="n">
        <v>340272</v>
      </c>
      <c r="N133" s="58" t="n">
        <v>0.476712632299874</v>
      </c>
      <c r="O133" s="58" t="n">
        <v>0.483982692835816</v>
      </c>
      <c r="P133" s="58" t="n">
        <v>0.497058015811339</v>
      </c>
    </row>
    <row r="134" customFormat="false" ht="12.75" hidden="false" customHeight="false" outlineLevel="0" collapsed="false">
      <c r="A134" s="0" t="n">
        <v>2002</v>
      </c>
      <c r="B134" s="0" t="n">
        <v>28</v>
      </c>
      <c r="C134" s="0" t="s">
        <v>81</v>
      </c>
      <c r="D134" s="56" t="n">
        <v>1289423</v>
      </c>
      <c r="E134" s="57" t="n">
        <v>0.0558389295056781</v>
      </c>
      <c r="F134" s="56" t="n">
        <v>4103</v>
      </c>
      <c r="G134" s="56" t="n">
        <v>16468</v>
      </c>
      <c r="H134" s="56" t="n">
        <v>574</v>
      </c>
      <c r="I134" s="56" t="n">
        <v>12911</v>
      </c>
      <c r="J134" s="56"/>
      <c r="K134" s="56" t="n">
        <v>1204512</v>
      </c>
      <c r="L134" s="56" t="n">
        <v>480991</v>
      </c>
      <c r="M134" s="56"/>
      <c r="N134" s="58" t="n">
        <v>0.373028090859245</v>
      </c>
      <c r="O134" s="58" t="n">
        <v>0.399324373688265</v>
      </c>
      <c r="P134" s="58"/>
    </row>
    <row r="135" customFormat="false" ht="12.75" hidden="false" customHeight="false" outlineLevel="0" collapsed="false">
      <c r="A135" s="0" t="n">
        <v>2002</v>
      </c>
      <c r="B135" s="0" t="n">
        <v>29</v>
      </c>
      <c r="C135" s="0" t="s">
        <v>83</v>
      </c>
      <c r="D135" s="56" t="n">
        <v>1620743</v>
      </c>
      <c r="E135" s="57" t="n">
        <v>0.128953202327574</v>
      </c>
      <c r="F135" s="56" t="n">
        <v>10527</v>
      </c>
      <c r="G135" s="56" t="n">
        <v>12290</v>
      </c>
      <c r="H135" s="56" t="n">
        <v>3971</v>
      </c>
      <c r="I135" s="56" t="n">
        <v>20643</v>
      </c>
      <c r="J135" s="56"/>
      <c r="K135" s="56" t="n">
        <v>1391100</v>
      </c>
      <c r="L135" s="56" t="n">
        <v>504079</v>
      </c>
      <c r="M135" s="56" t="n">
        <v>512433</v>
      </c>
      <c r="N135" s="58" t="n">
        <v>0.311017230986035</v>
      </c>
      <c r="O135" s="58" t="n">
        <v>0.362360002875422</v>
      </c>
      <c r="P135" s="58" t="n">
        <v>0.368365322406729</v>
      </c>
    </row>
    <row r="136" customFormat="false" ht="12.75" hidden="false" customHeight="false" outlineLevel="0" collapsed="false">
      <c r="A136" s="0" t="n">
        <v>2002</v>
      </c>
      <c r="B136" s="0" t="n">
        <v>30</v>
      </c>
      <c r="C136" s="0" t="s">
        <v>78</v>
      </c>
      <c r="D136" s="56" t="n">
        <v>971845</v>
      </c>
      <c r="E136" s="57" t="n">
        <v>0.0401298560984519</v>
      </c>
      <c r="F136" s="56" t="n">
        <v>2483</v>
      </c>
      <c r="G136" s="56" t="n">
        <v>0</v>
      </c>
      <c r="H136" s="56" t="n">
        <v>0</v>
      </c>
      <c r="I136" s="56" t="n">
        <v>2483</v>
      </c>
      <c r="J136" s="56"/>
      <c r="K136" s="56" t="n">
        <v>930362</v>
      </c>
      <c r="L136" s="56" t="n">
        <v>447135</v>
      </c>
      <c r="M136" s="56" t="n">
        <v>453078</v>
      </c>
      <c r="N136" s="58" t="n">
        <v>0.460088800168751</v>
      </c>
      <c r="O136" s="58" t="n">
        <v>0.480603249057894</v>
      </c>
      <c r="P136" s="58" t="n">
        <v>0.486991085190496</v>
      </c>
    </row>
    <row r="137" customFormat="false" ht="12.75" hidden="false" customHeight="false" outlineLevel="0" collapsed="false">
      <c r="A137" s="0" t="n">
        <v>2002</v>
      </c>
      <c r="B137" s="0" t="n">
        <v>31</v>
      </c>
      <c r="C137" s="0" t="s">
        <v>73</v>
      </c>
      <c r="D137" s="56" t="n">
        <v>6473660</v>
      </c>
      <c r="E137" s="57" t="n">
        <v>0.126049251891511</v>
      </c>
      <c r="F137" s="56" t="n">
        <v>28213</v>
      </c>
      <c r="G137" s="56" t="n">
        <v>134290</v>
      </c>
      <c r="H137" s="56" t="n">
        <v>12576</v>
      </c>
      <c r="I137" s="56" t="n">
        <v>107934</v>
      </c>
      <c r="J137" s="56"/>
      <c r="K137" s="56" t="n">
        <v>5549726</v>
      </c>
      <c r="L137" s="56" t="n">
        <v>2112604</v>
      </c>
      <c r="M137" s="56" t="n">
        <v>2161105</v>
      </c>
      <c r="N137" s="58" t="n">
        <v>0.326338423704674</v>
      </c>
      <c r="O137" s="58" t="n">
        <v>0.380668162716502</v>
      </c>
      <c r="P137" s="58" t="n">
        <v>0.389407513091637</v>
      </c>
    </row>
    <row r="138" customFormat="false" ht="12.75" hidden="false" customHeight="false" outlineLevel="0" collapsed="false">
      <c r="A138" s="0" t="n">
        <v>2002</v>
      </c>
      <c r="B138" s="0" t="n">
        <v>32</v>
      </c>
      <c r="C138" s="0" t="s">
        <v>111</v>
      </c>
      <c r="D138" s="56" t="n">
        <v>1357364</v>
      </c>
      <c r="E138" s="57" t="n">
        <v>0.0633580970174544</v>
      </c>
      <c r="F138" s="56" t="n">
        <v>6173</v>
      </c>
      <c r="G138" s="56" t="n">
        <v>16287</v>
      </c>
      <c r="H138" s="56" t="n">
        <v>1962</v>
      </c>
      <c r="I138" s="56" t="n">
        <v>16278.5</v>
      </c>
      <c r="J138" s="56"/>
      <c r="K138" s="56" t="n">
        <v>1255085.5</v>
      </c>
      <c r="L138" s="56" t="n">
        <v>484229</v>
      </c>
      <c r="M138" s="56" t="n">
        <v>502230</v>
      </c>
      <c r="N138" s="58" t="n">
        <v>0.356742185589127</v>
      </c>
      <c r="O138" s="58" t="n">
        <v>0.385813556128248</v>
      </c>
      <c r="P138" s="58" t="n">
        <v>0.400156005308005</v>
      </c>
    </row>
    <row r="139" customFormat="false" ht="12.75" hidden="false" customHeight="false" outlineLevel="0" collapsed="false">
      <c r="A139" s="0" t="n">
        <v>2002</v>
      </c>
      <c r="B139" s="0" t="n">
        <v>33</v>
      </c>
      <c r="C139" s="0" t="s">
        <v>104</v>
      </c>
      <c r="D139" s="56" t="n">
        <v>14590769</v>
      </c>
      <c r="E139" s="57" t="n">
        <v>0.122611769126082</v>
      </c>
      <c r="F139" s="56" t="n">
        <v>65914</v>
      </c>
      <c r="G139" s="56" t="n">
        <v>0</v>
      </c>
      <c r="H139" s="56" t="n">
        <v>55990</v>
      </c>
      <c r="I139" s="56" t="n">
        <v>121904</v>
      </c>
      <c r="J139" s="56"/>
      <c r="K139" s="56" t="n">
        <v>12679865</v>
      </c>
      <c r="L139" s="56" t="n">
        <v>4579078</v>
      </c>
      <c r="M139" s="56" t="n">
        <v>4690968</v>
      </c>
      <c r="N139" s="58" t="n">
        <v>0.313833904162282</v>
      </c>
      <c r="O139" s="58" t="n">
        <v>0.361129870073538</v>
      </c>
      <c r="P139" s="58" t="n">
        <v>0.369954096514435</v>
      </c>
    </row>
    <row r="140" customFormat="false" ht="12.75" hidden="false" customHeight="false" outlineLevel="0" collapsed="false">
      <c r="A140" s="0" t="n">
        <v>2002</v>
      </c>
      <c r="B140" s="0" t="n">
        <v>34</v>
      </c>
      <c r="C140" s="0" t="s">
        <v>71</v>
      </c>
      <c r="D140" s="56" t="n">
        <v>6272294</v>
      </c>
      <c r="E140" s="57" t="n">
        <v>0.0483076845568782</v>
      </c>
      <c r="F140" s="56" t="n">
        <v>33334</v>
      </c>
      <c r="G140" s="56" t="n">
        <v>112900</v>
      </c>
      <c r="H140" s="56" t="n">
        <v>2805</v>
      </c>
      <c r="I140" s="56" t="n">
        <v>92589</v>
      </c>
      <c r="J140" s="56"/>
      <c r="K140" s="56" t="n">
        <v>5876705</v>
      </c>
      <c r="L140" s="56" t="n">
        <v>2331181</v>
      </c>
      <c r="M140" s="56"/>
      <c r="N140" s="58" t="n">
        <v>0.371663222419102</v>
      </c>
      <c r="O140" s="58" t="n">
        <v>0.396681643880372</v>
      </c>
      <c r="P140" s="58"/>
    </row>
    <row r="141" customFormat="false" ht="12.75" hidden="false" customHeight="false" outlineLevel="0" collapsed="false">
      <c r="A141" s="0" t="n">
        <v>2002</v>
      </c>
      <c r="B141" s="0" t="n">
        <v>35</v>
      </c>
      <c r="C141" s="0" t="s">
        <v>82</v>
      </c>
      <c r="D141" s="56" t="n">
        <v>485419</v>
      </c>
      <c r="E141" s="57" t="n">
        <v>0.0164806074751915</v>
      </c>
      <c r="F141" s="56" t="n">
        <v>1168</v>
      </c>
      <c r="G141" s="56" t="n">
        <v>0</v>
      </c>
      <c r="H141" s="56" t="n">
        <v>0</v>
      </c>
      <c r="I141" s="56" t="n">
        <v>1168</v>
      </c>
      <c r="J141" s="56"/>
      <c r="K141" s="56" t="n">
        <v>476251</v>
      </c>
      <c r="L141" s="56" t="n">
        <v>231030</v>
      </c>
      <c r="M141" s="56" t="n">
        <v>237224</v>
      </c>
      <c r="N141" s="58" t="n">
        <v>0.475939343124188</v>
      </c>
      <c r="O141" s="58" t="n">
        <v>0.485101343619226</v>
      </c>
      <c r="P141" s="58" t="n">
        <v>0.498107090588786</v>
      </c>
    </row>
    <row r="142" customFormat="false" ht="12.75" hidden="false" customHeight="false" outlineLevel="0" collapsed="false">
      <c r="A142" s="0" t="n">
        <v>2002</v>
      </c>
      <c r="B142" s="0" t="n">
        <v>36</v>
      </c>
      <c r="C142" s="0" t="s">
        <v>76</v>
      </c>
      <c r="D142" s="56" t="n">
        <v>8590352</v>
      </c>
      <c r="E142" s="57" t="n">
        <v>0.0258429456674185</v>
      </c>
      <c r="F142" s="56" t="n">
        <v>45831</v>
      </c>
      <c r="G142" s="56" t="n">
        <v>0</v>
      </c>
      <c r="H142" s="56" t="n">
        <v>0</v>
      </c>
      <c r="I142" s="56" t="n">
        <v>45831</v>
      </c>
      <c r="J142" s="56"/>
      <c r="K142" s="56" t="n">
        <v>8322521</v>
      </c>
      <c r="L142" s="56" t="n">
        <v>3228992</v>
      </c>
      <c r="M142" s="56" t="n">
        <v>3356285</v>
      </c>
      <c r="N142" s="58" t="n">
        <v>0.375885877551933</v>
      </c>
      <c r="O142" s="58" t="n">
        <v>0.387982439455545</v>
      </c>
      <c r="P142" s="58" t="n">
        <v>0.403277444418584</v>
      </c>
    </row>
    <row r="143" customFormat="false" ht="12.75" hidden="false" customHeight="false" outlineLevel="0" collapsed="false">
      <c r="A143" s="0" t="n">
        <v>2002</v>
      </c>
      <c r="B143" s="0" t="n">
        <v>37</v>
      </c>
      <c r="C143" s="0" t="s">
        <v>100</v>
      </c>
      <c r="D143" s="56" t="n">
        <v>2617660</v>
      </c>
      <c r="E143" s="57" t="n">
        <v>0.0240672967459487</v>
      </c>
      <c r="F143" s="56" t="n">
        <v>23004</v>
      </c>
      <c r="G143" s="56" t="n">
        <v>29881</v>
      </c>
      <c r="H143" s="56" t="n">
        <v>3573</v>
      </c>
      <c r="I143" s="56" t="n">
        <v>41517.5</v>
      </c>
      <c r="J143" s="56"/>
      <c r="K143" s="56" t="n">
        <v>2513142.5</v>
      </c>
      <c r="L143" s="56" t="n">
        <v>1035620</v>
      </c>
      <c r="M143" s="56"/>
      <c r="N143" s="58" t="n">
        <v>0.395628156445069</v>
      </c>
      <c r="O143" s="58" t="n">
        <v>0.412081686573682</v>
      </c>
      <c r="P143" s="58"/>
    </row>
    <row r="144" customFormat="false" ht="12.75" hidden="false" customHeight="false" outlineLevel="0" collapsed="false">
      <c r="A144" s="0" t="n">
        <v>2002</v>
      </c>
      <c r="B144" s="0" t="n">
        <v>38</v>
      </c>
      <c r="C144" s="0" t="s">
        <v>84</v>
      </c>
      <c r="D144" s="56" t="n">
        <v>2682161</v>
      </c>
      <c r="E144" s="57" t="n">
        <v>0.0648730631755514</v>
      </c>
      <c r="F144" s="56" t="n">
        <v>12422</v>
      </c>
      <c r="G144" s="56" t="n">
        <v>0</v>
      </c>
      <c r="H144" s="56" t="n">
        <v>0</v>
      </c>
      <c r="I144" s="56" t="n">
        <v>12422</v>
      </c>
      <c r="J144" s="56"/>
      <c r="K144" s="56" t="n">
        <v>2495739</v>
      </c>
      <c r="L144" s="56" t="n">
        <v>1267221</v>
      </c>
      <c r="M144" s="56" t="n">
        <v>1293756</v>
      </c>
      <c r="N144" s="58" t="n">
        <v>0.472462689599916</v>
      </c>
      <c r="O144" s="58" t="n">
        <v>0.507753815603314</v>
      </c>
      <c r="P144" s="58" t="n">
        <v>0.518385936991007</v>
      </c>
    </row>
    <row r="145" customFormat="false" ht="12.75" hidden="false" customHeight="false" outlineLevel="0" collapsed="false">
      <c r="A145" s="0" t="n">
        <v>2002</v>
      </c>
      <c r="B145" s="0" t="n">
        <v>39</v>
      </c>
      <c r="C145" s="0" t="s">
        <v>102</v>
      </c>
      <c r="D145" s="56" t="n">
        <v>9494546</v>
      </c>
      <c r="E145" s="57" t="n">
        <v>0.0327556472947732</v>
      </c>
      <c r="F145" s="56" t="n">
        <v>40545</v>
      </c>
      <c r="G145" s="56" t="n">
        <v>0</v>
      </c>
      <c r="H145" s="56" t="n">
        <v>0</v>
      </c>
      <c r="I145" s="56" t="n">
        <v>40545</v>
      </c>
      <c r="J145" s="56"/>
      <c r="K145" s="56" t="n">
        <v>9143001</v>
      </c>
      <c r="L145" s="56" t="n">
        <v>3545431</v>
      </c>
      <c r="M145" s="56"/>
      <c r="N145" s="58" t="n">
        <v>0.373417644192782</v>
      </c>
      <c r="O145" s="58" t="n">
        <v>0.387775414221217</v>
      </c>
      <c r="P145" s="58"/>
    </row>
    <row r="146" customFormat="false" ht="12.75" hidden="false" customHeight="false" outlineLevel="0" collapsed="false">
      <c r="A146" s="0" t="n">
        <v>2002</v>
      </c>
      <c r="B146" s="0" t="n">
        <v>40</v>
      </c>
      <c r="C146" s="0" t="s">
        <v>94</v>
      </c>
      <c r="D146" s="56" t="n">
        <v>826686</v>
      </c>
      <c r="E146" s="57" t="n">
        <v>0.0822561407838043</v>
      </c>
      <c r="F146" s="56" t="n">
        <v>3569</v>
      </c>
      <c r="G146" s="56" t="n">
        <v>25914</v>
      </c>
      <c r="H146" s="56" t="n">
        <v>384</v>
      </c>
      <c r="I146" s="56" t="n">
        <v>16910</v>
      </c>
      <c r="J146" s="56"/>
      <c r="K146" s="56" t="n">
        <v>741776</v>
      </c>
      <c r="L146" s="56" t="n">
        <v>331834</v>
      </c>
      <c r="M146" s="56" t="n">
        <v>337027</v>
      </c>
      <c r="N146" s="58" t="n">
        <v>0.40140270913019</v>
      </c>
      <c r="O146" s="58" t="n">
        <v>0.447350682685878</v>
      </c>
      <c r="P146" s="58" t="n">
        <v>0.454351448415694</v>
      </c>
    </row>
    <row r="147" customFormat="false" ht="12.75" hidden="false" customHeight="false" outlineLevel="0" collapsed="false">
      <c r="A147" s="0" t="n">
        <v>2002</v>
      </c>
      <c r="B147" s="0" t="n">
        <v>41</v>
      </c>
      <c r="C147" s="0" t="s">
        <v>113</v>
      </c>
      <c r="D147" s="56" t="n">
        <v>3098335</v>
      </c>
      <c r="E147" s="57" t="n">
        <v>0.0216245176844983</v>
      </c>
      <c r="F147" s="56" t="n">
        <v>24247</v>
      </c>
      <c r="G147" s="56" t="n">
        <v>41574</v>
      </c>
      <c r="H147" s="56" t="n">
        <v>3491</v>
      </c>
      <c r="I147" s="56" t="n">
        <v>48525</v>
      </c>
      <c r="J147" s="56"/>
      <c r="K147" s="56" t="n">
        <v>2982810</v>
      </c>
      <c r="L147" s="56" t="n">
        <v>1102010</v>
      </c>
      <c r="M147" s="56"/>
      <c r="N147" s="58" t="n">
        <v>0.355678130350656</v>
      </c>
      <c r="O147" s="58" t="n">
        <v>0.369453636000952</v>
      </c>
      <c r="P147" s="58"/>
    </row>
    <row r="148" customFormat="false" ht="12.75" hidden="false" customHeight="false" outlineLevel="0" collapsed="false">
      <c r="A148" s="0" t="n">
        <v>2002</v>
      </c>
      <c r="B148" s="0" t="n">
        <v>42</v>
      </c>
      <c r="C148" s="0" t="s">
        <v>67</v>
      </c>
      <c r="D148" s="56" t="n">
        <v>565213</v>
      </c>
      <c r="E148" s="57" t="n">
        <v>0.0106154670893982</v>
      </c>
      <c r="F148" s="56" t="n">
        <v>3059</v>
      </c>
      <c r="G148" s="56" t="n">
        <v>0</v>
      </c>
      <c r="H148" s="56" t="n">
        <v>0</v>
      </c>
      <c r="I148" s="56" t="n">
        <v>3059</v>
      </c>
      <c r="J148" s="56"/>
      <c r="K148" s="56" t="n">
        <v>556154</v>
      </c>
      <c r="L148" s="56" t="n">
        <v>337497</v>
      </c>
      <c r="M148" s="56" t="n">
        <v>340407</v>
      </c>
      <c r="N148" s="58" t="n">
        <v>0.597114716045102</v>
      </c>
      <c r="O148" s="58" t="n">
        <v>0.606840910970702</v>
      </c>
      <c r="P148" s="58" t="n">
        <v>0.612073274668527</v>
      </c>
    </row>
    <row r="149" customFormat="false" ht="12.75" hidden="false" customHeight="false" outlineLevel="0" collapsed="false">
      <c r="A149" s="0" t="n">
        <v>2002</v>
      </c>
      <c r="B149" s="0" t="n">
        <v>43</v>
      </c>
      <c r="C149" s="0" t="s">
        <v>112</v>
      </c>
      <c r="D149" s="56" t="n">
        <v>4412548</v>
      </c>
      <c r="E149" s="57" t="n">
        <v>0.0466850445592886</v>
      </c>
      <c r="F149" s="56" t="n">
        <v>25409</v>
      </c>
      <c r="G149" s="56" t="n">
        <v>42712</v>
      </c>
      <c r="H149" s="56" t="n">
        <v>7949</v>
      </c>
      <c r="I149" s="56" t="n">
        <v>54714</v>
      </c>
      <c r="J149" s="56"/>
      <c r="K149" s="56" t="n">
        <v>4151834</v>
      </c>
      <c r="L149" s="56" t="n">
        <v>1644741</v>
      </c>
      <c r="M149" s="56"/>
      <c r="N149" s="58" t="n">
        <v>0.372741780939267</v>
      </c>
      <c r="O149" s="58" t="n">
        <v>0.396148063723164</v>
      </c>
      <c r="P149" s="58"/>
    </row>
    <row r="150" customFormat="false" ht="12.75" hidden="false" customHeight="false" outlineLevel="0" collapsed="false">
      <c r="A150" s="0" t="n">
        <v>2002</v>
      </c>
      <c r="B150" s="0" t="n">
        <v>44</v>
      </c>
      <c r="C150" s="0" t="s">
        <v>115</v>
      </c>
      <c r="D150" s="56" t="n">
        <v>15685549</v>
      </c>
      <c r="E150" s="57" t="n">
        <v>0.128780956280204</v>
      </c>
      <c r="F150" s="56" t="n">
        <v>164222</v>
      </c>
      <c r="G150" s="56" t="n">
        <v>434486</v>
      </c>
      <c r="H150" s="56" t="n">
        <v>103068</v>
      </c>
      <c r="I150" s="56" t="n">
        <v>484533</v>
      </c>
      <c r="J150" s="56"/>
      <c r="K150" s="56" t="n">
        <v>13181016</v>
      </c>
      <c r="L150" s="56" t="n">
        <v>4514012</v>
      </c>
      <c r="M150" s="56" t="n">
        <v>4552059</v>
      </c>
      <c r="N150" s="58" t="n">
        <v>0.287781575257583</v>
      </c>
      <c r="O150" s="58" t="n">
        <v>0.342463130308013</v>
      </c>
      <c r="P150" s="58" t="n">
        <v>0.345349630104387</v>
      </c>
    </row>
    <row r="151" customFormat="false" ht="12.75" hidden="false" customHeight="false" outlineLevel="0" collapsed="false">
      <c r="A151" s="0" t="n">
        <v>2002</v>
      </c>
      <c r="B151" s="0" t="n">
        <v>45</v>
      </c>
      <c r="C151" s="0" t="s">
        <v>92</v>
      </c>
      <c r="D151" s="56" t="n">
        <v>1590123</v>
      </c>
      <c r="E151" s="57" t="n">
        <v>0.0503105734587827</v>
      </c>
      <c r="F151" s="56" t="n">
        <v>5594</v>
      </c>
      <c r="G151" s="56" t="n">
        <v>0</v>
      </c>
      <c r="H151" s="56" t="n">
        <v>0</v>
      </c>
      <c r="I151" s="56" t="n">
        <v>5594</v>
      </c>
      <c r="J151" s="56"/>
      <c r="K151" s="56" t="n">
        <v>1504529</v>
      </c>
      <c r="L151" s="56" t="n">
        <v>557153</v>
      </c>
      <c r="M151" s="56" t="n">
        <v>568290</v>
      </c>
      <c r="N151" s="58" t="n">
        <v>0.350383586678515</v>
      </c>
      <c r="O151" s="58" t="n">
        <v>0.370317222200436</v>
      </c>
      <c r="P151" s="58" t="n">
        <v>0.377719538805832</v>
      </c>
    </row>
    <row r="152" customFormat="false" ht="12.75" hidden="false" customHeight="false" outlineLevel="0" collapsed="false">
      <c r="A152" s="0" t="n">
        <v>2002</v>
      </c>
      <c r="B152" s="0" t="n">
        <v>46</v>
      </c>
      <c r="C152" s="0" t="s">
        <v>80</v>
      </c>
      <c r="D152" s="56" t="n">
        <v>478403</v>
      </c>
      <c r="E152" s="57" t="n">
        <v>0.0146320152674628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/>
      <c r="K152" s="56" t="n">
        <v>471403</v>
      </c>
      <c r="L152" s="56" t="n">
        <v>230161</v>
      </c>
      <c r="M152" s="56" t="n">
        <v>232993</v>
      </c>
      <c r="N152" s="58" t="n">
        <v>0.481102752282072</v>
      </c>
      <c r="O152" s="58" t="n">
        <v>0.488246786719643</v>
      </c>
      <c r="P152" s="58" t="n">
        <v>0.494254385313628</v>
      </c>
    </row>
    <row r="153" customFormat="false" ht="12.75" hidden="false" customHeight="false" outlineLevel="0" collapsed="false">
      <c r="A153" s="0" t="n">
        <v>2002</v>
      </c>
      <c r="B153" s="0" t="n">
        <v>47</v>
      </c>
      <c r="C153" s="0" t="s">
        <v>108</v>
      </c>
      <c r="D153" s="56" t="n">
        <v>5533712</v>
      </c>
      <c r="E153" s="57" t="n">
        <v>0.0607187363563554</v>
      </c>
      <c r="F153" s="56" t="n">
        <v>34733</v>
      </c>
      <c r="G153" s="56" t="n">
        <v>40359</v>
      </c>
      <c r="H153" s="56" t="n">
        <v>4530</v>
      </c>
      <c r="I153" s="56" t="n">
        <v>59442.5</v>
      </c>
      <c r="J153" s="56"/>
      <c r="K153" s="56" t="n">
        <v>5138269.5</v>
      </c>
      <c r="L153" s="56" t="n">
        <v>1489422</v>
      </c>
      <c r="M153" s="56" t="n">
        <v>1661915</v>
      </c>
      <c r="N153" s="58" t="n">
        <v>0.269154231373082</v>
      </c>
      <c r="O153" s="58" t="n">
        <v>0.289868408031147</v>
      </c>
      <c r="P153" s="58" t="n">
        <v>0.323438659649907</v>
      </c>
    </row>
    <row r="154" customFormat="false" ht="12.75" hidden="false" customHeight="false" outlineLevel="0" collapsed="false">
      <c r="A154" s="0" t="n">
        <v>2002</v>
      </c>
      <c r="B154" s="0" t="n">
        <v>48</v>
      </c>
      <c r="C154" s="0" t="s">
        <v>101</v>
      </c>
      <c r="D154" s="56" t="n">
        <v>4586212</v>
      </c>
      <c r="E154" s="57" t="n">
        <v>0.0702104481868697</v>
      </c>
      <c r="F154" s="56" t="n">
        <v>16284</v>
      </c>
      <c r="G154" s="56" t="n">
        <v>171603</v>
      </c>
      <c r="H154" s="56" t="n">
        <v>95</v>
      </c>
      <c r="I154" s="56" t="n">
        <v>102180.5</v>
      </c>
      <c r="J154" s="56"/>
      <c r="K154" s="56" t="n">
        <v>4162031.5</v>
      </c>
      <c r="L154" s="56" t="n">
        <v>1739116</v>
      </c>
      <c r="M154" s="56" t="n">
        <v>1808720</v>
      </c>
      <c r="N154" s="58" t="n">
        <v>0.379205322388062</v>
      </c>
      <c r="O154" s="58" t="n">
        <v>0.417852676030924</v>
      </c>
      <c r="P154" s="58" t="n">
        <v>0.434576239992417</v>
      </c>
    </row>
    <row r="155" customFormat="false" ht="12.75" hidden="false" customHeight="false" outlineLevel="0" collapsed="false">
      <c r="A155" s="0" t="n">
        <v>2002</v>
      </c>
      <c r="B155" s="0" t="n">
        <v>49</v>
      </c>
      <c r="C155" s="0" t="s">
        <v>117</v>
      </c>
      <c r="D155" s="56" t="n">
        <v>1414041</v>
      </c>
      <c r="E155" s="57" t="n">
        <v>0.00495035151031689</v>
      </c>
      <c r="F155" s="56" t="n">
        <v>4703</v>
      </c>
      <c r="G155" s="56" t="n">
        <v>6430</v>
      </c>
      <c r="H155" s="56" t="n">
        <v>999</v>
      </c>
      <c r="I155" s="56" t="n">
        <v>8917</v>
      </c>
      <c r="J155" s="56"/>
      <c r="K155" s="56" t="n">
        <v>1398124</v>
      </c>
      <c r="L155" s="56" t="n">
        <v>436183</v>
      </c>
      <c r="M155" s="56" t="n">
        <v>440156</v>
      </c>
      <c r="N155" s="58" t="n">
        <v>0.308465596117793</v>
      </c>
      <c r="O155" s="58" t="n">
        <v>0.311977335343646</v>
      </c>
      <c r="P155" s="58" t="n">
        <v>0.314819000317568</v>
      </c>
    </row>
    <row r="156" customFormat="false" ht="12.75" hidden="false" customHeight="false" outlineLevel="0" collapsed="false">
      <c r="A156" s="0" t="n">
        <v>2002</v>
      </c>
      <c r="B156" s="0" t="n">
        <v>50</v>
      </c>
      <c r="C156" s="0" t="s">
        <v>118</v>
      </c>
      <c r="D156" s="56" t="n">
        <v>4112849</v>
      </c>
      <c r="E156" s="57" t="n">
        <v>0.0350122263180584</v>
      </c>
      <c r="F156" s="56" t="n">
        <v>22366</v>
      </c>
      <c r="G156" s="56" t="n">
        <v>54614</v>
      </c>
      <c r="H156" s="56" t="n">
        <v>11088</v>
      </c>
      <c r="I156" s="56" t="n">
        <v>60761</v>
      </c>
      <c r="J156" s="56"/>
      <c r="K156" s="56" t="n">
        <v>3908088</v>
      </c>
      <c r="L156" s="56" t="n">
        <v>1775349</v>
      </c>
      <c r="M156" s="56"/>
      <c r="N156" s="58" t="n">
        <v>0.431659173482907</v>
      </c>
      <c r="O156" s="58" t="n">
        <v>0.454275594613018</v>
      </c>
      <c r="P156" s="58"/>
    </row>
    <row r="157" customFormat="false" ht="12.75" hidden="false" customHeight="false" outlineLevel="0" collapsed="false">
      <c r="A157" s="0" t="n">
        <v>2002</v>
      </c>
      <c r="B157" s="0" t="n">
        <v>51</v>
      </c>
      <c r="C157" s="0" t="s">
        <v>119</v>
      </c>
      <c r="D157" s="56" t="n">
        <v>377165</v>
      </c>
      <c r="E157" s="57" t="n">
        <v>0.00530271896915143</v>
      </c>
      <c r="F157" s="56" t="n">
        <v>1809</v>
      </c>
      <c r="G157" s="56" t="n">
        <v>4596</v>
      </c>
      <c r="H157" s="56" t="n">
        <v>570</v>
      </c>
      <c r="I157" s="56" t="n">
        <v>4677</v>
      </c>
      <c r="J157" s="56"/>
      <c r="K157" s="56" t="n">
        <v>370488</v>
      </c>
      <c r="L157" s="56" t="n">
        <v>185459</v>
      </c>
      <c r="M157" s="56" t="n">
        <v>188028</v>
      </c>
      <c r="N157" s="58" t="n">
        <v>0.491718478649928</v>
      </c>
      <c r="O157" s="58" t="n">
        <v>0.500580315691736</v>
      </c>
      <c r="P157" s="58" t="n">
        <v>0.507514413422297</v>
      </c>
    </row>
    <row r="158" customFormat="false" ht="12.75" hidden="false" customHeight="false" outlineLevel="0" collapsed="false">
      <c r="A158" s="0" t="n">
        <v>2000</v>
      </c>
      <c r="B158" s="0" t="n">
        <v>0</v>
      </c>
      <c r="C158" s="0" t="s">
        <v>138</v>
      </c>
      <c r="D158" s="56" t="n">
        <v>210720182</v>
      </c>
      <c r="E158" s="57" t="n">
        <v>0.0770832667561003</v>
      </c>
      <c r="F158" s="56" t="n">
        <v>1377013</v>
      </c>
      <c r="G158" s="56" t="n">
        <v>2339388</v>
      </c>
      <c r="H158" s="56" t="n">
        <v>536039</v>
      </c>
      <c r="I158" s="56" t="n">
        <v>3082746</v>
      </c>
      <c r="J158" s="56" t="n">
        <v>2937000</v>
      </c>
      <c r="K158" s="56" t="n">
        <v>194331436</v>
      </c>
      <c r="L158" s="56" t="n">
        <v>105375486</v>
      </c>
      <c r="M158" s="56" t="n">
        <v>107390106.515911</v>
      </c>
      <c r="N158" s="58" t="n">
        <v>0.500073058972586</v>
      </c>
      <c r="O158" s="58" t="n">
        <v>0.542246216921898</v>
      </c>
      <c r="P158" s="58" t="n">
        <v>0.552613147550203</v>
      </c>
    </row>
    <row r="159" customFormat="false" ht="12.75" hidden="false" customHeight="false" outlineLevel="0" collapsed="false">
      <c r="A159" s="0" t="n">
        <v>2000</v>
      </c>
      <c r="B159" s="0" t="n">
        <v>1</v>
      </c>
      <c r="C159" s="0" t="s">
        <v>69</v>
      </c>
      <c r="D159" s="56" t="n">
        <v>3338480</v>
      </c>
      <c r="E159" s="57" t="n">
        <v>0.0134791881335218</v>
      </c>
      <c r="F159" s="56" t="n">
        <v>26225</v>
      </c>
      <c r="G159" s="56" t="n">
        <v>40178</v>
      </c>
      <c r="H159" s="56" t="n">
        <v>5484</v>
      </c>
      <c r="I159" s="56" t="n">
        <v>51798</v>
      </c>
      <c r="J159" s="56"/>
      <c r="K159" s="56" t="n">
        <v>3241682</v>
      </c>
      <c r="L159" s="56" t="n">
        <v>1672551</v>
      </c>
      <c r="M159" s="56"/>
      <c r="N159" s="58" t="n">
        <v>0.500991768709113</v>
      </c>
      <c r="O159" s="58" t="n">
        <v>0.51595159549888</v>
      </c>
      <c r="P159" s="58"/>
    </row>
    <row r="160" customFormat="false" ht="12.75" hidden="false" customHeight="false" outlineLevel="0" collapsed="false">
      <c r="A160" s="0" t="n">
        <v>2000</v>
      </c>
      <c r="B160" s="0" t="n">
        <v>2</v>
      </c>
      <c r="C160" s="0" t="s">
        <v>98</v>
      </c>
      <c r="D160" s="56" t="n">
        <v>439198</v>
      </c>
      <c r="E160" s="57" t="n">
        <v>0.0295994061903743</v>
      </c>
      <c r="F160" s="56" t="n">
        <v>4173</v>
      </c>
      <c r="G160" s="56" t="n">
        <v>4779</v>
      </c>
      <c r="H160" s="56" t="n">
        <v>525</v>
      </c>
      <c r="I160" s="56" t="n">
        <v>7087.5</v>
      </c>
      <c r="J160" s="56"/>
      <c r="K160" s="56" t="n">
        <v>419110.5</v>
      </c>
      <c r="L160" s="56" t="n">
        <v>285560</v>
      </c>
      <c r="M160" s="56" t="n">
        <v>287825</v>
      </c>
      <c r="N160" s="58" t="n">
        <v>0.65018511013256</v>
      </c>
      <c r="O160" s="58" t="n">
        <v>0.681347759123191</v>
      </c>
      <c r="P160" s="58" t="n">
        <v>0.686752061807089</v>
      </c>
    </row>
    <row r="161" customFormat="false" ht="12.75" hidden="false" customHeight="false" outlineLevel="0" collapsed="false">
      <c r="A161" s="0" t="n">
        <v>2000</v>
      </c>
      <c r="B161" s="0" t="n">
        <v>3</v>
      </c>
      <c r="C161" s="0" t="s">
        <v>105</v>
      </c>
      <c r="D161" s="56" t="n">
        <v>3812590</v>
      </c>
      <c r="E161" s="57" t="n">
        <v>0.103604111640643</v>
      </c>
      <c r="F161" s="56" t="n">
        <v>26510</v>
      </c>
      <c r="G161" s="56" t="n">
        <v>59810</v>
      </c>
      <c r="H161" s="56" t="n">
        <v>3474</v>
      </c>
      <c r="I161" s="56" t="n">
        <v>59889</v>
      </c>
      <c r="J161" s="56"/>
      <c r="K161" s="56" t="n">
        <v>3357701</v>
      </c>
      <c r="L161" s="56" t="n">
        <v>1532016</v>
      </c>
      <c r="M161" s="56" t="n">
        <v>1559520</v>
      </c>
      <c r="N161" s="58" t="n">
        <v>0.401830776453802</v>
      </c>
      <c r="O161" s="58" t="n">
        <v>0.456269334285572</v>
      </c>
      <c r="P161" s="58" t="n">
        <v>0.464460653286281</v>
      </c>
    </row>
    <row r="162" customFormat="false" ht="12.75" hidden="false" customHeight="false" outlineLevel="0" collapsed="false">
      <c r="A162" s="0" t="n">
        <v>2000</v>
      </c>
      <c r="B162" s="0" t="n">
        <v>4</v>
      </c>
      <c r="C162" s="0" t="s">
        <v>87</v>
      </c>
      <c r="D162" s="56" t="n">
        <v>2002739</v>
      </c>
      <c r="E162" s="57" t="n">
        <v>0.0209712798322697</v>
      </c>
      <c r="F162" s="56" t="n">
        <v>11915</v>
      </c>
      <c r="G162" s="56" t="n">
        <v>28409</v>
      </c>
      <c r="H162" s="56" t="n">
        <v>8659</v>
      </c>
      <c r="I162" s="56" t="n">
        <v>34778.5</v>
      </c>
      <c r="J162" s="56"/>
      <c r="K162" s="56" t="n">
        <v>1925960.5</v>
      </c>
      <c r="L162" s="56" t="n">
        <v>921781</v>
      </c>
      <c r="M162" s="56"/>
      <c r="N162" s="58" t="n">
        <v>0.460260173692129</v>
      </c>
      <c r="O162" s="58" t="n">
        <v>0.478608465749947</v>
      </c>
      <c r="P162" s="58"/>
    </row>
    <row r="163" customFormat="false" ht="12.75" hidden="false" customHeight="false" outlineLevel="0" collapsed="false">
      <c r="A163" s="0" t="n">
        <v>2000</v>
      </c>
      <c r="B163" s="0" t="n">
        <v>5</v>
      </c>
      <c r="C163" s="0" t="s">
        <v>109</v>
      </c>
      <c r="D163" s="56" t="n">
        <v>24877906</v>
      </c>
      <c r="E163" s="57" t="n">
        <v>0.197444270430156</v>
      </c>
      <c r="F163" s="56" t="n">
        <v>163001</v>
      </c>
      <c r="G163" s="56" t="n">
        <v>0</v>
      </c>
      <c r="H163" s="56" t="n">
        <v>117647</v>
      </c>
      <c r="I163" s="56" t="n">
        <v>280648</v>
      </c>
      <c r="J163" s="56"/>
      <c r="K163" s="56" t="n">
        <v>19685258</v>
      </c>
      <c r="L163" s="56" t="n">
        <v>10965849</v>
      </c>
      <c r="M163" s="56" t="n">
        <v>11142843</v>
      </c>
      <c r="N163" s="58" t="n">
        <v>0.44078665624028</v>
      </c>
      <c r="O163" s="58" t="n">
        <v>0.557058942280563</v>
      </c>
      <c r="P163" s="58" t="n">
        <v>0.566050137620752</v>
      </c>
    </row>
    <row r="164" customFormat="false" ht="12.75" hidden="false" customHeight="false" outlineLevel="0" collapsed="false">
      <c r="A164" s="0" t="n">
        <v>2000</v>
      </c>
      <c r="B164" s="0" t="n">
        <v>6</v>
      </c>
      <c r="C164" s="0" t="s">
        <v>110</v>
      </c>
      <c r="D164" s="56" t="n">
        <v>3243649</v>
      </c>
      <c r="E164" s="57" t="n">
        <v>0.0601174788024228</v>
      </c>
      <c r="F164" s="56" t="n">
        <v>16833</v>
      </c>
      <c r="G164" s="56" t="n">
        <v>0</v>
      </c>
      <c r="H164" s="56" t="n">
        <v>5500</v>
      </c>
      <c r="I164" s="56" t="n">
        <v>22333</v>
      </c>
      <c r="J164" s="56"/>
      <c r="K164" s="56" t="n">
        <v>3026316</v>
      </c>
      <c r="L164" s="56" t="n">
        <v>1741368</v>
      </c>
      <c r="M164" s="56"/>
      <c r="N164" s="58" t="n">
        <v>0.536854635011371</v>
      </c>
      <c r="O164" s="58" t="n">
        <v>0.575408516493321</v>
      </c>
      <c r="P164" s="58"/>
    </row>
    <row r="165" customFormat="false" ht="12.75" hidden="false" customHeight="false" outlineLevel="0" collapsed="false">
      <c r="A165" s="0" t="n">
        <v>2000</v>
      </c>
      <c r="B165" s="0" t="n">
        <v>7</v>
      </c>
      <c r="C165" s="0" t="s">
        <v>99</v>
      </c>
      <c r="D165" s="56" t="n">
        <v>2577728</v>
      </c>
      <c r="E165" s="57" t="n">
        <v>0.0682771805248653</v>
      </c>
      <c r="F165" s="56" t="n">
        <v>18355</v>
      </c>
      <c r="G165" s="56" t="n">
        <v>47636</v>
      </c>
      <c r="H165" s="56" t="n">
        <v>1868</v>
      </c>
      <c r="I165" s="56" t="n">
        <v>44041</v>
      </c>
      <c r="J165" s="56"/>
      <c r="K165" s="56" t="n">
        <v>2357687</v>
      </c>
      <c r="L165" s="56" t="n">
        <v>1459525</v>
      </c>
      <c r="M165" s="56" t="n">
        <v>1474103</v>
      </c>
      <c r="N165" s="58" t="n">
        <v>0.566205976736103</v>
      </c>
      <c r="O165" s="58" t="n">
        <v>0.61904951759924</v>
      </c>
      <c r="P165" s="58" t="n">
        <v>0.625232696282416</v>
      </c>
    </row>
    <row r="166" customFormat="false" ht="12.75" hidden="false" customHeight="false" outlineLevel="0" collapsed="false">
      <c r="A166" s="0" t="n">
        <v>2000</v>
      </c>
      <c r="B166" s="0" t="n">
        <v>8</v>
      </c>
      <c r="C166" s="0" t="s">
        <v>114</v>
      </c>
      <c r="D166" s="56" t="n">
        <v>596389</v>
      </c>
      <c r="E166" s="57" t="n">
        <v>0.0402421909190143</v>
      </c>
      <c r="F166" s="56" t="n">
        <v>6921</v>
      </c>
      <c r="G166" s="56" t="n">
        <v>20052</v>
      </c>
      <c r="H166" s="56" t="n">
        <v>579</v>
      </c>
      <c r="I166" s="56" t="n">
        <v>17526</v>
      </c>
      <c r="J166" s="56"/>
      <c r="K166" s="56" t="n">
        <v>554863</v>
      </c>
      <c r="L166" s="56" t="n">
        <v>327529</v>
      </c>
      <c r="M166" s="56"/>
      <c r="N166" s="58" t="n">
        <v>0.549186856229743</v>
      </c>
      <c r="O166" s="58" t="n">
        <v>0.590288053086978</v>
      </c>
      <c r="P166" s="58"/>
    </row>
    <row r="167" customFormat="false" ht="12.75" hidden="false" customHeight="false" outlineLevel="0" collapsed="false">
      <c r="A167" s="0" t="n">
        <v>2000</v>
      </c>
      <c r="B167" s="0" t="n">
        <v>9</v>
      </c>
      <c r="C167" s="0" t="s">
        <v>139</v>
      </c>
      <c r="D167" s="56" t="n">
        <v>458152</v>
      </c>
      <c r="E167" s="57" t="n">
        <v>0.0742111788227488</v>
      </c>
      <c r="F167" s="56" t="n">
        <v>7456</v>
      </c>
      <c r="G167" s="56" t="n">
        <v>0</v>
      </c>
      <c r="H167" s="56" t="n">
        <v>0</v>
      </c>
      <c r="I167" s="56" t="n">
        <v>7456</v>
      </c>
      <c r="J167" s="56"/>
      <c r="K167" s="56" t="n">
        <v>416696</v>
      </c>
      <c r="L167" s="56" t="n">
        <v>201355</v>
      </c>
      <c r="M167" s="56"/>
      <c r="N167" s="58" t="n">
        <v>0.439493879760429</v>
      </c>
      <c r="O167" s="58" t="n">
        <v>0.483217981454106</v>
      </c>
      <c r="P167" s="58"/>
    </row>
    <row r="168" customFormat="false" ht="12.75" hidden="false" customHeight="false" outlineLevel="0" collapsed="false">
      <c r="A168" s="0" t="n">
        <v>2000</v>
      </c>
      <c r="B168" s="0" t="n">
        <v>10</v>
      </c>
      <c r="C168" s="0" t="s">
        <v>65</v>
      </c>
      <c r="D168" s="56" t="n">
        <v>12444563</v>
      </c>
      <c r="E168" s="57" t="n">
        <v>0.124713097599329</v>
      </c>
      <c r="F168" s="56" t="n">
        <v>71319</v>
      </c>
      <c r="G168" s="56" t="n">
        <v>296139</v>
      </c>
      <c r="H168" s="56" t="n">
        <v>5982</v>
      </c>
      <c r="I168" s="56" t="n">
        <v>225370.5</v>
      </c>
      <c r="J168" s="56"/>
      <c r="K168" s="56" t="n">
        <v>10667192.5</v>
      </c>
      <c r="L168" s="56" t="n">
        <v>5963110</v>
      </c>
      <c r="M168" s="56" t="n">
        <v>6138765</v>
      </c>
      <c r="N168" s="58" t="n">
        <v>0.479173917155629</v>
      </c>
      <c r="O168" s="58" t="n">
        <v>0.559014004856479</v>
      </c>
      <c r="P168" s="58" t="n">
        <v>0.575480849342505</v>
      </c>
    </row>
    <row r="169" customFormat="false" ht="12.75" hidden="false" customHeight="false" outlineLevel="0" collapsed="false">
      <c r="A169" s="0" t="n">
        <v>2000</v>
      </c>
      <c r="B169" s="0" t="n">
        <v>11</v>
      </c>
      <c r="C169" s="0" t="s">
        <v>97</v>
      </c>
      <c r="D169" s="56" t="n">
        <v>6088159</v>
      </c>
      <c r="E169" s="57" t="n">
        <v>0.0364642250637672</v>
      </c>
      <c r="F169" s="56" t="n">
        <v>44232</v>
      </c>
      <c r="G169" s="56" t="n">
        <v>321407</v>
      </c>
      <c r="H169" s="56" t="n">
        <v>21556</v>
      </c>
      <c r="I169" s="56" t="n">
        <v>226491.5</v>
      </c>
      <c r="J169" s="56"/>
      <c r="K169" s="56" t="n">
        <v>5639667.5</v>
      </c>
      <c r="L169" s="56" t="n">
        <v>2583208</v>
      </c>
      <c r="M169" s="56" t="n">
        <v>2684951</v>
      </c>
      <c r="N169" s="58" t="n">
        <v>0.424300350894252</v>
      </c>
      <c r="O169" s="58" t="n">
        <v>0.458042606235208</v>
      </c>
      <c r="P169" s="58" t="n">
        <v>0.476083208806193</v>
      </c>
    </row>
    <row r="170" customFormat="false" ht="12.75" hidden="false" customHeight="false" outlineLevel="0" collapsed="false">
      <c r="A170" s="0" t="n">
        <v>2000</v>
      </c>
      <c r="B170" s="0" t="n">
        <v>12</v>
      </c>
      <c r="C170" s="0" t="s">
        <v>116</v>
      </c>
      <c r="D170" s="56" t="n">
        <v>921695</v>
      </c>
      <c r="E170" s="57" t="n">
        <v>0.0911364388436522</v>
      </c>
      <c r="F170" s="56" t="n">
        <v>5053</v>
      </c>
      <c r="G170" s="56" t="n">
        <v>0</v>
      </c>
      <c r="H170" s="56" t="n">
        <v>0</v>
      </c>
      <c r="I170" s="56" t="n">
        <v>5053</v>
      </c>
      <c r="J170" s="56"/>
      <c r="K170" s="56" t="n">
        <v>832642</v>
      </c>
      <c r="L170" s="56" t="n">
        <v>367951</v>
      </c>
      <c r="M170" s="56" t="n">
        <v>371113</v>
      </c>
      <c r="N170" s="58" t="n">
        <v>0.39921123582096</v>
      </c>
      <c r="O170" s="58" t="n">
        <v>0.441907806716452</v>
      </c>
      <c r="P170" s="58" t="n">
        <v>0.445705357164304</v>
      </c>
    </row>
    <row r="171" customFormat="false" ht="12.75" hidden="false" customHeight="false" outlineLevel="0" collapsed="false">
      <c r="A171" s="0" t="n">
        <v>2000</v>
      </c>
      <c r="B171" s="0" t="n">
        <v>13</v>
      </c>
      <c r="C171" s="0" t="s">
        <v>85</v>
      </c>
      <c r="D171" s="56" t="n">
        <v>936901</v>
      </c>
      <c r="E171" s="57" t="n">
        <v>0.0373572020949919</v>
      </c>
      <c r="F171" s="56" t="n">
        <v>5535</v>
      </c>
      <c r="G171" s="56" t="n">
        <v>35103</v>
      </c>
      <c r="H171" s="56" t="n">
        <v>1409</v>
      </c>
      <c r="I171" s="56" t="n">
        <v>24495.5</v>
      </c>
      <c r="J171" s="56"/>
      <c r="K171" s="56" t="n">
        <v>877405.5</v>
      </c>
      <c r="L171" s="56" t="n">
        <v>501615</v>
      </c>
      <c r="M171" s="56" t="n">
        <v>516647</v>
      </c>
      <c r="N171" s="58" t="n">
        <v>0.535398083682267</v>
      </c>
      <c r="O171" s="58" t="n">
        <v>0.571702593612645</v>
      </c>
      <c r="P171" s="58" t="n">
        <v>0.588834922963214</v>
      </c>
    </row>
    <row r="172" customFormat="false" ht="12.75" hidden="false" customHeight="false" outlineLevel="0" collapsed="false">
      <c r="A172" s="0" t="n">
        <v>2000</v>
      </c>
      <c r="B172" s="0" t="n">
        <v>14</v>
      </c>
      <c r="C172" s="0" t="s">
        <v>93</v>
      </c>
      <c r="D172" s="56" t="n">
        <v>9218881</v>
      </c>
      <c r="E172" s="57" t="n">
        <v>0.0803785188245732</v>
      </c>
      <c r="F172" s="56" t="n">
        <v>45281</v>
      </c>
      <c r="G172" s="56" t="n">
        <v>0</v>
      </c>
      <c r="H172" s="56" t="n">
        <v>0</v>
      </c>
      <c r="I172" s="56" t="n">
        <v>45281</v>
      </c>
      <c r="J172" s="56"/>
      <c r="K172" s="56" t="n">
        <v>8432600</v>
      </c>
      <c r="L172" s="56" t="n">
        <v>4742123</v>
      </c>
      <c r="M172" s="56" t="n">
        <v>4932192</v>
      </c>
      <c r="N172" s="58" t="n">
        <v>0.514392473446615</v>
      </c>
      <c r="O172" s="58" t="n">
        <v>0.562355975618433</v>
      </c>
      <c r="P172" s="58" t="n">
        <v>0.584895761686787</v>
      </c>
    </row>
    <row r="173" customFormat="false" ht="12.75" hidden="false" customHeight="false" outlineLevel="0" collapsed="false">
      <c r="A173" s="0" t="n">
        <v>2000</v>
      </c>
      <c r="B173" s="0" t="n">
        <v>15</v>
      </c>
      <c r="C173" s="0" t="s">
        <v>106</v>
      </c>
      <c r="D173" s="56" t="n">
        <v>4522034</v>
      </c>
      <c r="E173" s="57" t="n">
        <v>0.0170277357490014</v>
      </c>
      <c r="F173" s="56" t="n">
        <v>20125</v>
      </c>
      <c r="G173" s="56" t="n">
        <v>0</v>
      </c>
      <c r="H173" s="56" t="n">
        <v>0</v>
      </c>
      <c r="I173" s="56" t="n">
        <v>20125</v>
      </c>
      <c r="J173" s="56"/>
      <c r="K173" s="56" t="n">
        <v>4424909</v>
      </c>
      <c r="L173" s="56" t="n">
        <v>2182295</v>
      </c>
      <c r="M173" s="56" t="n">
        <v>2246003</v>
      </c>
      <c r="N173" s="58" t="n">
        <v>0.482591462160612</v>
      </c>
      <c r="O173" s="58" t="n">
        <v>0.493184153617622</v>
      </c>
      <c r="P173" s="58" t="n">
        <v>0.507581737839128</v>
      </c>
    </row>
    <row r="174" customFormat="false" ht="12.75" hidden="false" customHeight="false" outlineLevel="0" collapsed="false">
      <c r="A174" s="0" t="n">
        <v>2000</v>
      </c>
      <c r="B174" s="0" t="n">
        <v>16</v>
      </c>
      <c r="C174" s="0" t="s">
        <v>90</v>
      </c>
      <c r="D174" s="56" t="n">
        <v>2206241</v>
      </c>
      <c r="E174" s="57" t="n">
        <v>0.0462324832146624</v>
      </c>
      <c r="F174" s="56" t="n">
        <v>7955</v>
      </c>
      <c r="G174" s="56" t="n">
        <v>21147</v>
      </c>
      <c r="H174" s="56" t="n">
        <v>2763</v>
      </c>
      <c r="I174" s="56" t="n">
        <v>21291.5</v>
      </c>
      <c r="J174" s="56"/>
      <c r="K174" s="56" t="n">
        <v>2082949.5</v>
      </c>
      <c r="L174" s="56" t="n">
        <v>1315563</v>
      </c>
      <c r="M174" s="56"/>
      <c r="N174" s="58" t="n">
        <v>0.596291610934617</v>
      </c>
      <c r="O174" s="58" t="n">
        <v>0.631586603515832</v>
      </c>
      <c r="P174" s="58"/>
    </row>
    <row r="175" customFormat="false" ht="12.75" hidden="false" customHeight="false" outlineLevel="0" collapsed="false">
      <c r="A175" s="0" t="n">
        <v>2000</v>
      </c>
      <c r="B175" s="0" t="n">
        <v>17</v>
      </c>
      <c r="C175" s="0" t="s">
        <v>74</v>
      </c>
      <c r="D175" s="56" t="n">
        <v>1987123</v>
      </c>
      <c r="E175" s="57" t="n">
        <v>0.0236522852385081</v>
      </c>
      <c r="F175" s="56" t="n">
        <v>8344</v>
      </c>
      <c r="G175" s="56" t="n">
        <v>0</v>
      </c>
      <c r="H175" s="56" t="n">
        <v>3829</v>
      </c>
      <c r="I175" s="56" t="n">
        <v>12173</v>
      </c>
      <c r="J175" s="56"/>
      <c r="K175" s="56" t="n">
        <v>1927950</v>
      </c>
      <c r="L175" s="56" t="n">
        <v>1072216</v>
      </c>
      <c r="M175" s="56" t="n">
        <v>1092716</v>
      </c>
      <c r="N175" s="58" t="n">
        <v>0.539582099346643</v>
      </c>
      <c r="O175" s="58" t="n">
        <v>0.556143053502425</v>
      </c>
      <c r="P175" s="58" t="n">
        <v>0.566776109338935</v>
      </c>
    </row>
    <row r="176" customFormat="false" ht="12.75" hidden="false" customHeight="false" outlineLevel="0" collapsed="false">
      <c r="A176" s="0" t="n">
        <v>2000</v>
      </c>
      <c r="B176" s="0" t="n">
        <v>18</v>
      </c>
      <c r="C176" s="0" t="s">
        <v>95</v>
      </c>
      <c r="D176" s="56" t="n">
        <v>3062971</v>
      </c>
      <c r="E176" s="57" t="n">
        <v>0.0254654712695615</v>
      </c>
      <c r="F176" s="56" t="n">
        <v>14919</v>
      </c>
      <c r="G176" s="56" t="n">
        <v>19620</v>
      </c>
      <c r="H176" s="56" t="n">
        <v>4614</v>
      </c>
      <c r="I176" s="56" t="n">
        <v>29343</v>
      </c>
      <c r="J176" s="56"/>
      <c r="K176" s="56" t="n">
        <v>2955628</v>
      </c>
      <c r="L176" s="56" t="n">
        <v>1544107</v>
      </c>
      <c r="M176" s="56" t="n">
        <v>1568058</v>
      </c>
      <c r="N176" s="58" t="n">
        <v>0.504120672379856</v>
      </c>
      <c r="O176" s="58" t="n">
        <v>0.522429412632442</v>
      </c>
      <c r="P176" s="58" t="n">
        <v>0.530532935809243</v>
      </c>
    </row>
    <row r="177" customFormat="false" ht="12.75" hidden="false" customHeight="false" outlineLevel="0" collapsed="false">
      <c r="A177" s="0" t="n">
        <v>2000</v>
      </c>
      <c r="B177" s="0" t="n">
        <v>19</v>
      </c>
      <c r="C177" s="0" t="s">
        <v>88</v>
      </c>
      <c r="D177" s="56" t="n">
        <v>3258261</v>
      </c>
      <c r="E177" s="57" t="n">
        <v>0.0159594335751494</v>
      </c>
      <c r="F177" s="56" t="n">
        <v>35207</v>
      </c>
      <c r="G177" s="56" t="n">
        <v>35854</v>
      </c>
      <c r="H177" s="56" t="n">
        <v>22860</v>
      </c>
      <c r="I177" s="56" t="n">
        <v>75994</v>
      </c>
      <c r="J177" s="56"/>
      <c r="K177" s="56" t="n">
        <v>3130267</v>
      </c>
      <c r="L177" s="56" t="n">
        <v>1765656</v>
      </c>
      <c r="M177" s="56" t="n">
        <v>1776133</v>
      </c>
      <c r="N177" s="58" t="n">
        <v>0.541901339395463</v>
      </c>
      <c r="O177" s="58" t="n">
        <v>0.564059232008005</v>
      </c>
      <c r="P177" s="58" t="n">
        <v>0.567406230842289</v>
      </c>
    </row>
    <row r="178" customFormat="false" ht="12.75" hidden="false" customHeight="false" outlineLevel="0" collapsed="false">
      <c r="A178" s="0" t="n">
        <v>2000</v>
      </c>
      <c r="B178" s="0" t="n">
        <v>20</v>
      </c>
      <c r="C178" s="0" t="s">
        <v>96</v>
      </c>
      <c r="D178" s="56" t="n">
        <v>982292</v>
      </c>
      <c r="E178" s="57" t="n">
        <v>0.0132343539395618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/>
      <c r="K178" s="56" t="n">
        <v>969292</v>
      </c>
      <c r="L178" s="56" t="n">
        <v>651817</v>
      </c>
      <c r="M178" s="56"/>
      <c r="N178" s="58" t="n">
        <v>0.663567452447948</v>
      </c>
      <c r="O178" s="58" t="n">
        <v>0.672467120331128</v>
      </c>
      <c r="P178" s="58"/>
    </row>
    <row r="179" customFormat="false" ht="12.75" hidden="false" customHeight="false" outlineLevel="0" collapsed="false">
      <c r="A179" s="0" t="n">
        <v>2000</v>
      </c>
      <c r="B179" s="0" t="n">
        <v>21</v>
      </c>
      <c r="C179" s="0" t="s">
        <v>77</v>
      </c>
      <c r="D179" s="56" t="n">
        <v>3974596</v>
      </c>
      <c r="E179" s="57" t="n">
        <v>0.0621446808681939</v>
      </c>
      <c r="F179" s="56" t="n">
        <v>23538</v>
      </c>
      <c r="G179" s="56" t="n">
        <v>81523</v>
      </c>
      <c r="H179" s="56" t="n">
        <v>13666</v>
      </c>
      <c r="I179" s="56" t="n">
        <v>77965.5</v>
      </c>
      <c r="J179" s="56"/>
      <c r="K179" s="56" t="n">
        <v>3649630.5</v>
      </c>
      <c r="L179" s="56" t="n">
        <v>2025480</v>
      </c>
      <c r="M179" s="56" t="n">
        <v>2036455</v>
      </c>
      <c r="N179" s="58" t="n">
        <v>0.50960651095105</v>
      </c>
      <c r="O179" s="58" t="n">
        <v>0.554982209842887</v>
      </c>
      <c r="P179" s="58" t="n">
        <v>0.557989363580779</v>
      </c>
    </row>
    <row r="180" customFormat="false" ht="12.75" hidden="false" customHeight="false" outlineLevel="0" collapsed="false">
      <c r="A180" s="0" t="n">
        <v>2000</v>
      </c>
      <c r="B180" s="0" t="n">
        <v>22</v>
      </c>
      <c r="C180" s="0" t="s">
        <v>89</v>
      </c>
      <c r="D180" s="56" t="n">
        <v>4885052</v>
      </c>
      <c r="E180" s="57" t="n">
        <v>0.0753318490775533</v>
      </c>
      <c r="F180" s="56" t="n">
        <v>0</v>
      </c>
      <c r="G180" s="56" t="n">
        <v>0</v>
      </c>
      <c r="H180" s="56" t="n">
        <v>0</v>
      </c>
      <c r="I180" s="56" t="n">
        <v>0</v>
      </c>
      <c r="J180" s="56"/>
      <c r="K180" s="56" t="n">
        <v>4517052</v>
      </c>
      <c r="L180" s="56" t="n">
        <v>2704984</v>
      </c>
      <c r="M180" s="56" t="n">
        <v>2736006</v>
      </c>
      <c r="N180" s="58" t="n">
        <v>0.553726756644556</v>
      </c>
      <c r="O180" s="58" t="n">
        <v>0.598838357406556</v>
      </c>
      <c r="P180" s="58" t="n">
        <v>0.605706110976805</v>
      </c>
    </row>
    <row r="181" customFormat="false" ht="12.75" hidden="false" customHeight="false" outlineLevel="0" collapsed="false">
      <c r="A181" s="0" t="n">
        <v>2000</v>
      </c>
      <c r="B181" s="0" t="n">
        <v>23</v>
      </c>
      <c r="C181" s="0" t="s">
        <v>107</v>
      </c>
      <c r="D181" s="56" t="n">
        <v>7386420</v>
      </c>
      <c r="E181" s="57" t="n">
        <v>0.0362828000574026</v>
      </c>
      <c r="F181" s="56" t="n">
        <v>47718</v>
      </c>
      <c r="G181" s="56" t="n">
        <v>0</v>
      </c>
      <c r="H181" s="56" t="n">
        <v>0</v>
      </c>
      <c r="I181" s="56" t="n">
        <v>47718</v>
      </c>
      <c r="J181" s="56"/>
      <c r="K181" s="56" t="n">
        <v>7070702</v>
      </c>
      <c r="L181" s="56" t="n">
        <v>4232501</v>
      </c>
      <c r="M181" s="56" t="n">
        <v>4279299</v>
      </c>
      <c r="N181" s="58" t="n">
        <v>0.573011147484167</v>
      </c>
      <c r="O181" s="58" t="n">
        <v>0.598596999279562</v>
      </c>
      <c r="P181" s="58" t="n">
        <v>0.605215578311743</v>
      </c>
    </row>
    <row r="182" customFormat="false" ht="12.75" hidden="false" customHeight="false" outlineLevel="0" collapsed="false">
      <c r="A182" s="0" t="n">
        <v>2000</v>
      </c>
      <c r="B182" s="0" t="n">
        <v>24</v>
      </c>
      <c r="C182" s="0" t="s">
        <v>86</v>
      </c>
      <c r="D182" s="56" t="n">
        <v>3672695</v>
      </c>
      <c r="E182" s="57" t="n">
        <v>0.0269556824076053</v>
      </c>
      <c r="F182" s="56" t="n">
        <v>6238</v>
      </c>
      <c r="G182" s="56" t="n">
        <v>115906</v>
      </c>
      <c r="H182" s="56" t="n">
        <v>3072</v>
      </c>
      <c r="I182" s="56" t="n">
        <v>67263</v>
      </c>
      <c r="J182" s="56"/>
      <c r="K182" s="56" t="n">
        <v>3506432</v>
      </c>
      <c r="L182" s="56" t="n">
        <v>2438657</v>
      </c>
      <c r="M182" s="56" t="n">
        <v>2458303</v>
      </c>
      <c r="N182" s="58" t="n">
        <v>0.663996601950339</v>
      </c>
      <c r="O182" s="58" t="n">
        <v>0.695481047400891</v>
      </c>
      <c r="P182" s="58" t="n">
        <v>0.701083893827115</v>
      </c>
    </row>
    <row r="183" customFormat="false" ht="12.75" hidden="false" customHeight="false" outlineLevel="0" collapsed="false">
      <c r="A183" s="0" t="n">
        <v>2000</v>
      </c>
      <c r="B183" s="0" t="n">
        <v>25</v>
      </c>
      <c r="C183" s="0" t="s">
        <v>91</v>
      </c>
      <c r="D183" s="56" t="n">
        <v>2082046</v>
      </c>
      <c r="E183" s="57" t="n">
        <v>0.0134483099797027</v>
      </c>
      <c r="F183" s="56" t="n">
        <v>20241</v>
      </c>
      <c r="G183" s="56" t="n">
        <v>15118</v>
      </c>
      <c r="H183" s="56" t="n">
        <v>1596</v>
      </c>
      <c r="I183" s="56" t="n">
        <v>29396</v>
      </c>
      <c r="J183" s="56"/>
      <c r="K183" s="56" t="n">
        <v>2024650</v>
      </c>
      <c r="L183" s="56" t="n">
        <v>994184</v>
      </c>
      <c r="M183" s="56"/>
      <c r="N183" s="58" t="n">
        <v>0.477503378887882</v>
      </c>
      <c r="O183" s="58" t="n">
        <v>0.491039932827896</v>
      </c>
      <c r="P183" s="58"/>
    </row>
    <row r="184" customFormat="false" ht="12.75" hidden="false" customHeight="false" outlineLevel="0" collapsed="false">
      <c r="A184" s="0" t="n">
        <v>2000</v>
      </c>
      <c r="B184" s="0" t="n">
        <v>26</v>
      </c>
      <c r="C184" s="0" t="s">
        <v>79</v>
      </c>
      <c r="D184" s="56" t="n">
        <v>4197849</v>
      </c>
      <c r="E184" s="57" t="n">
        <v>0.0188191619088729</v>
      </c>
      <c r="F184" s="56" t="n">
        <v>27382</v>
      </c>
      <c r="G184" s="56" t="n">
        <v>53299</v>
      </c>
      <c r="H184" s="56" t="n">
        <v>12563</v>
      </c>
      <c r="I184" s="56" t="n">
        <v>66594.5</v>
      </c>
      <c r="J184" s="56"/>
      <c r="K184" s="56" t="n">
        <v>4052254.5</v>
      </c>
      <c r="L184" s="56" t="n">
        <v>2359892</v>
      </c>
      <c r="M184" s="56"/>
      <c r="N184" s="58" t="n">
        <v>0.562166957410807</v>
      </c>
      <c r="O184" s="58" t="n">
        <v>0.582365199421705</v>
      </c>
      <c r="P184" s="58"/>
    </row>
    <row r="185" customFormat="false" ht="12.75" hidden="false" customHeight="false" outlineLevel="0" collapsed="false">
      <c r="A185" s="0" t="n">
        <v>2000</v>
      </c>
      <c r="B185" s="0" t="n">
        <v>27</v>
      </c>
      <c r="C185" s="0" t="s">
        <v>103</v>
      </c>
      <c r="D185" s="56" t="n">
        <v>678630</v>
      </c>
      <c r="E185" s="57" t="n">
        <v>0.0117884561543109</v>
      </c>
      <c r="F185" s="56" t="n">
        <v>3105</v>
      </c>
      <c r="G185" s="56" t="n">
        <v>0</v>
      </c>
      <c r="H185" s="56" t="n">
        <v>0</v>
      </c>
      <c r="I185" s="56" t="n">
        <v>3105</v>
      </c>
      <c r="J185" s="56"/>
      <c r="K185" s="56" t="n">
        <v>667525</v>
      </c>
      <c r="L185" s="56" t="n">
        <v>410986</v>
      </c>
      <c r="M185" s="56" t="n">
        <v>417916</v>
      </c>
      <c r="N185" s="58" t="n">
        <v>0.605611305129452</v>
      </c>
      <c r="O185" s="58" t="n">
        <v>0.61568630388375</v>
      </c>
      <c r="P185" s="58" t="n">
        <v>0.62606793753043</v>
      </c>
    </row>
    <row r="186" customFormat="false" ht="12.75" hidden="false" customHeight="false" outlineLevel="0" collapsed="false">
      <c r="A186" s="0" t="n">
        <v>2000</v>
      </c>
      <c r="B186" s="0" t="n">
        <v>28</v>
      </c>
      <c r="C186" s="0" t="s">
        <v>81</v>
      </c>
      <c r="D186" s="56" t="n">
        <v>1268290</v>
      </c>
      <c r="E186" s="57" t="n">
        <v>0.0228654329845698</v>
      </c>
      <c r="F186" s="56" t="n">
        <v>3895</v>
      </c>
      <c r="G186" s="56" t="n">
        <v>21483</v>
      </c>
      <c r="H186" s="56" t="n">
        <v>476</v>
      </c>
      <c r="I186" s="56" t="n">
        <v>15112.5</v>
      </c>
      <c r="J186" s="56"/>
      <c r="K186" s="56" t="n">
        <v>1224177.5</v>
      </c>
      <c r="L186" s="56" t="n">
        <v>696983</v>
      </c>
      <c r="M186" s="56" t="n">
        <v>707223</v>
      </c>
      <c r="N186" s="58" t="n">
        <v>0.549545450961531</v>
      </c>
      <c r="O186" s="58" t="n">
        <v>0.569347990793819</v>
      </c>
      <c r="P186" s="58" t="n">
        <v>0.577712790833029</v>
      </c>
    </row>
    <row r="187" customFormat="false" ht="12.75" hidden="false" customHeight="false" outlineLevel="0" collapsed="false">
      <c r="A187" s="0" t="n">
        <v>2000</v>
      </c>
      <c r="B187" s="0" t="n">
        <v>29</v>
      </c>
      <c r="C187" s="0" t="s">
        <v>83</v>
      </c>
      <c r="D187" s="56" t="n">
        <v>1514329</v>
      </c>
      <c r="E187" s="57" t="n">
        <v>0.0977330553664362</v>
      </c>
      <c r="F187" s="56" t="n">
        <v>10063</v>
      </c>
      <c r="G187" s="56" t="n">
        <v>12189</v>
      </c>
      <c r="H187" s="56" t="n">
        <v>4056</v>
      </c>
      <c r="I187" s="56" t="n">
        <v>20213.5</v>
      </c>
      <c r="J187" s="56"/>
      <c r="K187" s="56" t="n">
        <v>1346115.5</v>
      </c>
      <c r="L187" s="56" t="n">
        <v>608970</v>
      </c>
      <c r="M187" s="56" t="n">
        <v>613360</v>
      </c>
      <c r="N187" s="58" t="n">
        <v>0.402138504908775</v>
      </c>
      <c r="O187" s="58" t="n">
        <v>0.452390600955119</v>
      </c>
      <c r="P187" s="58" t="n">
        <v>0.455651836710891</v>
      </c>
    </row>
    <row r="188" customFormat="false" ht="12.75" hidden="false" customHeight="false" outlineLevel="0" collapsed="false">
      <c r="A188" s="0" t="n">
        <v>2000</v>
      </c>
      <c r="B188" s="0" t="n">
        <v>30</v>
      </c>
      <c r="C188" s="0" t="s">
        <v>78</v>
      </c>
      <c r="D188" s="56" t="n">
        <v>937879</v>
      </c>
      <c r="E188" s="57" t="n">
        <v>0.0479806030415437</v>
      </c>
      <c r="F188" s="56" t="n">
        <v>2257</v>
      </c>
      <c r="G188" s="56" t="n">
        <v>0</v>
      </c>
      <c r="H188" s="56" t="n">
        <v>0</v>
      </c>
      <c r="I188" s="56" t="n">
        <v>2257</v>
      </c>
      <c r="J188" s="56"/>
      <c r="K188" s="56" t="n">
        <v>890622</v>
      </c>
      <c r="L188" s="56" t="n">
        <v>569081</v>
      </c>
      <c r="M188" s="56" t="n">
        <v>578656</v>
      </c>
      <c r="N188" s="58" t="n">
        <v>0.606774434655217</v>
      </c>
      <c r="O188" s="58" t="n">
        <v>0.638970292671863</v>
      </c>
      <c r="P188" s="58" t="n">
        <v>0.649721206078449</v>
      </c>
    </row>
    <row r="189" customFormat="false" ht="12.75" hidden="false" customHeight="false" outlineLevel="0" collapsed="false">
      <c r="A189" s="0" t="n">
        <v>2000</v>
      </c>
      <c r="B189" s="0" t="n">
        <v>31</v>
      </c>
      <c r="C189" s="0" t="s">
        <v>73</v>
      </c>
      <c r="D189" s="56" t="n">
        <v>6359586</v>
      </c>
      <c r="E189" s="57" t="n">
        <v>0.102365153958135</v>
      </c>
      <c r="F189" s="56" t="n">
        <v>29784</v>
      </c>
      <c r="G189" s="56" t="n">
        <v>130610</v>
      </c>
      <c r="H189" s="56" t="n">
        <v>11709</v>
      </c>
      <c r="I189" s="56" t="n">
        <v>106798</v>
      </c>
      <c r="J189" s="56"/>
      <c r="K189" s="56" t="n">
        <v>5601788</v>
      </c>
      <c r="L189" s="56" t="n">
        <v>3187226</v>
      </c>
      <c r="M189" s="56" t="n">
        <v>3293378</v>
      </c>
      <c r="N189" s="58" t="n">
        <v>0.501168786773227</v>
      </c>
      <c r="O189" s="58" t="n">
        <v>0.568965837336222</v>
      </c>
      <c r="P189" s="58" t="n">
        <v>0.587915501264953</v>
      </c>
    </row>
    <row r="190" customFormat="false" ht="12.75" hidden="false" customHeight="false" outlineLevel="0" collapsed="false">
      <c r="A190" s="0" t="n">
        <v>2000</v>
      </c>
      <c r="B190" s="0" t="n">
        <v>32</v>
      </c>
      <c r="C190" s="0" t="s">
        <v>111</v>
      </c>
      <c r="D190" s="56" t="n">
        <v>1319330</v>
      </c>
      <c r="E190" s="57" t="n">
        <v>0.055331115035662</v>
      </c>
      <c r="F190" s="56" t="n">
        <v>5342</v>
      </c>
      <c r="G190" s="56" t="n">
        <v>10461</v>
      </c>
      <c r="H190" s="56" t="n">
        <v>1670</v>
      </c>
      <c r="I190" s="56" t="n">
        <v>12242.5</v>
      </c>
      <c r="J190" s="56"/>
      <c r="K190" s="56" t="n">
        <v>1234087.5</v>
      </c>
      <c r="L190" s="56" t="n">
        <v>598605</v>
      </c>
      <c r="M190" s="56" t="n">
        <v>615607</v>
      </c>
      <c r="N190" s="58" t="n">
        <v>0.453718933094828</v>
      </c>
      <c r="O190" s="58" t="n">
        <v>0.485058798504968</v>
      </c>
      <c r="P190" s="58" t="n">
        <v>0.498835779472687</v>
      </c>
    </row>
    <row r="191" customFormat="false" ht="12.75" hidden="false" customHeight="false" outlineLevel="0" collapsed="false">
      <c r="A191" s="0" t="n">
        <v>2000</v>
      </c>
      <c r="B191" s="0" t="n">
        <v>33</v>
      </c>
      <c r="C191" s="0" t="s">
        <v>104</v>
      </c>
      <c r="D191" s="56" t="n">
        <v>14356264</v>
      </c>
      <c r="E191" s="57" t="n">
        <v>0.128724297630637</v>
      </c>
      <c r="F191" s="56" t="n">
        <v>70198</v>
      </c>
      <c r="G191" s="56" t="n">
        <v>0</v>
      </c>
      <c r="H191" s="56" t="n">
        <v>57858</v>
      </c>
      <c r="I191" s="56" t="n">
        <v>128056</v>
      </c>
      <c r="J191" s="56"/>
      <c r="K191" s="56" t="n">
        <v>12380208</v>
      </c>
      <c r="L191" s="56" t="n">
        <v>6821999</v>
      </c>
      <c r="M191" s="56" t="n">
        <v>6960215</v>
      </c>
      <c r="N191" s="58" t="n">
        <v>0.475193197896054</v>
      </c>
      <c r="O191" s="58" t="n">
        <v>0.551040741803369</v>
      </c>
      <c r="P191" s="58" t="n">
        <v>0.562205013033707</v>
      </c>
    </row>
    <row r="192" customFormat="false" ht="12.75" hidden="false" customHeight="false" outlineLevel="0" collapsed="false">
      <c r="A192" s="0" t="n">
        <v>2000</v>
      </c>
      <c r="B192" s="0" t="n">
        <v>34</v>
      </c>
      <c r="C192" s="0" t="s">
        <v>71</v>
      </c>
      <c r="D192" s="56" t="n">
        <v>6126099</v>
      </c>
      <c r="E192" s="57" t="n">
        <v>0.0479913889736356</v>
      </c>
      <c r="F192" s="56" t="n">
        <v>31532</v>
      </c>
      <c r="G192" s="56" t="n">
        <v>105949</v>
      </c>
      <c r="H192" s="56" t="n">
        <v>3352</v>
      </c>
      <c r="I192" s="56" t="n">
        <v>87858.5</v>
      </c>
      <c r="J192" s="56"/>
      <c r="K192" s="56" t="n">
        <v>5744240.5</v>
      </c>
      <c r="L192" s="56" t="n">
        <v>2911262</v>
      </c>
      <c r="M192" s="56" t="n">
        <v>3015964</v>
      </c>
      <c r="N192" s="58" t="n">
        <v>0.475222813082191</v>
      </c>
      <c r="O192" s="58" t="n">
        <v>0.506814086213835</v>
      </c>
      <c r="P192" s="58" t="n">
        <v>0.52504138710766</v>
      </c>
    </row>
    <row r="193" customFormat="false" ht="12.75" hidden="false" customHeight="false" outlineLevel="0" collapsed="false">
      <c r="A193" s="0" t="n">
        <v>2000</v>
      </c>
      <c r="B193" s="0" t="n">
        <v>35</v>
      </c>
      <c r="C193" s="0" t="s">
        <v>82</v>
      </c>
      <c r="D193" s="56" t="n">
        <v>483044</v>
      </c>
      <c r="E193" s="57" t="n">
        <v>0.00828081913862919</v>
      </c>
      <c r="F193" s="56" t="n">
        <v>1076</v>
      </c>
      <c r="G193" s="56" t="n">
        <v>0</v>
      </c>
      <c r="H193" s="56" t="n">
        <v>0</v>
      </c>
      <c r="I193" s="56" t="n">
        <v>1076</v>
      </c>
      <c r="J193" s="56"/>
      <c r="K193" s="56" t="n">
        <v>477968</v>
      </c>
      <c r="L193" s="56" t="n">
        <v>288256</v>
      </c>
      <c r="M193" s="56" t="n">
        <v>292249</v>
      </c>
      <c r="N193" s="58" t="n">
        <v>0.596748950406174</v>
      </c>
      <c r="O193" s="58" t="n">
        <v>0.603086399089479</v>
      </c>
      <c r="P193" s="58" t="n">
        <v>0.611440514846182</v>
      </c>
    </row>
    <row r="194" customFormat="false" ht="12.75" hidden="false" customHeight="false" outlineLevel="0" collapsed="false">
      <c r="A194" s="0" t="n">
        <v>2000</v>
      </c>
      <c r="B194" s="0" t="n">
        <v>36</v>
      </c>
      <c r="C194" s="0" t="s">
        <v>76</v>
      </c>
      <c r="D194" s="56" t="n">
        <v>8499425</v>
      </c>
      <c r="E194" s="57" t="n">
        <v>0.0185894928186319</v>
      </c>
      <c r="F194" s="56" t="n">
        <v>45833</v>
      </c>
      <c r="G194" s="56" t="n">
        <v>0</v>
      </c>
      <c r="H194" s="56" t="n">
        <v>0</v>
      </c>
      <c r="I194" s="56" t="n">
        <v>45833</v>
      </c>
      <c r="J194" s="56"/>
      <c r="K194" s="56" t="n">
        <v>8295592</v>
      </c>
      <c r="L194" s="56" t="n">
        <v>4705457</v>
      </c>
      <c r="M194" s="56" t="n">
        <v>4795989</v>
      </c>
      <c r="N194" s="58" t="n">
        <v>0.553620627277728</v>
      </c>
      <c r="O194" s="58" t="n">
        <v>0.56722377378251</v>
      </c>
      <c r="P194" s="58" t="n">
        <v>0.578137039526534</v>
      </c>
    </row>
    <row r="195" customFormat="false" ht="12.75" hidden="false" customHeight="false" outlineLevel="0" collapsed="false">
      <c r="A195" s="0" t="n">
        <v>2000</v>
      </c>
      <c r="B195" s="0" t="n">
        <v>37</v>
      </c>
      <c r="C195" s="0" t="s">
        <v>100</v>
      </c>
      <c r="D195" s="56" t="n">
        <v>2572710</v>
      </c>
      <c r="E195" s="57" t="n">
        <v>0.0221556257798197</v>
      </c>
      <c r="F195" s="56" t="n">
        <v>23181</v>
      </c>
      <c r="G195" s="56" t="n">
        <v>30969</v>
      </c>
      <c r="H195" s="56" t="n">
        <v>1825</v>
      </c>
      <c r="I195" s="56" t="n">
        <v>40490.5</v>
      </c>
      <c r="J195" s="56"/>
      <c r="K195" s="56" t="n">
        <v>2475219.5</v>
      </c>
      <c r="L195" s="56" t="n">
        <v>1234229</v>
      </c>
      <c r="M195" s="56"/>
      <c r="N195" s="58" t="n">
        <v>0.479738874571949</v>
      </c>
      <c r="O195" s="58" t="n">
        <v>0.498634161535977</v>
      </c>
      <c r="P195" s="58"/>
    </row>
    <row r="196" customFormat="false" ht="12.75" hidden="false" customHeight="false" outlineLevel="0" collapsed="false">
      <c r="A196" s="0" t="n">
        <v>2000</v>
      </c>
      <c r="B196" s="0" t="n">
        <v>38</v>
      </c>
      <c r="C196" s="0" t="s">
        <v>84</v>
      </c>
      <c r="D196" s="56" t="n">
        <v>2594982</v>
      </c>
      <c r="E196" s="57" t="n">
        <v>0.0847790081010196</v>
      </c>
      <c r="F196" s="56" t="n">
        <v>10580</v>
      </c>
      <c r="G196" s="56" t="n">
        <v>0</v>
      </c>
      <c r="H196" s="56" t="n">
        <v>0</v>
      </c>
      <c r="I196" s="56" t="n">
        <v>10580</v>
      </c>
      <c r="J196" s="56"/>
      <c r="K196" s="56" t="n">
        <v>2364402</v>
      </c>
      <c r="L196" s="56" t="n">
        <v>1533968</v>
      </c>
      <c r="M196" s="56" t="n">
        <v>1559215</v>
      </c>
      <c r="N196" s="58" t="n">
        <v>0.591128570448658</v>
      </c>
      <c r="O196" s="58" t="n">
        <v>0.648776307920565</v>
      </c>
      <c r="P196" s="58" t="n">
        <v>0.659454272158457</v>
      </c>
    </row>
    <row r="197" customFormat="false" ht="12.75" hidden="false" customHeight="false" outlineLevel="0" collapsed="false">
      <c r="A197" s="0" t="n">
        <v>2000</v>
      </c>
      <c r="B197" s="0" t="n">
        <v>39</v>
      </c>
      <c r="C197" s="0" t="s">
        <v>102</v>
      </c>
      <c r="D197" s="56" t="n">
        <v>9386744</v>
      </c>
      <c r="E197" s="57" t="n">
        <v>0.0280182350770406</v>
      </c>
      <c r="F197" s="56" t="n">
        <v>36847</v>
      </c>
      <c r="G197" s="56" t="n">
        <v>0</v>
      </c>
      <c r="H197" s="56" t="n">
        <v>0</v>
      </c>
      <c r="I197" s="56" t="n">
        <v>36847</v>
      </c>
      <c r="J197" s="56"/>
      <c r="K197" s="56" t="n">
        <v>9086897</v>
      </c>
      <c r="L197" s="56" t="n">
        <v>4912185</v>
      </c>
      <c r="M197" s="56"/>
      <c r="N197" s="58" t="n">
        <v>0.523310851984458</v>
      </c>
      <c r="O197" s="58" t="n">
        <v>0.540578923696395</v>
      </c>
      <c r="P197" s="58"/>
    </row>
    <row r="198" customFormat="false" ht="12.75" hidden="false" customHeight="false" outlineLevel="0" collapsed="false">
      <c r="A198" s="0" t="n">
        <v>2000</v>
      </c>
      <c r="B198" s="0" t="n">
        <v>40</v>
      </c>
      <c r="C198" s="0" t="s">
        <v>94</v>
      </c>
      <c r="D198" s="56" t="n">
        <v>806955</v>
      </c>
      <c r="E198" s="57" t="n">
        <v>0.0483298325185419</v>
      </c>
      <c r="F198" s="56" t="n">
        <v>3286</v>
      </c>
      <c r="G198" s="56" t="n">
        <v>20922</v>
      </c>
      <c r="H198" s="56" t="n">
        <v>331</v>
      </c>
      <c r="I198" s="56" t="n">
        <v>14078</v>
      </c>
      <c r="J198" s="56"/>
      <c r="K198" s="56" t="n">
        <v>753877</v>
      </c>
      <c r="L198" s="56" t="n">
        <v>408783</v>
      </c>
      <c r="M198" s="56" t="n">
        <v>412074</v>
      </c>
      <c r="N198" s="58" t="n">
        <v>0.506574716062234</v>
      </c>
      <c r="O198" s="58" t="n">
        <v>0.542240975649874</v>
      </c>
      <c r="P198" s="58" t="n">
        <v>0.546606409268356</v>
      </c>
    </row>
    <row r="199" customFormat="false" ht="12.75" hidden="false" customHeight="false" outlineLevel="0" collapsed="false">
      <c r="A199" s="0" t="n">
        <v>2000</v>
      </c>
      <c r="B199" s="0" t="n">
        <v>41</v>
      </c>
      <c r="C199" s="0" t="s">
        <v>113</v>
      </c>
      <c r="D199" s="56" t="n">
        <v>3024798</v>
      </c>
      <c r="E199" s="57" t="n">
        <v>0.0105792188437046</v>
      </c>
      <c r="F199" s="56" t="n">
        <v>21778</v>
      </c>
      <c r="G199" s="56" t="n">
        <v>44632</v>
      </c>
      <c r="H199" s="56" t="n">
        <v>4378</v>
      </c>
      <c r="I199" s="56" t="n">
        <v>48472</v>
      </c>
      <c r="J199" s="56"/>
      <c r="K199" s="56" t="n">
        <v>2944326</v>
      </c>
      <c r="L199" s="56" t="n">
        <v>1382717</v>
      </c>
      <c r="M199" s="56" t="n">
        <v>1433533</v>
      </c>
      <c r="N199" s="58" t="n">
        <v>0.457127054434709</v>
      </c>
      <c r="O199" s="58" t="n">
        <v>0.469620891164905</v>
      </c>
      <c r="P199" s="58" t="n">
        <v>0.486879849581874</v>
      </c>
    </row>
    <row r="200" customFormat="false" ht="12.75" hidden="false" customHeight="false" outlineLevel="0" collapsed="false">
      <c r="A200" s="0" t="n">
        <v>2000</v>
      </c>
      <c r="B200" s="0" t="n">
        <v>42</v>
      </c>
      <c r="C200" s="0" t="s">
        <v>67</v>
      </c>
      <c r="D200" s="56" t="n">
        <v>556114</v>
      </c>
      <c r="E200" s="57" t="n">
        <v>0.00899096228471141</v>
      </c>
      <c r="F200" s="56" t="n">
        <v>2616</v>
      </c>
      <c r="G200" s="56" t="n">
        <v>0</v>
      </c>
      <c r="H200" s="56" t="n">
        <v>0</v>
      </c>
      <c r="I200" s="56" t="n">
        <v>2616</v>
      </c>
      <c r="J200" s="56"/>
      <c r="K200" s="56" t="n">
        <v>548498</v>
      </c>
      <c r="L200" s="56" t="n">
        <v>316269</v>
      </c>
      <c r="M200" s="56" t="n">
        <v>322159</v>
      </c>
      <c r="N200" s="58" t="n">
        <v>0.568712530164679</v>
      </c>
      <c r="O200" s="58" t="n">
        <v>0.576609212795671</v>
      </c>
      <c r="P200" s="58" t="n">
        <v>0.587347629344136</v>
      </c>
    </row>
    <row r="201" customFormat="false" ht="12.75" hidden="false" customHeight="false" outlineLevel="0" collapsed="false">
      <c r="A201" s="0" t="n">
        <v>2000</v>
      </c>
      <c r="B201" s="0" t="n">
        <v>43</v>
      </c>
      <c r="C201" s="0" t="s">
        <v>112</v>
      </c>
      <c r="D201" s="56" t="n">
        <v>4319596</v>
      </c>
      <c r="E201" s="57" t="n">
        <v>0.0245393319190035</v>
      </c>
      <c r="F201" s="56" t="n">
        <v>22166</v>
      </c>
      <c r="G201" s="56" t="n">
        <v>40682</v>
      </c>
      <c r="H201" s="56" t="n">
        <v>8093</v>
      </c>
      <c r="I201" s="56" t="n">
        <v>50600</v>
      </c>
      <c r="J201" s="56"/>
      <c r="K201" s="56" t="n">
        <v>4162996</v>
      </c>
      <c r="L201" s="56" t="n">
        <v>2076181</v>
      </c>
      <c r="M201" s="56" t="n">
        <v>2100241</v>
      </c>
      <c r="N201" s="58" t="n">
        <v>0.480642402669139</v>
      </c>
      <c r="O201" s="58" t="n">
        <v>0.498722794833336</v>
      </c>
      <c r="P201" s="58" t="n">
        <v>0.504502286334169</v>
      </c>
    </row>
    <row r="202" customFormat="false" ht="12.75" hidden="false" customHeight="false" outlineLevel="0" collapsed="false">
      <c r="A202" s="0" t="n">
        <v>2000</v>
      </c>
      <c r="B202" s="0" t="n">
        <v>44</v>
      </c>
      <c r="C202" s="0" t="s">
        <v>115</v>
      </c>
      <c r="D202" s="56" t="n">
        <v>15128443</v>
      </c>
      <c r="E202" s="57" t="n">
        <v>0.105496646284089</v>
      </c>
      <c r="F202" s="56" t="n">
        <v>166719</v>
      </c>
      <c r="G202" s="56" t="n">
        <v>441848</v>
      </c>
      <c r="H202" s="56" t="n">
        <v>111719</v>
      </c>
      <c r="I202" s="56" t="n">
        <v>499362</v>
      </c>
      <c r="J202" s="56"/>
      <c r="K202" s="56" t="n">
        <v>13033081</v>
      </c>
      <c r="L202" s="56" t="n">
        <v>6407037</v>
      </c>
      <c r="M202" s="56" t="n">
        <v>6407637</v>
      </c>
      <c r="N202" s="58" t="n">
        <v>0.42350934593864</v>
      </c>
      <c r="O202" s="58" t="n">
        <v>0.491598034263732</v>
      </c>
      <c r="P202" s="58" t="n">
        <v>0.491644070960658</v>
      </c>
    </row>
    <row r="203" customFormat="false" ht="12.75" hidden="false" customHeight="false" outlineLevel="0" collapsed="false">
      <c r="A203" s="0" t="n">
        <v>2000</v>
      </c>
      <c r="B203" s="0" t="n">
        <v>45</v>
      </c>
      <c r="C203" s="0" t="s">
        <v>92</v>
      </c>
      <c r="D203" s="56" t="n">
        <v>1531300</v>
      </c>
      <c r="E203" s="57" t="n">
        <v>0.0613857506693659</v>
      </c>
      <c r="F203" s="56" t="n">
        <v>5632</v>
      </c>
      <c r="G203" s="56" t="n">
        <v>0</v>
      </c>
      <c r="H203" s="56" t="n">
        <v>0</v>
      </c>
      <c r="I203" s="56" t="n">
        <v>5632</v>
      </c>
      <c r="J203" s="56"/>
      <c r="K203" s="56" t="n">
        <v>1431668</v>
      </c>
      <c r="L203" s="56" t="n">
        <v>770754</v>
      </c>
      <c r="M203" s="56" t="n">
        <v>784582</v>
      </c>
      <c r="N203" s="58" t="n">
        <v>0.503333115653367</v>
      </c>
      <c r="O203" s="58" t="n">
        <v>0.538360849023656</v>
      </c>
      <c r="P203" s="58" t="n">
        <v>0.54801951290383</v>
      </c>
    </row>
    <row r="204" customFormat="false" ht="12.75" hidden="false" customHeight="false" outlineLevel="0" collapsed="false">
      <c r="A204" s="0" t="n">
        <v>2000</v>
      </c>
      <c r="B204" s="0" t="n">
        <v>46</v>
      </c>
      <c r="C204" s="0" t="s">
        <v>80</v>
      </c>
      <c r="D204" s="56" t="n">
        <v>466174</v>
      </c>
      <c r="E204" s="57" t="n">
        <v>0.0150158524499436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/>
      <c r="K204" s="56" t="n">
        <v>459174</v>
      </c>
      <c r="L204" s="56" t="n">
        <v>294308</v>
      </c>
      <c r="M204" s="56" t="n">
        <v>297146</v>
      </c>
      <c r="N204" s="58" t="n">
        <v>0.631326500405428</v>
      </c>
      <c r="O204" s="58" t="n">
        <v>0.640950924921707</v>
      </c>
      <c r="P204" s="58" t="n">
        <v>0.647131588461019</v>
      </c>
    </row>
    <row r="205" customFormat="false" ht="12.75" hidden="false" customHeight="false" outlineLevel="0" collapsed="false">
      <c r="A205" s="0" t="n">
        <v>2000</v>
      </c>
      <c r="B205" s="0" t="n">
        <v>47</v>
      </c>
      <c r="C205" s="0" t="s">
        <v>108</v>
      </c>
      <c r="D205" s="56" t="n">
        <v>5386558</v>
      </c>
      <c r="E205" s="57" t="n">
        <v>0.0491965370093481</v>
      </c>
      <c r="F205" s="56" t="n">
        <v>30168</v>
      </c>
      <c r="G205" s="56" t="n">
        <v>33955</v>
      </c>
      <c r="H205" s="56" t="n">
        <v>5148</v>
      </c>
      <c r="I205" s="56" t="n">
        <v>52293.5</v>
      </c>
      <c r="J205" s="56"/>
      <c r="K205" s="56" t="n">
        <v>5069264.5</v>
      </c>
      <c r="L205" s="56" t="n">
        <v>2739447</v>
      </c>
      <c r="M205" s="56" t="n">
        <v>2789808</v>
      </c>
      <c r="N205" s="58" t="n">
        <v>0.508570964983576</v>
      </c>
      <c r="O205" s="58" t="n">
        <v>0.540403247847888</v>
      </c>
      <c r="P205" s="58" t="n">
        <v>0.550337825142089</v>
      </c>
    </row>
    <row r="206" customFormat="false" ht="12.75" hidden="false" customHeight="false" outlineLevel="0" collapsed="false">
      <c r="A206" s="0" t="n">
        <v>2000</v>
      </c>
      <c r="B206" s="0" t="n">
        <v>48</v>
      </c>
      <c r="C206" s="0" t="s">
        <v>101</v>
      </c>
      <c r="D206" s="56" t="n">
        <v>4426352</v>
      </c>
      <c r="E206" s="57" t="n">
        <v>0.0533170430187206</v>
      </c>
      <c r="F206" s="56" t="n">
        <v>14915</v>
      </c>
      <c r="G206" s="56" t="n">
        <v>154466</v>
      </c>
      <c r="H206" s="56" t="n">
        <v>160</v>
      </c>
      <c r="I206" s="56" t="n">
        <v>92308</v>
      </c>
      <c r="J206" s="56"/>
      <c r="K206" s="56" t="n">
        <v>4098044</v>
      </c>
      <c r="L206" s="56" t="n">
        <v>2487433</v>
      </c>
      <c r="M206" s="56" t="n">
        <v>2517028</v>
      </c>
      <c r="N206" s="58" t="n">
        <v>0.561960051979599</v>
      </c>
      <c r="O206" s="58" t="n">
        <v>0.606980549745196</v>
      </c>
      <c r="P206" s="58" t="n">
        <v>0.614202287725559</v>
      </c>
    </row>
    <row r="207" customFormat="false" ht="12.75" hidden="false" customHeight="false" outlineLevel="0" collapsed="false">
      <c r="A207" s="0" t="n">
        <v>2000</v>
      </c>
      <c r="B207" s="0" t="n">
        <v>49</v>
      </c>
      <c r="C207" s="0" t="s">
        <v>117</v>
      </c>
      <c r="D207" s="56" t="n">
        <v>1406441</v>
      </c>
      <c r="E207" s="57" t="n">
        <v>0.00568811631629055</v>
      </c>
      <c r="F207" s="56" t="n">
        <v>3856</v>
      </c>
      <c r="G207" s="56" t="n">
        <v>6216</v>
      </c>
      <c r="H207" s="56" t="n">
        <v>1112</v>
      </c>
      <c r="I207" s="56" t="n">
        <v>8076</v>
      </c>
      <c r="J207" s="56"/>
      <c r="K207" s="56" t="n">
        <v>1390365</v>
      </c>
      <c r="L207" s="56" t="n">
        <v>648124</v>
      </c>
      <c r="M207" s="56"/>
      <c r="N207" s="58" t="n">
        <v>0.460825587422437</v>
      </c>
      <c r="O207" s="58" t="n">
        <v>0.466153851686428</v>
      </c>
      <c r="P207" s="58"/>
    </row>
    <row r="208" customFormat="false" ht="12.75" hidden="false" customHeight="false" outlineLevel="0" collapsed="false">
      <c r="A208" s="0" t="n">
        <v>2000</v>
      </c>
      <c r="B208" s="0" t="n">
        <v>50</v>
      </c>
      <c r="C208" s="0" t="s">
        <v>118</v>
      </c>
      <c r="D208" s="56" t="n">
        <v>4028200</v>
      </c>
      <c r="E208" s="57" t="n">
        <v>0.032024229184251</v>
      </c>
      <c r="F208" s="56" t="n">
        <v>20612</v>
      </c>
      <c r="G208" s="56" t="n">
        <v>53242</v>
      </c>
      <c r="H208" s="56" t="n">
        <v>9923</v>
      </c>
      <c r="I208" s="56" t="n">
        <v>57156</v>
      </c>
      <c r="J208" s="56"/>
      <c r="K208" s="56" t="n">
        <v>3842044</v>
      </c>
      <c r="L208" s="56" t="n">
        <v>2598607</v>
      </c>
      <c r="M208" s="56"/>
      <c r="N208" s="58" t="n">
        <v>0.645103768432551</v>
      </c>
      <c r="O208" s="58" t="n">
        <v>0.676360551831265</v>
      </c>
      <c r="P208" s="58"/>
    </row>
    <row r="209" customFormat="false" ht="12.75" hidden="false" customHeight="false" outlineLevel="0" collapsed="false">
      <c r="A209" s="0" t="n">
        <v>2000</v>
      </c>
      <c r="B209" s="0" t="n">
        <v>51</v>
      </c>
      <c r="C209" s="0" t="s">
        <v>119</v>
      </c>
      <c r="D209" s="56" t="n">
        <v>367329</v>
      </c>
      <c r="E209" s="57" t="n">
        <v>0.00544471032779879</v>
      </c>
      <c r="F209" s="56" t="n">
        <v>1680</v>
      </c>
      <c r="G209" s="56" t="n">
        <v>4115</v>
      </c>
      <c r="H209" s="56" t="n">
        <v>514</v>
      </c>
      <c r="I209" s="56" t="n">
        <v>4251.5</v>
      </c>
      <c r="J209" s="56"/>
      <c r="K209" s="56" t="n">
        <v>361077.5</v>
      </c>
      <c r="L209" s="56" t="n">
        <v>213726</v>
      </c>
      <c r="M209" s="56" t="n">
        <v>221685</v>
      </c>
      <c r="N209" s="58" t="n">
        <v>0.581838079759562</v>
      </c>
      <c r="O209" s="58" t="n">
        <v>0.591911708705195</v>
      </c>
      <c r="P209" s="58" t="n">
        <v>0.613954068032486</v>
      </c>
    </row>
    <row r="210" customFormat="false" ht="12.75" hidden="false" customHeight="false" outlineLevel="0" collapsed="false">
      <c r="A210" s="0" t="n">
        <v>1998</v>
      </c>
      <c r="B210" s="0" t="n">
        <v>0</v>
      </c>
      <c r="C210" s="0" t="s">
        <v>138</v>
      </c>
      <c r="D210" s="56" t="n">
        <v>205313182</v>
      </c>
      <c r="E210" s="57" t="n">
        <v>0.0726243247703091</v>
      </c>
      <c r="F210" s="56" t="n">
        <v>1285469</v>
      </c>
      <c r="G210" s="56" t="n">
        <v>2236975</v>
      </c>
      <c r="H210" s="56" t="n">
        <v>515924</v>
      </c>
      <c r="I210" s="56" t="n">
        <v>2919880.5</v>
      </c>
      <c r="J210" s="56" t="n">
        <v>2937000</v>
      </c>
      <c r="K210" s="56" t="n">
        <v>190419570.290806</v>
      </c>
      <c r="L210" s="56" t="n">
        <v>72537000</v>
      </c>
      <c r="M210" s="56" t="n">
        <v>74825832.498</v>
      </c>
      <c r="N210" s="58" t="n">
        <v>0.353299283043599</v>
      </c>
      <c r="O210" s="58" t="n">
        <v>0.380932484456416</v>
      </c>
      <c r="P210" s="58" t="n">
        <v>0.392952428070954</v>
      </c>
    </row>
    <row r="211" customFormat="false" ht="12.75" hidden="false" customHeight="false" outlineLevel="0" collapsed="false">
      <c r="A211" s="0" t="n">
        <v>1998</v>
      </c>
      <c r="B211" s="0" t="n">
        <v>1</v>
      </c>
      <c r="C211" s="0" t="s">
        <v>69</v>
      </c>
      <c r="D211" s="56" t="n">
        <v>3293917</v>
      </c>
      <c r="E211" s="57" t="n">
        <v>0.0132905607415964</v>
      </c>
      <c r="F211" s="56" t="n">
        <v>22676</v>
      </c>
      <c r="G211" s="56" t="n">
        <v>40379</v>
      </c>
      <c r="H211" s="56" t="n">
        <v>5221</v>
      </c>
      <c r="I211" s="56" t="n">
        <v>48086.5</v>
      </c>
      <c r="J211" s="56"/>
      <c r="K211" s="56" t="n">
        <v>3202052.49603372</v>
      </c>
      <c r="L211" s="56" t="n">
        <v>1317842</v>
      </c>
      <c r="M211" s="56"/>
      <c r="N211" s="58" t="n">
        <v>0.400083547946108</v>
      </c>
      <c r="O211" s="58" t="n">
        <v>0.411561647297278</v>
      </c>
      <c r="P211" s="58"/>
    </row>
    <row r="212" customFormat="false" ht="12.75" hidden="false" customHeight="false" outlineLevel="0" collapsed="false">
      <c r="A212" s="0" t="n">
        <v>1998</v>
      </c>
      <c r="B212" s="0" t="n">
        <v>2</v>
      </c>
      <c r="C212" s="0" t="s">
        <v>98</v>
      </c>
      <c r="D212" s="56" t="n">
        <v>429317</v>
      </c>
      <c r="E212" s="57" t="n">
        <v>0.0322534879529514</v>
      </c>
      <c r="F212" s="56" t="n">
        <v>4097</v>
      </c>
      <c r="G212" s="56" t="n">
        <v>4274</v>
      </c>
      <c r="H212" s="56" t="n">
        <v>478</v>
      </c>
      <c r="I212" s="56" t="n">
        <v>6712</v>
      </c>
      <c r="J212" s="56"/>
      <c r="K212" s="56" t="n">
        <v>408758.029312503</v>
      </c>
      <c r="L212" s="56" t="n">
        <v>223300</v>
      </c>
      <c r="M212" s="56" t="n">
        <v>227156</v>
      </c>
      <c r="N212" s="58" t="n">
        <v>0.520128483148815</v>
      </c>
      <c r="O212" s="58" t="n">
        <v>0.546288963119751</v>
      </c>
      <c r="P212" s="58" t="n">
        <v>0.555722416956696</v>
      </c>
    </row>
    <row r="213" customFormat="false" ht="12.75" hidden="false" customHeight="false" outlineLevel="0" collapsed="false">
      <c r="A213" s="0" t="n">
        <v>1998</v>
      </c>
      <c r="B213" s="0" t="n">
        <v>3</v>
      </c>
      <c r="C213" s="0" t="s">
        <v>105</v>
      </c>
      <c r="D213" s="56" t="n">
        <v>3628841</v>
      </c>
      <c r="E213" s="57" t="n">
        <v>0.0940543531421947</v>
      </c>
      <c r="F213" s="56" t="n">
        <v>25311</v>
      </c>
      <c r="G213" s="56" t="n">
        <v>51329</v>
      </c>
      <c r="H213" s="56" t="n">
        <v>3742</v>
      </c>
      <c r="I213" s="56" t="n">
        <v>54717.5</v>
      </c>
      <c r="J213" s="56"/>
      <c r="K213" s="56" t="n">
        <v>3232815.20708913</v>
      </c>
      <c r="L213" s="56" t="n">
        <v>1017616</v>
      </c>
      <c r="M213" s="56" t="n">
        <v>1037550</v>
      </c>
      <c r="N213" s="58" t="n">
        <v>0.280424521217656</v>
      </c>
      <c r="O213" s="58" t="n">
        <v>0.314777039457284</v>
      </c>
      <c r="P213" s="58" t="n">
        <v>0.320943182191421</v>
      </c>
    </row>
    <row r="214" customFormat="false" ht="12.75" hidden="false" customHeight="false" outlineLevel="0" collapsed="false">
      <c r="A214" s="0" t="n">
        <v>1998</v>
      </c>
      <c r="B214" s="0" t="n">
        <v>4</v>
      </c>
      <c r="C214" s="0" t="s">
        <v>87</v>
      </c>
      <c r="D214" s="56" t="n">
        <v>1951741</v>
      </c>
      <c r="E214" s="57" t="n">
        <v>0.0192618787032157</v>
      </c>
      <c r="F214" s="56" t="n">
        <v>10638</v>
      </c>
      <c r="G214" s="56" t="n">
        <v>28698</v>
      </c>
      <c r="H214" s="56" t="n">
        <v>6979</v>
      </c>
      <c r="I214" s="56" t="n">
        <v>31966</v>
      </c>
      <c r="J214" s="56"/>
      <c r="K214" s="56" t="n">
        <v>1882180.80159791</v>
      </c>
      <c r="L214" s="56" t="n">
        <v>706011</v>
      </c>
      <c r="M214" s="56"/>
      <c r="N214" s="58" t="n">
        <v>0.361733959577628</v>
      </c>
      <c r="O214" s="58" t="n">
        <v>0.375102646568609</v>
      </c>
      <c r="P214" s="58"/>
    </row>
    <row r="215" customFormat="false" ht="12.75" hidden="false" customHeight="false" outlineLevel="0" collapsed="false">
      <c r="A215" s="0" t="n">
        <v>1998</v>
      </c>
      <c r="B215" s="0" t="n">
        <v>5</v>
      </c>
      <c r="C215" s="0" t="s">
        <v>109</v>
      </c>
      <c r="D215" s="56" t="n">
        <v>23980067</v>
      </c>
      <c r="E215" s="57" t="n">
        <v>0.185369911109935</v>
      </c>
      <c r="F215" s="56" t="n">
        <v>161904</v>
      </c>
      <c r="G215" s="56" t="n">
        <v>0</v>
      </c>
      <c r="H215" s="56" t="n">
        <v>108424</v>
      </c>
      <c r="I215" s="56" t="n">
        <v>270328</v>
      </c>
      <c r="J215" s="56"/>
      <c r="K215" s="56" t="n">
        <v>19264556.1117997</v>
      </c>
      <c r="L215" s="56" t="n">
        <v>8381871</v>
      </c>
      <c r="M215" s="56" t="n">
        <v>8617649</v>
      </c>
      <c r="N215" s="58" t="n">
        <v>0.349534928321927</v>
      </c>
      <c r="O215" s="58" t="n">
        <v>0.435092869586859</v>
      </c>
      <c r="P215" s="58" t="n">
        <v>0.447331822752023</v>
      </c>
    </row>
    <row r="216" customFormat="false" ht="12.75" hidden="false" customHeight="false" outlineLevel="0" collapsed="false">
      <c r="A216" s="0" t="n">
        <v>1998</v>
      </c>
      <c r="B216" s="0" t="n">
        <v>6</v>
      </c>
      <c r="C216" s="0" t="s">
        <v>110</v>
      </c>
      <c r="D216" s="56" t="n">
        <v>3085075</v>
      </c>
      <c r="E216" s="57" t="n">
        <v>0.0601559682190874</v>
      </c>
      <c r="F216" s="56" t="n">
        <v>14312</v>
      </c>
      <c r="G216" s="56" t="n">
        <v>0</v>
      </c>
      <c r="H216" s="56" t="n">
        <v>5204</v>
      </c>
      <c r="I216" s="56" t="n">
        <v>19516</v>
      </c>
      <c r="J216" s="56"/>
      <c r="K216" s="56" t="n">
        <v>2879973.3263465</v>
      </c>
      <c r="L216" s="56" t="n">
        <v>1327235</v>
      </c>
      <c r="M216" s="56"/>
      <c r="N216" s="58" t="n">
        <v>0.430211583186795</v>
      </c>
      <c r="O216" s="58" t="n">
        <v>0.46084975435648</v>
      </c>
      <c r="P216" s="58"/>
    </row>
    <row r="217" customFormat="false" ht="12.75" hidden="false" customHeight="false" outlineLevel="0" collapsed="false">
      <c r="A217" s="0" t="n">
        <v>1998</v>
      </c>
      <c r="B217" s="0" t="n">
        <v>7</v>
      </c>
      <c r="C217" s="0" t="s">
        <v>99</v>
      </c>
      <c r="D217" s="56" t="n">
        <v>2544417</v>
      </c>
      <c r="E217" s="57" t="n">
        <v>0.0616881527082621</v>
      </c>
      <c r="F217" s="56" t="n">
        <v>17605</v>
      </c>
      <c r="G217" s="56" t="n">
        <v>55000</v>
      </c>
      <c r="H217" s="56" t="n">
        <v>1396</v>
      </c>
      <c r="I217" s="56" t="n">
        <v>46501</v>
      </c>
      <c r="J217" s="56"/>
      <c r="K217" s="56" t="n">
        <v>2340955.6155505</v>
      </c>
      <c r="L217" s="56" t="n">
        <v>999537</v>
      </c>
      <c r="M217" s="56" t="n">
        <v>1022453</v>
      </c>
      <c r="N217" s="58" t="n">
        <v>0.3928353725038</v>
      </c>
      <c r="O217" s="58" t="n">
        <v>0.426978193589095</v>
      </c>
      <c r="P217" s="58" t="n">
        <v>0.436767358256623</v>
      </c>
    </row>
    <row r="218" customFormat="false" ht="12.75" hidden="false" customHeight="false" outlineLevel="0" collapsed="false">
      <c r="A218" s="0" t="n">
        <v>1998</v>
      </c>
      <c r="B218" s="0" t="n">
        <v>8</v>
      </c>
      <c r="C218" s="0" t="s">
        <v>114</v>
      </c>
      <c r="D218" s="56" t="n">
        <v>576849</v>
      </c>
      <c r="E218" s="57" t="n">
        <v>0.0343387686535648</v>
      </c>
      <c r="F218" s="56" t="n">
        <v>5558</v>
      </c>
      <c r="G218" s="56" t="n">
        <v>20030</v>
      </c>
      <c r="H218" s="56" t="n">
        <v>572</v>
      </c>
      <c r="I218" s="56" t="n">
        <v>16145</v>
      </c>
      <c r="J218" s="56"/>
      <c r="K218" s="56" t="n">
        <v>540895.71564096</v>
      </c>
      <c r="L218" s="56" t="n">
        <v>180527</v>
      </c>
      <c r="M218" s="56"/>
      <c r="N218" s="58" t="n">
        <v>0.312953649915316</v>
      </c>
      <c r="O218" s="58" t="n">
        <v>0.333755647862871</v>
      </c>
      <c r="P218" s="58"/>
    </row>
    <row r="219" customFormat="false" ht="12.75" hidden="false" customHeight="false" outlineLevel="0" collapsed="false">
      <c r="A219" s="0" t="n">
        <v>1998</v>
      </c>
      <c r="B219" s="0" t="n">
        <v>9</v>
      </c>
      <c r="C219" s="0" t="s">
        <v>139</v>
      </c>
      <c r="D219" s="56" t="n">
        <v>452668</v>
      </c>
      <c r="E219" s="57" t="n">
        <v>0.0983535301946399</v>
      </c>
      <c r="F219" s="56" t="n">
        <v>9829</v>
      </c>
      <c r="G219" s="56" t="n">
        <v>0</v>
      </c>
      <c r="H219" s="56" t="n">
        <v>0</v>
      </c>
      <c r="I219" s="56" t="n">
        <v>9829</v>
      </c>
      <c r="J219" s="56"/>
      <c r="K219" s="56" t="n">
        <v>398317.504193853</v>
      </c>
      <c r="L219" s="56" t="n">
        <v>135501</v>
      </c>
      <c r="M219" s="56" t="n">
        <v>137523</v>
      </c>
      <c r="N219" s="58" t="n">
        <v>0.299338588104306</v>
      </c>
      <c r="O219" s="58" t="n">
        <v>0.340183392829391</v>
      </c>
      <c r="P219" s="58" t="n">
        <v>0.345259745183256</v>
      </c>
    </row>
    <row r="220" customFormat="false" ht="12.75" hidden="false" customHeight="false" outlineLevel="0" collapsed="false">
      <c r="A220" s="0" t="n">
        <v>1998</v>
      </c>
      <c r="B220" s="0" t="n">
        <v>10</v>
      </c>
      <c r="C220" s="0" t="s">
        <v>65</v>
      </c>
      <c r="D220" s="56" t="n">
        <v>12001902</v>
      </c>
      <c r="E220" s="57" t="n">
        <v>0.0995957826687961</v>
      </c>
      <c r="F220" s="56" t="n">
        <v>67224</v>
      </c>
      <c r="G220" s="56" t="n">
        <v>283965</v>
      </c>
      <c r="H220" s="56" t="n">
        <v>6487</v>
      </c>
      <c r="I220" s="56" t="n">
        <v>215693.5</v>
      </c>
      <c r="J220" s="56"/>
      <c r="K220" s="56" t="n">
        <v>10590869.6767958</v>
      </c>
      <c r="L220" s="56" t="n">
        <v>3965751</v>
      </c>
      <c r="M220" s="56" t="n">
        <v>4070262</v>
      </c>
      <c r="N220" s="58" t="n">
        <v>0.330426877339942</v>
      </c>
      <c r="O220" s="58" t="n">
        <v>0.374449985791895</v>
      </c>
      <c r="P220" s="58" t="n">
        <v>0.384318013932113</v>
      </c>
    </row>
    <row r="221" customFormat="false" ht="12.75" hidden="false" customHeight="false" outlineLevel="0" collapsed="false">
      <c r="A221" s="0" t="n">
        <v>1998</v>
      </c>
      <c r="B221" s="0" t="n">
        <v>11</v>
      </c>
      <c r="C221" s="0" t="s">
        <v>97</v>
      </c>
      <c r="D221" s="56" t="n">
        <v>5828114</v>
      </c>
      <c r="E221" s="57" t="n">
        <v>0.0519376381727222</v>
      </c>
      <c r="F221" s="56" t="n">
        <v>39262</v>
      </c>
      <c r="G221" s="56" t="n">
        <v>278669</v>
      </c>
      <c r="H221" s="56" t="n">
        <v>20482</v>
      </c>
      <c r="I221" s="56" t="n">
        <v>199078.5</v>
      </c>
      <c r="J221" s="56"/>
      <c r="K221" s="56" t="n">
        <v>5326337.02383862</v>
      </c>
      <c r="L221" s="56" t="n">
        <v>1792880</v>
      </c>
      <c r="M221" s="56" t="n">
        <v>1842145</v>
      </c>
      <c r="N221" s="58" t="n">
        <v>0.307626103401546</v>
      </c>
      <c r="O221" s="58" t="n">
        <v>0.336606563192634</v>
      </c>
      <c r="P221" s="58" t="n">
        <v>0.345855884025977</v>
      </c>
    </row>
    <row r="222" customFormat="false" ht="12.75" hidden="false" customHeight="false" outlineLevel="0" collapsed="false">
      <c r="A222" s="0" t="n">
        <v>1998</v>
      </c>
      <c r="B222" s="0" t="n">
        <v>12</v>
      </c>
      <c r="C222" s="0" t="s">
        <v>116</v>
      </c>
      <c r="D222" s="56" t="n">
        <v>910645</v>
      </c>
      <c r="E222" s="57" t="n">
        <v>0.0807662330767442</v>
      </c>
      <c r="F222" s="56" t="n">
        <v>4924</v>
      </c>
      <c r="G222" s="56" t="n">
        <v>0</v>
      </c>
      <c r="H222" s="56" t="n">
        <v>0</v>
      </c>
      <c r="I222" s="56" t="n">
        <v>4924</v>
      </c>
      <c r="J222" s="56"/>
      <c r="K222" s="56" t="n">
        <v>832171.633679828</v>
      </c>
      <c r="L222" s="56" t="n">
        <v>407556</v>
      </c>
      <c r="M222" s="56" t="n">
        <v>412520</v>
      </c>
      <c r="N222" s="58" t="n">
        <v>0.447546519225384</v>
      </c>
      <c r="O222" s="58" t="n">
        <v>0.489749930789883</v>
      </c>
      <c r="P222" s="58" t="n">
        <v>0.495715046397164</v>
      </c>
    </row>
    <row r="223" customFormat="false" ht="12.75" hidden="false" customHeight="false" outlineLevel="0" collapsed="false">
      <c r="A223" s="0" t="n">
        <v>1998</v>
      </c>
      <c r="B223" s="0" t="n">
        <v>13</v>
      </c>
      <c r="C223" s="0" t="s">
        <v>85</v>
      </c>
      <c r="D223" s="56" t="n">
        <v>896422</v>
      </c>
      <c r="E223" s="57" t="n">
        <v>0.035173509651731</v>
      </c>
      <c r="F223" s="56" t="n">
        <v>4083</v>
      </c>
      <c r="G223" s="56" t="n">
        <v>31172</v>
      </c>
      <c r="H223" s="56" t="n">
        <v>1309</v>
      </c>
      <c r="I223" s="56" t="n">
        <v>20978</v>
      </c>
      <c r="J223" s="56"/>
      <c r="K223" s="56" t="n">
        <v>843913.692130976</v>
      </c>
      <c r="L223" s="56" t="n">
        <v>381248</v>
      </c>
      <c r="M223" s="56" t="n">
        <v>386720</v>
      </c>
      <c r="N223" s="58" t="n">
        <v>0.425299691439969</v>
      </c>
      <c r="O223" s="58" t="n">
        <v>0.45176183720554</v>
      </c>
      <c r="P223" s="58" t="n">
        <v>0.45824591259266</v>
      </c>
    </row>
    <row r="224" customFormat="false" ht="12.75" hidden="false" customHeight="false" outlineLevel="0" collapsed="false">
      <c r="A224" s="0" t="n">
        <v>1998</v>
      </c>
      <c r="B224" s="0" t="n">
        <v>14</v>
      </c>
      <c r="C224" s="0" t="s">
        <v>93</v>
      </c>
      <c r="D224" s="56" t="n">
        <v>9070725</v>
      </c>
      <c r="E224" s="57" t="n">
        <v>0.0818081988706022</v>
      </c>
      <c r="F224" s="56" t="n">
        <v>43051</v>
      </c>
      <c r="G224" s="56" t="n">
        <v>0</v>
      </c>
      <c r="H224" s="56" t="n">
        <v>0</v>
      </c>
      <c r="I224" s="56" t="n">
        <v>43051</v>
      </c>
      <c r="J224" s="56"/>
      <c r="K224" s="56" t="n">
        <v>8285614.32529946</v>
      </c>
      <c r="L224" s="56" t="n">
        <v>3394521</v>
      </c>
      <c r="M224" s="56" t="n">
        <v>3541379</v>
      </c>
      <c r="N224" s="58" t="n">
        <v>0.374228190139157</v>
      </c>
      <c r="O224" s="58" t="n">
        <v>0.40968851152474</v>
      </c>
      <c r="P224" s="58" t="n">
        <v>0.42741296673521</v>
      </c>
    </row>
    <row r="225" customFormat="false" ht="12.75" hidden="false" customHeight="false" outlineLevel="0" collapsed="false">
      <c r="A225" s="0" t="n">
        <v>1998</v>
      </c>
      <c r="B225" s="0" t="n">
        <v>15</v>
      </c>
      <c r="C225" s="0" t="s">
        <v>106</v>
      </c>
      <c r="D225" s="56" t="n">
        <v>4457578</v>
      </c>
      <c r="E225" s="57" t="n">
        <v>0.020112140954538</v>
      </c>
      <c r="F225" s="56" t="n">
        <v>19197</v>
      </c>
      <c r="G225" s="56" t="n">
        <v>0</v>
      </c>
      <c r="H225" s="56" t="n">
        <v>0</v>
      </c>
      <c r="I225" s="56" t="n">
        <v>19197</v>
      </c>
      <c r="J225" s="56"/>
      <c r="K225" s="56" t="n">
        <v>4348729.56294815</v>
      </c>
      <c r="L225" s="56" t="n">
        <v>1588617</v>
      </c>
      <c r="M225" s="56" t="n">
        <v>1618689</v>
      </c>
      <c r="N225" s="58" t="n">
        <v>0.356385687474229</v>
      </c>
      <c r="O225" s="58" t="n">
        <v>0.365305999603945</v>
      </c>
      <c r="P225" s="58" t="n">
        <v>0.372221122644986</v>
      </c>
    </row>
    <row r="226" customFormat="false" ht="12.75" hidden="false" customHeight="false" outlineLevel="0" collapsed="false">
      <c r="A226" s="0" t="n">
        <v>1998</v>
      </c>
      <c r="B226" s="0" t="n">
        <v>16</v>
      </c>
      <c r="C226" s="0" t="s">
        <v>90</v>
      </c>
      <c r="D226" s="56" t="n">
        <v>2176940</v>
      </c>
      <c r="E226" s="57" t="n">
        <v>0.02112893191106</v>
      </c>
      <c r="F226" s="56" t="n">
        <v>7394</v>
      </c>
      <c r="G226" s="56" t="n">
        <v>18447</v>
      </c>
      <c r="H226" s="56" t="n">
        <v>2194</v>
      </c>
      <c r="I226" s="56" t="n">
        <v>18811.5</v>
      </c>
      <c r="J226" s="56"/>
      <c r="K226" s="56" t="n">
        <v>2112132.08296554</v>
      </c>
      <c r="L226" s="56" t="n">
        <v>956415</v>
      </c>
      <c r="M226" s="56" t="n">
        <v>973032</v>
      </c>
      <c r="N226" s="58" t="n">
        <v>0.439339164147841</v>
      </c>
      <c r="O226" s="58" t="n">
        <v>0.452819692344783</v>
      </c>
      <c r="P226" s="58" t="n">
        <v>0.460687098050144</v>
      </c>
    </row>
    <row r="227" customFormat="false" ht="12.75" hidden="false" customHeight="false" outlineLevel="0" collapsed="false">
      <c r="A227" s="0" t="n">
        <v>1998</v>
      </c>
      <c r="B227" s="0" t="n">
        <v>17</v>
      </c>
      <c r="C227" s="0" t="s">
        <v>74</v>
      </c>
      <c r="D227" s="56" t="n">
        <v>1955236</v>
      </c>
      <c r="E227" s="57" t="n">
        <v>0.0345685141097106</v>
      </c>
      <c r="F227" s="56" t="n">
        <v>8183</v>
      </c>
      <c r="G227" s="56" t="n">
        <v>0</v>
      </c>
      <c r="H227" s="56" t="n">
        <v>6025</v>
      </c>
      <c r="I227" s="56" t="n">
        <v>14208</v>
      </c>
      <c r="J227" s="56"/>
      <c r="K227" s="56" t="n">
        <v>1873438.39674619</v>
      </c>
      <c r="L227" s="56" t="n">
        <v>727236</v>
      </c>
      <c r="M227" s="56" t="n">
        <v>743288</v>
      </c>
      <c r="N227" s="58" t="n">
        <v>0.371942824293333</v>
      </c>
      <c r="O227" s="58" t="n">
        <v>0.388182499762508</v>
      </c>
      <c r="P227" s="58" t="n">
        <v>0.396750702500255</v>
      </c>
    </row>
    <row r="228" customFormat="false" ht="12.75" hidden="false" customHeight="false" outlineLevel="0" collapsed="false">
      <c r="A228" s="0" t="n">
        <v>1998</v>
      </c>
      <c r="B228" s="0" t="n">
        <v>18</v>
      </c>
      <c r="C228" s="0" t="s">
        <v>95</v>
      </c>
      <c r="D228" s="56" t="n">
        <v>2999287</v>
      </c>
      <c r="E228" s="57" t="n">
        <v>0.0134083328114966</v>
      </c>
      <c r="F228" s="56" t="n">
        <v>14987</v>
      </c>
      <c r="G228" s="56" t="n">
        <v>17594</v>
      </c>
      <c r="H228" s="56" t="n">
        <v>4508</v>
      </c>
      <c r="I228" s="56" t="n">
        <v>28292</v>
      </c>
      <c r="J228" s="56"/>
      <c r="K228" s="56" t="n">
        <v>2930779.5617068</v>
      </c>
      <c r="L228" s="56" t="n">
        <v>1145414</v>
      </c>
      <c r="M228" s="56" t="n">
        <v>1215053</v>
      </c>
      <c r="N228" s="58" t="n">
        <v>0.381895430480644</v>
      </c>
      <c r="O228" s="58" t="n">
        <v>0.390822296895282</v>
      </c>
      <c r="P228" s="58" t="n">
        <v>0.41458355171973</v>
      </c>
    </row>
    <row r="229" customFormat="false" ht="12.75" hidden="false" customHeight="false" outlineLevel="0" collapsed="false">
      <c r="A229" s="0" t="n">
        <v>1998</v>
      </c>
      <c r="B229" s="0" t="n">
        <v>19</v>
      </c>
      <c r="C229" s="0" t="s">
        <v>88</v>
      </c>
      <c r="D229" s="56" t="n">
        <v>3216121</v>
      </c>
      <c r="E229" s="57" t="n">
        <v>0.0158451172736023</v>
      </c>
      <c r="F229" s="56" t="n">
        <v>32228</v>
      </c>
      <c r="G229" s="56" t="n">
        <v>33028</v>
      </c>
      <c r="H229" s="56" t="n">
        <v>18759</v>
      </c>
      <c r="I229" s="56" t="n">
        <v>67501</v>
      </c>
      <c r="J229" s="56"/>
      <c r="K229" s="56" t="n">
        <v>3097660.1855889</v>
      </c>
      <c r="L229" s="56" t="n">
        <v>969165</v>
      </c>
      <c r="M229" s="56" t="n">
        <v>990243</v>
      </c>
      <c r="N229" s="58" t="n">
        <v>0.301345938165884</v>
      </c>
      <c r="O229" s="58" t="n">
        <v>0.312870018638197</v>
      </c>
      <c r="P229" s="58" t="n">
        <v>0.319674509362538</v>
      </c>
    </row>
    <row r="230" customFormat="false" ht="12.75" hidden="false" customHeight="false" outlineLevel="0" collapsed="false">
      <c r="A230" s="0" t="n">
        <v>1998</v>
      </c>
      <c r="B230" s="0" t="n">
        <v>20</v>
      </c>
      <c r="C230" s="0" t="s">
        <v>96</v>
      </c>
      <c r="D230" s="56" t="n">
        <v>957916</v>
      </c>
      <c r="E230" s="57" t="n">
        <v>0.0149694205303394</v>
      </c>
      <c r="F230" s="56" t="n">
        <v>0</v>
      </c>
      <c r="G230" s="56" t="n">
        <v>0</v>
      </c>
      <c r="H230" s="56" t="n">
        <v>0</v>
      </c>
      <c r="I230" s="56" t="n">
        <v>0</v>
      </c>
      <c r="J230" s="56"/>
      <c r="K230" s="56" t="n">
        <v>943576.55256326</v>
      </c>
      <c r="L230" s="56" t="n">
        <v>486808</v>
      </c>
      <c r="M230" s="56"/>
      <c r="N230" s="58" t="n">
        <v>0.508194873036884</v>
      </c>
      <c r="O230" s="58" t="n">
        <v>0.515917864509847</v>
      </c>
      <c r="P230" s="58"/>
    </row>
    <row r="231" customFormat="false" ht="12.75" hidden="false" customHeight="false" outlineLevel="0" collapsed="false">
      <c r="A231" s="0" t="n">
        <v>1998</v>
      </c>
      <c r="B231" s="0" t="n">
        <v>21</v>
      </c>
      <c r="C231" s="0" t="s">
        <v>77</v>
      </c>
      <c r="D231" s="56" t="n">
        <v>3879108</v>
      </c>
      <c r="E231" s="57" t="n">
        <v>0.0595228713449071</v>
      </c>
      <c r="F231" s="56" t="n">
        <v>22572</v>
      </c>
      <c r="G231" s="56" t="n">
        <v>78051</v>
      </c>
      <c r="H231" s="56" t="n">
        <v>15528</v>
      </c>
      <c r="I231" s="56" t="n">
        <v>77125.5</v>
      </c>
      <c r="J231" s="56"/>
      <c r="K231" s="56" t="n">
        <v>3571086.853583</v>
      </c>
      <c r="L231" s="56" t="n">
        <v>1535978</v>
      </c>
      <c r="M231" s="56" t="n">
        <v>1556994</v>
      </c>
      <c r="N231" s="58" t="n">
        <v>0.395961648915163</v>
      </c>
      <c r="O231" s="58" t="n">
        <v>0.430114993831331</v>
      </c>
      <c r="P231" s="58" t="n">
        <v>0.43600003691812</v>
      </c>
    </row>
    <row r="232" customFormat="false" ht="12.75" hidden="false" customHeight="false" outlineLevel="0" collapsed="false">
      <c r="A232" s="0" t="n">
        <v>1998</v>
      </c>
      <c r="B232" s="0" t="n">
        <v>22</v>
      </c>
      <c r="C232" s="0" t="s">
        <v>89</v>
      </c>
      <c r="D232" s="56" t="n">
        <v>4793966</v>
      </c>
      <c r="E232" s="57" t="n">
        <v>0.0757259020210006</v>
      </c>
      <c r="F232" s="56" t="n">
        <v>0</v>
      </c>
      <c r="G232" s="56" t="n">
        <v>0</v>
      </c>
      <c r="H232" s="56" t="n">
        <v>0</v>
      </c>
      <c r="I232" s="56" t="n">
        <v>0</v>
      </c>
      <c r="J232" s="56"/>
      <c r="K232" s="56" t="n">
        <v>4430938.60039199</v>
      </c>
      <c r="L232" s="56" t="n">
        <v>1903336</v>
      </c>
      <c r="M232" s="56" t="n">
        <v>1935277</v>
      </c>
      <c r="N232" s="58" t="n">
        <v>0.397027429898335</v>
      </c>
      <c r="O232" s="58" t="n">
        <v>0.429555940998961</v>
      </c>
      <c r="P232" s="58" t="n">
        <v>0.436764571693409</v>
      </c>
    </row>
    <row r="233" customFormat="false" ht="12.75" hidden="false" customHeight="false" outlineLevel="0" collapsed="false">
      <c r="A233" s="0" t="n">
        <v>1998</v>
      </c>
      <c r="B233" s="0" t="n">
        <v>23</v>
      </c>
      <c r="C233" s="0" t="s">
        <v>107</v>
      </c>
      <c r="D233" s="56" t="n">
        <v>7276123</v>
      </c>
      <c r="E233" s="57" t="n">
        <v>0.0309145172368061</v>
      </c>
      <c r="F233" s="56" t="n">
        <v>45879</v>
      </c>
      <c r="G233" s="56" t="n">
        <v>0</v>
      </c>
      <c r="H233" s="56" t="n">
        <v>0</v>
      </c>
      <c r="I233" s="56" t="n">
        <v>45879</v>
      </c>
      <c r="J233" s="56"/>
      <c r="K233" s="56" t="n">
        <v>7005306.17009938</v>
      </c>
      <c r="L233" s="56" t="n">
        <v>3036886</v>
      </c>
      <c r="M233" s="56" t="n">
        <v>3143432</v>
      </c>
      <c r="N233" s="58" t="n">
        <v>0.417376946486474</v>
      </c>
      <c r="O233" s="58" t="n">
        <v>0.433512244327348</v>
      </c>
      <c r="P233" s="58" t="n">
        <v>0.448721572429918</v>
      </c>
    </row>
    <row r="234" customFormat="false" ht="12.75" hidden="false" customHeight="false" outlineLevel="0" collapsed="false">
      <c r="A234" s="0" t="n">
        <v>1998</v>
      </c>
      <c r="B234" s="0" t="n">
        <v>24</v>
      </c>
      <c r="C234" s="0" t="s">
        <v>86</v>
      </c>
      <c r="D234" s="56" t="n">
        <v>3555108</v>
      </c>
      <c r="E234" s="57" t="n">
        <v>0.033203893989781</v>
      </c>
      <c r="F234" s="56" t="n">
        <v>5572</v>
      </c>
      <c r="G234" s="56" t="n">
        <v>100818</v>
      </c>
      <c r="H234" s="56" t="n">
        <v>2995</v>
      </c>
      <c r="I234" s="56" t="n">
        <v>58976</v>
      </c>
      <c r="J234" s="56"/>
      <c r="K234" s="56" t="n">
        <v>3378088.57084578</v>
      </c>
      <c r="L234" s="56" t="n">
        <v>2091766</v>
      </c>
      <c r="M234" s="56" t="n">
        <v>2105343</v>
      </c>
      <c r="N234" s="58" t="n">
        <v>0.588383250241624</v>
      </c>
      <c r="O234" s="58" t="n">
        <v>0.619215854211982</v>
      </c>
      <c r="P234" s="58" t="n">
        <v>0.623234990985711</v>
      </c>
    </row>
    <row r="235" customFormat="false" ht="12.75" hidden="false" customHeight="false" outlineLevel="0" collapsed="false">
      <c r="A235" s="0" t="n">
        <v>1998</v>
      </c>
      <c r="B235" s="0" t="n">
        <v>25</v>
      </c>
      <c r="C235" s="0" t="s">
        <v>91</v>
      </c>
      <c r="D235" s="56" t="n">
        <v>2038324</v>
      </c>
      <c r="E235" s="57" t="n">
        <v>0.00937499143920887</v>
      </c>
      <c r="F235" s="56" t="n">
        <v>16678</v>
      </c>
      <c r="G235" s="56" t="n">
        <v>11530</v>
      </c>
      <c r="H235" s="56" t="n">
        <v>1489</v>
      </c>
      <c r="I235" s="56" t="n">
        <v>23932</v>
      </c>
      <c r="J235" s="56"/>
      <c r="K235" s="56" t="n">
        <v>1995282.72994967</v>
      </c>
      <c r="L235" s="56" t="n">
        <v>550694</v>
      </c>
      <c r="M235" s="56"/>
      <c r="N235" s="58" t="n">
        <v>0.270170002413748</v>
      </c>
      <c r="O235" s="58" t="n">
        <v>0.275997978498963</v>
      </c>
      <c r="P235" s="58"/>
    </row>
    <row r="236" customFormat="false" ht="12.75" hidden="false" customHeight="false" outlineLevel="0" collapsed="false">
      <c r="A236" s="0" t="n">
        <v>1998</v>
      </c>
      <c r="B236" s="0" t="n">
        <v>26</v>
      </c>
      <c r="C236" s="0" t="s">
        <v>79</v>
      </c>
      <c r="D236" s="56" t="n">
        <v>4106478</v>
      </c>
      <c r="E236" s="57" t="n">
        <v>0.0165581712887923</v>
      </c>
      <c r="F236" s="56" t="n">
        <v>24974</v>
      </c>
      <c r="G236" s="56" t="n">
        <v>49992</v>
      </c>
      <c r="H236" s="56" t="n">
        <v>10366</v>
      </c>
      <c r="I236" s="56" t="n">
        <v>60336</v>
      </c>
      <c r="J236" s="56"/>
      <c r="K236" s="56" t="n">
        <v>3978146.23388234</v>
      </c>
      <c r="L236" s="56" t="n">
        <v>1576857</v>
      </c>
      <c r="M236" s="56"/>
      <c r="N236" s="58" t="n">
        <v>0.383992560047807</v>
      </c>
      <c r="O236" s="58" t="n">
        <v>0.396379848123662</v>
      </c>
      <c r="P236" s="58"/>
    </row>
    <row r="237" customFormat="false" ht="12.75" hidden="false" customHeight="false" outlineLevel="0" collapsed="false">
      <c r="A237" s="0" t="n">
        <v>1998</v>
      </c>
      <c r="B237" s="0" t="n">
        <v>27</v>
      </c>
      <c r="C237" s="0" t="s">
        <v>103</v>
      </c>
      <c r="D237" s="56" t="n">
        <v>662582</v>
      </c>
      <c r="E237" s="57" t="n">
        <v>0.00882937377431104</v>
      </c>
      <c r="F237" s="56" t="n">
        <v>2734</v>
      </c>
      <c r="G237" s="56" t="n">
        <v>0</v>
      </c>
      <c r="H237" s="56" t="n">
        <v>0</v>
      </c>
      <c r="I237" s="56" t="n">
        <v>2734</v>
      </c>
      <c r="J237" s="56"/>
      <c r="K237" s="56" t="n">
        <v>653997.815865869</v>
      </c>
      <c r="L237" s="56" t="n">
        <v>331551</v>
      </c>
      <c r="M237" s="56" t="n">
        <v>338733</v>
      </c>
      <c r="N237" s="58" t="n">
        <v>0.500392404260907</v>
      </c>
      <c r="O237" s="58" t="n">
        <v>0.506960408669008</v>
      </c>
      <c r="P237" s="58" t="n">
        <v>0.517942096720201</v>
      </c>
    </row>
    <row r="238" customFormat="false" ht="12.75" hidden="false" customHeight="false" outlineLevel="0" collapsed="false">
      <c r="A238" s="0" t="n">
        <v>1998</v>
      </c>
      <c r="B238" s="0" t="n">
        <v>28</v>
      </c>
      <c r="C238" s="0" t="s">
        <v>81</v>
      </c>
      <c r="D238" s="56" t="n">
        <v>1247656</v>
      </c>
      <c r="E238" s="57" t="n">
        <v>0.0297675412174896</v>
      </c>
      <c r="F238" s="56" t="n">
        <v>3676</v>
      </c>
      <c r="G238" s="56" t="n">
        <v>16527</v>
      </c>
      <c r="H238" s="56" t="n">
        <v>624</v>
      </c>
      <c r="I238" s="56" t="n">
        <v>12563.5</v>
      </c>
      <c r="J238" s="56"/>
      <c r="K238" s="56" t="n">
        <v>1197952.84859475</v>
      </c>
      <c r="L238" s="56" t="n">
        <v>545238</v>
      </c>
      <c r="M238" s="56" t="n">
        <v>581775</v>
      </c>
      <c r="N238" s="58" t="n">
        <v>0.437009880928718</v>
      </c>
      <c r="O238" s="58" t="n">
        <v>0.455141452887388</v>
      </c>
      <c r="P238" s="58" t="n">
        <v>0.485640983852116</v>
      </c>
    </row>
    <row r="239" customFormat="false" ht="12.75" hidden="false" customHeight="false" outlineLevel="0" collapsed="false">
      <c r="A239" s="0" t="n">
        <v>1998</v>
      </c>
      <c r="B239" s="0" t="n">
        <v>29</v>
      </c>
      <c r="C239" s="0" t="s">
        <v>83</v>
      </c>
      <c r="D239" s="56" t="n">
        <v>1402851</v>
      </c>
      <c r="E239" s="57" t="n">
        <v>0.10655341390185</v>
      </c>
      <c r="F239" s="56" t="n">
        <v>9651</v>
      </c>
      <c r="G239" s="56" t="n">
        <v>12561</v>
      </c>
      <c r="H239" s="56" t="n">
        <v>4055</v>
      </c>
      <c r="I239" s="56" t="n">
        <v>19986.5</v>
      </c>
      <c r="J239" s="56"/>
      <c r="K239" s="56" t="n">
        <v>1233385.93675438</v>
      </c>
      <c r="L239" s="56" t="n">
        <v>435790</v>
      </c>
      <c r="M239" s="56" t="n">
        <v>440042</v>
      </c>
      <c r="N239" s="58" t="n">
        <v>0.310645963113688</v>
      </c>
      <c r="O239" s="58" t="n">
        <v>0.353328173294055</v>
      </c>
      <c r="P239" s="58" t="n">
        <v>0.356775593824233</v>
      </c>
    </row>
    <row r="240" customFormat="false" ht="12.75" hidden="false" customHeight="false" outlineLevel="0" collapsed="false">
      <c r="A240" s="0" t="n">
        <v>1998</v>
      </c>
      <c r="B240" s="0" t="n">
        <v>30</v>
      </c>
      <c r="C240" s="0" t="s">
        <v>78</v>
      </c>
      <c r="D240" s="56" t="n">
        <v>903630</v>
      </c>
      <c r="E240" s="57" t="n">
        <v>0.0254012655400825</v>
      </c>
      <c r="F240" s="56" t="n">
        <v>2169</v>
      </c>
      <c r="G240" s="56" t="n">
        <v>0</v>
      </c>
      <c r="H240" s="56" t="n">
        <v>0</v>
      </c>
      <c r="I240" s="56" t="n">
        <v>2169</v>
      </c>
      <c r="J240" s="56"/>
      <c r="K240" s="56" t="n">
        <v>878507.654420015</v>
      </c>
      <c r="L240" s="56" t="n">
        <v>318940</v>
      </c>
      <c r="M240" s="56" t="n">
        <v>330555</v>
      </c>
      <c r="N240" s="58" t="n">
        <v>0.352954195854498</v>
      </c>
      <c r="O240" s="58" t="n">
        <v>0.363047491271504</v>
      </c>
      <c r="P240" s="58" t="n">
        <v>0.376268776187534</v>
      </c>
    </row>
    <row r="241" customFormat="false" ht="12.75" hidden="false" customHeight="false" outlineLevel="0" collapsed="false">
      <c r="A241" s="0" t="n">
        <v>1998</v>
      </c>
      <c r="B241" s="0" t="n">
        <v>31</v>
      </c>
      <c r="C241" s="0" t="s">
        <v>73</v>
      </c>
      <c r="D241" s="56" t="n">
        <v>6261197</v>
      </c>
      <c r="E241" s="57" t="n">
        <v>0.103325313176351</v>
      </c>
      <c r="F241" s="56" t="n">
        <v>31121</v>
      </c>
      <c r="G241" s="56" t="n">
        <v>129377</v>
      </c>
      <c r="H241" s="56" t="n">
        <v>13218</v>
      </c>
      <c r="I241" s="56" t="n">
        <v>109027.5</v>
      </c>
      <c r="J241" s="56"/>
      <c r="K241" s="56" t="n">
        <v>5505229.35911617</v>
      </c>
      <c r="L241" s="56" t="n">
        <v>1813094</v>
      </c>
      <c r="M241" s="56" t="n">
        <v>1894496</v>
      </c>
      <c r="N241" s="58" t="n">
        <v>0.289576258341656</v>
      </c>
      <c r="O241" s="58" t="n">
        <v>0.329340320217118</v>
      </c>
      <c r="P241" s="58" t="n">
        <v>0.344126625144669</v>
      </c>
    </row>
    <row r="242" customFormat="false" ht="12.75" hidden="false" customHeight="false" outlineLevel="0" collapsed="false">
      <c r="A242" s="0" t="n">
        <v>1998</v>
      </c>
      <c r="B242" s="0" t="n">
        <v>32</v>
      </c>
      <c r="C242" s="0" t="s">
        <v>111</v>
      </c>
      <c r="D242" s="56" t="n">
        <v>1286104</v>
      </c>
      <c r="E242" s="57" t="n">
        <v>0.0581817228033795</v>
      </c>
      <c r="F242" s="56" t="n">
        <v>4985</v>
      </c>
      <c r="G242" s="56" t="n">
        <v>10397</v>
      </c>
      <c r="H242" s="56" t="n">
        <v>1773</v>
      </c>
      <c r="I242" s="56" t="n">
        <v>11956.5</v>
      </c>
      <c r="J242" s="56"/>
      <c r="K242" s="56" t="n">
        <v>1199319.75357568</v>
      </c>
      <c r="L242" s="56" t="n">
        <v>498703</v>
      </c>
      <c r="M242" s="56" t="n">
        <v>517355</v>
      </c>
      <c r="N242" s="58" t="n">
        <v>0.387762575965863</v>
      </c>
      <c r="O242" s="58" t="n">
        <v>0.415821550935982</v>
      </c>
      <c r="P242" s="58" t="n">
        <v>0.431373700347672</v>
      </c>
    </row>
    <row r="243" customFormat="false" ht="12.75" hidden="false" customHeight="false" outlineLevel="0" collapsed="false">
      <c r="A243" s="0" t="n">
        <v>1998</v>
      </c>
      <c r="B243" s="0" t="n">
        <v>33</v>
      </c>
      <c r="C243" s="0" t="s">
        <v>104</v>
      </c>
      <c r="D243" s="56" t="n">
        <v>14139223</v>
      </c>
      <c r="E243" s="57" t="n">
        <v>0.123508780197639</v>
      </c>
      <c r="F243" s="56" t="n">
        <v>70001</v>
      </c>
      <c r="G243" s="56" t="n">
        <v>0</v>
      </c>
      <c r="H243" s="56" t="n">
        <v>59548</v>
      </c>
      <c r="I243" s="56" t="n">
        <v>129549</v>
      </c>
      <c r="J243" s="56"/>
      <c r="K243" s="56" t="n">
        <v>12263355.8143276</v>
      </c>
      <c r="L243" s="56" t="n">
        <v>4735236</v>
      </c>
      <c r="M243" s="56" t="n">
        <v>4989877</v>
      </c>
      <c r="N243" s="58" t="n">
        <v>0.334900722621038</v>
      </c>
      <c r="O243" s="58" t="n">
        <v>0.386128892588088</v>
      </c>
      <c r="P243" s="58" t="n">
        <v>0.406893274202335</v>
      </c>
    </row>
    <row r="244" customFormat="false" ht="12.75" hidden="false" customHeight="false" outlineLevel="0" collapsed="false">
      <c r="A244" s="0" t="n">
        <v>1998</v>
      </c>
      <c r="B244" s="0" t="n">
        <v>34</v>
      </c>
      <c r="C244" s="0" t="s">
        <v>71</v>
      </c>
      <c r="D244" s="56" t="n">
        <v>5948653</v>
      </c>
      <c r="E244" s="57" t="n">
        <v>0.0393333096929608</v>
      </c>
      <c r="F244" s="56" t="n">
        <v>31961</v>
      </c>
      <c r="G244" s="56" t="n">
        <v>105227</v>
      </c>
      <c r="H244" s="56" t="n">
        <v>5806</v>
      </c>
      <c r="I244" s="56" t="n">
        <v>90380.5</v>
      </c>
      <c r="J244" s="56"/>
      <c r="K244" s="56" t="n">
        <v>5624292.28929504</v>
      </c>
      <c r="L244" s="56" t="n">
        <v>2012143</v>
      </c>
      <c r="M244" s="56"/>
      <c r="N244" s="58" t="n">
        <v>0.338251869793044</v>
      </c>
      <c r="O244" s="58" t="n">
        <v>0.357759322684882</v>
      </c>
      <c r="P244" s="58"/>
    </row>
    <row r="245" customFormat="false" ht="12.75" hidden="false" customHeight="false" outlineLevel="0" collapsed="false">
      <c r="A245" s="0" t="n">
        <v>1998</v>
      </c>
      <c r="B245" s="0" t="n">
        <v>35</v>
      </c>
      <c r="C245" s="0" t="s">
        <v>82</v>
      </c>
      <c r="D245" s="56" t="n">
        <v>481790</v>
      </c>
      <c r="E245" s="57" t="n">
        <v>0.0108892181144441</v>
      </c>
      <c r="F245" s="56" t="n">
        <v>915</v>
      </c>
      <c r="G245" s="56" t="n">
        <v>0</v>
      </c>
      <c r="H245" s="56" t="n">
        <v>0</v>
      </c>
      <c r="I245" s="56" t="n">
        <v>915</v>
      </c>
      <c r="J245" s="56"/>
      <c r="K245" s="56" t="n">
        <v>475628.683604642</v>
      </c>
      <c r="L245" s="56" t="n">
        <v>213358</v>
      </c>
      <c r="M245" s="56" t="n">
        <v>217584</v>
      </c>
      <c r="N245" s="58" t="n">
        <v>0.442844392785238</v>
      </c>
      <c r="O245" s="58" t="n">
        <v>0.448581019931401</v>
      </c>
      <c r="P245" s="58" t="n">
        <v>0.457466102235463</v>
      </c>
    </row>
    <row r="246" customFormat="false" ht="12.75" hidden="false" customHeight="false" outlineLevel="0" collapsed="false">
      <c r="A246" s="0" t="n">
        <v>1998</v>
      </c>
      <c r="B246" s="0" t="n">
        <v>36</v>
      </c>
      <c r="C246" s="0" t="s">
        <v>76</v>
      </c>
      <c r="D246" s="56" t="n">
        <v>8424249</v>
      </c>
      <c r="E246" s="57" t="n">
        <v>0.0164148612395541</v>
      </c>
      <c r="F246" s="56" t="n">
        <v>48450</v>
      </c>
      <c r="G246" s="56" t="n">
        <v>0</v>
      </c>
      <c r="H246" s="56" t="n">
        <v>0</v>
      </c>
      <c r="I246" s="56" t="n">
        <v>48450</v>
      </c>
      <c r="J246" s="56"/>
      <c r="K246" s="56" t="n">
        <v>8237516.12161755</v>
      </c>
      <c r="L246" s="56" t="n">
        <v>3404351</v>
      </c>
      <c r="M246" s="56" t="n">
        <v>3534782</v>
      </c>
      <c r="N246" s="58" t="n">
        <v>0.404113292472718</v>
      </c>
      <c r="O246" s="58" t="n">
        <v>0.413273971150846</v>
      </c>
      <c r="P246" s="58" t="n">
        <v>0.429107748963761</v>
      </c>
    </row>
    <row r="247" customFormat="false" ht="12.75" hidden="false" customHeight="false" outlineLevel="0" collapsed="false">
      <c r="A247" s="0" t="n">
        <v>1998</v>
      </c>
      <c r="B247" s="0" t="n">
        <v>37</v>
      </c>
      <c r="C247" s="0" t="s">
        <v>100</v>
      </c>
      <c r="D247" s="56" t="n">
        <v>2518285</v>
      </c>
      <c r="E247" s="57" t="n">
        <v>0.0263190487742012</v>
      </c>
      <c r="F247" s="56" t="n">
        <v>20892</v>
      </c>
      <c r="G247" s="56" t="n">
        <v>29093</v>
      </c>
      <c r="H247" s="56" t="n">
        <v>1532</v>
      </c>
      <c r="I247" s="56" t="n">
        <v>36970.5</v>
      </c>
      <c r="J247" s="56"/>
      <c r="K247" s="56" t="n">
        <v>2415035.63425766</v>
      </c>
      <c r="L247" s="56" t="n">
        <v>873585</v>
      </c>
      <c r="M247" s="56"/>
      <c r="N247" s="58" t="n">
        <v>0.346896796828</v>
      </c>
      <c r="O247" s="58" t="n">
        <v>0.361727581824491</v>
      </c>
      <c r="P247" s="58"/>
    </row>
    <row r="248" customFormat="false" ht="12.75" hidden="false" customHeight="false" outlineLevel="0" collapsed="false">
      <c r="A248" s="0" t="n">
        <v>1998</v>
      </c>
      <c r="B248" s="0" t="n">
        <v>38</v>
      </c>
      <c r="C248" s="0" t="s">
        <v>84</v>
      </c>
      <c r="D248" s="56" t="n">
        <v>2526500</v>
      </c>
      <c r="E248" s="57" t="n">
        <v>0.0582591274866758</v>
      </c>
      <c r="F248" s="56" t="n">
        <v>8927</v>
      </c>
      <c r="G248" s="56" t="n">
        <v>0</v>
      </c>
      <c r="H248" s="56" t="n">
        <v>0</v>
      </c>
      <c r="I248" s="56" t="n">
        <v>8927</v>
      </c>
      <c r="J248" s="56"/>
      <c r="K248" s="56" t="n">
        <v>2370381.31440491</v>
      </c>
      <c r="L248" s="56" t="n">
        <v>1117747</v>
      </c>
      <c r="M248" s="56" t="n">
        <v>1160400</v>
      </c>
      <c r="N248" s="58" t="n">
        <v>0.442409261824659</v>
      </c>
      <c r="O248" s="58" t="n">
        <v>0.471547338484066</v>
      </c>
      <c r="P248" s="58" t="n">
        <v>0.489541489779808</v>
      </c>
    </row>
    <row r="249" customFormat="false" ht="12.75" hidden="false" customHeight="false" outlineLevel="0" collapsed="false">
      <c r="A249" s="0" t="n">
        <v>1998</v>
      </c>
      <c r="B249" s="0" t="n">
        <v>39</v>
      </c>
      <c r="C249" s="0" t="s">
        <v>102</v>
      </c>
      <c r="D249" s="56" t="n">
        <v>9314795</v>
      </c>
      <c r="E249" s="57" t="n">
        <v>0.0217350373686608</v>
      </c>
      <c r="F249" s="56" t="n">
        <v>36377</v>
      </c>
      <c r="G249" s="56" t="n">
        <v>0</v>
      </c>
      <c r="H249" s="56" t="n">
        <v>0</v>
      </c>
      <c r="I249" s="56" t="n">
        <v>36377</v>
      </c>
      <c r="J249" s="56"/>
      <c r="K249" s="56" t="n">
        <v>9075960.58259359</v>
      </c>
      <c r="L249" s="56" t="n">
        <v>3025152</v>
      </c>
      <c r="M249" s="56"/>
      <c r="N249" s="58" t="n">
        <v>0.324768500004563</v>
      </c>
      <c r="O249" s="58" t="n">
        <v>0.333314801499008</v>
      </c>
      <c r="P249" s="58"/>
    </row>
    <row r="250" customFormat="false" ht="12.75" hidden="false" customHeight="false" outlineLevel="0" collapsed="false">
      <c r="A250" s="0" t="n">
        <v>1998</v>
      </c>
      <c r="B250" s="0" t="n">
        <v>40</v>
      </c>
      <c r="C250" s="0" t="s">
        <v>94</v>
      </c>
      <c r="D250" s="56" t="n">
        <v>790726</v>
      </c>
      <c r="E250" s="57" t="n">
        <v>0.0664613049419676</v>
      </c>
      <c r="F250" s="56" t="n">
        <v>3445</v>
      </c>
      <c r="G250" s="56" t="n">
        <v>21049</v>
      </c>
      <c r="H250" s="56" t="n">
        <v>432</v>
      </c>
      <c r="I250" s="56" t="n">
        <v>14401.5</v>
      </c>
      <c r="J250" s="56"/>
      <c r="K250" s="56" t="n">
        <v>723771.818188458</v>
      </c>
      <c r="L250" s="56" t="n">
        <v>306445</v>
      </c>
      <c r="M250" s="56" t="n">
        <v>309835</v>
      </c>
      <c r="N250" s="58" t="n">
        <v>0.387548910747844</v>
      </c>
      <c r="O250" s="58" t="n">
        <v>0.423400016827136</v>
      </c>
      <c r="P250" s="58" t="n">
        <v>0.428083813453102</v>
      </c>
    </row>
    <row r="251" customFormat="false" ht="12.75" hidden="false" customHeight="false" outlineLevel="0" collapsed="false">
      <c r="A251" s="0" t="n">
        <v>1998</v>
      </c>
      <c r="B251" s="0" t="n">
        <v>41</v>
      </c>
      <c r="C251" s="0" t="s">
        <v>113</v>
      </c>
      <c r="D251" s="56" t="n">
        <v>2931120</v>
      </c>
      <c r="E251" s="57" t="n">
        <v>0.0192888721500043</v>
      </c>
      <c r="F251" s="56" t="n">
        <v>21764</v>
      </c>
      <c r="G251" s="56" t="n">
        <v>46482</v>
      </c>
      <c r="H251" s="56" t="n">
        <v>4404</v>
      </c>
      <c r="I251" s="56" t="n">
        <v>49409</v>
      </c>
      <c r="J251" s="56"/>
      <c r="K251" s="56" t="n">
        <v>2825173.00106368</v>
      </c>
      <c r="L251" s="56" t="n">
        <v>1077135</v>
      </c>
      <c r="M251" s="56" t="n">
        <v>1092430</v>
      </c>
      <c r="N251" s="58" t="n">
        <v>0.367482395807746</v>
      </c>
      <c r="O251" s="58" t="n">
        <v>0.381263377355814</v>
      </c>
      <c r="P251" s="58" t="n">
        <v>0.386677205108749</v>
      </c>
    </row>
    <row r="252" customFormat="false" ht="12.75" hidden="false" customHeight="false" outlineLevel="0" collapsed="false">
      <c r="A252" s="0" t="n">
        <v>1998</v>
      </c>
      <c r="B252" s="0" t="n">
        <v>42</v>
      </c>
      <c r="C252" s="0" t="s">
        <v>67</v>
      </c>
      <c r="D252" s="56" t="n">
        <v>543074</v>
      </c>
      <c r="E252" s="57" t="n">
        <v>0.0109396649174053</v>
      </c>
      <c r="F252" s="56" t="n">
        <v>2422</v>
      </c>
      <c r="G252" s="56" t="n">
        <v>0</v>
      </c>
      <c r="H252" s="56" t="n">
        <v>0</v>
      </c>
      <c r="I252" s="56" t="n">
        <v>2422</v>
      </c>
      <c r="J252" s="56"/>
      <c r="K252" s="56" t="n">
        <v>534710.952414645</v>
      </c>
      <c r="L252" s="56" t="n">
        <v>262111</v>
      </c>
      <c r="M252" s="56" t="n">
        <v>266355</v>
      </c>
      <c r="N252" s="58" t="n">
        <v>0.4826432493546</v>
      </c>
      <c r="O252" s="58" t="n">
        <v>0.490191941676827</v>
      </c>
      <c r="P252" s="58" t="n">
        <v>0.498128940125867</v>
      </c>
    </row>
    <row r="253" customFormat="false" ht="12.75" hidden="false" customHeight="false" outlineLevel="0" collapsed="false">
      <c r="A253" s="0" t="n">
        <v>1998</v>
      </c>
      <c r="B253" s="0" t="n">
        <v>43</v>
      </c>
      <c r="C253" s="0" t="s">
        <v>112</v>
      </c>
      <c r="D253" s="56" t="n">
        <v>4217608</v>
      </c>
      <c r="E253" s="57" t="n">
        <v>0.0189818619222947</v>
      </c>
      <c r="F253" s="56" t="n">
        <v>17738</v>
      </c>
      <c r="G253" s="56" t="n">
        <v>38924</v>
      </c>
      <c r="H253" s="56" t="n">
        <v>7605</v>
      </c>
      <c r="I253" s="56" t="n">
        <v>44805</v>
      </c>
      <c r="J253" s="56"/>
      <c r="K253" s="56" t="n">
        <v>4092744.94730163</v>
      </c>
      <c r="L253" s="56" t="n">
        <v>976236</v>
      </c>
      <c r="M253" s="56" t="n">
        <v>1026017</v>
      </c>
      <c r="N253" s="58" t="n">
        <v>0.231466746079768</v>
      </c>
      <c r="O253" s="58" t="n">
        <v>0.23852842348352</v>
      </c>
      <c r="P253" s="58" t="n">
        <v>0.250691653941558</v>
      </c>
    </row>
    <row r="254" customFormat="false" ht="12.75" hidden="false" customHeight="false" outlineLevel="0" collapsed="false">
      <c r="A254" s="0" t="n">
        <v>1998</v>
      </c>
      <c r="B254" s="0" t="n">
        <v>44</v>
      </c>
      <c r="C254" s="0" t="s">
        <v>115</v>
      </c>
      <c r="D254" s="56" t="n">
        <v>14504988</v>
      </c>
      <c r="E254" s="57" t="n">
        <v>0.106059413412449</v>
      </c>
      <c r="F254" s="56" t="n">
        <v>144510</v>
      </c>
      <c r="G254" s="56" t="n">
        <v>443688</v>
      </c>
      <c r="H254" s="56" t="n">
        <v>109820</v>
      </c>
      <c r="I254" s="56" t="n">
        <v>476174</v>
      </c>
      <c r="J254" s="56"/>
      <c r="K254" s="56" t="n">
        <v>12490423.4811654</v>
      </c>
      <c r="L254" s="56" t="n">
        <v>3738078</v>
      </c>
      <c r="M254" s="56"/>
      <c r="N254" s="58" t="n">
        <v>0.257709830576902</v>
      </c>
      <c r="O254" s="58" t="n">
        <v>0.299275521413404</v>
      </c>
      <c r="P254" s="58"/>
    </row>
    <row r="255" customFormat="false" ht="12.75" hidden="false" customHeight="false" outlineLevel="0" collapsed="false">
      <c r="A255" s="0" t="n">
        <v>1998</v>
      </c>
      <c r="B255" s="0" t="n">
        <v>45</v>
      </c>
      <c r="C255" s="0" t="s">
        <v>92</v>
      </c>
      <c r="D255" s="56" t="n">
        <v>1467078</v>
      </c>
      <c r="E255" s="57" t="n">
        <v>0.0549634187657849</v>
      </c>
      <c r="F255" s="56" t="n">
        <v>4453</v>
      </c>
      <c r="G255" s="56" t="n">
        <v>0</v>
      </c>
      <c r="H255" s="56" t="n">
        <v>0</v>
      </c>
      <c r="I255" s="56" t="n">
        <v>4453</v>
      </c>
      <c r="J255" s="56"/>
      <c r="K255" s="56" t="n">
        <v>1381989.37752393</v>
      </c>
      <c r="L255" s="56" t="n">
        <v>494909</v>
      </c>
      <c r="M255" s="56" t="n">
        <v>506553</v>
      </c>
      <c r="N255" s="58" t="n">
        <v>0.337343345070951</v>
      </c>
      <c r="O255" s="58" t="n">
        <v>0.358113461687176</v>
      </c>
      <c r="P255" s="58" t="n">
        <v>0.366538996781275</v>
      </c>
    </row>
    <row r="256" customFormat="false" ht="12.75" hidden="false" customHeight="false" outlineLevel="0" collapsed="false">
      <c r="A256" s="0" t="n">
        <v>1998</v>
      </c>
      <c r="B256" s="0" t="n">
        <v>46</v>
      </c>
      <c r="C256" s="0" t="s">
        <v>80</v>
      </c>
      <c r="D256" s="56" t="n">
        <v>453574</v>
      </c>
      <c r="E256" s="57" t="n">
        <v>0.0194066770426542</v>
      </c>
      <c r="F256" s="56" t="n">
        <v>0</v>
      </c>
      <c r="G256" s="56" t="n">
        <v>0</v>
      </c>
      <c r="H256" s="56" t="n">
        <v>0</v>
      </c>
      <c r="I256" s="56" t="n">
        <v>0</v>
      </c>
      <c r="J256" s="56"/>
      <c r="K256" s="56" t="n">
        <v>444771.635867055</v>
      </c>
      <c r="L256" s="56" t="n">
        <v>218120</v>
      </c>
      <c r="M256" s="56" t="n">
        <v>224382</v>
      </c>
      <c r="N256" s="58" t="n">
        <v>0.480891761873476</v>
      </c>
      <c r="O256" s="58" t="n">
        <v>0.49040897038047</v>
      </c>
      <c r="P256" s="58" t="n">
        <v>0.504488105592842</v>
      </c>
    </row>
    <row r="257" customFormat="false" ht="12.75" hidden="false" customHeight="false" outlineLevel="0" collapsed="false">
      <c r="A257" s="0" t="n">
        <v>1998</v>
      </c>
      <c r="B257" s="0" t="n">
        <v>47</v>
      </c>
      <c r="C257" s="0" t="s">
        <v>108</v>
      </c>
      <c r="D257" s="56" t="n">
        <v>5222121</v>
      </c>
      <c r="E257" s="57" t="n">
        <v>0.0515756202408341</v>
      </c>
      <c r="F257" s="56" t="n">
        <v>30276</v>
      </c>
      <c r="G257" s="56" t="n">
        <v>30576</v>
      </c>
      <c r="H257" s="56" t="n">
        <v>6700</v>
      </c>
      <c r="I257" s="56" t="n">
        <v>52264</v>
      </c>
      <c r="J257" s="56"/>
      <c r="K257" s="56" t="n">
        <v>4900522.87045232</v>
      </c>
      <c r="L257" s="56" t="n">
        <v>1148861</v>
      </c>
      <c r="M257" s="56"/>
      <c r="N257" s="58" t="n">
        <v>0.219998923808927</v>
      </c>
      <c r="O257" s="58" t="n">
        <v>0.234436412270832</v>
      </c>
      <c r="P257" s="58"/>
    </row>
    <row r="258" customFormat="false" ht="12.75" hidden="false" customHeight="false" outlineLevel="0" collapsed="false">
      <c r="A258" s="0" t="n">
        <v>1998</v>
      </c>
      <c r="B258" s="0" t="n">
        <v>48</v>
      </c>
      <c r="C258" s="0" t="s">
        <v>101</v>
      </c>
      <c r="D258" s="56" t="n">
        <v>4294765</v>
      </c>
      <c r="E258" s="57" t="n">
        <v>0.0637424257215905</v>
      </c>
      <c r="F258" s="56" t="n">
        <v>14161</v>
      </c>
      <c r="G258" s="56" t="n">
        <v>152140</v>
      </c>
      <c r="H258" s="56" t="n">
        <v>375</v>
      </c>
      <c r="I258" s="56" t="n">
        <v>90606</v>
      </c>
      <c r="J258" s="56"/>
      <c r="K258" s="56" t="n">
        <v>3930400.26099581</v>
      </c>
      <c r="L258" s="56" t="n">
        <v>1902482</v>
      </c>
      <c r="M258" s="56" t="n">
        <v>1939421</v>
      </c>
      <c r="N258" s="58" t="n">
        <v>0.442976973128914</v>
      </c>
      <c r="O258" s="58" t="n">
        <v>0.48404281336934</v>
      </c>
      <c r="P258" s="58" t="n">
        <v>0.493441092818528</v>
      </c>
    </row>
    <row r="259" customFormat="false" ht="12.75" hidden="false" customHeight="false" outlineLevel="0" collapsed="false">
      <c r="A259" s="0" t="n">
        <v>1998</v>
      </c>
      <c r="B259" s="0" t="n">
        <v>49</v>
      </c>
      <c r="C259" s="0" t="s">
        <v>117</v>
      </c>
      <c r="D259" s="56" t="n">
        <v>1403549</v>
      </c>
      <c r="E259" s="57" t="n">
        <v>0.00546054449138225</v>
      </c>
      <c r="F259" s="56" t="n">
        <v>3478</v>
      </c>
      <c r="G259" s="56" t="n">
        <v>6511</v>
      </c>
      <c r="H259" s="56" t="n">
        <v>975</v>
      </c>
      <c r="I259" s="56" t="n">
        <v>7708.5</v>
      </c>
      <c r="J259" s="56"/>
      <c r="K259" s="56" t="n">
        <v>1388176.35823967</v>
      </c>
      <c r="L259" s="56" t="n">
        <v>351277</v>
      </c>
      <c r="M259" s="56" t="n">
        <v>405139</v>
      </c>
      <c r="N259" s="58" t="n">
        <v>0.250277688915741</v>
      </c>
      <c r="O259" s="58" t="n">
        <v>0.253049259854455</v>
      </c>
      <c r="P259" s="58" t="n">
        <v>0.291849805390544</v>
      </c>
    </row>
    <row r="260" customFormat="false" ht="12.75" hidden="false" customHeight="false" outlineLevel="0" collapsed="false">
      <c r="A260" s="0" t="n">
        <v>1998</v>
      </c>
      <c r="B260" s="0" t="n">
        <v>50</v>
      </c>
      <c r="C260" s="0" t="s">
        <v>118</v>
      </c>
      <c r="D260" s="56" t="n">
        <v>3945060</v>
      </c>
      <c r="E260" s="57" t="n">
        <v>0.0224419661899384</v>
      </c>
      <c r="F260" s="56" t="n">
        <v>18613</v>
      </c>
      <c r="G260" s="56" t="n">
        <v>54232</v>
      </c>
      <c r="H260" s="56" t="n">
        <v>9282</v>
      </c>
      <c r="I260" s="56" t="n">
        <v>55011</v>
      </c>
      <c r="J260" s="56"/>
      <c r="K260" s="56" t="n">
        <v>3801514.09686272</v>
      </c>
      <c r="L260" s="56" t="n">
        <v>1760836</v>
      </c>
      <c r="M260" s="56"/>
      <c r="N260" s="58" t="n">
        <v>0.446339472656943</v>
      </c>
      <c r="O260" s="58" t="n">
        <v>0.463193336953075</v>
      </c>
      <c r="P260" s="58"/>
    </row>
    <row r="261" customFormat="false" ht="12.75" hidden="false" customHeight="false" outlineLevel="0" collapsed="false">
      <c r="A261" s="0" t="n">
        <v>1998</v>
      </c>
      <c r="B261" s="0" t="n">
        <v>51</v>
      </c>
      <c r="C261" s="0" t="s">
        <v>119</v>
      </c>
      <c r="D261" s="56" t="n">
        <v>359119</v>
      </c>
      <c r="E261" s="57" t="n">
        <v>0.0140663074836409</v>
      </c>
      <c r="F261" s="56" t="n">
        <v>1571</v>
      </c>
      <c r="G261" s="56" t="n">
        <v>3825</v>
      </c>
      <c r="H261" s="56" t="n">
        <v>448</v>
      </c>
      <c r="I261" s="56" t="n">
        <v>3931.5</v>
      </c>
      <c r="J261" s="56"/>
      <c r="K261" s="56" t="n">
        <v>350136.021722782</v>
      </c>
      <c r="L261" s="56" t="n">
        <v>174888</v>
      </c>
      <c r="M261" s="56" t="n">
        <v>178401</v>
      </c>
      <c r="N261" s="58" t="n">
        <v>0.486991777098956</v>
      </c>
      <c r="O261" s="58" t="n">
        <v>0.499485883056232</v>
      </c>
      <c r="P261" s="58" t="n">
        <v>0.509519126658861</v>
      </c>
    </row>
    <row r="262" customFormat="false" ht="12.75" hidden="false" customHeight="false" outlineLevel="0" collapsed="false">
      <c r="A262" s="0" t="n">
        <v>1996</v>
      </c>
      <c r="B262" s="0" t="n">
        <v>0</v>
      </c>
      <c r="C262" s="0" t="s">
        <v>138</v>
      </c>
      <c r="D262" s="56" t="n">
        <v>200015917</v>
      </c>
      <c r="E262" s="57" t="n">
        <v>0.0679031763273236</v>
      </c>
      <c r="F262" s="56" t="n">
        <v>1162253</v>
      </c>
      <c r="G262" s="56" t="n">
        <v>1865990</v>
      </c>
      <c r="H262" s="56" t="n">
        <v>491165</v>
      </c>
      <c r="I262" s="56" t="n">
        <v>2586413</v>
      </c>
      <c r="J262" s="56" t="n">
        <v>2499256.1676743</v>
      </c>
      <c r="K262" s="56" t="n">
        <v>186347044.087352</v>
      </c>
      <c r="L262" s="56" t="n">
        <v>96262935</v>
      </c>
      <c r="M262" s="56"/>
      <c r="N262" s="58" t="n">
        <v>0.481276372619885</v>
      </c>
      <c r="O262" s="58" t="n">
        <v>0.516578813854841</v>
      </c>
      <c r="P262" s="58" t="n">
        <v>0</v>
      </c>
    </row>
    <row r="263" customFormat="false" ht="12.75" hidden="false" customHeight="false" outlineLevel="0" collapsed="false">
      <c r="A263" s="0" t="n">
        <v>1996</v>
      </c>
      <c r="B263" s="0" t="n">
        <v>1</v>
      </c>
      <c r="C263" s="0" t="s">
        <v>69</v>
      </c>
      <c r="D263" s="56" t="n">
        <v>3227688</v>
      </c>
      <c r="E263" s="57" t="n">
        <v>0.0117050257088156</v>
      </c>
      <c r="F263" s="56" t="n">
        <v>21760</v>
      </c>
      <c r="G263" s="56" t="n">
        <v>37865</v>
      </c>
      <c r="H263" s="56" t="n">
        <v>4966</v>
      </c>
      <c r="I263" s="56" t="n">
        <v>45658.5</v>
      </c>
      <c r="J263" s="56"/>
      <c r="K263" s="56" t="n">
        <v>3144249.32897996</v>
      </c>
      <c r="L263" s="56" t="n">
        <v>1534349</v>
      </c>
      <c r="M263" s="56"/>
      <c r="N263" s="58" t="n">
        <v>0.475370915652318</v>
      </c>
      <c r="O263" s="58" t="n">
        <v>0.487985792302852</v>
      </c>
      <c r="P263" s="58"/>
    </row>
    <row r="264" customFormat="false" ht="12.75" hidden="false" customHeight="false" outlineLevel="0" collapsed="false">
      <c r="A264" s="0" t="n">
        <v>1996</v>
      </c>
      <c r="B264" s="0" t="n">
        <v>2</v>
      </c>
      <c r="C264" s="0" t="s">
        <v>98</v>
      </c>
      <c r="D264" s="56" t="n">
        <v>423702</v>
      </c>
      <c r="E264" s="57" t="n">
        <v>0.0310702758946573</v>
      </c>
      <c r="F264" s="56" t="n">
        <v>3716</v>
      </c>
      <c r="G264" s="56" t="n">
        <v>3999</v>
      </c>
      <c r="H264" s="56" t="n">
        <v>642</v>
      </c>
      <c r="I264" s="56" t="n">
        <v>6357.5</v>
      </c>
      <c r="J264" s="56"/>
      <c r="K264" s="56" t="n">
        <v>404179.961962882</v>
      </c>
      <c r="L264" s="56" t="n">
        <v>241620</v>
      </c>
      <c r="M264" s="56" t="n">
        <v>245212</v>
      </c>
      <c r="N264" s="58" t="n">
        <v>0.570259286007619</v>
      </c>
      <c r="O264" s="58" t="n">
        <v>0.597803015336493</v>
      </c>
      <c r="P264" s="58" t="n">
        <v>0.606690145669614</v>
      </c>
    </row>
    <row r="265" customFormat="false" ht="12.75" hidden="false" customHeight="false" outlineLevel="0" collapsed="false">
      <c r="A265" s="0" t="n">
        <v>1996</v>
      </c>
      <c r="B265" s="0" t="n">
        <v>3</v>
      </c>
      <c r="C265" s="0" t="s">
        <v>105</v>
      </c>
      <c r="D265" s="56" t="n">
        <v>3414380</v>
      </c>
      <c r="E265" s="57" t="n">
        <v>0.0843169372460616</v>
      </c>
      <c r="F265" s="56" t="n">
        <v>22493</v>
      </c>
      <c r="G265" s="56" t="n">
        <v>40607</v>
      </c>
      <c r="H265" s="56" t="n">
        <v>3785</v>
      </c>
      <c r="I265" s="56" t="n">
        <v>46581.5</v>
      </c>
      <c r="J265" s="56"/>
      <c r="K265" s="56" t="n">
        <v>3079908.43580579</v>
      </c>
      <c r="L265" s="56" t="n">
        <v>1404405</v>
      </c>
      <c r="M265" s="56" t="n">
        <v>1431342</v>
      </c>
      <c r="N265" s="58" t="n">
        <v>0.411320649722644</v>
      </c>
      <c r="O265" s="58" t="n">
        <v>0.455989205287062</v>
      </c>
      <c r="P265" s="58" t="n">
        <v>0.464735244515644</v>
      </c>
    </row>
    <row r="266" customFormat="false" ht="12.75" hidden="false" customHeight="false" outlineLevel="0" collapsed="false">
      <c r="A266" s="0" t="n">
        <v>1996</v>
      </c>
      <c r="B266" s="0" t="n">
        <v>4</v>
      </c>
      <c r="C266" s="0" t="s">
        <v>87</v>
      </c>
      <c r="D266" s="56" t="n">
        <v>1903094</v>
      </c>
      <c r="E266" s="57" t="n">
        <v>0.0162628444367487</v>
      </c>
      <c r="F266" s="56" t="n">
        <v>9407</v>
      </c>
      <c r="G266" s="56" t="n">
        <v>25178</v>
      </c>
      <c r="H266" s="56" t="n">
        <v>5459</v>
      </c>
      <c r="I266" s="56" t="n">
        <v>27455</v>
      </c>
      <c r="J266" s="56"/>
      <c r="K266" s="56" t="n">
        <v>1844689.27832949</v>
      </c>
      <c r="L266" s="56" t="n">
        <v>884262</v>
      </c>
      <c r="M266" s="56"/>
      <c r="N266" s="58" t="n">
        <v>0.464644415882768</v>
      </c>
      <c r="O266" s="58" t="n">
        <v>0.479355526368521</v>
      </c>
      <c r="P266" s="58"/>
    </row>
    <row r="267" customFormat="false" ht="12.75" hidden="false" customHeight="false" outlineLevel="0" collapsed="false">
      <c r="A267" s="0" t="n">
        <v>1996</v>
      </c>
      <c r="B267" s="0" t="n">
        <v>5</v>
      </c>
      <c r="C267" s="0" t="s">
        <v>109</v>
      </c>
      <c r="D267" s="56" t="n">
        <v>23076427</v>
      </c>
      <c r="E267" s="57" t="n">
        <v>0.181406209692165</v>
      </c>
      <c r="F267" s="56" t="n">
        <v>146049</v>
      </c>
      <c r="G267" s="56" t="n">
        <v>0</v>
      </c>
      <c r="H267" s="56" t="n">
        <v>99578</v>
      </c>
      <c r="I267" s="56" t="n">
        <v>245627</v>
      </c>
      <c r="J267" s="56"/>
      <c r="K267" s="56" t="n">
        <v>18644592.8446921</v>
      </c>
      <c r="L267" s="56" t="n">
        <v>10019484</v>
      </c>
      <c r="M267" s="56" t="n">
        <v>10263490</v>
      </c>
      <c r="N267" s="58" t="n">
        <v>0.434186973572642</v>
      </c>
      <c r="O267" s="58" t="n">
        <v>0.537393553372899</v>
      </c>
      <c r="P267" s="58" t="n">
        <v>0.550480779360216</v>
      </c>
    </row>
    <row r="268" customFormat="false" ht="12.75" hidden="false" customHeight="false" outlineLevel="0" collapsed="false">
      <c r="A268" s="0" t="n">
        <v>1996</v>
      </c>
      <c r="B268" s="0" t="n">
        <v>6</v>
      </c>
      <c r="C268" s="0" t="s">
        <v>110</v>
      </c>
      <c r="D268" s="56" t="n">
        <v>2939929</v>
      </c>
      <c r="E268" s="57" t="n">
        <v>0.0523483720279734</v>
      </c>
      <c r="F268" s="56" t="n">
        <v>12483</v>
      </c>
      <c r="G268" s="56" t="n">
        <v>0</v>
      </c>
      <c r="H268" s="56" t="n">
        <v>3294</v>
      </c>
      <c r="I268" s="56" t="n">
        <v>15777</v>
      </c>
      <c r="J268" s="56"/>
      <c r="K268" s="56" t="n">
        <v>2770251.50297217</v>
      </c>
      <c r="L268" s="56" t="n">
        <v>1510704</v>
      </c>
      <c r="M268" s="56"/>
      <c r="N268" s="58" t="n">
        <v>0.513857307438377</v>
      </c>
      <c r="O268" s="58" t="n">
        <v>0.545330991925889</v>
      </c>
      <c r="P268" s="58"/>
    </row>
    <row r="269" customFormat="false" ht="12.75" hidden="false" customHeight="false" outlineLevel="0" collapsed="false">
      <c r="A269" s="0" t="n">
        <v>1996</v>
      </c>
      <c r="B269" s="0" t="n">
        <v>7</v>
      </c>
      <c r="C269" s="0" t="s">
        <v>99</v>
      </c>
      <c r="D269" s="56" t="n">
        <v>2528212</v>
      </c>
      <c r="E269" s="57" t="n">
        <v>0.0581330045675752</v>
      </c>
      <c r="F269" s="56" t="n">
        <v>15007</v>
      </c>
      <c r="G269" s="56" t="n">
        <v>55978</v>
      </c>
      <c r="H269" s="56" t="n">
        <v>1083</v>
      </c>
      <c r="I269" s="56" t="n">
        <v>44079</v>
      </c>
      <c r="J269" s="56"/>
      <c r="K269" s="56" t="n">
        <v>2337160.4402562</v>
      </c>
      <c r="L269" s="56" t="n">
        <v>1392614</v>
      </c>
      <c r="M269" s="56" t="n">
        <v>1410746</v>
      </c>
      <c r="N269" s="58" t="n">
        <v>0.550829598150788</v>
      </c>
      <c r="O269" s="58" t="n">
        <v>0.595857253106398</v>
      </c>
      <c r="P269" s="58" t="n">
        <v>0.6036153854484</v>
      </c>
    </row>
    <row r="270" customFormat="false" ht="12.75" hidden="false" customHeight="false" outlineLevel="0" collapsed="false">
      <c r="A270" s="0" t="n">
        <v>1996</v>
      </c>
      <c r="B270" s="0" t="n">
        <v>8</v>
      </c>
      <c r="C270" s="0" t="s">
        <v>114</v>
      </c>
      <c r="D270" s="56" t="n">
        <v>559598</v>
      </c>
      <c r="E270" s="57" t="n">
        <v>0.0303844609868684</v>
      </c>
      <c r="F270" s="56" t="n">
        <v>5110</v>
      </c>
      <c r="G270" s="56" t="n">
        <v>16528</v>
      </c>
      <c r="H270" s="56" t="n">
        <v>591</v>
      </c>
      <c r="I270" s="56" t="n">
        <v>13965</v>
      </c>
      <c r="J270" s="56"/>
      <c r="K270" s="56" t="n">
        <v>528629.91640067</v>
      </c>
      <c r="L270" s="56" t="n">
        <v>270810</v>
      </c>
      <c r="M270" s="56" t="n">
        <v>277418</v>
      </c>
      <c r="N270" s="58" t="n">
        <v>0.483936683118953</v>
      </c>
      <c r="O270" s="58" t="n">
        <v>0.512286557378152</v>
      </c>
      <c r="P270" s="58" t="n">
        <v>0.524786795815266</v>
      </c>
    </row>
    <row r="271" customFormat="false" ht="12.75" hidden="false" customHeight="false" outlineLevel="0" collapsed="false">
      <c r="A271" s="0" t="n">
        <v>1996</v>
      </c>
      <c r="B271" s="0" t="n">
        <v>9</v>
      </c>
      <c r="C271" s="0" t="s">
        <v>139</v>
      </c>
      <c r="D271" s="56" t="n">
        <v>450182</v>
      </c>
      <c r="E271" s="57" t="n">
        <v>0.0932214692743876</v>
      </c>
      <c r="F271" s="56" t="n">
        <v>9376</v>
      </c>
      <c r="G271" s="56" t="n">
        <v>0</v>
      </c>
      <c r="H271" s="56" t="n">
        <v>0</v>
      </c>
      <c r="I271" s="56" t="n">
        <v>9376</v>
      </c>
      <c r="J271" s="56"/>
      <c r="K271" s="56" t="n">
        <v>398839.372519118</v>
      </c>
      <c r="L271" s="56" t="n">
        <v>185726</v>
      </c>
      <c r="M271" s="56" t="n">
        <v>189210</v>
      </c>
      <c r="N271" s="58" t="n">
        <v>0.412557587820037</v>
      </c>
      <c r="O271" s="58" t="n">
        <v>0.465666162362387</v>
      </c>
      <c r="P271" s="58" t="n">
        <v>0.474401508569545</v>
      </c>
    </row>
    <row r="272" customFormat="false" ht="12.75" hidden="false" customHeight="false" outlineLevel="0" collapsed="false">
      <c r="A272" s="0" t="n">
        <v>1996</v>
      </c>
      <c r="B272" s="0" t="n">
        <v>10</v>
      </c>
      <c r="C272" s="0" t="s">
        <v>65</v>
      </c>
      <c r="D272" s="56" t="n">
        <v>11509122</v>
      </c>
      <c r="E272" s="57" t="n">
        <v>0.0954255236794139</v>
      </c>
      <c r="F272" s="56" t="n">
        <v>63763</v>
      </c>
      <c r="G272" s="56" t="n">
        <v>237117</v>
      </c>
      <c r="H272" s="56" t="n">
        <v>9243</v>
      </c>
      <c r="I272" s="56" t="n">
        <v>191564.5</v>
      </c>
      <c r="J272" s="56"/>
      <c r="K272" s="56" t="n">
        <v>10219293.5060597</v>
      </c>
      <c r="L272" s="56" t="n">
        <v>5300927</v>
      </c>
      <c r="M272" s="56" t="n">
        <v>5444245</v>
      </c>
      <c r="N272" s="58" t="n">
        <v>0.460584830015704</v>
      </c>
      <c r="O272" s="58" t="n">
        <v>0.518717560744949</v>
      </c>
      <c r="P272" s="58" t="n">
        <v>0.532741817892962</v>
      </c>
    </row>
    <row r="273" customFormat="false" ht="12.75" hidden="false" customHeight="false" outlineLevel="0" collapsed="false">
      <c r="A273" s="0" t="n">
        <v>1996</v>
      </c>
      <c r="B273" s="0" t="n">
        <v>11</v>
      </c>
      <c r="C273" s="0" t="s">
        <v>97</v>
      </c>
      <c r="D273" s="56" t="n">
        <v>5555577</v>
      </c>
      <c r="E273" s="57" t="n">
        <v>0.0442537319217589</v>
      </c>
      <c r="F273" s="56" t="n">
        <v>35139</v>
      </c>
      <c r="G273" s="56" t="n">
        <v>143457</v>
      </c>
      <c r="H273" s="56" t="n">
        <v>21146</v>
      </c>
      <c r="I273" s="56" t="n">
        <v>128013.5</v>
      </c>
      <c r="J273" s="56"/>
      <c r="K273" s="56" t="n">
        <v>5181708.48477131</v>
      </c>
      <c r="L273" s="56" t="n">
        <v>2298899</v>
      </c>
      <c r="M273" s="56" t="n">
        <v>2374650</v>
      </c>
      <c r="N273" s="58" t="n">
        <v>0.41380022273114</v>
      </c>
      <c r="O273" s="58" t="n">
        <v>0.443656567473124</v>
      </c>
      <c r="P273" s="58" t="n">
        <v>0.458275490985055</v>
      </c>
    </row>
    <row r="274" customFormat="false" ht="12.75" hidden="false" customHeight="false" outlineLevel="0" collapsed="false">
      <c r="A274" s="0" t="n">
        <v>1996</v>
      </c>
      <c r="B274" s="0" t="n">
        <v>12</v>
      </c>
      <c r="C274" s="0" t="s">
        <v>116</v>
      </c>
      <c r="D274" s="56" t="n">
        <v>895753</v>
      </c>
      <c r="E274" s="57" t="n">
        <v>0.0800301274299182</v>
      </c>
      <c r="F274" s="56" t="n">
        <v>4011</v>
      </c>
      <c r="G274" s="56" t="n">
        <v>0</v>
      </c>
      <c r="H274" s="56" t="n">
        <v>0</v>
      </c>
      <c r="I274" s="56" t="n">
        <v>4011</v>
      </c>
      <c r="J274" s="56"/>
      <c r="K274" s="56" t="n">
        <v>820054.773264269</v>
      </c>
      <c r="L274" s="56" t="n">
        <v>360120</v>
      </c>
      <c r="M274" s="56" t="n">
        <v>370230</v>
      </c>
      <c r="N274" s="58" t="n">
        <v>0.40203047045335</v>
      </c>
      <c r="O274" s="58" t="n">
        <v>0.439141398526984</v>
      </c>
      <c r="P274" s="58" t="n">
        <v>0.451469843320686</v>
      </c>
    </row>
    <row r="275" customFormat="false" ht="12.75" hidden="false" customHeight="false" outlineLevel="0" collapsed="false">
      <c r="A275" s="0" t="n">
        <v>1996</v>
      </c>
      <c r="B275" s="0" t="n">
        <v>13</v>
      </c>
      <c r="C275" s="0" t="s">
        <v>85</v>
      </c>
      <c r="D275" s="56" t="n">
        <v>856420</v>
      </c>
      <c r="E275" s="57" t="n">
        <v>0.0318285531931231</v>
      </c>
      <c r="F275" s="56" t="n">
        <v>3832</v>
      </c>
      <c r="G275" s="56" t="n">
        <v>0</v>
      </c>
      <c r="H275" s="56" t="n">
        <v>0</v>
      </c>
      <c r="I275" s="56" t="n">
        <v>3832</v>
      </c>
      <c r="J275" s="56"/>
      <c r="K275" s="56" t="n">
        <v>825329.390474346</v>
      </c>
      <c r="L275" s="56" t="n">
        <v>489481</v>
      </c>
      <c r="M275" s="56" t="n">
        <v>508030</v>
      </c>
      <c r="N275" s="58" t="n">
        <v>0.571543168071741</v>
      </c>
      <c r="O275" s="58" t="n">
        <v>0.593073511799547</v>
      </c>
      <c r="P275" s="58" t="n">
        <v>0.61554817490265</v>
      </c>
    </row>
    <row r="276" customFormat="false" ht="12.75" hidden="false" customHeight="false" outlineLevel="0" collapsed="false">
      <c r="A276" s="0" t="n">
        <v>1996</v>
      </c>
      <c r="B276" s="0" t="n">
        <v>14</v>
      </c>
      <c r="C276" s="0" t="s">
        <v>93</v>
      </c>
      <c r="D276" s="56" t="n">
        <v>8927254</v>
      </c>
      <c r="E276" s="57" t="n">
        <v>0.0753580325906166</v>
      </c>
      <c r="F276" s="56" t="n">
        <v>38852</v>
      </c>
      <c r="G276" s="56" t="n">
        <v>0</v>
      </c>
      <c r="H276" s="56" t="n">
        <v>0</v>
      </c>
      <c r="I276" s="56" t="n">
        <v>38852</v>
      </c>
      <c r="J276" s="56"/>
      <c r="K276" s="56" t="n">
        <v>8215661.70212329</v>
      </c>
      <c r="L276" s="56" t="n">
        <v>4311391</v>
      </c>
      <c r="M276" s="56" t="n">
        <v>4418270</v>
      </c>
      <c r="N276" s="58" t="n">
        <v>0.482947051803388</v>
      </c>
      <c r="O276" s="58" t="n">
        <v>0.524777085074687</v>
      </c>
      <c r="P276" s="58" t="n">
        <v>0.5377862624088</v>
      </c>
    </row>
    <row r="277" customFormat="false" ht="12.75" hidden="false" customHeight="false" outlineLevel="0" collapsed="false">
      <c r="A277" s="0" t="n">
        <v>1996</v>
      </c>
      <c r="B277" s="0" t="n">
        <v>15</v>
      </c>
      <c r="C277" s="0" t="s">
        <v>106</v>
      </c>
      <c r="D277" s="56" t="n">
        <v>4397367</v>
      </c>
      <c r="E277" s="57" t="n">
        <v>0.0176611314428275</v>
      </c>
      <c r="F277" s="56" t="n">
        <v>16960</v>
      </c>
      <c r="G277" s="56" t="n">
        <v>0</v>
      </c>
      <c r="H277" s="56" t="n">
        <v>0</v>
      </c>
      <c r="I277" s="56" t="n">
        <v>16960</v>
      </c>
      <c r="J277" s="56"/>
      <c r="K277" s="56" t="n">
        <v>4302744.52341065</v>
      </c>
      <c r="L277" s="56" t="n">
        <v>2135431</v>
      </c>
      <c r="M277" s="56" t="n">
        <v>2195224</v>
      </c>
      <c r="N277" s="58" t="n">
        <v>0.485615824196616</v>
      </c>
      <c r="O277" s="58" t="n">
        <v>0.496295094533596</v>
      </c>
      <c r="P277" s="58" t="n">
        <v>0.510191573786472</v>
      </c>
    </row>
    <row r="278" customFormat="false" ht="12.75" hidden="false" customHeight="false" outlineLevel="0" collapsed="false">
      <c r="A278" s="0" t="n">
        <v>1996</v>
      </c>
      <c r="B278" s="0" t="n">
        <v>16</v>
      </c>
      <c r="C278" s="0" t="s">
        <v>90</v>
      </c>
      <c r="D278" s="56" t="n">
        <v>2154320</v>
      </c>
      <c r="E278" s="57" t="n">
        <v>0.0184525286931012</v>
      </c>
      <c r="F278" s="56" t="n">
        <v>6342</v>
      </c>
      <c r="G278" s="56" t="n">
        <v>15386</v>
      </c>
      <c r="H278" s="56" t="n">
        <v>2200</v>
      </c>
      <c r="I278" s="56" t="n">
        <v>16235</v>
      </c>
      <c r="J278" s="56"/>
      <c r="K278" s="56" t="n">
        <v>2098332.34838588</v>
      </c>
      <c r="L278" s="56" t="n">
        <v>1234075</v>
      </c>
      <c r="M278" s="56" t="n">
        <v>1251983</v>
      </c>
      <c r="N278" s="58" t="n">
        <v>0.572837368636043</v>
      </c>
      <c r="O278" s="58" t="n">
        <v>0.588121801081368</v>
      </c>
      <c r="P278" s="58" t="n">
        <v>0.596656197462273</v>
      </c>
    </row>
    <row r="279" customFormat="false" ht="12.75" hidden="false" customHeight="false" outlineLevel="0" collapsed="false">
      <c r="A279" s="0" t="n">
        <v>1996</v>
      </c>
      <c r="B279" s="0" t="n">
        <v>17</v>
      </c>
      <c r="C279" s="0" t="s">
        <v>74</v>
      </c>
      <c r="D279" s="56" t="n">
        <v>1922601</v>
      </c>
      <c r="E279" s="57" t="n">
        <v>0.0303434954679582</v>
      </c>
      <c r="F279" s="56" t="n">
        <v>7756</v>
      </c>
      <c r="G279" s="56" t="n">
        <v>0</v>
      </c>
      <c r="H279" s="56" t="n">
        <v>0</v>
      </c>
      <c r="I279" s="56" t="n">
        <v>7756</v>
      </c>
      <c r="J279" s="56"/>
      <c r="K279" s="56" t="n">
        <v>1856506.56526981</v>
      </c>
      <c r="L279" s="56" t="n">
        <v>1063452</v>
      </c>
      <c r="M279" s="56" t="n">
        <v>1073520</v>
      </c>
      <c r="N279" s="58" t="n">
        <v>0.553131929089811</v>
      </c>
      <c r="O279" s="58" t="n">
        <v>0.572824260303894</v>
      </c>
      <c r="P279" s="58" t="n">
        <v>0.578247349124771</v>
      </c>
    </row>
    <row r="280" customFormat="false" ht="12.75" hidden="false" customHeight="false" outlineLevel="0" collapsed="false">
      <c r="A280" s="0" t="n">
        <v>1996</v>
      </c>
      <c r="B280" s="0" t="n">
        <v>18</v>
      </c>
      <c r="C280" s="0" t="s">
        <v>95</v>
      </c>
      <c r="D280" s="56" t="n">
        <v>2938362</v>
      </c>
      <c r="E280" s="57" t="n">
        <v>0.0116318355480039</v>
      </c>
      <c r="F280" s="56" t="n">
        <v>12910</v>
      </c>
      <c r="G280" s="56" t="n">
        <v>11689</v>
      </c>
      <c r="H280" s="56" t="n">
        <v>4621</v>
      </c>
      <c r="I280" s="56" t="n">
        <v>23375.5</v>
      </c>
      <c r="J280" s="56"/>
      <c r="K280" s="56" t="n">
        <v>2880807.9564355</v>
      </c>
      <c r="L280" s="56" t="n">
        <v>1388707</v>
      </c>
      <c r="M280" s="56" t="n">
        <v>1419592</v>
      </c>
      <c r="N280" s="58" t="n">
        <v>0.472612632480273</v>
      </c>
      <c r="O280" s="58" t="n">
        <v>0.4820546947247</v>
      </c>
      <c r="P280" s="58" t="n">
        <v>0.492775645397932</v>
      </c>
    </row>
    <row r="281" customFormat="false" ht="12.75" hidden="false" customHeight="false" outlineLevel="0" collapsed="false">
      <c r="A281" s="0" t="n">
        <v>1996</v>
      </c>
      <c r="B281" s="0" t="n">
        <v>19</v>
      </c>
      <c r="C281" s="0" t="s">
        <v>88</v>
      </c>
      <c r="D281" s="56" t="n">
        <v>3163302</v>
      </c>
      <c r="E281" s="57" t="n">
        <v>0.0154372559441558</v>
      </c>
      <c r="F281" s="56" t="n">
        <v>26776</v>
      </c>
      <c r="G281" s="56" t="n">
        <v>0</v>
      </c>
      <c r="H281" s="56" t="n">
        <v>0</v>
      </c>
      <c r="I281" s="56" t="n">
        <v>26776</v>
      </c>
      <c r="J281" s="56"/>
      <c r="K281" s="56" t="n">
        <v>3087693.29739734</v>
      </c>
      <c r="L281" s="56" t="n">
        <v>1783959</v>
      </c>
      <c r="M281" s="56" t="n">
        <v>1804640</v>
      </c>
      <c r="N281" s="58" t="n">
        <v>0.563954690383656</v>
      </c>
      <c r="O281" s="58" t="n">
        <v>0.577764314060507</v>
      </c>
      <c r="P281" s="58" t="n">
        <v>0.58446219432518</v>
      </c>
    </row>
    <row r="282" customFormat="false" ht="12.75" hidden="false" customHeight="false" outlineLevel="0" collapsed="false">
      <c r="A282" s="0" t="n">
        <v>1996</v>
      </c>
      <c r="B282" s="0" t="n">
        <v>20</v>
      </c>
      <c r="C282" s="0" t="s">
        <v>96</v>
      </c>
      <c r="D282" s="56" t="n">
        <v>944106</v>
      </c>
      <c r="E282" s="57" t="n">
        <v>0.0149728882151079</v>
      </c>
      <c r="F282" s="56" t="n">
        <v>0</v>
      </c>
      <c r="G282" s="56" t="n">
        <v>0</v>
      </c>
      <c r="H282" s="56" t="n">
        <v>0</v>
      </c>
      <c r="I282" s="56" t="n">
        <v>0</v>
      </c>
      <c r="J282" s="56"/>
      <c r="K282" s="56" t="n">
        <v>929970.006398787</v>
      </c>
      <c r="L282" s="56" t="n">
        <v>605897</v>
      </c>
      <c r="M282" s="56"/>
      <c r="N282" s="58" t="n">
        <v>0.641767979442986</v>
      </c>
      <c r="O282" s="58" t="n">
        <v>0.651523162931107</v>
      </c>
      <c r="P282" s="58"/>
    </row>
    <row r="283" customFormat="false" ht="12.75" hidden="false" customHeight="false" outlineLevel="0" collapsed="false">
      <c r="A283" s="0" t="n">
        <v>1996</v>
      </c>
      <c r="B283" s="0" t="n">
        <v>21</v>
      </c>
      <c r="C283" s="0" t="s">
        <v>77</v>
      </c>
      <c r="D283" s="56" t="n">
        <v>3817454</v>
      </c>
      <c r="E283" s="57" t="n">
        <v>0.0559885678056507</v>
      </c>
      <c r="F283" s="56" t="n">
        <v>22050</v>
      </c>
      <c r="G283" s="56" t="n">
        <v>70553</v>
      </c>
      <c r="H283" s="56" t="n">
        <v>16246</v>
      </c>
      <c r="I283" s="56" t="n">
        <v>73572.5</v>
      </c>
      <c r="J283" s="56"/>
      <c r="K283" s="56" t="n">
        <v>3530147.71787605</v>
      </c>
      <c r="L283" s="56" t="n">
        <v>1780870</v>
      </c>
      <c r="M283" s="56" t="n">
        <v>1793991</v>
      </c>
      <c r="N283" s="58" t="n">
        <v>0.466507258502657</v>
      </c>
      <c r="O283" s="58" t="n">
        <v>0.504474640248618</v>
      </c>
      <c r="P283" s="58" t="n">
        <v>0.508191481879227</v>
      </c>
    </row>
    <row r="284" customFormat="false" ht="12.75" hidden="false" customHeight="false" outlineLevel="0" collapsed="false">
      <c r="A284" s="0" t="n">
        <v>1996</v>
      </c>
      <c r="B284" s="0" t="n">
        <v>22</v>
      </c>
      <c r="C284" s="0" t="s">
        <v>89</v>
      </c>
      <c r="D284" s="56" t="n">
        <v>4723380</v>
      </c>
      <c r="E284" s="57" t="n">
        <v>0.0715825423263207</v>
      </c>
      <c r="F284" s="56" t="n">
        <v>0</v>
      </c>
      <c r="G284" s="56" t="n">
        <v>0</v>
      </c>
      <c r="H284" s="56" t="n">
        <v>0</v>
      </c>
      <c r="I284" s="56" t="n">
        <v>0</v>
      </c>
      <c r="J284" s="56"/>
      <c r="K284" s="56" t="n">
        <v>4385268.4512267</v>
      </c>
      <c r="L284" s="56" t="n">
        <v>2559180</v>
      </c>
      <c r="M284" s="56" t="n">
        <v>2600278</v>
      </c>
      <c r="N284" s="58" t="n">
        <v>0.541811160651906</v>
      </c>
      <c r="O284" s="58" t="n">
        <v>0.583585709395764</v>
      </c>
      <c r="P284" s="58" t="n">
        <v>0.592957541578239</v>
      </c>
    </row>
    <row r="285" customFormat="false" ht="12.75" hidden="false" customHeight="false" outlineLevel="0" collapsed="false">
      <c r="A285" s="0" t="n">
        <v>1996</v>
      </c>
      <c r="B285" s="0" t="n">
        <v>23</v>
      </c>
      <c r="C285" s="0" t="s">
        <v>107</v>
      </c>
      <c r="D285" s="56" t="n">
        <v>7201527</v>
      </c>
      <c r="E285" s="57" t="n">
        <v>0.0284826757397952</v>
      </c>
      <c r="F285" s="56" t="n">
        <v>42349</v>
      </c>
      <c r="G285" s="56" t="n">
        <v>0</v>
      </c>
      <c r="H285" s="56" t="n">
        <v>0</v>
      </c>
      <c r="I285" s="56" t="n">
        <v>42349</v>
      </c>
      <c r="J285" s="56"/>
      <c r="K285" s="56" t="n">
        <v>6954059.24162762</v>
      </c>
      <c r="L285" s="56" t="n">
        <v>3848844</v>
      </c>
      <c r="M285" s="56" t="n">
        <v>3912261</v>
      </c>
      <c r="N285" s="58" t="n">
        <v>0.534448319085661</v>
      </c>
      <c r="O285" s="58" t="n">
        <v>0.553467243557616</v>
      </c>
      <c r="P285" s="58" t="n">
        <v>0.562586665437196</v>
      </c>
    </row>
    <row r="286" customFormat="false" ht="12.75" hidden="false" customHeight="false" outlineLevel="0" collapsed="false">
      <c r="A286" s="0" t="n">
        <v>1996</v>
      </c>
      <c r="B286" s="0" t="n">
        <v>24</v>
      </c>
      <c r="C286" s="0" t="s">
        <v>86</v>
      </c>
      <c r="D286" s="56" t="n">
        <v>3473117</v>
      </c>
      <c r="E286" s="57" t="n">
        <v>0.0290725796847834</v>
      </c>
      <c r="F286" s="56" t="n">
        <v>5158</v>
      </c>
      <c r="G286" s="56" t="n">
        <v>90202</v>
      </c>
      <c r="H286" s="56" t="n">
        <v>2377</v>
      </c>
      <c r="I286" s="56" t="n">
        <v>52636</v>
      </c>
      <c r="J286" s="56"/>
      <c r="K286" s="56" t="n">
        <v>3319508.52926292</v>
      </c>
      <c r="L286" s="56" t="n">
        <v>2192640</v>
      </c>
      <c r="M286" s="56" t="n">
        <v>2211161</v>
      </c>
      <c r="N286" s="58" t="n">
        <v>0.631317631971512</v>
      </c>
      <c r="O286" s="58" t="n">
        <v>0.660531515635799</v>
      </c>
      <c r="P286" s="58" t="n">
        <v>0.666110956036909</v>
      </c>
    </row>
    <row r="287" customFormat="false" ht="12.75" hidden="false" customHeight="false" outlineLevel="0" collapsed="false">
      <c r="A287" s="0" t="n">
        <v>1996</v>
      </c>
      <c r="B287" s="0" t="n">
        <v>25</v>
      </c>
      <c r="C287" s="0" t="s">
        <v>91</v>
      </c>
      <c r="D287" s="56" t="n">
        <v>1986327</v>
      </c>
      <c r="E287" s="57" t="n">
        <v>0.00837979456247756</v>
      </c>
      <c r="F287" s="56" t="n">
        <v>13859</v>
      </c>
      <c r="G287" s="56" t="n">
        <v>10376</v>
      </c>
      <c r="H287" s="56" t="n">
        <v>1326</v>
      </c>
      <c r="I287" s="56" t="n">
        <v>20373</v>
      </c>
      <c r="J287" s="56"/>
      <c r="K287" s="56" t="n">
        <v>1949308.9878061</v>
      </c>
      <c r="L287" s="56" t="n">
        <v>893857</v>
      </c>
      <c r="M287" s="56"/>
      <c r="N287" s="58" t="n">
        <v>0.45000495890153</v>
      </c>
      <c r="O287" s="58" t="n">
        <v>0.458550699551237</v>
      </c>
      <c r="P287" s="58"/>
    </row>
    <row r="288" customFormat="false" ht="12.75" hidden="false" customHeight="false" outlineLevel="0" collapsed="false">
      <c r="A288" s="0" t="n">
        <v>1996</v>
      </c>
      <c r="B288" s="0" t="n">
        <v>26</v>
      </c>
      <c r="C288" s="0" t="s">
        <v>79</v>
      </c>
      <c r="D288" s="56" t="n">
        <v>4035666</v>
      </c>
      <c r="E288" s="57" t="n">
        <v>0.0147430804362933</v>
      </c>
      <c r="F288" s="56" t="n">
        <v>22003</v>
      </c>
      <c r="G288" s="56" t="n">
        <v>42386</v>
      </c>
      <c r="H288" s="56" t="n">
        <v>13087</v>
      </c>
      <c r="I288" s="56" t="n">
        <v>56283</v>
      </c>
      <c r="J288" s="56"/>
      <c r="K288" s="56" t="n">
        <v>3919884.85154799</v>
      </c>
      <c r="L288" s="56" t="n">
        <v>2158065</v>
      </c>
      <c r="M288" s="56"/>
      <c r="N288" s="58" t="n">
        <v>0.534748167960381</v>
      </c>
      <c r="O288" s="58" t="n">
        <v>0.550542957696262</v>
      </c>
      <c r="P288" s="58"/>
    </row>
    <row r="289" customFormat="false" ht="12.75" hidden="false" customHeight="false" outlineLevel="0" collapsed="false">
      <c r="A289" s="0" t="n">
        <v>1996</v>
      </c>
      <c r="B289" s="0" t="n">
        <v>27</v>
      </c>
      <c r="C289" s="0" t="s">
        <v>103</v>
      </c>
      <c r="D289" s="56" t="n">
        <v>652991</v>
      </c>
      <c r="E289" s="57" t="n">
        <v>0.00864573511586053</v>
      </c>
      <c r="F289" s="56" t="n">
        <v>2293</v>
      </c>
      <c r="G289" s="56" t="n">
        <v>0</v>
      </c>
      <c r="H289" s="56" t="n">
        <v>0</v>
      </c>
      <c r="I289" s="56" t="n">
        <v>2293</v>
      </c>
      <c r="J289" s="56"/>
      <c r="K289" s="56" t="n">
        <v>645052.412780959</v>
      </c>
      <c r="L289" s="56" t="n">
        <v>407083</v>
      </c>
      <c r="M289" s="56" t="n">
        <v>417232</v>
      </c>
      <c r="N289" s="58" t="n">
        <v>0.623412880116265</v>
      </c>
      <c r="O289" s="58" t="n">
        <v>0.631085152049859</v>
      </c>
      <c r="P289" s="58" t="n">
        <v>0.646818757256055</v>
      </c>
    </row>
    <row r="290" customFormat="false" ht="12.75" hidden="false" customHeight="false" outlineLevel="0" collapsed="false">
      <c r="A290" s="0" t="n">
        <v>1996</v>
      </c>
      <c r="B290" s="0" t="n">
        <v>28</v>
      </c>
      <c r="C290" s="0" t="s">
        <v>81</v>
      </c>
      <c r="D290" s="56" t="n">
        <v>1230047</v>
      </c>
      <c r="E290" s="57" t="n">
        <v>0.0250858873156612</v>
      </c>
      <c r="F290" s="56" t="n">
        <v>3287</v>
      </c>
      <c r="G290" s="56" t="n">
        <v>14363</v>
      </c>
      <c r="H290" s="56" t="n">
        <v>688</v>
      </c>
      <c r="I290" s="56" t="n">
        <v>11156.5</v>
      </c>
      <c r="J290" s="56"/>
      <c r="K290" s="56" t="n">
        <v>1188033.67956503</v>
      </c>
      <c r="L290" s="56" t="n">
        <v>677415</v>
      </c>
      <c r="M290" s="56" t="n">
        <v>686749</v>
      </c>
      <c r="N290" s="58" t="n">
        <v>0.550722858557437</v>
      </c>
      <c r="O290" s="58" t="n">
        <v>0.570198481450473</v>
      </c>
      <c r="P290" s="58" t="n">
        <v>0.578055161072062</v>
      </c>
    </row>
    <row r="291" customFormat="false" ht="12.75" hidden="false" customHeight="false" outlineLevel="0" collapsed="false">
      <c r="A291" s="0" t="n">
        <v>1996</v>
      </c>
      <c r="B291" s="0" t="n">
        <v>29</v>
      </c>
      <c r="C291" s="0" t="s">
        <v>83</v>
      </c>
      <c r="D291" s="56" t="n">
        <v>1271617</v>
      </c>
      <c r="E291" s="57" t="n">
        <v>0.0951679954946452</v>
      </c>
      <c r="F291" s="56" t="n">
        <v>8439</v>
      </c>
      <c r="G291" s="56" t="n">
        <v>9760</v>
      </c>
      <c r="H291" s="56" t="n">
        <v>3216</v>
      </c>
      <c r="I291" s="56" t="n">
        <v>16535</v>
      </c>
      <c r="J291" s="56"/>
      <c r="K291" s="56" t="n">
        <v>1134064.75907309</v>
      </c>
      <c r="L291" s="56" t="n">
        <v>464279</v>
      </c>
      <c r="M291" s="56" t="n">
        <v>467657</v>
      </c>
      <c r="N291" s="58" t="n">
        <v>0.365109148430699</v>
      </c>
      <c r="O291" s="58" t="n">
        <v>0.409393728431763</v>
      </c>
      <c r="P291" s="58" t="n">
        <v>0.412372394308623</v>
      </c>
    </row>
    <row r="292" customFormat="false" ht="12.75" hidden="false" customHeight="false" outlineLevel="0" collapsed="false">
      <c r="A292" s="0" t="n">
        <v>1996</v>
      </c>
      <c r="B292" s="0" t="n">
        <v>30</v>
      </c>
      <c r="C292" s="0" t="s">
        <v>78</v>
      </c>
      <c r="D292" s="56" t="n">
        <v>878569</v>
      </c>
      <c r="E292" s="57" t="n">
        <v>0.0241523796127315</v>
      </c>
      <c r="F292" s="56" t="n">
        <v>2062</v>
      </c>
      <c r="G292" s="56" t="n">
        <v>0</v>
      </c>
      <c r="H292" s="56" t="n">
        <v>0</v>
      </c>
      <c r="I292" s="56" t="n">
        <v>2062</v>
      </c>
      <c r="J292" s="56"/>
      <c r="K292" s="56" t="n">
        <v>855287.467996022</v>
      </c>
      <c r="L292" s="56" t="n">
        <v>499053</v>
      </c>
      <c r="M292" s="56" t="n">
        <v>513700</v>
      </c>
      <c r="N292" s="58" t="n">
        <v>0.568029375040549</v>
      </c>
      <c r="O292" s="58" t="n">
        <v>0.583491537844351</v>
      </c>
      <c r="P292" s="58" t="n">
        <v>0.600616774151529</v>
      </c>
    </row>
    <row r="293" customFormat="false" ht="12.75" hidden="false" customHeight="false" outlineLevel="0" collapsed="false">
      <c r="A293" s="0" t="n">
        <v>1996</v>
      </c>
      <c r="B293" s="0" t="n">
        <v>31</v>
      </c>
      <c r="C293" s="0" t="s">
        <v>73</v>
      </c>
      <c r="D293" s="56" t="n">
        <v>6152216</v>
      </c>
      <c r="E293" s="57" t="n">
        <v>0.096047748998632</v>
      </c>
      <c r="F293" s="56" t="n">
        <v>27490</v>
      </c>
      <c r="G293" s="56" t="n">
        <v>125881</v>
      </c>
      <c r="H293" s="56" t="n">
        <v>14545</v>
      </c>
      <c r="I293" s="56" t="n">
        <v>104975.5</v>
      </c>
      <c r="J293" s="56"/>
      <c r="K293" s="56" t="n">
        <v>5456334.00184663</v>
      </c>
      <c r="L293" s="56" t="n">
        <v>3075860</v>
      </c>
      <c r="M293" s="56" t="n">
        <v>3105110</v>
      </c>
      <c r="N293" s="58" t="n">
        <v>0.499959689321701</v>
      </c>
      <c r="O293" s="58" t="n">
        <v>0.563722821762563</v>
      </c>
      <c r="P293" s="58" t="n">
        <v>0.569083563973377</v>
      </c>
    </row>
    <row r="294" customFormat="false" ht="12.75" hidden="false" customHeight="false" outlineLevel="0" collapsed="false">
      <c r="A294" s="0" t="n">
        <v>1996</v>
      </c>
      <c r="B294" s="0" t="n">
        <v>32</v>
      </c>
      <c r="C294" s="0" t="s">
        <v>111</v>
      </c>
      <c r="D294" s="56" t="n">
        <v>1249597</v>
      </c>
      <c r="E294" s="57" t="n">
        <v>0.0534044090088549</v>
      </c>
      <c r="F294" s="56" t="n">
        <v>4724</v>
      </c>
      <c r="G294" s="56" t="n">
        <v>8903</v>
      </c>
      <c r="H294" s="56" t="n">
        <v>1426</v>
      </c>
      <c r="I294" s="56" t="n">
        <v>10601.5</v>
      </c>
      <c r="J294" s="56"/>
      <c r="K294" s="56" t="n">
        <v>1172261.51071576</v>
      </c>
      <c r="L294" s="56" t="n">
        <v>556074</v>
      </c>
      <c r="M294" s="56" t="n">
        <v>579763</v>
      </c>
      <c r="N294" s="58" t="n">
        <v>0.445002668860441</v>
      </c>
      <c r="O294" s="58" t="n">
        <v>0.474360025401219</v>
      </c>
      <c r="P294" s="58" t="n">
        <v>0.49456797369898</v>
      </c>
    </row>
    <row r="295" customFormat="false" ht="12.75" hidden="false" customHeight="false" outlineLevel="0" collapsed="false">
      <c r="A295" s="0" t="n">
        <v>1996</v>
      </c>
      <c r="B295" s="0" t="n">
        <v>33</v>
      </c>
      <c r="C295" s="0" t="s">
        <v>104</v>
      </c>
      <c r="D295" s="56" t="n">
        <v>13942462</v>
      </c>
      <c r="E295" s="57" t="n">
        <v>0.117609469290962</v>
      </c>
      <c r="F295" s="56" t="n">
        <v>69709</v>
      </c>
      <c r="G295" s="56" t="n">
        <v>0</v>
      </c>
      <c r="H295" s="56" t="n">
        <v>57137</v>
      </c>
      <c r="I295" s="56" t="n">
        <v>126846</v>
      </c>
      <c r="J295" s="56"/>
      <c r="K295" s="56" t="n">
        <v>12175850.4435706</v>
      </c>
      <c r="L295" s="56" t="n">
        <v>6316129</v>
      </c>
      <c r="M295" s="56" t="n">
        <v>6439129</v>
      </c>
      <c r="N295" s="58" t="n">
        <v>0.453013893815884</v>
      </c>
      <c r="O295" s="58" t="n">
        <v>0.518742327632252</v>
      </c>
      <c r="P295" s="58" t="n">
        <v>0.528844291398155</v>
      </c>
    </row>
    <row r="296" customFormat="false" ht="12.75" hidden="false" customHeight="false" outlineLevel="0" collapsed="false">
      <c r="A296" s="0" t="n">
        <v>1996</v>
      </c>
      <c r="B296" s="0" t="n">
        <v>34</v>
      </c>
      <c r="C296" s="0" t="s">
        <v>71</v>
      </c>
      <c r="D296" s="56" t="n">
        <v>5717844</v>
      </c>
      <c r="E296" s="57" t="n">
        <v>0.032814336269543</v>
      </c>
      <c r="F296" s="56" t="n">
        <v>30647</v>
      </c>
      <c r="G296" s="56" t="n">
        <v>102483</v>
      </c>
      <c r="H296" s="56" t="n">
        <v>12358</v>
      </c>
      <c r="I296" s="56" t="n">
        <v>94246.5</v>
      </c>
      <c r="J296" s="56"/>
      <c r="K296" s="56" t="n">
        <v>5435970.24424721</v>
      </c>
      <c r="L296" s="56" t="n">
        <v>2515807</v>
      </c>
      <c r="M296" s="56"/>
      <c r="N296" s="58" t="n">
        <v>0.439992241831012</v>
      </c>
      <c r="O296" s="58" t="n">
        <v>0.462807353050255</v>
      </c>
      <c r="P296" s="58"/>
    </row>
    <row r="297" customFormat="false" ht="12.75" hidden="false" customHeight="false" outlineLevel="0" collapsed="false">
      <c r="A297" s="0" t="n">
        <v>1996</v>
      </c>
      <c r="B297" s="0" t="n">
        <v>35</v>
      </c>
      <c r="C297" s="0" t="s">
        <v>82</v>
      </c>
      <c r="D297" s="56" t="n">
        <v>481497</v>
      </c>
      <c r="E297" s="57" t="n">
        <v>0.0101294877934037</v>
      </c>
      <c r="F297" s="56" t="n">
        <v>722</v>
      </c>
      <c r="G297" s="56" t="n">
        <v>0</v>
      </c>
      <c r="H297" s="56" t="n">
        <v>0</v>
      </c>
      <c r="I297" s="56" t="n">
        <v>722</v>
      </c>
      <c r="J297" s="56"/>
      <c r="K297" s="56" t="n">
        <v>475897.68201594</v>
      </c>
      <c r="L297" s="56" t="n">
        <v>266411</v>
      </c>
      <c r="M297" s="56" t="n">
        <v>271850</v>
      </c>
      <c r="N297" s="58" t="n">
        <v>0.553297320647896</v>
      </c>
      <c r="O297" s="58" t="n">
        <v>0.559807307468829</v>
      </c>
      <c r="P297" s="58" t="n">
        <v>0.571236234747819</v>
      </c>
    </row>
    <row r="298" customFormat="false" ht="12.75" hidden="false" customHeight="false" outlineLevel="0" collapsed="false">
      <c r="A298" s="0" t="n">
        <v>1996</v>
      </c>
      <c r="B298" s="0" t="n">
        <v>36</v>
      </c>
      <c r="C298" s="0" t="s">
        <v>76</v>
      </c>
      <c r="D298" s="56" t="n">
        <v>8366250</v>
      </c>
      <c r="E298" s="57" t="n">
        <v>0.0152691824627323</v>
      </c>
      <c r="F298" s="56" t="n">
        <v>46174</v>
      </c>
      <c r="G298" s="56" t="n">
        <v>0</v>
      </c>
      <c r="H298" s="56" t="n">
        <v>6331</v>
      </c>
      <c r="I298" s="56" t="n">
        <v>52505</v>
      </c>
      <c r="J298" s="56"/>
      <c r="K298" s="56" t="n">
        <v>8185999.20222117</v>
      </c>
      <c r="L298" s="56" t="n">
        <v>4534434</v>
      </c>
      <c r="M298" s="56" t="n">
        <v>4638108</v>
      </c>
      <c r="N298" s="58" t="n">
        <v>0.541991214701927</v>
      </c>
      <c r="O298" s="58" t="n">
        <v>0.55392553651479</v>
      </c>
      <c r="P298" s="58" t="n">
        <v>0.56659033129902</v>
      </c>
    </row>
    <row r="299" customFormat="false" ht="12.75" hidden="false" customHeight="false" outlineLevel="0" collapsed="false">
      <c r="A299" s="0" t="n">
        <v>1996</v>
      </c>
      <c r="B299" s="0" t="n">
        <v>37</v>
      </c>
      <c r="C299" s="0" t="s">
        <v>100</v>
      </c>
      <c r="D299" s="56" t="n">
        <v>2461718</v>
      </c>
      <c r="E299" s="57" t="n">
        <v>0.023402229874678</v>
      </c>
      <c r="F299" s="56" t="n">
        <v>19593</v>
      </c>
      <c r="G299" s="56" t="n">
        <v>28090</v>
      </c>
      <c r="H299" s="56" t="n">
        <v>2159</v>
      </c>
      <c r="I299" s="56" t="n">
        <v>35797</v>
      </c>
      <c r="J299" s="56"/>
      <c r="K299" s="56" t="n">
        <v>2368311.30947737</v>
      </c>
      <c r="L299" s="56" t="n">
        <v>1206713</v>
      </c>
      <c r="M299" s="56" t="n">
        <v>1218248</v>
      </c>
      <c r="N299" s="58" t="n">
        <v>0.49019140291455</v>
      </c>
      <c r="O299" s="58" t="n">
        <v>0.50952465377801</v>
      </c>
      <c r="P299" s="58" t="n">
        <v>0.514395212793558</v>
      </c>
    </row>
    <row r="300" customFormat="false" ht="12.75" hidden="false" customHeight="false" outlineLevel="0" collapsed="false">
      <c r="A300" s="0" t="n">
        <v>1996</v>
      </c>
      <c r="B300" s="0" t="n">
        <v>38</v>
      </c>
      <c r="C300" s="0" t="s">
        <v>84</v>
      </c>
      <c r="D300" s="56" t="n">
        <v>2445442</v>
      </c>
      <c r="E300" s="57" t="n">
        <v>0.0522317839047427</v>
      </c>
      <c r="F300" s="56" t="n">
        <v>8661</v>
      </c>
      <c r="G300" s="56" t="n">
        <v>0</v>
      </c>
      <c r="H300" s="56" t="n">
        <v>0</v>
      </c>
      <c r="I300" s="56" t="n">
        <v>8661</v>
      </c>
      <c r="J300" s="56"/>
      <c r="K300" s="56" t="n">
        <v>2309051.20190442</v>
      </c>
      <c r="L300" s="56" t="n">
        <v>1377760</v>
      </c>
      <c r="M300" s="56" t="n">
        <v>1399180</v>
      </c>
      <c r="N300" s="58" t="n">
        <v>0.56339917282847</v>
      </c>
      <c r="O300" s="58" t="n">
        <v>0.596677977025228</v>
      </c>
      <c r="P300" s="58" t="n">
        <v>0.60595451449756</v>
      </c>
    </row>
    <row r="301" customFormat="false" ht="12.75" hidden="false" customHeight="false" outlineLevel="0" collapsed="false">
      <c r="A301" s="0" t="n">
        <v>1996</v>
      </c>
      <c r="B301" s="0" t="n">
        <v>39</v>
      </c>
      <c r="C301" s="0" t="s">
        <v>102</v>
      </c>
      <c r="D301" s="56" t="n">
        <v>9283893</v>
      </c>
      <c r="E301" s="57" t="n">
        <v>0.0200224220787102</v>
      </c>
      <c r="F301" s="56" t="n">
        <v>34537</v>
      </c>
      <c r="G301" s="56" t="n">
        <v>0</v>
      </c>
      <c r="H301" s="56" t="n">
        <v>0</v>
      </c>
      <c r="I301" s="56" t="n">
        <v>34537</v>
      </c>
      <c r="J301" s="56"/>
      <c r="K301" s="56" t="n">
        <v>9063469.97582042</v>
      </c>
      <c r="L301" s="56" t="n">
        <v>4506118</v>
      </c>
      <c r="M301" s="56"/>
      <c r="N301" s="58" t="n">
        <v>0.485369445770217</v>
      </c>
      <c r="O301" s="58" t="n">
        <v>0.497173600400448</v>
      </c>
      <c r="P301" s="58"/>
    </row>
    <row r="302" customFormat="false" ht="12.75" hidden="false" customHeight="false" outlineLevel="0" collapsed="false">
      <c r="A302" s="0" t="n">
        <v>1996</v>
      </c>
      <c r="B302" s="0" t="n">
        <v>40</v>
      </c>
      <c r="C302" s="0" t="s">
        <v>94</v>
      </c>
      <c r="D302" s="56" t="n">
        <v>781307</v>
      </c>
      <c r="E302" s="57" t="n">
        <v>0.0642503863392478</v>
      </c>
      <c r="F302" s="56" t="n">
        <v>3271</v>
      </c>
      <c r="G302" s="56" t="n">
        <v>20446</v>
      </c>
      <c r="H302" s="56" t="n">
        <v>573</v>
      </c>
      <c r="I302" s="56" t="n">
        <v>14067</v>
      </c>
      <c r="J302" s="56"/>
      <c r="K302" s="56" t="n">
        <v>717040.723400441</v>
      </c>
      <c r="L302" s="56" t="n">
        <v>390247</v>
      </c>
      <c r="M302" s="56"/>
      <c r="N302" s="58" t="n">
        <v>0.499479717959778</v>
      </c>
      <c r="O302" s="58" t="n">
        <v>0.544246633788554</v>
      </c>
      <c r="P302" s="58"/>
    </row>
    <row r="303" customFormat="false" ht="12.75" hidden="false" customHeight="false" outlineLevel="0" collapsed="false">
      <c r="A303" s="0" t="n">
        <v>1996</v>
      </c>
      <c r="B303" s="0" t="n">
        <v>41</v>
      </c>
      <c r="C303" s="0" t="s">
        <v>113</v>
      </c>
      <c r="D303" s="56" t="n">
        <v>2825088</v>
      </c>
      <c r="E303" s="57" t="n">
        <v>0.0167548298521337</v>
      </c>
      <c r="F303" s="56" t="n">
        <v>20446</v>
      </c>
      <c r="G303" s="56" t="n">
        <v>42417</v>
      </c>
      <c r="H303" s="56" t="n">
        <v>5036</v>
      </c>
      <c r="I303" s="56" t="n">
        <v>46690.5</v>
      </c>
      <c r="J303" s="56"/>
      <c r="K303" s="56" t="n">
        <v>2731063.6312427</v>
      </c>
      <c r="L303" s="56" t="n">
        <v>1151422</v>
      </c>
      <c r="M303" s="56" t="n">
        <v>1203486</v>
      </c>
      <c r="N303" s="58" t="n">
        <v>0.407570312853971</v>
      </c>
      <c r="O303" s="58" t="n">
        <v>0.421602040621835</v>
      </c>
      <c r="P303" s="58" t="n">
        <v>0.44066567553843</v>
      </c>
    </row>
    <row r="304" customFormat="false" ht="12.75" hidden="false" customHeight="false" outlineLevel="0" collapsed="false">
      <c r="A304" s="0" t="n">
        <v>1996</v>
      </c>
      <c r="B304" s="0" t="n">
        <v>42</v>
      </c>
      <c r="C304" s="0" t="s">
        <v>67</v>
      </c>
      <c r="D304" s="56" t="n">
        <v>537038</v>
      </c>
      <c r="E304" s="57" t="n">
        <v>0.00964834483480888</v>
      </c>
      <c r="F304" s="56" t="n">
        <v>2063</v>
      </c>
      <c r="G304" s="56" t="n">
        <v>0</v>
      </c>
      <c r="H304" s="56" t="n">
        <v>0</v>
      </c>
      <c r="I304" s="56" t="n">
        <v>2063</v>
      </c>
      <c r="J304" s="56"/>
      <c r="K304" s="56" t="n">
        <v>529793.472186604</v>
      </c>
      <c r="L304" s="56" t="n">
        <v>323826</v>
      </c>
      <c r="M304" s="56" t="n">
        <v>329316</v>
      </c>
      <c r="N304" s="58" t="n">
        <v>0.602985263612631</v>
      </c>
      <c r="O304" s="58" t="n">
        <v>0.611230634200683</v>
      </c>
      <c r="P304" s="58" t="n">
        <v>0.621593162786287</v>
      </c>
    </row>
    <row r="305" customFormat="false" ht="12.75" hidden="false" customHeight="false" outlineLevel="0" collapsed="false">
      <c r="A305" s="0" t="n">
        <v>1996</v>
      </c>
      <c r="B305" s="0" t="n">
        <v>43</v>
      </c>
      <c r="C305" s="0" t="s">
        <v>112</v>
      </c>
      <c r="D305" s="56" t="n">
        <v>4094014</v>
      </c>
      <c r="E305" s="57" t="n">
        <v>0.016331392679338</v>
      </c>
      <c r="F305" s="56" t="n">
        <v>15626</v>
      </c>
      <c r="G305" s="56" t="n">
        <v>37002</v>
      </c>
      <c r="H305" s="56" t="n">
        <v>8934</v>
      </c>
      <c r="I305" s="56" t="n">
        <v>43061</v>
      </c>
      <c r="J305" s="56"/>
      <c r="K305" s="56" t="n">
        <v>3984092.04973129</v>
      </c>
      <c r="L305" s="56" t="n">
        <v>1894105</v>
      </c>
      <c r="M305" s="56"/>
      <c r="N305" s="58" t="n">
        <v>0.462652301628671</v>
      </c>
      <c r="O305" s="58" t="n">
        <v>0.475416977408378</v>
      </c>
      <c r="P305" s="58"/>
    </row>
    <row r="306" customFormat="false" ht="12.75" hidden="false" customHeight="false" outlineLevel="0" collapsed="false">
      <c r="A306" s="0" t="n">
        <v>1996</v>
      </c>
      <c r="B306" s="0" t="n">
        <v>44</v>
      </c>
      <c r="C306" s="0" t="s">
        <v>115</v>
      </c>
      <c r="D306" s="56" t="n">
        <v>13887542</v>
      </c>
      <c r="E306" s="57" t="n">
        <v>0.0976235650949653</v>
      </c>
      <c r="F306" s="56" t="n">
        <v>132383</v>
      </c>
      <c r="G306" s="56" t="n">
        <v>429329</v>
      </c>
      <c r="H306" s="56" t="n">
        <v>112594</v>
      </c>
      <c r="I306" s="56" t="n">
        <v>459641.5</v>
      </c>
      <c r="J306" s="56"/>
      <c r="K306" s="56" t="n">
        <v>12072149.1395539</v>
      </c>
      <c r="L306" s="56" t="n">
        <v>5611644</v>
      </c>
      <c r="M306" s="56"/>
      <c r="N306" s="58" t="n">
        <v>0.40407755382486</v>
      </c>
      <c r="O306" s="58" t="n">
        <v>0.464842169785135</v>
      </c>
      <c r="P306" s="58"/>
    </row>
    <row r="307" customFormat="false" ht="12.75" hidden="false" customHeight="false" outlineLevel="0" collapsed="false">
      <c r="A307" s="0" t="n">
        <v>1996</v>
      </c>
      <c r="B307" s="0" t="n">
        <v>45</v>
      </c>
      <c r="C307" s="0" t="s">
        <v>92</v>
      </c>
      <c r="D307" s="56" t="n">
        <v>1394017</v>
      </c>
      <c r="E307" s="57" t="n">
        <v>0.0481325225201376</v>
      </c>
      <c r="F307" s="56" t="n">
        <v>0</v>
      </c>
      <c r="G307" s="56" t="n">
        <v>0</v>
      </c>
      <c r="H307" s="56" t="n">
        <v>0</v>
      </c>
      <c r="I307" s="56" t="n">
        <v>0</v>
      </c>
      <c r="J307" s="56"/>
      <c r="K307" s="56" t="n">
        <v>1326919.44535405</v>
      </c>
      <c r="L307" s="56" t="n">
        <v>665629</v>
      </c>
      <c r="M307" s="56" t="n">
        <v>691016</v>
      </c>
      <c r="N307" s="58" t="n">
        <v>0.477489872792082</v>
      </c>
      <c r="O307" s="58" t="n">
        <v>0.501634822166917</v>
      </c>
      <c r="P307" s="58" t="n">
        <v>0.520767106412873</v>
      </c>
    </row>
    <row r="308" customFormat="false" ht="12.75" hidden="false" customHeight="false" outlineLevel="0" collapsed="false">
      <c r="A308" s="0" t="n">
        <v>1996</v>
      </c>
      <c r="B308" s="0" t="n">
        <v>46</v>
      </c>
      <c r="C308" s="0" t="s">
        <v>80</v>
      </c>
      <c r="D308" s="56" t="n">
        <v>443874</v>
      </c>
      <c r="E308" s="57" t="n">
        <v>0.0184434314620813</v>
      </c>
      <c r="F308" s="56" t="n">
        <v>0</v>
      </c>
      <c r="G308" s="56" t="n">
        <v>0</v>
      </c>
      <c r="H308" s="56" t="n">
        <v>0</v>
      </c>
      <c r="I308" s="56" t="n">
        <v>0</v>
      </c>
      <c r="J308" s="56"/>
      <c r="K308" s="56" t="n">
        <v>435687.4403032</v>
      </c>
      <c r="L308" s="56" t="n">
        <v>258449</v>
      </c>
      <c r="M308" s="56" t="n">
        <v>261469</v>
      </c>
      <c r="N308" s="58" t="n">
        <v>0.582257577600851</v>
      </c>
      <c r="O308" s="58" t="n">
        <v>0.593198187719486</v>
      </c>
      <c r="P308" s="58" t="n">
        <v>0.600129762331548</v>
      </c>
    </row>
    <row r="309" customFormat="false" ht="12.75" hidden="false" customHeight="false" outlineLevel="0" collapsed="false">
      <c r="A309" s="0" t="n">
        <v>1996</v>
      </c>
      <c r="B309" s="0" t="n">
        <v>47</v>
      </c>
      <c r="C309" s="0" t="s">
        <v>108</v>
      </c>
      <c r="D309" s="56" t="n">
        <v>5106297</v>
      </c>
      <c r="E309" s="57" t="n">
        <v>0.0474477868625182</v>
      </c>
      <c r="F309" s="56" t="n">
        <v>27655</v>
      </c>
      <c r="G309" s="56" t="n">
        <v>29620</v>
      </c>
      <c r="H309" s="56" t="n">
        <v>9918</v>
      </c>
      <c r="I309" s="56" t="n">
        <v>52383</v>
      </c>
      <c r="J309" s="56"/>
      <c r="K309" s="56" t="n">
        <v>4811631.50828728</v>
      </c>
      <c r="L309" s="56" t="n">
        <v>2416642</v>
      </c>
      <c r="M309" s="56" t="n">
        <v>2468229</v>
      </c>
      <c r="N309" s="58" t="n">
        <v>0.4732670269669</v>
      </c>
      <c r="O309" s="58" t="n">
        <v>0.502250015579479</v>
      </c>
      <c r="P309" s="58" t="n">
        <v>0.512971327033016</v>
      </c>
    </row>
    <row r="310" customFormat="false" ht="12.75" hidden="false" customHeight="false" outlineLevel="0" collapsed="false">
      <c r="A310" s="0" t="n">
        <v>1996</v>
      </c>
      <c r="B310" s="0" t="n">
        <v>48</v>
      </c>
      <c r="C310" s="0" t="s">
        <v>101</v>
      </c>
      <c r="D310" s="56" t="n">
        <v>4147127</v>
      </c>
      <c r="E310" s="57" t="n">
        <v>0.0583155820138291</v>
      </c>
      <c r="F310" s="56" t="n">
        <v>12527</v>
      </c>
      <c r="G310" s="56" t="n">
        <v>125780</v>
      </c>
      <c r="H310" s="56" t="n">
        <v>560</v>
      </c>
      <c r="I310" s="56" t="n">
        <v>75977</v>
      </c>
      <c r="J310" s="56"/>
      <c r="K310" s="56" t="n">
        <v>3829307.87530974</v>
      </c>
      <c r="L310" s="56" t="n">
        <v>2253867</v>
      </c>
      <c r="M310" s="56" t="n">
        <v>2293895</v>
      </c>
      <c r="N310" s="58" t="n">
        <v>0.543476724971287</v>
      </c>
      <c r="O310" s="58" t="n">
        <v>0.588583387230962</v>
      </c>
      <c r="P310" s="58" t="n">
        <v>0.59903645115358</v>
      </c>
    </row>
    <row r="311" customFormat="false" ht="12.75" hidden="false" customHeight="false" outlineLevel="0" collapsed="false">
      <c r="A311" s="0" t="n">
        <v>1996</v>
      </c>
      <c r="B311" s="0" t="n">
        <v>49</v>
      </c>
      <c r="C311" s="0" t="s">
        <v>117</v>
      </c>
      <c r="D311" s="56" t="n">
        <v>1400343</v>
      </c>
      <c r="E311" s="57" t="n">
        <v>0.00519118577745117</v>
      </c>
      <c r="F311" s="56" t="n">
        <v>2749</v>
      </c>
      <c r="G311" s="56" t="n">
        <v>5669</v>
      </c>
      <c r="H311" s="56" t="n">
        <v>869</v>
      </c>
      <c r="I311" s="56" t="n">
        <v>6452.5</v>
      </c>
      <c r="J311" s="56"/>
      <c r="K311" s="56" t="n">
        <v>1386621.05933485</v>
      </c>
      <c r="L311" s="56" t="n">
        <v>636459</v>
      </c>
      <c r="M311" s="56" t="n">
        <v>653331</v>
      </c>
      <c r="N311" s="58" t="n">
        <v>0.454502218385067</v>
      </c>
      <c r="O311" s="58" t="n">
        <v>0.458999952233024</v>
      </c>
      <c r="P311" s="58" t="n">
        <v>0.471167660120061</v>
      </c>
    </row>
    <row r="312" customFormat="false" ht="12.75" hidden="false" customHeight="false" outlineLevel="0" collapsed="false">
      <c r="A312" s="0" t="n">
        <v>1996</v>
      </c>
      <c r="B312" s="0" t="n">
        <v>50</v>
      </c>
      <c r="C312" s="0" t="s">
        <v>118</v>
      </c>
      <c r="D312" s="56" t="n">
        <v>3886906</v>
      </c>
      <c r="E312" s="57" t="n">
        <v>0.0202748671779085</v>
      </c>
      <c r="F312" s="56" t="n">
        <v>12991</v>
      </c>
      <c r="G312" s="56" t="n">
        <v>47292</v>
      </c>
      <c r="H312" s="56" t="n">
        <v>8222</v>
      </c>
      <c r="I312" s="56" t="n">
        <v>44859</v>
      </c>
      <c r="J312" s="56"/>
      <c r="K312" s="56" t="n">
        <v>3763240.49711698</v>
      </c>
      <c r="L312" s="56" t="n">
        <v>2196169</v>
      </c>
      <c r="M312" s="56"/>
      <c r="N312" s="58" t="n">
        <v>0.565017265660657</v>
      </c>
      <c r="O312" s="58" t="n">
        <v>0.583584546797496</v>
      </c>
      <c r="P312" s="58"/>
    </row>
    <row r="313" customFormat="false" ht="12.75" hidden="false" customHeight="false" outlineLevel="0" collapsed="false">
      <c r="A313" s="0" t="n">
        <v>1996</v>
      </c>
      <c r="B313" s="0" t="n">
        <v>51</v>
      </c>
      <c r="C313" s="0" t="s">
        <v>119</v>
      </c>
      <c r="D313" s="56" t="n">
        <v>353354</v>
      </c>
      <c r="E313" s="57" t="n">
        <v>0.0131970449878293</v>
      </c>
      <c r="F313" s="56" t="n">
        <v>1499</v>
      </c>
      <c r="G313" s="56" t="n">
        <v>3432</v>
      </c>
      <c r="H313" s="56" t="n">
        <v>364</v>
      </c>
      <c r="I313" s="56" t="n">
        <v>3579</v>
      </c>
      <c r="J313" s="56"/>
      <c r="K313" s="56" t="n">
        <v>345111.771365371</v>
      </c>
      <c r="L313" s="56" t="n">
        <v>211571</v>
      </c>
      <c r="M313" s="56" t="n">
        <v>215844</v>
      </c>
      <c r="N313" s="58" t="n">
        <v>0.598750827781771</v>
      </c>
      <c r="O313" s="58" t="n">
        <v>0.613050662291114</v>
      </c>
      <c r="P313" s="58" t="n">
        <v>0.625432158242686</v>
      </c>
    </row>
    <row r="314" customFormat="false" ht="12.75" hidden="false" customHeight="false" outlineLevel="0" collapsed="false">
      <c r="A314" s="0" t="n">
        <v>1994</v>
      </c>
      <c r="B314" s="0" t="n">
        <v>0</v>
      </c>
      <c r="C314" s="0" t="s">
        <v>138</v>
      </c>
      <c r="D314" s="56" t="n">
        <v>195258350</v>
      </c>
      <c r="E314" s="57" t="n">
        <v>0.0636212307795872</v>
      </c>
      <c r="F314" s="56" t="n">
        <v>1037855</v>
      </c>
      <c r="G314" s="56" t="n">
        <v>1778797</v>
      </c>
      <c r="H314" s="56" t="n">
        <v>513686</v>
      </c>
      <c r="I314" s="56" t="n">
        <v>2440939.5</v>
      </c>
      <c r="J314" s="56" t="n">
        <v>2228514.07661416</v>
      </c>
      <c r="K314" s="56" t="n">
        <v>182623348.029623</v>
      </c>
      <c r="L314" s="56" t="n">
        <v>75105860</v>
      </c>
      <c r="M314" s="56"/>
      <c r="N314" s="58" t="n">
        <v>0.384648646267881</v>
      </c>
      <c r="O314" s="58" t="n">
        <v>0.41126099598074</v>
      </c>
      <c r="P314" s="58" t="n">
        <v>0</v>
      </c>
    </row>
    <row r="315" customFormat="false" ht="12.75" hidden="false" customHeight="false" outlineLevel="0" collapsed="false">
      <c r="A315" s="0" t="n">
        <v>1994</v>
      </c>
      <c r="B315" s="0" t="n">
        <v>1</v>
      </c>
      <c r="C315" s="0" t="s">
        <v>69</v>
      </c>
      <c r="D315" s="56" t="n">
        <v>3170782</v>
      </c>
      <c r="E315" s="57" t="n">
        <v>0.0101194906760348</v>
      </c>
      <c r="F315" s="56" t="n">
        <v>19573</v>
      </c>
      <c r="G315" s="56" t="n">
        <v>32284</v>
      </c>
      <c r="H315" s="56" t="n">
        <v>7235</v>
      </c>
      <c r="I315" s="56" t="n">
        <v>42950</v>
      </c>
      <c r="J315" s="56"/>
      <c r="K315" s="56" t="n">
        <v>3095745.30111526</v>
      </c>
      <c r="L315" s="56" t="n">
        <v>1201969</v>
      </c>
      <c r="M315" s="56"/>
      <c r="N315" s="58" t="n">
        <v>0.37907651803246</v>
      </c>
      <c r="O315" s="58" t="n">
        <v>0.388264822550803</v>
      </c>
      <c r="P315" s="58"/>
    </row>
    <row r="316" customFormat="false" ht="12.75" hidden="false" customHeight="false" outlineLevel="0" collapsed="false">
      <c r="A316" s="0" t="n">
        <v>1994</v>
      </c>
      <c r="B316" s="0" t="n">
        <v>2</v>
      </c>
      <c r="C316" s="0" t="s">
        <v>98</v>
      </c>
      <c r="D316" s="56" t="n">
        <v>417053</v>
      </c>
      <c r="E316" s="57" t="n">
        <v>0.0298870638363632</v>
      </c>
      <c r="F316" s="56" t="n">
        <v>3292</v>
      </c>
      <c r="G316" s="56" t="n">
        <v>2899</v>
      </c>
      <c r="H316" s="56" t="n">
        <v>412</v>
      </c>
      <c r="I316" s="56" t="n">
        <v>5153.5</v>
      </c>
      <c r="J316" s="56"/>
      <c r="K316" s="56" t="n">
        <v>399435.010365853</v>
      </c>
      <c r="L316" s="56" t="n">
        <v>213404</v>
      </c>
      <c r="M316" s="56" t="n">
        <v>216668</v>
      </c>
      <c r="N316" s="58" t="n">
        <v>0.511695156251124</v>
      </c>
      <c r="O316" s="58" t="n">
        <v>0.534264634951597</v>
      </c>
      <c r="P316" s="58" t="n">
        <v>0.542436177043039</v>
      </c>
    </row>
    <row r="317" customFormat="false" ht="12.75" hidden="false" customHeight="false" outlineLevel="0" collapsed="false">
      <c r="A317" s="0" t="n">
        <v>1994</v>
      </c>
      <c r="B317" s="0" t="n">
        <v>3</v>
      </c>
      <c r="C317" s="0" t="s">
        <v>105</v>
      </c>
      <c r="D317" s="56" t="n">
        <v>3169857</v>
      </c>
      <c r="E317" s="57" t="n">
        <v>0.0745795213499284</v>
      </c>
      <c r="F317" s="56" t="n">
        <v>19746</v>
      </c>
      <c r="G317" s="56" t="n">
        <v>34365</v>
      </c>
      <c r="H317" s="56" t="n">
        <v>4351</v>
      </c>
      <c r="I317" s="56" t="n">
        <v>41279.5</v>
      </c>
      <c r="J317" s="56"/>
      <c r="K317" s="56" t="n">
        <v>2892171.08219228</v>
      </c>
      <c r="L317" s="56" t="n">
        <v>1129607</v>
      </c>
      <c r="M317" s="56" t="n">
        <v>1153724</v>
      </c>
      <c r="N317" s="58" t="n">
        <v>0.356358977707827</v>
      </c>
      <c r="O317" s="58" t="n">
        <v>0.390574059382321</v>
      </c>
      <c r="P317" s="58" t="n">
        <v>0.398912777706591</v>
      </c>
    </row>
    <row r="318" customFormat="false" ht="12.75" hidden="false" customHeight="false" outlineLevel="0" collapsed="false">
      <c r="A318" s="0" t="n">
        <v>1994</v>
      </c>
      <c r="B318" s="0" t="n">
        <v>4</v>
      </c>
      <c r="C318" s="0" t="s">
        <v>87</v>
      </c>
      <c r="D318" s="56" t="n">
        <v>1849361</v>
      </c>
      <c r="E318" s="57" t="n">
        <v>0.0132638101702818</v>
      </c>
      <c r="F318" s="56" t="n">
        <v>8643</v>
      </c>
      <c r="G318" s="56" t="n">
        <v>19606</v>
      </c>
      <c r="H318" s="56" t="n">
        <v>5224</v>
      </c>
      <c r="I318" s="56" t="n">
        <v>23670</v>
      </c>
      <c r="J318" s="56"/>
      <c r="K318" s="56" t="n">
        <v>1801161.42675968</v>
      </c>
      <c r="L318" s="56" t="n">
        <v>716840</v>
      </c>
      <c r="M318" s="56"/>
      <c r="N318" s="58" t="n">
        <v>0.387614965385341</v>
      </c>
      <c r="O318" s="58" t="n">
        <v>0.397987648053072</v>
      </c>
      <c r="P318" s="58"/>
    </row>
    <row r="319" customFormat="false" ht="12.75" hidden="false" customHeight="false" outlineLevel="0" collapsed="false">
      <c r="A319" s="0" t="n">
        <v>1994</v>
      </c>
      <c r="B319" s="0" t="n">
        <v>5</v>
      </c>
      <c r="C319" s="0" t="s">
        <v>109</v>
      </c>
      <c r="D319" s="56" t="n">
        <v>22721586</v>
      </c>
      <c r="E319" s="57" t="n">
        <v>0.177442508274395</v>
      </c>
      <c r="F319" s="56" t="n">
        <v>125605</v>
      </c>
      <c r="G319" s="56" t="n">
        <v>0</v>
      </c>
      <c r="H319" s="56" t="n">
        <v>85082</v>
      </c>
      <c r="I319" s="56" t="n">
        <v>210687</v>
      </c>
      <c r="J319" s="56"/>
      <c r="K319" s="56" t="n">
        <v>18479123.7881876</v>
      </c>
      <c r="L319" s="56" t="n">
        <v>8658881</v>
      </c>
      <c r="M319" s="56" t="n">
        <v>8900593</v>
      </c>
      <c r="N319" s="58" t="n">
        <v>0.381086117844063</v>
      </c>
      <c r="O319" s="58" t="n">
        <v>0.468576383775025</v>
      </c>
      <c r="P319" s="58" t="n">
        <v>0.481656657643557</v>
      </c>
    </row>
    <row r="320" customFormat="false" ht="12.75" hidden="false" customHeight="false" outlineLevel="0" collapsed="false">
      <c r="A320" s="0" t="n">
        <v>1994</v>
      </c>
      <c r="B320" s="0" t="n">
        <v>6</v>
      </c>
      <c r="C320" s="0" t="s">
        <v>110</v>
      </c>
      <c r="D320" s="56" t="n">
        <v>2785952</v>
      </c>
      <c r="E320" s="57" t="n">
        <v>0.0445407758368593</v>
      </c>
      <c r="F320" s="56" t="n">
        <v>10717</v>
      </c>
      <c r="G320" s="56" t="n">
        <v>0</v>
      </c>
      <c r="H320" s="56" t="n">
        <v>2463</v>
      </c>
      <c r="I320" s="56" t="n">
        <v>13180</v>
      </c>
      <c r="J320" s="56"/>
      <c r="K320" s="56" t="n">
        <v>2648683.53647575</v>
      </c>
      <c r="L320" s="56" t="n">
        <v>1116307</v>
      </c>
      <c r="M320" s="56" t="n">
        <v>1173130</v>
      </c>
      <c r="N320" s="58" t="n">
        <v>0.400691397411011</v>
      </c>
      <c r="O320" s="58" t="n">
        <v>0.421457295530791</v>
      </c>
      <c r="P320" s="58" t="n">
        <v>0.442910594581989</v>
      </c>
    </row>
    <row r="321" customFormat="false" ht="12.75" hidden="false" customHeight="false" outlineLevel="0" collapsed="false">
      <c r="A321" s="0" t="n">
        <v>1994</v>
      </c>
      <c r="B321" s="0" t="n">
        <v>7</v>
      </c>
      <c r="C321" s="0" t="s">
        <v>99</v>
      </c>
      <c r="D321" s="56" t="n">
        <v>2515100</v>
      </c>
      <c r="E321" s="57" t="n">
        <v>0.0545778564268883</v>
      </c>
      <c r="F321" s="56" t="n">
        <v>14380</v>
      </c>
      <c r="G321" s="56" t="n">
        <v>53453</v>
      </c>
      <c r="H321" s="56" t="n">
        <v>1146</v>
      </c>
      <c r="I321" s="56" t="n">
        <v>42252.5</v>
      </c>
      <c r="J321" s="56"/>
      <c r="K321" s="56" t="n">
        <v>2335578.73330073</v>
      </c>
      <c r="L321" s="56" t="n">
        <v>1147084</v>
      </c>
      <c r="M321" s="56" t="n">
        <v>1163829</v>
      </c>
      <c r="N321" s="58" t="n">
        <v>0.456078883543398</v>
      </c>
      <c r="O321" s="58" t="n">
        <v>0.491134802541593</v>
      </c>
      <c r="P321" s="58" t="n">
        <v>0.498304331772721</v>
      </c>
    </row>
    <row r="322" customFormat="false" ht="12.75" hidden="false" customHeight="false" outlineLevel="0" collapsed="false">
      <c r="A322" s="0" t="n">
        <v>1994</v>
      </c>
      <c r="B322" s="0" t="n">
        <v>8</v>
      </c>
      <c r="C322" s="0" t="s">
        <v>114</v>
      </c>
      <c r="D322" s="56" t="n">
        <v>540474</v>
      </c>
      <c r="E322" s="57" t="n">
        <v>0.026430153320172</v>
      </c>
      <c r="F322" s="56" t="n">
        <v>4466</v>
      </c>
      <c r="G322" s="56" t="n">
        <v>15507</v>
      </c>
      <c r="H322" s="56" t="n">
        <v>1029</v>
      </c>
      <c r="I322" s="56" t="n">
        <v>13248.5</v>
      </c>
      <c r="J322" s="56"/>
      <c r="K322" s="56" t="n">
        <v>512940.689314433</v>
      </c>
      <c r="L322" s="56" t="n">
        <v>199029</v>
      </c>
      <c r="M322" s="56" t="n">
        <v>201560</v>
      </c>
      <c r="N322" s="58" t="n">
        <v>0.368248981449616</v>
      </c>
      <c r="O322" s="58" t="n">
        <v>0.388015620804055</v>
      </c>
      <c r="P322" s="58" t="n">
        <v>0.392949914481133</v>
      </c>
    </row>
    <row r="323" customFormat="false" ht="12.75" hidden="false" customHeight="false" outlineLevel="0" collapsed="false">
      <c r="A323" s="0" t="n">
        <v>1994</v>
      </c>
      <c r="B323" s="0" t="n">
        <v>9</v>
      </c>
      <c r="C323" s="0" t="s">
        <v>139</v>
      </c>
      <c r="D323" s="56" t="n">
        <v>463680</v>
      </c>
      <c r="E323" s="57" t="n">
        <v>0.0880894083541353</v>
      </c>
      <c r="F323" s="56" t="n">
        <v>10949</v>
      </c>
      <c r="G323" s="56" t="n">
        <v>0</v>
      </c>
      <c r="H323" s="56" t="n">
        <v>0</v>
      </c>
      <c r="I323" s="56" t="n">
        <v>10949</v>
      </c>
      <c r="J323" s="56"/>
      <c r="K323" s="56" t="n">
        <v>411885.703134355</v>
      </c>
      <c r="L323" s="56" t="n">
        <v>183649</v>
      </c>
      <c r="M323" s="56" t="n">
        <v>186316</v>
      </c>
      <c r="N323" s="58" t="n">
        <v>0.396068409247757</v>
      </c>
      <c r="O323" s="58" t="n">
        <v>0.445873694091525</v>
      </c>
      <c r="P323" s="58" t="n">
        <v>0.452348791381149</v>
      </c>
    </row>
    <row r="324" customFormat="false" ht="12.75" hidden="false" customHeight="false" outlineLevel="0" collapsed="false">
      <c r="A324" s="0" t="n">
        <v>1994</v>
      </c>
      <c r="B324" s="0" t="n">
        <v>10</v>
      </c>
      <c r="C324" s="0" t="s">
        <v>65</v>
      </c>
      <c r="D324" s="56" t="n">
        <v>11016840</v>
      </c>
      <c r="E324" s="57" t="n">
        <v>0.0912552646900317</v>
      </c>
      <c r="F324" s="56" t="n">
        <v>57168</v>
      </c>
      <c r="G324" s="56" t="n">
        <v>247014</v>
      </c>
      <c r="H324" s="56" t="n">
        <v>20573</v>
      </c>
      <c r="I324" s="56" t="n">
        <v>201248</v>
      </c>
      <c r="J324" s="56"/>
      <c r="K324" s="56" t="n">
        <v>9810247.34975227</v>
      </c>
      <c r="L324" s="56" t="n">
        <v>4206659</v>
      </c>
      <c r="M324" s="56" t="n">
        <v>4305340</v>
      </c>
      <c r="N324" s="58" t="n">
        <v>0.381838984681633</v>
      </c>
      <c r="O324" s="58" t="n">
        <v>0.428802541875382</v>
      </c>
      <c r="P324" s="58" t="n">
        <v>0.438861513528374</v>
      </c>
    </row>
    <row r="325" customFormat="false" ht="12.75" hidden="false" customHeight="false" outlineLevel="0" collapsed="false">
      <c r="A325" s="0" t="n">
        <v>1994</v>
      </c>
      <c r="B325" s="0" t="n">
        <v>11</v>
      </c>
      <c r="C325" s="0" t="s">
        <v>97</v>
      </c>
      <c r="D325" s="56" t="n">
        <v>5293282</v>
      </c>
      <c r="E325" s="57" t="n">
        <v>0.0365698256707957</v>
      </c>
      <c r="F325" s="56" t="n">
        <v>33425</v>
      </c>
      <c r="G325" s="56" t="n">
        <v>140694</v>
      </c>
      <c r="H325" s="56" t="n">
        <v>17505</v>
      </c>
      <c r="I325" s="56" t="n">
        <v>121277</v>
      </c>
      <c r="J325" s="56"/>
      <c r="K325" s="56" t="n">
        <v>4978430.60003364</v>
      </c>
      <c r="L325" s="56" t="n">
        <v>1545328</v>
      </c>
      <c r="M325" s="56"/>
      <c r="N325" s="58" t="n">
        <v>0.29194137021228</v>
      </c>
      <c r="O325" s="58" t="n">
        <v>0.310404648402563</v>
      </c>
      <c r="P325" s="58"/>
    </row>
    <row r="326" customFormat="false" ht="12.75" hidden="false" customHeight="false" outlineLevel="0" collapsed="false">
      <c r="A326" s="0" t="n">
        <v>1994</v>
      </c>
      <c r="B326" s="0" t="n">
        <v>12</v>
      </c>
      <c r="C326" s="0" t="s">
        <v>116</v>
      </c>
      <c r="D326" s="56" t="n">
        <v>882189</v>
      </c>
      <c r="E326" s="57" t="n">
        <v>0.0792940217830922</v>
      </c>
      <c r="F326" s="56" t="n">
        <v>3333</v>
      </c>
      <c r="G326" s="56" t="n">
        <v>0</v>
      </c>
      <c r="H326" s="56" t="n">
        <v>0</v>
      </c>
      <c r="I326" s="56" t="n">
        <v>3333</v>
      </c>
      <c r="J326" s="56"/>
      <c r="K326" s="56" t="n">
        <v>808903.686217196</v>
      </c>
      <c r="L326" s="56" t="n">
        <v>369013</v>
      </c>
      <c r="M326" s="56" t="n">
        <v>377011</v>
      </c>
      <c r="N326" s="58" t="n">
        <v>0.418292452070928</v>
      </c>
      <c r="O326" s="58" t="n">
        <v>0.456189044861044</v>
      </c>
      <c r="P326" s="58" t="n">
        <v>0.466076501348481</v>
      </c>
    </row>
    <row r="327" customFormat="false" ht="12.75" hidden="false" customHeight="false" outlineLevel="0" collapsed="false">
      <c r="A327" s="0" t="n">
        <v>1994</v>
      </c>
      <c r="B327" s="0" t="n">
        <v>13</v>
      </c>
      <c r="C327" s="0" t="s">
        <v>85</v>
      </c>
      <c r="D327" s="56" t="n">
        <v>809957</v>
      </c>
      <c r="E327" s="57" t="n">
        <v>0.0284835967345151</v>
      </c>
      <c r="F327" s="56" t="n">
        <v>2811</v>
      </c>
      <c r="G327" s="56" t="n">
        <v>0</v>
      </c>
      <c r="H327" s="56" t="n">
        <v>0</v>
      </c>
      <c r="I327" s="56" t="n">
        <v>2811</v>
      </c>
      <c r="J327" s="56"/>
      <c r="K327" s="56" t="n">
        <v>784075.511439702</v>
      </c>
      <c r="L327" s="56" t="n">
        <v>413346</v>
      </c>
      <c r="M327" s="56" t="n">
        <v>419330</v>
      </c>
      <c r="N327" s="58" t="n">
        <v>0.510330795338518</v>
      </c>
      <c r="O327" s="58" t="n">
        <v>0.527176265511753</v>
      </c>
      <c r="P327" s="58" t="n">
        <v>0.534808183500127</v>
      </c>
    </row>
    <row r="328" customFormat="false" ht="12.75" hidden="false" customHeight="false" outlineLevel="0" collapsed="false">
      <c r="A328" s="0" t="n">
        <v>1994</v>
      </c>
      <c r="B328" s="0" t="n">
        <v>14</v>
      </c>
      <c r="C328" s="0" t="s">
        <v>93</v>
      </c>
      <c r="D328" s="56" t="n">
        <v>8819582</v>
      </c>
      <c r="E328" s="57" t="n">
        <v>0.0689078663106309</v>
      </c>
      <c r="F328" s="56" t="n">
        <v>36531</v>
      </c>
      <c r="G328" s="56" t="n">
        <v>0</v>
      </c>
      <c r="H328" s="56" t="n">
        <v>0</v>
      </c>
      <c r="I328" s="56" t="n">
        <v>36531</v>
      </c>
      <c r="J328" s="56"/>
      <c r="K328" s="56" t="n">
        <v>8175312.42262835</v>
      </c>
      <c r="L328" s="56" t="n">
        <v>3106566</v>
      </c>
      <c r="M328" s="56" t="n">
        <v>3219122</v>
      </c>
      <c r="N328" s="58" t="n">
        <v>0.352235060573166</v>
      </c>
      <c r="O328" s="58" t="n">
        <v>0.379993551243543</v>
      </c>
      <c r="P328" s="58" t="n">
        <v>0.393761343124922</v>
      </c>
    </row>
    <row r="329" customFormat="false" ht="12.75" hidden="false" customHeight="false" outlineLevel="0" collapsed="false">
      <c r="A329" s="0" t="n">
        <v>1994</v>
      </c>
      <c r="B329" s="0" t="n">
        <v>15</v>
      </c>
      <c r="C329" s="0" t="s">
        <v>106</v>
      </c>
      <c r="D329" s="56" t="n">
        <v>4315664</v>
      </c>
      <c r="E329" s="57" t="n">
        <v>0.0152101219311171</v>
      </c>
      <c r="F329" s="56" t="n">
        <v>15014</v>
      </c>
      <c r="G329" s="56" t="n">
        <v>0</v>
      </c>
      <c r="H329" s="56" t="n">
        <v>0</v>
      </c>
      <c r="I329" s="56" t="n">
        <v>15014</v>
      </c>
      <c r="J329" s="56"/>
      <c r="K329" s="56" t="n">
        <v>4235008.22434627</v>
      </c>
      <c r="L329" s="56" t="n">
        <v>1543568</v>
      </c>
      <c r="M329" s="56" t="n">
        <v>1609481</v>
      </c>
      <c r="N329" s="58" t="n">
        <v>0.357666398496268</v>
      </c>
      <c r="O329" s="58" t="n">
        <v>0.364478158773416</v>
      </c>
      <c r="P329" s="58" t="n">
        <v>0.380042001039666</v>
      </c>
    </row>
    <row r="330" customFormat="false" ht="12.75" hidden="false" customHeight="false" outlineLevel="0" collapsed="false">
      <c r="A330" s="0" t="n">
        <v>1994</v>
      </c>
      <c r="B330" s="0" t="n">
        <v>16</v>
      </c>
      <c r="C330" s="0" t="s">
        <v>90</v>
      </c>
      <c r="D330" s="56" t="n">
        <v>2128370</v>
      </c>
      <c r="E330" s="57" t="n">
        <v>0.0157761254751423</v>
      </c>
      <c r="F330" s="56" t="n">
        <v>5437</v>
      </c>
      <c r="G330" s="56" t="n">
        <v>15902</v>
      </c>
      <c r="H330" s="56" t="n">
        <v>3696</v>
      </c>
      <c r="I330" s="56" t="n">
        <v>17084</v>
      </c>
      <c r="J330" s="56"/>
      <c r="K330" s="56" t="n">
        <v>2077708.56782247</v>
      </c>
      <c r="L330" s="56" t="n">
        <v>997248</v>
      </c>
      <c r="M330" s="56" t="n">
        <v>1022372</v>
      </c>
      <c r="N330" s="58" t="n">
        <v>0.468550111117898</v>
      </c>
      <c r="O330" s="58" t="n">
        <v>0.479974918255816</v>
      </c>
      <c r="P330" s="58" t="n">
        <v>0.492067085747011</v>
      </c>
    </row>
    <row r="331" customFormat="false" ht="12.75" hidden="false" customHeight="false" outlineLevel="0" collapsed="false">
      <c r="A331" s="0" t="n">
        <v>1994</v>
      </c>
      <c r="B331" s="0" t="n">
        <v>17</v>
      </c>
      <c r="C331" s="0" t="s">
        <v>74</v>
      </c>
      <c r="D331" s="56" t="n">
        <v>1893521</v>
      </c>
      <c r="E331" s="57" t="n">
        <v>0.0261184768262059</v>
      </c>
      <c r="F331" s="56" t="n">
        <v>6371</v>
      </c>
      <c r="G331" s="56" t="n">
        <v>0</v>
      </c>
      <c r="H331" s="56" t="n">
        <v>0</v>
      </c>
      <c r="I331" s="56" t="n">
        <v>6371</v>
      </c>
      <c r="J331" s="56"/>
      <c r="K331" s="56" t="n">
        <v>1837694.11564157</v>
      </c>
      <c r="L331" s="56" t="n">
        <v>820846</v>
      </c>
      <c r="M331" s="56" t="n">
        <v>836251</v>
      </c>
      <c r="N331" s="58" t="n">
        <v>0.433502453894095</v>
      </c>
      <c r="O331" s="58" t="n">
        <v>0.446671724643049</v>
      </c>
      <c r="P331" s="58" t="n">
        <v>0.455054512544952</v>
      </c>
    </row>
    <row r="332" customFormat="false" ht="12.75" hidden="false" customHeight="false" outlineLevel="0" collapsed="false">
      <c r="A332" s="0" t="n">
        <v>1994</v>
      </c>
      <c r="B332" s="0" t="n">
        <v>18</v>
      </c>
      <c r="C332" s="0" t="s">
        <v>95</v>
      </c>
      <c r="D332" s="56" t="n">
        <v>2879413</v>
      </c>
      <c r="E332" s="57" t="n">
        <v>0.00985533828451108</v>
      </c>
      <c r="F332" s="56" t="n">
        <v>11066</v>
      </c>
      <c r="G332" s="56" t="n">
        <v>11417</v>
      </c>
      <c r="H332" s="56" t="n">
        <v>4380</v>
      </c>
      <c r="I332" s="56" t="n">
        <v>21154.5</v>
      </c>
      <c r="J332" s="56"/>
      <c r="K332" s="56" t="n">
        <v>2829880.91082418</v>
      </c>
      <c r="L332" s="56" t="n">
        <v>784299</v>
      </c>
      <c r="M332" s="56" t="n">
        <v>827541</v>
      </c>
      <c r="N332" s="58" t="n">
        <v>0.272381558324561</v>
      </c>
      <c r="O332" s="58" t="n">
        <v>0.27714911853714</v>
      </c>
      <c r="P332" s="58" t="n">
        <v>0.292429620212882</v>
      </c>
    </row>
    <row r="333" customFormat="false" ht="12.75" hidden="false" customHeight="false" outlineLevel="0" collapsed="false">
      <c r="A333" s="0" t="n">
        <v>1994</v>
      </c>
      <c r="B333" s="0" t="n">
        <v>19</v>
      </c>
      <c r="C333" s="0" t="s">
        <v>88</v>
      </c>
      <c r="D333" s="56" t="n">
        <v>3109456</v>
      </c>
      <c r="E333" s="57" t="n">
        <v>0.0150293946147092</v>
      </c>
      <c r="F333" s="56" t="n">
        <v>24063</v>
      </c>
      <c r="G333" s="56" t="n">
        <v>0</v>
      </c>
      <c r="H333" s="56" t="n">
        <v>0</v>
      </c>
      <c r="I333" s="56" t="n">
        <v>24063</v>
      </c>
      <c r="J333" s="56"/>
      <c r="K333" s="56" t="n">
        <v>3038659.75873892</v>
      </c>
      <c r="L333" s="56" t="n">
        <v>826837</v>
      </c>
      <c r="M333" s="56" t="n">
        <v>893758</v>
      </c>
      <c r="N333" s="58" t="n">
        <v>0.265910500100339</v>
      </c>
      <c r="O333" s="58" t="n">
        <v>0.272105818238481</v>
      </c>
      <c r="P333" s="58" t="n">
        <v>0.29412901442145</v>
      </c>
    </row>
    <row r="334" customFormat="false" ht="12.75" hidden="false" customHeight="false" outlineLevel="0" collapsed="false">
      <c r="A334" s="0" t="n">
        <v>1994</v>
      </c>
      <c r="B334" s="0" t="n">
        <v>20</v>
      </c>
      <c r="C334" s="0" t="s">
        <v>96</v>
      </c>
      <c r="D334" s="56" t="n">
        <v>932164</v>
      </c>
      <c r="E334" s="57" t="n">
        <v>0.0149763558998765</v>
      </c>
      <c r="F334" s="56" t="n">
        <v>0</v>
      </c>
      <c r="G334" s="56" t="n">
        <v>0</v>
      </c>
      <c r="H334" s="56" t="n">
        <v>0</v>
      </c>
      <c r="I334" s="56" t="n">
        <v>0</v>
      </c>
      <c r="J334" s="56"/>
      <c r="K334" s="56" t="n">
        <v>918203.580178947</v>
      </c>
      <c r="L334" s="56" t="n">
        <v>511733</v>
      </c>
      <c r="M334" s="56"/>
      <c r="N334" s="58" t="n">
        <v>0.54897314206513</v>
      </c>
      <c r="O334" s="58" t="n">
        <v>0.557319761158271</v>
      </c>
      <c r="P334" s="58"/>
    </row>
    <row r="335" customFormat="false" ht="12.75" hidden="false" customHeight="false" outlineLevel="0" collapsed="false">
      <c r="A335" s="0" t="n">
        <v>1994</v>
      </c>
      <c r="B335" s="0" t="n">
        <v>21</v>
      </c>
      <c r="C335" s="0" t="s">
        <v>77</v>
      </c>
      <c r="D335" s="56" t="n">
        <v>3751305</v>
      </c>
      <c r="E335" s="57" t="n">
        <v>0.0524542642663943</v>
      </c>
      <c r="F335" s="56" t="n">
        <v>20998</v>
      </c>
      <c r="G335" s="56" t="n">
        <v>76940</v>
      </c>
      <c r="H335" s="56" t="n">
        <v>14795</v>
      </c>
      <c r="I335" s="56" t="n">
        <v>74263</v>
      </c>
      <c r="J335" s="56"/>
      <c r="K335" s="56" t="n">
        <v>3480270.05618615</v>
      </c>
      <c r="L335" s="56" t="n">
        <v>1410299</v>
      </c>
      <c r="M335" s="56" t="n">
        <v>1437450</v>
      </c>
      <c r="N335" s="58" t="n">
        <v>0.375948903115049</v>
      </c>
      <c r="O335" s="58" t="n">
        <v>0.405226886773687</v>
      </c>
      <c r="P335" s="58" t="n">
        <v>0.413028292860476</v>
      </c>
    </row>
    <row r="336" customFormat="false" ht="12.75" hidden="false" customHeight="false" outlineLevel="0" collapsed="false">
      <c r="A336" s="0" t="n">
        <v>1994</v>
      </c>
      <c r="B336" s="0" t="n">
        <v>22</v>
      </c>
      <c r="C336" s="0" t="s">
        <v>89</v>
      </c>
      <c r="D336" s="56" t="n">
        <v>4668100</v>
      </c>
      <c r="E336" s="57" t="n">
        <v>0.0674391826316408</v>
      </c>
      <c r="F336" s="56" t="n">
        <v>0</v>
      </c>
      <c r="G336" s="56" t="n">
        <v>0</v>
      </c>
      <c r="H336" s="56" t="n">
        <v>0</v>
      </c>
      <c r="I336" s="56" t="n">
        <v>0</v>
      </c>
      <c r="J336" s="56"/>
      <c r="K336" s="56" t="n">
        <v>4353287.15155724</v>
      </c>
      <c r="L336" s="56" t="n">
        <v>2179945</v>
      </c>
      <c r="M336" s="56" t="n">
        <v>2232186</v>
      </c>
      <c r="N336" s="58" t="n">
        <v>0.466987639510722</v>
      </c>
      <c r="O336" s="58" t="n">
        <v>0.500758375017876</v>
      </c>
      <c r="P336" s="58" t="n">
        <v>0.512758732031153</v>
      </c>
    </row>
    <row r="337" customFormat="false" ht="12.75" hidden="false" customHeight="false" outlineLevel="0" collapsed="false">
      <c r="A337" s="0" t="n">
        <v>1994</v>
      </c>
      <c r="B337" s="0" t="n">
        <v>23</v>
      </c>
      <c r="C337" s="0" t="s">
        <v>107</v>
      </c>
      <c r="D337" s="56" t="n">
        <v>7081498</v>
      </c>
      <c r="E337" s="57" t="n">
        <v>0.0260508342427843</v>
      </c>
      <c r="F337" s="56" t="n">
        <v>40631</v>
      </c>
      <c r="G337" s="56" t="n">
        <v>0</v>
      </c>
      <c r="H337" s="56" t="n">
        <v>0</v>
      </c>
      <c r="I337" s="56" t="n">
        <v>40631</v>
      </c>
      <c r="J337" s="56"/>
      <c r="K337" s="56" t="n">
        <v>6856388.06941139</v>
      </c>
      <c r="L337" s="56" t="n">
        <v>3089077</v>
      </c>
      <c r="M337" s="56" t="n">
        <v>3177740</v>
      </c>
      <c r="N337" s="58" t="n">
        <v>0.43621801488894</v>
      </c>
      <c r="O337" s="58" t="n">
        <v>0.450539988216448</v>
      </c>
      <c r="P337" s="58" t="n">
        <v>0.463471432455369</v>
      </c>
    </row>
    <row r="338" customFormat="false" ht="12.75" hidden="false" customHeight="false" outlineLevel="0" collapsed="false">
      <c r="A338" s="0" t="n">
        <v>1994</v>
      </c>
      <c r="B338" s="0" t="n">
        <v>24</v>
      </c>
      <c r="C338" s="0" t="s">
        <v>86</v>
      </c>
      <c r="D338" s="56" t="n">
        <v>3385687</v>
      </c>
      <c r="E338" s="57" t="n">
        <v>0.0249412653797858</v>
      </c>
      <c r="F338" s="56" t="n">
        <v>4575</v>
      </c>
      <c r="G338" s="56" t="n">
        <v>81972</v>
      </c>
      <c r="H338" s="56" t="n">
        <v>1904</v>
      </c>
      <c r="I338" s="56" t="n">
        <v>47465</v>
      </c>
      <c r="J338" s="56"/>
      <c r="K338" s="56" t="n">
        <v>3253778.68204011</v>
      </c>
      <c r="L338" s="56" t="n">
        <v>1772929</v>
      </c>
      <c r="M338" s="56" t="n">
        <v>1794618</v>
      </c>
      <c r="N338" s="58" t="n">
        <v>0.523654135778056</v>
      </c>
      <c r="O338" s="58" t="n">
        <v>0.544883095394915</v>
      </c>
      <c r="P338" s="58" t="n">
        <v>0.551548883735012</v>
      </c>
    </row>
    <row r="339" customFormat="false" ht="12.75" hidden="false" customHeight="false" outlineLevel="0" collapsed="false">
      <c r="A339" s="0" t="n">
        <v>1994</v>
      </c>
      <c r="B339" s="0" t="n">
        <v>25</v>
      </c>
      <c r="C339" s="0" t="s">
        <v>91</v>
      </c>
      <c r="D339" s="56" t="n">
        <v>1935054</v>
      </c>
      <c r="E339" s="57" t="n">
        <v>0.00738459768574624</v>
      </c>
      <c r="F339" s="56" t="n">
        <v>10930</v>
      </c>
      <c r="G339" s="56" t="n">
        <v>9042</v>
      </c>
      <c r="H339" s="56" t="n">
        <v>1519</v>
      </c>
      <c r="I339" s="56" t="n">
        <v>16970</v>
      </c>
      <c r="J339" s="56"/>
      <c r="K339" s="56" t="n">
        <v>1903794.40470981</v>
      </c>
      <c r="L339" s="56" t="n">
        <v>608085</v>
      </c>
      <c r="M339" s="56" t="n">
        <v>621096</v>
      </c>
      <c r="N339" s="58" t="n">
        <v>0.314247044268532</v>
      </c>
      <c r="O339" s="58" t="n">
        <v>0.319406863732584</v>
      </c>
      <c r="P339" s="58" t="n">
        <v>0.326241110102786</v>
      </c>
    </row>
    <row r="340" customFormat="false" ht="12.75" hidden="false" customHeight="false" outlineLevel="0" collapsed="false">
      <c r="A340" s="0" t="n">
        <v>1994</v>
      </c>
      <c r="B340" s="0" t="n">
        <v>26</v>
      </c>
      <c r="C340" s="0" t="s">
        <v>79</v>
      </c>
      <c r="D340" s="56" t="n">
        <v>3958762</v>
      </c>
      <c r="E340" s="57" t="n">
        <v>0.0129279895837943</v>
      </c>
      <c r="F340" s="56" t="n">
        <v>17898</v>
      </c>
      <c r="G340" s="56" t="n">
        <v>36295</v>
      </c>
      <c r="H340" s="56" t="n">
        <v>12592</v>
      </c>
      <c r="I340" s="56" t="n">
        <v>48637.5</v>
      </c>
      <c r="J340" s="56"/>
      <c r="K340" s="56" t="n">
        <v>3858945.66609928</v>
      </c>
      <c r="L340" s="56" t="n">
        <v>1775116</v>
      </c>
      <c r="M340" s="56"/>
      <c r="N340" s="58" t="n">
        <v>0.448401798339986</v>
      </c>
      <c r="O340" s="58" t="n">
        <v>0.460000257478186</v>
      </c>
      <c r="P340" s="58"/>
    </row>
    <row r="341" customFormat="false" ht="12.75" hidden="false" customHeight="false" outlineLevel="0" collapsed="false">
      <c r="A341" s="0" t="n">
        <v>1994</v>
      </c>
      <c r="B341" s="0" t="n">
        <v>27</v>
      </c>
      <c r="C341" s="0" t="s">
        <v>103</v>
      </c>
      <c r="D341" s="56" t="n">
        <v>629335</v>
      </c>
      <c r="E341" s="57" t="n">
        <v>0.00846209645741002</v>
      </c>
      <c r="F341" s="56" t="n">
        <v>1764</v>
      </c>
      <c r="G341" s="56" t="n">
        <v>0</v>
      </c>
      <c r="H341" s="56" t="n">
        <v>0</v>
      </c>
      <c r="I341" s="56" t="n">
        <v>1764</v>
      </c>
      <c r="J341" s="56"/>
      <c r="K341" s="56" t="n">
        <v>622245.506525976</v>
      </c>
      <c r="L341" s="56" t="n">
        <v>350387</v>
      </c>
      <c r="M341" s="56" t="n">
        <v>359455</v>
      </c>
      <c r="N341" s="58" t="n">
        <v>0.556757529773491</v>
      </c>
      <c r="O341" s="58" t="n">
        <v>0.563100892373215</v>
      </c>
      <c r="P341" s="58" t="n">
        <v>0.577673918461626</v>
      </c>
    </row>
    <row r="342" customFormat="false" ht="12.75" hidden="false" customHeight="false" outlineLevel="0" collapsed="false">
      <c r="A342" s="0" t="n">
        <v>1994</v>
      </c>
      <c r="B342" s="0" t="n">
        <v>28</v>
      </c>
      <c r="C342" s="0" t="s">
        <v>81</v>
      </c>
      <c r="D342" s="56" t="n">
        <v>1201826</v>
      </c>
      <c r="E342" s="57" t="n">
        <v>0.0204042334138328</v>
      </c>
      <c r="F342" s="56" t="n">
        <v>2711</v>
      </c>
      <c r="G342" s="56" t="n">
        <v>18639</v>
      </c>
      <c r="H342" s="56" t="n">
        <v>771</v>
      </c>
      <c r="I342" s="56" t="n">
        <v>12801.5</v>
      </c>
      <c r="J342" s="56"/>
      <c r="K342" s="56" t="n">
        <v>1164502.16177319</v>
      </c>
      <c r="L342" s="56" t="n">
        <v>579561</v>
      </c>
      <c r="M342" s="56" t="n">
        <v>593654</v>
      </c>
      <c r="N342" s="58" t="n">
        <v>0.482233701051567</v>
      </c>
      <c r="O342" s="58" t="n">
        <v>0.497689930534352</v>
      </c>
      <c r="P342" s="58" t="n">
        <v>0.509792097848958</v>
      </c>
    </row>
    <row r="343" customFormat="false" ht="12.75" hidden="false" customHeight="false" outlineLevel="0" collapsed="false">
      <c r="A343" s="0" t="n">
        <v>1994</v>
      </c>
      <c r="B343" s="0" t="n">
        <v>29</v>
      </c>
      <c r="C343" s="0" t="s">
        <v>83</v>
      </c>
      <c r="D343" s="56" t="n">
        <v>1143487</v>
      </c>
      <c r="E343" s="57" t="n">
        <v>0.0837825770874407</v>
      </c>
      <c r="F343" s="56" t="n">
        <v>6993</v>
      </c>
      <c r="G343" s="56" t="n">
        <v>9410</v>
      </c>
      <c r="H343" s="56" t="n">
        <v>3529</v>
      </c>
      <c r="I343" s="56" t="n">
        <v>15227</v>
      </c>
      <c r="J343" s="56"/>
      <c r="K343" s="56" t="n">
        <v>1032455.71227401</v>
      </c>
      <c r="L343" s="56" t="n">
        <v>380530</v>
      </c>
      <c r="M343" s="56" t="n">
        <v>386582</v>
      </c>
      <c r="N343" s="58" t="n">
        <v>0.332780346431573</v>
      </c>
      <c r="O343" s="58" t="n">
        <v>0.368567867344035</v>
      </c>
      <c r="P343" s="58" t="n">
        <v>0.374429619986839</v>
      </c>
    </row>
    <row r="344" customFormat="false" ht="12.75" hidden="false" customHeight="false" outlineLevel="0" collapsed="false">
      <c r="A344" s="0" t="n">
        <v>1994</v>
      </c>
      <c r="B344" s="0" t="n">
        <v>30</v>
      </c>
      <c r="C344" s="0" t="s">
        <v>78</v>
      </c>
      <c r="D344" s="56" t="n">
        <v>851104</v>
      </c>
      <c r="E344" s="57" t="n">
        <v>0.0229034936853804</v>
      </c>
      <c r="F344" s="56" t="n">
        <v>2021</v>
      </c>
      <c r="G344" s="56" t="n">
        <v>0</v>
      </c>
      <c r="H344" s="56" t="n">
        <v>0</v>
      </c>
      <c r="I344" s="56" t="n">
        <v>2021</v>
      </c>
      <c r="J344" s="56"/>
      <c r="K344" s="56" t="n">
        <v>829589.744910398</v>
      </c>
      <c r="L344" s="56" t="n">
        <v>311882</v>
      </c>
      <c r="M344" s="56" t="n">
        <v>319443</v>
      </c>
      <c r="N344" s="58" t="n">
        <v>0.366444053840659</v>
      </c>
      <c r="O344" s="58" t="n">
        <v>0.375947270218107</v>
      </c>
      <c r="P344" s="58" t="n">
        <v>0.385061413740719</v>
      </c>
    </row>
    <row r="345" customFormat="false" ht="12.75" hidden="false" customHeight="false" outlineLevel="0" collapsed="false">
      <c r="A345" s="0" t="n">
        <v>1994</v>
      </c>
      <c r="B345" s="0" t="n">
        <v>31</v>
      </c>
      <c r="C345" s="0" t="s">
        <v>73</v>
      </c>
      <c r="D345" s="56" t="n">
        <v>6059401</v>
      </c>
      <c r="E345" s="57" t="n">
        <v>0.0887701848209131</v>
      </c>
      <c r="F345" s="56" t="n">
        <v>24632</v>
      </c>
      <c r="G345" s="56" t="n">
        <v>125299</v>
      </c>
      <c r="H345" s="56" t="n">
        <v>41802</v>
      </c>
      <c r="I345" s="56" t="n">
        <v>129083.5</v>
      </c>
      <c r="J345" s="56"/>
      <c r="K345" s="56" t="n">
        <v>5392423.35332597</v>
      </c>
      <c r="L345" s="56" t="n">
        <v>2054887</v>
      </c>
      <c r="M345" s="56" t="n">
        <v>2131328</v>
      </c>
      <c r="N345" s="58" t="n">
        <v>0.339123784677726</v>
      </c>
      <c r="O345" s="58" t="n">
        <v>0.381069301380533</v>
      </c>
      <c r="P345" s="58" t="n">
        <v>0.395244931703188</v>
      </c>
    </row>
    <row r="346" customFormat="false" ht="12.75" hidden="false" customHeight="false" outlineLevel="0" collapsed="false">
      <c r="A346" s="0" t="n">
        <v>1994</v>
      </c>
      <c r="B346" s="0" t="n">
        <v>32</v>
      </c>
      <c r="C346" s="0" t="s">
        <v>111</v>
      </c>
      <c r="D346" s="56" t="n">
        <v>1195183</v>
      </c>
      <c r="E346" s="57" t="n">
        <v>0.0486270952143303</v>
      </c>
      <c r="F346" s="56" t="n">
        <v>3712</v>
      </c>
      <c r="G346" s="56" t="n">
        <v>8063</v>
      </c>
      <c r="H346" s="56" t="n">
        <v>1078</v>
      </c>
      <c r="I346" s="56" t="n">
        <v>8821.5</v>
      </c>
      <c r="J346" s="56"/>
      <c r="K346" s="56" t="n">
        <v>1128243.22246045</v>
      </c>
      <c r="L346" s="56" t="n">
        <v>467621</v>
      </c>
      <c r="M346" s="56" t="n">
        <v>485709</v>
      </c>
      <c r="N346" s="58" t="n">
        <v>0.391254728355407</v>
      </c>
      <c r="O346" s="58" t="n">
        <v>0.414468255329043</v>
      </c>
      <c r="P346" s="58" t="n">
        <v>0.430500259457154</v>
      </c>
    </row>
    <row r="347" customFormat="false" ht="12.75" hidden="false" customHeight="false" outlineLevel="0" collapsed="false">
      <c r="A347" s="0" t="n">
        <v>1994</v>
      </c>
      <c r="B347" s="0" t="n">
        <v>33</v>
      </c>
      <c r="C347" s="0" t="s">
        <v>104</v>
      </c>
      <c r="D347" s="56" t="n">
        <v>13861352</v>
      </c>
      <c r="E347" s="57" t="n">
        <v>0.111710158384285</v>
      </c>
      <c r="F347" s="56" t="n">
        <v>66750</v>
      </c>
      <c r="G347" s="56" t="n">
        <v>0</v>
      </c>
      <c r="H347" s="56" t="n">
        <v>53832</v>
      </c>
      <c r="I347" s="56" t="n">
        <v>120582</v>
      </c>
      <c r="J347" s="56"/>
      <c r="K347" s="56" t="n">
        <v>12192316.1726597</v>
      </c>
      <c r="L347" s="56" t="n">
        <v>5203762</v>
      </c>
      <c r="M347" s="56" t="n">
        <v>5325323</v>
      </c>
      <c r="N347" s="58" t="n">
        <v>0.375415183165394</v>
      </c>
      <c r="O347" s="58" t="n">
        <v>0.426806681052861</v>
      </c>
      <c r="P347" s="58" t="n">
        <v>0.436776976957145</v>
      </c>
    </row>
    <row r="348" customFormat="false" ht="12.75" hidden="false" customHeight="false" outlineLevel="0" collapsed="false">
      <c r="A348" s="0" t="n">
        <v>1994</v>
      </c>
      <c r="B348" s="0" t="n">
        <v>34</v>
      </c>
      <c r="C348" s="0" t="s">
        <v>71</v>
      </c>
      <c r="D348" s="56" t="n">
        <v>5477604</v>
      </c>
      <c r="E348" s="57" t="n">
        <v>0.0262953628461252</v>
      </c>
      <c r="F348" s="56" t="n">
        <v>23648</v>
      </c>
      <c r="G348" s="56" t="n">
        <v>90418</v>
      </c>
      <c r="H348" s="56" t="n">
        <v>20159</v>
      </c>
      <c r="I348" s="56" t="n">
        <v>89016</v>
      </c>
      <c r="J348" s="56"/>
      <c r="K348" s="56" t="n">
        <v>5244552.41529261</v>
      </c>
      <c r="L348" s="56" t="n">
        <v>1588190</v>
      </c>
      <c r="M348" s="56"/>
      <c r="N348" s="58" t="n">
        <v>0.289942463894798</v>
      </c>
      <c r="O348" s="58" t="n">
        <v>0.302826604491356</v>
      </c>
      <c r="P348" s="58"/>
    </row>
    <row r="349" customFormat="false" ht="12.75" hidden="false" customHeight="false" outlineLevel="0" collapsed="false">
      <c r="A349" s="0" t="n">
        <v>1994</v>
      </c>
      <c r="B349" s="0" t="n">
        <v>35</v>
      </c>
      <c r="C349" s="0" t="s">
        <v>82</v>
      </c>
      <c r="D349" s="56" t="n">
        <v>473993</v>
      </c>
      <c r="E349" s="57" t="n">
        <v>0.0093697574723634</v>
      </c>
      <c r="F349" s="56" t="n">
        <v>563</v>
      </c>
      <c r="G349" s="56" t="n">
        <v>0</v>
      </c>
      <c r="H349" s="56" t="n">
        <v>0</v>
      </c>
      <c r="I349" s="56" t="n">
        <v>563</v>
      </c>
      <c r="J349" s="56"/>
      <c r="K349" s="56" t="n">
        <v>468988.800546402</v>
      </c>
      <c r="L349" s="56" t="n">
        <v>236547</v>
      </c>
      <c r="M349" s="56" t="n">
        <v>240430</v>
      </c>
      <c r="N349" s="58" t="n">
        <v>0.499051673758895</v>
      </c>
      <c r="O349" s="58" t="n">
        <v>0.50437664977161</v>
      </c>
      <c r="P349" s="58" t="n">
        <v>0.512656165178963</v>
      </c>
    </row>
    <row r="350" customFormat="false" ht="12.75" hidden="false" customHeight="false" outlineLevel="0" collapsed="false">
      <c r="A350" s="0" t="n">
        <v>1994</v>
      </c>
      <c r="B350" s="0" t="n">
        <v>36</v>
      </c>
      <c r="C350" s="0" t="s">
        <v>76</v>
      </c>
      <c r="D350" s="56" t="n">
        <v>8292312</v>
      </c>
      <c r="E350" s="57" t="n">
        <v>0.0141235036859105</v>
      </c>
      <c r="F350" s="56" t="n">
        <v>43074</v>
      </c>
      <c r="G350" s="56" t="n">
        <v>0</v>
      </c>
      <c r="H350" s="56" t="n">
        <v>0</v>
      </c>
      <c r="I350" s="56" t="n">
        <v>43074</v>
      </c>
      <c r="J350" s="56"/>
      <c r="K350" s="56" t="n">
        <v>8132121.50090328</v>
      </c>
      <c r="L350" s="56" t="n">
        <v>3436884</v>
      </c>
      <c r="M350" s="56" t="n">
        <v>3540954</v>
      </c>
      <c r="N350" s="58" t="n">
        <v>0.414466315305068</v>
      </c>
      <c r="O350" s="58" t="n">
        <v>0.422630675109594</v>
      </c>
      <c r="P350" s="58" t="n">
        <v>0.435428073671389</v>
      </c>
    </row>
    <row r="351" customFormat="false" ht="12.75" hidden="false" customHeight="false" outlineLevel="0" collapsed="false">
      <c r="A351" s="0" t="n">
        <v>1994</v>
      </c>
      <c r="B351" s="0" t="n">
        <v>37</v>
      </c>
      <c r="C351" s="0" t="s">
        <v>100</v>
      </c>
      <c r="D351" s="56" t="n">
        <v>2410272</v>
      </c>
      <c r="E351" s="57" t="n">
        <v>0.0204854109751547</v>
      </c>
      <c r="F351" s="56" t="n">
        <v>16631</v>
      </c>
      <c r="G351" s="56" t="n">
        <v>28285</v>
      </c>
      <c r="H351" s="56" t="n">
        <v>2604</v>
      </c>
      <c r="I351" s="56" t="n">
        <v>33377.5</v>
      </c>
      <c r="J351" s="56"/>
      <c r="K351" s="56" t="n">
        <v>2327519.08751809</v>
      </c>
      <c r="L351" s="56" t="n">
        <v>995012</v>
      </c>
      <c r="M351" s="56" t="n">
        <v>1002363</v>
      </c>
      <c r="N351" s="58" t="n">
        <v>0.412821457495254</v>
      </c>
      <c r="O351" s="58" t="n">
        <v>0.42749896459969</v>
      </c>
      <c r="P351" s="58" t="n">
        <v>0.430657263081289</v>
      </c>
    </row>
    <row r="352" customFormat="false" ht="12.75" hidden="false" customHeight="false" outlineLevel="0" collapsed="false">
      <c r="A352" s="0" t="n">
        <v>1994</v>
      </c>
      <c r="B352" s="0" t="n">
        <v>38</v>
      </c>
      <c r="C352" s="0" t="s">
        <v>84</v>
      </c>
      <c r="D352" s="56" t="n">
        <v>2344505</v>
      </c>
      <c r="E352" s="57" t="n">
        <v>0.0462044403228097</v>
      </c>
      <c r="F352" s="56" t="n">
        <v>6936</v>
      </c>
      <c r="G352" s="56" t="n">
        <v>0</v>
      </c>
      <c r="H352" s="56" t="n">
        <v>0</v>
      </c>
      <c r="I352" s="56" t="n">
        <v>6936</v>
      </c>
      <c r="J352" s="56"/>
      <c r="K352" s="56" t="n">
        <v>2229242.45864097</v>
      </c>
      <c r="L352" s="56" t="n">
        <v>1221010</v>
      </c>
      <c r="M352" s="56" t="n">
        <v>1254265</v>
      </c>
      <c r="N352" s="58" t="n">
        <v>0.520796500753891</v>
      </c>
      <c r="O352" s="58" t="n">
        <v>0.547724181040573</v>
      </c>
      <c r="P352" s="58" t="n">
        <v>0.562641804680432</v>
      </c>
    </row>
    <row r="353" customFormat="false" ht="12.75" hidden="false" customHeight="false" outlineLevel="0" collapsed="false">
      <c r="A353" s="0" t="n">
        <v>1994</v>
      </c>
      <c r="B353" s="0" t="n">
        <v>39</v>
      </c>
      <c r="C353" s="0" t="s">
        <v>102</v>
      </c>
      <c r="D353" s="56" t="n">
        <v>9241090</v>
      </c>
      <c r="E353" s="57" t="n">
        <v>0.0183098067887596</v>
      </c>
      <c r="F353" s="56" t="n">
        <v>28302</v>
      </c>
      <c r="G353" s="56" t="n">
        <v>0</v>
      </c>
      <c r="H353" s="56" t="n">
        <v>0</v>
      </c>
      <c r="I353" s="56" t="n">
        <v>28302</v>
      </c>
      <c r="J353" s="56"/>
      <c r="K353" s="56" t="n">
        <v>9043585.42758246</v>
      </c>
      <c r="L353" s="56" t="n">
        <v>3585526</v>
      </c>
      <c r="M353" s="56"/>
      <c r="N353" s="58" t="n">
        <v>0.387998169047158</v>
      </c>
      <c r="O353" s="58" t="n">
        <v>0.396471734436691</v>
      </c>
      <c r="P353" s="58"/>
    </row>
    <row r="354" customFormat="false" ht="12.75" hidden="false" customHeight="false" outlineLevel="0" collapsed="false">
      <c r="A354" s="0" t="n">
        <v>1994</v>
      </c>
      <c r="B354" s="0" t="n">
        <v>40</v>
      </c>
      <c r="C354" s="0" t="s">
        <v>94</v>
      </c>
      <c r="D354" s="56" t="n">
        <v>776723</v>
      </c>
      <c r="E354" s="57" t="n">
        <v>0.0620394677365279</v>
      </c>
      <c r="F354" s="56" t="n">
        <v>2919</v>
      </c>
      <c r="G354" s="56" t="n">
        <v>18179</v>
      </c>
      <c r="H354" s="56" t="n">
        <v>525</v>
      </c>
      <c r="I354" s="56" t="n">
        <v>12533.5</v>
      </c>
      <c r="J354" s="56"/>
      <c r="K354" s="56" t="n">
        <v>716002.018501281</v>
      </c>
      <c r="L354" s="56" t="n">
        <v>361377</v>
      </c>
      <c r="M354" s="56"/>
      <c r="N354" s="58" t="n">
        <v>0.465258528458665</v>
      </c>
      <c r="O354" s="58" t="n">
        <v>0.504715057586606</v>
      </c>
      <c r="P354" s="58"/>
    </row>
    <row r="355" customFormat="false" ht="12.75" hidden="false" customHeight="false" outlineLevel="0" collapsed="false">
      <c r="A355" s="0" t="n">
        <v>1994</v>
      </c>
      <c r="B355" s="0" t="n">
        <v>41</v>
      </c>
      <c r="C355" s="0" t="s">
        <v>113</v>
      </c>
      <c r="D355" s="56" t="n">
        <v>2747987</v>
      </c>
      <c r="E355" s="57" t="n">
        <v>0.0142207875542631</v>
      </c>
      <c r="F355" s="56" t="n">
        <v>18999</v>
      </c>
      <c r="G355" s="56" t="n">
        <v>40005</v>
      </c>
      <c r="H355" s="56" t="n">
        <v>6077</v>
      </c>
      <c r="I355" s="56" t="n">
        <v>45078.5</v>
      </c>
      <c r="J355" s="56"/>
      <c r="K355" s="56" t="n">
        <v>2663829.96067112</v>
      </c>
      <c r="L355" s="56" t="n">
        <v>934886</v>
      </c>
      <c r="M355" s="56" t="n">
        <v>951901</v>
      </c>
      <c r="N355" s="58" t="n">
        <v>0.340207577401203</v>
      </c>
      <c r="O355" s="58" t="n">
        <v>0.350955584178678</v>
      </c>
      <c r="P355" s="58" t="n">
        <v>0.357343003890601</v>
      </c>
    </row>
    <row r="356" customFormat="false" ht="12.75" hidden="false" customHeight="false" outlineLevel="0" collapsed="false">
      <c r="A356" s="0" t="n">
        <v>1994</v>
      </c>
      <c r="B356" s="0" t="n">
        <v>42</v>
      </c>
      <c r="C356" s="0" t="s">
        <v>67</v>
      </c>
      <c r="D356" s="56" t="n">
        <v>524910</v>
      </c>
      <c r="E356" s="57" t="n">
        <v>0.00835702475221251</v>
      </c>
      <c r="F356" s="56" t="n">
        <v>1708</v>
      </c>
      <c r="G356" s="56" t="n">
        <v>0</v>
      </c>
      <c r="H356" s="56" t="n">
        <v>0</v>
      </c>
      <c r="I356" s="56" t="n">
        <v>1708</v>
      </c>
      <c r="J356" s="56"/>
      <c r="K356" s="56" t="n">
        <v>518815.314137316</v>
      </c>
      <c r="L356" s="56" t="n">
        <v>311613</v>
      </c>
      <c r="M356" s="56" t="n">
        <v>318090</v>
      </c>
      <c r="N356" s="58" t="n">
        <v>0.593650340058296</v>
      </c>
      <c r="O356" s="58" t="n">
        <v>0.600624136390709</v>
      </c>
      <c r="P356" s="58" t="n">
        <v>0.613108347676511</v>
      </c>
    </row>
    <row r="357" customFormat="false" ht="12.75" hidden="false" customHeight="false" outlineLevel="0" collapsed="false">
      <c r="A357" s="0" t="n">
        <v>1994</v>
      </c>
      <c r="B357" s="0" t="n">
        <v>43</v>
      </c>
      <c r="C357" s="0" t="s">
        <v>112</v>
      </c>
      <c r="D357" s="56" t="n">
        <v>3945407</v>
      </c>
      <c r="E357" s="57" t="n">
        <v>0.0136809234363814</v>
      </c>
      <c r="F357" s="56" t="n">
        <v>14401</v>
      </c>
      <c r="G357" s="56" t="n">
        <v>34896</v>
      </c>
      <c r="H357" s="56" t="n">
        <v>9353</v>
      </c>
      <c r="I357" s="56" t="n">
        <v>41202</v>
      </c>
      <c r="J357" s="56"/>
      <c r="K357" s="56" t="n">
        <v>3850228.18890764</v>
      </c>
      <c r="L357" s="56" t="n">
        <v>1487130</v>
      </c>
      <c r="M357" s="56"/>
      <c r="N357" s="58" t="n">
        <v>0.376926892460017</v>
      </c>
      <c r="O357" s="58" t="n">
        <v>0.386244639807159</v>
      </c>
      <c r="P357" s="58"/>
    </row>
    <row r="358" customFormat="false" ht="12.75" hidden="false" customHeight="false" outlineLevel="0" collapsed="false">
      <c r="A358" s="0" t="n">
        <v>1994</v>
      </c>
      <c r="B358" s="0" t="n">
        <v>44</v>
      </c>
      <c r="C358" s="0" t="s">
        <v>115</v>
      </c>
      <c r="D358" s="56" t="n">
        <v>13334014</v>
      </c>
      <c r="E358" s="57" t="n">
        <v>0.0891877167774811</v>
      </c>
      <c r="F358" s="56" t="n">
        <v>118195</v>
      </c>
      <c r="G358" s="56" t="n">
        <v>396276</v>
      </c>
      <c r="H358" s="56" t="n">
        <v>108563</v>
      </c>
      <c r="I358" s="56" t="n">
        <v>424896</v>
      </c>
      <c r="J358" s="56"/>
      <c r="K358" s="56" t="n">
        <v>11719887.735861</v>
      </c>
      <c r="L358" s="56" t="n">
        <v>4396242</v>
      </c>
      <c r="M358" s="56"/>
      <c r="N358" s="58" t="n">
        <v>0.329701318747678</v>
      </c>
      <c r="O358" s="58" t="n">
        <v>0.375109565815053</v>
      </c>
      <c r="P358" s="58"/>
    </row>
    <row r="359" customFormat="false" ht="12.75" hidden="false" customHeight="false" outlineLevel="0" collapsed="false">
      <c r="A359" s="0" t="n">
        <v>1994</v>
      </c>
      <c r="B359" s="0" t="n">
        <v>45</v>
      </c>
      <c r="C359" s="0" t="s">
        <v>92</v>
      </c>
      <c r="D359" s="56" t="n">
        <v>1302522</v>
      </c>
      <c r="E359" s="57" t="n">
        <v>0.0413016262744902</v>
      </c>
      <c r="F359" s="56" t="n">
        <v>0</v>
      </c>
      <c r="G359" s="56" t="n">
        <v>0</v>
      </c>
      <c r="H359" s="56" t="n">
        <v>0</v>
      </c>
      <c r="I359" s="56" t="n">
        <v>0</v>
      </c>
      <c r="J359" s="56"/>
      <c r="K359" s="56" t="n">
        <v>1248725.7231417</v>
      </c>
      <c r="L359" s="56" t="n">
        <v>517790</v>
      </c>
      <c r="M359" s="56" t="n">
        <v>532737</v>
      </c>
      <c r="N359" s="58" t="n">
        <v>0.39752879413937</v>
      </c>
      <c r="O359" s="58" t="n">
        <v>0.414654707918789</v>
      </c>
      <c r="P359" s="58" t="n">
        <v>0.426624510192418</v>
      </c>
    </row>
    <row r="360" customFormat="false" ht="12.75" hidden="false" customHeight="false" outlineLevel="0" collapsed="false">
      <c r="A360" s="0" t="n">
        <v>1994</v>
      </c>
      <c r="B360" s="0" t="n">
        <v>46</v>
      </c>
      <c r="C360" s="0" t="s">
        <v>80</v>
      </c>
      <c r="D360" s="56" t="n">
        <v>434549</v>
      </c>
      <c r="E360" s="57" t="n">
        <v>0.0174801858815085</v>
      </c>
      <c r="F360" s="56" t="n">
        <v>0</v>
      </c>
      <c r="G360" s="56" t="n">
        <v>0</v>
      </c>
      <c r="H360" s="56" t="n">
        <v>0</v>
      </c>
      <c r="I360" s="56" t="n">
        <v>0</v>
      </c>
      <c r="J360" s="56"/>
      <c r="K360" s="56" t="n">
        <v>426953.002705376</v>
      </c>
      <c r="L360" s="56" t="n">
        <v>211449</v>
      </c>
      <c r="M360" s="56" t="n">
        <v>216715</v>
      </c>
      <c r="N360" s="58" t="n">
        <v>0.486594147035202</v>
      </c>
      <c r="O360" s="58" t="n">
        <v>0.495251230604209</v>
      </c>
      <c r="P360" s="58" t="n">
        <v>0.507585140815947</v>
      </c>
    </row>
    <row r="361" customFormat="false" ht="12.75" hidden="false" customHeight="false" outlineLevel="0" collapsed="false">
      <c r="A361" s="0" t="n">
        <v>1994</v>
      </c>
      <c r="B361" s="0" t="n">
        <v>47</v>
      </c>
      <c r="C361" s="0" t="s">
        <v>108</v>
      </c>
      <c r="D361" s="56" t="n">
        <v>4983515</v>
      </c>
      <c r="E361" s="57" t="n">
        <v>0.0433199534842022</v>
      </c>
      <c r="F361" s="56" t="n">
        <v>26968</v>
      </c>
      <c r="G361" s="56" t="n">
        <v>24089</v>
      </c>
      <c r="H361" s="56" t="n">
        <v>9649</v>
      </c>
      <c r="I361" s="56" t="n">
        <v>48661.5</v>
      </c>
      <c r="J361" s="56"/>
      <c r="K361" s="56" t="n">
        <v>4718967.86201218</v>
      </c>
      <c r="L361" s="56" t="n">
        <v>2057463</v>
      </c>
      <c r="M361" s="56"/>
      <c r="N361" s="58" t="n">
        <v>0.412853778909063</v>
      </c>
      <c r="O361" s="58" t="n">
        <v>0.435998519202183</v>
      </c>
      <c r="P361" s="58"/>
    </row>
    <row r="362" customFormat="false" ht="12.75" hidden="false" customHeight="false" outlineLevel="0" collapsed="false">
      <c r="A362" s="0" t="n">
        <v>1994</v>
      </c>
      <c r="B362" s="0" t="n">
        <v>48</v>
      </c>
      <c r="C362" s="0" t="s">
        <v>101</v>
      </c>
      <c r="D362" s="56" t="n">
        <v>3994036</v>
      </c>
      <c r="E362" s="57" t="n">
        <v>0.0528887383060676</v>
      </c>
      <c r="F362" s="56" t="n">
        <v>10833</v>
      </c>
      <c r="G362" s="56" t="n">
        <v>110279</v>
      </c>
      <c r="H362" s="56" t="n">
        <v>1650</v>
      </c>
      <c r="I362" s="56" t="n">
        <v>67622.5</v>
      </c>
      <c r="J362" s="56"/>
      <c r="K362" s="56" t="n">
        <v>3715173.97521099</v>
      </c>
      <c r="L362" s="56" t="n">
        <v>1700173</v>
      </c>
      <c r="M362" s="56" t="n">
        <v>1733471</v>
      </c>
      <c r="N362" s="58" t="n">
        <v>0.425677935802281</v>
      </c>
      <c r="O362" s="58" t="n">
        <v>0.457629443827983</v>
      </c>
      <c r="P362" s="58" t="n">
        <v>0.466592146576811</v>
      </c>
    </row>
    <row r="363" customFormat="false" ht="12.75" hidden="false" customHeight="false" outlineLevel="0" collapsed="false">
      <c r="A363" s="0" t="n">
        <v>1994</v>
      </c>
      <c r="B363" s="0" t="n">
        <v>49</v>
      </c>
      <c r="C363" s="0" t="s">
        <v>117</v>
      </c>
      <c r="D363" s="56" t="n">
        <v>1392499</v>
      </c>
      <c r="E363" s="57" t="n">
        <v>0.00492182706352009</v>
      </c>
      <c r="F363" s="56" t="n">
        <v>1930</v>
      </c>
      <c r="G363" s="56" t="n">
        <v>5992</v>
      </c>
      <c r="H363" s="56" t="n">
        <v>1380</v>
      </c>
      <c r="I363" s="56" t="n">
        <v>6306</v>
      </c>
      <c r="J363" s="56"/>
      <c r="K363" s="56" t="n">
        <v>1379339.36073588</v>
      </c>
      <c r="L363" s="56" t="n">
        <v>420936</v>
      </c>
      <c r="M363" s="56" t="n">
        <v>439551</v>
      </c>
      <c r="N363" s="58" t="n">
        <v>0.302288188357765</v>
      </c>
      <c r="O363" s="58" t="n">
        <v>0.305172180235204</v>
      </c>
      <c r="P363" s="58" t="n">
        <v>0.31866777133475</v>
      </c>
    </row>
    <row r="364" customFormat="false" ht="12.75" hidden="false" customHeight="false" outlineLevel="0" collapsed="false">
      <c r="A364" s="0" t="n">
        <v>1994</v>
      </c>
      <c r="B364" s="0" t="n">
        <v>50</v>
      </c>
      <c r="C364" s="0" t="s">
        <v>118</v>
      </c>
      <c r="D364" s="56" t="n">
        <v>3801543</v>
      </c>
      <c r="E364" s="57" t="n">
        <v>0.0181077681658787</v>
      </c>
      <c r="F364" s="56" t="n">
        <v>10022</v>
      </c>
      <c r="G364" s="56" t="n">
        <v>45901</v>
      </c>
      <c r="H364" s="56" t="n">
        <v>7065</v>
      </c>
      <c r="I364" s="56" t="n">
        <v>40037.5</v>
      </c>
      <c r="J364" s="56"/>
      <c r="K364" s="56" t="n">
        <v>3692668.04068338</v>
      </c>
      <c r="L364" s="56" t="n">
        <v>1565628</v>
      </c>
      <c r="M364" s="56"/>
      <c r="N364" s="58" t="n">
        <v>0.411840139648559</v>
      </c>
      <c r="O364" s="58" t="n">
        <v>0.423982871666487</v>
      </c>
      <c r="P364" s="58"/>
    </row>
    <row r="365" customFormat="false" ht="12.75" hidden="false" customHeight="false" outlineLevel="0" collapsed="false">
      <c r="A365" s="0" t="n">
        <v>1994</v>
      </c>
      <c r="B365" s="0" t="n">
        <v>51</v>
      </c>
      <c r="C365" s="0" t="s">
        <v>119</v>
      </c>
      <c r="D365" s="56" t="n">
        <v>344492</v>
      </c>
      <c r="E365" s="57" t="n">
        <v>0.0123277824920176</v>
      </c>
      <c r="F365" s="56" t="n">
        <v>1217</v>
      </c>
      <c r="G365" s="56" t="n">
        <v>3367</v>
      </c>
      <c r="H365" s="56" t="n">
        <v>313</v>
      </c>
      <c r="I365" s="56" t="n">
        <v>3213.5</v>
      </c>
      <c r="J365" s="56"/>
      <c r="K365" s="56" t="n">
        <v>337031.67755376</v>
      </c>
      <c r="L365" s="56" t="n">
        <v>201710</v>
      </c>
      <c r="M365" s="56" t="n">
        <v>204025</v>
      </c>
      <c r="N365" s="58" t="n">
        <v>0.585528836663841</v>
      </c>
      <c r="O365" s="58" t="n">
        <v>0.598489736822514</v>
      </c>
      <c r="P365" s="58" t="n">
        <v>0.605358527367078</v>
      </c>
    </row>
    <row r="366" customFormat="false" ht="12.75" hidden="false" customHeight="false" outlineLevel="0" collapsed="false">
      <c r="A366" s="0" t="n">
        <v>1992</v>
      </c>
      <c r="B366" s="0" t="n">
        <v>0</v>
      </c>
      <c r="C366" s="0" t="s">
        <v>138</v>
      </c>
      <c r="D366" s="56" t="n">
        <v>190777923</v>
      </c>
      <c r="E366" s="57" t="n">
        <v>0.0595292317025448</v>
      </c>
      <c r="F366" s="56" t="n">
        <v>866945</v>
      </c>
      <c r="G366" s="56" t="n">
        <v>1648767</v>
      </c>
      <c r="H366" s="56" t="n">
        <v>491856</v>
      </c>
      <c r="I366" s="56" t="n">
        <v>2183184.5</v>
      </c>
      <c r="J366" s="56" t="n">
        <v>2417647.75147069</v>
      </c>
      <c r="K366" s="56" t="n">
        <v>179655523.069473</v>
      </c>
      <c r="L366" s="56" t="n">
        <v>104405155</v>
      </c>
      <c r="M366" s="56"/>
      <c r="N366" s="58" t="n">
        <v>0.547260151270228</v>
      </c>
      <c r="O366" s="58" t="n">
        <v>0.58114080333409</v>
      </c>
      <c r="P366" s="58" t="n">
        <v>0</v>
      </c>
    </row>
    <row r="367" customFormat="false" ht="12.75" hidden="false" customHeight="false" outlineLevel="0" collapsed="false">
      <c r="A367" s="0" t="n">
        <v>1992</v>
      </c>
      <c r="B367" s="0" t="n">
        <v>1</v>
      </c>
      <c r="C367" s="0" t="s">
        <v>69</v>
      </c>
      <c r="D367" s="56" t="n">
        <v>3096959</v>
      </c>
      <c r="E367" s="57" t="n">
        <v>0.00853395564325402</v>
      </c>
      <c r="F367" s="56" t="n">
        <v>17453</v>
      </c>
      <c r="G367" s="56" t="n">
        <v>31188</v>
      </c>
      <c r="H367" s="56" t="n">
        <v>6934</v>
      </c>
      <c r="I367" s="56" t="n">
        <v>39981</v>
      </c>
      <c r="J367" s="56"/>
      <c r="K367" s="56" t="n">
        <v>3030548.68926502</v>
      </c>
      <c r="L367" s="56" t="n">
        <v>1688060</v>
      </c>
      <c r="M367" s="56"/>
      <c r="N367" s="58" t="n">
        <v>0.545070180134771</v>
      </c>
      <c r="O367" s="58" t="n">
        <v>0.557014644239025</v>
      </c>
      <c r="P367" s="58"/>
    </row>
    <row r="368" customFormat="false" ht="12.75" hidden="false" customHeight="false" outlineLevel="0" collapsed="false">
      <c r="A368" s="0" t="n">
        <v>1992</v>
      </c>
      <c r="B368" s="0" t="n">
        <v>2</v>
      </c>
      <c r="C368" s="0" t="s">
        <v>98</v>
      </c>
      <c r="D368" s="56" t="n">
        <v>406653</v>
      </c>
      <c r="E368" s="57" t="n">
        <v>0.0287038517780691</v>
      </c>
      <c r="F368" s="56" t="n">
        <v>2865</v>
      </c>
      <c r="G368" s="56" t="n">
        <v>3014</v>
      </c>
      <c r="H368" s="56" t="n">
        <v>710</v>
      </c>
      <c r="I368" s="56" t="n">
        <v>5082</v>
      </c>
      <c r="J368" s="56"/>
      <c r="K368" s="56" t="n">
        <v>389898.492562893</v>
      </c>
      <c r="L368" s="56" t="n">
        <v>258506</v>
      </c>
      <c r="M368" s="56" t="n">
        <v>261427</v>
      </c>
      <c r="N368" s="58" t="n">
        <v>0.635691855218085</v>
      </c>
      <c r="O368" s="58" t="n">
        <v>0.663008462281504</v>
      </c>
      <c r="P368" s="58" t="n">
        <v>0.670500155775366</v>
      </c>
    </row>
    <row r="369" customFormat="false" ht="12.75" hidden="false" customHeight="false" outlineLevel="0" collapsed="false">
      <c r="A369" s="0" t="n">
        <v>1992</v>
      </c>
      <c r="B369" s="0" t="n">
        <v>3</v>
      </c>
      <c r="C369" s="0" t="s">
        <v>105</v>
      </c>
      <c r="D369" s="56" t="n">
        <v>2897181</v>
      </c>
      <c r="E369" s="57" t="n">
        <v>0.0648421054537953</v>
      </c>
      <c r="F369" s="56" t="n">
        <v>16477</v>
      </c>
      <c r="G369" s="56" t="n">
        <v>34647</v>
      </c>
      <c r="H369" s="56" t="n">
        <v>3588</v>
      </c>
      <c r="I369" s="56" t="n">
        <v>37388.5</v>
      </c>
      <c r="J369" s="56"/>
      <c r="K369" s="56" t="n">
        <v>2671933.18407927</v>
      </c>
      <c r="L369" s="56" t="n">
        <v>1486975</v>
      </c>
      <c r="M369" s="56" t="n">
        <v>1516276</v>
      </c>
      <c r="N369" s="58" t="n">
        <v>0.513248913340244</v>
      </c>
      <c r="O369" s="58" t="n">
        <v>0.556516535989803</v>
      </c>
      <c r="P369" s="58" t="n">
        <v>0.56748275332435</v>
      </c>
    </row>
    <row r="370" customFormat="false" ht="12.75" hidden="false" customHeight="false" outlineLevel="0" collapsed="false">
      <c r="A370" s="0" t="n">
        <v>1992</v>
      </c>
      <c r="B370" s="0" t="n">
        <v>4</v>
      </c>
      <c r="C370" s="0" t="s">
        <v>87</v>
      </c>
      <c r="D370" s="56" t="n">
        <v>1789420</v>
      </c>
      <c r="E370" s="57" t="n">
        <v>0.0102647759038149</v>
      </c>
      <c r="F370" s="56" t="n">
        <v>8285</v>
      </c>
      <c r="G370" s="56" t="n">
        <v>16448</v>
      </c>
      <c r="H370" s="56" t="n">
        <v>3460</v>
      </c>
      <c r="I370" s="56" t="n">
        <v>19969</v>
      </c>
      <c r="J370" s="56"/>
      <c r="K370" s="56" t="n">
        <v>1751083.0047022</v>
      </c>
      <c r="L370" s="56" t="n">
        <v>950653</v>
      </c>
      <c r="M370" s="56"/>
      <c r="N370" s="58" t="n">
        <v>0.53126320260196</v>
      </c>
      <c r="O370" s="58" t="n">
        <v>0.542894310233841</v>
      </c>
      <c r="P370" s="58"/>
    </row>
    <row r="371" customFormat="false" ht="12.75" hidden="false" customHeight="false" outlineLevel="0" collapsed="false">
      <c r="A371" s="0" t="n">
        <v>1992</v>
      </c>
      <c r="B371" s="0" t="n">
        <v>5</v>
      </c>
      <c r="C371" s="0" t="s">
        <v>109</v>
      </c>
      <c r="D371" s="56" t="n">
        <v>22573381</v>
      </c>
      <c r="E371" s="57" t="n">
        <v>0.173478806856626</v>
      </c>
      <c r="F371" s="56" t="n">
        <v>109496</v>
      </c>
      <c r="G371" s="56" t="n">
        <v>0</v>
      </c>
      <c r="H371" s="56" t="n">
        <v>87725</v>
      </c>
      <c r="I371" s="56" t="n">
        <v>197221</v>
      </c>
      <c r="J371" s="56"/>
      <c r="K371" s="56" t="n">
        <v>18460156.7974</v>
      </c>
      <c r="L371" s="56" t="n">
        <v>11131721</v>
      </c>
      <c r="M371" s="56" t="n">
        <v>11374565</v>
      </c>
      <c r="N371" s="58" t="n">
        <v>0.493134856493141</v>
      </c>
      <c r="O371" s="58" t="n">
        <v>0.603013350437405</v>
      </c>
      <c r="P371" s="58" t="n">
        <v>0.616168384962042</v>
      </c>
    </row>
    <row r="372" customFormat="false" ht="12.75" hidden="false" customHeight="false" outlineLevel="0" collapsed="false">
      <c r="A372" s="0" t="n">
        <v>1992</v>
      </c>
      <c r="B372" s="0" t="n">
        <v>6</v>
      </c>
      <c r="C372" s="0" t="s">
        <v>110</v>
      </c>
      <c r="D372" s="56" t="n">
        <v>2602217</v>
      </c>
      <c r="E372" s="57" t="n">
        <v>0.0367331796457453</v>
      </c>
      <c r="F372" s="56" t="n">
        <v>8997</v>
      </c>
      <c r="G372" s="56" t="n">
        <v>0</v>
      </c>
      <c r="H372" s="56" t="n">
        <v>2634</v>
      </c>
      <c r="I372" s="56" t="n">
        <v>11631</v>
      </c>
      <c r="J372" s="56"/>
      <c r="K372" s="56" t="n">
        <v>2494998.29546179</v>
      </c>
      <c r="L372" s="56" t="n">
        <v>1569180</v>
      </c>
      <c r="M372" s="56" t="n">
        <v>1597166</v>
      </c>
      <c r="N372" s="58" t="n">
        <v>0.603016581630202</v>
      </c>
      <c r="O372" s="58" t="n">
        <v>0.628930289393071</v>
      </c>
      <c r="P372" s="58" t="n">
        <v>0.640147130723545</v>
      </c>
    </row>
    <row r="373" customFormat="false" ht="12.75" hidden="false" customHeight="false" outlineLevel="0" collapsed="false">
      <c r="A373" s="0" t="n">
        <v>1992</v>
      </c>
      <c r="B373" s="0" t="n">
        <v>7</v>
      </c>
      <c r="C373" s="0" t="s">
        <v>99</v>
      </c>
      <c r="D373" s="56" t="n">
        <v>2521774</v>
      </c>
      <c r="E373" s="57" t="n">
        <v>0.0510227082862014</v>
      </c>
      <c r="F373" s="56" t="n">
        <v>11403</v>
      </c>
      <c r="G373" s="56" t="n">
        <v>48567</v>
      </c>
      <c r="H373" s="56" t="n">
        <v>483</v>
      </c>
      <c r="I373" s="56" t="n">
        <v>36169.5</v>
      </c>
      <c r="J373" s="56"/>
      <c r="K373" s="56" t="n">
        <v>2356936.76083427</v>
      </c>
      <c r="L373" s="56" t="n">
        <v>1616332</v>
      </c>
      <c r="M373" s="56" t="n">
        <v>1645609</v>
      </c>
      <c r="N373" s="58" t="n">
        <v>0.640950378582696</v>
      </c>
      <c r="O373" s="58" t="n">
        <v>0.68577656679591</v>
      </c>
      <c r="P373" s="58" t="n">
        <v>0.698198198333294</v>
      </c>
    </row>
    <row r="374" customFormat="false" ht="12.75" hidden="false" customHeight="false" outlineLevel="0" collapsed="false">
      <c r="A374" s="0" t="n">
        <v>1992</v>
      </c>
      <c r="B374" s="0" t="n">
        <v>8</v>
      </c>
      <c r="C374" s="0" t="s">
        <v>114</v>
      </c>
      <c r="D374" s="56" t="n">
        <v>523661</v>
      </c>
      <c r="E374" s="57" t="n">
        <v>0.0224758456534756</v>
      </c>
      <c r="F374" s="56" t="n">
        <v>4062</v>
      </c>
      <c r="G374" s="56" t="n">
        <v>14887</v>
      </c>
      <c r="H374" s="56" t="n">
        <v>1120</v>
      </c>
      <c r="I374" s="56" t="n">
        <v>12625.5</v>
      </c>
      <c r="J374" s="56"/>
      <c r="K374" s="56" t="n">
        <v>499265.776189255</v>
      </c>
      <c r="L374" s="56" t="n">
        <v>289735</v>
      </c>
      <c r="M374" s="56" t="n">
        <v>290836</v>
      </c>
      <c r="N374" s="58" t="n">
        <v>0.553287336654821</v>
      </c>
      <c r="O374" s="58" t="n">
        <v>0.58032217271422</v>
      </c>
      <c r="P374" s="58" t="n">
        <v>0.582527410991122</v>
      </c>
    </row>
    <row r="375" customFormat="false" ht="12.75" hidden="false" customHeight="false" outlineLevel="0" collapsed="false">
      <c r="A375" s="0" t="n">
        <v>1992</v>
      </c>
      <c r="B375" s="0" t="n">
        <v>9</v>
      </c>
      <c r="C375" s="0" t="s">
        <v>139</v>
      </c>
      <c r="D375" s="56" t="n">
        <v>477564</v>
      </c>
      <c r="E375" s="57" t="n">
        <v>0.082957347433883</v>
      </c>
      <c r="F375" s="56" t="n">
        <v>10845</v>
      </c>
      <c r="G375" s="56" t="n">
        <v>0</v>
      </c>
      <c r="H375" s="56" t="n">
        <v>0</v>
      </c>
      <c r="I375" s="56" t="n">
        <v>10845</v>
      </c>
      <c r="J375" s="56"/>
      <c r="K375" s="56" t="n">
        <v>427101.557330085</v>
      </c>
      <c r="L375" s="56" t="n">
        <v>227572</v>
      </c>
      <c r="M375" s="56" t="n">
        <v>231445</v>
      </c>
      <c r="N375" s="58" t="n">
        <v>0.476526706368152</v>
      </c>
      <c r="O375" s="58" t="n">
        <v>0.532828775953447</v>
      </c>
      <c r="P375" s="58" t="n">
        <v>0.54189687681501</v>
      </c>
    </row>
    <row r="376" customFormat="false" ht="12.75" hidden="false" customHeight="false" outlineLevel="0" collapsed="false">
      <c r="A376" s="0" t="n">
        <v>1992</v>
      </c>
      <c r="B376" s="0" t="n">
        <v>10</v>
      </c>
      <c r="C376" s="0" t="s">
        <v>65</v>
      </c>
      <c r="D376" s="56" t="n">
        <v>10591116</v>
      </c>
      <c r="E376" s="57" t="n">
        <v>0.0870850057006494</v>
      </c>
      <c r="F376" s="56" t="n">
        <v>48302</v>
      </c>
      <c r="G376" s="56" t="n">
        <v>200471</v>
      </c>
      <c r="H376" s="56" t="n">
        <v>14021</v>
      </c>
      <c r="I376" s="56" t="n">
        <v>162558.5</v>
      </c>
      <c r="J376" s="56"/>
      <c r="K376" s="56" t="n">
        <v>9506230.10276376</v>
      </c>
      <c r="L376" s="56" t="n">
        <v>5314392</v>
      </c>
      <c r="M376" s="56" t="n">
        <v>5438612</v>
      </c>
      <c r="N376" s="58" t="n">
        <v>0.501778282855178</v>
      </c>
      <c r="O376" s="58" t="n">
        <v>0.559043063606775</v>
      </c>
      <c r="P376" s="58" t="n">
        <v>0.57211028359379</v>
      </c>
    </row>
    <row r="377" customFormat="false" ht="12.75" hidden="false" customHeight="false" outlineLevel="0" collapsed="false">
      <c r="A377" s="0" t="n">
        <v>1992</v>
      </c>
      <c r="B377" s="0" t="n">
        <v>11</v>
      </c>
      <c r="C377" s="0" t="s">
        <v>97</v>
      </c>
      <c r="D377" s="56" t="n">
        <v>5037354</v>
      </c>
      <c r="E377" s="57" t="n">
        <v>0.0288859194198325</v>
      </c>
      <c r="F377" s="56" t="n">
        <v>25290</v>
      </c>
      <c r="G377" s="56" t="n">
        <v>153154</v>
      </c>
      <c r="H377" s="56" t="n">
        <v>23020</v>
      </c>
      <c r="I377" s="56" t="n">
        <v>124887</v>
      </c>
      <c r="J377" s="56"/>
      <c r="K377" s="56" t="n">
        <v>4766958.39826683</v>
      </c>
      <c r="L377" s="56" t="n">
        <v>2311253</v>
      </c>
      <c r="M377" s="56"/>
      <c r="N377" s="58" t="n">
        <v>0.458822826428319</v>
      </c>
      <c r="O377" s="58" t="n">
        <v>0.484848577835361</v>
      </c>
      <c r="P377" s="58"/>
    </row>
    <row r="378" customFormat="false" ht="12.75" hidden="false" customHeight="false" outlineLevel="0" collapsed="false">
      <c r="A378" s="0" t="n">
        <v>1992</v>
      </c>
      <c r="B378" s="0" t="n">
        <v>12</v>
      </c>
      <c r="C378" s="0" t="s">
        <v>116</v>
      </c>
      <c r="D378" s="56" t="n">
        <v>866114</v>
      </c>
      <c r="E378" s="57" t="n">
        <v>0.0785579161362661</v>
      </c>
      <c r="F378" s="56" t="n">
        <v>2926</v>
      </c>
      <c r="G378" s="56" t="n">
        <v>0</v>
      </c>
      <c r="H378" s="56" t="n">
        <v>0</v>
      </c>
      <c r="I378" s="56" t="n">
        <v>2926</v>
      </c>
      <c r="J378" s="56"/>
      <c r="K378" s="56" t="n">
        <v>795147.889023554</v>
      </c>
      <c r="L378" s="56" t="n">
        <v>372842</v>
      </c>
      <c r="M378" s="56" t="n">
        <v>382882</v>
      </c>
      <c r="N378" s="58" t="n">
        <v>0.43047681944871</v>
      </c>
      <c r="O378" s="58" t="n">
        <v>0.468896421844057</v>
      </c>
      <c r="P378" s="58" t="n">
        <v>0.481523003815279</v>
      </c>
    </row>
    <row r="379" customFormat="false" ht="12.75" hidden="false" customHeight="false" outlineLevel="0" collapsed="false">
      <c r="A379" s="0" t="n">
        <v>1992</v>
      </c>
      <c r="B379" s="0" t="n">
        <v>13</v>
      </c>
      <c r="C379" s="0" t="s">
        <v>85</v>
      </c>
      <c r="D379" s="56" t="n">
        <v>756119</v>
      </c>
      <c r="E379" s="57" t="n">
        <v>0.0251386402759072</v>
      </c>
      <c r="F379" s="56" t="n">
        <v>2256</v>
      </c>
      <c r="G379" s="56" t="n">
        <v>0</v>
      </c>
      <c r="H379" s="56" t="n">
        <v>0</v>
      </c>
      <c r="I379" s="56" t="n">
        <v>2256</v>
      </c>
      <c r="J379" s="56"/>
      <c r="K379" s="56" t="n">
        <v>734855.196453221</v>
      </c>
      <c r="L379" s="56" t="n">
        <v>482142</v>
      </c>
      <c r="M379" s="56" t="n">
        <v>491725</v>
      </c>
      <c r="N379" s="58" t="n">
        <v>0.637653596854463</v>
      </c>
      <c r="O379" s="58" t="n">
        <v>0.656104770473229</v>
      </c>
      <c r="P379" s="58" t="n">
        <v>0.669145434873851</v>
      </c>
    </row>
    <row r="380" customFormat="false" ht="12.75" hidden="false" customHeight="false" outlineLevel="0" collapsed="false">
      <c r="A380" s="0" t="n">
        <v>1992</v>
      </c>
      <c r="B380" s="0" t="n">
        <v>14</v>
      </c>
      <c r="C380" s="0" t="s">
        <v>93</v>
      </c>
      <c r="D380" s="56" t="n">
        <v>8688184</v>
      </c>
      <c r="E380" s="57" t="n">
        <v>0.0624577000306453</v>
      </c>
      <c r="F380" s="56" t="n">
        <v>31640</v>
      </c>
      <c r="G380" s="56" t="n">
        <v>0</v>
      </c>
      <c r="H380" s="56" t="n">
        <v>0</v>
      </c>
      <c r="I380" s="56" t="n">
        <v>31640</v>
      </c>
      <c r="J380" s="56"/>
      <c r="K380" s="56" t="n">
        <v>8113900.00991695</v>
      </c>
      <c r="L380" s="56" t="n">
        <v>5050157</v>
      </c>
      <c r="M380" s="56" t="n">
        <v>5164357</v>
      </c>
      <c r="N380" s="58" t="n">
        <v>0.581267270582667</v>
      </c>
      <c r="O380" s="58" t="n">
        <v>0.622408089060453</v>
      </c>
      <c r="P380" s="58" t="n">
        <v>0.636482701744911</v>
      </c>
    </row>
    <row r="381" customFormat="false" ht="12.75" hidden="false" customHeight="false" outlineLevel="0" collapsed="false">
      <c r="A381" s="0" t="n">
        <v>1992</v>
      </c>
      <c r="B381" s="0" t="n">
        <v>15</v>
      </c>
      <c r="C381" s="0" t="s">
        <v>106</v>
      </c>
      <c r="D381" s="56" t="n">
        <v>4230602</v>
      </c>
      <c r="E381" s="57" t="n">
        <v>0.0127591124194066</v>
      </c>
      <c r="F381" s="56" t="n">
        <v>13945</v>
      </c>
      <c r="G381" s="56" t="n">
        <v>0</v>
      </c>
      <c r="H381" s="56" t="n">
        <v>0</v>
      </c>
      <c r="I381" s="56" t="n">
        <v>13945</v>
      </c>
      <c r="J381" s="56"/>
      <c r="K381" s="56" t="n">
        <v>4162678.27348023</v>
      </c>
      <c r="L381" s="56" t="n">
        <v>2305871</v>
      </c>
      <c r="M381" s="56" t="n">
        <v>2347912</v>
      </c>
      <c r="N381" s="58" t="n">
        <v>0.545045598711484</v>
      </c>
      <c r="O381" s="58" t="n">
        <v>0.553939278634705</v>
      </c>
      <c r="P381" s="58" t="n">
        <v>0.564038786028259</v>
      </c>
    </row>
    <row r="382" customFormat="false" ht="12.75" hidden="false" customHeight="false" outlineLevel="0" collapsed="false">
      <c r="A382" s="0" t="n">
        <v>1992</v>
      </c>
      <c r="B382" s="0" t="n">
        <v>16</v>
      </c>
      <c r="C382" s="0" t="s">
        <v>90</v>
      </c>
      <c r="D382" s="56" t="n">
        <v>2098809</v>
      </c>
      <c r="E382" s="57" t="n">
        <v>0.0130997222571835</v>
      </c>
      <c r="F382" s="56" t="n">
        <v>4518</v>
      </c>
      <c r="G382" s="56" t="n">
        <v>14084</v>
      </c>
      <c r="H382" s="56" t="n">
        <v>2065</v>
      </c>
      <c r="I382" s="56" t="n">
        <v>13625</v>
      </c>
      <c r="J382" s="56"/>
      <c r="K382" s="56" t="n">
        <v>2057690.18502912</v>
      </c>
      <c r="L382" s="56" t="n">
        <v>1354607</v>
      </c>
      <c r="M382" s="56" t="n">
        <v>1360856</v>
      </c>
      <c r="N382" s="58" t="n">
        <v>0.645416996020124</v>
      </c>
      <c r="O382" s="58" t="n">
        <v>0.658314361343386</v>
      </c>
      <c r="P382" s="58" t="n">
        <v>0.661351261672437</v>
      </c>
    </row>
    <row r="383" customFormat="false" ht="12.75" hidden="false" customHeight="false" outlineLevel="0" collapsed="false">
      <c r="A383" s="0" t="n">
        <v>1992</v>
      </c>
      <c r="B383" s="0" t="n">
        <v>17</v>
      </c>
      <c r="C383" s="0" t="s">
        <v>74</v>
      </c>
      <c r="D383" s="56" t="n">
        <v>1857444</v>
      </c>
      <c r="E383" s="57" t="n">
        <v>0.0218934581844535</v>
      </c>
      <c r="F383" s="56" t="n">
        <v>6028</v>
      </c>
      <c r="G383" s="56" t="n">
        <v>0</v>
      </c>
      <c r="H383" s="56" t="n">
        <v>0</v>
      </c>
      <c r="I383" s="56" t="n">
        <v>6028</v>
      </c>
      <c r="J383" s="56"/>
      <c r="K383" s="56" t="n">
        <v>1810750.12745604</v>
      </c>
      <c r="L383" s="56" t="n">
        <v>1157335</v>
      </c>
      <c r="M383" s="56" t="n">
        <v>1161044</v>
      </c>
      <c r="N383" s="58" t="n">
        <v>0.623079349902339</v>
      </c>
      <c r="O383" s="58" t="n">
        <v>0.639146717402675</v>
      </c>
      <c r="P383" s="58" t="n">
        <v>0.64119503977679</v>
      </c>
    </row>
    <row r="384" customFormat="false" ht="12.75" hidden="false" customHeight="false" outlineLevel="0" collapsed="false">
      <c r="A384" s="0" t="n">
        <v>1992</v>
      </c>
      <c r="B384" s="0" t="n">
        <v>18</v>
      </c>
      <c r="C384" s="0" t="s">
        <v>95</v>
      </c>
      <c r="D384" s="56" t="n">
        <v>2814763</v>
      </c>
      <c r="E384" s="57" t="n">
        <v>0.00807884102101831</v>
      </c>
      <c r="F384" s="56" t="n">
        <v>10364</v>
      </c>
      <c r="G384" s="56" t="n">
        <v>10750</v>
      </c>
      <c r="H384" s="56" t="n">
        <v>3684</v>
      </c>
      <c r="I384" s="56" t="n">
        <v>19423</v>
      </c>
      <c r="J384" s="56"/>
      <c r="K384" s="56" t="n">
        <v>2772599.97721116</v>
      </c>
      <c r="L384" s="56" t="n">
        <v>1492900</v>
      </c>
      <c r="M384" s="56"/>
      <c r="N384" s="58" t="n">
        <v>0.530382131639502</v>
      </c>
      <c r="O384" s="58" t="n">
        <v>0.538447670875929</v>
      </c>
      <c r="P384" s="58"/>
    </row>
    <row r="385" customFormat="false" ht="12.75" hidden="false" customHeight="false" outlineLevel="0" collapsed="false">
      <c r="A385" s="0" t="n">
        <v>1992</v>
      </c>
      <c r="B385" s="0" t="n">
        <v>19</v>
      </c>
      <c r="C385" s="0" t="s">
        <v>88</v>
      </c>
      <c r="D385" s="56" t="n">
        <v>3063068</v>
      </c>
      <c r="E385" s="57" t="n">
        <v>0.0146215332852627</v>
      </c>
      <c r="F385" s="56" t="n">
        <v>20980</v>
      </c>
      <c r="G385" s="56" t="n">
        <v>0</v>
      </c>
      <c r="H385" s="56" t="n">
        <v>0</v>
      </c>
      <c r="I385" s="56" t="n">
        <v>20980</v>
      </c>
      <c r="J385" s="56"/>
      <c r="K385" s="56" t="n">
        <v>2997301.24928298</v>
      </c>
      <c r="L385" s="56" t="n">
        <v>1790017</v>
      </c>
      <c r="M385" s="56" t="n">
        <v>1799596</v>
      </c>
      <c r="N385" s="58" t="n">
        <v>0.584386961046898</v>
      </c>
      <c r="O385" s="58" t="n">
        <v>0.597209573254678</v>
      </c>
      <c r="P385" s="58" t="n">
        <v>0.600405448211288</v>
      </c>
    </row>
    <row r="386" customFormat="false" ht="12.75" hidden="false" customHeight="false" outlineLevel="0" collapsed="false">
      <c r="A386" s="0" t="n">
        <v>1992</v>
      </c>
      <c r="B386" s="0" t="n">
        <v>20</v>
      </c>
      <c r="C386" s="0" t="s">
        <v>96</v>
      </c>
      <c r="D386" s="56" t="n">
        <v>928998</v>
      </c>
      <c r="E386" s="57" t="n">
        <v>0.0149798235846451</v>
      </c>
      <c r="F386" s="56" t="n">
        <v>0</v>
      </c>
      <c r="G386" s="56" t="n">
        <v>0</v>
      </c>
      <c r="H386" s="56" t="n">
        <v>0</v>
      </c>
      <c r="I386" s="56" t="n">
        <v>0</v>
      </c>
      <c r="J386" s="56"/>
      <c r="K386" s="56" t="n">
        <v>915081.773849512</v>
      </c>
      <c r="L386" s="56" t="n">
        <v>679499</v>
      </c>
      <c r="M386" s="56"/>
      <c r="N386" s="58" t="n">
        <v>0.731432145171464</v>
      </c>
      <c r="O386" s="58" t="n">
        <v>0.7425554954958</v>
      </c>
      <c r="P386" s="58"/>
    </row>
    <row r="387" customFormat="false" ht="12.75" hidden="false" customHeight="false" outlineLevel="0" collapsed="false">
      <c r="A387" s="0" t="n">
        <v>1992</v>
      </c>
      <c r="B387" s="0" t="n">
        <v>21</v>
      </c>
      <c r="C387" s="0" t="s">
        <v>77</v>
      </c>
      <c r="D387" s="56" t="n">
        <v>3695298</v>
      </c>
      <c r="E387" s="57" t="n">
        <v>0.0489199607271379</v>
      </c>
      <c r="F387" s="56" t="n">
        <v>19977</v>
      </c>
      <c r="G387" s="56" t="n">
        <v>82948</v>
      </c>
      <c r="H387" s="56" t="n">
        <v>13058</v>
      </c>
      <c r="I387" s="56" t="n">
        <v>74509</v>
      </c>
      <c r="J387" s="56"/>
      <c r="K387" s="56" t="n">
        <v>3440015.16696493</v>
      </c>
      <c r="L387" s="56" t="n">
        <v>1985046</v>
      </c>
      <c r="M387" s="56" t="n">
        <v>1999486</v>
      </c>
      <c r="N387" s="58" t="n">
        <v>0.537181575071889</v>
      </c>
      <c r="O387" s="58" t="n">
        <v>0.577045711618584</v>
      </c>
      <c r="P387" s="58" t="n">
        <v>0.581243367529718</v>
      </c>
    </row>
    <row r="388" customFormat="false" ht="12.75" hidden="false" customHeight="false" outlineLevel="0" collapsed="false">
      <c r="A388" s="0" t="n">
        <v>1992</v>
      </c>
      <c r="B388" s="0" t="n">
        <v>22</v>
      </c>
      <c r="C388" s="0" t="s">
        <v>89</v>
      </c>
      <c r="D388" s="56" t="n">
        <v>4640629</v>
      </c>
      <c r="E388" s="57" t="n">
        <v>0.0632958229369609</v>
      </c>
      <c r="F388" s="56" t="n">
        <v>0</v>
      </c>
      <c r="G388" s="56" t="n">
        <v>0</v>
      </c>
      <c r="H388" s="56" t="n">
        <v>0</v>
      </c>
      <c r="I388" s="56" t="n">
        <v>0</v>
      </c>
      <c r="J388" s="56"/>
      <c r="K388" s="56" t="n">
        <v>4346896.56849987</v>
      </c>
      <c r="L388" s="56" t="n">
        <v>2773700</v>
      </c>
      <c r="M388" s="56" t="n">
        <v>2822962</v>
      </c>
      <c r="N388" s="58" t="n">
        <v>0.597699148111172</v>
      </c>
      <c r="O388" s="58" t="n">
        <v>0.638087416226978</v>
      </c>
      <c r="P388" s="58" t="n">
        <v>0.649420099032679</v>
      </c>
    </row>
    <row r="389" customFormat="false" ht="12.75" hidden="false" customHeight="false" outlineLevel="0" collapsed="false">
      <c r="A389" s="0" t="n">
        <v>1992</v>
      </c>
      <c r="B389" s="0" t="n">
        <v>23</v>
      </c>
      <c r="C389" s="0" t="s">
        <v>107</v>
      </c>
      <c r="D389" s="56" t="n">
        <v>6990822</v>
      </c>
      <c r="E389" s="57" t="n">
        <v>0.0236189927457734</v>
      </c>
      <c r="F389" s="56" t="n">
        <v>39113</v>
      </c>
      <c r="G389" s="56" t="n">
        <v>0</v>
      </c>
      <c r="H389" s="56" t="n">
        <v>0</v>
      </c>
      <c r="I389" s="56" t="n">
        <v>39113</v>
      </c>
      <c r="J389" s="56"/>
      <c r="K389" s="56" t="n">
        <v>6786592.82589501</v>
      </c>
      <c r="L389" s="56" t="n">
        <v>4274673</v>
      </c>
      <c r="M389" s="56" t="n">
        <v>4341909</v>
      </c>
      <c r="N389" s="58" t="n">
        <v>0.611469295027109</v>
      </c>
      <c r="O389" s="58" t="n">
        <v>0.629870261803464</v>
      </c>
      <c r="P389" s="58" t="n">
        <v>0.639777442287824</v>
      </c>
    </row>
    <row r="390" customFormat="false" ht="12.75" hidden="false" customHeight="false" outlineLevel="0" collapsed="false">
      <c r="A390" s="0" t="n">
        <v>1992</v>
      </c>
      <c r="B390" s="0" t="n">
        <v>24</v>
      </c>
      <c r="C390" s="0" t="s">
        <v>86</v>
      </c>
      <c r="D390" s="56" t="n">
        <v>3298080</v>
      </c>
      <c r="E390" s="57" t="n">
        <v>0.0208099510747882</v>
      </c>
      <c r="F390" s="56" t="n">
        <v>3822</v>
      </c>
      <c r="G390" s="56" t="n">
        <v>72938</v>
      </c>
      <c r="H390" s="56" t="n">
        <v>1901</v>
      </c>
      <c r="I390" s="56" t="n">
        <v>42192</v>
      </c>
      <c r="J390" s="56"/>
      <c r="K390" s="56" t="n">
        <v>3187255.11655926</v>
      </c>
      <c r="L390" s="56" t="n">
        <v>2347948</v>
      </c>
      <c r="M390" s="56" t="n">
        <v>2355796</v>
      </c>
      <c r="N390" s="58" t="n">
        <v>0.711913598214719</v>
      </c>
      <c r="O390" s="58" t="n">
        <v>0.736667732620877</v>
      </c>
      <c r="P390" s="58" t="n">
        <v>0.739130039437556</v>
      </c>
    </row>
    <row r="391" customFormat="false" ht="12.75" hidden="false" customHeight="false" outlineLevel="0" collapsed="false">
      <c r="A391" s="0" t="n">
        <v>1992</v>
      </c>
      <c r="B391" s="0" t="n">
        <v>25</v>
      </c>
      <c r="C391" s="0" t="s">
        <v>91</v>
      </c>
      <c r="D391" s="56" t="n">
        <v>1882100</v>
      </c>
      <c r="E391" s="57" t="n">
        <v>0.00638940080901492</v>
      </c>
      <c r="F391" s="56" t="n">
        <v>8905</v>
      </c>
      <c r="G391" s="56" t="n">
        <v>8031</v>
      </c>
      <c r="H391" s="56" t="n">
        <v>2357</v>
      </c>
      <c r="I391" s="56" t="n">
        <v>15277.5</v>
      </c>
      <c r="J391" s="56"/>
      <c r="K391" s="56" t="n">
        <v>1854797.00873735</v>
      </c>
      <c r="L391" s="56" t="n">
        <v>981793</v>
      </c>
      <c r="M391" s="56" t="n">
        <v>1008019</v>
      </c>
      <c r="N391" s="58" t="n">
        <v>0.521647627649965</v>
      </c>
      <c r="O391" s="58" t="n">
        <v>0.529326387402551</v>
      </c>
      <c r="P391" s="58" t="n">
        <v>0.54346594007406</v>
      </c>
    </row>
    <row r="392" customFormat="false" ht="12.75" hidden="false" customHeight="false" outlineLevel="0" collapsed="false">
      <c r="A392" s="0" t="n">
        <v>1992</v>
      </c>
      <c r="B392" s="0" t="n">
        <v>26</v>
      </c>
      <c r="C392" s="0" t="s">
        <v>79</v>
      </c>
      <c r="D392" s="56" t="n">
        <v>3880005</v>
      </c>
      <c r="E392" s="57" t="n">
        <v>0.0111128987312953</v>
      </c>
      <c r="F392" s="56" t="n">
        <v>16195</v>
      </c>
      <c r="G392" s="56" t="n">
        <v>32692</v>
      </c>
      <c r="H392" s="56" t="n">
        <v>11671</v>
      </c>
      <c r="I392" s="56" t="n">
        <v>44212</v>
      </c>
      <c r="J392" s="56"/>
      <c r="K392" s="56" t="n">
        <v>3792674.89735808</v>
      </c>
      <c r="L392" s="56" t="n">
        <v>2391565</v>
      </c>
      <c r="M392" s="56"/>
      <c r="N392" s="58" t="n">
        <v>0.616381937652142</v>
      </c>
      <c r="O392" s="58" t="n">
        <v>0.630574743346952</v>
      </c>
      <c r="P392" s="58"/>
    </row>
    <row r="393" customFormat="false" ht="12.75" hidden="false" customHeight="false" outlineLevel="0" collapsed="false">
      <c r="A393" s="0" t="n">
        <v>1992</v>
      </c>
      <c r="B393" s="0" t="n">
        <v>27</v>
      </c>
      <c r="C393" s="0" t="s">
        <v>103</v>
      </c>
      <c r="D393" s="56" t="n">
        <v>599859</v>
      </c>
      <c r="E393" s="57" t="n">
        <v>0.00827845779895951</v>
      </c>
      <c r="F393" s="56" t="n">
        <v>1548</v>
      </c>
      <c r="G393" s="56" t="n">
        <v>0</v>
      </c>
      <c r="H393" s="56" t="n">
        <v>0</v>
      </c>
      <c r="I393" s="56" t="n">
        <v>1548</v>
      </c>
      <c r="J393" s="56"/>
      <c r="K393" s="56" t="n">
        <v>593345.092583174</v>
      </c>
      <c r="L393" s="56" t="n">
        <v>410611</v>
      </c>
      <c r="M393" s="56" t="n">
        <v>417564</v>
      </c>
      <c r="N393" s="58" t="n">
        <v>0.684512527110538</v>
      </c>
      <c r="O393" s="58" t="n">
        <v>0.692027295974377</v>
      </c>
      <c r="P393" s="58" t="n">
        <v>0.703745603055555</v>
      </c>
    </row>
    <row r="394" customFormat="false" ht="12.75" hidden="false" customHeight="false" outlineLevel="0" collapsed="false">
      <c r="A394" s="0" t="n">
        <v>1992</v>
      </c>
      <c r="B394" s="0" t="n">
        <v>28</v>
      </c>
      <c r="C394" s="0" t="s">
        <v>81</v>
      </c>
      <c r="D394" s="56" t="n">
        <v>1178965</v>
      </c>
      <c r="E394" s="57" t="n">
        <v>0.0157225795120044</v>
      </c>
      <c r="F394" s="56" t="n">
        <v>2514</v>
      </c>
      <c r="G394" s="56" t="n">
        <v>15386</v>
      </c>
      <c r="H394" s="56" t="n">
        <v>697</v>
      </c>
      <c r="I394" s="56" t="n">
        <v>10904</v>
      </c>
      <c r="J394" s="56"/>
      <c r="K394" s="56" t="n">
        <v>1149524.62904563</v>
      </c>
      <c r="L394" s="56" t="n">
        <v>737546</v>
      </c>
      <c r="M394" s="56" t="n">
        <v>744548</v>
      </c>
      <c r="N394" s="58" t="n">
        <v>0.625587697683986</v>
      </c>
      <c r="O394" s="58" t="n">
        <v>0.641609567436875</v>
      </c>
      <c r="P394" s="58" t="n">
        <v>0.647700780989918</v>
      </c>
    </row>
    <row r="395" customFormat="false" ht="12.75" hidden="false" customHeight="false" outlineLevel="0" collapsed="false">
      <c r="A395" s="0" t="n">
        <v>1992</v>
      </c>
      <c r="B395" s="0" t="n">
        <v>29</v>
      </c>
      <c r="C395" s="0" t="s">
        <v>83</v>
      </c>
      <c r="D395" s="56" t="n">
        <v>1028056</v>
      </c>
      <c r="E395" s="57" t="n">
        <v>0.0723971586802361</v>
      </c>
      <c r="F395" s="56" t="n">
        <v>6049</v>
      </c>
      <c r="G395" s="56" t="n">
        <v>8533</v>
      </c>
      <c r="H395" s="56" t="n">
        <v>3246</v>
      </c>
      <c r="I395" s="56" t="n">
        <v>13561.5</v>
      </c>
      <c r="J395" s="56"/>
      <c r="K395" s="56" t="n">
        <v>940066.166635831</v>
      </c>
      <c r="L395" s="56" t="n">
        <v>506318</v>
      </c>
      <c r="M395" s="56" t="n">
        <v>513387</v>
      </c>
      <c r="N395" s="58" t="n">
        <v>0.492500408538056</v>
      </c>
      <c r="O395" s="58" t="n">
        <v>0.538598258260837</v>
      </c>
      <c r="P395" s="58" t="n">
        <v>0.546117941715989</v>
      </c>
    </row>
    <row r="396" customFormat="false" ht="12.75" hidden="false" customHeight="false" outlineLevel="0" collapsed="false">
      <c r="A396" s="0" t="n">
        <v>1992</v>
      </c>
      <c r="B396" s="0" t="n">
        <v>30</v>
      </c>
      <c r="C396" s="0" t="s">
        <v>78</v>
      </c>
      <c r="D396" s="56" t="n">
        <v>833997</v>
      </c>
      <c r="E396" s="57" t="n">
        <v>0.0216546077580294</v>
      </c>
      <c r="F396" s="56" t="n">
        <v>1777</v>
      </c>
      <c r="G396" s="56" t="n">
        <v>0</v>
      </c>
      <c r="H396" s="56" t="n">
        <v>0</v>
      </c>
      <c r="I396" s="56" t="n">
        <v>1777</v>
      </c>
      <c r="J396" s="56"/>
      <c r="K396" s="56" t="n">
        <v>814160.122093627</v>
      </c>
      <c r="L396" s="56" t="n">
        <v>537943</v>
      </c>
      <c r="M396" s="56" t="n">
        <v>545197</v>
      </c>
      <c r="N396" s="58" t="n">
        <v>0.645017907738277</v>
      </c>
      <c r="O396" s="58" t="n">
        <v>0.660733663320024</v>
      </c>
      <c r="P396" s="58" t="n">
        <v>0.669643458584064</v>
      </c>
    </row>
    <row r="397" customFormat="false" ht="12.75" hidden="false" customHeight="false" outlineLevel="0" collapsed="false">
      <c r="A397" s="0" t="n">
        <v>1992</v>
      </c>
      <c r="B397" s="0" t="n">
        <v>31</v>
      </c>
      <c r="C397" s="0" t="s">
        <v>73</v>
      </c>
      <c r="D397" s="56" t="n">
        <v>6000364</v>
      </c>
      <c r="E397" s="57" t="n">
        <v>0.0814926206431943</v>
      </c>
      <c r="F397" s="56" t="n">
        <v>22653</v>
      </c>
      <c r="G397" s="56" t="n">
        <v>108093</v>
      </c>
      <c r="H397" s="56" t="n">
        <v>36120</v>
      </c>
      <c r="I397" s="56" t="n">
        <v>112819.5</v>
      </c>
      <c r="J397" s="56"/>
      <c r="K397" s="56" t="n">
        <v>5398559.11282692</v>
      </c>
      <c r="L397" s="56" t="n">
        <v>3343594</v>
      </c>
      <c r="M397" s="56" t="n">
        <v>3348312</v>
      </c>
      <c r="N397" s="58" t="n">
        <v>0.557231861267083</v>
      </c>
      <c r="O397" s="58" t="n">
        <v>0.619349335650629</v>
      </c>
      <c r="P397" s="58" t="n">
        <v>0.620223272547752</v>
      </c>
    </row>
    <row r="398" customFormat="false" ht="12.75" hidden="false" customHeight="false" outlineLevel="0" collapsed="false">
      <c r="A398" s="0" t="n">
        <v>1992</v>
      </c>
      <c r="B398" s="0" t="n">
        <v>32</v>
      </c>
      <c r="C398" s="0" t="s">
        <v>111</v>
      </c>
      <c r="D398" s="56" t="n">
        <v>1131081</v>
      </c>
      <c r="E398" s="57" t="n">
        <v>0.0438497814198057</v>
      </c>
      <c r="F398" s="56" t="n">
        <v>3271</v>
      </c>
      <c r="G398" s="56" t="n">
        <v>6921</v>
      </c>
      <c r="H398" s="56" t="n">
        <v>1331</v>
      </c>
      <c r="I398" s="56" t="n">
        <v>8062.5</v>
      </c>
      <c r="J398" s="56"/>
      <c r="K398" s="56" t="n">
        <v>1073420.8453819</v>
      </c>
      <c r="L398" s="56" t="n">
        <v>569986</v>
      </c>
      <c r="M398" s="56" t="n">
        <v>590901</v>
      </c>
      <c r="N398" s="58" t="n">
        <v>0.503930310914957</v>
      </c>
      <c r="O398" s="58" t="n">
        <v>0.530999563174319</v>
      </c>
      <c r="P398" s="58" t="n">
        <v>0.550483999395193</v>
      </c>
    </row>
    <row r="399" customFormat="false" ht="12.75" hidden="false" customHeight="false" outlineLevel="0" collapsed="false">
      <c r="A399" s="0" t="n">
        <v>1992</v>
      </c>
      <c r="B399" s="0" t="n">
        <v>33</v>
      </c>
      <c r="C399" s="0" t="s">
        <v>104</v>
      </c>
      <c r="D399" s="56" t="n">
        <v>13799670</v>
      </c>
      <c r="E399" s="57" t="n">
        <v>0.105810847477608</v>
      </c>
      <c r="F399" s="56" t="n">
        <v>61736</v>
      </c>
      <c r="G399" s="56" t="n">
        <v>0</v>
      </c>
      <c r="H399" s="56" t="n">
        <v>50004</v>
      </c>
      <c r="I399" s="56" t="n">
        <v>111740</v>
      </c>
      <c r="J399" s="56"/>
      <c r="K399" s="56" t="n">
        <v>12227775.2223887</v>
      </c>
      <c r="L399" s="56" t="n">
        <v>6926925</v>
      </c>
      <c r="M399" s="56" t="n">
        <v>7068630</v>
      </c>
      <c r="N399" s="58" t="n">
        <v>0.501963090421728</v>
      </c>
      <c r="O399" s="58" t="n">
        <v>0.566491031607861</v>
      </c>
      <c r="P399" s="58" t="n">
        <v>0.578079811857971</v>
      </c>
    </row>
    <row r="400" customFormat="false" ht="12.75" hidden="false" customHeight="false" outlineLevel="0" collapsed="false">
      <c r="A400" s="0" t="n">
        <v>1992</v>
      </c>
      <c r="B400" s="0" t="n">
        <v>34</v>
      </c>
      <c r="C400" s="0" t="s">
        <v>71</v>
      </c>
      <c r="D400" s="56" t="n">
        <v>5259564</v>
      </c>
      <c r="E400" s="57" t="n">
        <v>0.0197763894227074</v>
      </c>
      <c r="F400" s="56" t="n">
        <v>20454</v>
      </c>
      <c r="G400" s="56" t="n">
        <v>86371</v>
      </c>
      <c r="H400" s="56" t="n">
        <v>14415</v>
      </c>
      <c r="I400" s="56" t="n">
        <v>78054.5</v>
      </c>
      <c r="J400" s="56"/>
      <c r="K400" s="56" t="n">
        <v>5077494.31414235</v>
      </c>
      <c r="L400" s="56" t="n">
        <v>2611850</v>
      </c>
      <c r="M400" s="56"/>
      <c r="N400" s="58" t="n">
        <v>0.496590591919787</v>
      </c>
      <c r="O400" s="58" t="n">
        <v>0.514397424872582</v>
      </c>
      <c r="P400" s="58"/>
    </row>
    <row r="401" customFormat="false" ht="12.75" hidden="false" customHeight="false" outlineLevel="0" collapsed="false">
      <c r="A401" s="0" t="n">
        <v>1992</v>
      </c>
      <c r="B401" s="0" t="n">
        <v>35</v>
      </c>
      <c r="C401" s="0" t="s">
        <v>82</v>
      </c>
      <c r="D401" s="56" t="n">
        <v>467130</v>
      </c>
      <c r="E401" s="57" t="n">
        <v>0.00861002715132307</v>
      </c>
      <c r="F401" s="56" t="n">
        <v>477</v>
      </c>
      <c r="G401" s="56" t="n">
        <v>0</v>
      </c>
      <c r="H401" s="56" t="n">
        <v>0</v>
      </c>
      <c r="I401" s="56" t="n">
        <v>477</v>
      </c>
      <c r="J401" s="56"/>
      <c r="K401" s="56" t="n">
        <v>462630.998016802</v>
      </c>
      <c r="L401" s="56" t="n">
        <v>308133</v>
      </c>
      <c r="M401" s="56" t="n">
        <v>315199</v>
      </c>
      <c r="N401" s="58" t="n">
        <v>0.659630081561878</v>
      </c>
      <c r="O401" s="58" t="n">
        <v>0.666044863662181</v>
      </c>
      <c r="P401" s="58" t="n">
        <v>0.681318375446498</v>
      </c>
    </row>
    <row r="402" customFormat="false" ht="12.75" hidden="false" customHeight="false" outlineLevel="0" collapsed="false">
      <c r="A402" s="0" t="n">
        <v>1992</v>
      </c>
      <c r="B402" s="0" t="n">
        <v>36</v>
      </c>
      <c r="C402" s="0" t="s">
        <v>76</v>
      </c>
      <c r="D402" s="56" t="n">
        <v>8208502</v>
      </c>
      <c r="E402" s="57" t="n">
        <v>0.0129778249090888</v>
      </c>
      <c r="F402" s="56" t="n">
        <v>38378</v>
      </c>
      <c r="G402" s="56" t="n">
        <v>0</v>
      </c>
      <c r="H402" s="56" t="n">
        <v>0</v>
      </c>
      <c r="I402" s="56" t="n">
        <v>38378</v>
      </c>
      <c r="J402" s="56"/>
      <c r="K402" s="56" t="n">
        <v>8063595.4982781</v>
      </c>
      <c r="L402" s="56" t="n">
        <v>4939967</v>
      </c>
      <c r="M402" s="56" t="n">
        <v>5043094</v>
      </c>
      <c r="N402" s="58" t="n">
        <v>0.601811024715594</v>
      </c>
      <c r="O402" s="58" t="n">
        <v>0.612625844271936</v>
      </c>
      <c r="P402" s="58" t="n">
        <v>0.625415052265073</v>
      </c>
    </row>
    <row r="403" customFormat="false" ht="12.75" hidden="false" customHeight="false" outlineLevel="0" collapsed="false">
      <c r="A403" s="0" t="n">
        <v>1992</v>
      </c>
      <c r="B403" s="0" t="n">
        <v>37</v>
      </c>
      <c r="C403" s="0" t="s">
        <v>100</v>
      </c>
      <c r="D403" s="56" t="n">
        <v>2366029</v>
      </c>
      <c r="E403" s="57" t="n">
        <v>0.0175685920756315</v>
      </c>
      <c r="F403" s="56" t="n">
        <v>14821</v>
      </c>
      <c r="G403" s="56" t="n">
        <v>25902</v>
      </c>
      <c r="H403" s="56" t="n">
        <v>2758</v>
      </c>
      <c r="I403" s="56" t="n">
        <v>30530</v>
      </c>
      <c r="J403" s="56"/>
      <c r="K403" s="56" t="n">
        <v>2293931.20165989</v>
      </c>
      <c r="L403" s="56" t="n">
        <v>1390359</v>
      </c>
      <c r="M403" s="56" t="n">
        <v>1455635</v>
      </c>
      <c r="N403" s="58" t="n">
        <v>0.587633963911685</v>
      </c>
      <c r="O403" s="58" t="n">
        <v>0.60610318173184</v>
      </c>
      <c r="P403" s="58" t="n">
        <v>0.634559135403322</v>
      </c>
    </row>
    <row r="404" customFormat="false" ht="12.75" hidden="false" customHeight="false" outlineLevel="0" collapsed="false">
      <c r="A404" s="0" t="n">
        <v>1992</v>
      </c>
      <c r="B404" s="0" t="n">
        <v>38</v>
      </c>
      <c r="C404" s="0" t="s">
        <v>84</v>
      </c>
      <c r="D404" s="56" t="n">
        <v>2241507</v>
      </c>
      <c r="E404" s="57" t="n">
        <v>0.0401770967408767</v>
      </c>
      <c r="F404" s="56" t="n">
        <v>6583</v>
      </c>
      <c r="G404" s="56" t="n">
        <v>0</v>
      </c>
      <c r="H404" s="56" t="n">
        <v>0</v>
      </c>
      <c r="I404" s="56" t="n">
        <v>6583</v>
      </c>
      <c r="J404" s="56"/>
      <c r="K404" s="56" t="n">
        <v>2144866.75641565</v>
      </c>
      <c r="L404" s="56" t="n">
        <v>1462643</v>
      </c>
      <c r="M404" s="56" t="n">
        <v>1498959</v>
      </c>
      <c r="N404" s="58" t="n">
        <v>0.652526626060057</v>
      </c>
      <c r="O404" s="58" t="n">
        <v>0.681927208589995</v>
      </c>
      <c r="P404" s="58" t="n">
        <v>0.698858796480652</v>
      </c>
    </row>
    <row r="405" customFormat="false" ht="12.75" hidden="false" customHeight="false" outlineLevel="0" collapsed="false">
      <c r="A405" s="0" t="n">
        <v>1992</v>
      </c>
      <c r="B405" s="0" t="n">
        <v>39</v>
      </c>
      <c r="C405" s="0" t="s">
        <v>102</v>
      </c>
      <c r="D405" s="56" t="n">
        <v>9188416</v>
      </c>
      <c r="E405" s="57" t="n">
        <v>0.016597191498809</v>
      </c>
      <c r="F405" s="56" t="n">
        <v>24974</v>
      </c>
      <c r="G405" s="56" t="n">
        <v>0</v>
      </c>
      <c r="H405" s="56" t="n">
        <v>0</v>
      </c>
      <c r="I405" s="56" t="n">
        <v>24974</v>
      </c>
      <c r="J405" s="56"/>
      <c r="K405" s="56" t="n">
        <v>9010940.10007728</v>
      </c>
      <c r="L405" s="56" t="n">
        <v>4949810</v>
      </c>
      <c r="M405" s="56"/>
      <c r="N405" s="58" t="n">
        <v>0.538701121063739</v>
      </c>
      <c r="O405" s="58" t="n">
        <v>0.549311164542926</v>
      </c>
      <c r="P405" s="58"/>
    </row>
    <row r="406" customFormat="false" ht="12.75" hidden="false" customHeight="false" outlineLevel="0" collapsed="false">
      <c r="A406" s="0" t="n">
        <v>1992</v>
      </c>
      <c r="B406" s="0" t="n">
        <v>40</v>
      </c>
      <c r="C406" s="0" t="s">
        <v>94</v>
      </c>
      <c r="D406" s="56" t="n">
        <v>779266</v>
      </c>
      <c r="E406" s="57" t="n">
        <v>0.0598285491338081</v>
      </c>
      <c r="F406" s="56" t="n">
        <v>2775</v>
      </c>
      <c r="G406" s="56" t="n">
        <v>15585</v>
      </c>
      <c r="H406" s="56" t="n">
        <v>483</v>
      </c>
      <c r="I406" s="56" t="n">
        <v>11050.5</v>
      </c>
      <c r="J406" s="56"/>
      <c r="K406" s="56" t="n">
        <v>721593.145830694</v>
      </c>
      <c r="L406" s="56" t="n">
        <v>453471</v>
      </c>
      <c r="M406" s="56"/>
      <c r="N406" s="58" t="n">
        <v>0.58192067920325</v>
      </c>
      <c r="O406" s="58" t="n">
        <v>0.628430304001803</v>
      </c>
      <c r="P406" s="58"/>
    </row>
    <row r="407" customFormat="false" ht="12.75" hidden="false" customHeight="false" outlineLevel="0" collapsed="false">
      <c r="A407" s="0" t="n">
        <v>1992</v>
      </c>
      <c r="B407" s="0" t="n">
        <v>41</v>
      </c>
      <c r="C407" s="0" t="s">
        <v>113</v>
      </c>
      <c r="D407" s="56" t="n">
        <v>2683852</v>
      </c>
      <c r="E407" s="57" t="n">
        <v>0.0116867452563926</v>
      </c>
      <c r="F407" s="56" t="n">
        <v>18643</v>
      </c>
      <c r="G407" s="56" t="n">
        <v>35587</v>
      </c>
      <c r="H407" s="56" t="n">
        <v>5325</v>
      </c>
      <c r="I407" s="56" t="n">
        <v>41761.5</v>
      </c>
      <c r="J407" s="56"/>
      <c r="K407" s="56" t="n">
        <v>2610725.00537014</v>
      </c>
      <c r="L407" s="56" t="n">
        <v>1202527</v>
      </c>
      <c r="M407" s="56" t="n">
        <v>1234712</v>
      </c>
      <c r="N407" s="58" t="n">
        <v>0.448060101674757</v>
      </c>
      <c r="O407" s="58" t="n">
        <v>0.460610365904666</v>
      </c>
      <c r="P407" s="58" t="n">
        <v>0.472938359061278</v>
      </c>
    </row>
    <row r="408" customFormat="false" ht="12.75" hidden="false" customHeight="false" outlineLevel="0" collapsed="false">
      <c r="A408" s="0" t="n">
        <v>1992</v>
      </c>
      <c r="B408" s="0" t="n">
        <v>42</v>
      </c>
      <c r="C408" s="0" t="s">
        <v>67</v>
      </c>
      <c r="D408" s="56" t="n">
        <v>508841</v>
      </c>
      <c r="E408" s="57" t="n">
        <v>0.00706570466961613</v>
      </c>
      <c r="F408" s="56" t="n">
        <v>1487</v>
      </c>
      <c r="G408" s="56" t="n">
        <v>0</v>
      </c>
      <c r="H408" s="56" t="n">
        <v>0</v>
      </c>
      <c r="I408" s="56" t="n">
        <v>1487</v>
      </c>
      <c r="J408" s="56"/>
      <c r="K408" s="56" t="n">
        <v>503758.679770208</v>
      </c>
      <c r="L408" s="56" t="n">
        <v>336254</v>
      </c>
      <c r="M408" s="56"/>
      <c r="N408" s="58" t="n">
        <v>0.660823322020042</v>
      </c>
      <c r="O408" s="58" t="n">
        <v>0.66749023590697</v>
      </c>
      <c r="P408" s="58"/>
    </row>
    <row r="409" customFormat="false" ht="12.75" hidden="false" customHeight="false" outlineLevel="0" collapsed="false">
      <c r="A409" s="0" t="n">
        <v>1992</v>
      </c>
      <c r="B409" s="0" t="n">
        <v>43</v>
      </c>
      <c r="C409" s="0" t="s">
        <v>112</v>
      </c>
      <c r="D409" s="56" t="n">
        <v>3811036</v>
      </c>
      <c r="E409" s="57" t="n">
        <v>0.0110304541934247</v>
      </c>
      <c r="F409" s="56" t="n">
        <v>11849</v>
      </c>
      <c r="G409" s="56" t="n">
        <v>38614</v>
      </c>
      <c r="H409" s="56" t="n">
        <v>11819</v>
      </c>
      <c r="I409" s="56" t="n">
        <v>42975</v>
      </c>
      <c r="J409" s="56"/>
      <c r="K409" s="56" t="n">
        <v>3726023.54197251</v>
      </c>
      <c r="L409" s="56" t="n">
        <v>1982638</v>
      </c>
      <c r="M409" s="56"/>
      <c r="N409" s="58" t="n">
        <v>0.520235967332767</v>
      </c>
      <c r="O409" s="58" t="n">
        <v>0.532105602035573</v>
      </c>
      <c r="P409" s="58"/>
    </row>
    <row r="410" customFormat="false" ht="12.75" hidden="false" customHeight="false" outlineLevel="0" collapsed="false">
      <c r="A410" s="0" t="n">
        <v>1992</v>
      </c>
      <c r="B410" s="0" t="n">
        <v>44</v>
      </c>
      <c r="C410" s="0" t="s">
        <v>115</v>
      </c>
      <c r="D410" s="56" t="n">
        <v>12747860</v>
      </c>
      <c r="E410" s="57" t="n">
        <v>0.0807518684599969</v>
      </c>
      <c r="F410" s="56" t="n">
        <v>60467</v>
      </c>
      <c r="G410" s="56" t="n">
        <v>360702</v>
      </c>
      <c r="H410" s="56" t="n">
        <v>121141</v>
      </c>
      <c r="I410" s="56" t="n">
        <v>361959</v>
      </c>
      <c r="J410" s="56"/>
      <c r="K410" s="56" t="n">
        <v>11356487.4861335</v>
      </c>
      <c r="L410" s="56" t="n">
        <v>6154018</v>
      </c>
      <c r="M410" s="56"/>
      <c r="N410" s="58" t="n">
        <v>0.482749104555588</v>
      </c>
      <c r="O410" s="58" t="n">
        <v>0.54189449048521</v>
      </c>
      <c r="P410" s="58"/>
    </row>
    <row r="411" customFormat="false" ht="12.75" hidden="false" customHeight="false" outlineLevel="0" collapsed="false">
      <c r="A411" s="0" t="n">
        <v>1992</v>
      </c>
      <c r="B411" s="0" t="n">
        <v>45</v>
      </c>
      <c r="C411" s="0" t="s">
        <v>92</v>
      </c>
      <c r="D411" s="56" t="n">
        <v>1203861</v>
      </c>
      <c r="E411" s="57" t="n">
        <v>0.0344707300288429</v>
      </c>
      <c r="F411" s="56" t="n">
        <v>0</v>
      </c>
      <c r="G411" s="56" t="n">
        <v>0</v>
      </c>
      <c r="H411" s="56" t="n">
        <v>0</v>
      </c>
      <c r="I411" s="56" t="n">
        <v>0</v>
      </c>
      <c r="J411" s="56"/>
      <c r="K411" s="56" t="n">
        <v>1162363.03247675</v>
      </c>
      <c r="L411" s="56" t="n">
        <v>743999</v>
      </c>
      <c r="M411" s="56" t="n">
        <v>784988</v>
      </c>
      <c r="N411" s="58" t="n">
        <v>0.618010717184127</v>
      </c>
      <c r="O411" s="58" t="n">
        <v>0.640074554345295</v>
      </c>
      <c r="P411" s="58" t="n">
        <v>0.675338063984501</v>
      </c>
    </row>
    <row r="412" customFormat="false" ht="12.75" hidden="false" customHeight="false" outlineLevel="0" collapsed="false">
      <c r="A412" s="0" t="n">
        <v>1992</v>
      </c>
      <c r="B412" s="0" t="n">
        <v>46</v>
      </c>
      <c r="C412" s="0" t="s">
        <v>80</v>
      </c>
      <c r="D412" s="56" t="n">
        <v>426860</v>
      </c>
      <c r="E412" s="57" t="n">
        <v>0.0165169403009356</v>
      </c>
      <c r="F412" s="56" t="n">
        <v>0</v>
      </c>
      <c r="G412" s="56" t="n">
        <v>0</v>
      </c>
      <c r="H412" s="56" t="n">
        <v>0</v>
      </c>
      <c r="I412" s="56" t="n">
        <v>0</v>
      </c>
      <c r="J412" s="56"/>
      <c r="K412" s="56" t="n">
        <v>419809.578863143</v>
      </c>
      <c r="L412" s="56" t="n">
        <v>289701</v>
      </c>
      <c r="M412" s="56" t="n">
        <v>292797</v>
      </c>
      <c r="N412" s="58" t="n">
        <v>0.678679192241016</v>
      </c>
      <c r="O412" s="58" t="n">
        <v>0.69007715542013</v>
      </c>
      <c r="P412" s="58" t="n">
        <v>0.697451927592751</v>
      </c>
    </row>
    <row r="413" customFormat="false" ht="12.75" hidden="false" customHeight="false" outlineLevel="0" collapsed="false">
      <c r="A413" s="0" t="n">
        <v>1992</v>
      </c>
      <c r="B413" s="0" t="n">
        <v>47</v>
      </c>
      <c r="C413" s="0" t="s">
        <v>108</v>
      </c>
      <c r="D413" s="56" t="n">
        <v>4856799</v>
      </c>
      <c r="E413" s="57" t="n">
        <v>0.0391921201058863</v>
      </c>
      <c r="F413" s="56" t="n">
        <v>21199</v>
      </c>
      <c r="G413" s="56" t="n">
        <v>23510</v>
      </c>
      <c r="H413" s="56" t="n">
        <v>11372</v>
      </c>
      <c r="I413" s="56" t="n">
        <v>44326</v>
      </c>
      <c r="J413" s="56"/>
      <c r="K413" s="56" t="n">
        <v>4622124.75026185</v>
      </c>
      <c r="L413" s="56" t="n">
        <v>2558665</v>
      </c>
      <c r="M413" s="56"/>
      <c r="N413" s="58" t="n">
        <v>0.52682126643495</v>
      </c>
      <c r="O413" s="58" t="n">
        <v>0.553569005218876</v>
      </c>
      <c r="P413" s="58"/>
    </row>
    <row r="414" customFormat="false" ht="12.75" hidden="false" customHeight="false" outlineLevel="0" collapsed="false">
      <c r="A414" s="0" t="n">
        <v>1992</v>
      </c>
      <c r="B414" s="0" t="n">
        <v>48</v>
      </c>
      <c r="C414" s="0" t="s">
        <v>101</v>
      </c>
      <c r="D414" s="56" t="n">
        <v>3827227</v>
      </c>
      <c r="E414" s="57" t="n">
        <v>0.0474618945983061</v>
      </c>
      <c r="F414" s="56" t="n">
        <v>9959</v>
      </c>
      <c r="G414" s="56" t="n">
        <v>103837</v>
      </c>
      <c r="H414" s="56" t="n">
        <v>7850</v>
      </c>
      <c r="I414" s="56" t="n">
        <v>69727.5</v>
      </c>
      <c r="J414" s="56"/>
      <c r="K414" s="56" t="n">
        <v>3575852.05552221</v>
      </c>
      <c r="L414" s="56" t="n">
        <v>2288230</v>
      </c>
      <c r="M414" s="56" t="n">
        <v>2324907</v>
      </c>
      <c r="N414" s="58" t="n">
        <v>0.597881965193076</v>
      </c>
      <c r="O414" s="58" t="n">
        <v>0.639911820866938</v>
      </c>
      <c r="P414" s="58" t="n">
        <v>0.650168676975781</v>
      </c>
    </row>
    <row r="415" customFormat="false" ht="12.75" hidden="false" customHeight="false" outlineLevel="0" collapsed="false">
      <c r="A415" s="0" t="n">
        <v>1992</v>
      </c>
      <c r="B415" s="0" t="n">
        <v>49</v>
      </c>
      <c r="C415" s="0" t="s">
        <v>117</v>
      </c>
      <c r="D415" s="56" t="n">
        <v>1377282</v>
      </c>
      <c r="E415" s="57" t="n">
        <v>0.00465246834958901</v>
      </c>
      <c r="F415" s="56" t="n">
        <v>1674</v>
      </c>
      <c r="G415" s="56" t="n">
        <v>5688</v>
      </c>
      <c r="H415" s="56" t="n">
        <v>988</v>
      </c>
      <c r="I415" s="56" t="n">
        <v>5506</v>
      </c>
      <c r="J415" s="56"/>
      <c r="K415" s="56" t="n">
        <v>1365368.23908654</v>
      </c>
      <c r="L415" s="56" t="n">
        <v>683762</v>
      </c>
      <c r="M415" s="56"/>
      <c r="N415" s="58" t="n">
        <v>0.496457515599565</v>
      </c>
      <c r="O415" s="58" t="n">
        <v>0.50078944304245</v>
      </c>
      <c r="P415" s="58"/>
    </row>
    <row r="416" customFormat="false" ht="12.75" hidden="false" customHeight="false" outlineLevel="0" collapsed="false">
      <c r="A416" s="0" t="n">
        <v>1992</v>
      </c>
      <c r="B416" s="0" t="n">
        <v>50</v>
      </c>
      <c r="C416" s="0" t="s">
        <v>118</v>
      </c>
      <c r="D416" s="56" t="n">
        <v>3712414</v>
      </c>
      <c r="E416" s="57" t="n">
        <v>0.0159406691538489</v>
      </c>
      <c r="F416" s="56" t="n">
        <v>8191</v>
      </c>
      <c r="G416" s="56" t="n">
        <v>40424</v>
      </c>
      <c r="H416" s="56" t="n">
        <v>5560</v>
      </c>
      <c r="I416" s="56" t="n">
        <v>33963</v>
      </c>
      <c r="J416" s="56"/>
      <c r="K416" s="56" t="n">
        <v>3619272.63666388</v>
      </c>
      <c r="L416" s="56" t="n">
        <v>2531114</v>
      </c>
      <c r="M416" s="56"/>
      <c r="N416" s="58" t="n">
        <v>0.681797342645513</v>
      </c>
      <c r="O416" s="58" t="n">
        <v>0.699343280845814</v>
      </c>
      <c r="P416" s="58"/>
    </row>
    <row r="417" customFormat="false" ht="12.75" hidden="false" customHeight="false" outlineLevel="0" collapsed="false">
      <c r="A417" s="0" t="n">
        <v>1992</v>
      </c>
      <c r="B417" s="0" t="n">
        <v>51</v>
      </c>
      <c r="C417" s="0" t="s">
        <v>119</v>
      </c>
      <c r="D417" s="56" t="n">
        <v>331170</v>
      </c>
      <c r="E417" s="57" t="n">
        <v>0.011458519996206</v>
      </c>
      <c r="F417" s="56" t="n">
        <v>1063</v>
      </c>
      <c r="G417" s="56" t="n">
        <v>3310</v>
      </c>
      <c r="H417" s="56" t="n">
        <v>404</v>
      </c>
      <c r="I417" s="56" t="n">
        <v>3122</v>
      </c>
      <c r="J417" s="56"/>
      <c r="K417" s="56" t="n">
        <v>324253.281932857</v>
      </c>
      <c r="L417" s="56" t="n">
        <v>200617</v>
      </c>
      <c r="M417" s="56" t="n">
        <v>203602</v>
      </c>
      <c r="N417" s="58" t="n">
        <v>0.605782528610683</v>
      </c>
      <c r="O417" s="58" t="n">
        <v>0.618704608953016</v>
      </c>
      <c r="P417" s="58" t="n">
        <v>0.62791037545199</v>
      </c>
    </row>
    <row r="418" customFormat="false" ht="12.75" hidden="false" customHeight="false" outlineLevel="0" collapsed="false">
      <c r="A418" s="0" t="n">
        <v>1990</v>
      </c>
      <c r="B418" s="0" t="n">
        <v>0</v>
      </c>
      <c r="C418" s="0" t="s">
        <v>138</v>
      </c>
      <c r="D418" s="56" t="n">
        <v>186158841</v>
      </c>
      <c r="E418" s="57" t="n">
        <v>0.0552635080970293</v>
      </c>
      <c r="F418" s="56" t="n">
        <v>761106</v>
      </c>
      <c r="G418" s="56" t="n">
        <v>1489999</v>
      </c>
      <c r="H418" s="56" t="n">
        <v>395140</v>
      </c>
      <c r="I418" s="56" t="n">
        <v>1901245.5</v>
      </c>
      <c r="J418" s="56" t="n">
        <v>2659454.6116549</v>
      </c>
      <c r="K418" s="56" t="n">
        <v>176629259.494718</v>
      </c>
      <c r="L418" s="56" t="n">
        <v>67859189</v>
      </c>
      <c r="M418" s="56"/>
      <c r="N418" s="58" t="n">
        <v>0.364523052654802</v>
      </c>
      <c r="O418" s="58" t="n">
        <v>0.38418996486836</v>
      </c>
      <c r="P418" s="58" t="n">
        <v>0</v>
      </c>
    </row>
    <row r="419" customFormat="false" ht="12.75" hidden="false" customHeight="false" outlineLevel="0" collapsed="false">
      <c r="A419" s="0" t="n">
        <v>1990</v>
      </c>
      <c r="B419" s="0" t="n">
        <v>1</v>
      </c>
      <c r="C419" s="0" t="s">
        <v>69</v>
      </c>
      <c r="D419" s="56" t="n">
        <v>3012797</v>
      </c>
      <c r="E419" s="57" t="n">
        <v>0.00694842061047324</v>
      </c>
      <c r="F419" s="56" t="n">
        <v>15665</v>
      </c>
      <c r="G419" s="56" t="n">
        <v>27686</v>
      </c>
      <c r="H419" s="56" t="n">
        <v>5970</v>
      </c>
      <c r="I419" s="56" t="n">
        <v>35478</v>
      </c>
      <c r="J419" s="56"/>
      <c r="K419" s="56" t="n">
        <v>2956384.81923003</v>
      </c>
      <c r="L419" s="56" t="n">
        <v>1215889</v>
      </c>
      <c r="M419" s="56"/>
      <c r="N419" s="58" t="n">
        <v>0.403574817686024</v>
      </c>
      <c r="O419" s="58" t="n">
        <v>0.411275620173382</v>
      </c>
      <c r="P419" s="58"/>
    </row>
    <row r="420" customFormat="false" ht="12.75" hidden="false" customHeight="false" outlineLevel="0" collapsed="false">
      <c r="A420" s="0" t="n">
        <v>1990</v>
      </c>
      <c r="B420" s="0" t="n">
        <v>2</v>
      </c>
      <c r="C420" s="0" t="s">
        <v>98</v>
      </c>
      <c r="D420" s="56" t="n">
        <v>379863</v>
      </c>
      <c r="E420" s="57" t="n">
        <v>0.027520639719775</v>
      </c>
      <c r="F420" s="56" t="n">
        <v>2622</v>
      </c>
      <c r="G420" s="56" t="n">
        <v>3599</v>
      </c>
      <c r="H420" s="56" t="n">
        <v>568</v>
      </c>
      <c r="I420" s="56" t="n">
        <v>4989.5</v>
      </c>
      <c r="J420" s="56"/>
      <c r="K420" s="56" t="n">
        <v>364419.427234127</v>
      </c>
      <c r="L420" s="56" t="n">
        <v>194750</v>
      </c>
      <c r="M420" s="56" t="n">
        <v>197540</v>
      </c>
      <c r="N420" s="58" t="n">
        <v>0.512684836375219</v>
      </c>
      <c r="O420" s="58" t="n">
        <v>0.534411684574872</v>
      </c>
      <c r="P420" s="58" t="n">
        <v>0.542067697925136</v>
      </c>
    </row>
    <row r="421" customFormat="false" ht="12.75" hidden="false" customHeight="false" outlineLevel="0" collapsed="false">
      <c r="A421" s="0" t="n">
        <v>1990</v>
      </c>
      <c r="B421" s="0" t="n">
        <v>3</v>
      </c>
      <c r="C421" s="0" t="s">
        <v>105</v>
      </c>
      <c r="D421" s="56" t="n">
        <v>2705468</v>
      </c>
      <c r="E421" s="57" t="n">
        <v>0.0551046895576622</v>
      </c>
      <c r="F421" s="56" t="n">
        <v>14861</v>
      </c>
      <c r="G421" s="56" t="n">
        <v>30397</v>
      </c>
      <c r="H421" s="56" t="n">
        <v>2711</v>
      </c>
      <c r="I421" s="56" t="n">
        <v>32770.5</v>
      </c>
      <c r="J421" s="56"/>
      <c r="K421" s="56" t="n">
        <v>2523613.52575181</v>
      </c>
      <c r="L421" s="56" t="n">
        <v>1055406</v>
      </c>
      <c r="M421" s="56" t="n">
        <v>1094735</v>
      </c>
      <c r="N421" s="58" t="n">
        <v>0.390101084174716</v>
      </c>
      <c r="O421" s="58" t="n">
        <v>0.418212214045565</v>
      </c>
      <c r="P421" s="58" t="n">
        <v>0.433796613003121</v>
      </c>
    </row>
    <row r="422" customFormat="false" ht="12.75" hidden="false" customHeight="false" outlineLevel="0" collapsed="false">
      <c r="A422" s="0" t="n">
        <v>1990</v>
      </c>
      <c r="B422" s="0" t="n">
        <v>4</v>
      </c>
      <c r="C422" s="0" t="s">
        <v>87</v>
      </c>
      <c r="D422" s="56" t="n">
        <v>1742746</v>
      </c>
      <c r="E422" s="57" t="n">
        <v>0.00726574163734792</v>
      </c>
      <c r="F422" s="56" t="n">
        <v>7322</v>
      </c>
      <c r="G422" s="56" t="n">
        <v>15983</v>
      </c>
      <c r="H422" s="56" t="n">
        <v>3971</v>
      </c>
      <c r="I422" s="56" t="n">
        <v>19284.5</v>
      </c>
      <c r="J422" s="56"/>
      <c r="K422" s="56" t="n">
        <v>1710799.15782448</v>
      </c>
      <c r="L422" s="56" t="n">
        <v>696209</v>
      </c>
      <c r="M422" s="56"/>
      <c r="N422" s="58" t="n">
        <v>0.399489655979701</v>
      </c>
      <c r="O422" s="58" t="n">
        <v>0.406949580735899</v>
      </c>
      <c r="P422" s="58"/>
    </row>
    <row r="423" customFormat="false" ht="12.75" hidden="false" customHeight="false" outlineLevel="0" collapsed="false">
      <c r="A423" s="0" t="n">
        <v>1990</v>
      </c>
      <c r="B423" s="0" t="n">
        <v>5</v>
      </c>
      <c r="C423" s="0" t="s">
        <v>109</v>
      </c>
      <c r="D423" s="56" t="n">
        <v>22061053</v>
      </c>
      <c r="E423" s="57" t="n">
        <v>0.169515105438856</v>
      </c>
      <c r="F423" s="56" t="n">
        <v>97309</v>
      </c>
      <c r="G423" s="56" t="n">
        <v>0</v>
      </c>
      <c r="H423" s="56" t="n">
        <v>67562</v>
      </c>
      <c r="I423" s="56" t="n">
        <v>164871</v>
      </c>
      <c r="J423" s="56"/>
      <c r="K423" s="56" t="n">
        <v>18156500.2746128</v>
      </c>
      <c r="L423" s="56" t="n">
        <v>7699420</v>
      </c>
      <c r="M423" s="56" t="n">
        <v>7899131</v>
      </c>
      <c r="N423" s="58" t="n">
        <v>0.349005099620585</v>
      </c>
      <c r="O423" s="58" t="n">
        <v>0.424058595188945</v>
      </c>
      <c r="P423" s="58" t="n">
        <v>0.435058016717291</v>
      </c>
    </row>
    <row r="424" customFormat="false" ht="12.75" hidden="false" customHeight="false" outlineLevel="0" collapsed="false">
      <c r="A424" s="0" t="n">
        <v>1990</v>
      </c>
      <c r="B424" s="0" t="n">
        <v>6</v>
      </c>
      <c r="C424" s="0" t="s">
        <v>110</v>
      </c>
      <c r="D424" s="56" t="n">
        <v>2447513</v>
      </c>
      <c r="E424" s="57" t="n">
        <v>0.0289255834546312</v>
      </c>
      <c r="F424" s="56" t="n">
        <v>7671</v>
      </c>
      <c r="G424" s="56" t="n">
        <v>0</v>
      </c>
      <c r="H424" s="56" t="n">
        <v>2396</v>
      </c>
      <c r="I424" s="56" t="n">
        <v>10067</v>
      </c>
      <c r="J424" s="56"/>
      <c r="K424" s="56" t="n">
        <v>2366650.25846221</v>
      </c>
      <c r="L424" s="56" t="n">
        <v>1022027</v>
      </c>
      <c r="M424" s="56" t="n">
        <v>1046139</v>
      </c>
      <c r="N424" s="58" t="n">
        <v>0.417577761589009</v>
      </c>
      <c r="O424" s="58" t="n">
        <v>0.431845388369336</v>
      </c>
      <c r="P424" s="58" t="n">
        <v>0.442033628018936</v>
      </c>
    </row>
    <row r="425" customFormat="false" ht="12.75" hidden="false" customHeight="false" outlineLevel="0" collapsed="false">
      <c r="A425" s="0" t="n">
        <v>1990</v>
      </c>
      <c r="B425" s="0" t="n">
        <v>7</v>
      </c>
      <c r="C425" s="0" t="s">
        <v>99</v>
      </c>
      <c r="D425" s="56" t="n">
        <v>2538398</v>
      </c>
      <c r="E425" s="57" t="n">
        <v>0.0474675601455146</v>
      </c>
      <c r="F425" s="56" t="n">
        <v>10500</v>
      </c>
      <c r="G425" s="56" t="n">
        <v>46640</v>
      </c>
      <c r="H425" s="56" t="n">
        <v>291</v>
      </c>
      <c r="I425" s="56" t="n">
        <v>34111</v>
      </c>
      <c r="J425" s="56"/>
      <c r="K425" s="56" t="n">
        <v>2383795.44026175</v>
      </c>
      <c r="L425" s="56" t="n">
        <v>1141101</v>
      </c>
      <c r="M425" s="56" t="n">
        <v>1159361</v>
      </c>
      <c r="N425" s="58" t="n">
        <v>0.449535888383146</v>
      </c>
      <c r="O425" s="58" t="n">
        <v>0.478690822512314</v>
      </c>
      <c r="P425" s="58" t="n">
        <v>0.486350875758324</v>
      </c>
    </row>
    <row r="426" customFormat="false" ht="12.75" hidden="false" customHeight="false" outlineLevel="0" collapsed="false">
      <c r="A426" s="0" t="n">
        <v>1990</v>
      </c>
      <c r="B426" s="0" t="n">
        <v>8</v>
      </c>
      <c r="C426" s="0" t="s">
        <v>114</v>
      </c>
      <c r="D426" s="56" t="n">
        <v>507016</v>
      </c>
      <c r="E426" s="57" t="n">
        <v>0.0185215379867791</v>
      </c>
      <c r="F426" s="56" t="n">
        <v>3471</v>
      </c>
      <c r="G426" s="56" t="n">
        <v>12223</v>
      </c>
      <c r="H426" s="56" t="n">
        <v>1283</v>
      </c>
      <c r="I426" s="56" t="n">
        <v>10865.5</v>
      </c>
      <c r="J426" s="56"/>
      <c r="K426" s="56" t="n">
        <v>486759.783896095</v>
      </c>
      <c r="L426" s="56" t="n">
        <v>180152</v>
      </c>
      <c r="M426" s="56" t="n">
        <v>183977</v>
      </c>
      <c r="N426" s="58" t="n">
        <v>0.355318175363302</v>
      </c>
      <c r="O426" s="58" t="n">
        <v>0.370104527859795</v>
      </c>
      <c r="P426" s="58" t="n">
        <v>0.377962613360171</v>
      </c>
    </row>
    <row r="427" customFormat="false" ht="12.75" hidden="false" customHeight="false" outlineLevel="0" collapsed="false">
      <c r="A427" s="0" t="n">
        <v>1990</v>
      </c>
      <c r="B427" s="0" t="n">
        <v>9</v>
      </c>
      <c r="C427" s="0" t="s">
        <v>139</v>
      </c>
      <c r="D427" s="56" t="n">
        <v>489808</v>
      </c>
      <c r="E427" s="57" t="n">
        <v>0.0778252865136307</v>
      </c>
      <c r="F427" s="56" t="n">
        <v>9947</v>
      </c>
      <c r="G427" s="56" t="n">
        <v>0</v>
      </c>
      <c r="H427" s="56" t="n">
        <v>0</v>
      </c>
      <c r="I427" s="56" t="n">
        <v>9947</v>
      </c>
      <c r="J427" s="56"/>
      <c r="K427" s="56" t="n">
        <v>441741.552063332</v>
      </c>
      <c r="L427" s="56" t="n">
        <v>169066</v>
      </c>
      <c r="M427" s="56" t="n">
        <v>171677</v>
      </c>
      <c r="N427" s="58" t="n">
        <v>0.345167902525071</v>
      </c>
      <c r="O427" s="58" t="n">
        <v>0.382726051489404</v>
      </c>
      <c r="P427" s="58" t="n">
        <v>0.38863674743323</v>
      </c>
    </row>
    <row r="428" customFormat="false" ht="12.75" hidden="false" customHeight="false" outlineLevel="0" collapsed="false">
      <c r="A428" s="0" t="n">
        <v>1990</v>
      </c>
      <c r="B428" s="0" t="n">
        <v>10</v>
      </c>
      <c r="C428" s="0" t="s">
        <v>65</v>
      </c>
      <c r="D428" s="56" t="n">
        <v>10137720</v>
      </c>
      <c r="E428" s="57" t="n">
        <v>0.0829147467112672</v>
      </c>
      <c r="F428" s="56" t="n">
        <v>44387</v>
      </c>
      <c r="G428" s="56" t="n">
        <v>210781</v>
      </c>
      <c r="H428" s="56" t="n">
        <v>2064</v>
      </c>
      <c r="I428" s="56" t="n">
        <v>151841.5</v>
      </c>
      <c r="J428" s="56"/>
      <c r="K428" s="56" t="n">
        <v>9145312.01397025</v>
      </c>
      <c r="L428" s="56" t="n">
        <v>3530871</v>
      </c>
      <c r="M428" s="56"/>
      <c r="N428" s="58" t="n">
        <v>0.348290444005161</v>
      </c>
      <c r="O428" s="58" t="n">
        <v>0.386085351118288</v>
      </c>
      <c r="P428" s="58"/>
    </row>
    <row r="429" customFormat="false" ht="12.75" hidden="false" customHeight="false" outlineLevel="0" collapsed="false">
      <c r="A429" s="0" t="n">
        <v>1990</v>
      </c>
      <c r="B429" s="0" t="n">
        <v>11</v>
      </c>
      <c r="C429" s="0" t="s">
        <v>97</v>
      </c>
      <c r="D429" s="56" t="n">
        <v>4803269</v>
      </c>
      <c r="E429" s="57" t="n">
        <v>0.0212020131688693</v>
      </c>
      <c r="F429" s="56" t="n">
        <v>22411</v>
      </c>
      <c r="G429" s="56" t="n">
        <v>134840</v>
      </c>
      <c r="H429" s="56" t="n">
        <v>22646</v>
      </c>
      <c r="I429" s="56" t="n">
        <v>112477</v>
      </c>
      <c r="J429" s="56"/>
      <c r="K429" s="56" t="n">
        <v>4588953.02740838</v>
      </c>
      <c r="L429" s="56" t="n">
        <v>1449652</v>
      </c>
      <c r="M429" s="56"/>
      <c r="N429" s="58" t="n">
        <v>0.3018052913547</v>
      </c>
      <c r="O429" s="58" t="n">
        <v>0.315900378875461</v>
      </c>
      <c r="P429" s="58"/>
    </row>
    <row r="430" customFormat="false" ht="12.75" hidden="false" customHeight="false" outlineLevel="0" collapsed="false">
      <c r="A430" s="0" t="n">
        <v>1990</v>
      </c>
      <c r="B430" s="0" t="n">
        <v>12</v>
      </c>
      <c r="C430" s="0" t="s">
        <v>116</v>
      </c>
      <c r="D430" s="56" t="n">
        <v>838633</v>
      </c>
      <c r="E430" s="57" t="n">
        <v>0.0778218104894402</v>
      </c>
      <c r="F430" s="56" t="n">
        <v>2533</v>
      </c>
      <c r="G430" s="56" t="n">
        <v>0</v>
      </c>
      <c r="H430" s="56" t="n">
        <v>0</v>
      </c>
      <c r="I430" s="56" t="n">
        <v>2533</v>
      </c>
      <c r="J430" s="56"/>
      <c r="K430" s="56" t="n">
        <v>770836.061603809</v>
      </c>
      <c r="L430" s="56" t="n">
        <v>349666</v>
      </c>
      <c r="M430" s="56" t="n">
        <v>354144</v>
      </c>
      <c r="N430" s="58" t="n">
        <v>0.416947580169156</v>
      </c>
      <c r="O430" s="58" t="n">
        <v>0.453619151227151</v>
      </c>
      <c r="P430" s="58" t="n">
        <v>0.459428427963223</v>
      </c>
    </row>
    <row r="431" customFormat="false" ht="12.75" hidden="false" customHeight="false" outlineLevel="0" collapsed="false">
      <c r="A431" s="0" t="n">
        <v>1990</v>
      </c>
      <c r="B431" s="0" t="n">
        <v>13</v>
      </c>
      <c r="C431" s="0" t="s">
        <v>85</v>
      </c>
      <c r="D431" s="56" t="n">
        <v>707535</v>
      </c>
      <c r="E431" s="57" t="n">
        <v>0.0217936838172993</v>
      </c>
      <c r="F431" s="56" t="n">
        <v>1961</v>
      </c>
      <c r="G431" s="56" t="n">
        <v>0</v>
      </c>
      <c r="H431" s="56" t="n">
        <v>0</v>
      </c>
      <c r="I431" s="56" t="n">
        <v>1961</v>
      </c>
      <c r="J431" s="56"/>
      <c r="K431" s="56" t="n">
        <v>690154.205920327</v>
      </c>
      <c r="L431" s="56" t="n">
        <v>320610</v>
      </c>
      <c r="M431" s="56" t="n">
        <v>328340</v>
      </c>
      <c r="N431" s="58" t="n">
        <v>0.453136593949416</v>
      </c>
      <c r="O431" s="58" t="n">
        <v>0.46454835346901</v>
      </c>
      <c r="P431" s="58" t="n">
        <v>0.475748748878746</v>
      </c>
    </row>
    <row r="432" customFormat="false" ht="12.75" hidden="false" customHeight="false" outlineLevel="0" collapsed="false">
      <c r="A432" s="0" t="n">
        <v>1990</v>
      </c>
      <c r="B432" s="0" t="n">
        <v>14</v>
      </c>
      <c r="C432" s="0" t="s">
        <v>93</v>
      </c>
      <c r="D432" s="56" t="n">
        <v>8535069</v>
      </c>
      <c r="E432" s="57" t="n">
        <v>0.0560075337506597</v>
      </c>
      <c r="F432" s="56" t="n">
        <v>27516</v>
      </c>
      <c r="G432" s="56" t="n">
        <v>0</v>
      </c>
      <c r="H432" s="56" t="n">
        <v>0</v>
      </c>
      <c r="I432" s="56" t="n">
        <v>27516</v>
      </c>
      <c r="J432" s="56"/>
      <c r="K432" s="56" t="n">
        <v>8029524.83491829</v>
      </c>
      <c r="L432" s="56" t="n">
        <v>3257410</v>
      </c>
      <c r="M432" s="56" t="n">
        <v>3420720</v>
      </c>
      <c r="N432" s="58" t="n">
        <v>0.381650107339495</v>
      </c>
      <c r="O432" s="58" t="n">
        <v>0.405679049130576</v>
      </c>
      <c r="P432" s="58" t="n">
        <v>0.426017737080056</v>
      </c>
    </row>
    <row r="433" customFormat="false" ht="12.75" hidden="false" customHeight="false" outlineLevel="0" collapsed="false">
      <c r="A433" s="0" t="n">
        <v>1990</v>
      </c>
      <c r="B433" s="0" t="n">
        <v>15</v>
      </c>
      <c r="C433" s="0" t="s">
        <v>106</v>
      </c>
      <c r="D433" s="56" t="n">
        <v>4135602</v>
      </c>
      <c r="E433" s="57" t="n">
        <v>0.0103081029076961</v>
      </c>
      <c r="F433" s="56" t="n">
        <v>12736</v>
      </c>
      <c r="G433" s="56" t="n">
        <v>0</v>
      </c>
      <c r="H433" s="56" t="n">
        <v>0</v>
      </c>
      <c r="I433" s="56" t="n">
        <v>12736</v>
      </c>
      <c r="J433" s="56"/>
      <c r="K433" s="56" t="n">
        <v>4080235.78899873</v>
      </c>
      <c r="L433" s="56" t="n">
        <v>1502687</v>
      </c>
      <c r="M433" s="56" t="n">
        <v>1566371</v>
      </c>
      <c r="N433" s="58" t="n">
        <v>0.363353872060222</v>
      </c>
      <c r="O433" s="58" t="n">
        <v>0.368284353578682</v>
      </c>
      <c r="P433" s="58" t="n">
        <v>0.383892275104126</v>
      </c>
    </row>
    <row r="434" customFormat="false" ht="12.75" hidden="false" customHeight="false" outlineLevel="0" collapsed="false">
      <c r="A434" s="0" t="n">
        <v>1990</v>
      </c>
      <c r="B434" s="0" t="n">
        <v>16</v>
      </c>
      <c r="C434" s="0" t="s">
        <v>90</v>
      </c>
      <c r="D434" s="56" t="n">
        <v>2065490</v>
      </c>
      <c r="E434" s="57" t="n">
        <v>0.0104233190392247</v>
      </c>
      <c r="F434" s="56" t="n">
        <v>3967</v>
      </c>
      <c r="G434" s="56" t="n">
        <v>13895</v>
      </c>
      <c r="H434" s="56" t="n">
        <v>2111</v>
      </c>
      <c r="I434" s="56" t="n">
        <v>13025.5</v>
      </c>
      <c r="J434" s="56"/>
      <c r="K434" s="56" t="n">
        <v>2030935.23875767</v>
      </c>
      <c r="L434" s="56" t="n">
        <v>983933</v>
      </c>
      <c r="M434" s="56" t="n">
        <v>1004908</v>
      </c>
      <c r="N434" s="58" t="n">
        <v>0.476367835235223</v>
      </c>
      <c r="O434" s="58" t="n">
        <v>0.484472858229529</v>
      </c>
      <c r="P434" s="58" t="n">
        <v>0.494800612458084</v>
      </c>
    </row>
    <row r="435" customFormat="false" ht="12.75" hidden="false" customHeight="false" outlineLevel="0" collapsed="false">
      <c r="A435" s="0" t="n">
        <v>1990</v>
      </c>
      <c r="B435" s="0" t="n">
        <v>17</v>
      </c>
      <c r="C435" s="0" t="s">
        <v>74</v>
      </c>
      <c r="D435" s="56" t="n">
        <v>1821368</v>
      </c>
      <c r="E435" s="57" t="n">
        <v>0.0176684395427012</v>
      </c>
      <c r="F435" s="56" t="n">
        <v>5775</v>
      </c>
      <c r="G435" s="56" t="n">
        <v>0</v>
      </c>
      <c r="H435" s="56" t="n">
        <v>0</v>
      </c>
      <c r="I435" s="56" t="n">
        <v>5775</v>
      </c>
      <c r="J435" s="56"/>
      <c r="K435" s="56" t="n">
        <v>1783412.26960699</v>
      </c>
      <c r="L435" s="56" t="n">
        <v>786096</v>
      </c>
      <c r="M435" s="56" t="n">
        <v>805251</v>
      </c>
      <c r="N435" s="58" t="n">
        <v>0.431596470345367</v>
      </c>
      <c r="O435" s="58" t="n">
        <v>0.440781984848199</v>
      </c>
      <c r="P435" s="58" t="n">
        <v>0.451522630926753</v>
      </c>
    </row>
    <row r="436" customFormat="false" ht="12.75" hidden="false" customHeight="false" outlineLevel="0" collapsed="false">
      <c r="A436" s="0" t="n">
        <v>1990</v>
      </c>
      <c r="B436" s="0" t="n">
        <v>18</v>
      </c>
      <c r="C436" s="0" t="s">
        <v>95</v>
      </c>
      <c r="D436" s="56" t="n">
        <v>2755670</v>
      </c>
      <c r="E436" s="57" t="n">
        <v>0.00630234375752554</v>
      </c>
      <c r="F436" s="56" t="n">
        <v>9023</v>
      </c>
      <c r="G436" s="56" t="n">
        <v>7482</v>
      </c>
      <c r="H436" s="56" t="n">
        <v>3183</v>
      </c>
      <c r="I436" s="56" t="n">
        <v>15947</v>
      </c>
      <c r="J436" s="56"/>
      <c r="K436" s="56" t="n">
        <v>2722355.8203777</v>
      </c>
      <c r="L436" s="56" t="n">
        <v>916010</v>
      </c>
      <c r="M436" s="56"/>
      <c r="N436" s="58" t="n">
        <v>0.332409178167197</v>
      </c>
      <c r="O436" s="58" t="n">
        <v>0.336476956150762</v>
      </c>
      <c r="P436" s="58"/>
    </row>
    <row r="437" customFormat="false" ht="12.75" hidden="false" customHeight="false" outlineLevel="0" collapsed="false">
      <c r="A437" s="0" t="n">
        <v>1990</v>
      </c>
      <c r="B437" s="0" t="n">
        <v>19</v>
      </c>
      <c r="C437" s="0" t="s">
        <v>88</v>
      </c>
      <c r="D437" s="56" t="n">
        <v>3020682</v>
      </c>
      <c r="E437" s="57" t="n">
        <v>0.0142136719558161</v>
      </c>
      <c r="F437" s="56" t="n">
        <v>18599</v>
      </c>
      <c r="G437" s="56" t="n">
        <v>0</v>
      </c>
      <c r="H437" s="56" t="n">
        <v>0</v>
      </c>
      <c r="I437" s="56" t="n">
        <v>18599</v>
      </c>
      <c r="J437" s="56"/>
      <c r="K437" s="56" t="n">
        <v>2959148.01696916</v>
      </c>
      <c r="L437" s="56" t="n">
        <v>1396113</v>
      </c>
      <c r="M437" s="56"/>
      <c r="N437" s="58" t="n">
        <v>0.46218469868725</v>
      </c>
      <c r="O437" s="58" t="n">
        <v>0.471795595216604</v>
      </c>
      <c r="P437" s="58"/>
    </row>
    <row r="438" customFormat="false" ht="12.75" hidden="false" customHeight="false" outlineLevel="0" collapsed="false">
      <c r="A438" s="0" t="n">
        <v>1990</v>
      </c>
      <c r="B438" s="0" t="n">
        <v>20</v>
      </c>
      <c r="C438" s="0" t="s">
        <v>96</v>
      </c>
      <c r="D438" s="56" t="n">
        <v>924839</v>
      </c>
      <c r="E438" s="57" t="n">
        <v>0.0149832912694137</v>
      </c>
      <c r="F438" s="56" t="n">
        <v>0</v>
      </c>
      <c r="G438" s="56" t="n">
        <v>0</v>
      </c>
      <c r="H438" s="56" t="n">
        <v>0</v>
      </c>
      <c r="I438" s="56" t="n">
        <v>0</v>
      </c>
      <c r="J438" s="56"/>
      <c r="K438" s="56" t="n">
        <v>910981.867885687</v>
      </c>
      <c r="L438" s="56" t="n">
        <v>522181</v>
      </c>
      <c r="M438" s="56"/>
      <c r="N438" s="58" t="n">
        <v>0.5646182740996</v>
      </c>
      <c r="O438" s="58" t="n">
        <v>0.573206798519425</v>
      </c>
      <c r="P438" s="58"/>
    </row>
    <row r="439" customFormat="false" ht="12.75" hidden="false" customHeight="false" outlineLevel="0" collapsed="false">
      <c r="A439" s="0" t="n">
        <v>1990</v>
      </c>
      <c r="B439" s="0" t="n">
        <v>21</v>
      </c>
      <c r="C439" s="0" t="s">
        <v>77</v>
      </c>
      <c r="D439" s="56" t="n">
        <v>3632477</v>
      </c>
      <c r="E439" s="57" t="n">
        <v>0.0453856571878815</v>
      </c>
      <c r="F439" s="56" t="n">
        <v>17848</v>
      </c>
      <c r="G439" s="56" t="n">
        <v>82898</v>
      </c>
      <c r="H439" s="56" t="n">
        <v>11192</v>
      </c>
      <c r="I439" s="56" t="n">
        <v>70489</v>
      </c>
      <c r="J439" s="56"/>
      <c r="K439" s="56" t="n">
        <v>3397125.64413514</v>
      </c>
      <c r="L439" s="56" t="n">
        <v>1111088</v>
      </c>
      <c r="M439" s="56" t="n">
        <v>1170867</v>
      </c>
      <c r="N439" s="58" t="n">
        <v>0.305876128052566</v>
      </c>
      <c r="O439" s="58" t="n">
        <v>0.327067090355697</v>
      </c>
      <c r="P439" s="58" t="n">
        <v>0.344664025606886</v>
      </c>
    </row>
    <row r="440" customFormat="false" ht="12.75" hidden="false" customHeight="false" outlineLevel="0" collapsed="false">
      <c r="A440" s="0" t="n">
        <v>1990</v>
      </c>
      <c r="B440" s="0" t="n">
        <v>22</v>
      </c>
      <c r="C440" s="0" t="s">
        <v>89</v>
      </c>
      <c r="D440" s="56" t="n">
        <v>4660342</v>
      </c>
      <c r="E440" s="57" t="n">
        <v>0.059152463242281</v>
      </c>
      <c r="F440" s="56" t="n">
        <v>0</v>
      </c>
      <c r="G440" s="56" t="n">
        <v>0</v>
      </c>
      <c r="H440" s="56" t="n">
        <v>0</v>
      </c>
      <c r="I440" s="56" t="n">
        <v>0</v>
      </c>
      <c r="J440" s="56"/>
      <c r="K440" s="56" t="n">
        <v>4384671.29114854</v>
      </c>
      <c r="L440" s="56" t="n">
        <v>2341990</v>
      </c>
      <c r="M440" s="56" t="n">
        <v>2424579</v>
      </c>
      <c r="N440" s="58" t="n">
        <v>0.502536079970097</v>
      </c>
      <c r="O440" s="58" t="n">
        <v>0.534131259674549</v>
      </c>
      <c r="P440" s="58" t="n">
        <v>0.552967107225248</v>
      </c>
    </row>
    <row r="441" customFormat="false" ht="12.75" hidden="false" customHeight="false" outlineLevel="0" collapsed="false">
      <c r="A441" s="0" t="n">
        <v>1990</v>
      </c>
      <c r="B441" s="0" t="n">
        <v>23</v>
      </c>
      <c r="C441" s="0" t="s">
        <v>107</v>
      </c>
      <c r="D441" s="56" t="n">
        <v>6872954</v>
      </c>
      <c r="E441" s="57" t="n">
        <v>0.0211871512487625</v>
      </c>
      <c r="F441" s="56" t="n">
        <v>34267</v>
      </c>
      <c r="G441" s="56" t="n">
        <v>0</v>
      </c>
      <c r="H441" s="56" t="n">
        <v>0</v>
      </c>
      <c r="I441" s="56" t="n">
        <v>34267</v>
      </c>
      <c r="J441" s="56"/>
      <c r="K441" s="56" t="n">
        <v>6693068.68407621</v>
      </c>
      <c r="L441" s="56" t="n">
        <v>2564563</v>
      </c>
      <c r="M441" s="56" t="n">
        <v>2641649</v>
      </c>
      <c r="N441" s="58" t="n">
        <v>0.373138391439838</v>
      </c>
      <c r="O441" s="58" t="n">
        <v>0.383166992757966</v>
      </c>
      <c r="P441" s="58" t="n">
        <v>0.394684280812009</v>
      </c>
    </row>
    <row r="442" customFormat="false" ht="12.75" hidden="false" customHeight="false" outlineLevel="0" collapsed="false">
      <c r="A442" s="0" t="n">
        <v>1990</v>
      </c>
      <c r="B442" s="0" t="n">
        <v>24</v>
      </c>
      <c r="C442" s="0" t="s">
        <v>86</v>
      </c>
      <c r="D442" s="56" t="n">
        <v>3225335</v>
      </c>
      <c r="E442" s="57" t="n">
        <v>0.0166786367697906</v>
      </c>
      <c r="F442" s="56" t="n">
        <v>3176</v>
      </c>
      <c r="G442" s="56" t="n">
        <v>59323</v>
      </c>
      <c r="H442" s="56" t="n">
        <v>1873</v>
      </c>
      <c r="I442" s="56" t="n">
        <v>34710.5</v>
      </c>
      <c r="J442" s="56"/>
      <c r="K442" s="56" t="n">
        <v>3136830.30907411</v>
      </c>
      <c r="L442" s="56" t="n">
        <v>1806777</v>
      </c>
      <c r="M442" s="56" t="n">
        <v>1843104</v>
      </c>
      <c r="N442" s="58" t="n">
        <v>0.560182740707554</v>
      </c>
      <c r="O442" s="58" t="n">
        <v>0.575988122396491</v>
      </c>
      <c r="P442" s="58" t="n">
        <v>0.58756892097999</v>
      </c>
    </row>
    <row r="443" customFormat="false" ht="12.75" hidden="false" customHeight="false" outlineLevel="0" collapsed="false">
      <c r="A443" s="0" t="n">
        <v>1990</v>
      </c>
      <c r="B443" s="0" t="n">
        <v>25</v>
      </c>
      <c r="C443" s="0" t="s">
        <v>91</v>
      </c>
      <c r="D443" s="56" t="n">
        <v>1850099</v>
      </c>
      <c r="E443" s="57" t="n">
        <v>0.0053942039322836</v>
      </c>
      <c r="F443" s="56" t="n">
        <v>8375</v>
      </c>
      <c r="G443" s="56" t="n">
        <v>8221</v>
      </c>
      <c r="H443" s="56" t="n">
        <v>3478</v>
      </c>
      <c r="I443" s="56" t="n">
        <v>15963.5</v>
      </c>
      <c r="J443" s="56"/>
      <c r="K443" s="56" t="n">
        <v>1824155.68869909</v>
      </c>
      <c r="L443" s="56" t="n">
        <v>368502</v>
      </c>
      <c r="M443" s="56"/>
      <c r="N443" s="58" t="n">
        <v>0.19917961146944</v>
      </c>
      <c r="O443" s="58" t="n">
        <v>0.202012362367381</v>
      </c>
      <c r="P443" s="58"/>
    </row>
    <row r="444" customFormat="false" ht="12.75" hidden="false" customHeight="false" outlineLevel="0" collapsed="false">
      <c r="A444" s="0" t="n">
        <v>1990</v>
      </c>
      <c r="B444" s="0" t="n">
        <v>26</v>
      </c>
      <c r="C444" s="0" t="s">
        <v>79</v>
      </c>
      <c r="D444" s="56" t="n">
        <v>3821136</v>
      </c>
      <c r="E444" s="57" t="n">
        <v>0.00929780787879624</v>
      </c>
      <c r="F444" s="56" t="n">
        <v>14943</v>
      </c>
      <c r="G444" s="56" t="n">
        <v>42322</v>
      </c>
      <c r="H444" s="56" t="n">
        <v>9196</v>
      </c>
      <c r="I444" s="56" t="n">
        <v>45300</v>
      </c>
      <c r="J444" s="56"/>
      <c r="K444" s="56" t="n">
        <v>3740307.81159325</v>
      </c>
      <c r="L444" s="56" t="n">
        <v>1352552</v>
      </c>
      <c r="M444" s="56"/>
      <c r="N444" s="58" t="n">
        <v>0.353965941018587</v>
      </c>
      <c r="O444" s="58" t="n">
        <v>0.361615157931041</v>
      </c>
      <c r="P444" s="58"/>
    </row>
    <row r="445" customFormat="false" ht="12.75" hidden="false" customHeight="false" outlineLevel="0" collapsed="false">
      <c r="A445" s="0" t="n">
        <v>1990</v>
      </c>
      <c r="B445" s="0" t="n">
        <v>27</v>
      </c>
      <c r="C445" s="0" t="s">
        <v>103</v>
      </c>
      <c r="D445" s="56" t="n">
        <v>579158</v>
      </c>
      <c r="E445" s="57" t="n">
        <v>0.00809481914050899</v>
      </c>
      <c r="F445" s="56" t="n">
        <v>1425</v>
      </c>
      <c r="G445" s="56" t="n">
        <v>0</v>
      </c>
      <c r="H445" s="56" t="n">
        <v>0</v>
      </c>
      <c r="I445" s="56" t="n">
        <v>1425</v>
      </c>
      <c r="J445" s="56"/>
      <c r="K445" s="56" t="n">
        <v>573044.820736221</v>
      </c>
      <c r="L445" s="56" t="n">
        <v>319336</v>
      </c>
      <c r="M445" s="56" t="n">
        <v>326652</v>
      </c>
      <c r="N445" s="58" t="n">
        <v>0.551379761653987</v>
      </c>
      <c r="O445" s="58" t="n">
        <v>0.557261820444921</v>
      </c>
      <c r="P445" s="58" t="n">
        <v>0.5700287101109</v>
      </c>
    </row>
    <row r="446" customFormat="false" ht="12.75" hidden="false" customHeight="false" outlineLevel="0" collapsed="false">
      <c r="A446" s="0" t="n">
        <v>1990</v>
      </c>
      <c r="B446" s="0" t="n">
        <v>28</v>
      </c>
      <c r="C446" s="0" t="s">
        <v>81</v>
      </c>
      <c r="D446" s="56" t="n">
        <v>1154859</v>
      </c>
      <c r="E446" s="57" t="n">
        <v>0.011040925610176</v>
      </c>
      <c r="F446" s="56" t="n">
        <v>2403</v>
      </c>
      <c r="G446" s="56" t="n">
        <v>14654</v>
      </c>
      <c r="H446" s="56" t="n">
        <v>632</v>
      </c>
      <c r="I446" s="56" t="n">
        <v>10362</v>
      </c>
      <c r="J446" s="56"/>
      <c r="K446" s="56" t="n">
        <v>1131746.28769076</v>
      </c>
      <c r="L446" s="56" t="n">
        <v>593828</v>
      </c>
      <c r="M446" s="56" t="n">
        <v>604195</v>
      </c>
      <c r="N446" s="58" t="n">
        <v>0.514199568951708</v>
      </c>
      <c r="O446" s="58" t="n">
        <v>0.524700638702037</v>
      </c>
      <c r="P446" s="58" t="n">
        <v>0.53386081895865</v>
      </c>
    </row>
    <row r="447" customFormat="false" ht="12.75" hidden="false" customHeight="false" outlineLevel="0" collapsed="false">
      <c r="A447" s="0" t="n">
        <v>1990</v>
      </c>
      <c r="B447" s="0" t="n">
        <v>29</v>
      </c>
      <c r="C447" s="0" t="s">
        <v>83</v>
      </c>
      <c r="D447" s="56" t="n">
        <v>926572</v>
      </c>
      <c r="E447" s="57" t="n">
        <v>0.0610117402730316</v>
      </c>
      <c r="F447" s="56" t="n">
        <v>5322</v>
      </c>
      <c r="G447" s="56" t="n">
        <v>7700</v>
      </c>
      <c r="H447" s="56" t="n">
        <v>2850</v>
      </c>
      <c r="I447" s="56" t="n">
        <v>12022</v>
      </c>
      <c r="J447" s="56"/>
      <c r="K447" s="56" t="n">
        <v>858018.229791737</v>
      </c>
      <c r="L447" s="56" t="n">
        <v>320743</v>
      </c>
      <c r="M447" s="56" t="n">
        <v>325959</v>
      </c>
      <c r="N447" s="58" t="n">
        <v>0.346160902768484</v>
      </c>
      <c r="O447" s="58" t="n">
        <v>0.373818397865338</v>
      </c>
      <c r="P447" s="58" t="n">
        <v>0.379897522782376</v>
      </c>
    </row>
    <row r="448" customFormat="false" ht="12.75" hidden="false" customHeight="false" outlineLevel="0" collapsed="false">
      <c r="A448" s="0" t="n">
        <v>1990</v>
      </c>
      <c r="B448" s="0" t="n">
        <v>30</v>
      </c>
      <c r="C448" s="0" t="s">
        <v>78</v>
      </c>
      <c r="D448" s="56" t="n">
        <v>832887</v>
      </c>
      <c r="E448" s="57" t="n">
        <v>0.0204057218306784</v>
      </c>
      <c r="F448" s="56" t="n">
        <v>1342</v>
      </c>
      <c r="G448" s="56" t="n">
        <v>0</v>
      </c>
      <c r="H448" s="56" t="n">
        <v>0</v>
      </c>
      <c r="I448" s="56" t="n">
        <v>1342</v>
      </c>
      <c r="J448" s="56"/>
      <c r="K448" s="56" t="n">
        <v>814549.339561612</v>
      </c>
      <c r="L448" s="56" t="n">
        <v>294819</v>
      </c>
      <c r="M448" s="56" t="n">
        <v>307700</v>
      </c>
      <c r="N448" s="58" t="n">
        <v>0.353972387610804</v>
      </c>
      <c r="O448" s="58" t="n">
        <v>0.361941242452754</v>
      </c>
      <c r="P448" s="58" t="n">
        <v>0.377754894707303</v>
      </c>
    </row>
    <row r="449" customFormat="false" ht="12.75" hidden="false" customHeight="false" outlineLevel="0" collapsed="false">
      <c r="A449" s="0" t="n">
        <v>1990</v>
      </c>
      <c r="B449" s="0" t="n">
        <v>31</v>
      </c>
      <c r="C449" s="0" t="s">
        <v>73</v>
      </c>
      <c r="D449" s="56" t="n">
        <v>5951541</v>
      </c>
      <c r="E449" s="57" t="n">
        <v>0.0742150564654755</v>
      </c>
      <c r="F449" s="56" t="n">
        <v>21128</v>
      </c>
      <c r="G449" s="56" t="n">
        <v>72341</v>
      </c>
      <c r="H449" s="56" t="n">
        <v>23298</v>
      </c>
      <c r="I449" s="56" t="n">
        <v>80596.5</v>
      </c>
      <c r="J449" s="56"/>
      <c r="K449" s="56" t="n">
        <v>5429250.54862841</v>
      </c>
      <c r="L449" s="56" t="n">
        <v>1938454</v>
      </c>
      <c r="M449" s="56" t="n">
        <v>1998894</v>
      </c>
      <c r="N449" s="58" t="n">
        <v>0.325706233057959</v>
      </c>
      <c r="O449" s="58" t="n">
        <v>0.35703896562477</v>
      </c>
      <c r="P449" s="58" t="n">
        <v>0.368171257173788</v>
      </c>
    </row>
    <row r="450" customFormat="false" ht="12.75" hidden="false" customHeight="false" outlineLevel="0" collapsed="false">
      <c r="A450" s="0" t="n">
        <v>1990</v>
      </c>
      <c r="B450" s="0" t="n">
        <v>32</v>
      </c>
      <c r="C450" s="0" t="s">
        <v>111</v>
      </c>
      <c r="D450" s="56" t="n">
        <v>1076522</v>
      </c>
      <c r="E450" s="57" t="n">
        <v>0.0390724676252811</v>
      </c>
      <c r="F450" s="56" t="n">
        <v>3187</v>
      </c>
      <c r="G450" s="56" t="n">
        <v>6294</v>
      </c>
      <c r="H450" s="56" t="n">
        <v>1224</v>
      </c>
      <c r="I450" s="56" t="n">
        <v>7558</v>
      </c>
      <c r="J450" s="56"/>
      <c r="K450" s="56" t="n">
        <v>1026901.6290071</v>
      </c>
      <c r="L450" s="56" t="n">
        <v>411236</v>
      </c>
      <c r="M450" s="56" t="n">
        <v>429509</v>
      </c>
      <c r="N450" s="58" t="n">
        <v>0.382004269304297</v>
      </c>
      <c r="O450" s="58" t="n">
        <v>0.400462895747493</v>
      </c>
      <c r="P450" s="58" t="n">
        <v>0.41825719997668</v>
      </c>
    </row>
    <row r="451" customFormat="false" ht="12.75" hidden="false" customHeight="false" outlineLevel="0" collapsed="false">
      <c r="A451" s="0" t="n">
        <v>1990</v>
      </c>
      <c r="B451" s="0" t="n">
        <v>33</v>
      </c>
      <c r="C451" s="0" t="s">
        <v>104</v>
      </c>
      <c r="D451" s="56" t="n">
        <v>13742688</v>
      </c>
      <c r="E451" s="57" t="n">
        <v>0.0999115365709313</v>
      </c>
      <c r="F451" s="56" t="n">
        <v>54895</v>
      </c>
      <c r="G451" s="56" t="n">
        <v>0</v>
      </c>
      <c r="H451" s="56" t="n">
        <v>42837</v>
      </c>
      <c r="I451" s="56" t="n">
        <v>97732</v>
      </c>
      <c r="J451" s="56"/>
      <c r="K451" s="56" t="n">
        <v>12271902.9253051</v>
      </c>
      <c r="L451" s="56" t="n">
        <v>4056896</v>
      </c>
      <c r="M451" s="56" t="n">
        <v>4290261</v>
      </c>
      <c r="N451" s="58" t="n">
        <v>0.295203965919913</v>
      </c>
      <c r="O451" s="58" t="n">
        <v>0.330584101316067</v>
      </c>
      <c r="P451" s="58" t="n">
        <v>0.349600304542283</v>
      </c>
    </row>
    <row r="452" customFormat="false" ht="12.75" hidden="false" customHeight="false" outlineLevel="0" collapsed="false">
      <c r="A452" s="0" t="n">
        <v>1990</v>
      </c>
      <c r="B452" s="0" t="n">
        <v>34</v>
      </c>
      <c r="C452" s="0" t="s">
        <v>71</v>
      </c>
      <c r="D452" s="56" t="n">
        <v>5073437</v>
      </c>
      <c r="E452" s="57" t="n">
        <v>0.0132574159992897</v>
      </c>
      <c r="F452" s="56" t="n">
        <v>18411</v>
      </c>
      <c r="G452" s="56" t="n">
        <v>77829</v>
      </c>
      <c r="H452" s="56" t="n">
        <v>9883</v>
      </c>
      <c r="I452" s="56" t="n">
        <v>67208.5</v>
      </c>
      <c r="J452" s="56"/>
      <c r="K452" s="56" t="n">
        <v>4938967.83514481</v>
      </c>
      <c r="L452" s="56" t="n">
        <v>2069585</v>
      </c>
      <c r="M452" s="56"/>
      <c r="N452" s="58" t="n">
        <v>0.407925633057038</v>
      </c>
      <c r="O452" s="58" t="n">
        <v>0.419031884612247</v>
      </c>
      <c r="P452" s="58"/>
    </row>
    <row r="453" customFormat="false" ht="12.75" hidden="false" customHeight="false" outlineLevel="0" collapsed="false">
      <c r="A453" s="0" t="n">
        <v>1990</v>
      </c>
      <c r="B453" s="0" t="n">
        <v>35</v>
      </c>
      <c r="C453" s="0" t="s">
        <v>82</v>
      </c>
      <c r="D453" s="56" t="n">
        <v>465851</v>
      </c>
      <c r="E453" s="57" t="n">
        <v>0.00785029683028274</v>
      </c>
      <c r="F453" s="56" t="n">
        <v>483</v>
      </c>
      <c r="G453" s="56" t="n">
        <v>0</v>
      </c>
      <c r="H453" s="56" t="n">
        <v>0</v>
      </c>
      <c r="I453" s="56" t="n">
        <v>483</v>
      </c>
      <c r="J453" s="56"/>
      <c r="K453" s="56" t="n">
        <v>461710.931371316</v>
      </c>
      <c r="L453" s="56" t="n">
        <v>233973</v>
      </c>
      <c r="M453" s="56" t="n">
        <v>240301</v>
      </c>
      <c r="N453" s="58" t="n">
        <v>0.502248573041595</v>
      </c>
      <c r="O453" s="58" t="n">
        <v>0.506752134512135</v>
      </c>
      <c r="P453" s="58" t="n">
        <v>0.520457679627138</v>
      </c>
    </row>
    <row r="454" customFormat="false" ht="12.75" hidden="false" customHeight="false" outlineLevel="0" collapsed="false">
      <c r="A454" s="0" t="n">
        <v>1990</v>
      </c>
      <c r="B454" s="0" t="n">
        <v>36</v>
      </c>
      <c r="C454" s="0" t="s">
        <v>76</v>
      </c>
      <c r="D454" s="56" t="n">
        <v>8103382</v>
      </c>
      <c r="E454" s="57" t="n">
        <v>0.011832146132267</v>
      </c>
      <c r="F454" s="56" t="n">
        <v>31822</v>
      </c>
      <c r="G454" s="56" t="n">
        <v>0</v>
      </c>
      <c r="H454" s="56" t="n">
        <v>0</v>
      </c>
      <c r="I454" s="56" t="n">
        <v>31822</v>
      </c>
      <c r="J454" s="56"/>
      <c r="K454" s="56" t="n">
        <v>7975679.60001042</v>
      </c>
      <c r="L454" s="56" t="n">
        <v>3477650</v>
      </c>
      <c r="M454" s="56" t="n">
        <v>3620469</v>
      </c>
      <c r="N454" s="58" t="n">
        <v>0.429160318494179</v>
      </c>
      <c r="O454" s="58" t="n">
        <v>0.436031808498859</v>
      </c>
      <c r="P454" s="58" t="n">
        <v>0.453938621104498</v>
      </c>
    </row>
    <row r="455" customFormat="false" ht="12.75" hidden="false" customHeight="false" outlineLevel="0" collapsed="false">
      <c r="A455" s="0" t="n">
        <v>1990</v>
      </c>
      <c r="B455" s="0" t="n">
        <v>37</v>
      </c>
      <c r="C455" s="0" t="s">
        <v>100</v>
      </c>
      <c r="D455" s="56" t="n">
        <v>2313340</v>
      </c>
      <c r="E455" s="57" t="n">
        <v>0.0146517731761083</v>
      </c>
      <c r="F455" s="56" t="n">
        <v>12285</v>
      </c>
      <c r="G455" s="56" t="n">
        <v>24411</v>
      </c>
      <c r="H455" s="56" t="n">
        <v>3236</v>
      </c>
      <c r="I455" s="56" t="n">
        <v>27726.5</v>
      </c>
      <c r="J455" s="56"/>
      <c r="K455" s="56" t="n">
        <v>2251718.96704078</v>
      </c>
      <c r="L455" s="56" t="n">
        <v>911314</v>
      </c>
      <c r="M455" s="56" t="n">
        <v>929639</v>
      </c>
      <c r="N455" s="58" t="n">
        <v>0.39393863418261</v>
      </c>
      <c r="O455" s="58" t="n">
        <v>0.40471924486991</v>
      </c>
      <c r="P455" s="58" t="n">
        <v>0.412857471828172</v>
      </c>
    </row>
    <row r="456" customFormat="false" ht="12.75" hidden="false" customHeight="false" outlineLevel="0" collapsed="false">
      <c r="A456" s="0" t="n">
        <v>1990</v>
      </c>
      <c r="B456" s="0" t="n">
        <v>38</v>
      </c>
      <c r="C456" s="0" t="s">
        <v>84</v>
      </c>
      <c r="D456" s="56" t="n">
        <v>2137314</v>
      </c>
      <c r="E456" s="57" t="n">
        <v>0.0341497531589436</v>
      </c>
      <c r="F456" s="56" t="n">
        <v>6492</v>
      </c>
      <c r="G456" s="56" t="n">
        <v>0</v>
      </c>
      <c r="H456" s="56" t="n">
        <v>0</v>
      </c>
      <c r="I456" s="56" t="n">
        <v>6492</v>
      </c>
      <c r="J456" s="56"/>
      <c r="K456" s="56" t="n">
        <v>2057833.25447685</v>
      </c>
      <c r="L456" s="56" t="n">
        <v>1112847</v>
      </c>
      <c r="M456" s="56" t="n">
        <v>1133125</v>
      </c>
      <c r="N456" s="58" t="n">
        <v>0.520675483340305</v>
      </c>
      <c r="O456" s="58" t="n">
        <v>0.540785798644757</v>
      </c>
      <c r="P456" s="58" t="n">
        <v>0.550639852638629</v>
      </c>
    </row>
    <row r="457" customFormat="false" ht="12.75" hidden="false" customHeight="false" outlineLevel="0" collapsed="false">
      <c r="A457" s="0" t="n">
        <v>1990</v>
      </c>
      <c r="B457" s="0" t="n">
        <v>39</v>
      </c>
      <c r="C457" s="0" t="s">
        <v>102</v>
      </c>
      <c r="D457" s="56" t="n">
        <v>9120122</v>
      </c>
      <c r="E457" s="57" t="n">
        <v>0.0148845762088584</v>
      </c>
      <c r="F457" s="56" t="n">
        <v>22290</v>
      </c>
      <c r="G457" s="56" t="n">
        <v>0</v>
      </c>
      <c r="H457" s="56" t="n">
        <v>0</v>
      </c>
      <c r="I457" s="56" t="n">
        <v>22290</v>
      </c>
      <c r="J457" s="56"/>
      <c r="K457" s="56" t="n">
        <v>8962082.84905691</v>
      </c>
      <c r="L457" s="56" t="n">
        <v>3052760</v>
      </c>
      <c r="M457" s="56"/>
      <c r="N457" s="58" t="n">
        <v>0.334727978419587</v>
      </c>
      <c r="O457" s="58" t="n">
        <v>0.34063063814694</v>
      </c>
      <c r="P457" s="58"/>
    </row>
    <row r="458" customFormat="false" ht="12.75" hidden="false" customHeight="false" outlineLevel="0" collapsed="false">
      <c r="A458" s="0" t="n">
        <v>1990</v>
      </c>
      <c r="B458" s="0" t="n">
        <v>40</v>
      </c>
      <c r="C458" s="0" t="s">
        <v>94</v>
      </c>
      <c r="D458" s="56" t="n">
        <v>780448</v>
      </c>
      <c r="E458" s="57" t="n">
        <v>0.0576176305310882</v>
      </c>
      <c r="F458" s="56" t="n">
        <v>2392</v>
      </c>
      <c r="G458" s="56" t="n">
        <v>15366</v>
      </c>
      <c r="H458" s="56" t="n">
        <v>321</v>
      </c>
      <c r="I458" s="56" t="n">
        <v>10396</v>
      </c>
      <c r="J458" s="56"/>
      <c r="K458" s="56" t="n">
        <v>725084.435487273</v>
      </c>
      <c r="L458" s="56" t="n">
        <v>364052</v>
      </c>
      <c r="M458" s="56" t="n">
        <v>375188</v>
      </c>
      <c r="N458" s="58" t="n">
        <v>0.466465414736152</v>
      </c>
      <c r="O458" s="58" t="n">
        <v>0.502082215784081</v>
      </c>
      <c r="P458" s="58" t="n">
        <v>0.517440427124691</v>
      </c>
    </row>
    <row r="459" customFormat="false" ht="12.75" hidden="false" customHeight="false" outlineLevel="0" collapsed="false">
      <c r="A459" s="0" t="n">
        <v>1990</v>
      </c>
      <c r="B459" s="0" t="n">
        <v>41</v>
      </c>
      <c r="C459" s="0" t="s">
        <v>113</v>
      </c>
      <c r="D459" s="56" t="n">
        <v>2598170</v>
      </c>
      <c r="E459" s="57" t="n">
        <v>0.00915270295852199</v>
      </c>
      <c r="F459" s="56" t="n">
        <v>17319</v>
      </c>
      <c r="G459" s="56" t="n">
        <v>32287</v>
      </c>
      <c r="H459" s="56" t="n">
        <v>3543</v>
      </c>
      <c r="I459" s="56" t="n">
        <v>37005.5</v>
      </c>
      <c r="J459" s="56"/>
      <c r="K459" s="56" t="n">
        <v>2537384.22175426</v>
      </c>
      <c r="L459" s="56" t="n">
        <v>760965</v>
      </c>
      <c r="M459" s="56" t="n">
        <v>793614</v>
      </c>
      <c r="N459" s="58" t="n">
        <v>0.292884992129076</v>
      </c>
      <c r="O459" s="58" t="n">
        <v>0.299901368297268</v>
      </c>
      <c r="P459" s="58" t="n">
        <v>0.312768556372327</v>
      </c>
    </row>
    <row r="460" customFormat="false" ht="12.75" hidden="false" customHeight="false" outlineLevel="0" collapsed="false">
      <c r="A460" s="0" t="n">
        <v>1990</v>
      </c>
      <c r="B460" s="0" t="n">
        <v>42</v>
      </c>
      <c r="C460" s="0" t="s">
        <v>67</v>
      </c>
      <c r="D460" s="56" t="n">
        <v>499072</v>
      </c>
      <c r="E460" s="57" t="n">
        <v>0.00577438458701976</v>
      </c>
      <c r="F460" s="56" t="n">
        <v>1341</v>
      </c>
      <c r="G460" s="56" t="n">
        <v>0</v>
      </c>
      <c r="H460" s="56" t="n">
        <v>0</v>
      </c>
      <c r="I460" s="56" t="n">
        <v>1341</v>
      </c>
      <c r="J460" s="56"/>
      <c r="K460" s="56" t="n">
        <v>494849.166335387</v>
      </c>
      <c r="L460" s="56" t="n">
        <v>258976</v>
      </c>
      <c r="M460" s="56"/>
      <c r="N460" s="58" t="n">
        <v>0.518915106437548</v>
      </c>
      <c r="O460" s="58" t="n">
        <v>0.523343308664842</v>
      </c>
      <c r="P460" s="58"/>
    </row>
    <row r="461" customFormat="false" ht="12.75" hidden="false" customHeight="false" outlineLevel="0" collapsed="false">
      <c r="A461" s="0" t="n">
        <v>1990</v>
      </c>
      <c r="B461" s="0" t="n">
        <v>43</v>
      </c>
      <c r="C461" s="0" t="s">
        <v>112</v>
      </c>
      <c r="D461" s="56" t="n">
        <v>3693970</v>
      </c>
      <c r="E461" s="57" t="n">
        <v>0.00837998495046806</v>
      </c>
      <c r="F461" s="56" t="n">
        <v>10388</v>
      </c>
      <c r="G461" s="56" t="n">
        <v>32719</v>
      </c>
      <c r="H461" s="56" t="n">
        <v>11327</v>
      </c>
      <c r="I461" s="56" t="n">
        <v>38074.5</v>
      </c>
      <c r="J461" s="56"/>
      <c r="K461" s="56" t="n">
        <v>3624940.08699252</v>
      </c>
      <c r="L461" s="56" t="n">
        <v>790441</v>
      </c>
      <c r="M461" s="56"/>
      <c r="N461" s="58" t="n">
        <v>0.213981434608294</v>
      </c>
      <c r="O461" s="58" t="n">
        <v>0.21805629362989</v>
      </c>
      <c r="P461" s="58"/>
    </row>
    <row r="462" customFormat="false" ht="12.75" hidden="false" customHeight="false" outlineLevel="0" collapsed="false">
      <c r="A462" s="0" t="n">
        <v>1990</v>
      </c>
      <c r="B462" s="0" t="n">
        <v>44</v>
      </c>
      <c r="C462" s="0" t="s">
        <v>115</v>
      </c>
      <c r="D462" s="56" t="n">
        <v>12232761</v>
      </c>
      <c r="E462" s="57" t="n">
        <v>0.0723160201425127</v>
      </c>
      <c r="F462" s="56" t="n">
        <v>50042</v>
      </c>
      <c r="G462" s="56" t="n">
        <v>308357</v>
      </c>
      <c r="H462" s="56" t="n">
        <v>109726</v>
      </c>
      <c r="I462" s="56" t="n">
        <v>313946.5</v>
      </c>
      <c r="J462" s="56"/>
      <c r="K462" s="56" t="n">
        <v>11034189.9091255</v>
      </c>
      <c r="L462" s="56" t="n">
        <v>3892746</v>
      </c>
      <c r="M462" s="56"/>
      <c r="N462" s="58" t="n">
        <v>0.318223007872058</v>
      </c>
      <c r="O462" s="58" t="n">
        <v>0.352789469101002</v>
      </c>
      <c r="P462" s="58"/>
    </row>
    <row r="463" customFormat="false" ht="12.75" hidden="false" customHeight="false" outlineLevel="0" collapsed="false">
      <c r="A463" s="0" t="n">
        <v>1990</v>
      </c>
      <c r="B463" s="0" t="n">
        <v>45</v>
      </c>
      <c r="C463" s="0" t="s">
        <v>92</v>
      </c>
      <c r="D463" s="56" t="n">
        <v>1116922</v>
      </c>
      <c r="E463" s="57" t="n">
        <v>0.0276398337831955</v>
      </c>
      <c r="F463" s="56" t="n">
        <v>0</v>
      </c>
      <c r="G463" s="56" t="n">
        <v>0</v>
      </c>
      <c r="H463" s="56" t="n">
        <v>0</v>
      </c>
      <c r="I463" s="56" t="n">
        <v>0</v>
      </c>
      <c r="J463" s="56"/>
      <c r="K463" s="56" t="n">
        <v>1086050.46157121</v>
      </c>
      <c r="L463" s="56" t="n">
        <v>442213</v>
      </c>
      <c r="M463" s="56" t="n">
        <v>457983</v>
      </c>
      <c r="N463" s="58" t="n">
        <v>0.395921111769667</v>
      </c>
      <c r="O463" s="58" t="n">
        <v>0.407175371354517</v>
      </c>
      <c r="P463" s="58" t="n">
        <v>0.421695875288731</v>
      </c>
    </row>
    <row r="464" customFormat="false" ht="12.75" hidden="false" customHeight="false" outlineLevel="0" collapsed="false">
      <c r="A464" s="0" t="n">
        <v>1990</v>
      </c>
      <c r="B464" s="0" t="n">
        <v>46</v>
      </c>
      <c r="C464" s="0" t="s">
        <v>80</v>
      </c>
      <c r="D464" s="56" t="n">
        <v>422130</v>
      </c>
      <c r="E464" s="57" t="n">
        <v>0.0155536947203628</v>
      </c>
      <c r="F464" s="56" t="n">
        <v>0</v>
      </c>
      <c r="G464" s="56" t="n">
        <v>0</v>
      </c>
      <c r="H464" s="56" t="n">
        <v>0</v>
      </c>
      <c r="I464" s="56" t="n">
        <v>0</v>
      </c>
      <c r="J464" s="56"/>
      <c r="K464" s="56" t="n">
        <v>415564.318847693</v>
      </c>
      <c r="L464" s="56" t="n">
        <v>211422</v>
      </c>
      <c r="M464" s="56" t="n">
        <v>217384</v>
      </c>
      <c r="N464" s="58" t="n">
        <v>0.500845711036884</v>
      </c>
      <c r="O464" s="58" t="n">
        <v>0.508758789941943</v>
      </c>
      <c r="P464" s="58" t="n">
        <v>0.523105546219122</v>
      </c>
    </row>
    <row r="465" customFormat="false" ht="12.75" hidden="false" customHeight="false" outlineLevel="0" collapsed="false">
      <c r="A465" s="0" t="n">
        <v>1990</v>
      </c>
      <c r="B465" s="0" t="n">
        <v>47</v>
      </c>
      <c r="C465" s="0" t="s">
        <v>108</v>
      </c>
      <c r="D465" s="56" t="n">
        <v>4715129</v>
      </c>
      <c r="E465" s="57" t="n">
        <v>0.0350642867275704</v>
      </c>
      <c r="F465" s="56" t="n">
        <v>17593</v>
      </c>
      <c r="G465" s="56" t="n">
        <v>21303</v>
      </c>
      <c r="H465" s="56" t="n">
        <v>9048</v>
      </c>
      <c r="I465" s="56" t="n">
        <v>37292.5</v>
      </c>
      <c r="J465" s="56"/>
      <c r="K465" s="56" t="n">
        <v>4512503.86478652</v>
      </c>
      <c r="L465" s="56" t="n">
        <v>1152854</v>
      </c>
      <c r="M465" s="56"/>
      <c r="N465" s="58" t="n">
        <v>0.244501051827002</v>
      </c>
      <c r="O465" s="58" t="n">
        <v>0.255479891994406</v>
      </c>
      <c r="P465" s="58"/>
    </row>
    <row r="466" customFormat="false" ht="12.75" hidden="false" customHeight="false" outlineLevel="0" collapsed="false">
      <c r="A466" s="0" t="n">
        <v>1990</v>
      </c>
      <c r="B466" s="0" t="n">
        <v>48</v>
      </c>
      <c r="C466" s="0" t="s">
        <v>101</v>
      </c>
      <c r="D466" s="56" t="n">
        <v>3634031</v>
      </c>
      <c r="E466" s="57" t="n">
        <v>0.0420350508905447</v>
      </c>
      <c r="F466" s="56" t="n">
        <v>7995</v>
      </c>
      <c r="G466" s="56" t="n">
        <v>84817</v>
      </c>
      <c r="H466" s="56" t="n">
        <v>9615</v>
      </c>
      <c r="I466" s="56" t="n">
        <v>60018.5</v>
      </c>
      <c r="J466" s="56"/>
      <c r="K466" s="56" t="n">
        <v>3421255.82197718</v>
      </c>
      <c r="L466" s="56" t="n">
        <v>1313217</v>
      </c>
      <c r="M466" s="56" t="n">
        <v>1362651</v>
      </c>
      <c r="N466" s="58" t="n">
        <v>0.361366482564403</v>
      </c>
      <c r="O466" s="58" t="n">
        <v>0.383840632893999</v>
      </c>
      <c r="P466" s="58" t="n">
        <v>0.398289713165182</v>
      </c>
    </row>
    <row r="467" customFormat="false" ht="12.75" hidden="false" customHeight="false" outlineLevel="0" collapsed="false">
      <c r="A467" s="0" t="n">
        <v>1990</v>
      </c>
      <c r="B467" s="0" t="n">
        <v>49</v>
      </c>
      <c r="C467" s="0" t="s">
        <v>117</v>
      </c>
      <c r="D467" s="56" t="n">
        <v>1358773</v>
      </c>
      <c r="E467" s="57" t="n">
        <v>0.00438310963565793</v>
      </c>
      <c r="F467" s="56" t="n">
        <v>1565</v>
      </c>
      <c r="G467" s="56" t="n">
        <v>5059</v>
      </c>
      <c r="H467" s="56" t="n">
        <v>1000</v>
      </c>
      <c r="I467" s="56" t="n">
        <v>5094.5</v>
      </c>
      <c r="J467" s="56"/>
      <c r="K467" s="56" t="n">
        <v>1347722.84897103</v>
      </c>
      <c r="L467" s="56" t="n">
        <v>404305</v>
      </c>
      <c r="M467" s="56"/>
      <c r="N467" s="58" t="n">
        <v>0.297551540985875</v>
      </c>
      <c r="O467" s="58" t="n">
        <v>0.299991203910123</v>
      </c>
      <c r="P467" s="58"/>
    </row>
    <row r="468" customFormat="false" ht="12.75" hidden="false" customHeight="false" outlineLevel="0" collapsed="false">
      <c r="A468" s="0" t="n">
        <v>1990</v>
      </c>
      <c r="B468" s="0" t="n">
        <v>50</v>
      </c>
      <c r="C468" s="0" t="s">
        <v>118</v>
      </c>
      <c r="D468" s="56" t="n">
        <v>3617625</v>
      </c>
      <c r="E468" s="57" t="n">
        <v>0.0137735701418191</v>
      </c>
      <c r="F468" s="56" t="n">
        <v>7465</v>
      </c>
      <c r="G468" s="56" t="n">
        <v>29370</v>
      </c>
      <c r="H468" s="56" t="n">
        <v>4099</v>
      </c>
      <c r="I468" s="56" t="n">
        <v>26249</v>
      </c>
      <c r="J468" s="56"/>
      <c r="K468" s="56" t="n">
        <v>3541548.3883157</v>
      </c>
      <c r="L468" s="56" t="n">
        <v>1379727</v>
      </c>
      <c r="M468" s="56"/>
      <c r="N468" s="58" t="n">
        <v>0.38139027676998</v>
      </c>
      <c r="O468" s="58" t="n">
        <v>0.389582987077631</v>
      </c>
      <c r="P468" s="58"/>
    </row>
    <row r="469" customFormat="false" ht="12.75" hidden="false" customHeight="false" outlineLevel="0" collapsed="false">
      <c r="A469" s="0" t="n">
        <v>1990</v>
      </c>
      <c r="B469" s="0" t="n">
        <v>51</v>
      </c>
      <c r="C469" s="0" t="s">
        <v>119</v>
      </c>
      <c r="D469" s="56" t="n">
        <v>319255</v>
      </c>
      <c r="E469" s="57" t="n">
        <v>0.0105892575003943</v>
      </c>
      <c r="F469" s="56" t="n">
        <v>1110</v>
      </c>
      <c r="G469" s="56" t="n">
        <v>2980</v>
      </c>
      <c r="H469" s="56" t="n">
        <v>313</v>
      </c>
      <c r="I469" s="56" t="n">
        <v>2913</v>
      </c>
      <c r="J469" s="56"/>
      <c r="K469" s="56" t="n">
        <v>312961.326596712</v>
      </c>
      <c r="L469" s="56" t="n">
        <v>160109</v>
      </c>
      <c r="M469" s="56" t="n">
        <v>164309</v>
      </c>
      <c r="N469" s="58" t="n">
        <v>0.501508198775274</v>
      </c>
      <c r="O469" s="58" t="n">
        <v>0.511593562505312</v>
      </c>
      <c r="P469" s="58" t="n">
        <v>0.525013751017652</v>
      </c>
    </row>
    <row r="470" customFormat="false" ht="12.75" hidden="false" customHeight="false" outlineLevel="0" collapsed="false">
      <c r="A470" s="0" t="n">
        <v>1988</v>
      </c>
      <c r="B470" s="0" t="n">
        <v>0</v>
      </c>
      <c r="C470" s="0" t="s">
        <v>138</v>
      </c>
      <c r="D470" s="56" t="n">
        <v>181955483.666667</v>
      </c>
      <c r="E470" s="57" t="n">
        <v>0.0511641468820376</v>
      </c>
      <c r="F470" s="56" t="n">
        <v>616785</v>
      </c>
      <c r="G470" s="56" t="n">
        <v>1319935</v>
      </c>
      <c r="H470" s="56" t="n">
        <v>317223</v>
      </c>
      <c r="I470" s="56" t="n">
        <v>1593975.5</v>
      </c>
      <c r="J470" s="56" t="n">
        <v>2527369.58368757</v>
      </c>
      <c r="K470" s="56" t="n">
        <v>173579280.658041</v>
      </c>
      <c r="L470" s="56" t="n">
        <v>91594691</v>
      </c>
      <c r="M470" s="56"/>
      <c r="N470" s="58" t="n">
        <v>0.503390659925353</v>
      </c>
      <c r="O470" s="58" t="n">
        <v>0.527682167207766</v>
      </c>
      <c r="P470" s="58" t="n">
        <v>0</v>
      </c>
    </row>
    <row r="471" customFormat="false" ht="12.75" hidden="false" customHeight="false" outlineLevel="0" collapsed="false">
      <c r="A471" s="0" t="n">
        <v>1988</v>
      </c>
      <c r="B471" s="0" t="n">
        <v>1</v>
      </c>
      <c r="C471" s="0" t="s">
        <v>69</v>
      </c>
      <c r="D471" s="56" t="n">
        <v>2949934.33333333</v>
      </c>
      <c r="E471" s="57" t="n">
        <v>0.00617939902695454</v>
      </c>
      <c r="F471" s="56" t="n">
        <v>12610</v>
      </c>
      <c r="G471" s="56" t="n">
        <v>25301</v>
      </c>
      <c r="H471" s="56" t="n">
        <v>4701</v>
      </c>
      <c r="I471" s="56" t="n">
        <v>29961.5</v>
      </c>
      <c r="J471" s="56"/>
      <c r="K471" s="56" t="n">
        <v>2901744.01198435</v>
      </c>
      <c r="L471" s="56" t="n">
        <v>1378476</v>
      </c>
      <c r="M471" s="56"/>
      <c r="N471" s="58" t="n">
        <v>0.467290401831544</v>
      </c>
      <c r="O471" s="58" t="n">
        <v>0.475050864000002</v>
      </c>
      <c r="P471" s="58"/>
    </row>
    <row r="472" customFormat="false" ht="12.75" hidden="false" customHeight="false" outlineLevel="0" collapsed="false">
      <c r="A472" s="0" t="n">
        <v>1988</v>
      </c>
      <c r="B472" s="0" t="n">
        <v>2</v>
      </c>
      <c r="C472" s="0" t="s">
        <v>98</v>
      </c>
      <c r="D472" s="56" t="n">
        <v>369260.333333333</v>
      </c>
      <c r="E472" s="57" t="n">
        <v>0.0261439033682834</v>
      </c>
      <c r="F472" s="56" t="n">
        <v>2588</v>
      </c>
      <c r="G472" s="56" t="n">
        <v>2994</v>
      </c>
      <c r="H472" s="56" t="n">
        <v>498</v>
      </c>
      <c r="I472" s="56" t="n">
        <v>4583</v>
      </c>
      <c r="J472" s="56"/>
      <c r="K472" s="56" t="n">
        <v>355023.426860927</v>
      </c>
      <c r="L472" s="56" t="n">
        <v>200116</v>
      </c>
      <c r="M472" s="56" t="n">
        <v>203433</v>
      </c>
      <c r="N472" s="58" t="n">
        <v>0.541937440703533</v>
      </c>
      <c r="O472" s="58" t="n">
        <v>0.563669845027978</v>
      </c>
      <c r="P472" s="58" t="n">
        <v>0.573012890441427</v>
      </c>
    </row>
    <row r="473" customFormat="false" ht="12.75" hidden="false" customHeight="false" outlineLevel="0" collapsed="false">
      <c r="A473" s="0" t="n">
        <v>1988</v>
      </c>
      <c r="B473" s="0" t="n">
        <v>3</v>
      </c>
      <c r="C473" s="0" t="s">
        <v>105</v>
      </c>
      <c r="D473" s="56" t="n">
        <v>2609995.33333333</v>
      </c>
      <c r="E473" s="57" t="n">
        <v>0.0495229187121349</v>
      </c>
      <c r="F473" s="56" t="n">
        <v>12095</v>
      </c>
      <c r="G473" s="56" t="n">
        <v>25446</v>
      </c>
      <c r="H473" s="56" t="n">
        <v>1669</v>
      </c>
      <c r="I473" s="56" t="n">
        <v>26487</v>
      </c>
      <c r="J473" s="56"/>
      <c r="K473" s="56" t="n">
        <v>2454253.74660162</v>
      </c>
      <c r="L473" s="56" t="n">
        <v>1171873</v>
      </c>
      <c r="M473" s="56" t="n">
        <v>1204169</v>
      </c>
      <c r="N473" s="58" t="n">
        <v>0.448994289389534</v>
      </c>
      <c r="O473" s="58" t="n">
        <v>0.477486487133893</v>
      </c>
      <c r="P473" s="58" t="n">
        <v>0.490645680654416</v>
      </c>
    </row>
    <row r="474" customFormat="false" ht="12.75" hidden="false" customHeight="false" outlineLevel="0" collapsed="false">
      <c r="A474" s="0" t="n">
        <v>1988</v>
      </c>
      <c r="B474" s="0" t="n">
        <v>4</v>
      </c>
      <c r="C474" s="0" t="s">
        <v>87</v>
      </c>
      <c r="D474" s="56" t="n">
        <v>1717388.33333333</v>
      </c>
      <c r="E474" s="57" t="n">
        <v>0.00615605341974987</v>
      </c>
      <c r="F474" s="56" t="n">
        <v>5519</v>
      </c>
      <c r="G474" s="56" t="n">
        <v>15931</v>
      </c>
      <c r="H474" s="56" t="n">
        <v>3840</v>
      </c>
      <c r="I474" s="56" t="n">
        <v>17324.5</v>
      </c>
      <c r="J474" s="56"/>
      <c r="K474" s="56" t="n">
        <v>1689491.49901088</v>
      </c>
      <c r="L474" s="56" t="n">
        <v>827738</v>
      </c>
      <c r="M474" s="56"/>
      <c r="N474" s="58" t="n">
        <v>0.481974859112626</v>
      </c>
      <c r="O474" s="58" t="n">
        <v>0.489933213919457</v>
      </c>
      <c r="P474" s="58"/>
    </row>
    <row r="475" customFormat="false" ht="12.75" hidden="false" customHeight="false" outlineLevel="0" collapsed="false">
      <c r="A475" s="0" t="n">
        <v>1988</v>
      </c>
      <c r="B475" s="0" t="n">
        <v>5</v>
      </c>
      <c r="C475" s="0" t="s">
        <v>109</v>
      </c>
      <c r="D475" s="56" t="n">
        <v>21249801</v>
      </c>
      <c r="E475" s="57" t="n">
        <v>0.159322233752114</v>
      </c>
      <c r="F475" s="56" t="n">
        <v>76171</v>
      </c>
      <c r="G475" s="56" t="n">
        <v>0</v>
      </c>
      <c r="H475" s="56" t="n">
        <v>49364</v>
      </c>
      <c r="I475" s="56" t="n">
        <v>125535</v>
      </c>
      <c r="J475" s="56"/>
      <c r="K475" s="56" t="n">
        <v>17738700.2378921</v>
      </c>
      <c r="L475" s="56" t="n">
        <v>9887065</v>
      </c>
      <c r="M475" s="56" t="n">
        <v>10194539</v>
      </c>
      <c r="N475" s="58" t="n">
        <v>0.465278004250487</v>
      </c>
      <c r="O475" s="58" t="n">
        <v>0.557372573379418</v>
      </c>
      <c r="P475" s="58" t="n">
        <v>0.574706086876827</v>
      </c>
    </row>
    <row r="476" customFormat="false" ht="12.75" hidden="false" customHeight="false" outlineLevel="0" collapsed="false">
      <c r="A476" s="0" t="n">
        <v>1988</v>
      </c>
      <c r="B476" s="0" t="n">
        <v>6</v>
      </c>
      <c r="C476" s="0" t="s">
        <v>110</v>
      </c>
      <c r="D476" s="56" t="n">
        <v>2396785.66666667</v>
      </c>
      <c r="E476" s="57" t="n">
        <v>0.0256634207872194</v>
      </c>
      <c r="F476" s="56" t="n">
        <v>5765</v>
      </c>
      <c r="G476" s="56" t="n">
        <v>0</v>
      </c>
      <c r="H476" s="56" t="n">
        <v>1743</v>
      </c>
      <c r="I476" s="56" t="n">
        <v>7508</v>
      </c>
      <c r="J476" s="56"/>
      <c r="K476" s="56" t="n">
        <v>2327767.94756622</v>
      </c>
      <c r="L476" s="56" t="n">
        <v>1372394</v>
      </c>
      <c r="M476" s="56" t="n">
        <v>1416265</v>
      </c>
      <c r="N476" s="58" t="n">
        <v>0.572597716636323</v>
      </c>
      <c r="O476" s="58" t="n">
        <v>0.58957509120911</v>
      </c>
      <c r="P476" s="58" t="n">
        <v>0.6084219011095</v>
      </c>
    </row>
    <row r="477" customFormat="false" ht="12.75" hidden="false" customHeight="false" outlineLevel="0" collapsed="false">
      <c r="A477" s="0" t="n">
        <v>1988</v>
      </c>
      <c r="B477" s="0" t="n">
        <v>7</v>
      </c>
      <c r="C477" s="0" t="s">
        <v>99</v>
      </c>
      <c r="D477" s="56" t="n">
        <v>2525021</v>
      </c>
      <c r="E477" s="57" t="n">
        <v>0.045109683929408</v>
      </c>
      <c r="F477" s="56" t="n">
        <v>8005</v>
      </c>
      <c r="G477" s="56" t="n">
        <v>46086</v>
      </c>
      <c r="H477" s="56" t="n">
        <v>371</v>
      </c>
      <c r="I477" s="56" t="n">
        <v>31419</v>
      </c>
      <c r="J477" s="56"/>
      <c r="K477" s="56" t="n">
        <v>2379699.10077488</v>
      </c>
      <c r="L477" s="56" t="n">
        <v>1443394</v>
      </c>
      <c r="M477" s="56" t="n">
        <v>1461962</v>
      </c>
      <c r="N477" s="58" t="n">
        <v>0.571636433914807</v>
      </c>
      <c r="O477" s="58" t="n">
        <v>0.606544751615866</v>
      </c>
      <c r="P477" s="58" t="n">
        <v>0.614347418765655</v>
      </c>
    </row>
    <row r="478" customFormat="false" ht="12.75" hidden="false" customHeight="false" outlineLevel="0" collapsed="false">
      <c r="A478" s="0" t="n">
        <v>1988</v>
      </c>
      <c r="B478" s="0" t="n">
        <v>8</v>
      </c>
      <c r="C478" s="0" t="s">
        <v>114</v>
      </c>
      <c r="D478" s="56" t="n">
        <v>489696</v>
      </c>
      <c r="E478" s="57" t="n">
        <v>0.0166970939920383</v>
      </c>
      <c r="F478" s="56" t="n">
        <v>3197</v>
      </c>
      <c r="G478" s="56" t="n">
        <v>9576</v>
      </c>
      <c r="H478" s="56" t="n">
        <v>1093</v>
      </c>
      <c r="I478" s="56" t="n">
        <v>9078</v>
      </c>
      <c r="J478" s="56"/>
      <c r="K478" s="56" t="n">
        <v>472441.499860475</v>
      </c>
      <c r="L478" s="56" t="n">
        <v>249891</v>
      </c>
      <c r="M478" s="56" t="n">
        <v>254973</v>
      </c>
      <c r="N478" s="58" t="n">
        <v>0.510298225838071</v>
      </c>
      <c r="O478" s="58" t="n">
        <v>0.528935328657198</v>
      </c>
      <c r="P478" s="58" t="n">
        <v>0.539692216021033</v>
      </c>
    </row>
    <row r="479" customFormat="false" ht="12.75" hidden="false" customHeight="false" outlineLevel="0" collapsed="false">
      <c r="A479" s="0" t="n">
        <v>1988</v>
      </c>
      <c r="B479" s="0" t="n">
        <v>9</v>
      </c>
      <c r="C479" s="0" t="s">
        <v>139</v>
      </c>
      <c r="D479" s="56" t="n">
        <v>502362</v>
      </c>
      <c r="E479" s="57" t="n">
        <v>0.0715541708157911</v>
      </c>
      <c r="F479" s="56" t="n">
        <v>8831</v>
      </c>
      <c r="G479" s="56" t="n">
        <v>0</v>
      </c>
      <c r="H479" s="56" t="n">
        <v>3949</v>
      </c>
      <c r="I479" s="56" t="n">
        <v>12780</v>
      </c>
      <c r="J479" s="56"/>
      <c r="K479" s="56" t="n">
        <v>453635.903640638</v>
      </c>
      <c r="L479" s="56" t="n">
        <v>192877</v>
      </c>
      <c r="M479" s="56" t="n">
        <v>197135</v>
      </c>
      <c r="N479" s="58" t="n">
        <v>0.383940266182554</v>
      </c>
      <c r="O479" s="58" t="n">
        <v>0.425180190659674</v>
      </c>
      <c r="P479" s="58" t="n">
        <v>0.434566572923132</v>
      </c>
    </row>
    <row r="480" customFormat="false" ht="12.75" hidden="false" customHeight="false" outlineLevel="0" collapsed="false">
      <c r="A480" s="0" t="n">
        <v>1988</v>
      </c>
      <c r="B480" s="0" t="n">
        <v>10</v>
      </c>
      <c r="C480" s="0" t="s">
        <v>65</v>
      </c>
      <c r="D480" s="56" t="n">
        <v>9651236.33333333</v>
      </c>
      <c r="E480" s="57" t="n">
        <v>0.0780931077989902</v>
      </c>
      <c r="F480" s="56" t="n">
        <v>34732</v>
      </c>
      <c r="G480" s="56" t="n">
        <v>165475</v>
      </c>
      <c r="H480" s="56" t="n">
        <v>2562</v>
      </c>
      <c r="I480" s="56" t="n">
        <v>120031.5</v>
      </c>
      <c r="J480" s="56"/>
      <c r="K480" s="56" t="n">
        <v>8777509.7939608</v>
      </c>
      <c r="L480" s="56" t="n">
        <v>4302313</v>
      </c>
      <c r="M480" s="56"/>
      <c r="N480" s="58" t="n">
        <v>0.445778432048205</v>
      </c>
      <c r="O480" s="58" t="n">
        <v>0.4901518882907</v>
      </c>
      <c r="P480" s="58"/>
    </row>
    <row r="481" customFormat="false" ht="12.75" hidden="false" customHeight="false" outlineLevel="0" collapsed="false">
      <c r="A481" s="0" t="n">
        <v>1988</v>
      </c>
      <c r="B481" s="0" t="n">
        <v>11</v>
      </c>
      <c r="C481" s="0" t="s">
        <v>97</v>
      </c>
      <c r="D481" s="56" t="n">
        <v>4631342.33333333</v>
      </c>
      <c r="E481" s="57" t="n">
        <v>0.017431045646937</v>
      </c>
      <c r="F481" s="56" t="n">
        <v>18787</v>
      </c>
      <c r="G481" s="56" t="n">
        <v>121559</v>
      </c>
      <c r="H481" s="56" t="n">
        <v>11308</v>
      </c>
      <c r="I481" s="56" t="n">
        <v>90874.5</v>
      </c>
      <c r="J481" s="56"/>
      <c r="K481" s="56" t="n">
        <v>4459738.69371441</v>
      </c>
      <c r="L481" s="56" t="n">
        <v>1809672</v>
      </c>
      <c r="M481" s="56"/>
      <c r="N481" s="58" t="n">
        <v>0.390744598380297</v>
      </c>
      <c r="O481" s="58" t="n">
        <v>0.405779827986462</v>
      </c>
      <c r="P481" s="58"/>
    </row>
    <row r="482" customFormat="false" ht="12.75" hidden="false" customHeight="false" outlineLevel="0" collapsed="false">
      <c r="A482" s="0" t="n">
        <v>1988</v>
      </c>
      <c r="B482" s="0" t="n">
        <v>12</v>
      </c>
      <c r="C482" s="0" t="s">
        <v>116</v>
      </c>
      <c r="D482" s="56" t="n">
        <v>803567.666666667</v>
      </c>
      <c r="E482" s="57" t="n">
        <v>0.0763816380603367</v>
      </c>
      <c r="F482" s="56" t="n">
        <v>2300</v>
      </c>
      <c r="G482" s="56" t="n">
        <v>0</v>
      </c>
      <c r="H482" s="56" t="n">
        <v>0</v>
      </c>
      <c r="I482" s="56" t="n">
        <v>2300</v>
      </c>
      <c r="J482" s="56"/>
      <c r="K482" s="56" t="n">
        <v>739889.851994344</v>
      </c>
      <c r="L482" s="56" t="n">
        <v>354461</v>
      </c>
      <c r="M482" s="56" t="n">
        <v>368567</v>
      </c>
      <c r="N482" s="58" t="n">
        <v>0.441109087266246</v>
      </c>
      <c r="O482" s="58" t="n">
        <v>0.479072660673159</v>
      </c>
      <c r="P482" s="58" t="n">
        <v>0.498137660634947</v>
      </c>
    </row>
    <row r="483" customFormat="false" ht="12.75" hidden="false" customHeight="false" outlineLevel="0" collapsed="false">
      <c r="A483" s="0" t="n">
        <v>1988</v>
      </c>
      <c r="B483" s="0" t="n">
        <v>13</v>
      </c>
      <c r="C483" s="0" t="s">
        <v>85</v>
      </c>
      <c r="D483" s="56" t="n">
        <v>682521.666666667</v>
      </c>
      <c r="E483" s="57" t="n">
        <v>0.0199199703755579</v>
      </c>
      <c r="F483" s="56" t="n">
        <v>1581</v>
      </c>
      <c r="G483" s="56" t="n">
        <v>0</v>
      </c>
      <c r="H483" s="56" t="n">
        <v>0</v>
      </c>
      <c r="I483" s="56" t="n">
        <v>1581</v>
      </c>
      <c r="J483" s="56"/>
      <c r="K483" s="56" t="n">
        <v>667344.85528599</v>
      </c>
      <c r="L483" s="56" t="n">
        <v>408968</v>
      </c>
      <c r="M483" s="56" t="n">
        <v>421213</v>
      </c>
      <c r="N483" s="58" t="n">
        <v>0.599201490550972</v>
      </c>
      <c r="O483" s="58" t="n">
        <v>0.612828579947225</v>
      </c>
      <c r="P483" s="58" t="n">
        <v>0.631177413991585</v>
      </c>
    </row>
    <row r="484" customFormat="false" ht="12.75" hidden="false" customHeight="false" outlineLevel="0" collapsed="false">
      <c r="A484" s="0" t="n">
        <v>1988</v>
      </c>
      <c r="B484" s="0" t="n">
        <v>14</v>
      </c>
      <c r="C484" s="0" t="s">
        <v>93</v>
      </c>
      <c r="D484" s="56" t="n">
        <v>8410414</v>
      </c>
      <c r="E484" s="57" t="n">
        <v>0.0521360080662008</v>
      </c>
      <c r="F484" s="56" t="n">
        <v>21081</v>
      </c>
      <c r="G484" s="56" t="n">
        <v>0</v>
      </c>
      <c r="H484" s="56" t="n">
        <v>0</v>
      </c>
      <c r="I484" s="56" t="n">
        <v>21081</v>
      </c>
      <c r="J484" s="56"/>
      <c r="K484" s="56" t="n">
        <v>7950847.58785591</v>
      </c>
      <c r="L484" s="56" t="n">
        <v>4559120</v>
      </c>
      <c r="M484" s="56" t="n">
        <v>4697192</v>
      </c>
      <c r="N484" s="58" t="n">
        <v>0.542080330409419</v>
      </c>
      <c r="O484" s="58" t="n">
        <v>0.573413079501559</v>
      </c>
      <c r="P484" s="58" t="n">
        <v>0.590778775230765</v>
      </c>
    </row>
    <row r="485" customFormat="false" ht="12.75" hidden="false" customHeight="false" outlineLevel="0" collapsed="false">
      <c r="A485" s="0" t="n">
        <v>1988</v>
      </c>
      <c r="B485" s="0" t="n">
        <v>15</v>
      </c>
      <c r="C485" s="0" t="s">
        <v>106</v>
      </c>
      <c r="D485" s="56" t="n">
        <v>4045784.66666667</v>
      </c>
      <c r="E485" s="57" t="n">
        <v>0.00940716591014027</v>
      </c>
      <c r="F485" s="56" t="n">
        <v>11406</v>
      </c>
      <c r="G485" s="56" t="n">
        <v>0</v>
      </c>
      <c r="H485" s="56" t="n">
        <v>0</v>
      </c>
      <c r="I485" s="56" t="n">
        <v>11406</v>
      </c>
      <c r="J485" s="56"/>
      <c r="K485" s="56" t="n">
        <v>3996319.29907063</v>
      </c>
      <c r="L485" s="56" t="n">
        <v>2168621</v>
      </c>
      <c r="M485" s="56" t="n">
        <v>2222811</v>
      </c>
      <c r="N485" s="58" t="n">
        <v>0.536019877149501</v>
      </c>
      <c r="O485" s="58" t="n">
        <v>0.54265458731096</v>
      </c>
      <c r="P485" s="58" t="n">
        <v>0.556214564866458</v>
      </c>
    </row>
    <row r="486" customFormat="false" ht="12.75" hidden="false" customHeight="false" outlineLevel="0" collapsed="false">
      <c r="A486" s="0" t="n">
        <v>1988</v>
      </c>
      <c r="B486" s="0" t="n">
        <v>16</v>
      </c>
      <c r="C486" s="0" t="s">
        <v>90</v>
      </c>
      <c r="D486" s="56" t="n">
        <v>2052326.33333333</v>
      </c>
      <c r="E486" s="57" t="n">
        <v>0.00925990220118046</v>
      </c>
      <c r="F486" s="56" t="n">
        <v>3034</v>
      </c>
      <c r="G486" s="56" t="n">
        <v>13099</v>
      </c>
      <c r="H486" s="56" t="n">
        <v>1945</v>
      </c>
      <c r="I486" s="56" t="n">
        <v>11528.5</v>
      </c>
      <c r="J486" s="56"/>
      <c r="K486" s="56" t="n">
        <v>2021793.49220176</v>
      </c>
      <c r="L486" s="56" t="n">
        <v>1225614</v>
      </c>
      <c r="M486" s="56" t="n">
        <v>1240854</v>
      </c>
      <c r="N486" s="58" t="n">
        <v>0.597182806697895</v>
      </c>
      <c r="O486" s="58" t="n">
        <v>0.606201377503343</v>
      </c>
      <c r="P486" s="58" t="n">
        <v>0.6137392393368</v>
      </c>
    </row>
    <row r="487" customFormat="false" ht="12.75" hidden="false" customHeight="false" outlineLevel="0" collapsed="false">
      <c r="A487" s="0" t="n">
        <v>1988</v>
      </c>
      <c r="B487" s="0" t="n">
        <v>17</v>
      </c>
      <c r="C487" s="0" t="s">
        <v>74</v>
      </c>
      <c r="D487" s="56" t="n">
        <v>1808604.33333333</v>
      </c>
      <c r="E487" s="57" t="n">
        <v>0.0156676814208478</v>
      </c>
      <c r="F487" s="56" t="n">
        <v>5817</v>
      </c>
      <c r="G487" s="56" t="n">
        <v>0</v>
      </c>
      <c r="H487" s="56" t="n">
        <v>0</v>
      </c>
      <c r="I487" s="56" t="n">
        <v>5817</v>
      </c>
      <c r="J487" s="56"/>
      <c r="K487" s="56" t="n">
        <v>1774450.6968223</v>
      </c>
      <c r="L487" s="56" t="n">
        <v>993044</v>
      </c>
      <c r="M487" s="56"/>
      <c r="N487" s="58" t="n">
        <v>0.549066471697421</v>
      </c>
      <c r="O487" s="58" t="n">
        <v>0.559634596654813</v>
      </c>
      <c r="P487" s="58"/>
    </row>
    <row r="488" customFormat="false" ht="12.75" hidden="false" customHeight="false" outlineLevel="0" collapsed="false">
      <c r="A488" s="0" t="n">
        <v>1988</v>
      </c>
      <c r="B488" s="0" t="n">
        <v>18</v>
      </c>
      <c r="C488" s="0" t="s">
        <v>95</v>
      </c>
      <c r="D488" s="56" t="n">
        <v>2709782</v>
      </c>
      <c r="E488" s="57" t="n">
        <v>0.00559333525689925</v>
      </c>
      <c r="F488" s="56" t="n">
        <v>7119</v>
      </c>
      <c r="G488" s="56" t="n">
        <v>7398</v>
      </c>
      <c r="H488" s="56" t="n">
        <v>3443</v>
      </c>
      <c r="I488" s="56" t="n">
        <v>14261</v>
      </c>
      <c r="J488" s="56"/>
      <c r="K488" s="56" t="n">
        <v>2680364.28080089</v>
      </c>
      <c r="L488" s="56" t="n">
        <v>1322517</v>
      </c>
      <c r="M488" s="56"/>
      <c r="N488" s="58" t="n">
        <v>0.488052913481601</v>
      </c>
      <c r="O488" s="58" t="n">
        <v>0.49340942552959</v>
      </c>
      <c r="P488" s="58"/>
    </row>
    <row r="489" customFormat="false" ht="12.75" hidden="false" customHeight="false" outlineLevel="0" collapsed="false">
      <c r="A489" s="0" t="n">
        <v>1988</v>
      </c>
      <c r="B489" s="0" t="n">
        <v>19</v>
      </c>
      <c r="C489" s="0" t="s">
        <v>88</v>
      </c>
      <c r="D489" s="56" t="n">
        <v>3005785</v>
      </c>
      <c r="E489" s="57" t="n">
        <v>0.0136847516992693</v>
      </c>
      <c r="F489" s="56" t="n">
        <v>16242</v>
      </c>
      <c r="G489" s="56" t="n">
        <v>0</v>
      </c>
      <c r="H489" s="56" t="n">
        <v>7387</v>
      </c>
      <c r="I489" s="56" t="n">
        <v>23629</v>
      </c>
      <c r="J489" s="56"/>
      <c r="K489" s="56" t="n">
        <v>2941022.57861361</v>
      </c>
      <c r="L489" s="56" t="n">
        <v>1628202</v>
      </c>
      <c r="M489" s="56"/>
      <c r="N489" s="58" t="n">
        <v>0.541689442192306</v>
      </c>
      <c r="O489" s="58" t="n">
        <v>0.553617647086385</v>
      </c>
      <c r="P489" s="58"/>
    </row>
    <row r="490" customFormat="false" ht="12.75" hidden="false" customHeight="false" outlineLevel="0" collapsed="false">
      <c r="A490" s="0" t="n">
        <v>1988</v>
      </c>
      <c r="B490" s="0" t="n">
        <v>20</v>
      </c>
      <c r="C490" s="0" t="s">
        <v>96</v>
      </c>
      <c r="D490" s="56" t="n">
        <v>901850</v>
      </c>
      <c r="E490" s="57" t="n">
        <v>0.0146784428804543</v>
      </c>
      <c r="F490" s="56" t="n">
        <v>0</v>
      </c>
      <c r="G490" s="56" t="n">
        <v>0</v>
      </c>
      <c r="H490" s="56" t="n">
        <v>0</v>
      </c>
      <c r="I490" s="56" t="n">
        <v>0</v>
      </c>
      <c r="J490" s="56"/>
      <c r="K490" s="56" t="n">
        <v>888612.246288262</v>
      </c>
      <c r="L490" s="56" t="n">
        <v>555035</v>
      </c>
      <c r="M490" s="56"/>
      <c r="N490" s="58" t="n">
        <v>0.615440483450685</v>
      </c>
      <c r="O490" s="58" t="n">
        <v>0.624608767568064</v>
      </c>
      <c r="P490" s="58"/>
    </row>
    <row r="491" customFormat="false" ht="12.75" hidden="false" customHeight="false" outlineLevel="0" collapsed="false">
      <c r="A491" s="0" t="n">
        <v>1988</v>
      </c>
      <c r="B491" s="0" t="n">
        <v>21</v>
      </c>
      <c r="C491" s="0" t="s">
        <v>77</v>
      </c>
      <c r="D491" s="56" t="n">
        <v>3535730</v>
      </c>
      <c r="E491" s="57" t="n">
        <v>0.0416711428789925</v>
      </c>
      <c r="F491" s="56" t="n">
        <v>14276</v>
      </c>
      <c r="G491" s="56" t="n">
        <v>78619</v>
      </c>
      <c r="H491" s="56" t="n">
        <v>9225</v>
      </c>
      <c r="I491" s="56" t="n">
        <v>62810.5</v>
      </c>
      <c r="J491" s="56"/>
      <c r="K491" s="56" t="n">
        <v>3325581.58998846</v>
      </c>
      <c r="L491" s="56" t="n">
        <v>1714358</v>
      </c>
      <c r="M491" s="56" t="n">
        <v>1747350</v>
      </c>
      <c r="N491" s="58" t="n">
        <v>0.484866774329488</v>
      </c>
      <c r="O491" s="58" t="n">
        <v>0.515506221576704</v>
      </c>
      <c r="P491" s="58" t="n">
        <v>0.525426892324739</v>
      </c>
    </row>
    <row r="492" customFormat="false" ht="12.75" hidden="false" customHeight="false" outlineLevel="0" collapsed="false">
      <c r="A492" s="0" t="n">
        <v>1988</v>
      </c>
      <c r="B492" s="0" t="n">
        <v>22</v>
      </c>
      <c r="C492" s="0" t="s">
        <v>89</v>
      </c>
      <c r="D492" s="56" t="n">
        <v>4642061.33333333</v>
      </c>
      <c r="E492" s="57" t="n">
        <v>0.0552196185569636</v>
      </c>
      <c r="F492" s="56" t="n">
        <v>0</v>
      </c>
      <c r="G492" s="56" t="n">
        <v>0</v>
      </c>
      <c r="H492" s="56" t="n">
        <v>0</v>
      </c>
      <c r="I492" s="56" t="n">
        <v>0</v>
      </c>
      <c r="J492" s="56"/>
      <c r="K492" s="56" t="n">
        <v>4385728.47718864</v>
      </c>
      <c r="L492" s="56" t="n">
        <v>2632801</v>
      </c>
      <c r="M492" s="56" t="n">
        <v>2689857</v>
      </c>
      <c r="N492" s="58" t="n">
        <v>0.56716204525231</v>
      </c>
      <c r="O492" s="58" t="n">
        <v>0.600310989085146</v>
      </c>
      <c r="P492" s="58" t="n">
        <v>0.613320458389222</v>
      </c>
    </row>
    <row r="493" customFormat="false" ht="12.75" hidden="false" customHeight="false" outlineLevel="0" collapsed="false">
      <c r="A493" s="0" t="n">
        <v>1988</v>
      </c>
      <c r="B493" s="0" t="n">
        <v>23</v>
      </c>
      <c r="C493" s="0" t="s">
        <v>107</v>
      </c>
      <c r="D493" s="56" t="n">
        <v>6773776.33333333</v>
      </c>
      <c r="E493" s="57" t="n">
        <v>0.0202770021965696</v>
      </c>
      <c r="F493" s="56" t="n">
        <v>27612</v>
      </c>
      <c r="G493" s="56" t="n">
        <v>0</v>
      </c>
      <c r="H493" s="56" t="n">
        <v>0</v>
      </c>
      <c r="I493" s="56" t="n">
        <v>27612</v>
      </c>
      <c r="J493" s="56"/>
      <c r="K493" s="56" t="n">
        <v>6608812.45574326</v>
      </c>
      <c r="L493" s="56" t="n">
        <v>3669163</v>
      </c>
      <c r="M493" s="56" t="n">
        <v>3745751</v>
      </c>
      <c r="N493" s="58" t="n">
        <v>0.541671708577722</v>
      </c>
      <c r="O493" s="58" t="n">
        <v>0.555192483456144</v>
      </c>
      <c r="P493" s="58" t="n">
        <v>0.566781252317854</v>
      </c>
    </row>
    <row r="494" customFormat="false" ht="12.75" hidden="false" customHeight="false" outlineLevel="0" collapsed="false">
      <c r="A494" s="0" t="n">
        <v>1988</v>
      </c>
      <c r="B494" s="0" t="n">
        <v>24</v>
      </c>
      <c r="C494" s="0" t="s">
        <v>86</v>
      </c>
      <c r="D494" s="56" t="n">
        <v>3166667.66666667</v>
      </c>
      <c r="E494" s="57" t="n">
        <v>0.0147111203765069</v>
      </c>
      <c r="F494" s="56" t="n">
        <v>2799</v>
      </c>
      <c r="G494" s="56" t="n">
        <v>56901</v>
      </c>
      <c r="H494" s="56" t="n">
        <v>1639</v>
      </c>
      <c r="I494" s="56" t="n">
        <v>32888.5</v>
      </c>
      <c r="J494" s="56"/>
      <c r="K494" s="56" t="n">
        <v>3087193.93742994</v>
      </c>
      <c r="L494" s="56" t="n">
        <v>2096790</v>
      </c>
      <c r="M494" s="56" t="n">
        <v>2125119</v>
      </c>
      <c r="N494" s="58" t="n">
        <v>0.66214400142821</v>
      </c>
      <c r="O494" s="58" t="n">
        <v>0.679189594983967</v>
      </c>
      <c r="P494" s="58" t="n">
        <v>0.688365889241523</v>
      </c>
    </row>
    <row r="495" customFormat="false" ht="12.75" hidden="false" customHeight="false" outlineLevel="0" collapsed="false">
      <c r="A495" s="0" t="n">
        <v>1988</v>
      </c>
      <c r="B495" s="0" t="n">
        <v>25</v>
      </c>
      <c r="C495" s="0" t="s">
        <v>91</v>
      </c>
      <c r="D495" s="56" t="n">
        <v>1815826.33333333</v>
      </c>
      <c r="E495" s="57" t="n">
        <v>0.00495156577704169</v>
      </c>
      <c r="F495" s="56" t="n">
        <v>7384</v>
      </c>
      <c r="G495" s="56" t="n">
        <v>6854</v>
      </c>
      <c r="H495" s="56" t="n">
        <v>3177</v>
      </c>
      <c r="I495" s="56" t="n">
        <v>13988</v>
      </c>
      <c r="J495" s="56"/>
      <c r="K495" s="56" t="n">
        <v>1792847.14980415</v>
      </c>
      <c r="L495" s="56" t="n">
        <v>931527</v>
      </c>
      <c r="M495" s="56"/>
      <c r="N495" s="58" t="n">
        <v>0.513004455822593</v>
      </c>
      <c r="O495" s="58" t="n">
        <v>0.519579708789877</v>
      </c>
      <c r="P495" s="58"/>
    </row>
    <row r="496" customFormat="false" ht="12.75" hidden="false" customHeight="false" outlineLevel="0" collapsed="false">
      <c r="A496" s="0" t="n">
        <v>1988</v>
      </c>
      <c r="B496" s="0" t="n">
        <v>26</v>
      </c>
      <c r="C496" s="0" t="s">
        <v>79</v>
      </c>
      <c r="D496" s="56" t="n">
        <v>3769750.66666667</v>
      </c>
      <c r="E496" s="57" t="n">
        <v>0.0085149059051391</v>
      </c>
      <c r="F496" s="56" t="n">
        <v>12176</v>
      </c>
      <c r="G496" s="56" t="n">
        <v>42728</v>
      </c>
      <c r="H496" s="56" t="n">
        <v>7207</v>
      </c>
      <c r="I496" s="56" t="n">
        <v>40747</v>
      </c>
      <c r="J496" s="56"/>
      <c r="K496" s="56" t="n">
        <v>3696904.59445416</v>
      </c>
      <c r="L496" s="56" t="n">
        <v>2093713</v>
      </c>
      <c r="M496" s="56"/>
      <c r="N496" s="58" t="n">
        <v>0.555398270371904</v>
      </c>
      <c r="O496" s="58" t="n">
        <v>0.566342178032087</v>
      </c>
      <c r="P496" s="58"/>
    </row>
    <row r="497" customFormat="false" ht="12.75" hidden="false" customHeight="false" outlineLevel="0" collapsed="false">
      <c r="A497" s="0" t="n">
        <v>1988</v>
      </c>
      <c r="B497" s="0" t="n">
        <v>27</v>
      </c>
      <c r="C497" s="0" t="s">
        <v>103</v>
      </c>
      <c r="D497" s="56" t="n">
        <v>573790.666666667</v>
      </c>
      <c r="E497" s="57" t="n">
        <v>0.00785125340116088</v>
      </c>
      <c r="F497" s="56" t="n">
        <v>1272</v>
      </c>
      <c r="G497" s="56" t="n">
        <v>0</v>
      </c>
      <c r="H497" s="56" t="n">
        <v>0</v>
      </c>
      <c r="I497" s="56" t="n">
        <v>1272</v>
      </c>
      <c r="J497" s="56"/>
      <c r="K497" s="56" t="n">
        <v>568013.690743446</v>
      </c>
      <c r="L497" s="56" t="n">
        <v>365674</v>
      </c>
      <c r="M497" s="56" t="n">
        <v>378981</v>
      </c>
      <c r="N497" s="58" t="n">
        <v>0.637295134346324</v>
      </c>
      <c r="O497" s="58" t="n">
        <v>0.643776736299062</v>
      </c>
      <c r="P497" s="58" t="n">
        <v>0.667203988523534</v>
      </c>
    </row>
    <row r="498" customFormat="false" ht="12.75" hidden="false" customHeight="false" outlineLevel="0" collapsed="false">
      <c r="A498" s="0" t="n">
        <v>1988</v>
      </c>
      <c r="B498" s="0" t="n">
        <v>28</v>
      </c>
      <c r="C498" s="0" t="s">
        <v>81</v>
      </c>
      <c r="D498" s="56" t="n">
        <v>1144305</v>
      </c>
      <c r="E498" s="57" t="n">
        <v>0.00938961018280247</v>
      </c>
      <c r="F498" s="56" t="n">
        <v>2156</v>
      </c>
      <c r="G498" s="56" t="n">
        <v>11411</v>
      </c>
      <c r="H498" s="56" t="n">
        <v>447</v>
      </c>
      <c r="I498" s="56" t="n">
        <v>8308.5</v>
      </c>
      <c r="J498" s="56"/>
      <c r="K498" s="56" t="n">
        <v>1125251.92211977</v>
      </c>
      <c r="L498" s="56" t="n">
        <v>661465</v>
      </c>
      <c r="M498" s="56" t="n">
        <v>678669</v>
      </c>
      <c r="N498" s="58" t="n">
        <v>0.578049558465619</v>
      </c>
      <c r="O498" s="58" t="n">
        <v>0.587837254038119</v>
      </c>
      <c r="P498" s="58" t="n">
        <v>0.603126274800324</v>
      </c>
    </row>
    <row r="499" customFormat="false" ht="12.75" hidden="false" customHeight="false" outlineLevel="0" collapsed="false">
      <c r="A499" s="0" t="n">
        <v>1988</v>
      </c>
      <c r="B499" s="0" t="n">
        <v>29</v>
      </c>
      <c r="C499" s="0" t="s">
        <v>83</v>
      </c>
      <c r="D499" s="56" t="n">
        <v>823940.333333333</v>
      </c>
      <c r="E499" s="57" t="n">
        <v>0.0549949014148354</v>
      </c>
      <c r="F499" s="56" t="n">
        <v>4881</v>
      </c>
      <c r="G499" s="56" t="n">
        <v>7032</v>
      </c>
      <c r="H499" s="56" t="n">
        <v>2100</v>
      </c>
      <c r="I499" s="56" t="n">
        <v>10497</v>
      </c>
      <c r="J499" s="56"/>
      <c r="K499" s="56" t="n">
        <v>768130.81592996</v>
      </c>
      <c r="L499" s="56" t="n">
        <v>350067</v>
      </c>
      <c r="M499" s="56" t="n">
        <v>354261</v>
      </c>
      <c r="N499" s="58" t="n">
        <v>0.424869357449427</v>
      </c>
      <c r="O499" s="58" t="n">
        <v>0.455738778786242</v>
      </c>
      <c r="P499" s="58" t="n">
        <v>0.461198786265466</v>
      </c>
    </row>
    <row r="500" customFormat="false" ht="12.75" hidden="false" customHeight="false" outlineLevel="0" collapsed="false">
      <c r="A500" s="0" t="n">
        <v>1988</v>
      </c>
      <c r="B500" s="0" t="n">
        <v>30</v>
      </c>
      <c r="C500" s="0" t="s">
        <v>78</v>
      </c>
      <c r="D500" s="56" t="n">
        <v>817358.333333333</v>
      </c>
      <c r="E500" s="57" t="n">
        <v>0.0194172509996539</v>
      </c>
      <c r="F500" s="56" t="n">
        <v>1019</v>
      </c>
      <c r="G500" s="56" t="n">
        <v>0</v>
      </c>
      <c r="H500" s="56" t="n">
        <v>0</v>
      </c>
      <c r="I500" s="56" t="n">
        <v>1019</v>
      </c>
      <c r="J500" s="56"/>
      <c r="K500" s="56" t="n">
        <v>800468.481418341</v>
      </c>
      <c r="L500" s="56" t="n">
        <v>451074</v>
      </c>
      <c r="M500" s="56" t="n">
        <v>462503</v>
      </c>
      <c r="N500" s="58" t="n">
        <v>0.551868111701314</v>
      </c>
      <c r="O500" s="58" t="n">
        <v>0.563512506077375</v>
      </c>
      <c r="P500" s="58" t="n">
        <v>0.577790394920355</v>
      </c>
    </row>
    <row r="501" customFormat="false" ht="12.75" hidden="false" customHeight="false" outlineLevel="0" collapsed="false">
      <c r="A501" s="0" t="n">
        <v>1988</v>
      </c>
      <c r="B501" s="0" t="n">
        <v>31</v>
      </c>
      <c r="C501" s="0" t="s">
        <v>73</v>
      </c>
      <c r="D501" s="56" t="n">
        <v>5904776</v>
      </c>
      <c r="E501" s="57" t="n">
        <v>0.0686592971847846</v>
      </c>
      <c r="F501" s="56" t="n">
        <v>16936</v>
      </c>
      <c r="G501" s="56" t="n">
        <v>57903</v>
      </c>
      <c r="H501" s="56" t="n">
        <v>18463</v>
      </c>
      <c r="I501" s="56" t="n">
        <v>64350.5</v>
      </c>
      <c r="J501" s="56"/>
      <c r="K501" s="56" t="n">
        <v>5435007.72980642</v>
      </c>
      <c r="L501" s="56" t="n">
        <v>3099553</v>
      </c>
      <c r="M501" s="56" t="n">
        <v>3102502</v>
      </c>
      <c r="N501" s="58" t="n">
        <v>0.524923045344989</v>
      </c>
      <c r="O501" s="58" t="n">
        <v>0.570294129114403</v>
      </c>
      <c r="P501" s="58" t="n">
        <v>0.57083672263894</v>
      </c>
    </row>
    <row r="502" customFormat="false" ht="12.75" hidden="false" customHeight="false" outlineLevel="0" collapsed="false">
      <c r="A502" s="0" t="n">
        <v>1988</v>
      </c>
      <c r="B502" s="0" t="n">
        <v>32</v>
      </c>
      <c r="C502" s="0" t="s">
        <v>111</v>
      </c>
      <c r="D502" s="56" t="n">
        <v>1046754</v>
      </c>
      <c r="E502" s="57" t="n">
        <v>0.0355071749797931</v>
      </c>
      <c r="F502" s="56" t="n">
        <v>2825</v>
      </c>
      <c r="G502" s="56" t="n">
        <v>5312</v>
      </c>
      <c r="H502" s="56" t="n">
        <v>1230</v>
      </c>
      <c r="I502" s="56" t="n">
        <v>6711</v>
      </c>
      <c r="J502" s="56"/>
      <c r="K502" s="56" t="n">
        <v>1002875.7225612</v>
      </c>
      <c r="L502" s="56" t="n">
        <v>521287</v>
      </c>
      <c r="M502" s="56" t="n">
        <v>535694</v>
      </c>
      <c r="N502" s="58" t="n">
        <v>0.498003351312725</v>
      </c>
      <c r="O502" s="58" t="n">
        <v>0.519792221780688</v>
      </c>
      <c r="P502" s="58" t="n">
        <v>0.534157910046834</v>
      </c>
    </row>
    <row r="503" customFormat="false" ht="12.75" hidden="false" customHeight="false" outlineLevel="0" collapsed="false">
      <c r="A503" s="0" t="n">
        <v>1988</v>
      </c>
      <c r="B503" s="0" t="n">
        <v>33</v>
      </c>
      <c r="C503" s="0" t="s">
        <v>104</v>
      </c>
      <c r="D503" s="56" t="n">
        <v>13659215</v>
      </c>
      <c r="E503" s="57" t="n">
        <v>0.0937116108699749</v>
      </c>
      <c r="F503" s="56" t="n">
        <v>44560</v>
      </c>
      <c r="G503" s="56" t="n">
        <v>0</v>
      </c>
      <c r="H503" s="56" t="n">
        <v>33962</v>
      </c>
      <c r="I503" s="56" t="n">
        <v>78522</v>
      </c>
      <c r="J503" s="56"/>
      <c r="K503" s="56" t="n">
        <v>12300665.9591307</v>
      </c>
      <c r="L503" s="56" t="n">
        <v>6485683</v>
      </c>
      <c r="M503" s="56" t="n">
        <v>6636310</v>
      </c>
      <c r="N503" s="58" t="n">
        <v>0.474821064021615</v>
      </c>
      <c r="O503" s="58" t="n">
        <v>0.527262753215873</v>
      </c>
      <c r="P503" s="58" t="n">
        <v>0.539508187772055</v>
      </c>
    </row>
    <row r="504" customFormat="false" ht="12.75" hidden="false" customHeight="false" outlineLevel="0" collapsed="false">
      <c r="A504" s="0" t="n">
        <v>1988</v>
      </c>
      <c r="B504" s="0" t="n">
        <v>34</v>
      </c>
      <c r="C504" s="0" t="s">
        <v>71</v>
      </c>
      <c r="D504" s="56" t="n">
        <v>4903045.33333333</v>
      </c>
      <c r="E504" s="57" t="n">
        <v>0.0106370148168698</v>
      </c>
      <c r="F504" s="56" t="n">
        <v>17078</v>
      </c>
      <c r="G504" s="56" t="n">
        <v>67164</v>
      </c>
      <c r="H504" s="56" t="n">
        <v>6191</v>
      </c>
      <c r="I504" s="56" t="n">
        <v>56851</v>
      </c>
      <c r="J504" s="56"/>
      <c r="K504" s="56" t="n">
        <v>4794040.56747488</v>
      </c>
      <c r="L504" s="56" t="n">
        <v>2134370</v>
      </c>
      <c r="M504" s="56"/>
      <c r="N504" s="58" t="n">
        <v>0.435315167389845</v>
      </c>
      <c r="O504" s="58" t="n">
        <v>0.445213170385042</v>
      </c>
      <c r="P504" s="58"/>
    </row>
    <row r="505" customFormat="false" ht="12.75" hidden="false" customHeight="false" outlineLevel="0" collapsed="false">
      <c r="A505" s="0" t="n">
        <v>1988</v>
      </c>
      <c r="B505" s="0" t="n">
        <v>35</v>
      </c>
      <c r="C505" s="0" t="s">
        <v>82</v>
      </c>
      <c r="D505" s="56" t="n">
        <v>470652</v>
      </c>
      <c r="E505" s="57" t="n">
        <v>0.00744127276091335</v>
      </c>
      <c r="F505" s="56" t="n">
        <v>466</v>
      </c>
      <c r="G505" s="56" t="n">
        <v>0</v>
      </c>
      <c r="H505" s="56" t="n">
        <v>0</v>
      </c>
      <c r="I505" s="56" t="n">
        <v>466</v>
      </c>
      <c r="J505" s="56"/>
      <c r="K505" s="56" t="n">
        <v>466683.750092531</v>
      </c>
      <c r="L505" s="56" t="n">
        <v>297261</v>
      </c>
      <c r="M505" s="56" t="n">
        <v>309100</v>
      </c>
      <c r="N505" s="58" t="n">
        <v>0.631594044007037</v>
      </c>
      <c r="O505" s="58" t="n">
        <v>0.636964539564665</v>
      </c>
      <c r="P505" s="58" t="n">
        <v>0.66233289661085</v>
      </c>
    </row>
    <row r="506" customFormat="false" ht="12.75" hidden="false" customHeight="false" outlineLevel="0" collapsed="false">
      <c r="A506" s="0" t="n">
        <v>1988</v>
      </c>
      <c r="B506" s="0" t="n">
        <v>36</v>
      </c>
      <c r="C506" s="0" t="s">
        <v>76</v>
      </c>
      <c r="D506" s="56" t="n">
        <v>7986219.66666667</v>
      </c>
      <c r="E506" s="57" t="n">
        <v>0.0113519342814586</v>
      </c>
      <c r="F506" s="56" t="n">
        <v>26462</v>
      </c>
      <c r="G506" s="56" t="n">
        <v>0</v>
      </c>
      <c r="H506" s="56" t="n">
        <v>0</v>
      </c>
      <c r="I506" s="56" t="n">
        <v>26462</v>
      </c>
      <c r="J506" s="56"/>
      <c r="K506" s="56" t="n">
        <v>7869098.62585338</v>
      </c>
      <c r="L506" s="56" t="n">
        <v>4393585</v>
      </c>
      <c r="M506" s="56" t="n">
        <v>4505284</v>
      </c>
      <c r="N506" s="58" t="n">
        <v>0.550145774018487</v>
      </c>
      <c r="O506" s="58" t="n">
        <v>0.55833396032999</v>
      </c>
      <c r="P506" s="58" t="n">
        <v>0.572528597519188</v>
      </c>
    </row>
    <row r="507" customFormat="false" ht="12.75" hidden="false" customHeight="false" outlineLevel="0" collapsed="false">
      <c r="A507" s="0" t="n">
        <v>1988</v>
      </c>
      <c r="B507" s="0" t="n">
        <v>37</v>
      </c>
      <c r="C507" s="0" t="s">
        <v>100</v>
      </c>
      <c r="D507" s="56" t="n">
        <v>2300258</v>
      </c>
      <c r="E507" s="57" t="n">
        <v>0.0134331971156552</v>
      </c>
      <c r="F507" s="56" t="n">
        <v>10448</v>
      </c>
      <c r="G507" s="56" t="n">
        <v>23341</v>
      </c>
      <c r="H507" s="56" t="n">
        <v>1455</v>
      </c>
      <c r="I507" s="56" t="n">
        <v>23573.5</v>
      </c>
      <c r="J507" s="56"/>
      <c r="K507" s="56" t="n">
        <v>2245784.68086914</v>
      </c>
      <c r="L507" s="56" t="n">
        <v>1171036</v>
      </c>
      <c r="M507" s="56" t="n">
        <v>1192815</v>
      </c>
      <c r="N507" s="58" t="n">
        <v>0.509088980453497</v>
      </c>
      <c r="O507" s="58" t="n">
        <v>0.521437344361437</v>
      </c>
      <c r="P507" s="58" t="n">
        <v>0.531135068362106</v>
      </c>
    </row>
    <row r="508" customFormat="false" ht="12.75" hidden="false" customHeight="false" outlineLevel="0" collapsed="false">
      <c r="A508" s="0" t="n">
        <v>1988</v>
      </c>
      <c r="B508" s="0" t="n">
        <v>38</v>
      </c>
      <c r="C508" s="0" t="s">
        <v>84</v>
      </c>
      <c r="D508" s="56" t="n">
        <v>2055379</v>
      </c>
      <c r="E508" s="57" t="n">
        <v>0.0307696123419616</v>
      </c>
      <c r="F508" s="56" t="n">
        <v>5991</v>
      </c>
      <c r="G508" s="56" t="n">
        <v>0</v>
      </c>
      <c r="H508" s="56" t="n">
        <v>3790</v>
      </c>
      <c r="I508" s="56" t="n">
        <v>9781</v>
      </c>
      <c r="J508" s="56"/>
      <c r="K508" s="56" t="n">
        <v>1982354.78495419</v>
      </c>
      <c r="L508" s="56" t="n">
        <v>1201694</v>
      </c>
      <c r="M508" s="56" t="n">
        <v>1235199</v>
      </c>
      <c r="N508" s="58" t="n">
        <v>0.584658109283008</v>
      </c>
      <c r="O508" s="58" t="n">
        <v>0.606195222530648</v>
      </c>
      <c r="P508" s="58" t="n">
        <v>0.623096838858007</v>
      </c>
    </row>
    <row r="509" customFormat="false" ht="12.75" hidden="false" customHeight="false" outlineLevel="0" collapsed="false">
      <c r="A509" s="0" t="n">
        <v>1988</v>
      </c>
      <c r="B509" s="0" t="n">
        <v>39</v>
      </c>
      <c r="C509" s="0" t="s">
        <v>102</v>
      </c>
      <c r="D509" s="56" t="n">
        <v>9037055.66666667</v>
      </c>
      <c r="E509" s="57" t="n">
        <v>0.0139790970673042</v>
      </c>
      <c r="F509" s="56" t="n">
        <v>17900</v>
      </c>
      <c r="G509" s="56" t="n">
        <v>0</v>
      </c>
      <c r="H509" s="56" t="n">
        <v>0</v>
      </c>
      <c r="I509" s="56" t="n">
        <v>17900</v>
      </c>
      <c r="J509" s="56"/>
      <c r="K509" s="56" t="n">
        <v>8892825.7882997</v>
      </c>
      <c r="L509" s="56" t="n">
        <v>4536251</v>
      </c>
      <c r="M509" s="56"/>
      <c r="N509" s="58" t="n">
        <v>0.501961166039072</v>
      </c>
      <c r="O509" s="58" t="n">
        <v>0.510102312581941</v>
      </c>
      <c r="P509" s="58"/>
    </row>
    <row r="510" customFormat="false" ht="12.75" hidden="false" customHeight="false" outlineLevel="0" collapsed="false">
      <c r="A510" s="0" t="n">
        <v>1988</v>
      </c>
      <c r="B510" s="0" t="n">
        <v>40</v>
      </c>
      <c r="C510" s="0" t="s">
        <v>94</v>
      </c>
      <c r="D510" s="56" t="n">
        <v>771407.333333333</v>
      </c>
      <c r="E510" s="57" t="n">
        <v>0.0549315599180921</v>
      </c>
      <c r="F510" s="56" t="n">
        <v>1906</v>
      </c>
      <c r="G510" s="56" t="n">
        <v>9824</v>
      </c>
      <c r="H510" s="56" t="n">
        <v>442</v>
      </c>
      <c r="I510" s="56" t="n">
        <v>7260</v>
      </c>
      <c r="J510" s="56"/>
      <c r="K510" s="56" t="n">
        <v>721772.725181078</v>
      </c>
      <c r="L510" s="56" t="n">
        <v>404620</v>
      </c>
      <c r="M510" s="56" t="n">
        <v>415963</v>
      </c>
      <c r="N510" s="58" t="n">
        <v>0.524521847947172</v>
      </c>
      <c r="O510" s="58" t="n">
        <v>0.560591978449296</v>
      </c>
      <c r="P510" s="58" t="n">
        <v>0.576307451761416</v>
      </c>
    </row>
    <row r="511" customFormat="false" ht="12.75" hidden="false" customHeight="false" outlineLevel="0" collapsed="false">
      <c r="A511" s="0" t="n">
        <v>1988</v>
      </c>
      <c r="B511" s="0" t="n">
        <v>41</v>
      </c>
      <c r="C511" s="0" t="s">
        <v>113</v>
      </c>
      <c r="D511" s="56" t="n">
        <v>2504635</v>
      </c>
      <c r="E511" s="57" t="n">
        <v>0.00812382080823931</v>
      </c>
      <c r="F511" s="56" t="n">
        <v>13888</v>
      </c>
      <c r="G511" s="56" t="n">
        <v>26260</v>
      </c>
      <c r="H511" s="56" t="n">
        <v>3626</v>
      </c>
      <c r="I511" s="56" t="n">
        <v>30644</v>
      </c>
      <c r="J511" s="56"/>
      <c r="K511" s="56" t="n">
        <v>2453643.79406996</v>
      </c>
      <c r="L511" s="56" t="n">
        <v>986009</v>
      </c>
      <c r="M511" s="56" t="n">
        <v>1041846</v>
      </c>
      <c r="N511" s="58" t="n">
        <v>0.393673728906607</v>
      </c>
      <c r="O511" s="58" t="n">
        <v>0.401854989050578</v>
      </c>
      <c r="P511" s="58" t="n">
        <v>0.424611756000593</v>
      </c>
    </row>
    <row r="512" customFormat="false" ht="12.75" hidden="false" customHeight="false" outlineLevel="0" collapsed="false">
      <c r="A512" s="0" t="n">
        <v>1988</v>
      </c>
      <c r="B512" s="0" t="n">
        <v>42</v>
      </c>
      <c r="C512" s="0" t="s">
        <v>67</v>
      </c>
      <c r="D512" s="56" t="n">
        <v>497633.333333333</v>
      </c>
      <c r="E512" s="57" t="n">
        <v>0.00518226772316888</v>
      </c>
      <c r="F512" s="56" t="n">
        <v>1020</v>
      </c>
      <c r="G512" s="56" t="n">
        <v>0</v>
      </c>
      <c r="H512" s="56" t="n">
        <v>0</v>
      </c>
      <c r="I512" s="56" t="n">
        <v>1020</v>
      </c>
      <c r="J512" s="56"/>
      <c r="K512" s="56" t="n">
        <v>494034.464172027</v>
      </c>
      <c r="L512" s="56" t="n">
        <v>312991</v>
      </c>
      <c r="M512" s="56"/>
      <c r="N512" s="58" t="n">
        <v>0.628959072945274</v>
      </c>
      <c r="O512" s="58" t="n">
        <v>0.633540820931501</v>
      </c>
      <c r="P512" s="58"/>
    </row>
    <row r="513" customFormat="false" ht="12.75" hidden="false" customHeight="false" outlineLevel="0" collapsed="false">
      <c r="A513" s="0" t="n">
        <v>1988</v>
      </c>
      <c r="B513" s="0" t="n">
        <v>43</v>
      </c>
      <c r="C513" s="0" t="s">
        <v>112</v>
      </c>
      <c r="D513" s="56" t="n">
        <v>3609081.33333333</v>
      </c>
      <c r="E513" s="57" t="n">
        <v>0.00726705056953294</v>
      </c>
      <c r="F513" s="56" t="n">
        <v>7732</v>
      </c>
      <c r="G513" s="56" t="n">
        <v>28282</v>
      </c>
      <c r="H513" s="56" t="n">
        <v>9529</v>
      </c>
      <c r="I513" s="56" t="n">
        <v>31402</v>
      </c>
      <c r="J513" s="56"/>
      <c r="K513" s="56" t="n">
        <v>3551451.95677444</v>
      </c>
      <c r="L513" s="56" t="n">
        <v>1636250</v>
      </c>
      <c r="M513" s="56"/>
      <c r="N513" s="58" t="n">
        <v>0.453370220528881</v>
      </c>
      <c r="O513" s="58" t="n">
        <v>0.460727054713166</v>
      </c>
      <c r="P513" s="58"/>
    </row>
    <row r="514" customFormat="false" ht="12.75" hidden="false" customHeight="false" outlineLevel="0" collapsed="false">
      <c r="A514" s="0" t="n">
        <v>1988</v>
      </c>
      <c r="B514" s="0" t="n">
        <v>44</v>
      </c>
      <c r="C514" s="0" t="s">
        <v>115</v>
      </c>
      <c r="D514" s="56" t="n">
        <v>11877787</v>
      </c>
      <c r="E514" s="57" t="n">
        <v>0.0658063814186583</v>
      </c>
      <c r="F514" s="56" t="n">
        <v>40437</v>
      </c>
      <c r="G514" s="56" t="n">
        <v>288906</v>
      </c>
      <c r="H514" s="56" t="n">
        <v>77827</v>
      </c>
      <c r="I514" s="56" t="n">
        <v>262717</v>
      </c>
      <c r="J514" s="56"/>
      <c r="K514" s="56" t="n">
        <v>10833435.8182684</v>
      </c>
      <c r="L514" s="56" t="n">
        <v>5427410</v>
      </c>
      <c r="M514" s="56"/>
      <c r="N514" s="58" t="n">
        <v>0.456937811732101</v>
      </c>
      <c r="O514" s="58" t="n">
        <v>0.500986952897045</v>
      </c>
      <c r="P514" s="58"/>
    </row>
    <row r="515" customFormat="false" ht="12.75" hidden="false" customHeight="false" outlineLevel="0" collapsed="false">
      <c r="A515" s="0" t="n">
        <v>1988</v>
      </c>
      <c r="B515" s="0" t="n">
        <v>45</v>
      </c>
      <c r="C515" s="0" t="s">
        <v>92</v>
      </c>
      <c r="D515" s="56" t="n">
        <v>1069799.66666667</v>
      </c>
      <c r="E515" s="57" t="n">
        <v>0.0248925188047382</v>
      </c>
      <c r="F515" s="56" t="n">
        <v>0</v>
      </c>
      <c r="G515" s="56" t="n">
        <v>0</v>
      </c>
      <c r="H515" s="56" t="n">
        <v>0</v>
      </c>
      <c r="I515" s="56" t="n">
        <v>0</v>
      </c>
      <c r="J515" s="56"/>
      <c r="K515" s="56" t="n">
        <v>1043169.65834686</v>
      </c>
      <c r="L515" s="56" t="n">
        <v>647008</v>
      </c>
      <c r="M515" s="56" t="n">
        <v>661546</v>
      </c>
      <c r="N515" s="58" t="n">
        <v>0.604793607775163</v>
      </c>
      <c r="O515" s="58" t="n">
        <v>0.620232763504001</v>
      </c>
      <c r="P515" s="58" t="n">
        <v>0.634169135103458</v>
      </c>
    </row>
    <row r="516" customFormat="false" ht="12.75" hidden="false" customHeight="false" outlineLevel="0" collapsed="false">
      <c r="A516" s="0" t="n">
        <v>1988</v>
      </c>
      <c r="B516" s="0" t="n">
        <v>46</v>
      </c>
      <c r="C516" s="0" t="s">
        <v>80</v>
      </c>
      <c r="D516" s="56" t="n">
        <v>411136</v>
      </c>
      <c r="E516" s="57" t="n">
        <v>0.0154220726374754</v>
      </c>
      <c r="F516" s="56" t="n">
        <v>0</v>
      </c>
      <c r="G516" s="56" t="n">
        <v>0</v>
      </c>
      <c r="H516" s="56" t="n">
        <v>0</v>
      </c>
      <c r="I516" s="56" t="n">
        <v>0</v>
      </c>
      <c r="J516" s="56"/>
      <c r="K516" s="56" t="n">
        <v>404795.430744119</v>
      </c>
      <c r="L516" s="56" t="n">
        <v>243328</v>
      </c>
      <c r="M516" s="56" t="n">
        <v>270148</v>
      </c>
      <c r="N516" s="58" t="n">
        <v>0.591843088418431</v>
      </c>
      <c r="O516" s="58" t="n">
        <v>0.601113504548952</v>
      </c>
      <c r="P516" s="58" t="n">
        <v>0.667369193133919</v>
      </c>
    </row>
    <row r="517" customFormat="false" ht="12.75" hidden="false" customHeight="false" outlineLevel="0" collapsed="false">
      <c r="A517" s="0" t="n">
        <v>1988</v>
      </c>
      <c r="B517" s="0" t="n">
        <v>47</v>
      </c>
      <c r="C517" s="0" t="s">
        <v>108</v>
      </c>
      <c r="D517" s="56" t="n">
        <v>4571636.66666667</v>
      </c>
      <c r="E517" s="57" t="n">
        <v>0.0317182126414164</v>
      </c>
      <c r="F517" s="56" t="n">
        <v>14184</v>
      </c>
      <c r="G517" s="56" t="n">
        <v>17945</v>
      </c>
      <c r="H517" s="56" t="n">
        <v>6576</v>
      </c>
      <c r="I517" s="56" t="n">
        <v>29732.5</v>
      </c>
      <c r="J517" s="56"/>
      <c r="K517" s="56" t="n">
        <v>4396900.02275404</v>
      </c>
      <c r="L517" s="56" t="n">
        <v>2191609</v>
      </c>
      <c r="M517" s="56"/>
      <c r="N517" s="58" t="n">
        <v>0.479392646397242</v>
      </c>
      <c r="O517" s="58" t="n">
        <v>0.498444128512903</v>
      </c>
      <c r="P517" s="58"/>
    </row>
    <row r="518" customFormat="false" ht="12.75" hidden="false" customHeight="false" outlineLevel="0" collapsed="false">
      <c r="A518" s="0" t="n">
        <v>1988</v>
      </c>
      <c r="B518" s="0" t="n">
        <v>48</v>
      </c>
      <c r="C518" s="0" t="s">
        <v>101</v>
      </c>
      <c r="D518" s="56" t="n">
        <v>3465082</v>
      </c>
      <c r="E518" s="57" t="n">
        <v>0.0387349260203122</v>
      </c>
      <c r="F518" s="56" t="n">
        <v>5816</v>
      </c>
      <c r="G518" s="56" t="n">
        <v>64257</v>
      </c>
      <c r="H518" s="56" t="n">
        <v>10745</v>
      </c>
      <c r="I518" s="56" t="n">
        <v>48689.5</v>
      </c>
      <c r="J518" s="56"/>
      <c r="K518" s="56" t="n">
        <v>3282172.80507568</v>
      </c>
      <c r="L518" s="56" t="n">
        <v>1865253</v>
      </c>
      <c r="M518" s="56" t="n">
        <v>1923043</v>
      </c>
      <c r="N518" s="58" t="n">
        <v>0.53829981512703</v>
      </c>
      <c r="O518" s="58" t="n">
        <v>0.568298231316614</v>
      </c>
      <c r="P518" s="58" t="n">
        <v>0.585905470006372</v>
      </c>
    </row>
    <row r="519" customFormat="false" ht="12.75" hidden="false" customHeight="false" outlineLevel="0" collapsed="false">
      <c r="A519" s="0" t="n">
        <v>1988</v>
      </c>
      <c r="B519" s="0" t="n">
        <v>49</v>
      </c>
      <c r="C519" s="0" t="s">
        <v>117</v>
      </c>
      <c r="D519" s="56" t="n">
        <v>1358249.33333333</v>
      </c>
      <c r="E519" s="57" t="n">
        <v>0.00433633219913657</v>
      </c>
      <c r="F519" s="56" t="n">
        <v>1455</v>
      </c>
      <c r="G519" s="56" t="n">
        <v>4811</v>
      </c>
      <c r="H519" s="56" t="n">
        <v>807</v>
      </c>
      <c r="I519" s="56" t="n">
        <v>4667.5</v>
      </c>
      <c r="J519" s="56"/>
      <c r="K519" s="56" t="n">
        <v>1347692.01301474</v>
      </c>
      <c r="L519" s="56" t="n">
        <v>653311</v>
      </c>
      <c r="M519" s="56"/>
      <c r="N519" s="58" t="n">
        <v>0.480994898334817</v>
      </c>
      <c r="O519" s="58" t="n">
        <v>0.484762834305565</v>
      </c>
      <c r="P519" s="58"/>
    </row>
    <row r="520" customFormat="false" ht="12.75" hidden="false" customHeight="false" outlineLevel="0" collapsed="false">
      <c r="A520" s="0" t="n">
        <v>1988</v>
      </c>
      <c r="B520" s="0" t="n">
        <v>50</v>
      </c>
      <c r="C520" s="0" t="s">
        <v>118</v>
      </c>
      <c r="D520" s="56" t="n">
        <v>3558321.66666667</v>
      </c>
      <c r="E520" s="57" t="n">
        <v>0.0126313987001213</v>
      </c>
      <c r="F520" s="56" t="n">
        <v>6353</v>
      </c>
      <c r="G520" s="56" t="n">
        <v>26305</v>
      </c>
      <c r="H520" s="56" t="n">
        <v>4128</v>
      </c>
      <c r="I520" s="56" t="n">
        <v>23633.5</v>
      </c>
      <c r="J520" s="56"/>
      <c r="K520" s="56" t="n">
        <v>3489741.58699172</v>
      </c>
      <c r="L520" s="56" t="n">
        <v>2191608</v>
      </c>
      <c r="M520" s="56"/>
      <c r="N520" s="58" t="n">
        <v>0.615910590807558</v>
      </c>
      <c r="O520" s="58" t="n">
        <v>0.628014408909069</v>
      </c>
      <c r="P520" s="58"/>
    </row>
    <row r="521" customFormat="false" ht="12.75" hidden="false" customHeight="false" outlineLevel="0" collapsed="false">
      <c r="A521" s="0" t="n">
        <v>1988</v>
      </c>
      <c r="B521" s="0" t="n">
        <v>51</v>
      </c>
      <c r="C521" s="0" t="s">
        <v>119</v>
      </c>
      <c r="D521" s="56" t="n">
        <v>320694.666666667</v>
      </c>
      <c r="E521" s="57" t="n">
        <v>0.0101368769354337</v>
      </c>
      <c r="F521" s="56" t="n">
        <v>945</v>
      </c>
      <c r="G521" s="56" t="n">
        <v>2186</v>
      </c>
      <c r="H521" s="56" t="n">
        <v>333</v>
      </c>
      <c r="I521" s="56" t="n">
        <v>2371</v>
      </c>
      <c r="J521" s="56"/>
      <c r="K521" s="56" t="n">
        <v>315072.824296817</v>
      </c>
      <c r="L521" s="56" t="n">
        <v>176551</v>
      </c>
      <c r="M521" s="56" t="n">
        <v>186417</v>
      </c>
      <c r="N521" s="58" t="n">
        <v>0.550526773129997</v>
      </c>
      <c r="O521" s="58" t="n">
        <v>0.560349818788811</v>
      </c>
      <c r="P521" s="58" t="n">
        <v>0.5916632144205</v>
      </c>
    </row>
    <row r="522" customFormat="false" ht="12.75" hidden="false" customHeight="false" outlineLevel="0" collapsed="false">
      <c r="A522" s="0" t="n">
        <v>1986</v>
      </c>
      <c r="B522" s="0" t="n">
        <v>0</v>
      </c>
      <c r="C522" s="0" t="s">
        <v>138</v>
      </c>
      <c r="D522" s="56" t="n">
        <v>177922330</v>
      </c>
      <c r="E522" s="57" t="n">
        <v>0.0470724291192294</v>
      </c>
      <c r="F522" s="56" t="n">
        <v>535547</v>
      </c>
      <c r="G522" s="56" t="n">
        <v>1177814</v>
      </c>
      <c r="H522" s="56" t="n">
        <v>242663</v>
      </c>
      <c r="I522" s="56" t="n">
        <v>1367117</v>
      </c>
      <c r="J522" s="56" t="n">
        <v>2216052.58354889</v>
      </c>
      <c r="K522" s="56" t="n">
        <v>170396029.315896</v>
      </c>
      <c r="L522" s="56" t="n">
        <v>64991128</v>
      </c>
      <c r="M522" s="56"/>
      <c r="N522" s="58" t="n">
        <v>0.365278085106012</v>
      </c>
      <c r="O522" s="58" t="n">
        <v>0.381412221053071</v>
      </c>
      <c r="P522" s="58" t="n">
        <v>0</v>
      </c>
    </row>
    <row r="523" customFormat="false" ht="12.75" hidden="false" customHeight="false" outlineLevel="0" collapsed="false">
      <c r="A523" s="0" t="n">
        <v>1986</v>
      </c>
      <c r="B523" s="0" t="n">
        <v>1</v>
      </c>
      <c r="C523" s="0" t="s">
        <v>69</v>
      </c>
      <c r="D523" s="56" t="n">
        <v>2911819</v>
      </c>
      <c r="E523" s="57" t="n">
        <v>0.00574658886372024</v>
      </c>
      <c r="F523" s="56" t="n">
        <v>11710</v>
      </c>
      <c r="G523" s="56" t="n">
        <v>21371</v>
      </c>
      <c r="H523" s="56" t="n">
        <v>3038</v>
      </c>
      <c r="I523" s="56" t="n">
        <v>25433.5</v>
      </c>
      <c r="J523" s="56"/>
      <c r="K523" s="56" t="n">
        <v>2869652.47336143</v>
      </c>
      <c r="L523" s="56" t="n">
        <v>1236230</v>
      </c>
      <c r="M523" s="56"/>
      <c r="N523" s="58" t="n">
        <v>0.42455592191685</v>
      </c>
      <c r="O523" s="58" t="n">
        <v>0.430794324914164</v>
      </c>
      <c r="P523" s="58"/>
    </row>
    <row r="524" customFormat="false" ht="12.75" hidden="false" customHeight="false" outlineLevel="0" collapsed="false">
      <c r="A524" s="0" t="n">
        <v>1986</v>
      </c>
      <c r="B524" s="0" t="n">
        <v>2</v>
      </c>
      <c r="C524" s="0" t="s">
        <v>98</v>
      </c>
      <c r="D524" s="56" t="n">
        <v>364870.666666667</v>
      </c>
      <c r="E524" s="57" t="n">
        <v>0.0246874805431222</v>
      </c>
      <c r="F524" s="56" t="n">
        <v>2460</v>
      </c>
      <c r="G524" s="56" t="n">
        <v>2885</v>
      </c>
      <c r="H524" s="56" t="n">
        <v>119</v>
      </c>
      <c r="I524" s="56" t="n">
        <v>4021.5</v>
      </c>
      <c r="J524" s="56"/>
      <c r="K524" s="56" t="n">
        <v>351841.429182577</v>
      </c>
      <c r="L524" s="56" t="n">
        <v>180801</v>
      </c>
      <c r="M524" s="56" t="n">
        <v>182526</v>
      </c>
      <c r="N524" s="58" t="n">
        <v>0.495520787274395</v>
      </c>
      <c r="O524" s="58" t="n">
        <v>0.513870695728043</v>
      </c>
      <c r="P524" s="58" t="n">
        <v>0.51877347253863</v>
      </c>
    </row>
    <row r="525" customFormat="false" ht="12.75" hidden="false" customHeight="false" outlineLevel="0" collapsed="false">
      <c r="A525" s="0" t="n">
        <v>1986</v>
      </c>
      <c r="B525" s="0" t="n">
        <v>3</v>
      </c>
      <c r="C525" s="0" t="s">
        <v>105</v>
      </c>
      <c r="D525" s="56" t="n">
        <v>2452623.66666667</v>
      </c>
      <c r="E525" s="57" t="n">
        <v>0.0456522958286217</v>
      </c>
      <c r="F525" s="56" t="n">
        <v>9434</v>
      </c>
      <c r="G525" s="56" t="n">
        <v>20283</v>
      </c>
      <c r="H525" s="56" t="n">
        <v>2034</v>
      </c>
      <c r="I525" s="56" t="n">
        <v>21609.5</v>
      </c>
      <c r="J525" s="56"/>
      <c r="K525" s="56" t="n">
        <v>2319046.26547972</v>
      </c>
      <c r="L525" s="56" t="n">
        <v>866984</v>
      </c>
      <c r="M525" s="56" t="n">
        <v>889668</v>
      </c>
      <c r="N525" s="58" t="n">
        <v>0.353492470851963</v>
      </c>
      <c r="O525" s="58" t="n">
        <v>0.373853688434566</v>
      </c>
      <c r="P525" s="58" t="n">
        <v>0.383635295786547</v>
      </c>
    </row>
    <row r="526" customFormat="false" ht="12.75" hidden="false" customHeight="false" outlineLevel="0" collapsed="false">
      <c r="A526" s="0" t="n">
        <v>1986</v>
      </c>
      <c r="B526" s="0" t="n">
        <v>4</v>
      </c>
      <c r="C526" s="0" t="s">
        <v>87</v>
      </c>
      <c r="D526" s="56" t="n">
        <v>1706577.66666667</v>
      </c>
      <c r="E526" s="57" t="n">
        <v>0.0058243312222743</v>
      </c>
      <c r="F526" s="56" t="n">
        <v>4701</v>
      </c>
      <c r="G526" s="56" t="n">
        <v>12700</v>
      </c>
      <c r="H526" s="56" t="n">
        <v>4023</v>
      </c>
      <c r="I526" s="56" t="n">
        <v>15074</v>
      </c>
      <c r="J526" s="56"/>
      <c r="K526" s="56" t="n">
        <v>1681563.99307946</v>
      </c>
      <c r="L526" s="56" t="n">
        <v>695487</v>
      </c>
      <c r="M526" s="56"/>
      <c r="N526" s="58" t="n">
        <v>0.407533166280351</v>
      </c>
      <c r="O526" s="58" t="n">
        <v>0.413595321297495</v>
      </c>
      <c r="P526" s="58"/>
    </row>
    <row r="527" customFormat="false" ht="12.75" hidden="false" customHeight="false" outlineLevel="0" collapsed="false">
      <c r="A527" s="0" t="n">
        <v>1986</v>
      </c>
      <c r="B527" s="0" t="n">
        <v>5</v>
      </c>
      <c r="C527" s="0" t="s">
        <v>109</v>
      </c>
      <c r="D527" s="56" t="n">
        <v>20222886</v>
      </c>
      <c r="E527" s="57" t="n">
        <v>0.146564409601678</v>
      </c>
      <c r="F527" s="56" t="n">
        <v>59484</v>
      </c>
      <c r="G527" s="56" t="n">
        <v>0</v>
      </c>
      <c r="H527" s="56" t="n">
        <v>33172</v>
      </c>
      <c r="I527" s="56" t="n">
        <v>92656</v>
      </c>
      <c r="J527" s="56"/>
      <c r="K527" s="56" t="n">
        <v>17166274.652968</v>
      </c>
      <c r="L527" s="56" t="n">
        <v>7443551</v>
      </c>
      <c r="M527" s="56" t="n">
        <v>7617142</v>
      </c>
      <c r="N527" s="58" t="n">
        <v>0.368075605034811</v>
      </c>
      <c r="O527" s="58" t="n">
        <v>0.433614814540617</v>
      </c>
      <c r="P527" s="58" t="n">
        <v>0.443727142550584</v>
      </c>
    </row>
    <row r="528" customFormat="false" ht="12.75" hidden="false" customHeight="false" outlineLevel="0" collapsed="false">
      <c r="A528" s="0" t="n">
        <v>1986</v>
      </c>
      <c r="B528" s="0" t="n">
        <v>6</v>
      </c>
      <c r="C528" s="0" t="s">
        <v>110</v>
      </c>
      <c r="D528" s="56" t="n">
        <v>2372880</v>
      </c>
      <c r="E528" s="57" t="n">
        <v>0.0242729072178027</v>
      </c>
      <c r="F528" s="56" t="n">
        <v>3804</v>
      </c>
      <c r="G528" s="56" t="n">
        <v>0</v>
      </c>
      <c r="H528" s="56" t="n">
        <v>1827</v>
      </c>
      <c r="I528" s="56" t="n">
        <v>5631</v>
      </c>
      <c r="J528" s="56"/>
      <c r="K528" s="56" t="n">
        <v>2309652.30392102</v>
      </c>
      <c r="L528" s="56" t="n">
        <v>1060765</v>
      </c>
      <c r="M528" s="56" t="n">
        <v>1096867</v>
      </c>
      <c r="N528" s="58" t="n">
        <v>0.447036934021105</v>
      </c>
      <c r="O528" s="58" t="n">
        <v>0.459274756723847</v>
      </c>
      <c r="P528" s="58" t="n">
        <v>0.474905680884471</v>
      </c>
    </row>
    <row r="529" customFormat="false" ht="12.75" hidden="false" customHeight="false" outlineLevel="0" collapsed="false">
      <c r="A529" s="0" t="n">
        <v>1986</v>
      </c>
      <c r="B529" s="0" t="n">
        <v>7</v>
      </c>
      <c r="C529" s="0" t="s">
        <v>99</v>
      </c>
      <c r="D529" s="56" t="n">
        <v>2479722</v>
      </c>
      <c r="E529" s="57" t="n">
        <v>0.0432448020351874</v>
      </c>
      <c r="F529" s="56" t="n">
        <v>6905</v>
      </c>
      <c r="G529" s="56" t="n">
        <v>41304</v>
      </c>
      <c r="H529" s="56" t="n">
        <v>603</v>
      </c>
      <c r="I529" s="56" t="n">
        <v>28160</v>
      </c>
      <c r="J529" s="56"/>
      <c r="K529" s="56" t="n">
        <v>2344326.9130077</v>
      </c>
      <c r="L529" s="56" t="n">
        <v>993692</v>
      </c>
      <c r="M529" s="56" t="n">
        <v>1025605</v>
      </c>
      <c r="N529" s="58" t="n">
        <v>0.400727178288534</v>
      </c>
      <c r="O529" s="58" t="n">
        <v>0.423870917697704</v>
      </c>
      <c r="P529" s="58" t="n">
        <v>0.437483780231051</v>
      </c>
    </row>
    <row r="530" customFormat="false" ht="12.75" hidden="false" customHeight="false" outlineLevel="0" collapsed="false">
      <c r="A530" s="0" t="n">
        <v>1986</v>
      </c>
      <c r="B530" s="0" t="n">
        <v>8</v>
      </c>
      <c r="C530" s="0" t="s">
        <v>114</v>
      </c>
      <c r="D530" s="56" t="n">
        <v>470828.333333333</v>
      </c>
      <c r="E530" s="57" t="n">
        <v>0.0157496526857499</v>
      </c>
      <c r="F530" s="56" t="n">
        <v>2833</v>
      </c>
      <c r="G530" s="56" t="n">
        <v>7985</v>
      </c>
      <c r="H530" s="56" t="n">
        <v>978</v>
      </c>
      <c r="I530" s="56" t="n">
        <v>7803.5</v>
      </c>
      <c r="J530" s="56"/>
      <c r="K530" s="56" t="n">
        <v>455609.450608723</v>
      </c>
      <c r="L530" s="56" t="n">
        <v>160757</v>
      </c>
      <c r="M530" s="56" t="n">
        <v>165563</v>
      </c>
      <c r="N530" s="58" t="n">
        <v>0.341434422312449</v>
      </c>
      <c r="O530" s="58" t="n">
        <v>0.352839476409496</v>
      </c>
      <c r="P530" s="58" t="n">
        <v>0.363387984552993</v>
      </c>
    </row>
    <row r="531" customFormat="false" ht="12.75" hidden="false" customHeight="false" outlineLevel="0" collapsed="false">
      <c r="A531" s="0" t="n">
        <v>1986</v>
      </c>
      <c r="B531" s="0" t="n">
        <v>9</v>
      </c>
      <c r="C531" s="0" t="s">
        <v>139</v>
      </c>
      <c r="D531" s="56" t="n">
        <v>508552.666666667</v>
      </c>
      <c r="E531" s="57" t="n">
        <v>0.0648140325624744</v>
      </c>
      <c r="F531" s="56" t="n">
        <v>6618</v>
      </c>
      <c r="G531" s="56" t="n">
        <v>0</v>
      </c>
      <c r="H531" s="56" t="n">
        <v>2980</v>
      </c>
      <c r="I531" s="56" t="n">
        <v>9598</v>
      </c>
      <c r="J531" s="56"/>
      <c r="K531" s="56" t="n">
        <v>465993.3175696</v>
      </c>
      <c r="L531" s="56" t="n">
        <v>131802</v>
      </c>
      <c r="M531" s="56" t="n">
        <v>134158</v>
      </c>
      <c r="N531" s="58" t="n">
        <v>0.259170797124913</v>
      </c>
      <c r="O531" s="58" t="n">
        <v>0.282840965804867</v>
      </c>
      <c r="P531" s="58" t="n">
        <v>0.287896832297305</v>
      </c>
    </row>
    <row r="532" customFormat="false" ht="12.75" hidden="false" customHeight="false" outlineLevel="0" collapsed="false">
      <c r="A532" s="0" t="n">
        <v>1986</v>
      </c>
      <c r="B532" s="0" t="n">
        <v>10</v>
      </c>
      <c r="C532" s="0" t="s">
        <v>65</v>
      </c>
      <c r="D532" s="56" t="n">
        <v>9158241.33333333</v>
      </c>
      <c r="E532" s="57" t="n">
        <v>0.0730032536243448</v>
      </c>
      <c r="F532" s="56" t="n">
        <v>32237</v>
      </c>
      <c r="G532" s="56" t="n">
        <v>139859</v>
      </c>
      <c r="H532" s="56" t="n">
        <v>3478</v>
      </c>
      <c r="I532" s="56" t="n">
        <v>105644.5</v>
      </c>
      <c r="J532" s="56"/>
      <c r="K532" s="56" t="n">
        <v>8384015.41852304</v>
      </c>
      <c r="L532" s="56" t="n">
        <v>3429996</v>
      </c>
      <c r="M532" s="56"/>
      <c r="N532" s="58" t="n">
        <v>0.374525618528506</v>
      </c>
      <c r="O532" s="58" t="n">
        <v>0.409111365947874</v>
      </c>
      <c r="P532" s="58"/>
    </row>
    <row r="533" customFormat="false" ht="12.75" hidden="false" customHeight="false" outlineLevel="0" collapsed="false">
      <c r="A533" s="0" t="n">
        <v>1986</v>
      </c>
      <c r="B533" s="0" t="n">
        <v>11</v>
      </c>
      <c r="C533" s="0" t="s">
        <v>97</v>
      </c>
      <c r="D533" s="56" t="n">
        <v>4450092.66666667</v>
      </c>
      <c r="E533" s="57" t="n">
        <v>0.0152712881898999</v>
      </c>
      <c r="F533" s="56" t="n">
        <v>16922</v>
      </c>
      <c r="G533" s="56" t="n">
        <v>109485</v>
      </c>
      <c r="H533" s="56" t="n">
        <v>10421</v>
      </c>
      <c r="I533" s="56" t="n">
        <v>82085.5</v>
      </c>
      <c r="J533" s="56"/>
      <c r="K533" s="56" t="n">
        <v>4300048.51908224</v>
      </c>
      <c r="L533" s="56" t="n">
        <v>1224948</v>
      </c>
      <c r="M533" s="56"/>
      <c r="N533" s="58" t="n">
        <v>0.275263481404657</v>
      </c>
      <c r="O533" s="58" t="n">
        <v>0.284868413592096</v>
      </c>
      <c r="P533" s="58"/>
    </row>
    <row r="534" customFormat="false" ht="12.75" hidden="false" customHeight="false" outlineLevel="0" collapsed="false">
      <c r="A534" s="0" t="n">
        <v>1986</v>
      </c>
      <c r="B534" s="0" t="n">
        <v>12</v>
      </c>
      <c r="C534" s="0" t="s">
        <v>116</v>
      </c>
      <c r="D534" s="56" t="n">
        <v>775533.666666667</v>
      </c>
      <c r="E534" s="57" t="n">
        <v>0.0746515557797071</v>
      </c>
      <c r="F534" s="56" t="n">
        <v>2180</v>
      </c>
      <c r="G534" s="56" t="n">
        <v>0</v>
      </c>
      <c r="H534" s="56" t="n">
        <v>0</v>
      </c>
      <c r="I534" s="56" t="n">
        <v>2180</v>
      </c>
      <c r="J534" s="56"/>
      <c r="K534" s="56" t="n">
        <v>715458.871890459</v>
      </c>
      <c r="L534" s="56" t="n">
        <v>334115</v>
      </c>
      <c r="M534" s="56" t="n">
        <v>344416</v>
      </c>
      <c r="N534" s="58" t="n">
        <v>0.4308194658216</v>
      </c>
      <c r="O534" s="58" t="n">
        <v>0.466993999413505</v>
      </c>
      <c r="P534" s="58" t="n">
        <v>0.481391752246986</v>
      </c>
    </row>
    <row r="535" customFormat="false" ht="12.75" hidden="false" customHeight="false" outlineLevel="0" collapsed="false">
      <c r="A535" s="0" t="n">
        <v>1986</v>
      </c>
      <c r="B535" s="0" t="n">
        <v>13</v>
      </c>
      <c r="C535" s="0" t="s">
        <v>85</v>
      </c>
      <c r="D535" s="56" t="n">
        <v>677205.333333333</v>
      </c>
      <c r="E535" s="57" t="n">
        <v>0.0186520628819381</v>
      </c>
      <c r="F535" s="56" t="n">
        <v>1448</v>
      </c>
      <c r="G535" s="56" t="n">
        <v>0</v>
      </c>
      <c r="H535" s="56" t="n">
        <v>0</v>
      </c>
      <c r="I535" s="56" t="n">
        <v>1448</v>
      </c>
      <c r="J535" s="56"/>
      <c r="K535" s="56" t="n">
        <v>663126.056872016</v>
      </c>
      <c r="L535" s="56" t="n">
        <v>387426</v>
      </c>
      <c r="M535" s="56" t="n">
        <v>392909</v>
      </c>
      <c r="N535" s="58" t="n">
        <v>0.572095317225302</v>
      </c>
      <c r="O535" s="58" t="n">
        <v>0.584241858670882</v>
      </c>
      <c r="P535" s="58" t="n">
        <v>0.592510271506088</v>
      </c>
    </row>
    <row r="536" customFormat="false" ht="12.75" hidden="false" customHeight="false" outlineLevel="0" collapsed="false">
      <c r="A536" s="0" t="n">
        <v>1986</v>
      </c>
      <c r="B536" s="0" t="n">
        <v>14</v>
      </c>
      <c r="C536" s="0" t="s">
        <v>93</v>
      </c>
      <c r="D536" s="56" t="n">
        <v>8343755</v>
      </c>
      <c r="E536" s="57" t="n">
        <v>0.0493262755681353</v>
      </c>
      <c r="F536" s="56" t="n">
        <v>19456</v>
      </c>
      <c r="G536" s="56" t="n">
        <v>0</v>
      </c>
      <c r="H536" s="56" t="n">
        <v>0</v>
      </c>
      <c r="I536" s="56" t="n">
        <v>19456</v>
      </c>
      <c r="J536" s="56"/>
      <c r="K536" s="56" t="n">
        <v>7912732.64159699</v>
      </c>
      <c r="L536" s="56" t="n">
        <v>3144185</v>
      </c>
      <c r="M536" s="56" t="n">
        <v>3322657</v>
      </c>
      <c r="N536" s="58" t="n">
        <v>0.376830935232398</v>
      </c>
      <c r="O536" s="58" t="n">
        <v>0.397357669267266</v>
      </c>
      <c r="P536" s="58" t="n">
        <v>0.41991270911049</v>
      </c>
    </row>
    <row r="537" customFormat="false" ht="12.75" hidden="false" customHeight="false" outlineLevel="0" collapsed="false">
      <c r="A537" s="0" t="n">
        <v>1986</v>
      </c>
      <c r="B537" s="0" t="n">
        <v>15</v>
      </c>
      <c r="C537" s="0" t="s">
        <v>106</v>
      </c>
      <c r="D537" s="56" t="n">
        <v>3990379</v>
      </c>
      <c r="E537" s="57" t="n">
        <v>0.00914449406547161</v>
      </c>
      <c r="F537" s="56" t="n">
        <v>10175</v>
      </c>
      <c r="G537" s="56" t="n">
        <v>0</v>
      </c>
      <c r="H537" s="56" t="n">
        <v>0</v>
      </c>
      <c r="I537" s="56" t="n">
        <v>10175</v>
      </c>
      <c r="J537" s="56"/>
      <c r="K537" s="56" t="n">
        <v>3943714.00291552</v>
      </c>
      <c r="L537" s="56" t="n">
        <v>1555505</v>
      </c>
      <c r="M537" s="56" t="n">
        <v>1619005</v>
      </c>
      <c r="N537" s="58" t="n">
        <v>0.38981384976214</v>
      </c>
      <c r="O537" s="58" t="n">
        <v>0.394426421096977</v>
      </c>
      <c r="P537" s="58" t="n">
        <v>0.410527994373603</v>
      </c>
    </row>
    <row r="538" customFormat="false" ht="12.75" hidden="false" customHeight="false" outlineLevel="0" collapsed="false">
      <c r="A538" s="0" t="n">
        <v>1986</v>
      </c>
      <c r="B538" s="0" t="n">
        <v>16</v>
      </c>
      <c r="C538" s="0" t="s">
        <v>90</v>
      </c>
      <c r="D538" s="56" t="n">
        <v>2049547.33333333</v>
      </c>
      <c r="E538" s="57" t="n">
        <v>0.00871947975486578</v>
      </c>
      <c r="F538" s="56" t="n">
        <v>2777</v>
      </c>
      <c r="G538" s="56" t="n">
        <v>12584</v>
      </c>
      <c r="H538" s="56" t="n">
        <v>1929</v>
      </c>
      <c r="I538" s="56" t="n">
        <v>10998</v>
      </c>
      <c r="J538" s="56"/>
      <c r="K538" s="56" t="n">
        <v>2020678.34685369</v>
      </c>
      <c r="L538" s="56" t="n">
        <v>910623</v>
      </c>
      <c r="M538" s="56" t="n">
        <v>922094</v>
      </c>
      <c r="N538" s="58" t="n">
        <v>0.444304449665471</v>
      </c>
      <c r="O538" s="58" t="n">
        <v>0.450652129478148</v>
      </c>
      <c r="P538" s="58" t="n">
        <v>0.456328935991099</v>
      </c>
    </row>
    <row r="539" customFormat="false" ht="12.75" hidden="false" customHeight="false" outlineLevel="0" collapsed="false">
      <c r="A539" s="0" t="n">
        <v>1986</v>
      </c>
      <c r="B539" s="0" t="n">
        <v>17</v>
      </c>
      <c r="C539" s="0" t="s">
        <v>74</v>
      </c>
      <c r="D539" s="56" t="n">
        <v>1788426.33333333</v>
      </c>
      <c r="E539" s="57" t="n">
        <v>0.0145827952777763</v>
      </c>
      <c r="F539" s="56" t="n">
        <v>5345</v>
      </c>
      <c r="G539" s="56" t="n">
        <v>0</v>
      </c>
      <c r="H539" s="56" t="n">
        <v>0</v>
      </c>
      <c r="I539" s="56" t="n">
        <v>5345</v>
      </c>
      <c r="J539" s="56"/>
      <c r="K539" s="56" t="n">
        <v>1757001.07824495</v>
      </c>
      <c r="L539" s="56" t="n">
        <v>840605</v>
      </c>
      <c r="M539" s="56"/>
      <c r="N539" s="58" t="n">
        <v>0.470024951172157</v>
      </c>
      <c r="O539" s="58" t="n">
        <v>0.478431692733889</v>
      </c>
      <c r="P539" s="58"/>
    </row>
    <row r="540" customFormat="false" ht="12.75" hidden="false" customHeight="false" outlineLevel="0" collapsed="false">
      <c r="A540" s="0" t="n">
        <v>1986</v>
      </c>
      <c r="B540" s="0" t="n">
        <v>18</v>
      </c>
      <c r="C540" s="0" t="s">
        <v>95</v>
      </c>
      <c r="D540" s="56" t="n">
        <v>2687605</v>
      </c>
      <c r="E540" s="57" t="n">
        <v>0.00532388095274739</v>
      </c>
      <c r="F540" s="56" t="n">
        <v>5288</v>
      </c>
      <c r="G540" s="56" t="n">
        <v>6841</v>
      </c>
      <c r="H540" s="56" t="n">
        <v>3370</v>
      </c>
      <c r="I540" s="56" t="n">
        <v>12078.5</v>
      </c>
      <c r="J540" s="56"/>
      <c r="K540" s="56" t="n">
        <v>2661218.01093199</v>
      </c>
      <c r="L540" s="56" t="n">
        <v>677280</v>
      </c>
      <c r="M540" s="56"/>
      <c r="N540" s="58" t="n">
        <v>0.252001317157841</v>
      </c>
      <c r="O540" s="58" t="n">
        <v>0.25450000609413</v>
      </c>
      <c r="P540" s="58"/>
    </row>
    <row r="541" customFormat="false" ht="12.75" hidden="false" customHeight="false" outlineLevel="0" collapsed="false">
      <c r="A541" s="0" t="n">
        <v>1986</v>
      </c>
      <c r="B541" s="0" t="n">
        <v>19</v>
      </c>
      <c r="C541" s="0" t="s">
        <v>88</v>
      </c>
      <c r="D541" s="56" t="n">
        <v>3069020.66666667</v>
      </c>
      <c r="E541" s="57" t="n">
        <v>0.0131059836492107</v>
      </c>
      <c r="F541" s="56" t="n">
        <v>14300</v>
      </c>
      <c r="G541" s="56" t="n">
        <v>0</v>
      </c>
      <c r="H541" s="56" t="n">
        <v>0</v>
      </c>
      <c r="I541" s="56" t="n">
        <v>14300</v>
      </c>
      <c r="J541" s="56"/>
      <c r="K541" s="56" t="n">
        <v>3014498.13199024</v>
      </c>
      <c r="L541" s="56" t="n">
        <v>1369897</v>
      </c>
      <c r="M541" s="56"/>
      <c r="N541" s="58" t="n">
        <v>0.446362911426034</v>
      </c>
      <c r="O541" s="58" t="n">
        <v>0.454436174785606</v>
      </c>
      <c r="P541" s="58"/>
    </row>
    <row r="542" customFormat="false" ht="12.75" hidden="false" customHeight="false" outlineLevel="0" collapsed="false">
      <c r="A542" s="0" t="n">
        <v>1986</v>
      </c>
      <c r="B542" s="0" t="n">
        <v>20</v>
      </c>
      <c r="C542" s="0" t="s">
        <v>96</v>
      </c>
      <c r="D542" s="56" t="n">
        <v>870603.666666667</v>
      </c>
      <c r="E542" s="57" t="n">
        <v>0.0142466408140776</v>
      </c>
      <c r="F542" s="56" t="n">
        <v>0</v>
      </c>
      <c r="G542" s="56" t="n">
        <v>0</v>
      </c>
      <c r="H542" s="56" t="n">
        <v>0</v>
      </c>
      <c r="I542" s="56" t="n">
        <v>0</v>
      </c>
      <c r="J542" s="56"/>
      <c r="K542" s="56" t="n">
        <v>858200.488936248</v>
      </c>
      <c r="L542" s="56" t="n">
        <v>426861</v>
      </c>
      <c r="M542" s="56"/>
      <c r="N542" s="58" t="n">
        <v>0.490304620050991</v>
      </c>
      <c r="O542" s="58" t="n">
        <v>0.497390767662112</v>
      </c>
      <c r="P542" s="58"/>
    </row>
    <row r="543" customFormat="false" ht="12.75" hidden="false" customHeight="false" outlineLevel="0" collapsed="false">
      <c r="A543" s="0" t="n">
        <v>1986</v>
      </c>
      <c r="B543" s="0" t="n">
        <v>21</v>
      </c>
      <c r="C543" s="0" t="s">
        <v>77</v>
      </c>
      <c r="D543" s="56" t="n">
        <v>3401060.66666667</v>
      </c>
      <c r="E543" s="57" t="n">
        <v>0.0378824241355488</v>
      </c>
      <c r="F543" s="56" t="n">
        <v>13326</v>
      </c>
      <c r="G543" s="56" t="n">
        <v>69134</v>
      </c>
      <c r="H543" s="56" t="n">
        <v>7494</v>
      </c>
      <c r="I543" s="56" t="n">
        <v>55387</v>
      </c>
      <c r="J543" s="56"/>
      <c r="K543" s="56" t="n">
        <v>3216833.24398127</v>
      </c>
      <c r="L543" s="56" t="n">
        <v>1112637</v>
      </c>
      <c r="M543" s="56" t="n">
        <v>1161136</v>
      </c>
      <c r="N543" s="58" t="n">
        <v>0.327144120334225</v>
      </c>
      <c r="O543" s="58" t="n">
        <v>0.34587960133829</v>
      </c>
      <c r="P543" s="58" t="n">
        <v>0.360956229911047</v>
      </c>
    </row>
    <row r="544" customFormat="false" ht="12.75" hidden="false" customHeight="false" outlineLevel="0" collapsed="false">
      <c r="A544" s="0" t="n">
        <v>1986</v>
      </c>
      <c r="B544" s="0" t="n">
        <v>22</v>
      </c>
      <c r="C544" s="0" t="s">
        <v>89</v>
      </c>
      <c r="D544" s="56" t="n">
        <v>4560556</v>
      </c>
      <c r="E544" s="57" t="n">
        <v>0.0513734565225603</v>
      </c>
      <c r="F544" s="56" t="n">
        <v>0</v>
      </c>
      <c r="G544" s="56" t="n">
        <v>0</v>
      </c>
      <c r="H544" s="56" t="n">
        <v>0</v>
      </c>
      <c r="I544" s="56" t="n">
        <v>0</v>
      </c>
      <c r="J544" s="56"/>
      <c r="K544" s="56" t="n">
        <v>4326264.4746153</v>
      </c>
      <c r="L544" s="56" t="n">
        <v>1684079</v>
      </c>
      <c r="M544" s="56" t="n">
        <v>1777276</v>
      </c>
      <c r="N544" s="58" t="n">
        <v>0.369270545082661</v>
      </c>
      <c r="O544" s="58" t="n">
        <v>0.38926861958659</v>
      </c>
      <c r="P544" s="58" t="n">
        <v>0.41081076074482</v>
      </c>
    </row>
    <row r="545" customFormat="false" ht="12.75" hidden="false" customHeight="false" outlineLevel="0" collapsed="false">
      <c r="A545" s="0" t="n">
        <v>1986</v>
      </c>
      <c r="B545" s="0" t="n">
        <v>23</v>
      </c>
      <c r="C545" s="0" t="s">
        <v>107</v>
      </c>
      <c r="D545" s="56" t="n">
        <v>6674856</v>
      </c>
      <c r="E545" s="57" t="n">
        <v>0.0199934323863606</v>
      </c>
      <c r="F545" s="56" t="n">
        <v>20742</v>
      </c>
      <c r="G545" s="56" t="n">
        <v>0</v>
      </c>
      <c r="H545" s="56" t="n">
        <v>0</v>
      </c>
      <c r="I545" s="56" t="n">
        <v>20742</v>
      </c>
      <c r="J545" s="56"/>
      <c r="K545" s="56" t="n">
        <v>6520660.71787531</v>
      </c>
      <c r="L545" s="56" t="n">
        <v>2396564</v>
      </c>
      <c r="M545" s="56" t="n">
        <v>2468009</v>
      </c>
      <c r="N545" s="58" t="n">
        <v>0.359043550902072</v>
      </c>
      <c r="O545" s="58" t="n">
        <v>0.367533920823425</v>
      </c>
      <c r="P545" s="58" t="n">
        <v>0.378490632587947</v>
      </c>
    </row>
    <row r="546" customFormat="false" ht="12.75" hidden="false" customHeight="false" outlineLevel="0" collapsed="false">
      <c r="A546" s="0" t="n">
        <v>1986</v>
      </c>
      <c r="B546" s="0" t="n">
        <v>24</v>
      </c>
      <c r="C546" s="0" t="s">
        <v>86</v>
      </c>
      <c r="D546" s="56" t="n">
        <v>3089543.66666667</v>
      </c>
      <c r="E546" s="57" t="n">
        <v>0.0136345795939288</v>
      </c>
      <c r="F546" s="56" t="n">
        <v>2462</v>
      </c>
      <c r="G546" s="56" t="n">
        <v>38901</v>
      </c>
      <c r="H546" s="56" t="n">
        <v>1437</v>
      </c>
      <c r="I546" s="56" t="n">
        <v>23349.5</v>
      </c>
      <c r="J546" s="56"/>
      <c r="K546" s="56" t="n">
        <v>3024069.53763458</v>
      </c>
      <c r="L546" s="56" t="n">
        <v>1415989</v>
      </c>
      <c r="M546" s="56" t="n">
        <v>1456579</v>
      </c>
      <c r="N546" s="58" t="n">
        <v>0.45831655181871</v>
      </c>
      <c r="O546" s="58" t="n">
        <v>0.46823956340223</v>
      </c>
      <c r="P546" s="58" t="n">
        <v>0.481661873800472</v>
      </c>
    </row>
    <row r="547" customFormat="false" ht="12.75" hidden="false" customHeight="false" outlineLevel="0" collapsed="false">
      <c r="A547" s="0" t="n">
        <v>1986</v>
      </c>
      <c r="B547" s="0" t="n">
        <v>25</v>
      </c>
      <c r="C547" s="0" t="s">
        <v>91</v>
      </c>
      <c r="D547" s="56" t="n">
        <v>1804699.33333333</v>
      </c>
      <c r="E547" s="57" t="n">
        <v>0.00473645180123658</v>
      </c>
      <c r="F547" s="56" t="n">
        <v>6747</v>
      </c>
      <c r="G547" s="56" t="n">
        <v>6458</v>
      </c>
      <c r="H547" s="56" t="n">
        <v>3454</v>
      </c>
      <c r="I547" s="56" t="n">
        <v>13430</v>
      </c>
      <c r="J547" s="56"/>
      <c r="K547" s="56" t="n">
        <v>1782721.46192528</v>
      </c>
      <c r="L547" s="56" t="n">
        <v>523563</v>
      </c>
      <c r="M547" s="56"/>
      <c r="N547" s="58" t="n">
        <v>0.290110928911889</v>
      </c>
      <c r="O547" s="58" t="n">
        <v>0.29368749475567</v>
      </c>
      <c r="P547" s="58"/>
    </row>
    <row r="548" customFormat="false" ht="12.75" hidden="false" customHeight="false" outlineLevel="0" collapsed="false">
      <c r="A548" s="0" t="n">
        <v>1986</v>
      </c>
      <c r="B548" s="0" t="n">
        <v>26</v>
      </c>
      <c r="C548" s="0" t="s">
        <v>79</v>
      </c>
      <c r="D548" s="56" t="n">
        <v>3717988</v>
      </c>
      <c r="E548" s="57" t="n">
        <v>0.00815702288159333</v>
      </c>
      <c r="F548" s="56" t="n">
        <v>10309</v>
      </c>
      <c r="G548" s="56" t="n">
        <v>33819</v>
      </c>
      <c r="H548" s="56" t="n">
        <v>5229</v>
      </c>
      <c r="I548" s="56" t="n">
        <v>32447.5</v>
      </c>
      <c r="J548" s="56"/>
      <c r="K548" s="56" t="n">
        <v>3655212.78681051</v>
      </c>
      <c r="L548" s="56" t="n">
        <v>1477327</v>
      </c>
      <c r="M548" s="56"/>
      <c r="N548" s="58" t="n">
        <v>0.397345822525517</v>
      </c>
      <c r="O548" s="58" t="n">
        <v>0.40416990368681</v>
      </c>
      <c r="P548" s="58"/>
    </row>
    <row r="549" customFormat="false" ht="12.75" hidden="false" customHeight="false" outlineLevel="0" collapsed="false">
      <c r="A549" s="0" t="n">
        <v>1986</v>
      </c>
      <c r="B549" s="0" t="n">
        <v>27</v>
      </c>
      <c r="C549" s="0" t="s">
        <v>103</v>
      </c>
      <c r="D549" s="56" t="n">
        <v>577604.333333333</v>
      </c>
      <c r="E549" s="57" t="n">
        <v>0.00758301180497258</v>
      </c>
      <c r="F549" s="56" t="n">
        <v>1111</v>
      </c>
      <c r="G549" s="56" t="n">
        <v>0</v>
      </c>
      <c r="H549" s="56" t="n">
        <v>0</v>
      </c>
      <c r="I549" s="56" t="n">
        <v>1111</v>
      </c>
      <c r="J549" s="56"/>
      <c r="K549" s="56" t="n">
        <v>572113.352855063</v>
      </c>
      <c r="L549" s="56" t="n">
        <v>317862</v>
      </c>
      <c r="M549" s="56" t="n">
        <v>326436</v>
      </c>
      <c r="N549" s="58" t="n">
        <v>0.550310968350307</v>
      </c>
      <c r="O549" s="58" t="n">
        <v>0.555592695772171</v>
      </c>
      <c r="P549" s="58" t="n">
        <v>0.570579236389013</v>
      </c>
    </row>
    <row r="550" customFormat="false" ht="12.75" hidden="false" customHeight="false" outlineLevel="0" collapsed="false">
      <c r="A550" s="0" t="n">
        <v>1986</v>
      </c>
      <c r="B550" s="0" t="n">
        <v>28</v>
      </c>
      <c r="C550" s="0" t="s">
        <v>81</v>
      </c>
      <c r="D550" s="56" t="n">
        <v>1141335.66666667</v>
      </c>
      <c r="E550" s="57" t="n">
        <v>0.00898608118608679</v>
      </c>
      <c r="F550" s="56" t="n">
        <v>2044</v>
      </c>
      <c r="G550" s="56" t="n">
        <v>11265</v>
      </c>
      <c r="H550" s="56" t="n">
        <v>304</v>
      </c>
      <c r="I550" s="56" t="n">
        <v>7980.5</v>
      </c>
      <c r="J550" s="56"/>
      <c r="K550" s="56" t="n">
        <v>1123099.03170542</v>
      </c>
      <c r="L550" s="56" t="n">
        <v>564422</v>
      </c>
      <c r="M550" s="56" t="n">
        <v>577916</v>
      </c>
      <c r="N550" s="58" t="n">
        <v>0.494527610486778</v>
      </c>
      <c r="O550" s="58" t="n">
        <v>0.502557641014904</v>
      </c>
      <c r="P550" s="58" t="n">
        <v>0.514572609970499</v>
      </c>
    </row>
    <row r="551" customFormat="false" ht="12.75" hidden="false" customHeight="false" outlineLevel="0" collapsed="false">
      <c r="A551" s="0" t="n">
        <v>1986</v>
      </c>
      <c r="B551" s="0" t="n">
        <v>29</v>
      </c>
      <c r="C551" s="0" t="s">
        <v>83</v>
      </c>
      <c r="D551" s="56" t="n">
        <v>747283</v>
      </c>
      <c r="E551" s="57" t="n">
        <v>0.0511886541356427</v>
      </c>
      <c r="F551" s="56" t="n">
        <v>4551</v>
      </c>
      <c r="G551" s="56" t="n">
        <v>5518</v>
      </c>
      <c r="H551" s="56" t="n">
        <v>1529</v>
      </c>
      <c r="I551" s="56" t="n">
        <v>8839</v>
      </c>
      <c r="J551" s="56"/>
      <c r="K551" s="56" t="n">
        <v>700191.588971555</v>
      </c>
      <c r="L551" s="56" t="n">
        <v>261932</v>
      </c>
      <c r="M551" s="56" t="n">
        <v>264365</v>
      </c>
      <c r="N551" s="58" t="n">
        <v>0.350512456458932</v>
      </c>
      <c r="O551" s="58" t="n">
        <v>0.37408618458946</v>
      </c>
      <c r="P551" s="58" t="n">
        <v>0.377560947837578</v>
      </c>
    </row>
    <row r="552" customFormat="false" ht="12.75" hidden="false" customHeight="false" outlineLevel="0" collapsed="false">
      <c r="A552" s="0" t="n">
        <v>1986</v>
      </c>
      <c r="B552" s="0" t="n">
        <v>30</v>
      </c>
      <c r="C552" s="0" t="s">
        <v>78</v>
      </c>
      <c r="D552" s="56" t="n">
        <v>775685.666666667</v>
      </c>
      <c r="E552" s="57" t="n">
        <v>0.0185360099141755</v>
      </c>
      <c r="F552" s="56" t="n">
        <v>782</v>
      </c>
      <c r="G552" s="56" t="n">
        <v>0</v>
      </c>
      <c r="H552" s="56" t="n">
        <v>0</v>
      </c>
      <c r="I552" s="56" t="n">
        <v>782</v>
      </c>
      <c r="J552" s="56"/>
      <c r="K552" s="56" t="n">
        <v>760525.54945905</v>
      </c>
      <c r="L552" s="56" t="n">
        <v>250966</v>
      </c>
      <c r="M552" s="56" t="n">
        <v>257410</v>
      </c>
      <c r="N552" s="58" t="n">
        <v>0.323540850095206</v>
      </c>
      <c r="O552" s="58" t="n">
        <v>0.329990228702387</v>
      </c>
      <c r="P552" s="58" t="n">
        <v>0.338463316824914</v>
      </c>
    </row>
    <row r="553" customFormat="false" ht="12.75" hidden="false" customHeight="false" outlineLevel="0" collapsed="false">
      <c r="A553" s="0" t="n">
        <v>1986</v>
      </c>
      <c r="B553" s="0" t="n">
        <v>31</v>
      </c>
      <c r="C553" s="0" t="s">
        <v>73</v>
      </c>
      <c r="D553" s="56" t="n">
        <v>5819614.33333333</v>
      </c>
      <c r="E553" s="57" t="n">
        <v>0.0638125163911052</v>
      </c>
      <c r="F553" s="56" t="n">
        <v>12020</v>
      </c>
      <c r="G553" s="56" t="n">
        <v>51359</v>
      </c>
      <c r="H553" s="56" t="n">
        <v>14064</v>
      </c>
      <c r="I553" s="56" t="n">
        <v>51763.5</v>
      </c>
      <c r="J553" s="56"/>
      <c r="K553" s="56" t="n">
        <v>5396486.59829759</v>
      </c>
      <c r="L553" s="56" t="n">
        <v>1553544</v>
      </c>
      <c r="M553" s="56" t="n">
        <v>1639330</v>
      </c>
      <c r="N553" s="58" t="n">
        <v>0.266949648381625</v>
      </c>
      <c r="O553" s="58" t="n">
        <v>0.287880637096383</v>
      </c>
      <c r="P553" s="58" t="n">
        <v>0.303777276222117</v>
      </c>
    </row>
    <row r="554" customFormat="false" ht="12.75" hidden="false" customHeight="false" outlineLevel="0" collapsed="false">
      <c r="A554" s="0" t="n">
        <v>1986</v>
      </c>
      <c r="B554" s="0" t="n">
        <v>32</v>
      </c>
      <c r="C554" s="0" t="s">
        <v>111</v>
      </c>
      <c r="D554" s="56" t="n">
        <v>1026160</v>
      </c>
      <c r="E554" s="57" t="n">
        <v>0.0324409498662613</v>
      </c>
      <c r="F554" s="56" t="n">
        <v>2416</v>
      </c>
      <c r="G554" s="56" t="n">
        <v>4175</v>
      </c>
      <c r="H554" s="56" t="n">
        <v>1147</v>
      </c>
      <c r="I554" s="56" t="n">
        <v>5650.5</v>
      </c>
      <c r="J554" s="56"/>
      <c r="K554" s="56" t="n">
        <v>987219.894885237</v>
      </c>
      <c r="L554" s="56" t="n">
        <v>394833</v>
      </c>
      <c r="M554" s="56" t="n">
        <v>408621</v>
      </c>
      <c r="N554" s="58" t="n">
        <v>0.384767482653777</v>
      </c>
      <c r="O554" s="58" t="n">
        <v>0.399944330584929</v>
      </c>
      <c r="P554" s="58" t="n">
        <v>0.413910823836772</v>
      </c>
    </row>
    <row r="555" customFormat="false" ht="12.75" hidden="false" customHeight="false" outlineLevel="0" collapsed="false">
      <c r="A555" s="0" t="n">
        <v>1986</v>
      </c>
      <c r="B555" s="0" t="n">
        <v>33</v>
      </c>
      <c r="C555" s="0" t="s">
        <v>104</v>
      </c>
      <c r="D555" s="56" t="n">
        <v>13512042.6666667</v>
      </c>
      <c r="E555" s="57" t="n">
        <v>0.0873879026066682</v>
      </c>
      <c r="F555" s="56" t="n">
        <v>38449</v>
      </c>
      <c r="G555" s="56" t="n">
        <v>0</v>
      </c>
      <c r="H555" s="56" t="n">
        <v>29325</v>
      </c>
      <c r="I555" s="56" t="n">
        <v>67774</v>
      </c>
      <c r="J555" s="56"/>
      <c r="K555" s="56" t="n">
        <v>12263479.5980949</v>
      </c>
      <c r="L555" s="56" t="n">
        <v>4293971</v>
      </c>
      <c r="M555" s="56" t="n">
        <v>4481718</v>
      </c>
      <c r="N555" s="58" t="n">
        <v>0.317788442941566</v>
      </c>
      <c r="O555" s="58" t="n">
        <v>0.350142956218321</v>
      </c>
      <c r="P555" s="58" t="n">
        <v>0.365452395802594</v>
      </c>
    </row>
    <row r="556" customFormat="false" ht="12.75" hidden="false" customHeight="false" outlineLevel="0" collapsed="false">
      <c r="A556" s="0" t="n">
        <v>1986</v>
      </c>
      <c r="B556" s="0" t="n">
        <v>34</v>
      </c>
      <c r="C556" s="0" t="s">
        <v>71</v>
      </c>
      <c r="D556" s="56" t="n">
        <v>4749053</v>
      </c>
      <c r="E556" s="57" t="n">
        <v>0.00962190808662554</v>
      </c>
      <c r="F556" s="56" t="n">
        <v>17698</v>
      </c>
      <c r="G556" s="56" t="n">
        <v>58644</v>
      </c>
      <c r="H556" s="56" t="n">
        <v>3322</v>
      </c>
      <c r="I556" s="56" t="n">
        <v>50342</v>
      </c>
      <c r="J556" s="56"/>
      <c r="K556" s="56" t="n">
        <v>4653016.04853549</v>
      </c>
      <c r="L556" s="56" t="n">
        <v>1591330</v>
      </c>
      <c r="M556" s="56"/>
      <c r="N556" s="58" t="n">
        <v>0.335083647202927</v>
      </c>
      <c r="O556" s="58" t="n">
        <v>0.341999680078658</v>
      </c>
      <c r="P556" s="58"/>
    </row>
    <row r="557" customFormat="false" ht="12.75" hidden="false" customHeight="false" outlineLevel="0" collapsed="false">
      <c r="A557" s="0" t="n">
        <v>1986</v>
      </c>
      <c r="B557" s="0" t="n">
        <v>35</v>
      </c>
      <c r="C557" s="0" t="s">
        <v>82</v>
      </c>
      <c r="D557" s="56" t="n">
        <v>477812</v>
      </c>
      <c r="E557" s="57" t="n">
        <v>0.00717665714811434</v>
      </c>
      <c r="F557" s="56" t="n">
        <v>421</v>
      </c>
      <c r="G557" s="56" t="n">
        <v>0</v>
      </c>
      <c r="H557" s="56" t="n">
        <v>0</v>
      </c>
      <c r="I557" s="56" t="n">
        <v>421</v>
      </c>
      <c r="J557" s="56"/>
      <c r="K557" s="56" t="n">
        <v>473961.907094745</v>
      </c>
      <c r="L557" s="56" t="n">
        <v>289013</v>
      </c>
      <c r="M557" s="56" t="n">
        <v>295177</v>
      </c>
      <c r="N557" s="58" t="n">
        <v>0.604867604832026</v>
      </c>
      <c r="O557" s="58" t="n">
        <v>0.609781072431684</v>
      </c>
      <c r="P557" s="58" t="n">
        <v>0.622786337006181</v>
      </c>
    </row>
    <row r="558" customFormat="false" ht="12.75" hidden="false" customHeight="false" outlineLevel="0" collapsed="false">
      <c r="A558" s="0" t="n">
        <v>1986</v>
      </c>
      <c r="B558" s="0" t="n">
        <v>36</v>
      </c>
      <c r="C558" s="0" t="s">
        <v>76</v>
      </c>
      <c r="D558" s="56" t="n">
        <v>7891503</v>
      </c>
      <c r="E558" s="57" t="n">
        <v>0.0111457382237146</v>
      </c>
      <c r="F558" s="56" t="n">
        <v>22463</v>
      </c>
      <c r="G558" s="56" t="n">
        <v>0</v>
      </c>
      <c r="H558" s="56" t="n">
        <v>0</v>
      </c>
      <c r="I558" s="56" t="n">
        <v>22463</v>
      </c>
      <c r="J558" s="56"/>
      <c r="K558" s="56" t="n">
        <v>7781083.37337034</v>
      </c>
      <c r="L558" s="56" t="n">
        <v>3121189</v>
      </c>
      <c r="M558" s="56" t="n">
        <v>3628870</v>
      </c>
      <c r="N558" s="58" t="n">
        <v>0.395512616544656</v>
      </c>
      <c r="O558" s="58" t="n">
        <v>0.401125248276073</v>
      </c>
      <c r="P558" s="58" t="n">
        <v>0.466370790013547</v>
      </c>
    </row>
    <row r="559" customFormat="false" ht="12.75" hidden="false" customHeight="false" outlineLevel="0" collapsed="false">
      <c r="A559" s="0" t="n">
        <v>1986</v>
      </c>
      <c r="B559" s="0" t="n">
        <v>37</v>
      </c>
      <c r="C559" s="0" t="s">
        <v>100</v>
      </c>
      <c r="D559" s="56" t="n">
        <v>2343190</v>
      </c>
      <c r="E559" s="57" t="n">
        <v>0.0129138975183486</v>
      </c>
      <c r="F559" s="56" t="n">
        <v>9708</v>
      </c>
      <c r="G559" s="56" t="n">
        <v>22740</v>
      </c>
      <c r="H559" s="56" t="n">
        <v>1670</v>
      </c>
      <c r="I559" s="56" t="n">
        <v>22748</v>
      </c>
      <c r="J559" s="56"/>
      <c r="K559" s="56" t="n">
        <v>2290182.28447398</v>
      </c>
      <c r="L559" s="56" t="n">
        <v>909925</v>
      </c>
      <c r="M559" s="56" t="n">
        <v>934447</v>
      </c>
      <c r="N559" s="58" t="n">
        <v>0.388327451038968</v>
      </c>
      <c r="O559" s="58" t="n">
        <v>0.397315535173217</v>
      </c>
      <c r="P559" s="58" t="n">
        <v>0.40802297980164</v>
      </c>
    </row>
    <row r="560" customFormat="false" ht="12.75" hidden="false" customHeight="false" outlineLevel="0" collapsed="false">
      <c r="A560" s="0" t="n">
        <v>1986</v>
      </c>
      <c r="B560" s="0" t="n">
        <v>38</v>
      </c>
      <c r="C560" s="0" t="s">
        <v>84</v>
      </c>
      <c r="D560" s="56" t="n">
        <v>1990233</v>
      </c>
      <c r="E560" s="57" t="n">
        <v>0.0284794961929006</v>
      </c>
      <c r="F560" s="56" t="n">
        <v>4770</v>
      </c>
      <c r="G560" s="56" t="n">
        <v>0</v>
      </c>
      <c r="H560" s="56" t="n">
        <v>0</v>
      </c>
      <c r="I560" s="56" t="n">
        <v>4770</v>
      </c>
      <c r="J560" s="56"/>
      <c r="K560" s="56" t="n">
        <v>1928782.16685352</v>
      </c>
      <c r="L560" s="56" t="n">
        <v>1059630</v>
      </c>
      <c r="M560" s="56" t="n">
        <v>1088086</v>
      </c>
      <c r="N560" s="58" t="n">
        <v>0.532415048891261</v>
      </c>
      <c r="O560" s="58" t="n">
        <v>0.549377746336492</v>
      </c>
      <c r="P560" s="58" t="n">
        <v>0.564131097175701</v>
      </c>
    </row>
    <row r="561" customFormat="false" ht="12.75" hidden="false" customHeight="false" outlineLevel="0" collapsed="false">
      <c r="A561" s="0" t="n">
        <v>1986</v>
      </c>
      <c r="B561" s="0" t="n">
        <v>39</v>
      </c>
      <c r="C561" s="0" t="s">
        <v>102</v>
      </c>
      <c r="D561" s="56" t="n">
        <v>8955719.66666667</v>
      </c>
      <c r="E561" s="57" t="n">
        <v>0.0134059681045014</v>
      </c>
      <c r="F561" s="56" t="n">
        <v>15201</v>
      </c>
      <c r="G561" s="56" t="n">
        <v>0</v>
      </c>
      <c r="H561" s="56" t="n">
        <v>0</v>
      </c>
      <c r="I561" s="56" t="n">
        <v>15201</v>
      </c>
      <c r="J561" s="56"/>
      <c r="K561" s="56" t="n">
        <v>8820458.57446248</v>
      </c>
      <c r="L561" s="56" t="n">
        <v>3388275</v>
      </c>
      <c r="M561" s="56"/>
      <c r="N561" s="58" t="n">
        <v>0.378336429244343</v>
      </c>
      <c r="O561" s="58" t="n">
        <v>0.384138190933739</v>
      </c>
      <c r="P561" s="58"/>
    </row>
    <row r="562" customFormat="false" ht="12.75" hidden="false" customHeight="false" outlineLevel="0" collapsed="false">
      <c r="A562" s="0" t="n">
        <v>1986</v>
      </c>
      <c r="B562" s="0" t="n">
        <v>40</v>
      </c>
      <c r="C562" s="0" t="s">
        <v>94</v>
      </c>
      <c r="D562" s="56" t="n">
        <v>756297</v>
      </c>
      <c r="E562" s="57" t="n">
        <v>0.0520498384773352</v>
      </c>
      <c r="F562" s="56" t="n">
        <v>1358</v>
      </c>
      <c r="G562" s="56" t="n">
        <v>8174</v>
      </c>
      <c r="H562" s="56" t="n">
        <v>453</v>
      </c>
      <c r="I562" s="56" t="n">
        <v>5898</v>
      </c>
      <c r="J562" s="56"/>
      <c r="K562" s="56" t="n">
        <v>711033.863309107</v>
      </c>
      <c r="L562" s="56" t="n">
        <v>305663</v>
      </c>
      <c r="M562" s="56" t="n">
        <v>322724</v>
      </c>
      <c r="N562" s="58" t="n">
        <v>0.40415736145985</v>
      </c>
      <c r="O562" s="58" t="n">
        <v>0.429885292069584</v>
      </c>
      <c r="P562" s="58" t="n">
        <v>0.453879929850405</v>
      </c>
    </row>
    <row r="563" customFormat="false" ht="12.75" hidden="false" customHeight="false" outlineLevel="0" collapsed="false">
      <c r="A563" s="0" t="n">
        <v>1986</v>
      </c>
      <c r="B563" s="0" t="n">
        <v>41</v>
      </c>
      <c r="C563" s="0" t="s">
        <v>113</v>
      </c>
      <c r="D563" s="56" t="n">
        <v>2437430</v>
      </c>
      <c r="E563" s="57" t="n">
        <v>0.00771471048343401</v>
      </c>
      <c r="F563" s="56" t="n">
        <v>11676</v>
      </c>
      <c r="G563" s="56" t="n">
        <v>21110</v>
      </c>
      <c r="H563" s="56" t="n">
        <v>3066</v>
      </c>
      <c r="I563" s="56" t="n">
        <v>25297</v>
      </c>
      <c r="J563" s="56"/>
      <c r="K563" s="56" t="n">
        <v>2393328.93322636</v>
      </c>
      <c r="L563" s="56" t="n">
        <v>753751</v>
      </c>
      <c r="M563" s="56" t="n">
        <v>763493</v>
      </c>
      <c r="N563" s="58" t="n">
        <v>0.309240060227371</v>
      </c>
      <c r="O563" s="58" t="n">
        <v>0.314938322741912</v>
      </c>
      <c r="P563" s="58" t="n">
        <v>0.319008803763034</v>
      </c>
    </row>
    <row r="564" customFormat="false" ht="12.75" hidden="false" customHeight="false" outlineLevel="0" collapsed="false">
      <c r="A564" s="0" t="n">
        <v>1986</v>
      </c>
      <c r="B564" s="0" t="n">
        <v>42</v>
      </c>
      <c r="C564" s="0" t="s">
        <v>67</v>
      </c>
      <c r="D564" s="56" t="n">
        <v>495832.666666667</v>
      </c>
      <c r="E564" s="57" t="n">
        <v>0.00487805806703674</v>
      </c>
      <c r="F564" s="56" t="n">
        <v>1081</v>
      </c>
      <c r="G564" s="56" t="n">
        <v>0</v>
      </c>
      <c r="H564" s="56" t="n">
        <v>0</v>
      </c>
      <c r="I564" s="56" t="n">
        <v>1081</v>
      </c>
      <c r="J564" s="56"/>
      <c r="K564" s="56" t="n">
        <v>492332.966127133</v>
      </c>
      <c r="L564" s="56" t="n">
        <v>295830</v>
      </c>
      <c r="M564" s="56"/>
      <c r="N564" s="58" t="n">
        <v>0.596632734968383</v>
      </c>
      <c r="O564" s="58" t="n">
        <v>0.600873840171834</v>
      </c>
      <c r="P564" s="58"/>
    </row>
    <row r="565" customFormat="false" ht="12.75" hidden="false" customHeight="false" outlineLevel="0" collapsed="false">
      <c r="A565" s="0" t="n">
        <v>1986</v>
      </c>
      <c r="B565" s="0" t="n">
        <v>43</v>
      </c>
      <c r="C565" s="0" t="s">
        <v>112</v>
      </c>
      <c r="D565" s="56" t="n">
        <v>3532177.33333333</v>
      </c>
      <c r="E565" s="57" t="n">
        <v>0.00678721877884199</v>
      </c>
      <c r="F565" s="56" t="n">
        <v>7591</v>
      </c>
      <c r="G565" s="56" t="n">
        <v>26291</v>
      </c>
      <c r="H565" s="56" t="n">
        <v>8600</v>
      </c>
      <c r="I565" s="56" t="n">
        <v>29336.5</v>
      </c>
      <c r="J565" s="56"/>
      <c r="K565" s="56" t="n">
        <v>3478867.17300633</v>
      </c>
      <c r="L565" s="56" t="n">
        <v>1210339</v>
      </c>
      <c r="M565" s="56"/>
      <c r="N565" s="58" t="n">
        <v>0.342660881880978</v>
      </c>
      <c r="O565" s="58" t="n">
        <v>0.347911817212056</v>
      </c>
      <c r="P565" s="58"/>
    </row>
    <row r="566" customFormat="false" ht="12.75" hidden="false" customHeight="false" outlineLevel="0" collapsed="false">
      <c r="A566" s="0" t="n">
        <v>1986</v>
      </c>
      <c r="B566" s="0" t="n">
        <v>44</v>
      </c>
      <c r="C566" s="0" t="s">
        <v>115</v>
      </c>
      <c r="D566" s="56" t="n">
        <v>11732625.3333333</v>
      </c>
      <c r="E566" s="57" t="n">
        <v>0.0600898878215928</v>
      </c>
      <c r="F566" s="56" t="n">
        <v>38534</v>
      </c>
      <c r="G566" s="56" t="n">
        <v>290074</v>
      </c>
      <c r="H566" s="56" t="n">
        <v>57509</v>
      </c>
      <c r="I566" s="56" t="n">
        <v>241080</v>
      </c>
      <c r="J566" s="56"/>
      <c r="K566" s="56" t="n">
        <v>10786533.1932006</v>
      </c>
      <c r="L566" s="56" t="n">
        <v>3442368</v>
      </c>
      <c r="M566" s="56"/>
      <c r="N566" s="58" t="n">
        <v>0.293401340467249</v>
      </c>
      <c r="O566" s="58" t="n">
        <v>0.319135716577588</v>
      </c>
      <c r="P566" s="58"/>
    </row>
    <row r="567" customFormat="false" ht="12.75" hidden="false" customHeight="false" outlineLevel="0" collapsed="false">
      <c r="A567" s="0" t="n">
        <v>1986</v>
      </c>
      <c r="B567" s="0" t="n">
        <v>45</v>
      </c>
      <c r="C567" s="0" t="s">
        <v>92</v>
      </c>
      <c r="D567" s="56" t="n">
        <v>1049339.33333333</v>
      </c>
      <c r="E567" s="57" t="n">
        <v>0.0238266784657121</v>
      </c>
      <c r="F567" s="56" t="n">
        <v>0</v>
      </c>
      <c r="G567" s="56" t="n">
        <v>0</v>
      </c>
      <c r="H567" s="56" t="n">
        <v>0</v>
      </c>
      <c r="I567" s="56" t="n">
        <v>0</v>
      </c>
      <c r="J567" s="56"/>
      <c r="K567" s="56" t="n">
        <v>1024337.06243658</v>
      </c>
      <c r="L567" s="56" t="n">
        <v>435111</v>
      </c>
      <c r="M567" s="56" t="n">
        <v>445499</v>
      </c>
      <c r="N567" s="58" t="n">
        <v>0.414652330450461</v>
      </c>
      <c r="O567" s="58" t="n">
        <v>0.424773266491996</v>
      </c>
      <c r="P567" s="58" t="n">
        <v>0.434914459641144</v>
      </c>
    </row>
    <row r="568" customFormat="false" ht="12.75" hidden="false" customHeight="false" outlineLevel="0" collapsed="false">
      <c r="A568" s="0" t="n">
        <v>1986</v>
      </c>
      <c r="B568" s="0" t="n">
        <v>46</v>
      </c>
      <c r="C568" s="0" t="s">
        <v>80</v>
      </c>
      <c r="D568" s="56" t="n">
        <v>396034.333333333</v>
      </c>
      <c r="E568" s="57" t="n">
        <v>0.0156328837595172</v>
      </c>
      <c r="F568" s="56" t="n">
        <v>0</v>
      </c>
      <c r="G568" s="56" t="n">
        <v>0</v>
      </c>
      <c r="H568" s="56" t="n">
        <v>0</v>
      </c>
      <c r="I568" s="56" t="n">
        <v>0</v>
      </c>
      <c r="J568" s="56"/>
      <c r="K568" s="56" t="n">
        <v>389843.174635555</v>
      </c>
      <c r="L568" s="56" t="n">
        <v>196716</v>
      </c>
      <c r="M568" s="56" t="n">
        <v>211709</v>
      </c>
      <c r="N568" s="58" t="n">
        <v>0.496714510442277</v>
      </c>
      <c r="O568" s="58" t="n">
        <v>0.504602909064394</v>
      </c>
      <c r="P568" s="58" t="n">
        <v>0.543061963821519</v>
      </c>
    </row>
    <row r="569" customFormat="false" ht="12.75" hidden="false" customHeight="false" outlineLevel="0" collapsed="false">
      <c r="A569" s="0" t="n">
        <v>1986</v>
      </c>
      <c r="B569" s="0" t="n">
        <v>47</v>
      </c>
      <c r="C569" s="0" t="s">
        <v>108</v>
      </c>
      <c r="D569" s="56" t="n">
        <v>4394142.66666667</v>
      </c>
      <c r="E569" s="57" t="n">
        <v>0.0286940394402703</v>
      </c>
      <c r="F569" s="56" t="n">
        <v>12930</v>
      </c>
      <c r="G569" s="56" t="n">
        <v>17126</v>
      </c>
      <c r="H569" s="56" t="n">
        <v>5767</v>
      </c>
      <c r="I569" s="56" t="n">
        <v>27260</v>
      </c>
      <c r="J569" s="56"/>
      <c r="K569" s="56" t="n">
        <v>4240796.96368316</v>
      </c>
      <c r="L569" s="56" t="n">
        <v>1233611</v>
      </c>
      <c r="M569" s="56"/>
      <c r="N569" s="58" t="n">
        <v>0.280739860669066</v>
      </c>
      <c r="O569" s="58" t="n">
        <v>0.2908913137234</v>
      </c>
      <c r="P569" s="58"/>
    </row>
    <row r="570" customFormat="false" ht="12.75" hidden="false" customHeight="false" outlineLevel="0" collapsed="false">
      <c r="A570" s="0" t="n">
        <v>1986</v>
      </c>
      <c r="B570" s="0" t="n">
        <v>48</v>
      </c>
      <c r="C570" s="0" t="s">
        <v>101</v>
      </c>
      <c r="D570" s="56" t="n">
        <v>3310456.66666667</v>
      </c>
      <c r="E570" s="57" t="n">
        <v>0.0363105089067093</v>
      </c>
      <c r="F570" s="56" t="n">
        <v>6603</v>
      </c>
      <c r="G570" s="56" t="n">
        <v>49663</v>
      </c>
      <c r="H570" s="56" t="n">
        <v>7666</v>
      </c>
      <c r="I570" s="56" t="n">
        <v>39100.5</v>
      </c>
      <c r="J570" s="56"/>
      <c r="K570" s="56" t="n">
        <v>3151151.80038639</v>
      </c>
      <c r="L570" s="56" t="n">
        <v>1337367</v>
      </c>
      <c r="M570" s="56" t="n">
        <v>1358160</v>
      </c>
      <c r="N570" s="58" t="n">
        <v>0.403982632808968</v>
      </c>
      <c r="O570" s="58" t="n">
        <v>0.424405768022986</v>
      </c>
      <c r="P570" s="58" t="n">
        <v>0.43100430764188</v>
      </c>
    </row>
    <row r="571" customFormat="false" ht="12.75" hidden="false" customHeight="false" outlineLevel="0" collapsed="false">
      <c r="A571" s="0" t="n">
        <v>1986</v>
      </c>
      <c r="B571" s="0" t="n">
        <v>49</v>
      </c>
      <c r="C571" s="0" t="s">
        <v>117</v>
      </c>
      <c r="D571" s="56" t="n">
        <v>1380915.66666667</v>
      </c>
      <c r="E571" s="57" t="n">
        <v>0.00438120587684273</v>
      </c>
      <c r="F571" s="56" t="n">
        <v>1472</v>
      </c>
      <c r="G571" s="56" t="n">
        <v>4241</v>
      </c>
      <c r="H571" s="56" t="n">
        <v>968</v>
      </c>
      <c r="I571" s="56" t="n">
        <v>4560.5</v>
      </c>
      <c r="J571" s="56"/>
      <c r="K571" s="56" t="n">
        <v>1370305.09083244</v>
      </c>
      <c r="L571" s="56" t="n">
        <v>410131</v>
      </c>
      <c r="M571" s="56" t="n">
        <v>449249</v>
      </c>
      <c r="N571" s="58" t="n">
        <v>0.296999309878204</v>
      </c>
      <c r="O571" s="58" t="n">
        <v>0.299299041318493</v>
      </c>
      <c r="P571" s="58" t="n">
        <v>0.327845968759473</v>
      </c>
    </row>
    <row r="572" customFormat="false" ht="12.75" hidden="false" customHeight="false" outlineLevel="0" collapsed="false">
      <c r="A572" s="0" t="n">
        <v>1986</v>
      </c>
      <c r="B572" s="0" t="n">
        <v>50</v>
      </c>
      <c r="C572" s="0" t="s">
        <v>118</v>
      </c>
      <c r="D572" s="56" t="n">
        <v>3495584.33333333</v>
      </c>
      <c r="E572" s="57" t="n">
        <v>0.011911256257972</v>
      </c>
      <c r="F572" s="56" t="n">
        <v>5736</v>
      </c>
      <c r="G572" s="56" t="n">
        <v>24648</v>
      </c>
      <c r="H572" s="56" t="n">
        <v>3854</v>
      </c>
      <c r="I572" s="56" t="n">
        <v>21914</v>
      </c>
      <c r="J572" s="56"/>
      <c r="K572" s="56" t="n">
        <v>3432033.53256765</v>
      </c>
      <c r="L572" s="56" t="n">
        <v>1526960</v>
      </c>
      <c r="M572" s="56"/>
      <c r="N572" s="58" t="n">
        <v>0.436825392950516</v>
      </c>
      <c r="O572" s="58" t="n">
        <v>0.444914067858077</v>
      </c>
      <c r="P572" s="58"/>
    </row>
    <row r="573" customFormat="false" ht="12.75" hidden="false" customHeight="false" outlineLevel="0" collapsed="false">
      <c r="A573" s="0" t="n">
        <v>1986</v>
      </c>
      <c r="B573" s="0" t="n">
        <v>51</v>
      </c>
      <c r="C573" s="0" t="s">
        <v>119</v>
      </c>
      <c r="D573" s="56" t="n">
        <v>334384.666666667</v>
      </c>
      <c r="E573" s="57" t="n">
        <v>0.00985615363611753</v>
      </c>
      <c r="F573" s="56" t="n">
        <v>861</v>
      </c>
      <c r="G573" s="56" t="n">
        <v>1840</v>
      </c>
      <c r="H573" s="56" t="n">
        <v>337</v>
      </c>
      <c r="I573" s="56" t="n">
        <v>2118</v>
      </c>
      <c r="J573" s="56"/>
      <c r="K573" s="56" t="n">
        <v>328970.920018438</v>
      </c>
      <c r="L573" s="56" t="n">
        <v>164720</v>
      </c>
      <c r="M573" s="56" t="n">
        <v>168615</v>
      </c>
      <c r="N573" s="58" t="n">
        <v>0.492606319667768</v>
      </c>
      <c r="O573" s="58" t="n">
        <v>0.500712950526958</v>
      </c>
      <c r="P573" s="58" t="n">
        <v>0.512552902823598</v>
      </c>
    </row>
    <row r="574" customFormat="false" ht="12.75" hidden="false" customHeight="false" outlineLevel="0" collapsed="false">
      <c r="A574" s="0" t="n">
        <v>1984</v>
      </c>
      <c r="B574" s="0" t="n">
        <v>0</v>
      </c>
      <c r="C574" s="0" t="s">
        <v>138</v>
      </c>
      <c r="D574" s="56" t="n">
        <v>173994609.666667</v>
      </c>
      <c r="E574" s="57" t="n">
        <v>0.0430376942792367</v>
      </c>
      <c r="F574" s="56" t="n">
        <v>454092</v>
      </c>
      <c r="G574" s="56" t="n">
        <v>1012936</v>
      </c>
      <c r="H574" s="56" t="n">
        <v>204686</v>
      </c>
      <c r="I574" s="56" t="n">
        <v>1165246</v>
      </c>
      <c r="J574" s="56" t="n">
        <v>2360867.25539836</v>
      </c>
      <c r="K574" s="56" t="n">
        <v>167701904.104996</v>
      </c>
      <c r="L574" s="56" t="n">
        <v>92652680</v>
      </c>
      <c r="M574" s="56"/>
      <c r="N574" s="58" t="n">
        <v>0.53250316304339</v>
      </c>
      <c r="O574" s="58" t="n">
        <v>0.552484365007516</v>
      </c>
      <c r="P574" s="58" t="n">
        <v>0</v>
      </c>
    </row>
    <row r="575" customFormat="false" ht="12.75" hidden="false" customHeight="false" outlineLevel="0" collapsed="false">
      <c r="A575" s="0" t="n">
        <v>1984</v>
      </c>
      <c r="B575" s="0" t="n">
        <v>1</v>
      </c>
      <c r="C575" s="0" t="s">
        <v>69</v>
      </c>
      <c r="D575" s="56" t="n">
        <v>2867179.66666667</v>
      </c>
      <c r="E575" s="57" t="n">
        <v>0.00531377870048593</v>
      </c>
      <c r="F575" s="56" t="n">
        <v>10482</v>
      </c>
      <c r="G575" s="56" t="n">
        <v>16338</v>
      </c>
      <c r="H575" s="56" t="n">
        <v>2194</v>
      </c>
      <c r="I575" s="56" t="n">
        <v>20845</v>
      </c>
      <c r="J575" s="56"/>
      <c r="K575" s="56" t="n">
        <v>2831099.10842347</v>
      </c>
      <c r="L575" s="56" t="n">
        <v>1441713</v>
      </c>
      <c r="M575" s="56"/>
      <c r="N575" s="58" t="n">
        <v>0.502833155787586</v>
      </c>
      <c r="O575" s="58" t="n">
        <v>0.509241444677942</v>
      </c>
      <c r="P575" s="58"/>
    </row>
    <row r="576" customFormat="false" ht="12.75" hidden="false" customHeight="false" outlineLevel="0" collapsed="false">
      <c r="A576" s="0" t="n">
        <v>1984</v>
      </c>
      <c r="B576" s="0" t="n">
        <v>2</v>
      </c>
      <c r="C576" s="0" t="s">
        <v>98</v>
      </c>
      <c r="D576" s="56" t="n">
        <v>354409.666666667</v>
      </c>
      <c r="E576" s="57" t="n">
        <v>0.023231057717961</v>
      </c>
      <c r="F576" s="56" t="n">
        <v>1967</v>
      </c>
      <c r="G576" s="56" t="n">
        <v>2064</v>
      </c>
      <c r="H576" s="56" t="n">
        <v>147</v>
      </c>
      <c r="I576" s="56" t="n">
        <v>3146</v>
      </c>
      <c r="J576" s="56"/>
      <c r="K576" s="56" t="n">
        <v>343030.35524453</v>
      </c>
      <c r="L576" s="56" t="n">
        <v>207605</v>
      </c>
      <c r="M576" s="56" t="n">
        <v>213173</v>
      </c>
      <c r="N576" s="58" t="n">
        <v>0.585776911653087</v>
      </c>
      <c r="O576" s="58" t="n">
        <v>0.605208830139852</v>
      </c>
      <c r="P576" s="58" t="n">
        <v>0.621440629789277</v>
      </c>
    </row>
    <row r="577" customFormat="false" ht="12.75" hidden="false" customHeight="false" outlineLevel="0" collapsed="false">
      <c r="A577" s="0" t="n">
        <v>1984</v>
      </c>
      <c r="B577" s="0" t="n">
        <v>3</v>
      </c>
      <c r="C577" s="0" t="s">
        <v>105</v>
      </c>
      <c r="D577" s="56" t="n">
        <v>2263825.66666667</v>
      </c>
      <c r="E577" s="57" t="n">
        <v>0.0417816729451086</v>
      </c>
      <c r="F577" s="56" t="n">
        <v>7845</v>
      </c>
      <c r="G577" s="56" t="n">
        <v>16687</v>
      </c>
      <c r="H577" s="56" t="n">
        <v>1660</v>
      </c>
      <c r="I577" s="56" t="n">
        <v>17848.5</v>
      </c>
      <c r="J577" s="56"/>
      <c r="K577" s="56" t="n">
        <v>2151390.74305726</v>
      </c>
      <c r="L577" s="56" t="n">
        <v>1025897</v>
      </c>
      <c r="M577" s="56" t="n">
        <v>1051339</v>
      </c>
      <c r="N577" s="58" t="n">
        <v>0.453169612442183</v>
      </c>
      <c r="O577" s="58" t="n">
        <v>0.476852939574397</v>
      </c>
      <c r="P577" s="58" t="n">
        <v>0.488678778317129</v>
      </c>
    </row>
    <row r="578" customFormat="false" ht="12.75" hidden="false" customHeight="false" outlineLevel="0" collapsed="false">
      <c r="A578" s="0" t="n">
        <v>1984</v>
      </c>
      <c r="B578" s="0" t="n">
        <v>4</v>
      </c>
      <c r="C578" s="0" t="s">
        <v>87</v>
      </c>
      <c r="D578" s="56" t="n">
        <v>1689480</v>
      </c>
      <c r="E578" s="57" t="n">
        <v>0.00549260902479873</v>
      </c>
      <c r="F578" s="56" t="n">
        <v>4482</v>
      </c>
      <c r="G578" s="56" t="n">
        <v>8238</v>
      </c>
      <c r="H578" s="56" t="n">
        <v>3463</v>
      </c>
      <c r="I578" s="56" t="n">
        <v>12064</v>
      </c>
      <c r="J578" s="56"/>
      <c r="K578" s="56" t="n">
        <v>1668136.34690478</v>
      </c>
      <c r="L578" s="56" t="n">
        <v>884406</v>
      </c>
      <c r="M578" s="56"/>
      <c r="N578" s="58" t="n">
        <v>0.523478229987925</v>
      </c>
      <c r="O578" s="58" t="n">
        <v>0.530176086409849</v>
      </c>
      <c r="P578" s="58"/>
    </row>
    <row r="579" customFormat="false" ht="12.75" hidden="false" customHeight="false" outlineLevel="0" collapsed="false">
      <c r="A579" s="0" t="n">
        <v>1984</v>
      </c>
      <c r="B579" s="0" t="n">
        <v>5</v>
      </c>
      <c r="C579" s="0" t="s">
        <v>109</v>
      </c>
      <c r="D579" s="56" t="n">
        <v>19270739</v>
      </c>
      <c r="E579" s="57" t="n">
        <v>0.133806585451241</v>
      </c>
      <c r="F579" s="56" t="n">
        <v>43197</v>
      </c>
      <c r="G579" s="56" t="n">
        <v>0</v>
      </c>
      <c r="H579" s="56" t="n">
        <v>30645</v>
      </c>
      <c r="I579" s="56" t="n">
        <v>73842</v>
      </c>
      <c r="J579" s="56"/>
      <c r="K579" s="56" t="n">
        <v>16618345.2152879</v>
      </c>
      <c r="L579" s="56" t="n">
        <v>9505423</v>
      </c>
      <c r="M579" s="56" t="n">
        <v>9796375</v>
      </c>
      <c r="N579" s="58" t="n">
        <v>0.493256797261382</v>
      </c>
      <c r="O579" s="58" t="n">
        <v>0.571983725025495</v>
      </c>
      <c r="P579" s="58" t="n">
        <v>0.589491605396902</v>
      </c>
    </row>
    <row r="580" customFormat="false" ht="12.75" hidden="false" customHeight="false" outlineLevel="0" collapsed="false">
      <c r="A580" s="0" t="n">
        <v>1984</v>
      </c>
      <c r="B580" s="0" t="n">
        <v>6</v>
      </c>
      <c r="C580" s="0" t="s">
        <v>110</v>
      </c>
      <c r="D580" s="56" t="n">
        <v>2325829</v>
      </c>
      <c r="E580" s="57" t="n">
        <v>0.0228823936483859</v>
      </c>
      <c r="F580" s="56" t="n">
        <v>3231</v>
      </c>
      <c r="G580" s="56" t="n">
        <v>0</v>
      </c>
      <c r="H580" s="56" t="n">
        <v>1709</v>
      </c>
      <c r="I580" s="56" t="n">
        <v>4940</v>
      </c>
      <c r="J580" s="56"/>
      <c r="K580" s="56" t="n">
        <v>2267668.46526317</v>
      </c>
      <c r="L580" s="56" t="n">
        <v>1295380</v>
      </c>
      <c r="M580" s="56" t="n">
        <v>1343437</v>
      </c>
      <c r="N580" s="58" t="n">
        <v>0.556954101096856</v>
      </c>
      <c r="O580" s="58" t="n">
        <v>0.571238706117328</v>
      </c>
      <c r="P580" s="58" t="n">
        <v>0.592430957425732</v>
      </c>
    </row>
    <row r="581" customFormat="false" ht="12.75" hidden="false" customHeight="false" outlineLevel="0" collapsed="false">
      <c r="A581" s="0" t="n">
        <v>1984</v>
      </c>
      <c r="B581" s="0" t="n">
        <v>7</v>
      </c>
      <c r="C581" s="0" t="s">
        <v>99</v>
      </c>
      <c r="D581" s="56" t="n">
        <v>2431056.66666667</v>
      </c>
      <c r="E581" s="57" t="n">
        <v>0.0413799201409668</v>
      </c>
      <c r="F581" s="56" t="n">
        <v>5718</v>
      </c>
      <c r="G581" s="56" t="n">
        <v>46681</v>
      </c>
      <c r="H581" s="56" t="n">
        <v>868</v>
      </c>
      <c r="I581" s="56" t="n">
        <v>29926.5</v>
      </c>
      <c r="J581" s="56"/>
      <c r="K581" s="56" t="n">
        <v>2300533.23594183</v>
      </c>
      <c r="L581" s="56" t="n">
        <v>1466900</v>
      </c>
      <c r="M581" s="56" t="n">
        <v>1490946</v>
      </c>
      <c r="N581" s="58" t="n">
        <v>0.603400167554027</v>
      </c>
      <c r="O581" s="58" t="n">
        <v>0.637634778355833</v>
      </c>
      <c r="P581" s="58" t="n">
        <v>0.648087137671632</v>
      </c>
    </row>
    <row r="582" customFormat="false" ht="12.75" hidden="false" customHeight="false" outlineLevel="0" collapsed="false">
      <c r="A582" s="0" t="n">
        <v>1984</v>
      </c>
      <c r="B582" s="0" t="n">
        <v>8</v>
      </c>
      <c r="C582" s="0" t="s">
        <v>114</v>
      </c>
      <c r="D582" s="56" t="n">
        <v>455312</v>
      </c>
      <c r="E582" s="57" t="n">
        <v>0.0148022113794614</v>
      </c>
      <c r="F582" s="56" t="n">
        <v>2202</v>
      </c>
      <c r="G582" s="56" t="n">
        <v>6373</v>
      </c>
      <c r="H582" s="56" t="n">
        <v>830</v>
      </c>
      <c r="I582" s="56" t="n">
        <v>6218.5</v>
      </c>
      <c r="J582" s="56"/>
      <c r="K582" s="56" t="n">
        <v>442353.875532395</v>
      </c>
      <c r="L582" s="56" t="n">
        <v>254572</v>
      </c>
      <c r="M582" s="56" t="n">
        <v>258182</v>
      </c>
      <c r="N582" s="58" t="n">
        <v>0.55911550760797</v>
      </c>
      <c r="O582" s="58" t="n">
        <v>0.575493997184065</v>
      </c>
      <c r="P582" s="58" t="n">
        <v>0.583654884201625</v>
      </c>
    </row>
    <row r="583" customFormat="false" ht="12.75" hidden="false" customHeight="false" outlineLevel="0" collapsed="false">
      <c r="A583" s="0" t="n">
        <v>1984</v>
      </c>
      <c r="B583" s="0" t="n">
        <v>9</v>
      </c>
      <c r="C583" s="0" t="s">
        <v>139</v>
      </c>
      <c r="D583" s="56" t="n">
        <v>505549.666666667</v>
      </c>
      <c r="E583" s="57" t="n">
        <v>0.0580738943091577</v>
      </c>
      <c r="F583" s="56" t="n">
        <v>4521</v>
      </c>
      <c r="G583" s="56" t="n">
        <v>0</v>
      </c>
      <c r="H583" s="56" t="n">
        <v>0</v>
      </c>
      <c r="I583" s="56" t="n">
        <v>4521</v>
      </c>
      <c r="J583" s="56"/>
      <c r="K583" s="56" t="n">
        <v>471669.428756637</v>
      </c>
      <c r="L583" s="56" t="n">
        <v>211288</v>
      </c>
      <c r="M583" s="56" t="n">
        <v>219193</v>
      </c>
      <c r="N583" s="58" t="n">
        <v>0.4179371759715</v>
      </c>
      <c r="O583" s="58" t="n">
        <v>0.447957800777918</v>
      </c>
      <c r="P583" s="58" t="n">
        <v>0.464717419947722</v>
      </c>
    </row>
    <row r="584" customFormat="false" ht="12.75" hidden="false" customHeight="false" outlineLevel="0" collapsed="false">
      <c r="A584" s="0" t="n">
        <v>1984</v>
      </c>
      <c r="B584" s="0" t="n">
        <v>10</v>
      </c>
      <c r="C584" s="0" t="s">
        <v>65</v>
      </c>
      <c r="D584" s="56" t="n">
        <v>8656426.66666667</v>
      </c>
      <c r="E584" s="57" t="n">
        <v>0.0679133994496994</v>
      </c>
      <c r="F584" s="56" t="n">
        <v>26914</v>
      </c>
      <c r="G584" s="56" t="n">
        <v>118318</v>
      </c>
      <c r="H584" s="56" t="n">
        <v>5661</v>
      </c>
      <c r="I584" s="56" t="n">
        <v>91734</v>
      </c>
      <c r="J584" s="56"/>
      <c r="K584" s="56" t="n">
        <v>7976805.3046463</v>
      </c>
      <c r="L584" s="56" t="n">
        <v>4180051</v>
      </c>
      <c r="M584" s="56"/>
      <c r="N584" s="58" t="n">
        <v>0.482884123086971</v>
      </c>
      <c r="O584" s="58" t="n">
        <v>0.524025702064612</v>
      </c>
      <c r="P584" s="58"/>
    </row>
    <row r="585" customFormat="false" ht="12.75" hidden="false" customHeight="false" outlineLevel="0" collapsed="false">
      <c r="A585" s="0" t="n">
        <v>1984</v>
      </c>
      <c r="B585" s="0" t="n">
        <v>11</v>
      </c>
      <c r="C585" s="0" t="s">
        <v>97</v>
      </c>
      <c r="D585" s="56" t="n">
        <v>4243164.66666667</v>
      </c>
      <c r="E585" s="57" t="n">
        <v>0.0131115307328628</v>
      </c>
      <c r="F585" s="56" t="n">
        <v>15404</v>
      </c>
      <c r="G585" s="56" t="n">
        <v>90057</v>
      </c>
      <c r="H585" s="56" t="n">
        <v>7246</v>
      </c>
      <c r="I585" s="56" t="n">
        <v>67678.5</v>
      </c>
      <c r="J585" s="56"/>
      <c r="K585" s="56" t="n">
        <v>4119851.78273507</v>
      </c>
      <c r="L585" s="56" t="n">
        <v>1776120</v>
      </c>
      <c r="M585" s="56"/>
      <c r="N585" s="58" t="n">
        <v>0.418583802309817</v>
      </c>
      <c r="O585" s="58" t="n">
        <v>0.431112596682028</v>
      </c>
      <c r="P585" s="58"/>
    </row>
    <row r="586" customFormat="false" ht="12.75" hidden="false" customHeight="false" outlineLevel="0" collapsed="false">
      <c r="A586" s="0" t="n">
        <v>1984</v>
      </c>
      <c r="B586" s="0" t="n">
        <v>12</v>
      </c>
      <c r="C586" s="0" t="s">
        <v>116</v>
      </c>
      <c r="D586" s="56" t="n">
        <v>750909.333333333</v>
      </c>
      <c r="E586" s="57" t="n">
        <v>0.0729214734990776</v>
      </c>
      <c r="F586" s="56" t="n">
        <v>1965</v>
      </c>
      <c r="G586" s="56" t="n">
        <v>0</v>
      </c>
      <c r="H586" s="56" t="n">
        <v>0</v>
      </c>
      <c r="I586" s="56" t="n">
        <v>1965</v>
      </c>
      <c r="J586" s="56"/>
      <c r="K586" s="56" t="n">
        <v>694186.918282457</v>
      </c>
      <c r="L586" s="56" t="n">
        <v>335846</v>
      </c>
      <c r="M586" s="56" t="n">
        <v>349253</v>
      </c>
      <c r="N586" s="58" t="n">
        <v>0.44725239798147</v>
      </c>
      <c r="O586" s="58" t="n">
        <v>0.483797650395002</v>
      </c>
      <c r="P586" s="58" t="n">
        <v>0.503110892472758</v>
      </c>
    </row>
    <row r="587" customFormat="false" ht="12.75" hidden="false" customHeight="false" outlineLevel="0" collapsed="false">
      <c r="A587" s="0" t="n">
        <v>1984</v>
      </c>
      <c r="B587" s="0" t="n">
        <v>13</v>
      </c>
      <c r="C587" s="0" t="s">
        <v>85</v>
      </c>
      <c r="D587" s="56" t="n">
        <v>675771.666666667</v>
      </c>
      <c r="E587" s="57" t="n">
        <v>0.0173841553883183</v>
      </c>
      <c r="F587" s="56" t="n">
        <v>1253</v>
      </c>
      <c r="G587" s="56" t="n">
        <v>0</v>
      </c>
      <c r="H587" s="56" t="n">
        <v>0</v>
      </c>
      <c r="I587" s="56" t="n">
        <v>1253</v>
      </c>
      <c r="J587" s="56"/>
      <c r="K587" s="56" t="n">
        <v>662770.947006311</v>
      </c>
      <c r="L587" s="56" t="n">
        <v>411144</v>
      </c>
      <c r="M587" s="56" t="n">
        <v>421935</v>
      </c>
      <c r="N587" s="58" t="n">
        <v>0.608406685690186</v>
      </c>
      <c r="O587" s="58" t="n">
        <v>0.620341012014948</v>
      </c>
      <c r="P587" s="58" t="n">
        <v>0.636622655090496</v>
      </c>
    </row>
    <row r="588" customFormat="false" ht="12.75" hidden="false" customHeight="false" outlineLevel="0" collapsed="false">
      <c r="A588" s="0" t="n">
        <v>1984</v>
      </c>
      <c r="B588" s="0" t="n">
        <v>14</v>
      </c>
      <c r="C588" s="0" t="s">
        <v>93</v>
      </c>
      <c r="D588" s="56" t="n">
        <v>8327065</v>
      </c>
      <c r="E588" s="57" t="n">
        <v>0.0465165430700697</v>
      </c>
      <c r="F588" s="56" t="n">
        <v>17114</v>
      </c>
      <c r="G588" s="56" t="n">
        <v>0</v>
      </c>
      <c r="H588" s="56" t="n">
        <v>0</v>
      </c>
      <c r="I588" s="56" t="n">
        <v>17114</v>
      </c>
      <c r="J588" s="56"/>
      <c r="K588" s="56" t="n">
        <v>7922604.72228023</v>
      </c>
      <c r="L588" s="56" t="n">
        <v>4819088</v>
      </c>
      <c r="M588" s="56" t="n">
        <v>4969352</v>
      </c>
      <c r="N588" s="58" t="n">
        <v>0.578725877605135</v>
      </c>
      <c r="O588" s="58" t="n">
        <v>0.608270659578357</v>
      </c>
      <c r="P588" s="58" t="n">
        <v>0.627237149169517</v>
      </c>
    </row>
    <row r="589" customFormat="false" ht="12.75" hidden="false" customHeight="false" outlineLevel="0" collapsed="false">
      <c r="A589" s="0" t="n">
        <v>1984</v>
      </c>
      <c r="B589" s="0" t="n">
        <v>15</v>
      </c>
      <c r="C589" s="0" t="s">
        <v>106</v>
      </c>
      <c r="D589" s="56" t="n">
        <v>3960869.66666667</v>
      </c>
      <c r="E589" s="57" t="n">
        <v>0.00888182222080295</v>
      </c>
      <c r="F589" s="56" t="n">
        <v>9328</v>
      </c>
      <c r="G589" s="56" t="n">
        <v>0</v>
      </c>
      <c r="H589" s="56" t="n">
        <v>0</v>
      </c>
      <c r="I589" s="56" t="n">
        <v>9328</v>
      </c>
      <c r="J589" s="56"/>
      <c r="K589" s="56" t="n">
        <v>3916361.92644756</v>
      </c>
      <c r="L589" s="56" t="n">
        <v>2233069</v>
      </c>
      <c r="M589" s="56" t="n">
        <v>2268493</v>
      </c>
      <c r="N589" s="58" t="n">
        <v>0.563782499281092</v>
      </c>
      <c r="O589" s="58" t="n">
        <v>0.570189640778569</v>
      </c>
      <c r="P589" s="58" t="n">
        <v>0.579234770075935</v>
      </c>
    </row>
    <row r="590" customFormat="false" ht="12.75" hidden="false" customHeight="false" outlineLevel="0" collapsed="false">
      <c r="A590" s="0" t="n">
        <v>1984</v>
      </c>
      <c r="B590" s="0" t="n">
        <v>16</v>
      </c>
      <c r="C590" s="0" t="s">
        <v>90</v>
      </c>
      <c r="D590" s="56" t="n">
        <v>2084995.33333333</v>
      </c>
      <c r="E590" s="57" t="n">
        <v>0.0081790573085511</v>
      </c>
      <c r="F590" s="56" t="n">
        <v>2836</v>
      </c>
      <c r="G590" s="56" t="n">
        <v>11924</v>
      </c>
      <c r="H590" s="56" t="n">
        <v>1662</v>
      </c>
      <c r="I590" s="56" t="n">
        <v>10460</v>
      </c>
      <c r="J590" s="56"/>
      <c r="K590" s="56" t="n">
        <v>2057482.03701394</v>
      </c>
      <c r="L590" s="56" t="n">
        <v>1319805</v>
      </c>
      <c r="M590" s="56" t="n">
        <v>1339886</v>
      </c>
      <c r="N590" s="58" t="n">
        <v>0.633001416789742</v>
      </c>
      <c r="O590" s="58" t="n">
        <v>0.641466110642432</v>
      </c>
      <c r="P590" s="58" t="n">
        <v>0.651226098646577</v>
      </c>
    </row>
    <row r="591" customFormat="false" ht="12.75" hidden="false" customHeight="false" outlineLevel="0" collapsed="false">
      <c r="A591" s="0" t="n">
        <v>1984</v>
      </c>
      <c r="B591" s="0" t="n">
        <v>17</v>
      </c>
      <c r="C591" s="0" t="s">
        <v>74</v>
      </c>
      <c r="D591" s="56" t="n">
        <v>1779486.66666667</v>
      </c>
      <c r="E591" s="57" t="n">
        <v>0.0134979091347048</v>
      </c>
      <c r="F591" s="56" t="n">
        <v>4244</v>
      </c>
      <c r="G591" s="56" t="n">
        <v>0</v>
      </c>
      <c r="H591" s="56" t="n">
        <v>0</v>
      </c>
      <c r="I591" s="56" t="n">
        <v>4244</v>
      </c>
      <c r="J591" s="56"/>
      <c r="K591" s="56" t="n">
        <v>1751223.31733358</v>
      </c>
      <c r="L591" s="56" t="n">
        <v>1021991</v>
      </c>
      <c r="M591" s="56"/>
      <c r="N591" s="58" t="n">
        <v>0.574317874443192</v>
      </c>
      <c r="O591" s="58" t="n">
        <v>0.583586907440273</v>
      </c>
      <c r="P591" s="58"/>
    </row>
    <row r="592" customFormat="false" ht="12.75" hidden="false" customHeight="false" outlineLevel="0" collapsed="false">
      <c r="A592" s="0" t="n">
        <v>1984</v>
      </c>
      <c r="B592" s="0" t="n">
        <v>18</v>
      </c>
      <c r="C592" s="0" t="s">
        <v>95</v>
      </c>
      <c r="D592" s="56" t="n">
        <v>2672423.66666667</v>
      </c>
      <c r="E592" s="57" t="n">
        <v>0.00505442664859554</v>
      </c>
      <c r="F592" s="56" t="n">
        <v>4820</v>
      </c>
      <c r="G592" s="56" t="n">
        <v>15004</v>
      </c>
      <c r="H592" s="56" t="n">
        <v>3567</v>
      </c>
      <c r="I592" s="56" t="n">
        <v>15889</v>
      </c>
      <c r="J592" s="56"/>
      <c r="K592" s="56" t="n">
        <v>2643027.09726953</v>
      </c>
      <c r="L592" s="56" t="n">
        <v>1369345</v>
      </c>
      <c r="M592" s="56"/>
      <c r="N592" s="58" t="n">
        <v>0.512398171397724</v>
      </c>
      <c r="O592" s="58" t="n">
        <v>0.518097223223572</v>
      </c>
      <c r="P592" s="58"/>
    </row>
    <row r="593" customFormat="false" ht="12.75" hidden="false" customHeight="false" outlineLevel="0" collapsed="false">
      <c r="A593" s="0" t="n">
        <v>1984</v>
      </c>
      <c r="B593" s="0" t="n">
        <v>19</v>
      </c>
      <c r="C593" s="0" t="s">
        <v>88</v>
      </c>
      <c r="D593" s="56" t="n">
        <v>3072074</v>
      </c>
      <c r="E593" s="57" t="n">
        <v>0.012527215599152</v>
      </c>
      <c r="F593" s="56" t="n">
        <v>13659</v>
      </c>
      <c r="G593" s="56" t="n">
        <v>0</v>
      </c>
      <c r="H593" s="56" t="n">
        <v>0</v>
      </c>
      <c r="I593" s="56" t="n">
        <v>13659</v>
      </c>
      <c r="J593" s="56"/>
      <c r="K593" s="56" t="n">
        <v>3019930.46666545</v>
      </c>
      <c r="L593" s="56" t="n">
        <v>1706822</v>
      </c>
      <c r="M593" s="56"/>
      <c r="N593" s="58" t="n">
        <v>0.555592736372887</v>
      </c>
      <c r="O593" s="58" t="n">
        <v>0.565185860681303</v>
      </c>
      <c r="P593" s="58"/>
    </row>
    <row r="594" customFormat="false" ht="12.75" hidden="false" customHeight="false" outlineLevel="0" collapsed="false">
      <c r="A594" s="0" t="n">
        <v>1984</v>
      </c>
      <c r="B594" s="0" t="n">
        <v>20</v>
      </c>
      <c r="C594" s="0" t="s">
        <v>96</v>
      </c>
      <c r="D594" s="56" t="n">
        <v>852021.666666667</v>
      </c>
      <c r="E594" s="57" t="n">
        <v>0.0138148387477009</v>
      </c>
      <c r="F594" s="56" t="n">
        <v>0</v>
      </c>
      <c r="G594" s="56" t="n">
        <v>0</v>
      </c>
      <c r="H594" s="56" t="n">
        <v>0</v>
      </c>
      <c r="I594" s="56" t="n">
        <v>0</v>
      </c>
      <c r="J594" s="56"/>
      <c r="K594" s="56" t="n">
        <v>840251.124732119</v>
      </c>
      <c r="L594" s="56" t="n">
        <v>553144</v>
      </c>
      <c r="M594" s="56"/>
      <c r="N594" s="58" t="n">
        <v>0.649213537214429</v>
      </c>
      <c r="O594" s="58" t="n">
        <v>0.658307955465514</v>
      </c>
      <c r="P594" s="58"/>
    </row>
    <row r="595" customFormat="false" ht="12.75" hidden="false" customHeight="false" outlineLevel="0" collapsed="false">
      <c r="A595" s="0" t="n">
        <v>1984</v>
      </c>
      <c r="B595" s="0" t="n">
        <v>21</v>
      </c>
      <c r="C595" s="0" t="s">
        <v>77</v>
      </c>
      <c r="D595" s="56" t="n">
        <v>3278321</v>
      </c>
      <c r="E595" s="57" t="n">
        <v>0.0340937053921051</v>
      </c>
      <c r="F595" s="56" t="n">
        <v>13124</v>
      </c>
      <c r="G595" s="56" t="n">
        <v>64827</v>
      </c>
      <c r="H595" s="56" t="n">
        <v>7046</v>
      </c>
      <c r="I595" s="56" t="n">
        <v>52583.5</v>
      </c>
      <c r="J595" s="56"/>
      <c r="K595" s="56" t="n">
        <v>3113967.38964525</v>
      </c>
      <c r="L595" s="56" t="n">
        <v>1675873</v>
      </c>
      <c r="M595" s="56" t="n">
        <v>1695924</v>
      </c>
      <c r="N595" s="58" t="n">
        <v>0.511198567803458</v>
      </c>
      <c r="O595" s="58" t="n">
        <v>0.538179367443832</v>
      </c>
      <c r="P595" s="58" t="n">
        <v>0.544618420102724</v>
      </c>
    </row>
    <row r="596" customFormat="false" ht="12.75" hidden="false" customHeight="false" outlineLevel="0" collapsed="false">
      <c r="A596" s="0" t="n">
        <v>1984</v>
      </c>
      <c r="B596" s="0" t="n">
        <v>22</v>
      </c>
      <c r="C596" s="0" t="s">
        <v>89</v>
      </c>
      <c r="D596" s="56" t="n">
        <v>4486676.33333333</v>
      </c>
      <c r="E596" s="57" t="n">
        <v>0.0475272944881569</v>
      </c>
      <c r="F596" s="56" t="n">
        <v>0</v>
      </c>
      <c r="G596" s="56" t="n">
        <v>0</v>
      </c>
      <c r="H596" s="56" t="n">
        <v>0</v>
      </c>
      <c r="I596" s="56" t="n">
        <v>0</v>
      </c>
      <c r="J596" s="56"/>
      <c r="K596" s="56" t="n">
        <v>4273436.74596596</v>
      </c>
      <c r="L596" s="56" t="n">
        <v>2559453</v>
      </c>
      <c r="M596" s="56" t="n">
        <v>2595054</v>
      </c>
      <c r="N596" s="58" t="n">
        <v>0.570456348942487</v>
      </c>
      <c r="O596" s="58" t="n">
        <v>0.598921465823982</v>
      </c>
      <c r="P596" s="58" t="n">
        <v>0.607252231462109</v>
      </c>
    </row>
    <row r="597" customFormat="false" ht="12.75" hidden="false" customHeight="false" outlineLevel="0" collapsed="false">
      <c r="A597" s="0" t="n">
        <v>1984</v>
      </c>
      <c r="B597" s="0" t="n">
        <v>23</v>
      </c>
      <c r="C597" s="0" t="s">
        <v>107</v>
      </c>
      <c r="D597" s="56" t="n">
        <v>6550877</v>
      </c>
      <c r="E597" s="57" t="n">
        <v>0.0197098625761517</v>
      </c>
      <c r="F597" s="56" t="n">
        <v>14604</v>
      </c>
      <c r="G597" s="56" t="n">
        <v>0</v>
      </c>
      <c r="H597" s="56" t="n">
        <v>0</v>
      </c>
      <c r="I597" s="56" t="n">
        <v>14604</v>
      </c>
      <c r="J597" s="56"/>
      <c r="K597" s="56" t="n">
        <v>6407156.11457673</v>
      </c>
      <c r="L597" s="56" t="n">
        <v>3801658</v>
      </c>
      <c r="M597" s="56" t="n">
        <v>3884854</v>
      </c>
      <c r="N597" s="58" t="n">
        <v>0.580328099581171</v>
      </c>
      <c r="O597" s="58" t="n">
        <v>0.593345617309209</v>
      </c>
      <c r="P597" s="58" t="n">
        <v>0.606330473384547</v>
      </c>
    </row>
    <row r="598" customFormat="false" ht="12.75" hidden="false" customHeight="false" outlineLevel="0" collapsed="false">
      <c r="A598" s="0" t="n">
        <v>1984</v>
      </c>
      <c r="B598" s="0" t="n">
        <v>24</v>
      </c>
      <c r="C598" s="0" t="s">
        <v>86</v>
      </c>
      <c r="D598" s="56" t="n">
        <v>3039490.33333333</v>
      </c>
      <c r="E598" s="57" t="n">
        <v>0.0125580388113508</v>
      </c>
      <c r="F598" s="56" t="n">
        <v>2167</v>
      </c>
      <c r="G598" s="56" t="n">
        <v>31440</v>
      </c>
      <c r="H598" s="56" t="n">
        <v>1418</v>
      </c>
      <c r="I598" s="56" t="n">
        <v>19305</v>
      </c>
      <c r="J598" s="56"/>
      <c r="K598" s="56" t="n">
        <v>2982015.29576061</v>
      </c>
      <c r="L598" s="56" t="n">
        <v>2084449</v>
      </c>
      <c r="M598" s="56" t="n">
        <v>2115317</v>
      </c>
      <c r="N598" s="58" t="n">
        <v>0.685788988088025</v>
      </c>
      <c r="O598" s="58" t="n">
        <v>0.699006810247876</v>
      </c>
      <c r="P598" s="58" t="n">
        <v>0.70935819913709</v>
      </c>
    </row>
    <row r="599" customFormat="false" ht="12.75" hidden="false" customHeight="false" outlineLevel="0" collapsed="false">
      <c r="A599" s="0" t="n">
        <v>1984</v>
      </c>
      <c r="B599" s="0" t="n">
        <v>25</v>
      </c>
      <c r="C599" s="0" t="s">
        <v>91</v>
      </c>
      <c r="D599" s="56" t="n">
        <v>1787242.66666667</v>
      </c>
      <c r="E599" s="57" t="n">
        <v>0.00452133782543148</v>
      </c>
      <c r="F599" s="56" t="n">
        <v>6115</v>
      </c>
      <c r="G599" s="56" t="n">
        <v>6570</v>
      </c>
      <c r="H599" s="56" t="n">
        <v>3108</v>
      </c>
      <c r="I599" s="56" t="n">
        <v>12508</v>
      </c>
      <c r="J599" s="56"/>
      <c r="K599" s="56" t="n">
        <v>1766653.93879464</v>
      </c>
      <c r="L599" s="56" t="n">
        <v>941104</v>
      </c>
      <c r="M599" s="56"/>
      <c r="N599" s="58" t="n">
        <v>0.52656755434069</v>
      </c>
      <c r="O599" s="58" t="n">
        <v>0.532704215202497</v>
      </c>
      <c r="P599" s="58"/>
    </row>
    <row r="600" customFormat="false" ht="12.75" hidden="false" customHeight="false" outlineLevel="0" collapsed="false">
      <c r="A600" s="0" t="n">
        <v>1984</v>
      </c>
      <c r="B600" s="0" t="n">
        <v>26</v>
      </c>
      <c r="C600" s="0" t="s">
        <v>79</v>
      </c>
      <c r="D600" s="56" t="n">
        <v>3671505.66666667</v>
      </c>
      <c r="E600" s="57" t="n">
        <v>0.00779913985804756</v>
      </c>
      <c r="F600" s="56" t="n">
        <v>8770</v>
      </c>
      <c r="G600" s="56" t="n">
        <v>23574</v>
      </c>
      <c r="H600" s="56" t="n">
        <v>4366</v>
      </c>
      <c r="I600" s="56" t="n">
        <v>24923</v>
      </c>
      <c r="J600" s="56"/>
      <c r="K600" s="56" t="n">
        <v>3617948.08048272</v>
      </c>
      <c r="L600" s="56" t="n">
        <v>2122783</v>
      </c>
      <c r="M600" s="56"/>
      <c r="N600" s="58" t="n">
        <v>0.57817778119549</v>
      </c>
      <c r="O600" s="58" t="n">
        <v>0.586736722799176</v>
      </c>
      <c r="P600" s="58"/>
    </row>
    <row r="601" customFormat="false" ht="12.75" hidden="false" customHeight="false" outlineLevel="0" collapsed="false">
      <c r="A601" s="0" t="n">
        <v>1984</v>
      </c>
      <c r="B601" s="0" t="n">
        <v>27</v>
      </c>
      <c r="C601" s="0" t="s">
        <v>103</v>
      </c>
      <c r="D601" s="56" t="n">
        <v>584161.666666667</v>
      </c>
      <c r="E601" s="57" t="n">
        <v>0.00731477020878427</v>
      </c>
      <c r="F601" s="56" t="n">
        <v>964</v>
      </c>
      <c r="G601" s="56" t="n">
        <v>0</v>
      </c>
      <c r="H601" s="56" t="n">
        <v>0</v>
      </c>
      <c r="I601" s="56" t="n">
        <v>964</v>
      </c>
      <c r="J601" s="56"/>
      <c r="K601" s="56" t="n">
        <v>578924.65831022</v>
      </c>
      <c r="L601" s="56" t="n">
        <v>384377</v>
      </c>
      <c r="M601" s="56" t="n">
        <v>395006</v>
      </c>
      <c r="N601" s="58" t="n">
        <v>0.657997643346448</v>
      </c>
      <c r="O601" s="58" t="n">
        <v>0.66394995356033</v>
      </c>
      <c r="P601" s="58" t="n">
        <v>0.682309855574219</v>
      </c>
    </row>
    <row r="602" customFormat="false" ht="12.75" hidden="false" customHeight="false" outlineLevel="0" collapsed="false">
      <c r="A602" s="0" t="n">
        <v>1984</v>
      </c>
      <c r="B602" s="0" t="n">
        <v>28</v>
      </c>
      <c r="C602" s="0" t="s">
        <v>81</v>
      </c>
      <c r="D602" s="56" t="n">
        <v>1152309.66666667</v>
      </c>
      <c r="E602" s="57" t="n">
        <v>0.0085825521893711</v>
      </c>
      <c r="F602" s="56" t="n">
        <v>1665</v>
      </c>
      <c r="G602" s="56" t="n">
        <v>10763</v>
      </c>
      <c r="H602" s="56" t="n">
        <v>361</v>
      </c>
      <c r="I602" s="56" t="n">
        <v>7407.5</v>
      </c>
      <c r="J602" s="56"/>
      <c r="K602" s="56" t="n">
        <v>1135012.40881418</v>
      </c>
      <c r="L602" s="56" t="n">
        <v>652090</v>
      </c>
      <c r="M602" s="56" t="n">
        <v>670781</v>
      </c>
      <c r="N602" s="58" t="n">
        <v>0.565898229324351</v>
      </c>
      <c r="O602" s="58" t="n">
        <v>0.574522353179626</v>
      </c>
      <c r="P602" s="58" t="n">
        <v>0.590990014550419</v>
      </c>
    </row>
    <row r="603" customFormat="false" ht="12.75" hidden="false" customHeight="false" outlineLevel="0" collapsed="false">
      <c r="A603" s="0" t="n">
        <v>1984</v>
      </c>
      <c r="B603" s="0" t="n">
        <v>29</v>
      </c>
      <c r="C603" s="0" t="s">
        <v>83</v>
      </c>
      <c r="D603" s="56" t="n">
        <v>697184.666666667</v>
      </c>
      <c r="E603" s="57" t="n">
        <v>0.04738240685645</v>
      </c>
      <c r="F603" s="56" t="n">
        <v>3488</v>
      </c>
      <c r="G603" s="56" t="n">
        <v>5226</v>
      </c>
      <c r="H603" s="56" t="n">
        <v>1187</v>
      </c>
      <c r="I603" s="56" t="n">
        <v>7288</v>
      </c>
      <c r="J603" s="56"/>
      <c r="K603" s="56" t="n">
        <v>656862.379136588</v>
      </c>
      <c r="L603" s="56" t="n">
        <v>286667</v>
      </c>
      <c r="M603" s="56" t="n">
        <v>294413</v>
      </c>
      <c r="N603" s="58" t="n">
        <v>0.411178004488529</v>
      </c>
      <c r="O603" s="58" t="n">
        <v>0.436418661054708</v>
      </c>
      <c r="P603" s="58" t="n">
        <v>0.448211085535133</v>
      </c>
    </row>
    <row r="604" customFormat="false" ht="12.75" hidden="false" customHeight="false" outlineLevel="0" collapsed="false">
      <c r="A604" s="0" t="n">
        <v>1984</v>
      </c>
      <c r="B604" s="0" t="n">
        <v>30</v>
      </c>
      <c r="C604" s="0" t="s">
        <v>78</v>
      </c>
      <c r="D604" s="56" t="n">
        <v>732479.666666667</v>
      </c>
      <c r="E604" s="57" t="n">
        <v>0.0176547688286971</v>
      </c>
      <c r="F604" s="56" t="n">
        <v>581</v>
      </c>
      <c r="G604" s="56" t="n">
        <v>0</v>
      </c>
      <c r="H604" s="56" t="n">
        <v>0</v>
      </c>
      <c r="I604" s="56" t="n">
        <v>581</v>
      </c>
      <c r="J604" s="56"/>
      <c r="K604" s="56" t="n">
        <v>718966.907479946</v>
      </c>
      <c r="L604" s="56" t="n">
        <v>388904</v>
      </c>
      <c r="M604" s="56" t="n">
        <v>406608</v>
      </c>
      <c r="N604" s="58" t="n">
        <v>0.530941700770761</v>
      </c>
      <c r="O604" s="58" t="n">
        <v>0.540920584736159</v>
      </c>
      <c r="P604" s="58" t="n">
        <v>0.565544805706293</v>
      </c>
    </row>
    <row r="605" customFormat="false" ht="12.75" hidden="false" customHeight="false" outlineLevel="0" collapsed="false">
      <c r="A605" s="0" t="n">
        <v>1984</v>
      </c>
      <c r="B605" s="0" t="n">
        <v>31</v>
      </c>
      <c r="C605" s="0" t="s">
        <v>73</v>
      </c>
      <c r="D605" s="56" t="n">
        <v>5699440.33333333</v>
      </c>
      <c r="E605" s="57" t="n">
        <v>0.0589657355974257</v>
      </c>
      <c r="F605" s="56" t="n">
        <v>10363</v>
      </c>
      <c r="G605" s="56" t="n">
        <v>44208</v>
      </c>
      <c r="H605" s="56" t="n">
        <v>12206</v>
      </c>
      <c r="I605" s="56" t="n">
        <v>44673</v>
      </c>
      <c r="J605" s="56"/>
      <c r="K605" s="56" t="n">
        <v>5318695.6415847</v>
      </c>
      <c r="L605" s="56" t="n">
        <v>3217862</v>
      </c>
      <c r="M605" s="56" t="n">
        <v>3215941</v>
      </c>
      <c r="N605" s="58" t="n">
        <v>0.564592628714831</v>
      </c>
      <c r="O605" s="58" t="n">
        <v>0.605009614545502</v>
      </c>
      <c r="P605" s="58" t="n">
        <v>0.60464843576607</v>
      </c>
    </row>
    <row r="606" customFormat="false" ht="12.75" hidden="false" customHeight="false" outlineLevel="0" collapsed="false">
      <c r="A606" s="0" t="n">
        <v>1984</v>
      </c>
      <c r="B606" s="0" t="n">
        <v>32</v>
      </c>
      <c r="C606" s="0" t="s">
        <v>111</v>
      </c>
      <c r="D606" s="56" t="n">
        <v>990632</v>
      </c>
      <c r="E606" s="57" t="n">
        <v>0.0293747247527295</v>
      </c>
      <c r="F606" s="56" t="n">
        <v>2129</v>
      </c>
      <c r="G606" s="56" t="n">
        <v>3926</v>
      </c>
      <c r="H606" s="56" t="n">
        <v>1194</v>
      </c>
      <c r="I606" s="56" t="n">
        <v>5286</v>
      </c>
      <c r="J606" s="56"/>
      <c r="K606" s="56" t="n">
        <v>956246.457668754</v>
      </c>
      <c r="L606" s="56" t="n">
        <v>514370</v>
      </c>
      <c r="M606" s="56" t="n">
        <v>522328</v>
      </c>
      <c r="N606" s="58" t="n">
        <v>0.519234185853072</v>
      </c>
      <c r="O606" s="58" t="n">
        <v>0.537905260589398</v>
      </c>
      <c r="P606" s="58" t="n">
        <v>0.546227382921125</v>
      </c>
    </row>
    <row r="607" customFormat="false" ht="12.75" hidden="false" customHeight="false" outlineLevel="0" collapsed="false">
      <c r="A607" s="0" t="n">
        <v>1984</v>
      </c>
      <c r="B607" s="0" t="n">
        <v>33</v>
      </c>
      <c r="C607" s="0" t="s">
        <v>104</v>
      </c>
      <c r="D607" s="56" t="n">
        <v>13373557.6666667</v>
      </c>
      <c r="E607" s="57" t="n">
        <v>0.0810641943433614</v>
      </c>
      <c r="F607" s="56" t="n">
        <v>33109</v>
      </c>
      <c r="G607" s="56" t="n">
        <v>0</v>
      </c>
      <c r="H607" s="56" t="n">
        <v>24212</v>
      </c>
      <c r="I607" s="56" t="n">
        <v>57321</v>
      </c>
      <c r="J607" s="56"/>
      <c r="K607" s="56" t="n">
        <v>12232119.9889138</v>
      </c>
      <c r="L607" s="56" t="n">
        <v>6806810</v>
      </c>
      <c r="M607" s="56" t="n">
        <v>7000828</v>
      </c>
      <c r="N607" s="58" t="n">
        <v>0.508975260709111</v>
      </c>
      <c r="O607" s="58" t="n">
        <v>0.556470179017955</v>
      </c>
      <c r="P607" s="58" t="n">
        <v>0.572331534218513</v>
      </c>
    </row>
    <row r="608" customFormat="false" ht="12.75" hidden="false" customHeight="false" outlineLevel="0" collapsed="false">
      <c r="A608" s="0" t="n">
        <v>1984</v>
      </c>
      <c r="B608" s="0" t="n">
        <v>34</v>
      </c>
      <c r="C608" s="0" t="s">
        <v>71</v>
      </c>
      <c r="D608" s="56" t="n">
        <v>4598151</v>
      </c>
      <c r="E608" s="57" t="n">
        <v>0.00860680135638128</v>
      </c>
      <c r="F608" s="56" t="n">
        <v>16371</v>
      </c>
      <c r="G608" s="56" t="n">
        <v>52600</v>
      </c>
      <c r="H608" s="56" t="n">
        <v>3892</v>
      </c>
      <c r="I608" s="56" t="n">
        <v>46563</v>
      </c>
      <c r="J608" s="56"/>
      <c r="K608" s="56" t="n">
        <v>4512012.62773635</v>
      </c>
      <c r="L608" s="56" t="n">
        <v>2175361</v>
      </c>
      <c r="M608" s="56"/>
      <c r="N608" s="58" t="n">
        <v>0.473094728729004</v>
      </c>
      <c r="O608" s="58" t="n">
        <v>0.48212653187794</v>
      </c>
      <c r="P608" s="58"/>
    </row>
    <row r="609" customFormat="false" ht="12.75" hidden="false" customHeight="false" outlineLevel="0" collapsed="false">
      <c r="A609" s="0" t="n">
        <v>1984</v>
      </c>
      <c r="B609" s="0" t="n">
        <v>35</v>
      </c>
      <c r="C609" s="0" t="s">
        <v>82</v>
      </c>
      <c r="D609" s="56" t="n">
        <v>486449.333333333</v>
      </c>
      <c r="E609" s="57" t="n">
        <v>0.00691204153531534</v>
      </c>
      <c r="F609" s="56" t="n">
        <v>432</v>
      </c>
      <c r="G609" s="56" t="n">
        <v>0</v>
      </c>
      <c r="H609" s="56" t="n">
        <v>0</v>
      </c>
      <c r="I609" s="56" t="n">
        <v>432</v>
      </c>
      <c r="J609" s="56"/>
      <c r="K609" s="56" t="n">
        <v>482654.975336507</v>
      </c>
      <c r="L609" s="56" t="n">
        <v>308971</v>
      </c>
      <c r="M609" s="56" t="n">
        <v>324179</v>
      </c>
      <c r="N609" s="58" t="n">
        <v>0.635155562621116</v>
      </c>
      <c r="O609" s="58" t="n">
        <v>0.640148793213176</v>
      </c>
      <c r="P609" s="58" t="n">
        <v>0.671657843729846</v>
      </c>
    </row>
    <row r="610" customFormat="false" ht="12.75" hidden="false" customHeight="false" outlineLevel="0" collapsed="false">
      <c r="A610" s="0" t="n">
        <v>1984</v>
      </c>
      <c r="B610" s="0" t="n">
        <v>36</v>
      </c>
      <c r="C610" s="0" t="s">
        <v>76</v>
      </c>
      <c r="D610" s="56" t="n">
        <v>7836805.66666667</v>
      </c>
      <c r="E610" s="57" t="n">
        <v>0.0109395421659706</v>
      </c>
      <c r="F610" s="56" t="n">
        <v>18619</v>
      </c>
      <c r="G610" s="56" t="n">
        <v>0</v>
      </c>
      <c r="H610" s="56" t="n">
        <v>0</v>
      </c>
      <c r="I610" s="56" t="n">
        <v>18619</v>
      </c>
      <c r="J610" s="56"/>
      <c r="K610" s="56" t="n">
        <v>7732455.60062965</v>
      </c>
      <c r="L610" s="56" t="n">
        <v>4547619</v>
      </c>
      <c r="M610" s="56" t="n">
        <v>4664223</v>
      </c>
      <c r="N610" s="58" t="n">
        <v>0.580289877461553</v>
      </c>
      <c r="O610" s="58" t="n">
        <v>0.588120932712461</v>
      </c>
      <c r="P610" s="58" t="n">
        <v>0.603200747718512</v>
      </c>
    </row>
    <row r="611" customFormat="false" ht="12.75" hidden="false" customHeight="false" outlineLevel="0" collapsed="false">
      <c r="A611" s="0" t="n">
        <v>1984</v>
      </c>
      <c r="B611" s="0" t="n">
        <v>37</v>
      </c>
      <c r="C611" s="0" t="s">
        <v>100</v>
      </c>
      <c r="D611" s="56" t="n">
        <v>2373013.66666667</v>
      </c>
      <c r="E611" s="57" t="n">
        <v>0.012394597921042</v>
      </c>
      <c r="F611" s="56" t="n">
        <v>7872</v>
      </c>
      <c r="G611" s="56" t="n">
        <v>18809</v>
      </c>
      <c r="H611" s="56" t="n">
        <v>1880</v>
      </c>
      <c r="I611" s="56" t="n">
        <v>19156.5</v>
      </c>
      <c r="J611" s="56"/>
      <c r="K611" s="56" t="n">
        <v>2324444.6164072</v>
      </c>
      <c r="L611" s="56" t="n">
        <v>1255676</v>
      </c>
      <c r="M611" s="56" t="n">
        <v>1290555</v>
      </c>
      <c r="N611" s="58" t="n">
        <v>0.529148237803378</v>
      </c>
      <c r="O611" s="58" t="n">
        <v>0.540204740150295</v>
      </c>
      <c r="P611" s="58" t="n">
        <v>0.555210044967542</v>
      </c>
    </row>
    <row r="612" customFormat="false" ht="12.75" hidden="false" customHeight="false" outlineLevel="0" collapsed="false">
      <c r="A612" s="0" t="n">
        <v>1984</v>
      </c>
      <c r="B612" s="0" t="n">
        <v>38</v>
      </c>
      <c r="C612" s="0" t="s">
        <v>84</v>
      </c>
      <c r="D612" s="56" t="n">
        <v>1962501</v>
      </c>
      <c r="E612" s="57" t="n">
        <v>0.0261893800438395</v>
      </c>
      <c r="F612" s="56" t="n">
        <v>4224</v>
      </c>
      <c r="G612" s="56" t="n">
        <v>0</v>
      </c>
      <c r="H612" s="56" t="n">
        <v>0</v>
      </c>
      <c r="I612" s="56" t="n">
        <v>4224</v>
      </c>
      <c r="J612" s="56"/>
      <c r="K612" s="56" t="n">
        <v>1906880.31547459</v>
      </c>
      <c r="L612" s="56" t="n">
        <v>1226527</v>
      </c>
      <c r="M612" s="56" t="n">
        <v>1265824</v>
      </c>
      <c r="N612" s="58" t="n">
        <v>0.624981592366068</v>
      </c>
      <c r="O612" s="58" t="n">
        <v>0.643211317483626</v>
      </c>
      <c r="P612" s="58" t="n">
        <v>0.663819322968343</v>
      </c>
    </row>
    <row r="613" customFormat="false" ht="12.75" hidden="false" customHeight="false" outlineLevel="0" collapsed="false">
      <c r="A613" s="0" t="n">
        <v>1984</v>
      </c>
      <c r="B613" s="0" t="n">
        <v>39</v>
      </c>
      <c r="C613" s="0" t="s">
        <v>102</v>
      </c>
      <c r="D613" s="56" t="n">
        <v>8918352.66666667</v>
      </c>
      <c r="E613" s="57" t="n">
        <v>0.0128328391416987</v>
      </c>
      <c r="F613" s="56" t="n">
        <v>13090</v>
      </c>
      <c r="G613" s="56" t="n">
        <v>0</v>
      </c>
      <c r="H613" s="56" t="n">
        <v>0</v>
      </c>
      <c r="I613" s="56" t="n">
        <v>13090</v>
      </c>
      <c r="J613" s="56"/>
      <c r="K613" s="56" t="n">
        <v>8790814.88148639</v>
      </c>
      <c r="L613" s="56" t="n">
        <v>4844903</v>
      </c>
      <c r="M613" s="56"/>
      <c r="N613" s="58" t="n">
        <v>0.543250887364924</v>
      </c>
      <c r="O613" s="58" t="n">
        <v>0.551132410967207</v>
      </c>
      <c r="P613" s="58"/>
    </row>
    <row r="614" customFormat="false" ht="12.75" hidden="false" customHeight="false" outlineLevel="0" collapsed="false">
      <c r="A614" s="0" t="n">
        <v>1984</v>
      </c>
      <c r="B614" s="0" t="n">
        <v>40</v>
      </c>
      <c r="C614" s="0" t="s">
        <v>94</v>
      </c>
      <c r="D614" s="56" t="n">
        <v>739064.333333333</v>
      </c>
      <c r="E614" s="57" t="n">
        <v>0.0491681170365783</v>
      </c>
      <c r="F614" s="56" t="n">
        <v>1221</v>
      </c>
      <c r="G614" s="56" t="n">
        <v>7147</v>
      </c>
      <c r="H614" s="56" t="n">
        <v>394</v>
      </c>
      <c r="I614" s="56" t="n">
        <v>5188.5</v>
      </c>
      <c r="J614" s="56"/>
      <c r="K614" s="56" t="n">
        <v>697537.431694439</v>
      </c>
      <c r="L614" s="56" t="n">
        <v>410492</v>
      </c>
      <c r="M614" s="56" t="n">
        <v>422851</v>
      </c>
      <c r="N614" s="58" t="n">
        <v>0.555421201492157</v>
      </c>
      <c r="O614" s="58" t="n">
        <v>0.588487414937495</v>
      </c>
      <c r="P614" s="58" t="n">
        <v>0.606205460505283</v>
      </c>
    </row>
    <row r="615" customFormat="false" ht="12.75" hidden="false" customHeight="false" outlineLevel="0" collapsed="false">
      <c r="A615" s="0" t="n">
        <v>1984</v>
      </c>
      <c r="B615" s="0" t="n">
        <v>41</v>
      </c>
      <c r="C615" s="0" t="s">
        <v>113</v>
      </c>
      <c r="D615" s="56" t="n">
        <v>2368236.33333333</v>
      </c>
      <c r="E615" s="57" t="n">
        <v>0.00730560015862871</v>
      </c>
      <c r="F615" s="56" t="n">
        <v>9892</v>
      </c>
      <c r="G615" s="56" t="n">
        <v>17043</v>
      </c>
      <c r="H615" s="56" t="n">
        <v>3441</v>
      </c>
      <c r="I615" s="56" t="n">
        <v>21854.5</v>
      </c>
      <c r="J615" s="56"/>
      <c r="K615" s="56" t="n">
        <v>2329080.44560086</v>
      </c>
      <c r="L615" s="56" t="n">
        <v>968529</v>
      </c>
      <c r="M615" s="56" t="n">
        <v>1018701</v>
      </c>
      <c r="N615" s="58" t="n">
        <v>0.408966363013601</v>
      </c>
      <c r="O615" s="58" t="n">
        <v>0.415841797920439</v>
      </c>
      <c r="P615" s="58" t="n">
        <v>0.437383346686934</v>
      </c>
    </row>
    <row r="616" customFormat="false" ht="12.75" hidden="false" customHeight="false" outlineLevel="0" collapsed="false">
      <c r="A616" s="0" t="n">
        <v>1984</v>
      </c>
      <c r="B616" s="0" t="n">
        <v>42</v>
      </c>
      <c r="C616" s="0" t="s">
        <v>67</v>
      </c>
      <c r="D616" s="56" t="n">
        <v>497849</v>
      </c>
      <c r="E616" s="57" t="n">
        <v>0.0045738484109046</v>
      </c>
      <c r="F616" s="56" t="n">
        <v>921</v>
      </c>
      <c r="G616" s="56" t="n">
        <v>0</v>
      </c>
      <c r="H616" s="56" t="n">
        <v>0</v>
      </c>
      <c r="I616" s="56" t="n">
        <v>921</v>
      </c>
      <c r="J616" s="56"/>
      <c r="K616" s="56" t="n">
        <v>494650.91414248</v>
      </c>
      <c r="L616" s="56" t="n">
        <v>317867</v>
      </c>
      <c r="M616" s="56"/>
      <c r="N616" s="58" t="n">
        <v>0.638480744161382</v>
      </c>
      <c r="O616" s="58" t="n">
        <v>0.642608738631465</v>
      </c>
      <c r="P616" s="58"/>
    </row>
    <row r="617" customFormat="false" ht="12.75" hidden="false" customHeight="false" outlineLevel="0" collapsed="false">
      <c r="A617" s="0" t="n">
        <v>1984</v>
      </c>
      <c r="B617" s="0" t="n">
        <v>43</v>
      </c>
      <c r="C617" s="0" t="s">
        <v>112</v>
      </c>
      <c r="D617" s="56" t="n">
        <v>3463233.66666667</v>
      </c>
      <c r="E617" s="57" t="n">
        <v>0.00630738698815103</v>
      </c>
      <c r="F617" s="56" t="n">
        <v>7307</v>
      </c>
      <c r="G617" s="56" t="n">
        <v>23598</v>
      </c>
      <c r="H617" s="56" t="n">
        <v>6524</v>
      </c>
      <c r="I617" s="56" t="n">
        <v>25630</v>
      </c>
      <c r="J617" s="56"/>
      <c r="K617" s="56" t="n">
        <v>3415759.71170061</v>
      </c>
      <c r="L617" s="56" t="n">
        <v>1711994</v>
      </c>
      <c r="M617" s="56"/>
      <c r="N617" s="58" t="n">
        <v>0.494333956289984</v>
      </c>
      <c r="O617" s="58" t="n">
        <v>0.50120445947518</v>
      </c>
      <c r="P617" s="58"/>
    </row>
    <row r="618" customFormat="false" ht="12.75" hidden="false" customHeight="false" outlineLevel="0" collapsed="false">
      <c r="A618" s="0" t="n">
        <v>1984</v>
      </c>
      <c r="B618" s="0" t="n">
        <v>44</v>
      </c>
      <c r="C618" s="0" t="s">
        <v>115</v>
      </c>
      <c r="D618" s="56" t="n">
        <v>11397757.6666667</v>
      </c>
      <c r="E618" s="57" t="n">
        <v>0.0543733942245272</v>
      </c>
      <c r="F618" s="56" t="n">
        <v>36682</v>
      </c>
      <c r="G618" s="56" t="n">
        <v>235568</v>
      </c>
      <c r="H618" s="56" t="n">
        <v>40783</v>
      </c>
      <c r="I618" s="56" t="n">
        <v>195249</v>
      </c>
      <c r="J618" s="56"/>
      <c r="K618" s="56" t="n">
        <v>10582773.8957814</v>
      </c>
      <c r="L618" s="56" t="n">
        <v>5397571</v>
      </c>
      <c r="M618" s="56"/>
      <c r="N618" s="58" t="n">
        <v>0.47356428850786</v>
      </c>
      <c r="O618" s="58" t="n">
        <v>0.510033669164154</v>
      </c>
      <c r="P618" s="58"/>
    </row>
    <row r="619" customFormat="false" ht="12.75" hidden="false" customHeight="false" outlineLevel="0" collapsed="false">
      <c r="A619" s="0" t="n">
        <v>1984</v>
      </c>
      <c r="B619" s="0" t="n">
        <v>45</v>
      </c>
      <c r="C619" s="0" t="s">
        <v>92</v>
      </c>
      <c r="D619" s="56" t="n">
        <v>1022083.33333333</v>
      </c>
      <c r="E619" s="57" t="n">
        <v>0.022760838126686</v>
      </c>
      <c r="F619" s="56" t="n">
        <v>0</v>
      </c>
      <c r="G619" s="56" t="n">
        <v>0</v>
      </c>
      <c r="H619" s="56" t="n">
        <v>0</v>
      </c>
      <c r="I619" s="56" t="n">
        <v>0</v>
      </c>
      <c r="J619" s="56"/>
      <c r="K619" s="56" t="n">
        <v>998819.86003135</v>
      </c>
      <c r="L619" s="56" t="n">
        <v>629656</v>
      </c>
      <c r="M619" s="56" t="n">
        <v>641846</v>
      </c>
      <c r="N619" s="58" t="n">
        <v>0.616051528740318</v>
      </c>
      <c r="O619" s="58" t="n">
        <v>0.630399960189255</v>
      </c>
      <c r="P619" s="58" t="n">
        <v>0.642604363092915</v>
      </c>
    </row>
    <row r="620" customFormat="false" ht="12.75" hidden="false" customHeight="false" outlineLevel="0" collapsed="false">
      <c r="A620" s="0" t="n">
        <v>1984</v>
      </c>
      <c r="B620" s="0" t="n">
        <v>46</v>
      </c>
      <c r="C620" s="0" t="s">
        <v>80</v>
      </c>
      <c r="D620" s="56" t="n">
        <v>387620.333333333</v>
      </c>
      <c r="E620" s="57" t="n">
        <v>0.0158436948815591</v>
      </c>
      <c r="F620" s="56" t="n">
        <v>0</v>
      </c>
      <c r="G620" s="56" t="n">
        <v>0</v>
      </c>
      <c r="H620" s="56" t="n">
        <v>0</v>
      </c>
      <c r="I620" s="56" t="n">
        <v>0</v>
      </c>
      <c r="J620" s="56"/>
      <c r="K620" s="56" t="n">
        <v>381478.995042112</v>
      </c>
      <c r="L620" s="56" t="n">
        <v>234561</v>
      </c>
      <c r="M620" s="56" t="n">
        <v>235140</v>
      </c>
      <c r="N620" s="58" t="n">
        <v>0.605130793792207</v>
      </c>
      <c r="O620" s="58" t="n">
        <v>0.614872648424867</v>
      </c>
      <c r="P620" s="58" t="n">
        <v>0.616390425307802</v>
      </c>
    </row>
    <row r="621" customFormat="false" ht="12.75" hidden="false" customHeight="false" outlineLevel="0" collapsed="false">
      <c r="A621" s="0" t="n">
        <v>1984</v>
      </c>
      <c r="B621" s="0" t="n">
        <v>47</v>
      </c>
      <c r="C621" s="0" t="s">
        <v>108</v>
      </c>
      <c r="D621" s="56" t="n">
        <v>4234017</v>
      </c>
      <c r="E621" s="57" t="n">
        <v>0.0256698662391243</v>
      </c>
      <c r="F621" s="56" t="n">
        <v>10839</v>
      </c>
      <c r="G621" s="56" t="n">
        <v>16690</v>
      </c>
      <c r="H621" s="56" t="n">
        <v>5986</v>
      </c>
      <c r="I621" s="56" t="n">
        <v>25170</v>
      </c>
      <c r="J621" s="56"/>
      <c r="K621" s="56" t="n">
        <v>4100160.34995582</v>
      </c>
      <c r="L621" s="56" t="n">
        <v>2146635</v>
      </c>
      <c r="M621" s="56"/>
      <c r="N621" s="58" t="n">
        <v>0.506997255797509</v>
      </c>
      <c r="O621" s="58" t="n">
        <v>0.523549036325647</v>
      </c>
      <c r="P621" s="58"/>
    </row>
    <row r="622" customFormat="false" ht="12.75" hidden="false" customHeight="false" outlineLevel="0" collapsed="false">
      <c r="A622" s="0" t="n">
        <v>1984</v>
      </c>
      <c r="B622" s="0" t="n">
        <v>48</v>
      </c>
      <c r="C622" s="0" t="s">
        <v>101</v>
      </c>
      <c r="D622" s="56" t="n">
        <v>3213263.33333333</v>
      </c>
      <c r="E622" s="57" t="n">
        <v>0.0338860917931064</v>
      </c>
      <c r="F622" s="56" t="n">
        <v>6821</v>
      </c>
      <c r="G622" s="56" t="n">
        <v>39181</v>
      </c>
      <c r="H622" s="56" t="n">
        <v>5253</v>
      </c>
      <c r="I622" s="56" t="n">
        <v>31664.5</v>
      </c>
      <c r="J622" s="56"/>
      <c r="K622" s="56" t="n">
        <v>3072713.89706458</v>
      </c>
      <c r="L622" s="56" t="n">
        <v>1883910</v>
      </c>
      <c r="M622" s="56" t="n">
        <v>1931546</v>
      </c>
      <c r="N622" s="58" t="n">
        <v>0.586291817560341</v>
      </c>
      <c r="O622" s="58" t="n">
        <v>0.613109473615404</v>
      </c>
      <c r="P622" s="58" t="n">
        <v>0.628612381336656</v>
      </c>
    </row>
    <row r="623" customFormat="false" ht="12.75" hidden="false" customHeight="false" outlineLevel="0" collapsed="false">
      <c r="A623" s="0" t="n">
        <v>1984</v>
      </c>
      <c r="B623" s="0" t="n">
        <v>49</v>
      </c>
      <c r="C623" s="0" t="s">
        <v>117</v>
      </c>
      <c r="D623" s="56" t="n">
        <v>1401733</v>
      </c>
      <c r="E623" s="57" t="n">
        <v>0.00442607955454889</v>
      </c>
      <c r="F623" s="56" t="n">
        <v>1579</v>
      </c>
      <c r="G623" s="56" t="n">
        <v>3597</v>
      </c>
      <c r="H623" s="56" t="n">
        <v>724</v>
      </c>
      <c r="I623" s="56" t="n">
        <v>4101.5</v>
      </c>
      <c r="J623" s="56"/>
      <c r="K623" s="56" t="n">
        <v>1391427.31822776</v>
      </c>
      <c r="L623" s="56" t="n">
        <v>735742</v>
      </c>
      <c r="M623" s="56"/>
      <c r="N623" s="58" t="n">
        <v>0.524880273204669</v>
      </c>
      <c r="O623" s="58" t="n">
        <v>0.52876782736816</v>
      </c>
      <c r="P623" s="58"/>
    </row>
    <row r="624" customFormat="false" ht="12.75" hidden="false" customHeight="false" outlineLevel="0" collapsed="false">
      <c r="A624" s="0" t="n">
        <v>1984</v>
      </c>
      <c r="B624" s="0" t="n">
        <v>50</v>
      </c>
      <c r="C624" s="0" t="s">
        <v>118</v>
      </c>
      <c r="D624" s="56" t="n">
        <v>3468053.33333333</v>
      </c>
      <c r="E624" s="57" t="n">
        <v>0.0111911138158226</v>
      </c>
      <c r="F624" s="56" t="n">
        <v>4974</v>
      </c>
      <c r="G624" s="56" t="n">
        <v>22426</v>
      </c>
      <c r="H624" s="56" t="n">
        <v>3853</v>
      </c>
      <c r="I624" s="56" t="n">
        <v>20040</v>
      </c>
      <c r="J624" s="56"/>
      <c r="K624" s="56" t="n">
        <v>3409201.95376066</v>
      </c>
      <c r="L624" s="56" t="n">
        <v>2211689</v>
      </c>
      <c r="M624" s="56"/>
      <c r="N624" s="58" t="n">
        <v>0.637732118690985</v>
      </c>
      <c r="O624" s="58" t="n">
        <v>0.648740975159981</v>
      </c>
      <c r="P624" s="58"/>
    </row>
    <row r="625" customFormat="false" ht="12.75" hidden="false" customHeight="false" outlineLevel="0" collapsed="false">
      <c r="A625" s="0" t="n">
        <v>1984</v>
      </c>
      <c r="B625" s="0" t="n">
        <v>51</v>
      </c>
      <c r="C625" s="0" t="s">
        <v>119</v>
      </c>
      <c r="D625" s="56" t="n">
        <v>343956.666666667</v>
      </c>
      <c r="E625" s="57" t="n">
        <v>0.00957543033680138</v>
      </c>
      <c r="F625" s="56" t="n">
        <v>724</v>
      </c>
      <c r="G625" s="56" t="n">
        <v>1708</v>
      </c>
      <c r="H625" s="56" t="n">
        <v>352</v>
      </c>
      <c r="I625" s="56" t="n">
        <v>1930</v>
      </c>
      <c r="J625" s="56"/>
      <c r="K625" s="56" t="n">
        <v>338733.133566122</v>
      </c>
      <c r="L625" s="56" t="n">
        <v>188968</v>
      </c>
      <c r="M625" s="56" t="n">
        <v>196153</v>
      </c>
      <c r="N625" s="58" t="n">
        <v>0.549394788103153</v>
      </c>
      <c r="O625" s="58" t="n">
        <v>0.557866890701181</v>
      </c>
      <c r="P625" s="58" t="n">
        <v>0.579078278923991</v>
      </c>
    </row>
    <row r="626" customFormat="false" ht="12.75" hidden="false" customHeight="false" outlineLevel="0" collapsed="false">
      <c r="A626" s="0" t="n">
        <v>1982</v>
      </c>
      <c r="B626" s="0" t="n">
        <v>0</v>
      </c>
      <c r="C626" s="0" t="s">
        <v>140</v>
      </c>
      <c r="D626" s="56" t="n">
        <v>166027633.333333</v>
      </c>
      <c r="E626" s="57" t="n">
        <v>0.0396498631795856</v>
      </c>
      <c r="F626" s="56" t="n">
        <v>399102</v>
      </c>
      <c r="G626" s="56" t="n">
        <v>789951</v>
      </c>
      <c r="H626" s="56" t="n">
        <v>165559</v>
      </c>
      <c r="I626" s="56" t="n">
        <v>959636.5</v>
      </c>
      <c r="J626" s="56" t="n">
        <v>1981895.29502838</v>
      </c>
      <c r="K626" s="56" t="n">
        <v>160466919.182665</v>
      </c>
      <c r="L626" s="56" t="n">
        <v>67615576</v>
      </c>
      <c r="M626" s="56"/>
      <c r="N626" s="58" t="n">
        <v>0.407254952940565</v>
      </c>
      <c r="O626" s="58" t="n">
        <v>0.421367695874008</v>
      </c>
      <c r="P626" s="58" t="n">
        <v>0</v>
      </c>
    </row>
    <row r="627" customFormat="false" ht="12.75" hidden="false" customHeight="false" outlineLevel="0" collapsed="false">
      <c r="A627" s="0" t="n">
        <v>1982</v>
      </c>
      <c r="B627" s="0" t="n">
        <v>1</v>
      </c>
      <c r="C627" s="0" t="s">
        <v>69</v>
      </c>
      <c r="D627" s="56" t="n">
        <v>2813033</v>
      </c>
      <c r="E627" s="57" t="n">
        <v>0.00488096853725163</v>
      </c>
      <c r="F627" s="56" t="n">
        <v>9233</v>
      </c>
      <c r="G627" s="56" t="n">
        <v>14229</v>
      </c>
      <c r="H627" s="56" t="n">
        <v>2266</v>
      </c>
      <c r="I627" s="56" t="n">
        <v>18613.5</v>
      </c>
      <c r="J627" s="56"/>
      <c r="K627" s="56" t="n">
        <v>2780689.17443275</v>
      </c>
      <c r="L627" s="56" t="n">
        <v>1128725</v>
      </c>
      <c r="M627" s="56"/>
      <c r="N627" s="58" t="n">
        <v>0.401248403413682</v>
      </c>
      <c r="O627" s="58" t="n">
        <v>0.405915558768001</v>
      </c>
      <c r="P627" s="58"/>
    </row>
    <row r="628" customFormat="false" ht="12.75" hidden="false" customHeight="false" outlineLevel="0" collapsed="false">
      <c r="A628" s="0" t="n">
        <v>1982</v>
      </c>
      <c r="B628" s="0" t="n">
        <v>2</v>
      </c>
      <c r="C628" s="0" t="s">
        <v>98</v>
      </c>
      <c r="D628" s="56" t="n">
        <v>316787.333333333</v>
      </c>
      <c r="E628" s="57" t="n">
        <v>0.0217746348927998</v>
      </c>
      <c r="F628" s="56" t="n">
        <v>1322</v>
      </c>
      <c r="G628" s="56" t="n">
        <v>1816</v>
      </c>
      <c r="H628" s="56" t="n">
        <v>101</v>
      </c>
      <c r="I628" s="56" t="n">
        <v>2331</v>
      </c>
      <c r="J628" s="56"/>
      <c r="K628" s="56" t="n">
        <v>307558.404811336</v>
      </c>
      <c r="L628" s="56" t="n">
        <v>194885</v>
      </c>
      <c r="M628" s="56" t="n">
        <v>199458</v>
      </c>
      <c r="N628" s="58" t="n">
        <v>0.615191895298844</v>
      </c>
      <c r="O628" s="58" t="n">
        <v>0.633652005444453</v>
      </c>
      <c r="P628" s="58" t="n">
        <v>0.648520726079173</v>
      </c>
    </row>
    <row r="629" customFormat="false" ht="12.75" hidden="false" customHeight="false" outlineLevel="0" collapsed="false">
      <c r="A629" s="0" t="n">
        <v>1982</v>
      </c>
      <c r="B629" s="0" t="n">
        <v>3</v>
      </c>
      <c r="C629" s="0" t="s">
        <v>105</v>
      </c>
      <c r="D629" s="56" t="n">
        <v>2112245.66666667</v>
      </c>
      <c r="E629" s="57" t="n">
        <v>0.0379110500615954</v>
      </c>
      <c r="F629" s="56" t="n">
        <v>6069</v>
      </c>
      <c r="G629" s="56" t="n">
        <v>14949</v>
      </c>
      <c r="H629" s="56" t="n">
        <v>1527</v>
      </c>
      <c r="I629" s="56" t="n">
        <v>15070.5</v>
      </c>
      <c r="J629" s="56"/>
      <c r="K629" s="56" t="n">
        <v>2017097.71545528</v>
      </c>
      <c r="L629" s="56" t="n">
        <v>726364</v>
      </c>
      <c r="M629" s="56" t="n">
        <v>742923</v>
      </c>
      <c r="N629" s="58" t="n">
        <v>0.343882348281142</v>
      </c>
      <c r="O629" s="58" t="n">
        <v>0.360103526187403</v>
      </c>
      <c r="P629" s="58" t="n">
        <v>0.368312845881299</v>
      </c>
    </row>
    <row r="630" customFormat="false" ht="12.75" hidden="false" customHeight="false" outlineLevel="0" collapsed="false">
      <c r="A630" s="0" t="n">
        <v>1982</v>
      </c>
      <c r="B630" s="0" t="n">
        <v>4</v>
      </c>
      <c r="C630" s="0" t="s">
        <v>87</v>
      </c>
      <c r="D630" s="56" t="n">
        <v>1656707</v>
      </c>
      <c r="E630" s="57" t="n">
        <v>0.00516088682732316</v>
      </c>
      <c r="F630" s="56" t="n">
        <v>3922</v>
      </c>
      <c r="G630" s="56" t="n">
        <v>3384</v>
      </c>
      <c r="H630" s="56" t="n">
        <v>3061</v>
      </c>
      <c r="I630" s="56" t="n">
        <v>8675</v>
      </c>
      <c r="J630" s="56"/>
      <c r="K630" s="56" t="n">
        <v>1639481.92266697</v>
      </c>
      <c r="L630" s="56" t="n">
        <v>789351</v>
      </c>
      <c r="M630" s="56"/>
      <c r="N630" s="58" t="n">
        <v>0.476457816620561</v>
      </c>
      <c r="O630" s="58" t="n">
        <v>0.481463680133754</v>
      </c>
      <c r="P630" s="58"/>
    </row>
    <row r="631" customFormat="false" ht="12.75" hidden="false" customHeight="false" outlineLevel="0" collapsed="false">
      <c r="A631" s="0" t="n">
        <v>1982</v>
      </c>
      <c r="B631" s="0" t="n">
        <v>5</v>
      </c>
      <c r="C631" s="0" t="s">
        <v>109</v>
      </c>
      <c r="D631" s="56" t="n">
        <v>18448245</v>
      </c>
      <c r="E631" s="57" t="n">
        <v>0.121048761300805</v>
      </c>
      <c r="F631" s="56" t="n">
        <v>34640</v>
      </c>
      <c r="G631" s="56" t="n">
        <v>0</v>
      </c>
      <c r="H631" s="56" t="n">
        <v>18913</v>
      </c>
      <c r="I631" s="56" t="n">
        <v>53553</v>
      </c>
      <c r="J631" s="56"/>
      <c r="K631" s="56" t="n">
        <v>16161554.7945762</v>
      </c>
      <c r="L631" s="56" t="n">
        <v>7876698</v>
      </c>
      <c r="M631" s="56" t="n">
        <v>8064314</v>
      </c>
      <c r="N631" s="58" t="n">
        <v>0.426961914263389</v>
      </c>
      <c r="O631" s="58" t="n">
        <v>0.487372539345249</v>
      </c>
      <c r="P631" s="58" t="n">
        <v>0.498981323424796</v>
      </c>
    </row>
    <row r="632" customFormat="false" ht="12.75" hidden="false" customHeight="false" outlineLevel="0" collapsed="false">
      <c r="A632" s="0" t="n">
        <v>1982</v>
      </c>
      <c r="B632" s="0" t="n">
        <v>6</v>
      </c>
      <c r="C632" s="0" t="s">
        <v>110</v>
      </c>
      <c r="D632" s="56" t="n">
        <v>2248839</v>
      </c>
      <c r="E632" s="57" t="n">
        <v>0.0214918800789692</v>
      </c>
      <c r="F632" s="56" t="n">
        <v>3042</v>
      </c>
      <c r="G632" s="56" t="n">
        <v>0</v>
      </c>
      <c r="H632" s="56" t="n">
        <v>1202</v>
      </c>
      <c r="I632" s="56" t="n">
        <v>4244</v>
      </c>
      <c r="J632" s="56"/>
      <c r="K632" s="56" t="n">
        <v>2196263.22189509</v>
      </c>
      <c r="L632" s="56" t="n">
        <v>956021</v>
      </c>
      <c r="M632" s="56" t="n">
        <v>1037774</v>
      </c>
      <c r="N632" s="58" t="n">
        <v>0.425117582894996</v>
      </c>
      <c r="O632" s="58" t="n">
        <v>0.435294362929357</v>
      </c>
      <c r="P632" s="58" t="n">
        <v>0.472518043217304</v>
      </c>
    </row>
    <row r="633" customFormat="false" ht="12.75" hidden="false" customHeight="false" outlineLevel="0" collapsed="false">
      <c r="A633" s="0" t="n">
        <v>1982</v>
      </c>
      <c r="B633" s="0" t="n">
        <v>7</v>
      </c>
      <c r="C633" s="0" t="s">
        <v>99</v>
      </c>
      <c r="D633" s="56" t="n">
        <v>2369975</v>
      </c>
      <c r="E633" s="57" t="n">
        <v>0.0395150382467462</v>
      </c>
      <c r="F633" s="56" t="n">
        <v>5156</v>
      </c>
      <c r="G633" s="56" t="n">
        <v>33061</v>
      </c>
      <c r="H633" s="56" t="n">
        <v>1311</v>
      </c>
      <c r="I633" s="56" t="n">
        <v>22997.5</v>
      </c>
      <c r="J633" s="56"/>
      <c r="K633" s="56" t="n">
        <v>2253327.84723117</v>
      </c>
      <c r="L633" s="56" t="n">
        <v>1084156</v>
      </c>
      <c r="M633" s="56" t="n">
        <v>1112428</v>
      </c>
      <c r="N633" s="58" t="n">
        <v>0.457454614500153</v>
      </c>
      <c r="O633" s="58" t="n">
        <v>0.48113549092831</v>
      </c>
      <c r="P633" s="58" t="n">
        <v>0.493682267037583</v>
      </c>
    </row>
    <row r="634" customFormat="false" ht="12.75" hidden="false" customHeight="false" outlineLevel="0" collapsed="false">
      <c r="A634" s="0" t="n">
        <v>1982</v>
      </c>
      <c r="B634" s="0" t="n">
        <v>8</v>
      </c>
      <c r="C634" s="0" t="s">
        <v>114</v>
      </c>
      <c r="D634" s="56" t="n">
        <v>441373.666666667</v>
      </c>
      <c r="E634" s="57" t="n">
        <v>0.0138547700731729</v>
      </c>
      <c r="F634" s="56" t="n">
        <v>2068</v>
      </c>
      <c r="G634" s="56" t="n">
        <v>4626</v>
      </c>
      <c r="H634" s="56" t="n">
        <v>621</v>
      </c>
      <c r="I634" s="56" t="n">
        <v>5002</v>
      </c>
      <c r="J634" s="56"/>
      <c r="K634" s="56" t="n">
        <v>430256.535998647</v>
      </c>
      <c r="L634" s="56" t="n">
        <v>190960</v>
      </c>
      <c r="M634" s="56" t="n">
        <v>195726</v>
      </c>
      <c r="N634" s="58" t="n">
        <v>0.432649282052018</v>
      </c>
      <c r="O634" s="58" t="n">
        <v>0.443828237395098</v>
      </c>
      <c r="P634" s="58" t="n">
        <v>0.454905349771643</v>
      </c>
    </row>
    <row r="635" customFormat="false" ht="12.75" hidden="false" customHeight="false" outlineLevel="0" collapsed="false">
      <c r="A635" s="0" t="n">
        <v>1982</v>
      </c>
      <c r="B635" s="0" t="n">
        <v>9</v>
      </c>
      <c r="C635" s="0" t="s">
        <v>139</v>
      </c>
      <c r="D635" s="56" t="n">
        <v>500492.333333333</v>
      </c>
      <c r="E635" s="57" t="n">
        <v>0.0513337560558409</v>
      </c>
      <c r="F635" s="56" t="n">
        <v>4081</v>
      </c>
      <c r="G635" s="56" t="n">
        <v>0</v>
      </c>
      <c r="H635" s="56" t="n">
        <v>0</v>
      </c>
      <c r="I635" s="56" t="n">
        <v>4081</v>
      </c>
      <c r="J635" s="56"/>
      <c r="K635" s="56" t="n">
        <v>470719.181986181</v>
      </c>
      <c r="L635" s="56" t="n">
        <v>117623</v>
      </c>
      <c r="M635" s="56"/>
      <c r="N635" s="58" t="n">
        <v>0.235014588968063</v>
      </c>
      <c r="O635" s="58" t="n">
        <v>0.249879343144026</v>
      </c>
      <c r="P635" s="58"/>
    </row>
    <row r="636" customFormat="false" ht="12.75" hidden="false" customHeight="false" outlineLevel="0" collapsed="false">
      <c r="A636" s="0" t="n">
        <v>1982</v>
      </c>
      <c r="B636" s="0" t="n">
        <v>10</v>
      </c>
      <c r="C636" s="0" t="s">
        <v>65</v>
      </c>
      <c r="D636" s="56" t="n">
        <v>8139171.33333333</v>
      </c>
      <c r="E636" s="57" t="n">
        <v>0.062823545275054</v>
      </c>
      <c r="F636" s="56" t="n">
        <v>27830</v>
      </c>
      <c r="G636" s="56" t="n">
        <v>57074</v>
      </c>
      <c r="H636" s="56" t="n">
        <v>5974</v>
      </c>
      <c r="I636" s="56" t="n">
        <v>62341</v>
      </c>
      <c r="J636" s="56"/>
      <c r="K636" s="56" t="n">
        <v>7565498.73457225</v>
      </c>
      <c r="L636" s="56" t="n">
        <v>2688566</v>
      </c>
      <c r="M636" s="56"/>
      <c r="N636" s="58" t="n">
        <v>0.330324290998666</v>
      </c>
      <c r="O636" s="58" t="n">
        <v>0.355371944973567</v>
      </c>
      <c r="P636" s="58"/>
    </row>
    <row r="637" customFormat="false" ht="12.75" hidden="false" customHeight="false" outlineLevel="0" collapsed="false">
      <c r="A637" s="0" t="n">
        <v>1982</v>
      </c>
      <c r="B637" s="0" t="n">
        <v>11</v>
      </c>
      <c r="C637" s="0" t="s">
        <v>97</v>
      </c>
      <c r="D637" s="56" t="n">
        <v>4047787.66666667</v>
      </c>
      <c r="E637" s="57" t="n">
        <v>0.0109517732758257</v>
      </c>
      <c r="F637" s="56" t="n">
        <v>14405</v>
      </c>
      <c r="G637" s="56" t="n">
        <v>78097</v>
      </c>
      <c r="H637" s="56" t="n">
        <v>4897</v>
      </c>
      <c r="I637" s="56" t="n">
        <v>58350.5</v>
      </c>
      <c r="J637" s="56"/>
      <c r="K637" s="56" t="n">
        <v>3945106.71387265</v>
      </c>
      <c r="L637" s="56" t="n">
        <v>1169041</v>
      </c>
      <c r="M637" s="56"/>
      <c r="N637" s="58" t="n">
        <v>0.288809862638546</v>
      </c>
      <c r="O637" s="58" t="n">
        <v>0.296326838483015</v>
      </c>
      <c r="P637" s="58"/>
    </row>
    <row r="638" customFormat="false" ht="12.75" hidden="false" customHeight="false" outlineLevel="0" collapsed="false">
      <c r="A638" s="0" t="n">
        <v>1982</v>
      </c>
      <c r="B638" s="0" t="n">
        <v>12</v>
      </c>
      <c r="C638" s="0" t="s">
        <v>116</v>
      </c>
      <c r="D638" s="56" t="n">
        <v>724188.666666667</v>
      </c>
      <c r="E638" s="57" t="n">
        <v>0.0711913912184481</v>
      </c>
      <c r="F638" s="56" t="n">
        <v>1461</v>
      </c>
      <c r="G638" s="56" t="n">
        <v>0</v>
      </c>
      <c r="H638" s="56" t="n">
        <v>0</v>
      </c>
      <c r="I638" s="56" t="n">
        <v>1461</v>
      </c>
      <c r="J638" s="56"/>
      <c r="K638" s="56" t="n">
        <v>671171.667982034</v>
      </c>
      <c r="L638" s="56" t="n">
        <v>311853</v>
      </c>
      <c r="M638" s="56" t="n">
        <v>325459</v>
      </c>
      <c r="N638" s="58" t="n">
        <v>0.43062397183791</v>
      </c>
      <c r="O638" s="58" t="n">
        <v>0.464639696335257</v>
      </c>
      <c r="P638" s="58" t="n">
        <v>0.48491170817525</v>
      </c>
    </row>
    <row r="639" customFormat="false" ht="12.75" hidden="false" customHeight="false" outlineLevel="0" collapsed="false">
      <c r="A639" s="0" t="n">
        <v>1982</v>
      </c>
      <c r="B639" s="0" t="n">
        <v>13</v>
      </c>
      <c r="C639" s="0" t="s">
        <v>85</v>
      </c>
      <c r="D639" s="56" t="n">
        <v>662250.666666667</v>
      </c>
      <c r="E639" s="57" t="n">
        <v>0.0161162478946985</v>
      </c>
      <c r="F639" s="56" t="n">
        <v>1044</v>
      </c>
      <c r="G639" s="56" t="n">
        <v>0</v>
      </c>
      <c r="H639" s="56" t="n">
        <v>0</v>
      </c>
      <c r="I639" s="56" t="n">
        <v>1044</v>
      </c>
      <c r="J639" s="56"/>
      <c r="K639" s="56" t="n">
        <v>650533.670754237</v>
      </c>
      <c r="L639" s="56" t="n">
        <v>326522</v>
      </c>
      <c r="M639" s="56" t="n">
        <v>332237</v>
      </c>
      <c r="N639" s="58" t="n">
        <v>0.493048956286441</v>
      </c>
      <c r="O639" s="58" t="n">
        <v>0.501929438366236</v>
      </c>
      <c r="P639" s="58" t="n">
        <v>0.510714533215168</v>
      </c>
    </row>
    <row r="640" customFormat="false" ht="12.75" hidden="false" customHeight="false" outlineLevel="0" collapsed="false">
      <c r="A640" s="0" t="n">
        <v>1982</v>
      </c>
      <c r="B640" s="0" t="n">
        <v>14</v>
      </c>
      <c r="C640" s="0" t="s">
        <v>93</v>
      </c>
      <c r="D640" s="56" t="n">
        <v>8284606.33333333</v>
      </c>
      <c r="E640" s="57" t="n">
        <v>0.0437068105720041</v>
      </c>
      <c r="F640" s="56" t="n">
        <v>14293</v>
      </c>
      <c r="G640" s="56" t="n">
        <v>0</v>
      </c>
      <c r="H640" s="56" t="n">
        <v>0</v>
      </c>
      <c r="I640" s="56" t="n">
        <v>14293</v>
      </c>
      <c r="J640" s="56"/>
      <c r="K640" s="56" t="n">
        <v>7908219.61365871</v>
      </c>
      <c r="L640" s="56" t="n">
        <v>3673681</v>
      </c>
      <c r="M640" s="56" t="n">
        <v>3856875</v>
      </c>
      <c r="N640" s="58" t="n">
        <v>0.443434588463045</v>
      </c>
      <c r="O640" s="58" t="n">
        <v>0.464539577739469</v>
      </c>
      <c r="P640" s="58" t="n">
        <v>0.487704589455076</v>
      </c>
    </row>
    <row r="641" customFormat="false" ht="12.75" hidden="false" customHeight="false" outlineLevel="0" collapsed="false">
      <c r="A641" s="0" t="n">
        <v>1982</v>
      </c>
      <c r="B641" s="0" t="n">
        <v>15</v>
      </c>
      <c r="C641" s="0" t="s">
        <v>106</v>
      </c>
      <c r="D641" s="56" t="n">
        <v>3921907.33333333</v>
      </c>
      <c r="E641" s="57" t="n">
        <v>0.00861915037613429</v>
      </c>
      <c r="F641" s="56" t="n">
        <v>8790</v>
      </c>
      <c r="G641" s="56" t="n">
        <v>0</v>
      </c>
      <c r="H641" s="56" t="n">
        <v>0</v>
      </c>
      <c r="I641" s="56" t="n">
        <v>8790</v>
      </c>
      <c r="J641" s="56"/>
      <c r="K641" s="56" t="n">
        <v>3879313.82426607</v>
      </c>
      <c r="L641" s="56" t="n">
        <v>1817287</v>
      </c>
      <c r="M641" s="56" t="n">
        <v>1834225</v>
      </c>
      <c r="N641" s="58" t="n">
        <v>0.463368163891685</v>
      </c>
      <c r="O641" s="58" t="n">
        <v>0.468455784276183</v>
      </c>
      <c r="P641" s="58" t="n">
        <v>0.47282202036001</v>
      </c>
    </row>
    <row r="642" customFormat="false" ht="12.75" hidden="false" customHeight="false" outlineLevel="0" collapsed="false">
      <c r="A642" s="0" t="n">
        <v>1982</v>
      </c>
      <c r="B642" s="0" t="n">
        <v>16</v>
      </c>
      <c r="C642" s="0" t="s">
        <v>90</v>
      </c>
      <c r="D642" s="56" t="n">
        <v>2094030.66666667</v>
      </c>
      <c r="E642" s="57" t="n">
        <v>0.00763863486223642</v>
      </c>
      <c r="F642" s="56" t="n">
        <v>2829</v>
      </c>
      <c r="G642" s="56" t="n">
        <v>10625</v>
      </c>
      <c r="H642" s="56" t="n">
        <v>1050</v>
      </c>
      <c r="I642" s="56" t="n">
        <v>9191.5</v>
      </c>
      <c r="J642" s="56"/>
      <c r="K642" s="56" t="n">
        <v>2068843.63101367</v>
      </c>
      <c r="L642" s="56" t="n">
        <v>1038229</v>
      </c>
      <c r="M642" s="56" t="n">
        <v>1050495</v>
      </c>
      <c r="N642" s="58" t="n">
        <v>0.495804104747272</v>
      </c>
      <c r="O642" s="58" t="n">
        <v>0.501840247583766</v>
      </c>
      <c r="P642" s="58" t="n">
        <v>0.507769163532812</v>
      </c>
    </row>
    <row r="643" customFormat="false" ht="12.75" hidden="false" customHeight="false" outlineLevel="0" collapsed="false">
      <c r="A643" s="0" t="n">
        <v>1982</v>
      </c>
      <c r="B643" s="0" t="n">
        <v>17</v>
      </c>
      <c r="C643" s="0" t="s">
        <v>74</v>
      </c>
      <c r="D643" s="56" t="n">
        <v>1761238.33333333</v>
      </c>
      <c r="E643" s="57" t="n">
        <v>0.0124130229916334</v>
      </c>
      <c r="F643" s="56" t="n">
        <v>3078</v>
      </c>
      <c r="G643" s="56" t="n">
        <v>0</v>
      </c>
      <c r="H643" s="56" t="n">
        <v>0</v>
      </c>
      <c r="I643" s="56" t="n">
        <v>3078</v>
      </c>
      <c r="J643" s="56"/>
      <c r="K643" s="56" t="n">
        <v>1736298.04140792</v>
      </c>
      <c r="L643" s="56" t="n">
        <v>763263</v>
      </c>
      <c r="M643" s="56"/>
      <c r="N643" s="58" t="n">
        <v>0.433367242555664</v>
      </c>
      <c r="O643" s="58" t="n">
        <v>0.439592156298863</v>
      </c>
      <c r="P643" s="58"/>
    </row>
    <row r="644" customFormat="false" ht="12.75" hidden="false" customHeight="false" outlineLevel="0" collapsed="false">
      <c r="A644" s="0" t="n">
        <v>1982</v>
      </c>
      <c r="B644" s="0" t="n">
        <v>18</v>
      </c>
      <c r="C644" s="0" t="s">
        <v>95</v>
      </c>
      <c r="D644" s="56" t="n">
        <v>2642810</v>
      </c>
      <c r="E644" s="57" t="n">
        <v>0.00478497234444368</v>
      </c>
      <c r="F644" s="56" t="n">
        <v>4031</v>
      </c>
      <c r="G644" s="56" t="n">
        <v>14516</v>
      </c>
      <c r="H644" s="56" t="n">
        <v>3430</v>
      </c>
      <c r="I644" s="56" t="n">
        <v>14719</v>
      </c>
      <c r="J644" s="56"/>
      <c r="K644" s="56" t="n">
        <v>2615445.22723838</v>
      </c>
      <c r="L644" s="56" t="n">
        <v>700322</v>
      </c>
      <c r="M644" s="56"/>
      <c r="N644" s="58" t="n">
        <v>0.264991429576852</v>
      </c>
      <c r="O644" s="58" t="n">
        <v>0.267763971008279</v>
      </c>
      <c r="P644" s="58"/>
    </row>
    <row r="645" customFormat="false" ht="12.75" hidden="false" customHeight="false" outlineLevel="0" collapsed="false">
      <c r="A645" s="0" t="n">
        <v>1982</v>
      </c>
      <c r="B645" s="0" t="n">
        <v>19</v>
      </c>
      <c r="C645" s="0" t="s">
        <v>88</v>
      </c>
      <c r="D645" s="56" t="n">
        <v>3029834</v>
      </c>
      <c r="E645" s="57" t="n">
        <v>0.0119484475490933</v>
      </c>
      <c r="F645" s="56" t="n">
        <v>10930</v>
      </c>
      <c r="G645" s="56" t="n">
        <v>0</v>
      </c>
      <c r="H645" s="56" t="n">
        <v>0</v>
      </c>
      <c r="I645" s="56" t="n">
        <v>10930</v>
      </c>
      <c r="J645" s="56"/>
      <c r="K645" s="56" t="n">
        <v>2982702.18736854</v>
      </c>
      <c r="L645" s="56"/>
      <c r="M645" s="56"/>
      <c r="N645" s="58"/>
      <c r="O645" s="58"/>
      <c r="P645" s="58"/>
    </row>
    <row r="646" customFormat="false" ht="12.75" hidden="false" customHeight="false" outlineLevel="0" collapsed="false">
      <c r="A646" s="0" t="n">
        <v>1982</v>
      </c>
      <c r="B646" s="0" t="n">
        <v>20</v>
      </c>
      <c r="C646" s="0" t="s">
        <v>96</v>
      </c>
      <c r="D646" s="56" t="n">
        <v>828907.333333333</v>
      </c>
      <c r="E646" s="57" t="n">
        <v>0.0133830366813242</v>
      </c>
      <c r="F646" s="56" t="n">
        <v>0</v>
      </c>
      <c r="G646" s="56" t="n">
        <v>0</v>
      </c>
      <c r="H646" s="56" t="n">
        <v>0</v>
      </c>
      <c r="I646" s="56" t="n">
        <v>0</v>
      </c>
      <c r="J646" s="56"/>
      <c r="K646" s="56" t="n">
        <v>817814.036085915</v>
      </c>
      <c r="L646" s="56" t="n">
        <v>460295</v>
      </c>
      <c r="M646" s="56"/>
      <c r="N646" s="58" t="n">
        <v>0.555303327030525</v>
      </c>
      <c r="O646" s="58" t="n">
        <v>0.562835778905174</v>
      </c>
      <c r="P646" s="58"/>
    </row>
    <row r="647" customFormat="false" ht="12.75" hidden="false" customHeight="false" outlineLevel="0" collapsed="false">
      <c r="A647" s="0" t="n">
        <v>1982</v>
      </c>
      <c r="B647" s="0" t="n">
        <v>21</v>
      </c>
      <c r="C647" s="0" t="s">
        <v>77</v>
      </c>
      <c r="D647" s="56" t="n">
        <v>3174995</v>
      </c>
      <c r="E647" s="57" t="n">
        <v>0.0303049866486614</v>
      </c>
      <c r="F647" s="56" t="n">
        <v>11617</v>
      </c>
      <c r="G647" s="56" t="n">
        <v>52603</v>
      </c>
      <c r="H647" s="56" t="n">
        <v>6024</v>
      </c>
      <c r="I647" s="56" t="n">
        <v>43942.5</v>
      </c>
      <c r="J647" s="56"/>
      <c r="K647" s="56" t="n">
        <v>3034834.31891543</v>
      </c>
      <c r="L647" s="56" t="n">
        <v>1139149</v>
      </c>
      <c r="M647" s="56" t="n">
        <v>1190011</v>
      </c>
      <c r="N647" s="58" t="n">
        <v>0.358787651634097</v>
      </c>
      <c r="O647" s="58" t="n">
        <v>0.375357887875441</v>
      </c>
      <c r="P647" s="58" t="n">
        <v>0.392117287122704</v>
      </c>
    </row>
    <row r="648" customFormat="false" ht="12.75" hidden="false" customHeight="false" outlineLevel="0" collapsed="false">
      <c r="A648" s="0" t="n">
        <v>1982</v>
      </c>
      <c r="B648" s="0" t="n">
        <v>22</v>
      </c>
      <c r="C648" s="0" t="s">
        <v>89</v>
      </c>
      <c r="D648" s="56" t="n">
        <v>4375262.33333333</v>
      </c>
      <c r="E648" s="57" t="n">
        <v>0.0436811324537535</v>
      </c>
      <c r="F648" s="56" t="n">
        <v>0</v>
      </c>
      <c r="G648" s="56" t="n">
        <v>0</v>
      </c>
      <c r="H648" s="56" t="n">
        <v>0</v>
      </c>
      <c r="I648" s="56" t="n">
        <v>0</v>
      </c>
      <c r="J648" s="56"/>
      <c r="K648" s="56" t="n">
        <v>4184145.91983108</v>
      </c>
      <c r="L648" s="56" t="n">
        <v>2050769</v>
      </c>
      <c r="M648" s="56" t="n">
        <v>2103780</v>
      </c>
      <c r="N648" s="58" t="n">
        <v>0.468719094710283</v>
      </c>
      <c r="O648" s="58" t="n">
        <v>0.49012846093159</v>
      </c>
      <c r="P648" s="58" t="n">
        <v>0.502797952152905</v>
      </c>
    </row>
    <row r="649" customFormat="false" ht="12.75" hidden="false" customHeight="false" outlineLevel="0" collapsed="false">
      <c r="A649" s="0" t="n">
        <v>1982</v>
      </c>
      <c r="B649" s="0" t="n">
        <v>23</v>
      </c>
      <c r="C649" s="0" t="s">
        <v>107</v>
      </c>
      <c r="D649" s="56" t="n">
        <v>6498711.33333333</v>
      </c>
      <c r="E649" s="57" t="n">
        <v>0.0194262927659427</v>
      </c>
      <c r="F649" s="56" t="n">
        <v>14913</v>
      </c>
      <c r="G649" s="56" t="n">
        <v>0</v>
      </c>
      <c r="H649" s="56" t="n">
        <v>0</v>
      </c>
      <c r="I649" s="56" t="n">
        <v>14913</v>
      </c>
      <c r="J649" s="56"/>
      <c r="K649" s="56" t="n">
        <v>6357552.46437065</v>
      </c>
      <c r="L649" s="56" t="n">
        <v>3040008</v>
      </c>
      <c r="M649" s="56" t="n">
        <v>3135928</v>
      </c>
      <c r="N649" s="58" t="n">
        <v>0.467786280090196</v>
      </c>
      <c r="O649" s="58" t="n">
        <v>0.478172695709077</v>
      </c>
      <c r="P649" s="58" t="n">
        <v>0.493260262903774</v>
      </c>
    </row>
    <row r="650" customFormat="false" ht="12.75" hidden="false" customHeight="false" outlineLevel="0" collapsed="false">
      <c r="A650" s="0" t="n">
        <v>1982</v>
      </c>
      <c r="B650" s="0" t="n">
        <v>24</v>
      </c>
      <c r="C650" s="0" t="s">
        <v>86</v>
      </c>
      <c r="D650" s="56" t="n">
        <v>2993256</v>
      </c>
      <c r="E650" s="57" t="n">
        <v>0.0114814980287727</v>
      </c>
      <c r="F650" s="56" t="n">
        <v>2081</v>
      </c>
      <c r="G650" s="56" t="n">
        <v>24320</v>
      </c>
      <c r="H650" s="56" t="n">
        <v>1479</v>
      </c>
      <c r="I650" s="56" t="n">
        <v>15720</v>
      </c>
      <c r="J650" s="56"/>
      <c r="K650" s="56" t="n">
        <v>2943168.93713639</v>
      </c>
      <c r="L650" s="56" t="n">
        <v>1804675</v>
      </c>
      <c r="M650" s="56" t="n">
        <v>1834737</v>
      </c>
      <c r="N650" s="58" t="n">
        <v>0.602913683293377</v>
      </c>
      <c r="O650" s="58" t="n">
        <v>0.613174112171724</v>
      </c>
      <c r="P650" s="58" t="n">
        <v>0.623388272704842</v>
      </c>
    </row>
    <row r="651" customFormat="false" ht="12.75" hidden="false" customHeight="false" outlineLevel="0" collapsed="false">
      <c r="A651" s="0" t="n">
        <v>1982</v>
      </c>
      <c r="B651" s="0" t="n">
        <v>25</v>
      </c>
      <c r="C651" s="0" t="s">
        <v>91</v>
      </c>
      <c r="D651" s="56" t="n">
        <v>1762406.33333333</v>
      </c>
      <c r="E651" s="57" t="n">
        <v>0.00430622384962638</v>
      </c>
      <c r="F651" s="56" t="n">
        <v>5484</v>
      </c>
      <c r="G651" s="56" t="n">
        <v>6304</v>
      </c>
      <c r="H651" s="56" t="n">
        <v>2914</v>
      </c>
      <c r="I651" s="56" t="n">
        <v>11550</v>
      </c>
      <c r="J651" s="56"/>
      <c r="K651" s="56" t="n">
        <v>1743267.017148</v>
      </c>
      <c r="L651" s="56" t="n">
        <v>645026</v>
      </c>
      <c r="M651" s="56"/>
      <c r="N651" s="58" t="n">
        <v>0.365991648917891</v>
      </c>
      <c r="O651" s="58" t="n">
        <v>0.370009868628885</v>
      </c>
      <c r="P651" s="58"/>
    </row>
    <row r="652" customFormat="false" ht="12.75" hidden="false" customHeight="false" outlineLevel="0" collapsed="false">
      <c r="A652" s="0" t="n">
        <v>1982</v>
      </c>
      <c r="B652" s="0" t="n">
        <v>26</v>
      </c>
      <c r="C652" s="0" t="s">
        <v>79</v>
      </c>
      <c r="D652" s="56" t="n">
        <v>3615526.33333333</v>
      </c>
      <c r="E652" s="57" t="n">
        <v>0.00744125683450179</v>
      </c>
      <c r="F652" s="56" t="n">
        <v>7445</v>
      </c>
      <c r="G652" s="56" t="n">
        <v>21637</v>
      </c>
      <c r="H652" s="56" t="n">
        <v>2556</v>
      </c>
      <c r="I652" s="56" t="n">
        <v>20819.5</v>
      </c>
      <c r="J652" s="56"/>
      <c r="K652" s="56" t="n">
        <v>3567802.7732951</v>
      </c>
      <c r="L652" s="56" t="n">
        <v>1543521</v>
      </c>
      <c r="M652" s="56"/>
      <c r="N652" s="58" t="n">
        <v>0.42691460597853</v>
      </c>
      <c r="O652" s="58" t="n">
        <v>0.432625091149436</v>
      </c>
      <c r="P652" s="58"/>
    </row>
    <row r="653" customFormat="false" ht="12.75" hidden="false" customHeight="false" outlineLevel="0" collapsed="false">
      <c r="A653" s="0" t="n">
        <v>1982</v>
      </c>
      <c r="B653" s="0" t="n">
        <v>27</v>
      </c>
      <c r="C653" s="0" t="s">
        <v>103</v>
      </c>
      <c r="D653" s="56" t="n">
        <v>574591.666666667</v>
      </c>
      <c r="E653" s="57" t="n">
        <v>0.00704652861259597</v>
      </c>
      <c r="F653" s="56" t="n">
        <v>914</v>
      </c>
      <c r="G653" s="56" t="n">
        <v>0</v>
      </c>
      <c r="H653" s="56" t="n">
        <v>0</v>
      </c>
      <c r="I653" s="56" t="n">
        <v>914</v>
      </c>
      <c r="J653" s="56"/>
      <c r="K653" s="56" t="n">
        <v>569628.790046941</v>
      </c>
      <c r="L653" s="56" t="n">
        <v>321062</v>
      </c>
      <c r="M653" s="56" t="n">
        <v>328082</v>
      </c>
      <c r="N653" s="58" t="n">
        <v>0.558765500137779</v>
      </c>
      <c r="O653" s="58" t="n">
        <v>0.563633730615236</v>
      </c>
      <c r="P653" s="58" t="n">
        <v>0.575957545918569</v>
      </c>
    </row>
    <row r="654" customFormat="false" ht="12.75" hidden="false" customHeight="false" outlineLevel="0" collapsed="false">
      <c r="A654" s="0" t="n">
        <v>1982</v>
      </c>
      <c r="B654" s="0" t="n">
        <v>28</v>
      </c>
      <c r="C654" s="0" t="s">
        <v>81</v>
      </c>
      <c r="D654" s="56" t="n">
        <v>1145315.66666667</v>
      </c>
      <c r="E654" s="57" t="n">
        <v>0.00817902319265542</v>
      </c>
      <c r="F654" s="56" t="n">
        <v>1739</v>
      </c>
      <c r="G654" s="56" t="n">
        <v>9964</v>
      </c>
      <c r="H654" s="56" t="n">
        <v>309</v>
      </c>
      <c r="I654" s="56" t="n">
        <v>7030</v>
      </c>
      <c r="J654" s="56"/>
      <c r="K654" s="56" t="n">
        <v>1128918.10326609</v>
      </c>
      <c r="L654" s="56" t="n">
        <v>547902</v>
      </c>
      <c r="M654" s="56" t="n">
        <v>559422</v>
      </c>
      <c r="N654" s="58" t="n">
        <v>0.478385143891917</v>
      </c>
      <c r="O654" s="58" t="n">
        <v>0.485333699951181</v>
      </c>
      <c r="P654" s="58" t="n">
        <v>0.495538160280651</v>
      </c>
    </row>
    <row r="655" customFormat="false" ht="12.75" hidden="false" customHeight="false" outlineLevel="0" collapsed="false">
      <c r="A655" s="0" t="n">
        <v>1982</v>
      </c>
      <c r="B655" s="0" t="n">
        <v>29</v>
      </c>
      <c r="C655" s="0" t="s">
        <v>83</v>
      </c>
      <c r="D655" s="56" t="n">
        <v>655822.666666667</v>
      </c>
      <c r="E655" s="57" t="n">
        <v>0.0435761595772572</v>
      </c>
      <c r="F655" s="56" t="n">
        <v>2753</v>
      </c>
      <c r="G655" s="56" t="n">
        <v>4733</v>
      </c>
      <c r="H655" s="56" t="n">
        <v>1065</v>
      </c>
      <c r="I655" s="56" t="n">
        <v>6184.5</v>
      </c>
      <c r="J655" s="56"/>
      <c r="K655" s="56" t="n">
        <v>621059.933489618</v>
      </c>
      <c r="L655" s="56" t="n">
        <v>240394</v>
      </c>
      <c r="M655" s="56" t="n">
        <v>242578</v>
      </c>
      <c r="N655" s="58" t="n">
        <v>0.366553356903391</v>
      </c>
      <c r="O655" s="58" t="n">
        <v>0.387070533836037</v>
      </c>
      <c r="P655" s="58" t="n">
        <v>0.390587102660126</v>
      </c>
    </row>
    <row r="656" customFormat="false" ht="12.75" hidden="false" customHeight="false" outlineLevel="0" collapsed="false">
      <c r="A656" s="0" t="n">
        <v>1982</v>
      </c>
      <c r="B656" s="0" t="n">
        <v>30</v>
      </c>
      <c r="C656" s="0" t="s">
        <v>78</v>
      </c>
      <c r="D656" s="56" t="n">
        <v>698423.666666667</v>
      </c>
      <c r="E656" s="57" t="n">
        <v>0.0167735277432188</v>
      </c>
      <c r="F656" s="56" t="n">
        <v>445</v>
      </c>
      <c r="G656" s="56" t="n">
        <v>0</v>
      </c>
      <c r="H656" s="56" t="n">
        <v>0</v>
      </c>
      <c r="I656" s="56" t="n">
        <v>445</v>
      </c>
      <c r="J656" s="56"/>
      <c r="K656" s="56" t="n">
        <v>686263.637917313</v>
      </c>
      <c r="L656" s="56" t="n">
        <v>282588</v>
      </c>
      <c r="M656" s="56" t="n">
        <v>289057</v>
      </c>
      <c r="N656" s="58" t="n">
        <v>0.404608282174478</v>
      </c>
      <c r="O656" s="58" t="n">
        <v>0.411777609050662</v>
      </c>
      <c r="P656" s="58" t="n">
        <v>0.421204015525631</v>
      </c>
    </row>
    <row r="657" customFormat="false" ht="12.75" hidden="false" customHeight="false" outlineLevel="0" collapsed="false">
      <c r="A657" s="0" t="n">
        <v>1982</v>
      </c>
      <c r="B657" s="0" t="n">
        <v>31</v>
      </c>
      <c r="C657" s="0" t="s">
        <v>73</v>
      </c>
      <c r="D657" s="56" t="n">
        <v>5563627.33333333</v>
      </c>
      <c r="E657" s="57" t="n">
        <v>0.0541189548037463</v>
      </c>
      <c r="F657" s="56" t="n">
        <v>8191</v>
      </c>
      <c r="G657" s="56" t="n">
        <v>38186</v>
      </c>
      <c r="H657" s="56" t="n">
        <v>10514</v>
      </c>
      <c r="I657" s="56" t="n">
        <v>37798</v>
      </c>
      <c r="J657" s="56"/>
      <c r="K657" s="56" t="n">
        <v>5224731.63713578</v>
      </c>
      <c r="L657" s="56" t="n">
        <v>2193945</v>
      </c>
      <c r="M657" s="56" t="n">
        <v>2286925</v>
      </c>
      <c r="N657" s="58" t="n">
        <v>0.394337159653996</v>
      </c>
      <c r="O657" s="58" t="n">
        <v>0.419915347308198</v>
      </c>
      <c r="P657" s="58" t="n">
        <v>0.437711476651785</v>
      </c>
    </row>
    <row r="658" customFormat="false" ht="12.75" hidden="false" customHeight="false" outlineLevel="0" collapsed="false">
      <c r="A658" s="0" t="n">
        <v>1982</v>
      </c>
      <c r="B658" s="0" t="n">
        <v>32</v>
      </c>
      <c r="C658" s="0" t="s">
        <v>111</v>
      </c>
      <c r="D658" s="56" t="n">
        <v>949132.666666667</v>
      </c>
      <c r="E658" s="57" t="n">
        <v>0.0263084996391977</v>
      </c>
      <c r="F658" s="56" t="n">
        <v>1718</v>
      </c>
      <c r="G658" s="56" t="n">
        <v>3854</v>
      </c>
      <c r="H658" s="56" t="n">
        <v>1206</v>
      </c>
      <c r="I658" s="56" t="n">
        <v>4851</v>
      </c>
      <c r="J658" s="56"/>
      <c r="K658" s="56" t="n">
        <v>919311.410248116</v>
      </c>
      <c r="L658" s="56" t="n">
        <v>407466</v>
      </c>
      <c r="M658" s="56" t="n">
        <v>417945</v>
      </c>
      <c r="N658" s="58" t="n">
        <v>0.429303525534541</v>
      </c>
      <c r="O658" s="58" t="n">
        <v>0.443229568846565</v>
      </c>
      <c r="P658" s="58" t="n">
        <v>0.454628317826709</v>
      </c>
    </row>
    <row r="659" customFormat="false" ht="12.75" hidden="false" customHeight="false" outlineLevel="0" collapsed="false">
      <c r="A659" s="0" t="n">
        <v>1982</v>
      </c>
      <c r="B659" s="0" t="n">
        <v>33</v>
      </c>
      <c r="C659" s="0" t="s">
        <v>104</v>
      </c>
      <c r="D659" s="56" t="n">
        <v>13150572.6666667</v>
      </c>
      <c r="E659" s="57" t="n">
        <v>0.0747404860800547</v>
      </c>
      <c r="F659" s="56" t="n">
        <v>27945</v>
      </c>
      <c r="G659" s="56" t="n">
        <v>0</v>
      </c>
      <c r="H659" s="56" t="n">
        <v>21062</v>
      </c>
      <c r="I659" s="56" t="n">
        <v>49007</v>
      </c>
      <c r="J659" s="56"/>
      <c r="K659" s="56" t="n">
        <v>12118685.4733289</v>
      </c>
      <c r="L659" s="56" t="n">
        <v>5254891</v>
      </c>
      <c r="M659" s="56" t="n">
        <v>5437367</v>
      </c>
      <c r="N659" s="58" t="n">
        <v>0.399594081048638</v>
      </c>
      <c r="O659" s="58" t="n">
        <v>0.433618894686646</v>
      </c>
      <c r="P659" s="58" t="n">
        <v>0.448676303380155</v>
      </c>
    </row>
    <row r="660" customFormat="false" ht="12.75" hidden="false" customHeight="false" outlineLevel="0" collapsed="false">
      <c r="A660" s="0" t="n">
        <v>1982</v>
      </c>
      <c r="B660" s="0" t="n">
        <v>34</v>
      </c>
      <c r="C660" s="0" t="s">
        <v>71</v>
      </c>
      <c r="D660" s="56" t="n">
        <v>4427095.33333333</v>
      </c>
      <c r="E660" s="57" t="n">
        <v>0.00759169462613703</v>
      </c>
      <c r="F660" s="56" t="n">
        <v>16569</v>
      </c>
      <c r="G660" s="56" t="n">
        <v>44274</v>
      </c>
      <c r="H660" s="56" t="n">
        <v>6910</v>
      </c>
      <c r="I660" s="56" t="n">
        <v>45616</v>
      </c>
      <c r="J660" s="56"/>
      <c r="K660" s="56" t="n">
        <v>4347870.17748187</v>
      </c>
      <c r="L660" s="56" t="n">
        <v>1321080</v>
      </c>
      <c r="M660" s="56"/>
      <c r="N660" s="58" t="n">
        <v>0.298407849962722</v>
      </c>
      <c r="O660" s="58" t="n">
        <v>0.303845318759062</v>
      </c>
      <c r="P660" s="58"/>
    </row>
    <row r="661" customFormat="false" ht="12.75" hidden="false" customHeight="false" outlineLevel="0" collapsed="false">
      <c r="A661" s="0" t="n">
        <v>1982</v>
      </c>
      <c r="B661" s="0" t="n">
        <v>35</v>
      </c>
      <c r="C661" s="0" t="s">
        <v>82</v>
      </c>
      <c r="D661" s="56" t="n">
        <v>480366.666666667</v>
      </c>
      <c r="E661" s="57" t="n">
        <v>0.00664742592251633</v>
      </c>
      <c r="F661" s="56" t="n">
        <v>322</v>
      </c>
      <c r="G661" s="56" t="n">
        <v>0</v>
      </c>
      <c r="H661" s="56" t="n">
        <v>0</v>
      </c>
      <c r="I661" s="56" t="n">
        <v>322</v>
      </c>
      <c r="J661" s="56"/>
      <c r="K661" s="56" t="n">
        <v>476851.464834354</v>
      </c>
      <c r="L661" s="56" t="n">
        <v>262465</v>
      </c>
      <c r="M661" s="56" t="n">
        <v>272876</v>
      </c>
      <c r="N661" s="58" t="n">
        <v>0.546384706127264</v>
      </c>
      <c r="O661" s="58" t="n">
        <v>0.550412485554959</v>
      </c>
      <c r="P661" s="58" t="n">
        <v>0.572245279973692</v>
      </c>
    </row>
    <row r="662" customFormat="false" ht="12.75" hidden="false" customHeight="false" outlineLevel="0" collapsed="false">
      <c r="A662" s="0" t="n">
        <v>1982</v>
      </c>
      <c r="B662" s="0" t="n">
        <v>36</v>
      </c>
      <c r="C662" s="0" t="s">
        <v>76</v>
      </c>
      <c r="D662" s="56" t="n">
        <v>7793021.66666667</v>
      </c>
      <c r="E662" s="57" t="n">
        <v>0.0107333461082265</v>
      </c>
      <c r="F662" s="56" t="n">
        <v>17317</v>
      </c>
      <c r="G662" s="56" t="n">
        <v>0</v>
      </c>
      <c r="H662" s="56" t="n">
        <v>0</v>
      </c>
      <c r="I662" s="56" t="n">
        <v>17317</v>
      </c>
      <c r="J662" s="56"/>
      <c r="K662" s="56" t="n">
        <v>7692059.46788943</v>
      </c>
      <c r="L662" s="56" t="n">
        <v>3395463</v>
      </c>
      <c r="M662" s="56" t="n">
        <v>3551995</v>
      </c>
      <c r="N662" s="58" t="n">
        <v>0.4357055767628</v>
      </c>
      <c r="O662" s="58" t="n">
        <v>0.441424434402047</v>
      </c>
      <c r="P662" s="58" t="n">
        <v>0.46177425107383</v>
      </c>
    </row>
    <row r="663" customFormat="false" ht="12.75" hidden="false" customHeight="false" outlineLevel="0" collapsed="false">
      <c r="A663" s="0" t="n">
        <v>1982</v>
      </c>
      <c r="B663" s="0" t="n">
        <v>37</v>
      </c>
      <c r="C663" s="0" t="s">
        <v>100</v>
      </c>
      <c r="D663" s="56" t="n">
        <v>2346265.33333333</v>
      </c>
      <c r="E663" s="57" t="n">
        <v>0.0118752983237355</v>
      </c>
      <c r="F663" s="56" t="n">
        <v>6500</v>
      </c>
      <c r="G663" s="56" t="n">
        <v>14749</v>
      </c>
      <c r="H663" s="56" t="n">
        <v>1858</v>
      </c>
      <c r="I663" s="56" t="n">
        <v>15732.5</v>
      </c>
      <c r="J663" s="56"/>
      <c r="K663" s="56" t="n">
        <v>2302670.23255336</v>
      </c>
      <c r="L663" s="56" t="n">
        <v>883130</v>
      </c>
      <c r="M663" s="56" t="n">
        <v>901488</v>
      </c>
      <c r="N663" s="58" t="n">
        <v>0.376398179461374</v>
      </c>
      <c r="O663" s="58" t="n">
        <v>0.383524304746287</v>
      </c>
      <c r="P663" s="58" t="n">
        <v>0.391496788057388</v>
      </c>
    </row>
    <row r="664" customFormat="false" ht="12.75" hidden="false" customHeight="false" outlineLevel="0" collapsed="false">
      <c r="A664" s="0" t="n">
        <v>1982</v>
      </c>
      <c r="B664" s="0" t="n">
        <v>38</v>
      </c>
      <c r="C664" s="0" t="s">
        <v>84</v>
      </c>
      <c r="D664" s="56" t="n">
        <v>1946116.33333333</v>
      </c>
      <c r="E664" s="57" t="n">
        <v>0.0238992638947785</v>
      </c>
      <c r="F664" s="56" t="n">
        <v>3900</v>
      </c>
      <c r="G664" s="56" t="n">
        <v>0</v>
      </c>
      <c r="H664" s="56" t="n">
        <v>0</v>
      </c>
      <c r="I664" s="56" t="n">
        <v>3900</v>
      </c>
      <c r="J664" s="56"/>
      <c r="K664" s="56" t="n">
        <v>1895705.58551306</v>
      </c>
      <c r="L664" s="56" t="n">
        <v>1042009</v>
      </c>
      <c r="M664" s="56" t="n">
        <v>1063913</v>
      </c>
      <c r="N664" s="58" t="n">
        <v>0.535429964875344</v>
      </c>
      <c r="O664" s="58" t="n">
        <v>0.549668159424654</v>
      </c>
      <c r="P664" s="58" t="n">
        <v>0.561222696251147</v>
      </c>
    </row>
    <row r="665" customFormat="false" ht="12.75" hidden="false" customHeight="false" outlineLevel="0" collapsed="false">
      <c r="A665" s="0" t="n">
        <v>1982</v>
      </c>
      <c r="B665" s="0" t="n">
        <v>39</v>
      </c>
      <c r="C665" s="0" t="s">
        <v>102</v>
      </c>
      <c r="D665" s="56" t="n">
        <v>8869172.66666667</v>
      </c>
      <c r="E665" s="57" t="n">
        <v>0.0122597101788959</v>
      </c>
      <c r="F665" s="56" t="n">
        <v>10508</v>
      </c>
      <c r="G665" s="56" t="n">
        <v>0</v>
      </c>
      <c r="H665" s="56" t="n">
        <v>0</v>
      </c>
      <c r="I665" s="56" t="n">
        <v>10508</v>
      </c>
      <c r="J665" s="56"/>
      <c r="K665" s="56" t="n">
        <v>8749931.18024675</v>
      </c>
      <c r="L665" s="56" t="n">
        <v>3683985</v>
      </c>
      <c r="M665" s="56"/>
      <c r="N665" s="58" t="n">
        <v>0.415369633499825</v>
      </c>
      <c r="O665" s="58" t="n">
        <v>0.421030168593407</v>
      </c>
      <c r="P665" s="58"/>
    </row>
    <row r="666" customFormat="false" ht="12.75" hidden="false" customHeight="false" outlineLevel="0" collapsed="false">
      <c r="A666" s="0" t="n">
        <v>1982</v>
      </c>
      <c r="B666" s="0" t="n">
        <v>40</v>
      </c>
      <c r="C666" s="0" t="s">
        <v>94</v>
      </c>
      <c r="D666" s="56" t="n">
        <v>723059.666666667</v>
      </c>
      <c r="E666" s="57" t="n">
        <v>0.0462863955958214</v>
      </c>
      <c r="F666" s="56" t="n">
        <v>1037</v>
      </c>
      <c r="G666" s="56" t="n">
        <v>6501</v>
      </c>
      <c r="H666" s="56" t="n">
        <v>327</v>
      </c>
      <c r="I666" s="56" t="n">
        <v>4614.5</v>
      </c>
      <c r="J666" s="56"/>
      <c r="K666" s="56" t="n">
        <v>684977.34089595</v>
      </c>
      <c r="L666" s="56" t="n">
        <v>342779</v>
      </c>
      <c r="M666" s="56" t="n">
        <v>370928</v>
      </c>
      <c r="N666" s="58" t="n">
        <v>0.474067377565429</v>
      </c>
      <c r="O666" s="58" t="n">
        <v>0.500423852782699</v>
      </c>
      <c r="P666" s="58" t="n">
        <v>0.541518642813536</v>
      </c>
    </row>
    <row r="667" customFormat="false" ht="12.75" hidden="false" customHeight="false" outlineLevel="0" collapsed="false">
      <c r="A667" s="0" t="n">
        <v>1982</v>
      </c>
      <c r="B667" s="0" t="n">
        <v>41</v>
      </c>
      <c r="C667" s="0" t="s">
        <v>113</v>
      </c>
      <c r="D667" s="56" t="n">
        <v>2297222.66666667</v>
      </c>
      <c r="E667" s="57" t="n">
        <v>0.0068964898338234</v>
      </c>
      <c r="F667" s="56" t="n">
        <v>9137</v>
      </c>
      <c r="G667" s="56" t="n">
        <v>16981</v>
      </c>
      <c r="H667" s="56" t="n">
        <v>3175</v>
      </c>
      <c r="I667" s="56" t="n">
        <v>20802.5</v>
      </c>
      <c r="J667" s="56"/>
      <c r="K667" s="56" t="n">
        <v>2260577.39389997</v>
      </c>
      <c r="L667" s="56" t="n">
        <v>671625</v>
      </c>
      <c r="M667" s="56" t="n">
        <v>688300</v>
      </c>
      <c r="N667" s="58" t="n">
        <v>0.292363909578929</v>
      </c>
      <c r="O667" s="58" t="n">
        <v>0.297103298392853</v>
      </c>
      <c r="P667" s="58" t="n">
        <v>0.304479732415858</v>
      </c>
    </row>
    <row r="668" customFormat="false" ht="12.75" hidden="false" customHeight="false" outlineLevel="0" collapsed="false">
      <c r="A668" s="0" t="n">
        <v>1982</v>
      </c>
      <c r="B668" s="0" t="n">
        <v>42</v>
      </c>
      <c r="C668" s="0" t="s">
        <v>67</v>
      </c>
      <c r="D668" s="56" t="n">
        <v>492367.333333333</v>
      </c>
      <c r="E668" s="57" t="n">
        <v>0.00426963875477246</v>
      </c>
      <c r="F668" s="56" t="n">
        <v>791</v>
      </c>
      <c r="G668" s="56" t="n">
        <v>0</v>
      </c>
      <c r="H668" s="56" t="n">
        <v>0</v>
      </c>
      <c r="I668" s="56" t="n">
        <v>791</v>
      </c>
      <c r="J668" s="56"/>
      <c r="K668" s="56" t="n">
        <v>489474.102685349</v>
      </c>
      <c r="L668" s="56" t="n">
        <v>278562</v>
      </c>
      <c r="M668" s="56"/>
      <c r="N668" s="58" t="n">
        <v>0.565760522969978</v>
      </c>
      <c r="O668" s="58" t="n">
        <v>0.569104674735099</v>
      </c>
      <c r="P668" s="58"/>
    </row>
    <row r="669" customFormat="false" ht="12.75" hidden="false" customHeight="false" outlineLevel="0" collapsed="false">
      <c r="A669" s="0" t="n">
        <v>1982</v>
      </c>
      <c r="B669" s="0" t="n">
        <v>43</v>
      </c>
      <c r="C669" s="0" t="s">
        <v>112</v>
      </c>
      <c r="D669" s="56" t="n">
        <v>3393232.66666667</v>
      </c>
      <c r="E669" s="57" t="n">
        <v>0.00582755519746008</v>
      </c>
      <c r="F669" s="56" t="n">
        <v>7869</v>
      </c>
      <c r="G669" s="56" t="n">
        <v>10101</v>
      </c>
      <c r="H669" s="56" t="n">
        <v>3303</v>
      </c>
      <c r="I669" s="56" t="n">
        <v>16222.5</v>
      </c>
      <c r="J669" s="56"/>
      <c r="K669" s="56" t="n">
        <v>3357235.91600384</v>
      </c>
      <c r="L669" s="56" t="n">
        <v>1259785</v>
      </c>
      <c r="M669" s="56"/>
      <c r="N669" s="58" t="n">
        <v>0.371263960875853</v>
      </c>
      <c r="O669" s="58" t="n">
        <v>0.375244704727077</v>
      </c>
      <c r="P669" s="58"/>
    </row>
    <row r="670" customFormat="false" ht="12.75" hidden="false" customHeight="false" outlineLevel="0" collapsed="false">
      <c r="A670" s="0" t="n">
        <v>1982</v>
      </c>
      <c r="B670" s="0" t="n">
        <v>44</v>
      </c>
      <c r="C670" s="0" t="s">
        <v>115</v>
      </c>
      <c r="D670" s="56" t="n">
        <v>10910761.6666667</v>
      </c>
      <c r="E670" s="57" t="n">
        <v>0.0486569006274617</v>
      </c>
      <c r="F670" s="56" t="n">
        <v>36149</v>
      </c>
      <c r="G670" s="56" t="n">
        <v>177270</v>
      </c>
      <c r="H670" s="56" t="n">
        <v>26274</v>
      </c>
      <c r="I670" s="56" t="n">
        <v>151058</v>
      </c>
      <c r="J670" s="56"/>
      <c r="K670" s="56" t="n">
        <v>10228819.8204818</v>
      </c>
      <c r="L670" s="56" t="n">
        <v>3191091</v>
      </c>
      <c r="M670" s="56"/>
      <c r="N670" s="58" t="n">
        <v>0.292471882118832</v>
      </c>
      <c r="O670" s="58" t="n">
        <v>0.311970594458052</v>
      </c>
      <c r="P670" s="58"/>
    </row>
    <row r="671" customFormat="false" ht="12.75" hidden="false" customHeight="false" outlineLevel="0" collapsed="false">
      <c r="A671" s="0" t="n">
        <v>1982</v>
      </c>
      <c r="B671" s="0" t="n">
        <v>45</v>
      </c>
      <c r="C671" s="0" t="s">
        <v>92</v>
      </c>
      <c r="D671" s="56" t="n">
        <v>984073</v>
      </c>
      <c r="E671" s="57" t="n">
        <v>0.0216949977876598</v>
      </c>
      <c r="F671" s="56" t="n">
        <v>0</v>
      </c>
      <c r="G671" s="56" t="n">
        <v>0</v>
      </c>
      <c r="H671" s="56" t="n">
        <v>0</v>
      </c>
      <c r="I671" s="56" t="n">
        <v>0</v>
      </c>
      <c r="J671" s="56"/>
      <c r="K671" s="56" t="n">
        <v>962723.538442104</v>
      </c>
      <c r="L671" s="56" t="n">
        <v>530802</v>
      </c>
      <c r="M671" s="56" t="n">
        <v>537207</v>
      </c>
      <c r="N671" s="58" t="n">
        <v>0.539392910891773</v>
      </c>
      <c r="O671" s="58" t="n">
        <v>0.5513545465596</v>
      </c>
      <c r="P671" s="58" t="n">
        <v>0.558007546869912</v>
      </c>
    </row>
    <row r="672" customFormat="false" ht="12.75" hidden="false" customHeight="false" outlineLevel="0" collapsed="false">
      <c r="A672" s="0" t="n">
        <v>1982</v>
      </c>
      <c r="B672" s="0" t="n">
        <v>46</v>
      </c>
      <c r="C672" s="0" t="s">
        <v>80</v>
      </c>
      <c r="D672" s="56" t="n">
        <v>379067.333333333</v>
      </c>
      <c r="E672" s="57" t="n">
        <v>0.016054506003601</v>
      </c>
      <c r="F672" s="56" t="n">
        <v>0</v>
      </c>
      <c r="G672" s="56" t="n">
        <v>0</v>
      </c>
      <c r="H672" s="56" t="n">
        <v>0</v>
      </c>
      <c r="I672" s="56" t="n">
        <v>0</v>
      </c>
      <c r="J672" s="56"/>
      <c r="K672" s="56" t="n">
        <v>372981.594554564</v>
      </c>
      <c r="L672" s="56" t="n">
        <v>169251</v>
      </c>
      <c r="M672" s="56" t="n">
        <v>172084</v>
      </c>
      <c r="N672" s="58" t="n">
        <v>0.446493235150835</v>
      </c>
      <c r="O672" s="58" t="n">
        <v>0.453778423576448</v>
      </c>
      <c r="P672" s="58" t="n">
        <v>0.461373972636672</v>
      </c>
    </row>
    <row r="673" customFormat="false" ht="12.75" hidden="false" customHeight="false" outlineLevel="0" collapsed="false">
      <c r="A673" s="0" t="n">
        <v>1982</v>
      </c>
      <c r="B673" s="0" t="n">
        <v>47</v>
      </c>
      <c r="C673" s="0" t="s">
        <v>108</v>
      </c>
      <c r="D673" s="56" t="n">
        <v>4076585.33333333</v>
      </c>
      <c r="E673" s="57" t="n">
        <v>0.0226456930379782</v>
      </c>
      <c r="F673" s="56" t="n">
        <v>10079</v>
      </c>
      <c r="G673" s="56" t="n">
        <v>14813</v>
      </c>
      <c r="H673" s="56" t="n">
        <v>6487</v>
      </c>
      <c r="I673" s="56" t="n">
        <v>23972.5</v>
      </c>
      <c r="J673" s="56"/>
      <c r="K673" s="56" t="n">
        <v>3960295.73323154</v>
      </c>
      <c r="L673" s="56" t="n">
        <v>1415622</v>
      </c>
      <c r="M673" s="56"/>
      <c r="N673" s="58" t="n">
        <v>0.347256805450575</v>
      </c>
      <c r="O673" s="58" t="n">
        <v>0.357453608355877</v>
      </c>
      <c r="P673" s="58"/>
    </row>
    <row r="674" customFormat="false" ht="12.75" hidden="false" customHeight="false" outlineLevel="0" collapsed="false">
      <c r="A674" s="0" t="n">
        <v>1982</v>
      </c>
      <c r="B674" s="0" t="n">
        <v>48</v>
      </c>
      <c r="C674" s="0" t="s">
        <v>101</v>
      </c>
      <c r="D674" s="56" t="n">
        <v>3138108.66666667</v>
      </c>
      <c r="E674" s="57" t="n">
        <v>0.0314616746795035</v>
      </c>
      <c r="F674" s="56" t="n">
        <v>6264</v>
      </c>
      <c r="G674" s="56" t="n">
        <v>60142</v>
      </c>
      <c r="H674" s="56" t="n">
        <v>3047</v>
      </c>
      <c r="I674" s="56" t="n">
        <v>39382</v>
      </c>
      <c r="J674" s="56"/>
      <c r="K674" s="56" t="n">
        <v>2999996.51268707</v>
      </c>
      <c r="L674" s="56" t="n">
        <v>1368476</v>
      </c>
      <c r="M674" s="56" t="n">
        <v>1404831</v>
      </c>
      <c r="N674" s="58" t="n">
        <v>0.436083050448859</v>
      </c>
      <c r="O674" s="58" t="n">
        <v>0.456159196923289</v>
      </c>
      <c r="P674" s="58" t="n">
        <v>0.468277544343445</v>
      </c>
    </row>
    <row r="675" customFormat="false" ht="12.75" hidden="false" customHeight="false" outlineLevel="0" collapsed="false">
      <c r="A675" s="0" t="n">
        <v>1982</v>
      </c>
      <c r="B675" s="0" t="n">
        <v>49</v>
      </c>
      <c r="C675" s="0" t="s">
        <v>117</v>
      </c>
      <c r="D675" s="56" t="n">
        <v>1409115.66666667</v>
      </c>
      <c r="E675" s="57" t="n">
        <v>0.00447095323225506</v>
      </c>
      <c r="F675" s="56" t="n">
        <v>1547</v>
      </c>
      <c r="G675" s="56" t="n">
        <v>2711</v>
      </c>
      <c r="H675" s="56" t="n">
        <v>610</v>
      </c>
      <c r="I675" s="56" t="n">
        <v>3512.5</v>
      </c>
      <c r="J675" s="56"/>
      <c r="K675" s="56" t="n">
        <v>1399303.07642216</v>
      </c>
      <c r="L675" s="56" t="n">
        <v>565314</v>
      </c>
      <c r="M675" s="56"/>
      <c r="N675" s="58" t="n">
        <v>0.401183531893644</v>
      </c>
      <c r="O675" s="58" t="n">
        <v>0.403996824937622</v>
      </c>
      <c r="P675" s="58"/>
    </row>
    <row r="676" customFormat="false" ht="12.75" hidden="false" customHeight="false" outlineLevel="0" collapsed="false">
      <c r="A676" s="0" t="n">
        <v>1982</v>
      </c>
      <c r="B676" s="0" t="n">
        <v>50</v>
      </c>
      <c r="C676" s="0" t="s">
        <v>118</v>
      </c>
      <c r="D676" s="56" t="n">
        <v>3426393.66666667</v>
      </c>
      <c r="E676" s="57" t="n">
        <v>0.0104709713736733</v>
      </c>
      <c r="F676" s="56" t="n">
        <v>4714</v>
      </c>
      <c r="G676" s="56" t="n">
        <v>19603</v>
      </c>
      <c r="H676" s="56" t="n">
        <v>3125</v>
      </c>
      <c r="I676" s="56" t="n">
        <v>17640.5</v>
      </c>
      <c r="J676" s="56"/>
      <c r="K676" s="56" t="n">
        <v>3372875.49666806</v>
      </c>
      <c r="L676" s="56" t="n">
        <v>1580344</v>
      </c>
      <c r="M676" s="56"/>
      <c r="N676" s="58" t="n">
        <v>0.461226628853019</v>
      </c>
      <c r="O676" s="58" t="n">
        <v>0.46854501494679</v>
      </c>
      <c r="P676" s="58"/>
    </row>
    <row r="677" customFormat="false" ht="12.75" hidden="false" customHeight="false" outlineLevel="0" collapsed="false">
      <c r="A677" s="0" t="n">
        <v>1982</v>
      </c>
      <c r="B677" s="0" t="n">
        <v>51</v>
      </c>
      <c r="C677" s="0" t="s">
        <v>119</v>
      </c>
      <c r="D677" s="56" t="n">
        <v>349060</v>
      </c>
      <c r="E677" s="57" t="n">
        <v>0.00929470703748524</v>
      </c>
      <c r="F677" s="56" t="n">
        <v>702</v>
      </c>
      <c r="G677" s="56" t="n">
        <v>1303</v>
      </c>
      <c r="H677" s="56" t="n">
        <v>244</v>
      </c>
      <c r="I677" s="56" t="n">
        <v>1597.5</v>
      </c>
      <c r="J677" s="56"/>
      <c r="K677" s="56" t="n">
        <v>344218.089561495</v>
      </c>
      <c r="L677" s="56" t="n">
        <v>168555</v>
      </c>
      <c r="M677" s="56" t="n">
        <v>172065</v>
      </c>
      <c r="N677" s="58" t="n">
        <v>0.482882598980118</v>
      </c>
      <c r="O677" s="58" t="n">
        <v>0.48967502031844</v>
      </c>
      <c r="P677" s="58" t="n">
        <v>0.499872043968393</v>
      </c>
    </row>
    <row r="678" customFormat="false" ht="12.75" hidden="false" customHeight="false" outlineLevel="0" collapsed="false">
      <c r="A678" s="0" t="n">
        <v>1980</v>
      </c>
      <c r="B678" s="0" t="n">
        <v>0</v>
      </c>
      <c r="C678" s="0" t="s">
        <v>138</v>
      </c>
      <c r="D678" s="56" t="n">
        <v>164445474.666667</v>
      </c>
      <c r="E678" s="57" t="n">
        <v>0.0353394759293269</v>
      </c>
      <c r="F678" s="56" t="n">
        <v>324410</v>
      </c>
      <c r="G678" s="56" t="n">
        <v>618471</v>
      </c>
      <c r="H678" s="56" t="n">
        <v>168331</v>
      </c>
      <c r="I678" s="56" t="n">
        <v>801976.5</v>
      </c>
      <c r="J678" s="56" t="n">
        <v>1803020.54382522</v>
      </c>
      <c r="K678" s="56" t="n">
        <v>159635101.816822</v>
      </c>
      <c r="L678" s="56" t="n">
        <v>86515221</v>
      </c>
      <c r="M678" s="56"/>
      <c r="N678" s="58" t="n">
        <v>0.526102777685842</v>
      </c>
      <c r="O678" s="58" t="n">
        <v>0.54195612378081</v>
      </c>
      <c r="P678" s="58" t="n">
        <v>0</v>
      </c>
    </row>
    <row r="679" customFormat="false" ht="12.75" hidden="false" customHeight="false" outlineLevel="0" collapsed="false">
      <c r="A679" s="0" t="n">
        <v>1980</v>
      </c>
      <c r="B679" s="0" t="n">
        <v>1</v>
      </c>
      <c r="C679" s="0" t="s">
        <v>69</v>
      </c>
      <c r="D679" s="56" t="n">
        <v>2753078</v>
      </c>
      <c r="E679" s="57" t="n">
        <v>0.00444815837401732</v>
      </c>
      <c r="F679" s="56" t="n">
        <v>6543</v>
      </c>
      <c r="G679" s="56" t="n">
        <v>10985</v>
      </c>
      <c r="H679" s="56" t="n">
        <v>2547</v>
      </c>
      <c r="I679" s="56" t="n">
        <v>14582.5</v>
      </c>
      <c r="J679" s="56"/>
      <c r="K679" s="56" t="n">
        <v>2726249.37303998</v>
      </c>
      <c r="L679" s="56" t="n">
        <v>1341929</v>
      </c>
      <c r="M679" s="56"/>
      <c r="N679" s="58" t="n">
        <v>0.487428616261508</v>
      </c>
      <c r="O679" s="58" t="n">
        <v>0.492225330987842</v>
      </c>
      <c r="P679" s="58"/>
    </row>
    <row r="680" customFormat="false" ht="12.75" hidden="false" customHeight="false" outlineLevel="0" collapsed="false">
      <c r="A680" s="0" t="n">
        <v>1980</v>
      </c>
      <c r="B680" s="0" t="n">
        <v>2</v>
      </c>
      <c r="C680" s="0" t="s">
        <v>98</v>
      </c>
      <c r="D680" s="56" t="n">
        <v>277261.333333333</v>
      </c>
      <c r="E680" s="57" t="n">
        <v>0.0203182120676386</v>
      </c>
      <c r="F680" s="56" t="n">
        <v>822</v>
      </c>
      <c r="G680" s="56" t="n">
        <v>1181</v>
      </c>
      <c r="H680" s="56" t="n">
        <v>93</v>
      </c>
      <c r="I680" s="56" t="n">
        <v>1505.5</v>
      </c>
      <c r="J680" s="56"/>
      <c r="K680" s="56" t="n">
        <v>270122.37876451</v>
      </c>
      <c r="L680" s="56" t="n">
        <v>158445</v>
      </c>
      <c r="M680" s="56" t="n">
        <v>162653</v>
      </c>
      <c r="N680" s="58" t="n">
        <v>0.571464466736557</v>
      </c>
      <c r="O680" s="58" t="n">
        <v>0.58656746888095</v>
      </c>
      <c r="P680" s="58" t="n">
        <v>0.602145593208325</v>
      </c>
    </row>
    <row r="681" customFormat="false" ht="12.75" hidden="false" customHeight="false" outlineLevel="0" collapsed="false">
      <c r="A681" s="0" t="n">
        <v>1980</v>
      </c>
      <c r="B681" s="0" t="n">
        <v>3</v>
      </c>
      <c r="C681" s="0" t="s">
        <v>105</v>
      </c>
      <c r="D681" s="56" t="n">
        <v>1968947.33333333</v>
      </c>
      <c r="E681" s="57" t="n">
        <v>0.0340404271780823</v>
      </c>
      <c r="F681" s="56" t="n">
        <v>4372</v>
      </c>
      <c r="G681" s="56" t="n">
        <v>12584</v>
      </c>
      <c r="H681" s="56" t="n">
        <v>1093</v>
      </c>
      <c r="I681" s="56" t="n">
        <v>11757</v>
      </c>
      <c r="J681" s="56"/>
      <c r="K681" s="56" t="n">
        <v>1890166.52501552</v>
      </c>
      <c r="L681" s="56" t="n">
        <v>873945</v>
      </c>
      <c r="M681" s="56" t="n">
        <v>898183</v>
      </c>
      <c r="N681" s="58" t="n">
        <v>0.443864081686966</v>
      </c>
      <c r="O681" s="58" t="n">
        <v>0.462364023716283</v>
      </c>
      <c r="P681" s="58" t="n">
        <v>0.475187232507265</v>
      </c>
    </row>
    <row r="682" customFormat="false" ht="12.75" hidden="false" customHeight="false" outlineLevel="0" collapsed="false">
      <c r="A682" s="0" t="n">
        <v>1980</v>
      </c>
      <c r="B682" s="0" t="n">
        <v>4</v>
      </c>
      <c r="C682" s="0" t="s">
        <v>87</v>
      </c>
      <c r="D682" s="56" t="n">
        <v>1624917</v>
      </c>
      <c r="E682" s="57" t="n">
        <v>0.00482916462984759</v>
      </c>
      <c r="F682" s="56" t="n">
        <v>2911</v>
      </c>
      <c r="G682" s="56" t="n">
        <v>2400</v>
      </c>
      <c r="H682" s="56" t="n">
        <v>2855</v>
      </c>
      <c r="I682" s="56" t="n">
        <v>6966</v>
      </c>
      <c r="J682" s="56"/>
      <c r="K682" s="56" t="n">
        <v>1610104.00829716</v>
      </c>
      <c r="L682" s="56" t="n">
        <v>837582</v>
      </c>
      <c r="M682" s="56"/>
      <c r="N682" s="58" t="n">
        <v>0.515461405105615</v>
      </c>
      <c r="O682" s="58" t="n">
        <v>0.520203661182002</v>
      </c>
      <c r="P682" s="58"/>
    </row>
    <row r="683" customFormat="false" ht="12.75" hidden="false" customHeight="false" outlineLevel="0" collapsed="false">
      <c r="A683" s="0" t="n">
        <v>1980</v>
      </c>
      <c r="B683" s="0" t="n">
        <v>5</v>
      </c>
      <c r="C683" s="0" t="s">
        <v>109</v>
      </c>
      <c r="D683" s="56" t="n">
        <v>17551451.3333333</v>
      </c>
      <c r="E683" s="57" t="n">
        <v>0.108290937150368</v>
      </c>
      <c r="F683" s="56" t="n">
        <v>24569</v>
      </c>
      <c r="G683" s="56" t="n">
        <v>0</v>
      </c>
      <c r="H683" s="56" t="n">
        <v>15253</v>
      </c>
      <c r="I683" s="56" t="n">
        <v>39822</v>
      </c>
      <c r="J683" s="56"/>
      <c r="K683" s="56" t="n">
        <v>15610966.2200976</v>
      </c>
      <c r="L683" s="56" t="n">
        <v>8587063</v>
      </c>
      <c r="M683" s="56" t="n">
        <v>8775459</v>
      </c>
      <c r="N683" s="58" t="n">
        <v>0.48925087942395</v>
      </c>
      <c r="O683" s="58" t="n">
        <v>0.550066080403467</v>
      </c>
      <c r="P683" s="58" t="n">
        <v>0.562134263585969</v>
      </c>
    </row>
    <row r="684" customFormat="false" ht="12.75" hidden="false" customHeight="false" outlineLevel="0" collapsed="false">
      <c r="A684" s="0" t="n">
        <v>1980</v>
      </c>
      <c r="B684" s="0" t="n">
        <v>6</v>
      </c>
      <c r="C684" s="0" t="s">
        <v>110</v>
      </c>
      <c r="D684" s="56" t="n">
        <v>2118092</v>
      </c>
      <c r="E684" s="57" t="n">
        <v>0.0201013665095524</v>
      </c>
      <c r="F684" s="56" t="n">
        <v>2629</v>
      </c>
      <c r="G684" s="56" t="n">
        <v>0</v>
      </c>
      <c r="H684" s="56" t="n">
        <v>927</v>
      </c>
      <c r="I684" s="56" t="n">
        <v>3556</v>
      </c>
      <c r="J684" s="56"/>
      <c r="K684" s="56" t="n">
        <v>2071959.45640705</v>
      </c>
      <c r="L684" s="56" t="n">
        <v>1184415</v>
      </c>
      <c r="M684" s="56" t="n">
        <v>1225549</v>
      </c>
      <c r="N684" s="58" t="n">
        <v>0.559189591386965</v>
      </c>
      <c r="O684" s="58" t="n">
        <v>0.571640046496795</v>
      </c>
      <c r="P684" s="58" t="n">
        <v>0.591492751564359</v>
      </c>
    </row>
    <row r="685" customFormat="false" ht="12.75" hidden="false" customHeight="false" outlineLevel="0" collapsed="false">
      <c r="A685" s="0" t="n">
        <v>1980</v>
      </c>
      <c r="B685" s="0" t="n">
        <v>7</v>
      </c>
      <c r="C685" s="0" t="s">
        <v>99</v>
      </c>
      <c r="D685" s="56" t="n">
        <v>2305904</v>
      </c>
      <c r="E685" s="57" t="n">
        <v>0.0376501563525256</v>
      </c>
      <c r="F685" s="56" t="n">
        <v>4308</v>
      </c>
      <c r="G685" s="56" t="n">
        <v>22981</v>
      </c>
      <c r="H685" s="56" t="n">
        <v>1932</v>
      </c>
      <c r="I685" s="56" t="n">
        <v>17730.5</v>
      </c>
      <c r="J685" s="56"/>
      <c r="K685" s="56" t="n">
        <v>2201355.85386609</v>
      </c>
      <c r="L685" s="56" t="n">
        <v>1406285</v>
      </c>
      <c r="M685" s="56" t="n">
        <v>1423403</v>
      </c>
      <c r="N685" s="58" t="n">
        <v>0.609862769655632</v>
      </c>
      <c r="O685" s="58" t="n">
        <v>0.638826747402171</v>
      </c>
      <c r="P685" s="58" t="n">
        <v>0.646602864094044</v>
      </c>
    </row>
    <row r="686" customFormat="false" ht="12.75" hidden="false" customHeight="false" outlineLevel="0" collapsed="false">
      <c r="A686" s="0" t="n">
        <v>1980</v>
      </c>
      <c r="B686" s="0" t="n">
        <v>8</v>
      </c>
      <c r="C686" s="0" t="s">
        <v>114</v>
      </c>
      <c r="D686" s="56" t="n">
        <v>430879</v>
      </c>
      <c r="E686" s="57" t="n">
        <v>0.0129073287668844</v>
      </c>
      <c r="F686" s="56" t="n">
        <v>1474</v>
      </c>
      <c r="G686" s="56" t="n">
        <v>3762</v>
      </c>
      <c r="H686" s="56" t="n">
        <v>619</v>
      </c>
      <c r="I686" s="56" t="n">
        <v>3974</v>
      </c>
      <c r="J686" s="56"/>
      <c r="K686" s="56" t="n">
        <v>421343.503088254</v>
      </c>
      <c r="L686" s="56" t="n">
        <v>235900</v>
      </c>
      <c r="M686" s="56" t="n">
        <v>239136</v>
      </c>
      <c r="N686" s="58" t="n">
        <v>0.54748548896558</v>
      </c>
      <c r="O686" s="58" t="n">
        <v>0.559875726743054</v>
      </c>
      <c r="P686" s="58" t="n">
        <v>0.56755592111245</v>
      </c>
    </row>
    <row r="687" customFormat="false" ht="12.75" hidden="false" customHeight="false" outlineLevel="0" collapsed="false">
      <c r="A687" s="0" t="n">
        <v>1980</v>
      </c>
      <c r="B687" s="0" t="n">
        <v>9</v>
      </c>
      <c r="C687" s="0" t="s">
        <v>139</v>
      </c>
      <c r="D687" s="56" t="n">
        <v>496230</v>
      </c>
      <c r="E687" s="57" t="n">
        <v>0.0445936178025242</v>
      </c>
      <c r="F687" s="56" t="n">
        <v>3145</v>
      </c>
      <c r="G687" s="56" t="n">
        <v>0</v>
      </c>
      <c r="H687" s="56" t="n">
        <v>0</v>
      </c>
      <c r="I687" s="56" t="n">
        <v>3145</v>
      </c>
      <c r="J687" s="56"/>
      <c r="K687" s="56" t="n">
        <v>470956.309037853</v>
      </c>
      <c r="L687" s="56" t="n">
        <v>175237</v>
      </c>
      <c r="M687" s="56" t="n">
        <v>178434</v>
      </c>
      <c r="N687" s="58" t="n">
        <v>0.353136650343591</v>
      </c>
      <c r="O687" s="58" t="n">
        <v>0.372087594193191</v>
      </c>
      <c r="P687" s="58" t="n">
        <v>0.378875909666725</v>
      </c>
    </row>
    <row r="688" customFormat="false" ht="12.75" hidden="false" customHeight="false" outlineLevel="0" collapsed="false">
      <c r="A688" s="0" t="n">
        <v>1980</v>
      </c>
      <c r="B688" s="0" t="n">
        <v>10</v>
      </c>
      <c r="C688" s="0" t="s">
        <v>65</v>
      </c>
      <c r="D688" s="56" t="n">
        <v>7575001.66666667</v>
      </c>
      <c r="E688" s="57" t="n">
        <v>0.0577336911004086</v>
      </c>
      <c r="F688" s="56" t="n">
        <v>20735</v>
      </c>
      <c r="G688" s="56" t="n">
        <v>38906</v>
      </c>
      <c r="H688" s="56" t="n">
        <v>8823</v>
      </c>
      <c r="I688" s="56" t="n">
        <v>49011</v>
      </c>
      <c r="J688" s="56"/>
      <c r="K688" s="56" t="n">
        <v>7088657.86035825</v>
      </c>
      <c r="L688" s="56" t="n">
        <v>3686930</v>
      </c>
      <c r="M688" s="56"/>
      <c r="N688" s="58" t="n">
        <v>0.486723325253394</v>
      </c>
      <c r="O688" s="58" t="n">
        <v>0.52011679398696</v>
      </c>
      <c r="P688" s="58"/>
    </row>
    <row r="689" customFormat="false" ht="12.75" hidden="false" customHeight="false" outlineLevel="0" collapsed="false">
      <c r="A689" s="0" t="n">
        <v>1980</v>
      </c>
      <c r="B689" s="0" t="n">
        <v>11</v>
      </c>
      <c r="C689" s="0" t="s">
        <v>97</v>
      </c>
      <c r="D689" s="56" t="n">
        <v>3870251.33333333</v>
      </c>
      <c r="E689" s="57" t="n">
        <v>0.00879201581878857</v>
      </c>
      <c r="F689" s="56" t="n">
        <v>12178</v>
      </c>
      <c r="G689" s="56" t="n">
        <v>58450</v>
      </c>
      <c r="H689" s="56" t="n">
        <v>3169</v>
      </c>
      <c r="I689" s="56" t="n">
        <v>44572</v>
      </c>
      <c r="J689" s="56"/>
      <c r="K689" s="56" t="n">
        <v>3791652.02238798</v>
      </c>
      <c r="L689" s="56" t="n">
        <v>1596695</v>
      </c>
      <c r="M689" s="56"/>
      <c r="N689" s="58" t="n">
        <v>0.412555894302816</v>
      </c>
      <c r="O689" s="58" t="n">
        <v>0.421108000041207</v>
      </c>
      <c r="P689" s="58"/>
    </row>
    <row r="690" customFormat="false" ht="12.75" hidden="false" customHeight="false" outlineLevel="0" collapsed="false">
      <c r="A690" s="0" t="n">
        <v>1980</v>
      </c>
      <c r="B690" s="0" t="n">
        <v>12</v>
      </c>
      <c r="C690" s="0" t="s">
        <v>116</v>
      </c>
      <c r="D690" s="56" t="n">
        <v>695906.333333333</v>
      </c>
      <c r="E690" s="57" t="n">
        <v>0.0694613089378186</v>
      </c>
      <c r="F690" s="56" t="n">
        <v>985</v>
      </c>
      <c r="G690" s="56" t="n">
        <v>0</v>
      </c>
      <c r="H690" s="56" t="n">
        <v>0</v>
      </c>
      <c r="I690" s="56" t="n">
        <v>985</v>
      </c>
      <c r="J690" s="56"/>
      <c r="K690" s="56" t="n">
        <v>646582.768521882</v>
      </c>
      <c r="L690" s="56" t="n">
        <v>303287</v>
      </c>
      <c r="M690" s="56" t="n">
        <v>318026</v>
      </c>
      <c r="N690" s="58" t="n">
        <v>0.435815835368649</v>
      </c>
      <c r="O690" s="58" t="n">
        <v>0.469061371204383</v>
      </c>
      <c r="P690" s="58" t="n">
        <v>0.491856596684477</v>
      </c>
    </row>
    <row r="691" customFormat="false" ht="12.75" hidden="false" customHeight="false" outlineLevel="0" collapsed="false">
      <c r="A691" s="0" t="n">
        <v>1980</v>
      </c>
      <c r="B691" s="0" t="n">
        <v>13</v>
      </c>
      <c r="C691" s="0" t="s">
        <v>85</v>
      </c>
      <c r="D691" s="56" t="n">
        <v>644003.666666667</v>
      </c>
      <c r="E691" s="57" t="n">
        <v>0.0148483404010787</v>
      </c>
      <c r="F691" s="56" t="n">
        <v>817</v>
      </c>
      <c r="G691" s="56" t="n">
        <v>0</v>
      </c>
      <c r="H691" s="56" t="n">
        <v>0</v>
      </c>
      <c r="I691" s="56" t="n">
        <v>817</v>
      </c>
      <c r="J691" s="56"/>
      <c r="K691" s="56" t="n">
        <v>633624.281004457</v>
      </c>
      <c r="L691" s="56" t="n">
        <v>437431</v>
      </c>
      <c r="M691" s="56" t="n">
        <v>446045</v>
      </c>
      <c r="N691" s="58" t="n">
        <v>0.679236815939454</v>
      </c>
      <c r="O691" s="58" t="n">
        <v>0.690363379551301</v>
      </c>
      <c r="P691" s="58" t="n">
        <v>0.703958186849949</v>
      </c>
    </row>
    <row r="692" customFormat="false" ht="12.75" hidden="false" customHeight="false" outlineLevel="0" collapsed="false">
      <c r="A692" s="0" t="n">
        <v>1980</v>
      </c>
      <c r="B692" s="0" t="n">
        <v>14</v>
      </c>
      <c r="C692" s="0" t="s">
        <v>93</v>
      </c>
      <c r="D692" s="56" t="n">
        <v>8216218</v>
      </c>
      <c r="E692" s="57" t="n">
        <v>0.0408970780739386</v>
      </c>
      <c r="F692" s="56" t="n">
        <v>11899</v>
      </c>
      <c r="G692" s="56" t="n">
        <v>0</v>
      </c>
      <c r="H692" s="56" t="n">
        <v>0</v>
      </c>
      <c r="I692" s="56" t="n">
        <v>11899</v>
      </c>
      <c r="J692" s="56"/>
      <c r="K692" s="56" t="n">
        <v>7868299.6909815</v>
      </c>
      <c r="L692" s="56" t="n">
        <v>4749721</v>
      </c>
      <c r="M692" s="56" t="n">
        <v>4868890</v>
      </c>
      <c r="N692" s="58" t="n">
        <v>0.578090917256577</v>
      </c>
      <c r="O692" s="58" t="n">
        <v>0.603652782245196</v>
      </c>
      <c r="P692" s="58" t="n">
        <v>0.618798239927316</v>
      </c>
    </row>
    <row r="693" customFormat="false" ht="12.75" hidden="false" customHeight="false" outlineLevel="0" collapsed="false">
      <c r="A693" s="0" t="n">
        <v>1980</v>
      </c>
      <c r="B693" s="0" t="n">
        <v>15</v>
      </c>
      <c r="C693" s="0" t="s">
        <v>106</v>
      </c>
      <c r="D693" s="56" t="n">
        <v>3885472.66666667</v>
      </c>
      <c r="E693" s="57" t="n">
        <v>0.00835647853146563</v>
      </c>
      <c r="F693" s="56" t="n">
        <v>6683</v>
      </c>
      <c r="G693" s="56" t="n">
        <v>0</v>
      </c>
      <c r="H693" s="56" t="n">
        <v>0</v>
      </c>
      <c r="I693" s="56" t="n">
        <v>6683</v>
      </c>
      <c r="J693" s="56"/>
      <c r="K693" s="56" t="n">
        <v>3846320.79774307</v>
      </c>
      <c r="L693" s="56" t="n">
        <v>2242033</v>
      </c>
      <c r="M693" s="56" t="n">
        <v>2275433</v>
      </c>
      <c r="N693" s="58" t="n">
        <v>0.577029667261418</v>
      </c>
      <c r="O693" s="58" t="n">
        <v>0.582903277676571</v>
      </c>
      <c r="P693" s="58" t="n">
        <v>0.591586900742957</v>
      </c>
    </row>
    <row r="694" customFormat="false" ht="12.75" hidden="false" customHeight="false" outlineLevel="0" collapsed="false">
      <c r="A694" s="0" t="n">
        <v>1980</v>
      </c>
      <c r="B694" s="0" t="n">
        <v>16</v>
      </c>
      <c r="C694" s="0" t="s">
        <v>90</v>
      </c>
      <c r="D694" s="56" t="n">
        <v>2093321.33333333</v>
      </c>
      <c r="E694" s="57" t="n">
        <v>0.00709821241592174</v>
      </c>
      <c r="F694" s="56" t="n">
        <v>2481</v>
      </c>
      <c r="G694" s="56" t="n">
        <v>8815</v>
      </c>
      <c r="H694" s="56" t="n">
        <v>639</v>
      </c>
      <c r="I694" s="56" t="n">
        <v>7527.5</v>
      </c>
      <c r="J694" s="56"/>
      <c r="K694" s="56" t="n">
        <v>2070934.99385455</v>
      </c>
      <c r="L694" s="56" t="n">
        <v>1317661</v>
      </c>
      <c r="M694" s="56" t="n">
        <v>1314258</v>
      </c>
      <c r="N694" s="58" t="n">
        <v>0.629459500086306</v>
      </c>
      <c r="O694" s="58" t="n">
        <v>0.636263815093243</v>
      </c>
      <c r="P694" s="58" t="n">
        <v>0.634620595962706</v>
      </c>
    </row>
    <row r="695" customFormat="false" ht="12.75" hidden="false" customHeight="false" outlineLevel="0" collapsed="false">
      <c r="A695" s="0" t="n">
        <v>1980</v>
      </c>
      <c r="B695" s="0" t="n">
        <v>17</v>
      </c>
      <c r="C695" s="0" t="s">
        <v>74</v>
      </c>
      <c r="D695" s="56" t="n">
        <v>1726471.33333333</v>
      </c>
      <c r="E695" s="57" t="n">
        <v>0.0113281368485619</v>
      </c>
      <c r="F695" s="56" t="n">
        <v>2494</v>
      </c>
      <c r="G695" s="56" t="n">
        <v>0</v>
      </c>
      <c r="H695" s="56" t="n">
        <v>0</v>
      </c>
      <c r="I695" s="56" t="n">
        <v>2494</v>
      </c>
      <c r="J695" s="56"/>
      <c r="K695" s="56" t="n">
        <v>1704419.62980421</v>
      </c>
      <c r="L695" s="56" t="n">
        <v>979795</v>
      </c>
      <c r="M695" s="56"/>
      <c r="N695" s="58" t="n">
        <v>0.56751304298131</v>
      </c>
      <c r="O695" s="58" t="n">
        <v>0.574855500879527</v>
      </c>
      <c r="P695" s="58"/>
    </row>
    <row r="696" customFormat="false" ht="12.75" hidden="false" customHeight="false" outlineLevel="0" collapsed="false">
      <c r="A696" s="0" t="n">
        <v>1980</v>
      </c>
      <c r="B696" s="0" t="n">
        <v>18</v>
      </c>
      <c r="C696" s="0" t="s">
        <v>95</v>
      </c>
      <c r="D696" s="56" t="n">
        <v>2592184.66666667</v>
      </c>
      <c r="E696" s="57" t="n">
        <v>0.00451551804029183</v>
      </c>
      <c r="F696" s="56" t="n">
        <v>3588</v>
      </c>
      <c r="G696" s="56" t="n">
        <v>12400</v>
      </c>
      <c r="H696" s="56" t="n">
        <v>8120</v>
      </c>
      <c r="I696" s="56" t="n">
        <v>17908</v>
      </c>
      <c r="J696" s="56"/>
      <c r="K696" s="56" t="n">
        <v>2562571.61004057</v>
      </c>
      <c r="L696" s="56" t="n">
        <v>1294627</v>
      </c>
      <c r="M696" s="56"/>
      <c r="N696" s="58" t="n">
        <v>0.499434711055822</v>
      </c>
      <c r="O696" s="58" t="n">
        <v>0.505206174503551</v>
      </c>
      <c r="P696" s="58"/>
    </row>
    <row r="697" customFormat="false" ht="12.75" hidden="false" customHeight="false" outlineLevel="0" collapsed="false">
      <c r="A697" s="0" t="n">
        <v>1980</v>
      </c>
      <c r="B697" s="0" t="n">
        <v>19</v>
      </c>
      <c r="C697" s="0" t="s">
        <v>88</v>
      </c>
      <c r="D697" s="56" t="n">
        <v>2910775.66666667</v>
      </c>
      <c r="E697" s="57" t="n">
        <v>0.0113696794990347</v>
      </c>
      <c r="F697" s="56" t="n">
        <v>8889</v>
      </c>
      <c r="G697" s="56" t="n">
        <v>0</v>
      </c>
      <c r="H697" s="56" t="n">
        <v>0</v>
      </c>
      <c r="I697" s="56" t="n">
        <v>8889</v>
      </c>
      <c r="J697" s="56"/>
      <c r="K697" s="56" t="n">
        <v>2868792.08024308</v>
      </c>
      <c r="L697" s="56" t="n">
        <v>1548591</v>
      </c>
      <c r="M697" s="56"/>
      <c r="N697" s="58" t="n">
        <v>0.532020044599796</v>
      </c>
      <c r="O697" s="58" t="n">
        <v>0.539805938068814</v>
      </c>
      <c r="P697" s="58"/>
    </row>
    <row r="698" customFormat="false" ht="12.75" hidden="false" customHeight="false" outlineLevel="0" collapsed="false">
      <c r="A698" s="0" t="n">
        <v>1980</v>
      </c>
      <c r="B698" s="0" t="n">
        <v>20</v>
      </c>
      <c r="C698" s="0" t="s">
        <v>96</v>
      </c>
      <c r="D698" s="56" t="n">
        <v>810240</v>
      </c>
      <c r="E698" s="57" t="n">
        <v>0.0129512346149474</v>
      </c>
      <c r="F698" s="56" t="n">
        <v>0</v>
      </c>
      <c r="G698" s="56" t="n">
        <v>0</v>
      </c>
      <c r="H698" s="56" t="n">
        <v>0</v>
      </c>
      <c r="I698" s="56" t="n">
        <v>0</v>
      </c>
      <c r="J698" s="56"/>
      <c r="K698" s="56" t="n">
        <v>799746.391665585</v>
      </c>
      <c r="L698" s="56" t="n">
        <v>523011</v>
      </c>
      <c r="M698" s="56"/>
      <c r="N698" s="58" t="n">
        <v>0.645501332938389</v>
      </c>
      <c r="O698" s="58" t="n">
        <v>0.653971065640891</v>
      </c>
      <c r="P698" s="58"/>
    </row>
    <row r="699" customFormat="false" ht="12.75" hidden="false" customHeight="false" outlineLevel="0" collapsed="false">
      <c r="A699" s="0" t="n">
        <v>1980</v>
      </c>
      <c r="B699" s="0" t="n">
        <v>21</v>
      </c>
      <c r="C699" s="0" t="s">
        <v>77</v>
      </c>
      <c r="D699" s="56" t="n">
        <v>3081409.33333333</v>
      </c>
      <c r="E699" s="57" t="n">
        <v>0.0265162679052177</v>
      </c>
      <c r="F699" s="56" t="n">
        <v>7731</v>
      </c>
      <c r="G699" s="56" t="n">
        <v>41661</v>
      </c>
      <c r="H699" s="56" t="n">
        <v>6436</v>
      </c>
      <c r="I699" s="56" t="n">
        <v>34997.5</v>
      </c>
      <c r="J699" s="56"/>
      <c r="K699" s="56" t="n">
        <v>2964704.35792503</v>
      </c>
      <c r="L699" s="56" t="n">
        <v>1540496</v>
      </c>
      <c r="M699" s="56" t="n">
        <v>1557709</v>
      </c>
      <c r="N699" s="58" t="n">
        <v>0.499932282068335</v>
      </c>
      <c r="O699" s="58" t="n">
        <v>0.519612013212063</v>
      </c>
      <c r="P699" s="58" t="n">
        <v>0.525417988419671</v>
      </c>
    </row>
    <row r="700" customFormat="false" ht="12.75" hidden="false" customHeight="false" outlineLevel="0" collapsed="false">
      <c r="A700" s="0" t="n">
        <v>1980</v>
      </c>
      <c r="B700" s="0" t="n">
        <v>22</v>
      </c>
      <c r="C700" s="0" t="s">
        <v>89</v>
      </c>
      <c r="D700" s="56" t="n">
        <v>4281264.66666667</v>
      </c>
      <c r="E700" s="57" t="n">
        <v>0.0398349704193502</v>
      </c>
      <c r="F700" s="56" t="n">
        <v>0</v>
      </c>
      <c r="G700" s="56" t="n">
        <v>0</v>
      </c>
      <c r="H700" s="56" t="n">
        <v>0</v>
      </c>
      <c r="I700" s="56" t="n">
        <v>0</v>
      </c>
      <c r="J700" s="56"/>
      <c r="K700" s="56" t="n">
        <v>4110720.61531259</v>
      </c>
      <c r="L700" s="56" t="n">
        <v>2524298</v>
      </c>
      <c r="M700" s="56" t="n">
        <v>2566807</v>
      </c>
      <c r="N700" s="58" t="n">
        <v>0.589615031197168</v>
      </c>
      <c r="O700" s="58" t="n">
        <v>0.614076760798799</v>
      </c>
      <c r="P700" s="58" t="n">
        <v>0.624417770071395</v>
      </c>
    </row>
    <row r="701" customFormat="false" ht="12.75" hidden="false" customHeight="false" outlineLevel="0" collapsed="false">
      <c r="A701" s="0" t="n">
        <v>1980</v>
      </c>
      <c r="B701" s="0" t="n">
        <v>23</v>
      </c>
      <c r="C701" s="0" t="s">
        <v>107</v>
      </c>
      <c r="D701" s="56" t="n">
        <v>6514790</v>
      </c>
      <c r="E701" s="57" t="n">
        <v>0.0191427229557337</v>
      </c>
      <c r="F701" s="56" t="n">
        <v>15124</v>
      </c>
      <c r="G701" s="56" t="n">
        <v>0</v>
      </c>
      <c r="H701" s="56" t="n">
        <v>0</v>
      </c>
      <c r="I701" s="56" t="n">
        <v>15124</v>
      </c>
      <c r="J701" s="56"/>
      <c r="K701" s="56" t="n">
        <v>6374955.17991522</v>
      </c>
      <c r="L701" s="56" t="n">
        <v>3909725</v>
      </c>
      <c r="M701" s="56" t="n">
        <v>3978647</v>
      </c>
      <c r="N701" s="58" t="n">
        <v>0.600130625852867</v>
      </c>
      <c r="O701" s="58" t="n">
        <v>0.61329450790774</v>
      </c>
      <c r="P701" s="58" t="n">
        <v>0.624105878035822</v>
      </c>
    </row>
    <row r="702" customFormat="false" ht="12.75" hidden="false" customHeight="false" outlineLevel="0" collapsed="false">
      <c r="A702" s="0" t="n">
        <v>1980</v>
      </c>
      <c r="B702" s="0" t="n">
        <v>24</v>
      </c>
      <c r="C702" s="0" t="s">
        <v>86</v>
      </c>
      <c r="D702" s="56" t="n">
        <v>2929927</v>
      </c>
      <c r="E702" s="57" t="n">
        <v>0.0104049572461946</v>
      </c>
      <c r="F702" s="56" t="n">
        <v>2001</v>
      </c>
      <c r="G702" s="56" t="n">
        <v>27000</v>
      </c>
      <c r="H702" s="56" t="n">
        <v>1534</v>
      </c>
      <c r="I702" s="56" t="n">
        <v>17035</v>
      </c>
      <c r="J702" s="56"/>
      <c r="K702" s="56" t="n">
        <v>2882406.23483053</v>
      </c>
      <c r="L702" s="56" t="n">
        <v>2051980</v>
      </c>
      <c r="M702" s="56" t="n">
        <v>2079451</v>
      </c>
      <c r="N702" s="58" t="n">
        <v>0.700351920030772</v>
      </c>
      <c r="O702" s="58" t="n">
        <v>0.711898265832278</v>
      </c>
      <c r="P702" s="58" t="n">
        <v>0.721428844717393</v>
      </c>
    </row>
    <row r="703" customFormat="false" ht="12.75" hidden="false" customHeight="false" outlineLevel="0" collapsed="false">
      <c r="A703" s="0" t="n">
        <v>1980</v>
      </c>
      <c r="B703" s="0" t="n">
        <v>25</v>
      </c>
      <c r="C703" s="0" t="s">
        <v>91</v>
      </c>
      <c r="D703" s="56" t="n">
        <v>1719825.33333333</v>
      </c>
      <c r="E703" s="57" t="n">
        <v>0.00409110987382128</v>
      </c>
      <c r="F703" s="56" t="n">
        <v>3902</v>
      </c>
      <c r="G703" s="56" t="n">
        <v>4864</v>
      </c>
      <c r="H703" s="56" t="n">
        <v>2292</v>
      </c>
      <c r="I703" s="56" t="n">
        <v>8626</v>
      </c>
      <c r="J703" s="56"/>
      <c r="K703" s="56" t="n">
        <v>1704163.33893089</v>
      </c>
      <c r="L703" s="56" t="n">
        <v>892620</v>
      </c>
      <c r="M703" s="56"/>
      <c r="N703" s="58" t="n">
        <v>0.519017822740139</v>
      </c>
      <c r="O703" s="58" t="n">
        <v>0.52378781986942</v>
      </c>
      <c r="P703" s="58"/>
    </row>
    <row r="704" customFormat="false" ht="12.75" hidden="false" customHeight="false" outlineLevel="0" collapsed="false">
      <c r="A704" s="0" t="n">
        <v>1980</v>
      </c>
      <c r="B704" s="0" t="n">
        <v>26</v>
      </c>
      <c r="C704" s="0" t="s">
        <v>79</v>
      </c>
      <c r="D704" s="56" t="n">
        <v>3571609.33333333</v>
      </c>
      <c r="E704" s="57" t="n">
        <v>0.00708337381095602</v>
      </c>
      <c r="F704" s="56" t="n">
        <v>5726</v>
      </c>
      <c r="G704" s="56" t="n">
        <v>17400</v>
      </c>
      <c r="H704" s="56" t="n">
        <v>2395</v>
      </c>
      <c r="I704" s="56" t="n">
        <v>16821</v>
      </c>
      <c r="J704" s="56"/>
      <c r="K704" s="56" t="n">
        <v>3529489.28931863</v>
      </c>
      <c r="L704" s="56" t="n">
        <v>2099824</v>
      </c>
      <c r="M704" s="56"/>
      <c r="N704" s="58" t="n">
        <v>0.587920963360308</v>
      </c>
      <c r="O704" s="58" t="n">
        <v>0.594937065358079</v>
      </c>
      <c r="P704" s="58"/>
    </row>
    <row r="705" customFormat="false" ht="12.75" hidden="false" customHeight="false" outlineLevel="0" collapsed="false">
      <c r="A705" s="0" t="n">
        <v>1980</v>
      </c>
      <c r="B705" s="0" t="n">
        <v>27</v>
      </c>
      <c r="C705" s="0" t="s">
        <v>103</v>
      </c>
      <c r="D705" s="56" t="n">
        <v>559165</v>
      </c>
      <c r="E705" s="57" t="n">
        <v>0.00677828701640767</v>
      </c>
      <c r="F705" s="56" t="n">
        <v>739</v>
      </c>
      <c r="G705" s="56" t="n">
        <v>0</v>
      </c>
      <c r="H705" s="56" t="n">
        <v>0</v>
      </c>
      <c r="I705" s="56" t="n">
        <v>739</v>
      </c>
      <c r="J705" s="56"/>
      <c r="K705" s="56" t="n">
        <v>554635.81914047</v>
      </c>
      <c r="L705" s="56" t="n">
        <v>363952</v>
      </c>
      <c r="M705" s="56" t="n">
        <v>371976</v>
      </c>
      <c r="N705" s="58" t="n">
        <v>0.650884801445012</v>
      </c>
      <c r="O705" s="58" t="n">
        <v>0.656199955790853</v>
      </c>
      <c r="P705" s="58" t="n">
        <v>0.670667106528493</v>
      </c>
    </row>
    <row r="706" customFormat="false" ht="12.75" hidden="false" customHeight="false" outlineLevel="0" collapsed="false">
      <c r="A706" s="0" t="n">
        <v>1980</v>
      </c>
      <c r="B706" s="0" t="n">
        <v>28</v>
      </c>
      <c r="C706" s="0" t="s">
        <v>81</v>
      </c>
      <c r="D706" s="56" t="n">
        <v>1129653.33333333</v>
      </c>
      <c r="E706" s="57" t="n">
        <v>0.00777549419593974</v>
      </c>
      <c r="F706" s="56" t="n">
        <v>1446</v>
      </c>
      <c r="G706" s="56" t="n">
        <v>7980</v>
      </c>
      <c r="H706" s="56" t="n">
        <v>292</v>
      </c>
      <c r="I706" s="56" t="n">
        <v>5728</v>
      </c>
      <c r="J706" s="56"/>
      <c r="K706" s="56" t="n">
        <v>1115141.72039658</v>
      </c>
      <c r="L706" s="56" t="n">
        <v>640854</v>
      </c>
      <c r="M706" s="56" t="n">
        <v>651281</v>
      </c>
      <c r="N706" s="58" t="n">
        <v>0.567301473018271</v>
      </c>
      <c r="O706" s="58" t="n">
        <v>0.57468390633981</v>
      </c>
      <c r="P706" s="58" t="n">
        <v>0.584034287380429</v>
      </c>
    </row>
    <row r="707" customFormat="false" ht="12.75" hidden="false" customHeight="false" outlineLevel="0" collapsed="false">
      <c r="A707" s="0" t="n">
        <v>1980</v>
      </c>
      <c r="B707" s="0" t="n">
        <v>29</v>
      </c>
      <c r="C707" s="0" t="s">
        <v>83</v>
      </c>
      <c r="D707" s="56" t="n">
        <v>602463</v>
      </c>
      <c r="E707" s="57" t="n">
        <v>0.0397699122980645</v>
      </c>
      <c r="F707" s="56" t="n">
        <v>1839</v>
      </c>
      <c r="G707" s="56" t="n">
        <v>4989</v>
      </c>
      <c r="H707" s="56" t="n">
        <v>1052</v>
      </c>
      <c r="I707" s="56" t="n">
        <v>5385.5</v>
      </c>
      <c r="J707" s="56"/>
      <c r="K707" s="56" t="n">
        <v>573117.599327171</v>
      </c>
      <c r="L707" s="56" t="n">
        <v>247885</v>
      </c>
      <c r="M707" s="56" t="n">
        <v>297318</v>
      </c>
      <c r="N707" s="58" t="n">
        <v>0.411452653523951</v>
      </c>
      <c r="O707" s="58" t="n">
        <v>0.432520306985882</v>
      </c>
      <c r="P707" s="58" t="n">
        <v>0.51877311104919</v>
      </c>
    </row>
    <row r="708" customFormat="false" ht="12.75" hidden="false" customHeight="false" outlineLevel="0" collapsed="false">
      <c r="A708" s="0" t="n">
        <v>1980</v>
      </c>
      <c r="B708" s="0" t="n">
        <v>30</v>
      </c>
      <c r="C708" s="0" t="s">
        <v>78</v>
      </c>
      <c r="D708" s="56" t="n">
        <v>671558.333333333</v>
      </c>
      <c r="E708" s="57" t="n">
        <v>0.0158922866577404</v>
      </c>
      <c r="F708" s="56" t="n">
        <v>326</v>
      </c>
      <c r="G708" s="56" t="n">
        <v>0</v>
      </c>
      <c r="H708" s="56" t="n">
        <v>0</v>
      </c>
      <c r="I708" s="56" t="n">
        <v>326</v>
      </c>
      <c r="J708" s="56"/>
      <c r="K708" s="56" t="n">
        <v>660559.735792606</v>
      </c>
      <c r="L708" s="56" t="n">
        <v>383990</v>
      </c>
      <c r="M708" s="56" t="n">
        <v>402415</v>
      </c>
      <c r="N708" s="58" t="n">
        <v>0.571789494583494</v>
      </c>
      <c r="O708" s="58" t="n">
        <v>0.581310030256765</v>
      </c>
      <c r="P708" s="58" t="n">
        <v>0.609203041292158</v>
      </c>
    </row>
    <row r="709" customFormat="false" ht="12.75" hidden="false" customHeight="false" outlineLevel="0" collapsed="false">
      <c r="A709" s="0" t="n">
        <v>1980</v>
      </c>
      <c r="B709" s="0" t="n">
        <v>31</v>
      </c>
      <c r="C709" s="0" t="s">
        <v>73</v>
      </c>
      <c r="D709" s="56" t="n">
        <v>5420255.33333333</v>
      </c>
      <c r="E709" s="57" t="n">
        <v>0.0492721740100669</v>
      </c>
      <c r="F709" s="56" t="n">
        <v>5884</v>
      </c>
      <c r="G709" s="56" t="n">
        <v>29239</v>
      </c>
      <c r="H709" s="56" t="n">
        <v>8911</v>
      </c>
      <c r="I709" s="56" t="n">
        <v>29414.5</v>
      </c>
      <c r="J709" s="56"/>
      <c r="K709" s="56" t="n">
        <v>5123773.06937034</v>
      </c>
      <c r="L709" s="56" t="n">
        <v>2975684</v>
      </c>
      <c r="M709" s="56" t="n">
        <v>2999879</v>
      </c>
      <c r="N709" s="58" t="n">
        <v>0.548993325406688</v>
      </c>
      <c r="O709" s="58" t="n">
        <v>0.580760302947156</v>
      </c>
      <c r="P709" s="58" t="n">
        <v>0.585482409034297</v>
      </c>
    </row>
    <row r="710" customFormat="false" ht="12.75" hidden="false" customHeight="false" outlineLevel="0" collapsed="false">
      <c r="A710" s="0" t="n">
        <v>1980</v>
      </c>
      <c r="B710" s="0" t="n">
        <v>32</v>
      </c>
      <c r="C710" s="0" t="s">
        <v>111</v>
      </c>
      <c r="D710" s="56" t="n">
        <v>897945.666666667</v>
      </c>
      <c r="E710" s="57" t="n">
        <v>0.0232422745256659</v>
      </c>
      <c r="F710" s="56" t="n">
        <v>1279</v>
      </c>
      <c r="G710" s="56" t="n">
        <v>2794</v>
      </c>
      <c r="H710" s="56" t="n">
        <v>884</v>
      </c>
      <c r="I710" s="56" t="n">
        <v>3560</v>
      </c>
      <c r="J710" s="56"/>
      <c r="K710" s="56" t="n">
        <v>873515.366972868</v>
      </c>
      <c r="L710" s="56" t="n">
        <v>456971</v>
      </c>
      <c r="M710" s="56" t="n">
        <v>464848</v>
      </c>
      <c r="N710" s="58" t="n">
        <v>0.508907183322525</v>
      </c>
      <c r="O710" s="58" t="n">
        <v>0.523140195671216</v>
      </c>
      <c r="P710" s="58" t="n">
        <v>0.532157781735325</v>
      </c>
    </row>
    <row r="711" customFormat="false" ht="12.75" hidden="false" customHeight="false" outlineLevel="0" collapsed="false">
      <c r="A711" s="0" t="n">
        <v>1980</v>
      </c>
      <c r="B711" s="0" t="n">
        <v>33</v>
      </c>
      <c r="C711" s="0" t="s">
        <v>104</v>
      </c>
      <c r="D711" s="56" t="n">
        <v>12932357</v>
      </c>
      <c r="E711" s="57" t="n">
        <v>0.0684167778167479</v>
      </c>
      <c r="F711" s="56" t="n">
        <v>21815</v>
      </c>
      <c r="G711" s="56" t="n">
        <v>0</v>
      </c>
      <c r="H711" s="56" t="n">
        <v>19652</v>
      </c>
      <c r="I711" s="56" t="n">
        <v>41467</v>
      </c>
      <c r="J711" s="56"/>
      <c r="K711" s="56" t="n">
        <v>12006099.8044841</v>
      </c>
      <c r="L711" s="56" t="n">
        <v>6201959</v>
      </c>
      <c r="M711" s="56" t="n">
        <v>6359218</v>
      </c>
      <c r="N711" s="58" t="n">
        <v>0.479569114895297</v>
      </c>
      <c r="O711" s="58" t="n">
        <v>0.516567336686943</v>
      </c>
      <c r="P711" s="58" t="n">
        <v>0.529665595285565</v>
      </c>
    </row>
    <row r="712" customFormat="false" ht="12.75" hidden="false" customHeight="false" outlineLevel="0" collapsed="false">
      <c r="A712" s="0" t="n">
        <v>1980</v>
      </c>
      <c r="B712" s="0" t="n">
        <v>34</v>
      </c>
      <c r="C712" s="0" t="s">
        <v>71</v>
      </c>
      <c r="D712" s="56" t="n">
        <v>4272155.66666667</v>
      </c>
      <c r="E712" s="57" t="n">
        <v>0.00657658789589277</v>
      </c>
      <c r="F712" s="56" t="n">
        <v>15513</v>
      </c>
      <c r="G712" s="56" t="n">
        <v>36467</v>
      </c>
      <c r="H712" s="56" t="n">
        <v>6496</v>
      </c>
      <c r="I712" s="56" t="n">
        <v>40242.5</v>
      </c>
      <c r="J712" s="56"/>
      <c r="K712" s="56" t="n">
        <v>4203816.9594199</v>
      </c>
      <c r="L712" s="56" t="n">
        <v>1855833</v>
      </c>
      <c r="M712" s="56"/>
      <c r="N712" s="58" t="n">
        <v>0.434402007979266</v>
      </c>
      <c r="O712" s="58" t="n">
        <v>0.441463797761569</v>
      </c>
      <c r="P712" s="58"/>
    </row>
    <row r="713" customFormat="false" ht="12.75" hidden="false" customHeight="false" outlineLevel="0" collapsed="false">
      <c r="A713" s="0" t="n">
        <v>1980</v>
      </c>
      <c r="B713" s="0" t="n">
        <v>35</v>
      </c>
      <c r="C713" s="0" t="s">
        <v>82</v>
      </c>
      <c r="D713" s="56" t="n">
        <v>465447</v>
      </c>
      <c r="E713" s="57" t="n">
        <v>0.00638281030971732</v>
      </c>
      <c r="F713" s="56" t="n">
        <v>253</v>
      </c>
      <c r="G713" s="56" t="n">
        <v>0</v>
      </c>
      <c r="H713" s="56" t="n">
        <v>0</v>
      </c>
      <c r="I713" s="56" t="n">
        <v>253</v>
      </c>
      <c r="J713" s="56"/>
      <c r="K713" s="56" t="n">
        <v>462223.140089773</v>
      </c>
      <c r="L713" s="56" t="n">
        <v>301545</v>
      </c>
      <c r="M713" s="56" t="n">
        <v>314525</v>
      </c>
      <c r="N713" s="58" t="n">
        <v>0.647861088373112</v>
      </c>
      <c r="O713" s="58" t="n">
        <v>0.652379714138574</v>
      </c>
      <c r="P713" s="58" t="n">
        <v>0.680461389144025</v>
      </c>
    </row>
    <row r="714" customFormat="false" ht="12.75" hidden="false" customHeight="false" outlineLevel="0" collapsed="false">
      <c r="A714" s="0" t="n">
        <v>1980</v>
      </c>
      <c r="B714" s="0" t="n">
        <v>36</v>
      </c>
      <c r="C714" s="0" t="s">
        <v>76</v>
      </c>
      <c r="D714" s="56" t="n">
        <v>7732705</v>
      </c>
      <c r="E714" s="57" t="n">
        <v>0.0105271500504825</v>
      </c>
      <c r="F714" s="56" t="n">
        <v>13489</v>
      </c>
      <c r="G714" s="56" t="n">
        <v>0</v>
      </c>
      <c r="H714" s="56" t="n">
        <v>0</v>
      </c>
      <c r="I714" s="56" t="n">
        <v>13489</v>
      </c>
      <c r="J714" s="56"/>
      <c r="K714" s="56" t="n">
        <v>7637812.65416888</v>
      </c>
      <c r="L714" s="56" t="n">
        <v>4283603</v>
      </c>
      <c r="M714" s="56" t="n">
        <v>4378937</v>
      </c>
      <c r="N714" s="58" t="n">
        <v>0.553959190218688</v>
      </c>
      <c r="O714" s="58" t="n">
        <v>0.560841590905207</v>
      </c>
      <c r="P714" s="58" t="n">
        <v>0.573323436731573</v>
      </c>
    </row>
    <row r="715" customFormat="false" ht="12.75" hidden="false" customHeight="false" outlineLevel="0" collapsed="false">
      <c r="A715" s="0" t="n">
        <v>1980</v>
      </c>
      <c r="B715" s="0" t="n">
        <v>37</v>
      </c>
      <c r="C715" s="0" t="s">
        <v>100</v>
      </c>
      <c r="D715" s="56" t="n">
        <v>2201256.66666667</v>
      </c>
      <c r="E715" s="57" t="n">
        <v>0.0113559987264289</v>
      </c>
      <c r="F715" s="56" t="n">
        <v>4796</v>
      </c>
      <c r="G715" s="56" t="n">
        <v>14360</v>
      </c>
      <c r="H715" s="56" t="n">
        <v>2232</v>
      </c>
      <c r="I715" s="56" t="n">
        <v>14208</v>
      </c>
      <c r="J715" s="56"/>
      <c r="K715" s="56" t="n">
        <v>2162051.19876346</v>
      </c>
      <c r="L715" s="56" t="n">
        <v>1149708</v>
      </c>
      <c r="M715" s="56" t="n">
        <v>1172303</v>
      </c>
      <c r="N715" s="58" t="n">
        <v>0.522296203532225</v>
      </c>
      <c r="O715" s="58" t="n">
        <v>0.531767240598906</v>
      </c>
      <c r="P715" s="58" t="n">
        <v>0.54221796443603</v>
      </c>
    </row>
    <row r="716" customFormat="false" ht="12.75" hidden="false" customHeight="false" outlineLevel="0" collapsed="false">
      <c r="A716" s="0" t="n">
        <v>1980</v>
      </c>
      <c r="B716" s="0" t="n">
        <v>38</v>
      </c>
      <c r="C716" s="0" t="s">
        <v>84</v>
      </c>
      <c r="D716" s="56" t="n">
        <v>1925651.33333333</v>
      </c>
      <c r="E716" s="57" t="n">
        <v>0.0216091477457175</v>
      </c>
      <c r="F716" s="56" t="n">
        <v>3177</v>
      </c>
      <c r="G716" s="56" t="n">
        <v>0</v>
      </c>
      <c r="H716" s="56" t="n">
        <v>0</v>
      </c>
      <c r="I716" s="56" t="n">
        <v>3177</v>
      </c>
      <c r="J716" s="56"/>
      <c r="K716" s="56" t="n">
        <v>1880862.6491646</v>
      </c>
      <c r="L716" s="56" t="n">
        <v>1181516</v>
      </c>
      <c r="M716" s="56" t="n">
        <v>1209691</v>
      </c>
      <c r="N716" s="58" t="n">
        <v>0.613566942025157</v>
      </c>
      <c r="O716" s="58" t="n">
        <v>0.628177714372064</v>
      </c>
      <c r="P716" s="58" t="n">
        <v>0.643157542916436</v>
      </c>
    </row>
    <row r="717" customFormat="false" ht="12.75" hidden="false" customHeight="false" outlineLevel="0" collapsed="false">
      <c r="A717" s="0" t="n">
        <v>1980</v>
      </c>
      <c r="B717" s="0" t="n">
        <v>39</v>
      </c>
      <c r="C717" s="0" t="s">
        <v>102</v>
      </c>
      <c r="D717" s="56" t="n">
        <v>8774885.33333333</v>
      </c>
      <c r="E717" s="57" t="n">
        <v>0.0116865812160932</v>
      </c>
      <c r="F717" s="56" t="n">
        <v>8171</v>
      </c>
      <c r="G717" s="56" t="n">
        <v>0</v>
      </c>
      <c r="H717" s="56" t="n">
        <v>0</v>
      </c>
      <c r="I717" s="56" t="n">
        <v>8171</v>
      </c>
      <c r="J717" s="56"/>
      <c r="K717" s="56" t="n">
        <v>8664165.92322343</v>
      </c>
      <c r="L717" s="56" t="n">
        <v>4561501</v>
      </c>
      <c r="M717" s="56"/>
      <c r="N717" s="58" t="n">
        <v>0.519835966707409</v>
      </c>
      <c r="O717" s="58" t="n">
        <v>0.526478952552531</v>
      </c>
      <c r="P717" s="58"/>
    </row>
    <row r="718" customFormat="false" ht="12.75" hidden="false" customHeight="false" outlineLevel="0" collapsed="false">
      <c r="A718" s="0" t="n">
        <v>1980</v>
      </c>
      <c r="B718" s="0" t="n">
        <v>40</v>
      </c>
      <c r="C718" s="0" t="s">
        <v>94</v>
      </c>
      <c r="D718" s="56" t="n">
        <v>709691.666666667</v>
      </c>
      <c r="E718" s="57" t="n">
        <v>0.0434046741550645</v>
      </c>
      <c r="F718" s="56" t="n">
        <v>813</v>
      </c>
      <c r="G718" s="56" t="n">
        <v>5501</v>
      </c>
      <c r="H718" s="56" t="n">
        <v>257</v>
      </c>
      <c r="I718" s="56" t="n">
        <v>3820.5</v>
      </c>
      <c r="J718" s="56"/>
      <c r="K718" s="56" t="n">
        <v>675067.231124435</v>
      </c>
      <c r="L718" s="56" t="n">
        <v>416072</v>
      </c>
      <c r="M718" s="56" t="n">
        <v>423349</v>
      </c>
      <c r="N718" s="58" t="n">
        <v>0.586271502882707</v>
      </c>
      <c r="O718" s="58" t="n">
        <v>0.616341574315441</v>
      </c>
      <c r="P718" s="58" t="n">
        <v>0.627121241383384</v>
      </c>
    </row>
    <row r="719" customFormat="false" ht="12.75" hidden="false" customHeight="false" outlineLevel="0" collapsed="false">
      <c r="A719" s="0" t="n">
        <v>1980</v>
      </c>
      <c r="B719" s="0" t="n">
        <v>41</v>
      </c>
      <c r="C719" s="0" t="s">
        <v>113</v>
      </c>
      <c r="D719" s="56" t="n">
        <v>2212354</v>
      </c>
      <c r="E719" s="57" t="n">
        <v>0.0064873795090181</v>
      </c>
      <c r="F719" s="56" t="n">
        <v>7862</v>
      </c>
      <c r="G719" s="56" t="n">
        <v>20589</v>
      </c>
      <c r="H719" s="56" t="n">
        <v>3124</v>
      </c>
      <c r="I719" s="56" t="n">
        <v>21280.5</v>
      </c>
      <c r="J719" s="56"/>
      <c r="K719" s="56" t="n">
        <v>2176721.11999371</v>
      </c>
      <c r="L719" s="56" t="n">
        <v>894071</v>
      </c>
      <c r="M719" s="56" t="n">
        <v>922397</v>
      </c>
      <c r="N719" s="58" t="n">
        <v>0.404126554791864</v>
      </c>
      <c r="O719" s="58" t="n">
        <v>0.410742098189678</v>
      </c>
      <c r="P719" s="58" t="n">
        <v>0.423755248905136</v>
      </c>
    </row>
    <row r="720" customFormat="false" ht="12.75" hidden="false" customHeight="false" outlineLevel="0" collapsed="false">
      <c r="A720" s="0" t="n">
        <v>1980</v>
      </c>
      <c r="B720" s="0" t="n">
        <v>42</v>
      </c>
      <c r="C720" s="0" t="s">
        <v>67</v>
      </c>
      <c r="D720" s="56" t="n">
        <v>486893.333333333</v>
      </c>
      <c r="E720" s="57" t="n">
        <v>0.00396542909864032</v>
      </c>
      <c r="F720" s="56" t="n">
        <v>635</v>
      </c>
      <c r="G720" s="56" t="n">
        <v>0</v>
      </c>
      <c r="H720" s="56" t="n">
        <v>0</v>
      </c>
      <c r="I720" s="56" t="n">
        <v>635</v>
      </c>
      <c r="J720" s="56"/>
      <c r="K720" s="56" t="n">
        <v>484327.592341399</v>
      </c>
      <c r="L720" s="56" t="n">
        <v>327703</v>
      </c>
      <c r="M720" s="56"/>
      <c r="N720" s="58" t="n">
        <v>0.67304885395843</v>
      </c>
      <c r="O720" s="58" t="n">
        <v>0.676614351901315</v>
      </c>
      <c r="P720" s="58"/>
    </row>
    <row r="721" customFormat="false" ht="12.75" hidden="false" customHeight="false" outlineLevel="0" collapsed="false">
      <c r="A721" s="0" t="n">
        <v>1980</v>
      </c>
      <c r="B721" s="0" t="n">
        <v>43</v>
      </c>
      <c r="C721" s="0" t="s">
        <v>112</v>
      </c>
      <c r="D721" s="56" t="n">
        <v>3318036.33333333</v>
      </c>
      <c r="E721" s="57" t="n">
        <v>0.00534772340676912</v>
      </c>
      <c r="F721" s="56" t="n">
        <v>7022</v>
      </c>
      <c r="G721" s="56" t="n">
        <v>9130</v>
      </c>
      <c r="H721" s="56" t="n">
        <v>3097</v>
      </c>
      <c r="I721" s="56" t="n">
        <v>14684</v>
      </c>
      <c r="J721" s="56"/>
      <c r="K721" s="56" t="n">
        <v>3285608.39276906</v>
      </c>
      <c r="L721" s="56" t="n">
        <v>1617616</v>
      </c>
      <c r="M721" s="56"/>
      <c r="N721" s="58" t="n">
        <v>0.487522087612261</v>
      </c>
      <c r="O721" s="58" t="n">
        <v>0.492333780118178</v>
      </c>
      <c r="P721" s="58"/>
    </row>
    <row r="722" customFormat="false" ht="12.75" hidden="false" customHeight="false" outlineLevel="0" collapsed="false">
      <c r="A722" s="0" t="n">
        <v>1980</v>
      </c>
      <c r="B722" s="0" t="n">
        <v>44</v>
      </c>
      <c r="C722" s="0" t="s">
        <v>115</v>
      </c>
      <c r="D722" s="56" t="n">
        <v>10120612.6666667</v>
      </c>
      <c r="E722" s="57" t="n">
        <v>0.0429404070303961</v>
      </c>
      <c r="F722" s="56" t="n">
        <v>29892</v>
      </c>
      <c r="G722" s="56" t="n">
        <v>131996</v>
      </c>
      <c r="H722" s="56" t="n">
        <v>17235</v>
      </c>
      <c r="I722" s="56" t="n">
        <v>113125</v>
      </c>
      <c r="J722" s="56"/>
      <c r="K722" s="56" t="n">
        <v>9572904.43936302</v>
      </c>
      <c r="L722" s="56" t="n">
        <v>4541636</v>
      </c>
      <c r="M722" s="56"/>
      <c r="N722" s="58" t="n">
        <v>0.448751093395598</v>
      </c>
      <c r="O722" s="58" t="n">
        <v>0.47442612937043</v>
      </c>
      <c r="P722" s="58"/>
    </row>
    <row r="723" customFormat="false" ht="12.75" hidden="false" customHeight="false" outlineLevel="0" collapsed="false">
      <c r="A723" s="0" t="n">
        <v>1980</v>
      </c>
      <c r="B723" s="0" t="n">
        <v>45</v>
      </c>
      <c r="C723" s="0" t="s">
        <v>92</v>
      </c>
      <c r="D723" s="56" t="n">
        <v>934767</v>
      </c>
      <c r="E723" s="57" t="n">
        <v>0.0206291574486337</v>
      </c>
      <c r="F723" s="56" t="n">
        <v>0</v>
      </c>
      <c r="G723" s="56" t="n">
        <v>0</v>
      </c>
      <c r="H723" s="56" t="n">
        <v>0</v>
      </c>
      <c r="I723" s="56" t="n">
        <v>0</v>
      </c>
      <c r="J723" s="56"/>
      <c r="K723" s="56" t="n">
        <v>915483.544379213</v>
      </c>
      <c r="L723" s="56" t="n">
        <v>604222</v>
      </c>
      <c r="M723" s="56" t="n">
        <v>609691</v>
      </c>
      <c r="N723" s="58" t="n">
        <v>0.646387816429121</v>
      </c>
      <c r="O723" s="58" t="n">
        <v>0.660003124807362</v>
      </c>
      <c r="P723" s="58" t="n">
        <v>0.665977017001906</v>
      </c>
    </row>
    <row r="724" customFormat="false" ht="12.75" hidden="false" customHeight="false" outlineLevel="0" collapsed="false">
      <c r="A724" s="0" t="n">
        <v>1980</v>
      </c>
      <c r="B724" s="0" t="n">
        <v>46</v>
      </c>
      <c r="C724" s="0" t="s">
        <v>80</v>
      </c>
      <c r="D724" s="56" t="n">
        <v>369147</v>
      </c>
      <c r="E724" s="57" t="n">
        <v>0.0162653171256428</v>
      </c>
      <c r="F724" s="56" t="n">
        <v>0</v>
      </c>
      <c r="G724" s="56" t="n">
        <v>0</v>
      </c>
      <c r="H724" s="56" t="n">
        <v>0</v>
      </c>
      <c r="I724" s="56" t="n">
        <v>0</v>
      </c>
      <c r="J724" s="56"/>
      <c r="K724" s="56" t="n">
        <v>363142.70697902</v>
      </c>
      <c r="L724" s="56" t="n">
        <v>213299</v>
      </c>
      <c r="M724" s="56" t="n">
        <v>215500</v>
      </c>
      <c r="N724" s="58" t="n">
        <v>0.577815883645269</v>
      </c>
      <c r="O724" s="58" t="n">
        <v>0.587369637062057</v>
      </c>
      <c r="P724" s="58" t="n">
        <v>0.593430615178099</v>
      </c>
    </row>
    <row r="725" customFormat="false" ht="12.75" hidden="false" customHeight="false" outlineLevel="0" collapsed="false">
      <c r="A725" s="0" t="n">
        <v>1980</v>
      </c>
      <c r="B725" s="0" t="n">
        <v>47</v>
      </c>
      <c r="C725" s="0" t="s">
        <v>108</v>
      </c>
      <c r="D725" s="56" t="n">
        <v>3927383</v>
      </c>
      <c r="E725" s="57" t="n">
        <v>0.0196215198368321</v>
      </c>
      <c r="F725" s="56" t="n">
        <v>8920</v>
      </c>
      <c r="G725" s="56" t="n">
        <v>11463</v>
      </c>
      <c r="H725" s="56" t="n">
        <v>4783</v>
      </c>
      <c r="I725" s="56" t="n">
        <v>19434.5</v>
      </c>
      <c r="J725" s="56"/>
      <c r="K725" s="56" t="n">
        <v>3830887.27655866</v>
      </c>
      <c r="L725" s="56" t="n">
        <v>1866032</v>
      </c>
      <c r="M725" s="56"/>
      <c r="N725" s="58" t="n">
        <v>0.47513369589877</v>
      </c>
      <c r="O725" s="58" t="n">
        <v>0.487101777026517</v>
      </c>
      <c r="P725" s="58"/>
    </row>
    <row r="726" customFormat="false" ht="12.75" hidden="false" customHeight="false" outlineLevel="0" collapsed="false">
      <c r="A726" s="0" t="n">
        <v>1980</v>
      </c>
      <c r="B726" s="0" t="n">
        <v>48</v>
      </c>
      <c r="C726" s="0" t="s">
        <v>101</v>
      </c>
      <c r="D726" s="56" t="n">
        <v>3037193</v>
      </c>
      <c r="E726" s="57" t="n">
        <v>0.0290372575659006</v>
      </c>
      <c r="F726" s="56" t="n">
        <v>4399</v>
      </c>
      <c r="G726" s="56" t="n">
        <v>12527</v>
      </c>
      <c r="H726" s="56" t="n">
        <v>14669</v>
      </c>
      <c r="I726" s="56" t="n">
        <v>25331.5</v>
      </c>
      <c r="J726" s="56"/>
      <c r="K726" s="56" t="n">
        <v>2923669.74458165</v>
      </c>
      <c r="L726" s="56" t="n">
        <v>1742394</v>
      </c>
      <c r="M726" s="56" t="n">
        <v>1772904</v>
      </c>
      <c r="N726" s="58" t="n">
        <v>0.573685636704681</v>
      </c>
      <c r="O726" s="58" t="n">
        <v>0.59596129256019</v>
      </c>
      <c r="P726" s="58" t="n">
        <v>0.606396807739886</v>
      </c>
    </row>
    <row r="727" customFormat="false" ht="12.75" hidden="false" customHeight="false" outlineLevel="0" collapsed="false">
      <c r="A727" s="0" t="n">
        <v>1980</v>
      </c>
      <c r="B727" s="0" t="n">
        <v>49</v>
      </c>
      <c r="C727" s="0" t="s">
        <v>117</v>
      </c>
      <c r="D727" s="56" t="n">
        <v>1396595</v>
      </c>
      <c r="E727" s="57" t="n">
        <v>0.00451582690996122</v>
      </c>
      <c r="F727" s="56" t="n">
        <v>1257</v>
      </c>
      <c r="G727" s="56" t="n">
        <v>2650</v>
      </c>
      <c r="H727" s="56" t="n">
        <v>475</v>
      </c>
      <c r="I727" s="56" t="n">
        <v>3057</v>
      </c>
      <c r="J727" s="56"/>
      <c r="K727" s="56" t="n">
        <v>1387231.21871668</v>
      </c>
      <c r="L727" s="56" t="n">
        <v>737715</v>
      </c>
      <c r="M727" s="56" t="n">
        <v>742150</v>
      </c>
      <c r="N727" s="58" t="n">
        <v>0.528224001947594</v>
      </c>
      <c r="O727" s="58" t="n">
        <v>0.531789502749552</v>
      </c>
      <c r="P727" s="58" t="n">
        <v>0.534986518459812</v>
      </c>
    </row>
    <row r="728" customFormat="false" ht="12.75" hidden="false" customHeight="false" outlineLevel="0" collapsed="false">
      <c r="A728" s="0" t="n">
        <v>1980</v>
      </c>
      <c r="B728" s="0" t="n">
        <v>50</v>
      </c>
      <c r="C728" s="0" t="s">
        <v>118</v>
      </c>
      <c r="D728" s="56" t="n">
        <v>3371087</v>
      </c>
      <c r="E728" s="57" t="n">
        <v>0.00975082893152393</v>
      </c>
      <c r="F728" s="56" t="n">
        <v>3980</v>
      </c>
      <c r="G728" s="56" t="n">
        <v>19088</v>
      </c>
      <c r="H728" s="56" t="n">
        <v>2639</v>
      </c>
      <c r="I728" s="56" t="n">
        <v>16163</v>
      </c>
      <c r="J728" s="56"/>
      <c r="K728" s="56" t="n">
        <v>3322053.10734972</v>
      </c>
      <c r="L728" s="56" t="n">
        <v>2273221</v>
      </c>
      <c r="M728" s="56"/>
      <c r="N728" s="58" t="n">
        <v>0.674328784751031</v>
      </c>
      <c r="O728" s="58" t="n">
        <v>0.684281956531857</v>
      </c>
      <c r="P728" s="58"/>
    </row>
    <row r="729" customFormat="false" ht="12.75" hidden="false" customHeight="false" outlineLevel="0" collapsed="false">
      <c r="A729" s="0" t="n">
        <v>1980</v>
      </c>
      <c r="B729" s="0" t="n">
        <v>51</v>
      </c>
      <c r="C729" s="0" t="s">
        <v>119</v>
      </c>
      <c r="D729" s="56" t="n">
        <v>330783.666666667</v>
      </c>
      <c r="E729" s="57" t="n">
        <v>0.0090139837381691</v>
      </c>
      <c r="F729" s="56" t="n">
        <v>534</v>
      </c>
      <c r="G729" s="56" t="n">
        <v>940</v>
      </c>
      <c r="H729" s="56" t="n">
        <v>154</v>
      </c>
      <c r="I729" s="56" t="n">
        <v>1158</v>
      </c>
      <c r="J729" s="56"/>
      <c r="K729" s="56" t="n">
        <v>326643.988074481</v>
      </c>
      <c r="L729" s="56" t="n">
        <v>176713</v>
      </c>
      <c r="M729" s="56" t="n">
        <v>181004</v>
      </c>
      <c r="N729" s="58" t="n">
        <v>0.534225289237377</v>
      </c>
      <c r="O729" s="58" t="n">
        <v>0.540995721493903</v>
      </c>
      <c r="P729" s="58" t="n">
        <v>0.5541323477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59"/>
      <c r="B7" s="59"/>
    </row>
    <row r="13" customFormat="false" ht="12.75" hidden="false" customHeight="false" outlineLevel="0" collapsed="false">
      <c r="B1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2:37:06Z</dcterms:created>
  <dc:creator>Charlie</dc:creator>
  <dc:description/>
  <dc:language>en-US</dc:language>
  <cp:lastModifiedBy>Charlie</cp:lastModifiedBy>
  <dcterms:modified xsi:type="dcterms:W3CDTF">2007-11-25T19:09:36Z</dcterms:modified>
  <cp:revision>0</cp:revision>
  <dc:subject/>
  <dc:title/>
</cp:coreProperties>
</file>