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Playlists" sheetId="1" state="visible" r:id="rId2"/>
    <sheet name="Model" sheetId="2" state="visible" r:id="rId3"/>
    <sheet name="Song Selection" sheetId="3" state="visible" r:id="rId4"/>
    <sheet name="DjR Data" sheetId="4" state="visible" r:id="rId5"/>
  </sheets>
  <definedNames>
    <definedName function="false" hidden="true" localSheetId="3" name="_xlnm._FilterDatabase" vbProcedure="false">'DjR Data'!$C$1:$BJ$1496</definedName>
    <definedName function="false" hidden="false" localSheetId="1" name="Excel_BuiltIn__FilterDatabase" vbProcedure="false">Model!$A$1:$BK$1496</definedName>
    <definedName function="false" hidden="false" localSheetId="1" name="solver_adj" vbProcedure="false">Model!$AN$2:$AN$51</definedName>
    <definedName function="false" hidden="false" localSheetId="1" name="solver_chp1" vbProcedure="false">0</definedName>
    <definedName function="false" hidden="false" localSheetId="1" name="solver_chp2" vbProcedure="false">0</definedName>
    <definedName function="false" hidden="false" localSheetId="1" name="solver_chp3" vbProcedure="false">0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on1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vg" vbProcedure="false">0.0001</definedName>
    <definedName function="false" hidden="false" localSheetId="1" name="solver_dia" vbProcedure="false">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fns" vbProcedure="false">0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odel!$AN$2:$AN$51</definedName>
    <definedName function="false" hidden="false" localSheetId="1" name="solver_lhs10" vbProcedure="false">Model!$BD$11:$BD$16</definedName>
    <definedName function="false" hidden="false" localSheetId="1" name="solver_lhs11" vbProcedure="false">Model!$BE$11:$BE$16</definedName>
    <definedName function="false" hidden="false" localSheetId="1" name="solver_lhs2" vbProcedure="false">Model!$AN$2:$AN$51</definedName>
    <definedName function="false" hidden="false" localSheetId="1" name="solver_lhs3" vbProcedure="false">Model!$AN$2:$AN$51</definedName>
    <definedName function="false" hidden="false" localSheetId="1" name="solver_lhs4" vbProcedure="false">Model!$AR$11:$AR$16</definedName>
    <definedName function="false" hidden="false" localSheetId="1" name="solver_lhs5" vbProcedure="false">Model!$AS$11:$AS$16</definedName>
    <definedName function="false" hidden="false" localSheetId="1" name="solver_lhs6" vbProcedure="false">Model!$AT$11:$AT$16</definedName>
    <definedName function="false" hidden="false" localSheetId="1" name="solver_lhs7" vbProcedure="false">Model!$BA$11:$BA$16</definedName>
    <definedName function="false" hidden="false" localSheetId="1" name="solver_lhs8" vbProcedure="false">Model!$BB$11:$BB$16</definedName>
    <definedName function="false" hidden="false" localSheetId="1" name="solver_lhs9" vbProcedure="false">Model!$BC$11:$BC$1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AR$28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psi" vbProcedure="false">0</definedName>
    <definedName function="false" hidden="false" localSheetId="1" name="solver_rbv" vbProcedure="false">2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3</definedName>
    <definedName function="false" hidden="false" localSheetId="1" name="solver_rhs10" vbProcedure="false">1</definedName>
    <definedName function="false" hidden="false" localSheetId="1" name="solver_rhs11" vbProcedure="false">1</definedName>
    <definedName function="false" hidden="false" localSheetId="1" name="solver_rhs2" vbProcedure="false">#NAME?</definedName>
    <definedName function="false" hidden="false" localSheetId="1" name="solver_rhs3" vbProcedure="false">0</definedName>
    <definedName function="false" hidden="false" localSheetId="1" name="solver_rhs4" vbProcedure="false">360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1</definedName>
    <definedName function="false" hidden="false" localSheetId="1" name="solver_rhs8" vbProcedure="false">1</definedName>
    <definedName function="false" hidden="false" localSheetId="1" name="solver_rhs9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2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  <definedName function="false" hidden="false" localSheetId="2" name="Excel_BuiltIn__FilterDatabase" vbProcedure="false">'Song Selection'!$A$1:$BK$1496</definedName>
    <definedName function="false" hidden="false" localSheetId="2" name="solver_adj" vbProcedure="false">'Song Selection'!$AN$2:$AN$201</definedName>
    <definedName function="false" hidden="false" localSheetId="2" name="solver_chp1" vbProcedure="false">0</definedName>
    <definedName function="false" hidden="false" localSheetId="2" name="solver_chp2" vbProcedure="false">0</definedName>
    <definedName function="false" hidden="false" localSheetId="2" name="solver_chp3" vbProcedure="false">0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on1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vg" vbProcedure="false">0.0001</definedName>
    <definedName function="false" hidden="false" localSheetId="2" name="solver_dia" vbProcedure="false">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fns" vbProcedure="false">0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ong Selection'!$AN$2:$AN$201</definedName>
    <definedName function="false" hidden="false" localSheetId="2" name="solver_lhs10" vbProcedure="false">'Song Selection'!$BD$11:$BD$16</definedName>
    <definedName function="false" hidden="false" localSheetId="2" name="solver_lhs11" vbProcedure="false">'Song Selection'!$BE$11:$BE$16</definedName>
    <definedName function="false" hidden="false" localSheetId="2" name="solver_lhs2" vbProcedure="false">'Song Selection'!$AN$2:$AN$201</definedName>
    <definedName function="false" hidden="false" localSheetId="2" name="solver_lhs3" vbProcedure="false">'Song Selection'!$AN$2:$AN$201</definedName>
    <definedName function="false" hidden="false" localSheetId="2" name="solver_lhs4" vbProcedure="false">'Song Selection'!$AR$11:$AR$16</definedName>
    <definedName function="false" hidden="false" localSheetId="2" name="solver_lhs5" vbProcedure="false">'Song Selection'!$AS$11:$AS$16</definedName>
    <definedName function="false" hidden="false" localSheetId="2" name="solver_lhs6" vbProcedure="false">'Song Selection'!$AT$11:$AT$16</definedName>
    <definedName function="false" hidden="false" localSheetId="2" name="solver_lhs7" vbProcedure="false">'Song Selection'!$BA$11:$BA$16</definedName>
    <definedName function="false" hidden="false" localSheetId="2" name="solver_lhs8" vbProcedure="false">'Song Selection'!$BB$11:$BB$16</definedName>
    <definedName function="false" hidden="false" localSheetId="2" name="solver_lhs9" vbProcedure="false">'Song Selection'!$BC$11:$BC$16</definedName>
    <definedName function="false" hidden="false" localSheetId="2" name="solver_lin" vbProcedure="false">2</definedName>
    <definedName function="false" hidden="false" localSheetId="2" name="solver_loc" vbProcedure="false">4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ong Selection'!$AR$28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psi" vbProcedure="false">0</definedName>
    <definedName function="false" hidden="false" localSheetId="2" name="solver_rbv" vbProcedure="false">2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3</definedName>
    <definedName function="false" hidden="false" localSheetId="2" name="solver_rhs10" vbProcedure="false">1</definedName>
    <definedName function="false" hidden="false" localSheetId="2" name="solver_rhs11" vbProcedure="false">1</definedName>
    <definedName function="false" hidden="false" localSheetId="2" name="solver_rhs2" vbProcedure="false">#NAME?</definedName>
    <definedName function="false" hidden="false" localSheetId="2" name="solver_rhs3" vbProcedure="false">0</definedName>
    <definedName function="false" hidden="false" localSheetId="2" name="solver_rhs4" vbProcedure="false">3600</definedName>
    <definedName function="false" hidden="false" localSheetId="2" name="solver_rhs5" vbProcedure="false">0</definedName>
    <definedName function="false" hidden="false" localSheetId="2" name="solver_rhs6" vbProcedure="false">0</definedName>
    <definedName function="false" hidden="false" localSheetId="2" name="solver_rhs7" vbProcedure="false">1</definedName>
    <definedName function="false" hidden="false" localSheetId="2" name="solver_rhs8" vbProcedure="false">1</definedName>
    <definedName function="false" hidden="false" localSheetId="2" name="solver_rhs9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2" name="solver_vol" vbProcedure="false">0</definedName>
    <definedName function="false" hidden="false" localSheetId="2" name="solver_vst" vbProcedure="false">0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10" vbProcedure="false">'DjR Data'!$BC$7:$BC$16</definedName>
    <definedName function="false" hidden="false" localSheetId="3" name="solver_lhs11" vbProcedure="false">'DjR Data'!$BD$7:$BD$16</definedName>
    <definedName function="false" hidden="false" localSheetId="3" name="solver_lhs2" vbProcedure="false">#REF!</definedName>
    <definedName function="false" hidden="false" localSheetId="3" name="solver_lhs3" vbProcedure="false">#REF!</definedName>
    <definedName function="false" hidden="false" localSheetId="3" name="solver_lhs4" vbProcedure="false">'DjR Data'!$AQ$7:$AQ$16</definedName>
    <definedName function="false" hidden="false" localSheetId="3" name="solver_lhs5" vbProcedure="false">'DjR Data'!$AR$7:$AR$16</definedName>
    <definedName function="false" hidden="false" localSheetId="3" name="solver_lhs6" vbProcedure="false">'DjR Data'!$AS$7:$AS$16</definedName>
    <definedName function="false" hidden="false" localSheetId="3" name="solver_lhs7" vbProcedure="false">'DjR Data'!$AZ$7:$AZ$16</definedName>
    <definedName function="false" hidden="false" localSheetId="3" name="solver_lhs8" vbProcedure="false">'DjR Data'!$BA$7:$BA$16</definedName>
    <definedName function="false" hidden="false" localSheetId="3" name="solver_lhs9" vbProcedure="false">'DjR Data'!$BB$7:$BB$16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DjR Data'!$AQ$31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2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20</definedName>
    <definedName function="false" hidden="false" localSheetId="3" name="solver_rhs10" vbProcedure="false">1</definedName>
    <definedName function="false" hidden="false" localSheetId="3" name="solver_rhs11" vbProcedure="false">1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rhs4" vbProcedure="false">3600</definedName>
    <definedName function="false" hidden="false" localSheetId="3" name="solver_rhs5" vbProcedure="false">0</definedName>
    <definedName function="false" hidden="false" localSheetId="3" name="solver_rhs6" vbProcedure="false">0</definedName>
    <definedName function="false" hidden="false" localSheetId="3" name="solver_rhs7" vbProcedure="false">1</definedName>
    <definedName function="false" hidden="false" localSheetId="3" name="solver_rhs8" vbProcedure="false">1</definedName>
    <definedName function="false" hidden="false" localSheetId="3" name="solver_rhs9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8" uniqueCount="2796">
  <si>
    <t xml:space="preserve">Song</t>
  </si>
  <si>
    <t xml:space="preserve">Playlist 1</t>
  </si>
  <si>
    <t xml:space="preserve">Playlist 2</t>
  </si>
  <si>
    <t xml:space="preserve">Playlist 3</t>
  </si>
  <si>
    <t xml:space="preserve">Playlist #</t>
  </si>
  <si>
    <t xml:space="preserve">Artist</t>
  </si>
  <si>
    <t xml:space="preserve">Passing Lights</t>
  </si>
  <si>
    <t xml:space="preserve">Everything (Acoustic Version)</t>
  </si>
  <si>
    <t xml:space="preserve">Your Body (Andy Van Remix)</t>
  </si>
  <si>
    <t xml:space="preserve">Sex 'n' Money (Club Mix)</t>
  </si>
  <si>
    <t xml:space="preserve">Oakenfold</t>
  </si>
  <si>
    <t xml:space="preserve">Riders in the Sky (A Cowboy Legend)</t>
  </si>
  <si>
    <t xml:space="preserve">Bleed Like Me</t>
  </si>
  <si>
    <t xml:space="preserve">Changes (NY Sexy Mix)</t>
  </si>
  <si>
    <t xml:space="preserve">Earth Lift (Original Mix)</t>
  </si>
  <si>
    <t xml:space="preserve">Unbalanced</t>
  </si>
  <si>
    <t xml:space="preserve">Little Ditty</t>
  </si>
  <si>
    <t xml:space="preserve">Give To Me</t>
  </si>
  <si>
    <t xml:space="preserve">Toxic</t>
  </si>
  <si>
    <t xml:space="preserve">Never Win (Black Strobe Remix)</t>
  </si>
  <si>
    <t xml:space="preserve">Fischerspooner</t>
  </si>
  <si>
    <t xml:space="preserve">DJ Superstar</t>
  </si>
  <si>
    <t xml:space="preserve">Hypnotised</t>
  </si>
  <si>
    <t xml:space="preserve">Different Day, Different Light</t>
  </si>
  <si>
    <t xml:space="preserve">16 Bit Lolitas</t>
  </si>
  <si>
    <t xml:space="preserve">Apart (Album Version)</t>
  </si>
  <si>
    <t xml:space="preserve">Apart</t>
  </si>
  <si>
    <t xml:space="preserve">The Rejection (Eric Kupper Mix)</t>
  </si>
  <si>
    <t xml:space="preserve">Peggy Lee</t>
  </si>
  <si>
    <t xml:space="preserve">Do You Want To</t>
  </si>
  <si>
    <t xml:space="preserve">Fidelity</t>
  </si>
  <si>
    <t xml:space="preserve">The Age Of Love (Jam &amp; Spoon - Watch Out For The Stella Club Mix)</t>
  </si>
  <si>
    <t xml:space="preserve">Deep Dive Corp.</t>
  </si>
  <si>
    <t xml:space="preserve">Say U Will (DJ Touché Remix)</t>
  </si>
  <si>
    <t xml:space="preserve">Delirious (feat. Tara McDonald)</t>
  </si>
  <si>
    <t xml:space="preserve">Song of the Black Swan</t>
  </si>
  <si>
    <t xml:space="preserve">Marascia</t>
  </si>
  <si>
    <t xml:space="preserve">Lovestoned / I Think She Knows Interlude</t>
  </si>
  <si>
    <t xml:space="preserve">Rej</t>
  </si>
  <si>
    <t xml:space="preserve">Work It Out (DJ Gilbert Remix)</t>
  </si>
  <si>
    <t xml:space="preserve">Dangerous Muse</t>
  </si>
  <si>
    <t xml:space="preserve">Similar Colors</t>
  </si>
  <si>
    <t xml:space="preserve">Vision of Division</t>
  </si>
  <si>
    <t xml:space="preserve">Dynamic Symmetry</t>
  </si>
  <si>
    <t xml:space="preserve">Franz Ferdinand</t>
  </si>
  <si>
    <t xml:space="preserve">Menina Brasilera</t>
  </si>
  <si>
    <t xml:space="preserve">Solo Buttons For Joe Meek</t>
  </si>
  <si>
    <t xml:space="preserve">Downpour</t>
  </si>
  <si>
    <t xml:space="preserve">Cajmere</t>
  </si>
  <si>
    <t xml:space="preserve">Long Way to Go</t>
  </si>
  <si>
    <t xml:space="preserve">Jump (Album Version)</t>
  </si>
  <si>
    <t xml:space="preserve">Losing Heart</t>
  </si>
  <si>
    <t xml:space="preserve">Justin Timberlake</t>
  </si>
  <si>
    <t xml:space="preserve">Philadelphia Freedom</t>
  </si>
  <si>
    <t xml:space="preserve">Danger Zone</t>
  </si>
  <si>
    <t xml:space="preserve">Jonathan Ulysses &amp; Javi Munoz</t>
  </si>
  <si>
    <t xml:space="preserve">Typerope</t>
  </si>
  <si>
    <t xml:space="preserve">Loco Dice</t>
  </si>
  <si>
    <t xml:space="preserve">Alma Fe</t>
  </si>
  <si>
    <t xml:space="preserve">Gwen Stefani &amp; Andre 3000</t>
  </si>
  <si>
    <t xml:space="preserve">Libertad (Club Mix)</t>
  </si>
  <si>
    <t xml:space="preserve">Elton John</t>
  </si>
  <si>
    <t xml:space="preserve">The Maker Makes</t>
  </si>
  <si>
    <t xml:space="preserve">Tiësto</t>
  </si>
  <si>
    <t xml:space="preserve">Damage</t>
  </si>
  <si>
    <t xml:space="preserve">Garbage</t>
  </si>
  <si>
    <t xml:space="preserve">Yes</t>
  </si>
  <si>
    <t xml:space="preserve">Technofunk</t>
  </si>
  <si>
    <t xml:space="preserve">Adios</t>
  </si>
  <si>
    <t xml:space="preserve">Paul Oakenfold</t>
  </si>
  <si>
    <t xml:space="preserve">Cannonball</t>
  </si>
  <si>
    <t xml:space="preserve">Falling (feat. Anita Kelsey)</t>
  </si>
  <si>
    <t xml:space="preserve">Regina Spektor</t>
  </si>
  <si>
    <t xml:space="preserve">Lipstick (Original Mix)</t>
  </si>
  <si>
    <t xml:space="preserve">David Guetta</t>
  </si>
  <si>
    <t xml:space="preserve">Stuff Me Up</t>
  </si>
  <si>
    <t xml:space="preserve">Ame</t>
  </si>
  <si>
    <t xml:space="preserve">Baby When the Light (David Guetta &amp; Fred Rister Remix)</t>
  </si>
  <si>
    <t xml:space="preserve">The Strokes</t>
  </si>
  <si>
    <t xml:space="preserve">Matmos</t>
  </si>
  <si>
    <t xml:space="preserve">Madonna</t>
  </si>
  <si>
    <t xml:space="preserve">Gwen Stefani</t>
  </si>
  <si>
    <t xml:space="preserve">Mathew Jonson</t>
  </si>
  <si>
    <t xml:space="preserve">Judge Jules</t>
  </si>
  <si>
    <t xml:space="preserve">HUGO SERRA vs JUANJO MARTIN &amp; JAVI REINA</t>
  </si>
  <si>
    <t xml:space="preserve">Rufus Wainwright</t>
  </si>
  <si>
    <t xml:space="preserve">Peaches</t>
  </si>
  <si>
    <t xml:space="preserve">Merry Clayton</t>
  </si>
  <si>
    <t xml:space="preserve">Zimpala</t>
  </si>
  <si>
    <t xml:space="preserve">Brandi Carlile</t>
  </si>
  <si>
    <t xml:space="preserve">First State</t>
  </si>
  <si>
    <t xml:space="preserve">Who's Who?</t>
  </si>
  <si>
    <t xml:space="preserve">Peaches &amp; Taylor Savvy</t>
  </si>
  <si>
    <t xml:space="preserve">Tom Novy featuring Michael Marshall</t>
  </si>
  <si>
    <t xml:space="preserve">David Tort &amp; DJ Ruff Meets DJ Disciple</t>
  </si>
  <si>
    <t xml:space="preserve">Britney Spears</t>
  </si>
  <si>
    <t xml:space="preserve">Progression</t>
  </si>
  <si>
    <t xml:space="preserve">The Age Of Love</t>
  </si>
  <si>
    <t xml:space="preserve">Pink Martini</t>
  </si>
  <si>
    <t xml:space="preserve">DJ Disciple Feat. Dawn Tallman</t>
  </si>
  <si>
    <t xml:space="preserve">BT</t>
  </si>
  <si>
    <t xml:space="preserve">Song #</t>
  </si>
  <si>
    <t xml:space="preserve">Length (sec)</t>
  </si>
  <si>
    <t xml:space="preserve">Album</t>
  </si>
  <si>
    <t xml:space="preserve">Genre</t>
  </si>
  <si>
    <t xml:space="preserve">Track</t>
  </si>
  <si>
    <t xml:space="preserve">Track Number</t>
  </si>
  <si>
    <t xml:space="preserve">Year</t>
  </si>
  <si>
    <t xml:space="preserve">Rating</t>
  </si>
  <si>
    <t xml:space="preserve">Rock?</t>
  </si>
  <si>
    <t xml:space="preserve">Electronic?</t>
  </si>
  <si>
    <t xml:space="preserve">Alternative?</t>
  </si>
  <si>
    <t xml:space="preserve">Pop?</t>
  </si>
  <si>
    <t xml:space="preserve">Dance?</t>
  </si>
  <si>
    <t xml:space="preserve">Easy Listening?</t>
  </si>
  <si>
    <t xml:space="preserve">World?</t>
  </si>
  <si>
    <t xml:space="preserve">Comedy?</t>
  </si>
  <si>
    <t xml:space="preserve">Folk?</t>
  </si>
  <si>
    <t xml:space="preserve">Classical?</t>
  </si>
  <si>
    <t xml:space="preserve">60s?</t>
  </si>
  <si>
    <t xml:space="preserve">70s?</t>
  </si>
  <si>
    <t xml:space="preserve">80s?</t>
  </si>
  <si>
    <t xml:space="preserve">90s?</t>
  </si>
  <si>
    <t xml:space="preserve">00s?</t>
  </si>
  <si>
    <t xml:space="preserve">5 stars?</t>
  </si>
  <si>
    <t xml:space="preserve">4 stars?</t>
  </si>
  <si>
    <t xml:space="preserve">3 stars?</t>
  </si>
  <si>
    <t xml:space="preserve">2 stars?</t>
  </si>
  <si>
    <t xml:space="preserve">1 star?</t>
  </si>
  <si>
    <t xml:space="preserve">No stars?</t>
  </si>
  <si>
    <t xml:space="preserve">Over 5 min?</t>
  </si>
  <si>
    <t xml:space="preserve">Under 1 min?</t>
  </si>
  <si>
    <t xml:space="preserve">Beck</t>
  </si>
  <si>
    <t xml:space="preserve">Daft Punk</t>
  </si>
  <si>
    <t xml:space="preserve">Paul Van Dyk</t>
  </si>
  <si>
    <t xml:space="preserve">The Killers</t>
  </si>
  <si>
    <t xml:space="preserve">In Playlist</t>
  </si>
  <si>
    <t xml:space="preserve">Elements of Life</t>
  </si>
  <si>
    <t xml:space="preserve">Dance</t>
  </si>
  <si>
    <t xml:space="preserve">Sharam - Dubai - Global Underground 29</t>
  </si>
  <si>
    <t xml:space="preserve">3 of 28</t>
  </si>
  <si>
    <t xml:space="preserve">Type</t>
  </si>
  <si>
    <t xml:space="preserve">Desired Length (min)</t>
  </si>
  <si>
    <t xml:space="preserve">Max Songs &lt; 1 min</t>
  </si>
  <si>
    <t xml:space="preserve">Max Songs &gt; 5 min</t>
  </si>
  <si>
    <t xml:space="preserve"># of Rock Songs</t>
  </si>
  <si>
    <t xml:space="preserve"># of Pop Songs</t>
  </si>
  <si>
    <t xml:space="preserve"># of Dance Songs</t>
  </si>
  <si>
    <t xml:space="preserve"># of Alternative Songs</t>
  </si>
  <si>
    <t xml:space="preserve"># of Easy Listening Songs</t>
  </si>
  <si>
    <t xml:space="preserve"># of World Songs</t>
  </si>
  <si>
    <t xml:space="preserve"># of Classical Songs</t>
  </si>
  <si>
    <t xml:space="preserve">The Best of Miss Peggy Lee</t>
  </si>
  <si>
    <t xml:space="preserve">Vocal</t>
  </si>
  <si>
    <t xml:space="preserve">Workout</t>
  </si>
  <si>
    <t xml:space="preserve">Alternative</t>
  </si>
  <si>
    <t xml:space="preserve">5 of 11</t>
  </si>
  <si>
    <t xml:space="preserve">Party</t>
  </si>
  <si>
    <t xml:space="preserve">In Bed With Space • Balearic House Essentials - Ibiza 2005 (Disc 2)</t>
  </si>
  <si>
    <t xml:space="preserve">10 of 12</t>
  </si>
  <si>
    <t xml:space="preserve">Relax</t>
  </si>
  <si>
    <t xml:space="preserve">Bunkka</t>
  </si>
  <si>
    <t xml:space="preserve">4 of 11</t>
  </si>
  <si>
    <t xml:space="preserve">Give Me Danger - EP</t>
  </si>
  <si>
    <t xml:space="preserve">6 of 6</t>
  </si>
  <si>
    <t xml:space="preserve">Your Body</t>
  </si>
  <si>
    <t xml:space="preserve">4 of 5</t>
  </si>
  <si>
    <t xml:space="preserve">Begin to Hope (Bonus Track Version)</t>
  </si>
  <si>
    <t xml:space="preserve">1 of 19</t>
  </si>
  <si>
    <t xml:space="preserve">Length of Playlist</t>
  </si>
  <si>
    <t xml:space="preserve">Songs &lt; 1 min</t>
  </si>
  <si>
    <t xml:space="preserve">Songs &gt; 5 min</t>
  </si>
  <si>
    <t xml:space="preserve">5 Star Songs</t>
  </si>
  <si>
    <t xml:space="preserve">4 Star Songs</t>
  </si>
  <si>
    <t xml:space="preserve">3 Star Songs</t>
  </si>
  <si>
    <t xml:space="preserve">2 Star Songs</t>
  </si>
  <si>
    <t xml:space="preserve">1 Star Songs</t>
  </si>
  <si>
    <t xml:space="preserve">0 Star Songs</t>
  </si>
  <si>
    <t xml:space="preserve">Rock Songs</t>
  </si>
  <si>
    <t xml:space="preserve">Pop Songs</t>
  </si>
  <si>
    <t xml:space="preserve">Dance Songs</t>
  </si>
  <si>
    <t xml:space="preserve">Alternative Songs</t>
  </si>
  <si>
    <t xml:space="preserve">Easy Listening Songs</t>
  </si>
  <si>
    <t xml:space="preserve">World Songs</t>
  </si>
  <si>
    <t xml:space="preserve">Classical Songs</t>
  </si>
  <si>
    <t xml:space="preserve">Hotel Costes X</t>
  </si>
  <si>
    <t xml:space="preserve">10 of 14</t>
  </si>
  <si>
    <t xml:space="preserve">Pop Life (Bonus Version)</t>
  </si>
  <si>
    <t xml:space="preserve">4 of 16</t>
  </si>
  <si>
    <t xml:space="preserve">In Bed With Space - Ibiza 2006 (Disc 2)</t>
  </si>
  <si>
    <t xml:space="preserve">12 of 12</t>
  </si>
  <si>
    <t xml:space="preserve">Sex 'n' Money</t>
  </si>
  <si>
    <t xml:space="preserve">3 of 7</t>
  </si>
  <si>
    <t xml:space="preserve">In Bed With Space - Ibiza 2006 (Disc 1)</t>
  </si>
  <si>
    <t xml:space="preserve">12 of 15</t>
  </si>
  <si>
    <t xml:space="preserve">First Impressions of Earth</t>
  </si>
  <si>
    <t xml:space="preserve">Rock</t>
  </si>
  <si>
    <t xml:space="preserve">6 of 14</t>
  </si>
  <si>
    <t xml:space="preserve">4 of 12</t>
  </si>
  <si>
    <t xml:space="preserve">Karl Lagerfeld - Les musiques que J'aime</t>
  </si>
  <si>
    <t xml:space="preserve">World</t>
  </si>
  <si>
    <t xml:space="preserve">3 of 8</t>
  </si>
  <si>
    <t xml:space="preserve">Number of Songs</t>
  </si>
  <si>
    <t xml:space="preserve">Length Short By (min)</t>
  </si>
  <si>
    <t xml:space="preserve">Length Long By (min)</t>
  </si>
  <si>
    <t xml:space="preserve">Length OK</t>
  </si>
  <si>
    <t xml:space="preserve">Songs &lt; 1 min Over Limit</t>
  </si>
  <si>
    <t xml:space="preserve">Songs &gt; 5 min Over Limit</t>
  </si>
  <si>
    <t xml:space="preserve">Wrong # of Rock Songs</t>
  </si>
  <si>
    <t xml:space="preserve">Wrong # of Pop Songs</t>
  </si>
  <si>
    <t xml:space="preserve">Wrong # of Dance Songs</t>
  </si>
  <si>
    <t xml:space="preserve">Wrong # of Alternative Songs</t>
  </si>
  <si>
    <t xml:space="preserve">Wrong # of Easy Listening Songs</t>
  </si>
  <si>
    <t xml:space="preserve">Wrong # of World Songs</t>
  </si>
  <si>
    <t xml:space="preserve">Wrong # of Classical Songs</t>
  </si>
  <si>
    <t xml:space="preserve">DJ Oliver Presents Ibiza Sessions Deluxe 4</t>
  </si>
  <si>
    <t xml:space="preserve">4 of 14</t>
  </si>
  <si>
    <t xml:space="preserve">The Rejection - EP</t>
  </si>
  <si>
    <t xml:space="preserve">3 of 3</t>
  </si>
  <si>
    <t xml:space="preserve">You Could Have It So Much Better</t>
  </si>
  <si>
    <t xml:space="preserve">2 of 13</t>
  </si>
  <si>
    <t xml:space="preserve">In the Zone</t>
  </si>
  <si>
    <t xml:space="preserve">Pop</t>
  </si>
  <si>
    <t xml:space="preserve">6 of 13</t>
  </si>
  <si>
    <t xml:space="preserve">Clubbers Guide Summer 2006 [Disc 2]</t>
  </si>
  <si>
    <t xml:space="preserve">6 of 20</t>
  </si>
  <si>
    <t xml:space="preserve">Penalties</t>
  </si>
  <si>
    <t xml:space="preserve">Confessions On a Dance Floor</t>
  </si>
  <si>
    <t xml:space="preserve">8 of 12</t>
  </si>
  <si>
    <t xml:space="preserve">In Search of Sunrise 6: Ibiza</t>
  </si>
  <si>
    <t xml:space="preserve">Futuresex / Lovesounds</t>
  </si>
  <si>
    <t xml:space="preserve">5 of 13</t>
  </si>
  <si>
    <t xml:space="preserve">Love, Angel, Music, Baby</t>
  </si>
  <si>
    <t xml:space="preserve">11 of 12</t>
  </si>
  <si>
    <t xml:space="preserve">Ibiza Monday Morning Session</t>
  </si>
  <si>
    <t xml:space="preserve">Total:</t>
  </si>
  <si>
    <t xml:space="preserve">Proven Worldwide</t>
  </si>
  <si>
    <t xml:space="preserve">1 of 12</t>
  </si>
  <si>
    <t xml:space="preserve">The Rejection Remixes - EP</t>
  </si>
  <si>
    <t xml:space="preserve">Matinee Records - Digital Compilation, Vol. 2</t>
  </si>
  <si>
    <t xml:space="preserve">7 of 10</t>
  </si>
  <si>
    <t xml:space="preserve">Brokeback Mountain (Original Motion Picture Soundtrack)</t>
  </si>
  <si>
    <t xml:space="preserve">Soundtrack</t>
  </si>
  <si>
    <t xml:space="preserve">16 of 17</t>
  </si>
  <si>
    <t xml:space="preserve">9 of 10</t>
  </si>
  <si>
    <t xml:space="preserve">Impeach My Bush</t>
  </si>
  <si>
    <t xml:space="preserve">16 of 18</t>
  </si>
  <si>
    <t xml:space="preserve">Dirty Dancing (Original Soundtrack from the Motion Picture)</t>
  </si>
  <si>
    <t xml:space="preserve">6 of 12</t>
  </si>
  <si>
    <t xml:space="preserve">Hang On Little Tomato</t>
  </si>
  <si>
    <t xml:space="preserve">14 of 14</t>
  </si>
  <si>
    <t xml:space="preserve">In Bed With Space - Part 7 (Disc 2)</t>
  </si>
  <si>
    <t xml:space="preserve">3 of 11</t>
  </si>
  <si>
    <t xml:space="preserve">Circoloco at DC10 Ibiza Monday Morning Sessions (Locodice)</t>
  </si>
  <si>
    <t xml:space="preserve">2 of 11</t>
  </si>
  <si>
    <t xml:space="preserve">Clubbers Guide Summer 2007 [Disc 2]</t>
  </si>
  <si>
    <t xml:space="preserve">16 of 20</t>
  </si>
  <si>
    <t xml:space="preserve">7 of 14</t>
  </si>
  <si>
    <t xml:space="preserve">The Story</t>
  </si>
  <si>
    <t xml:space="preserve">9 of 13</t>
  </si>
  <si>
    <t xml:space="preserve">This Binary Universe</t>
  </si>
  <si>
    <t xml:space="preserve">2 of 7</t>
  </si>
  <si>
    <t xml:space="preserve">Never Win (Black Strobe Remix) - Single</t>
  </si>
  <si>
    <t xml:space="preserve">1 of 1</t>
  </si>
  <si>
    <t xml:space="preserve">11 of 13</t>
  </si>
  <si>
    <t xml:space="preserve">8 of 13</t>
  </si>
  <si>
    <t xml:space="preserve">Rocket Man</t>
  </si>
  <si>
    <t xml:space="preserve">6 of 17</t>
  </si>
  <si>
    <t xml:space="preserve">In Bed With Space • Balearic House Essentials - Ibiza 2005 (Disc 1)</t>
  </si>
  <si>
    <t xml:space="preserve">14 of 15</t>
  </si>
  <si>
    <t xml:space="preserve">F**********r</t>
  </si>
  <si>
    <t xml:space="preserve">9 of 12</t>
  </si>
  <si>
    <t xml:space="preserve">5 of 14</t>
  </si>
  <si>
    <t xml:space="preserve">Random</t>
  </si>
  <si>
    <t xml:space="preserve">Take Ecstasy With Me</t>
  </si>
  <si>
    <t xml:space="preserve">!!!</t>
  </si>
  <si>
    <t xml:space="preserve">Take Ecstasy With Me - Single</t>
  </si>
  <si>
    <t xml:space="preserve">1 of 2</t>
  </si>
  <si>
    <t xml:space="preserve">Psycho Girls &amp; Psycow Boys (Haaksman &amp; Haaksman Remix)</t>
  </si>
  <si>
    <t xml:space="preserve">$olal</t>
  </si>
  <si>
    <t xml:space="preserve">2 of 14</t>
  </si>
  <si>
    <t xml:space="preserve">Empty Spaces (Bear's Hibernation mix)</t>
  </si>
  <si>
    <t xml:space="preserve">15 South feat. Dana Divine</t>
  </si>
  <si>
    <t xml:space="preserve">Ibiza SessionsDeluxe2 [mixed]</t>
  </si>
  <si>
    <t xml:space="preserve">Deep Breath Sedna (Dave Dresden Mash-up)</t>
  </si>
  <si>
    <t xml:space="preserve">16 Bit Lolitas Vs. Motorcycle</t>
  </si>
  <si>
    <t xml:space="preserve">9 of 28</t>
  </si>
  <si>
    <t xml:space="preserve">On The Beach</t>
  </si>
  <si>
    <t xml:space="preserve">7th District</t>
  </si>
  <si>
    <t xml:space="preserve">Las Salinas Sessions 4</t>
  </si>
  <si>
    <t xml:space="preserve">12 of 13</t>
  </si>
  <si>
    <t xml:space="preserve">Green Astronauts</t>
  </si>
  <si>
    <t xml:space="preserve">A Boy Called Joni</t>
  </si>
  <si>
    <t xml:space="preserve">In Search Of Sunrise 5 (Disc 2)</t>
  </si>
  <si>
    <t xml:space="preserve">Romceasca</t>
  </si>
  <si>
    <t xml:space="preserve">A Hawk &amp; A Hacksaw</t>
  </si>
  <si>
    <t xml:space="preserve">15 of 15</t>
  </si>
  <si>
    <t xml:space="preserve">Can't Sleep</t>
  </si>
  <si>
    <t xml:space="preserve">Above &amp; Beyond</t>
  </si>
  <si>
    <t xml:space="preserve">19 of 20</t>
  </si>
  <si>
    <t xml:space="preserve">The Kinda Love</t>
  </si>
  <si>
    <t xml:space="preserve">AC Soul Symphony</t>
  </si>
  <si>
    <t xml:space="preserve">11 of 20</t>
  </si>
  <si>
    <t xml:space="preserve">Beautiful Life (Junior Vasquez</t>
  </si>
  <si>
    <t xml:space="preserve">Ace Of Base</t>
  </si>
  <si>
    <t xml:space="preserve">Greatest Hits</t>
  </si>
  <si>
    <t xml:space="preserve">Feedback (Kanzyani Earressitable Mix)</t>
  </si>
  <si>
    <t xml:space="preserve">Acquaviva &amp; Maddox</t>
  </si>
  <si>
    <t xml:space="preserve">25 of 28</t>
  </si>
  <si>
    <t xml:space="preserve">Kings of the Wild Frontier</t>
  </si>
  <si>
    <t xml:space="preserve">Adam &amp; The Ants</t>
  </si>
  <si>
    <t xml:space="preserve">Marie Antoinette (Original Motion Picture Soundtrack)</t>
  </si>
  <si>
    <t xml:space="preserve">Elijah (feat. Neve)</t>
  </si>
  <si>
    <t xml:space="preserve">Afterlife</t>
  </si>
  <si>
    <t xml:space="preserve">11 of 14</t>
  </si>
  <si>
    <t xml:space="preserve">Tristes Apprets, Pales Flambeaux</t>
  </si>
  <si>
    <t xml:space="preserve">Agnes Mellon</t>
  </si>
  <si>
    <t xml:space="preserve">12 of 14</t>
  </si>
  <si>
    <t xml:space="preserve">Il Secondo Giorno (Instrumental)</t>
  </si>
  <si>
    <t xml:space="preserve">Air</t>
  </si>
  <si>
    <t xml:space="preserve">This is My Life (Juanjo Martin &amp; Javi Reina Remix)</t>
  </si>
  <si>
    <t xml:space="preserve">Alex Barroso &amp; G-Martin featuring Rebeka Brown</t>
  </si>
  <si>
    <t xml:space="preserve">Matinee Records: Digital Compilation, Vol.1</t>
  </si>
  <si>
    <t xml:space="preserve">2 of 10</t>
  </si>
  <si>
    <t xml:space="preserve">Reaction (Filthy Rich'$ Fully Loaded Remix)</t>
  </si>
  <si>
    <t xml:space="preserve">Alex Gaudino &amp; Jerma</t>
  </si>
  <si>
    <t xml:space="preserve">8 of 20</t>
  </si>
  <si>
    <t xml:space="preserve">Destination Calabria (Laidback Luke Remix)</t>
  </si>
  <si>
    <t xml:space="preserve">Alex Gaudino Feat. Crystal Waters</t>
  </si>
  <si>
    <t xml:space="preserve">Clubbers Guide Summer 2007 [Disc 1]</t>
  </si>
  <si>
    <t xml:space="preserve">5 of 20</t>
  </si>
  <si>
    <t xml:space="preserve">String Theory</t>
  </si>
  <si>
    <t xml:space="preserve">Alex Gold</t>
  </si>
  <si>
    <t xml:space="preserve">The Politics Of Dancing Vol 2</t>
  </si>
  <si>
    <t xml:space="preserve">1 of 17</t>
  </si>
  <si>
    <t xml:space="preserve">Something is wrong</t>
  </si>
  <si>
    <t xml:space="preserve">Alex Stealthy</t>
  </si>
  <si>
    <t xml:space="preserve">Overload</t>
  </si>
  <si>
    <t xml:space="preserve">Alfie Zappacosta</t>
  </si>
  <si>
    <t xml:space="preserve">Verdi: Rigoletto - Gualtier Maldé!...Caro Nome</t>
  </si>
  <si>
    <t xml:space="preserve">Alida Ferrarini</t>
  </si>
  <si>
    <t xml:space="preserve">Match Point</t>
  </si>
  <si>
    <t xml:space="preserve">4 of 9</t>
  </si>
  <si>
    <t xml:space="preserve">Belle</t>
  </si>
  <si>
    <t xml:space="preserve">Alif Tree</t>
  </si>
  <si>
    <t xml:space="preserve">Hôtel Costes, Vol. 9 By Stéphane Pompougnac</t>
  </si>
  <si>
    <t xml:space="preserve">16 of 16</t>
  </si>
  <si>
    <t xml:space="preserve">Moi... Lolita (Single Version)</t>
  </si>
  <si>
    <t xml:space="preserve">Alizée</t>
  </si>
  <si>
    <t xml:space="preserve">Gourmandises</t>
  </si>
  <si>
    <t xml:space="preserve">1 of 10</t>
  </si>
  <si>
    <t xml:space="preserve">Chorando Sim (Bonus Track)</t>
  </si>
  <si>
    <t xml:space="preserve">Almeidinha Do El Gringo</t>
  </si>
  <si>
    <t xml:space="preserve">Hôtel Costes: Vol. 1, Mixed by Stéphane Pompougnac</t>
  </si>
  <si>
    <t xml:space="preserve">12 of 16</t>
  </si>
  <si>
    <t xml:space="preserve">Smooth Criminal (Radio Edit)</t>
  </si>
  <si>
    <t xml:space="preserve">Alpha Kenny One</t>
  </si>
  <si>
    <t xml:space="preserve">Bump - Spring 2005</t>
  </si>
  <si>
    <t xml:space="preserve">22 of 22</t>
  </si>
  <si>
    <t xml:space="preserve">Space Ibiza 2006 (Disc 2)</t>
  </si>
  <si>
    <t xml:space="preserve">Rej (Original Mix)</t>
  </si>
  <si>
    <t xml:space="preserve">10 of 10</t>
  </si>
  <si>
    <t xml:space="preserve">Back to Black</t>
  </si>
  <si>
    <t xml:space="preserve">Amy Winehouse</t>
  </si>
  <si>
    <t xml:space="preserve">R&amp;B</t>
  </si>
  <si>
    <t xml:space="preserve">5 of 12</t>
  </si>
  <si>
    <t xml:space="preserve">He Can Only Hold Her</t>
  </si>
  <si>
    <t xml:space="preserve">Just Friends</t>
  </si>
  <si>
    <t xml:space="preserve">Love Is a Losing Game</t>
  </si>
  <si>
    <t xml:space="preserve">Me &amp; Mr. Jones</t>
  </si>
  <si>
    <t xml:space="preserve">3 of 12</t>
  </si>
  <si>
    <t xml:space="preserve">Rehab</t>
  </si>
  <si>
    <t xml:space="preserve">Some Unholy War</t>
  </si>
  <si>
    <t xml:space="preserve">Tears Dry On Their Own</t>
  </si>
  <si>
    <t xml:space="preserve">7 of 12</t>
  </si>
  <si>
    <t xml:space="preserve">Wake Up Alone</t>
  </si>
  <si>
    <t xml:space="preserve">You Know I'm No Good</t>
  </si>
  <si>
    <t xml:space="preserve">2 of 12</t>
  </si>
  <si>
    <t xml:space="preserve">Amy Winehouse featuring Ghostface Killah</t>
  </si>
  <si>
    <t xml:space="preserve">Rehab (Hot Chip Vocal)</t>
  </si>
  <si>
    <t xml:space="preserve">Amy Winehouse with Hot Chip</t>
  </si>
  <si>
    <t xml:space="preserve">Umbrella</t>
  </si>
  <si>
    <t xml:space="preserve">Angello &amp; Ingrosso</t>
  </si>
  <si>
    <t xml:space="preserve">Happy Being Me (feat. Pauletta Washington)</t>
  </si>
  <si>
    <t xml:space="preserve">Angie Stone</t>
  </si>
  <si>
    <t xml:space="preserve">The Art of Love &amp; War</t>
  </si>
  <si>
    <t xml:space="preserve">Paper Aeroplane</t>
  </si>
  <si>
    <t xml:space="preserve">Angus &amp; Julia Stone</t>
  </si>
  <si>
    <t xml:space="preserve">1 of 14</t>
  </si>
  <si>
    <t xml:space="preserve">Dark Road</t>
  </si>
  <si>
    <t xml:space="preserve">Annie Lennox</t>
  </si>
  <si>
    <t xml:space="preserve">Songs of Mass Destruction</t>
  </si>
  <si>
    <t xml:space="preserve">1 of 11</t>
  </si>
  <si>
    <t xml:space="preserve">Avril 14th</t>
  </si>
  <si>
    <t xml:space="preserve">Aphex Twin</t>
  </si>
  <si>
    <t xml:space="preserve">9 of 14</t>
  </si>
  <si>
    <t xml:space="preserve">Jynweythek Ylow</t>
  </si>
  <si>
    <t xml:space="preserve">Rollin' On Chrome (Wild M**********r Dub)</t>
  </si>
  <si>
    <t xml:space="preserve">Aphrodelics</t>
  </si>
  <si>
    <t xml:space="preserve">7 of 16</t>
  </si>
  <si>
    <t xml:space="preserve">Bigger Boys and Stolen Sweethearts</t>
  </si>
  <si>
    <t xml:space="preserve">Arctic Monkeys</t>
  </si>
  <si>
    <t xml:space="preserve">I Bet You Look Good On the Dancefloor - EP</t>
  </si>
  <si>
    <t xml:space="preserve">2 of 3</t>
  </si>
  <si>
    <t xml:space="preserve">Chun Li's Spinning Bird Kick</t>
  </si>
  <si>
    <t xml:space="preserve">I Bet You Look Good On the Dancefloor</t>
  </si>
  <si>
    <t xml:space="preserve">1 of 3</t>
  </si>
  <si>
    <t xml:space="preserve">When the Sun Goes Down</t>
  </si>
  <si>
    <t xml:space="preserve">Whatever People Say I Am, That's What I'm Not</t>
  </si>
  <si>
    <t xml:space="preserve">NYC Beat</t>
  </si>
  <si>
    <t xml:space="preserve">Armand Van Helden</t>
  </si>
  <si>
    <t xml:space="preserve">3 of 20</t>
  </si>
  <si>
    <t xml:space="preserve">MyMyMy (Stonebridge Remix)</t>
  </si>
  <si>
    <t xml:space="preserve">Armand Van Helden Feat. Tara McDonald</t>
  </si>
  <si>
    <t xml:space="preserve">Clubbers Guide Summer 2006 [Disc 1]</t>
  </si>
  <si>
    <t xml:space="preserve">My My My (Funktuary Radio Mix)</t>
  </si>
  <si>
    <t xml:space="preserve">Armand Van Helden featuring Tara Mcdonald</t>
  </si>
  <si>
    <t xml:space="preserve">Ministry of Sound - The Annual 2007</t>
  </si>
  <si>
    <t xml:space="preserve">Who Is Watching</t>
  </si>
  <si>
    <t xml:space="preserve">Armin Van Buuren featuring Nadia Ali</t>
  </si>
  <si>
    <t xml:space="preserve">22 of 28</t>
  </si>
  <si>
    <t xml:space="preserve">Magenta (Dave Spoon Remix)</t>
  </si>
  <si>
    <t xml:space="preserve">Arno Cost &amp; Arias</t>
  </si>
  <si>
    <t xml:space="preserve">Artifex</t>
  </si>
  <si>
    <t xml:space="preserve">Give It Up For Love (Gorge Remix)</t>
  </si>
  <si>
    <t xml:space="preserve">ASP</t>
  </si>
  <si>
    <t xml:space="preserve">3 of 15</t>
  </si>
  <si>
    <t xml:space="preserve">Ecstasy</t>
  </si>
  <si>
    <t xml:space="preserve">ATB</t>
  </si>
  <si>
    <t xml:space="preserve">No Silence</t>
  </si>
  <si>
    <t xml:space="preserve">The Fields of Love (Original Club Mix)</t>
  </si>
  <si>
    <t xml:space="preserve">ATB &amp; York</t>
  </si>
  <si>
    <t xml:space="preserve">The Fields of Love - EP</t>
  </si>
  <si>
    <t xml:space="preserve">2 of 4</t>
  </si>
  <si>
    <t xml:space="preserve">Where You Go</t>
  </si>
  <si>
    <t xml:space="preserve">Au Revoir Simone</t>
  </si>
  <si>
    <t xml:space="preserve">Verses Of Comfort, Assurance &amp; Salvation</t>
  </si>
  <si>
    <t xml:space="preserve">I Can’T Remember</t>
  </si>
  <si>
    <t xml:space="preserve">Audio Fly</t>
  </si>
  <si>
    <t xml:space="preserve">Pure Pacha 2005 - Pete Tong's Purest Cuts</t>
  </si>
  <si>
    <t xml:space="preserve">Fragmented</t>
  </si>
  <si>
    <t xml:space="preserve">Aural Distortion</t>
  </si>
  <si>
    <t xml:space="preserve">People Want To Be Needed</t>
  </si>
  <si>
    <t xml:space="preserve">Auranaut</t>
  </si>
  <si>
    <t xml:space="preserve">Creamfields</t>
  </si>
  <si>
    <t xml:space="preserve">Summer Son (Aurora Club Mix)</t>
  </si>
  <si>
    <t xml:space="preserve">Aurora Feat. Lizzy Pattinson</t>
  </si>
  <si>
    <t xml:space="preserve">Dirty (Woody Remix)</t>
  </si>
  <si>
    <t xml:space="preserve">Autotune</t>
  </si>
  <si>
    <t xml:space="preserve">We Love... Ibiza (Disc 1)</t>
  </si>
  <si>
    <t xml:space="preserve">6 of 19</t>
  </si>
  <si>
    <t xml:space="preserve">Im With You</t>
  </si>
  <si>
    <t xml:space="preserve">Avril Lavigne</t>
  </si>
  <si>
    <t xml:space="preserve">Let Go (Advance)</t>
  </si>
  <si>
    <t xml:space="preserve">Take Me Away</t>
  </si>
  <si>
    <t xml:space="preserve">Take Me Away - Single</t>
  </si>
  <si>
    <t xml:space="preserve">Luna de Rio (Guitar &amp; Vibe Version)</t>
  </si>
  <si>
    <t xml:space="preserve">Baffa featuring Paganni</t>
  </si>
  <si>
    <t xml:space="preserve">11 of 16</t>
  </si>
  <si>
    <t xml:space="preserve">Cubafo Con Amigas</t>
  </si>
  <si>
    <t xml:space="preserve">Ballistic Brothers</t>
  </si>
  <si>
    <t xml:space="preserve">2 of 16</t>
  </si>
  <si>
    <t xml:space="preserve">No One's Gonna Love You</t>
  </si>
  <si>
    <t xml:space="preserve">Band of Horses</t>
  </si>
  <si>
    <t xml:space="preserve">Cease to Begin</t>
  </si>
  <si>
    <t xml:space="preserve">3 of 10</t>
  </si>
  <si>
    <t xml:space="preserve">Most Precious Love (DF's Future 3000 Mix)</t>
  </si>
  <si>
    <t xml:space="preserve">Barbara Tucker &amp; Blaze</t>
  </si>
  <si>
    <t xml:space="preserve">Most Precious Love - EP</t>
  </si>
  <si>
    <t xml:space="preserve">1 of 4</t>
  </si>
  <si>
    <t xml:space="preserve">Flylife Extra</t>
  </si>
  <si>
    <t xml:space="preserve">Basement Jaxx</t>
  </si>
  <si>
    <t xml:space="preserve">13 of 13</t>
  </si>
  <si>
    <t xml:space="preserve">Small Step On The Other Side</t>
  </si>
  <si>
    <t xml:space="preserve">Basic Perspective</t>
  </si>
  <si>
    <t xml:space="preserve">In Search Of Sunrise 5 [Disc 1]</t>
  </si>
  <si>
    <t xml:space="preserve">Body Double (original)</t>
  </si>
  <si>
    <t xml:space="preserve">Basik Instinct By Flex &amp; Sandy</t>
  </si>
  <si>
    <t xml:space="preserve">Root Down</t>
  </si>
  <si>
    <t xml:space="preserve">Beastie Boys</t>
  </si>
  <si>
    <t xml:space="preserve">Ill Communication</t>
  </si>
  <si>
    <t xml:space="preserve">Rap</t>
  </si>
  <si>
    <t xml:space="preserve">Somebody's Watching Me</t>
  </si>
  <si>
    <t xml:space="preserve">BeatFreakz</t>
  </si>
  <si>
    <t xml:space="preserve">1 of 20</t>
  </si>
  <si>
    <t xml:space="preserve">BAD CARTRIDGE (E-Pro) [Remix]</t>
  </si>
  <si>
    <t xml:space="preserve">Hell Yes - EP</t>
  </si>
  <si>
    <t xml:space="preserve">3 of 4</t>
  </si>
  <si>
    <t xml:space="preserve">Beautiful Way</t>
  </si>
  <si>
    <t xml:space="preserve">Midnite Vultures</t>
  </si>
  <si>
    <t xml:space="preserve">9 of 11</t>
  </si>
  <si>
    <t xml:space="preserve">BIT RATE VARIATIONS IN B-FLAT (Girl)</t>
  </si>
  <si>
    <t xml:space="preserve">4 of 4</t>
  </si>
  <si>
    <t xml:space="preserve">GAMEBOY/HOMEBOY (Que' Onda Guero)</t>
  </si>
  <si>
    <t xml:space="preserve">Get Real Paid</t>
  </si>
  <si>
    <t xml:space="preserve">GHETTOCHIP MALFUNCTION (Hell Yes)</t>
  </si>
  <si>
    <t xml:space="preserve">Milk &amp; Honey</t>
  </si>
  <si>
    <t xml:space="preserve">8 of 11</t>
  </si>
  <si>
    <t xml:space="preserve">Mixed Bizness</t>
  </si>
  <si>
    <t xml:space="preserve">Peaches &amp; Cream</t>
  </si>
  <si>
    <t xml:space="preserve">6 of 11</t>
  </si>
  <si>
    <t xml:space="preserve">Pressure Zone</t>
  </si>
  <si>
    <t xml:space="preserve">10 of 11</t>
  </si>
  <si>
    <t xml:space="preserve">Sexx Laws</t>
  </si>
  <si>
    <t xml:space="preserve">Off</t>
  </si>
  <si>
    <t xml:space="preserve">Benjamin Bates</t>
  </si>
  <si>
    <t xml:space="preserve">11 of 15</t>
  </si>
  <si>
    <t xml:space="preserve">Coconut</t>
  </si>
  <si>
    <t xml:space="preserve">Benny Sings</t>
  </si>
  <si>
    <t xml:space="preserve">New Motion</t>
  </si>
  <si>
    <t xml:space="preserve">Betrieb -&gt; Mapstation Feat. Ras Donovann</t>
  </si>
  <si>
    <t xml:space="preserve">Gipsy Dream</t>
  </si>
  <si>
    <t xml:space="preserve">Beverley T</t>
  </si>
  <si>
    <t xml:space="preserve">4 of 13</t>
  </si>
  <si>
    <t xml:space="preserve">Crazy in Love</t>
  </si>
  <si>
    <t xml:space="preserve">Beyoncé</t>
  </si>
  <si>
    <t xml:space="preserve">Dangerously in Love</t>
  </si>
  <si>
    <t xml:space="preserve">1 of 15</t>
  </si>
  <si>
    <t xml:space="preserve">Check On It (featuring Bun B and Slim Thug)</t>
  </si>
  <si>
    <t xml:space="preserve">Beyoncé, Bun B &amp; Slim Thug</t>
  </si>
  <si>
    <t xml:space="preserve">Check On It - EP</t>
  </si>
  <si>
    <t xml:space="preserve">1 of 6</t>
  </si>
  <si>
    <t xml:space="preserve">My Funny Valentine (Edit)</t>
  </si>
  <si>
    <t xml:space="preserve">Big Muff</t>
  </si>
  <si>
    <t xml:space="preserve">1 of 16</t>
  </si>
  <si>
    <t xml:space="preserve">(I've Had) The Time of My Life</t>
  </si>
  <si>
    <t xml:space="preserve">Bill Medley &amp; Jennifer Warnes</t>
  </si>
  <si>
    <t xml:space="preserve">Save the Last Dance for Me</t>
  </si>
  <si>
    <t xml:space="preserve">Billy Joe Royal</t>
  </si>
  <si>
    <t xml:space="preserve">Billy Joe Royal: Greatest Hits</t>
  </si>
  <si>
    <t xml:space="preserve">Country</t>
  </si>
  <si>
    <t xml:space="preserve">Pagan Poetry</t>
  </si>
  <si>
    <t xml:space="preserve">Bjork</t>
  </si>
  <si>
    <t xml:space="preserve">Perfecto Presents Great Wall (Disc 2)</t>
  </si>
  <si>
    <t xml:space="preserve">Let's Get It Started (Spike Mix) [Bonus Track]</t>
  </si>
  <si>
    <t xml:space="preserve">Black Eyed Peas</t>
  </si>
  <si>
    <t xml:space="preserve">Elephunk</t>
  </si>
  <si>
    <t xml:space="preserve">Where Is the Love?</t>
  </si>
  <si>
    <t xml:space="preserve">Black Eyed Peas &amp; Justin Timberlake</t>
  </si>
  <si>
    <t xml:space="preserve">13 of 14</t>
  </si>
  <si>
    <t xml:space="preserve">No Satisfaction</t>
  </si>
  <si>
    <t xml:space="preserve">Black Mountain</t>
  </si>
  <si>
    <t xml:space="preserve">9 of 15</t>
  </si>
  <si>
    <t xml:space="preserve">Loveless (Original Mix)</t>
  </si>
  <si>
    <t xml:space="preserve">Blackwatch &amp; Quivver</t>
  </si>
  <si>
    <t xml:space="preserve">Absolute Control</t>
  </si>
  <si>
    <t xml:space="preserve">Blanco Diablo</t>
  </si>
  <si>
    <t xml:space="preserve">The Global Warm Up Mix CD</t>
  </si>
  <si>
    <t xml:space="preserve">9 of 16</t>
  </si>
  <si>
    <t xml:space="preserve">Do You Remember House ? (Featuring Palmer Brown)</t>
  </si>
  <si>
    <t xml:space="preserve">Blaze</t>
  </si>
  <si>
    <t xml:space="preserve">Spiritually Speaking</t>
  </si>
  <si>
    <t xml:space="preserve">Most Precious Love</t>
  </si>
  <si>
    <t xml:space="preserve">2 of 20</t>
  </si>
  <si>
    <t xml:space="preserve">I Miss You</t>
  </si>
  <si>
    <t xml:space="preserve">Blink-182</t>
  </si>
  <si>
    <t xml:space="preserve">I Feel Love (Blue Man Group Radio Edit)</t>
  </si>
  <si>
    <t xml:space="preserve">Blue Man Group</t>
  </si>
  <si>
    <t xml:space="preserve">I Feel Love</t>
  </si>
  <si>
    <t xml:space="preserve">I Feel Love (Human Mix)</t>
  </si>
  <si>
    <t xml:space="preserve">8 of 9</t>
  </si>
  <si>
    <t xml:space="preserve">I Feel Love (Jason Nevin's Big Room Dub)</t>
  </si>
  <si>
    <t xml:space="preserve">6 of 9</t>
  </si>
  <si>
    <t xml:space="preserve">I Feel Love (Jason Nevin's Big Room Radio Edit)</t>
  </si>
  <si>
    <t xml:space="preserve">2 of 9</t>
  </si>
  <si>
    <t xml:space="preserve">I Feel Love (Jason Nevin's Big Room Remix)</t>
  </si>
  <si>
    <t xml:space="preserve">1 of 9</t>
  </si>
  <si>
    <t xml:space="preserve">I Feel Love (Jason Nevin's Electromagnetic Remix)</t>
  </si>
  <si>
    <t xml:space="preserve">3 of 9</t>
  </si>
  <si>
    <t xml:space="preserve">I Feel Love (Kap 10 Kurt Mix)</t>
  </si>
  <si>
    <t xml:space="preserve">9 of 9</t>
  </si>
  <si>
    <t xml:space="preserve">I Feel Love (Shanghai Surprise Mix)</t>
  </si>
  <si>
    <t xml:space="preserve">5 of 9</t>
  </si>
  <si>
    <t xml:space="preserve">I Feel Love (The Professionals Mix Featuring Rob Swift and Anthony Saffery)</t>
  </si>
  <si>
    <t xml:space="preserve">7 of 9</t>
  </si>
  <si>
    <t xml:space="preserve">Sound Of Freedom</t>
  </si>
  <si>
    <t xml:space="preserve">Bob Sinclair &amp; Cutee B. Feat. Gary Pine &amp; Dollarman</t>
  </si>
  <si>
    <t xml:space="preserve">Sound of Freedom (Featuring Gary Pine &amp; Dollarman)</t>
  </si>
  <si>
    <t xml:space="preserve">Bob Sinclair featuring Gary Pine &amp; Dollarman</t>
  </si>
  <si>
    <t xml:space="preserve">Soundz of Freedom</t>
  </si>
  <si>
    <t xml:space="preserve">Summer Moon</t>
  </si>
  <si>
    <t xml:space="preserve">Bob Sinclair/Guetta/Delux/Garraud</t>
  </si>
  <si>
    <t xml:space="preserve">World Hold On (David Guetta &amp; Joachim Garrard Remix)</t>
  </si>
  <si>
    <t xml:space="preserve">Bob Sinclar Featuring Steve Edwards</t>
  </si>
  <si>
    <t xml:space="preserve">World Hold On (Children of the Sky)</t>
  </si>
  <si>
    <t xml:space="preserve">6 of 8</t>
  </si>
  <si>
    <t xml:space="preserve">Yeah Yeah</t>
  </si>
  <si>
    <t xml:space="preserve">Body Rox</t>
  </si>
  <si>
    <t xml:space="preserve">Freak U (Full Intention Remix)</t>
  </si>
  <si>
    <t xml:space="preserve">Bon Garcon</t>
  </si>
  <si>
    <t xml:space="preserve">Something Physical</t>
  </si>
  <si>
    <t xml:space="preserve">Booka Shade</t>
  </si>
  <si>
    <t xml:space="preserve">Trespass 06</t>
  </si>
  <si>
    <t xml:space="preserve">Shine [Radio Edit]</t>
  </si>
  <si>
    <t xml:space="preserve">Booty Luv</t>
  </si>
  <si>
    <t xml:space="preserve">Aphrodisiac</t>
  </si>
  <si>
    <t xml:space="preserve">Bow Wow Wow</t>
  </si>
  <si>
    <t xml:space="preserve">Fools Rush In (Kevin Shields Remix)</t>
  </si>
  <si>
    <t xml:space="preserve">8 of 14</t>
  </si>
  <si>
    <t xml:space="preserve">I Want Candy (Kevin Shields Remix)</t>
  </si>
  <si>
    <t xml:space="preserve">Be Gentle With Me</t>
  </si>
  <si>
    <t xml:space="preserve">Boy Least Likely To</t>
  </si>
  <si>
    <t xml:space="preserve">2 of 15</t>
  </si>
  <si>
    <t xml:space="preserve">Again Today</t>
  </si>
  <si>
    <t xml:space="preserve">Have You Ever</t>
  </si>
  <si>
    <t xml:space="preserve">Josephine</t>
  </si>
  <si>
    <t xml:space="preserve">7 of 13</t>
  </si>
  <si>
    <t xml:space="preserve">Late Morning Lullaby</t>
  </si>
  <si>
    <t xml:space="preserve">1 of 13</t>
  </si>
  <si>
    <t xml:space="preserve">My Song</t>
  </si>
  <si>
    <t xml:space="preserve">Shadow On the Wall</t>
  </si>
  <si>
    <t xml:space="preserve">Turpentine</t>
  </si>
  <si>
    <t xml:space="preserve">3 of 13</t>
  </si>
  <si>
    <t xml:space="preserve">Until I Die</t>
  </si>
  <si>
    <t xml:space="preserve">10 of 13</t>
  </si>
  <si>
    <t xml:space="preserve">Wasted</t>
  </si>
  <si>
    <t xml:space="preserve">Brave New Girl</t>
  </si>
  <si>
    <t xml:space="preserve">Everytime</t>
  </si>
  <si>
    <t xml:space="preserve">Gimme More (Paul van Dyk Club Mix) [Radio Edit]</t>
  </si>
  <si>
    <t xml:space="preserve">Gimme More (Remixes) - EP</t>
  </si>
  <si>
    <t xml:space="preserve">Showdown</t>
  </si>
  <si>
    <t xml:space="preserve">Britney Spears &amp; Ying Yang Twins</t>
  </si>
  <si>
    <t xml:space="preserve">Hey Baby</t>
  </si>
  <si>
    <t xml:space="preserve">Bruce Channel</t>
  </si>
  <si>
    <t xml:space="preserve">Radio Nowhere</t>
  </si>
  <si>
    <t xml:space="preserve">Bruce Springsteen</t>
  </si>
  <si>
    <t xml:space="preserve">Magic</t>
  </si>
  <si>
    <t xml:space="preserve">4 of 7</t>
  </si>
  <si>
    <t xml:space="preserve">All That Makes Us Human Continues</t>
  </si>
  <si>
    <t xml:space="preserve">1 of 7</t>
  </si>
  <si>
    <t xml:space="preserve">Dark Heart Dawning</t>
  </si>
  <si>
    <t xml:space="preserve">Emotional Technology</t>
  </si>
  <si>
    <t xml:space="preserve">Good Morning Kaia</t>
  </si>
  <si>
    <t xml:space="preserve">7 of 7</t>
  </si>
  <si>
    <t xml:space="preserve">Last Moment of Clarity</t>
  </si>
  <si>
    <t xml:space="preserve">See You On the Other Side</t>
  </si>
  <si>
    <t xml:space="preserve">5 of 7</t>
  </si>
  <si>
    <t xml:space="preserve">Superfabulous</t>
  </si>
  <si>
    <t xml:space="preserve">The Antikythera Mechanism</t>
  </si>
  <si>
    <t xml:space="preserve">6 of 7</t>
  </si>
  <si>
    <t xml:space="preserve">The Force of Gravity</t>
  </si>
  <si>
    <t xml:space="preserve">The Great Escape (Attention Deficit Mix)</t>
  </si>
  <si>
    <t xml:space="preserve">The Technology EP</t>
  </si>
  <si>
    <t xml:space="preserve">The Internal Locus</t>
  </si>
  <si>
    <t xml:space="preserve">Namistai</t>
  </si>
  <si>
    <t xml:space="preserve">BT &amp; Paul Van Dyk</t>
  </si>
  <si>
    <t xml:space="preserve">The Sound of Trance 2000 - Dis</t>
  </si>
  <si>
    <t xml:space="preserve">Break On Through (To the Other Side) [Remix]</t>
  </si>
  <si>
    <t xml:space="preserve">BT vs. The Doors</t>
  </si>
  <si>
    <t xml:space="preserve">Break On Through (To the Other Side) [Remix] - Single</t>
  </si>
  <si>
    <t xml:space="preserve">Meeting Dave Dish</t>
  </si>
  <si>
    <t xml:space="preserve">Buttrich</t>
  </si>
  <si>
    <t xml:space="preserve">11 of 11</t>
  </si>
  <si>
    <t xml:space="preserve">Get Up (Everybody) ((Steve Mac Remix))</t>
  </si>
  <si>
    <t xml:space="preserve">Byron Stingily</t>
  </si>
  <si>
    <t xml:space="preserve">Jerk It Out</t>
  </si>
  <si>
    <t xml:space="preserve">Caesars</t>
  </si>
  <si>
    <t xml:space="preserve">39 Minutes of Bliss (In an Otherwise Meaningless World)</t>
  </si>
  <si>
    <t xml:space="preserve">Tangerine</t>
  </si>
  <si>
    <t xml:space="preserve">Calmec</t>
  </si>
  <si>
    <t xml:space="preserve">3 of 17</t>
  </si>
  <si>
    <t xml:space="preserve">The Creeps (Freddie Le Grand Remix)</t>
  </si>
  <si>
    <t xml:space="preserve">Camille Jones</t>
  </si>
  <si>
    <t xml:space="preserve">Brasilio de Oliveira Presents The Original Ibiza (La Troya)</t>
  </si>
  <si>
    <t xml:space="preserve">The Creeps (DJ Delicious Remix)</t>
  </si>
  <si>
    <t xml:space="preserve">Camille Jones Vs. Fedde Le Grand</t>
  </si>
  <si>
    <t xml:space="preserve">7 of 20</t>
  </si>
  <si>
    <t xml:space="preserve">Sixteen Years (Plaza mix)</t>
  </si>
  <si>
    <t xml:space="preserve">Camorina</t>
  </si>
  <si>
    <t xml:space="preserve">Campari</t>
  </si>
  <si>
    <t xml:space="preserve">Samba Sambei (Warren Clarke Dub Mix)</t>
  </si>
  <si>
    <t xml:space="preserve">Campogrande</t>
  </si>
  <si>
    <t xml:space="preserve">4 of 15</t>
  </si>
  <si>
    <t xml:space="preserve">Lord Leopard</t>
  </si>
  <si>
    <t xml:space="preserve">Caribou</t>
  </si>
  <si>
    <t xml:space="preserve">4 of 8</t>
  </si>
  <si>
    <t xml:space="preserve">Space Ibiza Opening Fiesta (6/3/07) - Part 5</t>
  </si>
  <si>
    <t xml:space="preserve">Carl Cox</t>
  </si>
  <si>
    <t xml:space="preserve">Space Ibiza Opening Fiesta (6/3/07)</t>
  </si>
  <si>
    <t xml:space="preserve">5 of 8</t>
  </si>
  <si>
    <t xml:space="preserve">Space Ibiza Opening Fiesta (6/3/07) - Part 6</t>
  </si>
  <si>
    <t xml:space="preserve">Sandstorms</t>
  </si>
  <si>
    <t xml:space="preserve">Carl Graig</t>
  </si>
  <si>
    <t xml:space="preserve">Como Tu (Paul Oakenfold Mix)</t>
  </si>
  <si>
    <t xml:space="preserve">Carlos Vives</t>
  </si>
  <si>
    <t xml:space="preserve">Creamfields 1</t>
  </si>
  <si>
    <t xml:space="preserve">De Moma De (Paris &amp; Sharp Remix)</t>
  </si>
  <si>
    <t xml:space="preserve">Casa Flava</t>
  </si>
  <si>
    <t xml:space="preserve">Perfecto Presents Great Wall (Disc 1)</t>
  </si>
  <si>
    <t xml:space="preserve">El Ayoun</t>
  </si>
  <si>
    <t xml:space="preserve">Casa Grande</t>
  </si>
  <si>
    <t xml:space="preserve">23 of 28</t>
  </si>
  <si>
    <t xml:space="preserve">Little Bird</t>
  </si>
  <si>
    <t xml:space="preserve">Cass</t>
  </si>
  <si>
    <t xml:space="preserve">Spirit In My Life</t>
  </si>
  <si>
    <t xml:space="preserve">Cedric Gervais featuring Caroline</t>
  </si>
  <si>
    <t xml:space="preserve">15 of 28</t>
  </si>
  <si>
    <t xml:space="preserve">Passion</t>
  </si>
  <si>
    <t xml:space="preserve">Cesar Del Rio</t>
  </si>
  <si>
    <t xml:space="preserve">Roda (Bombay Dub Orchestra's Grateful Dub Radio Mix)</t>
  </si>
  <si>
    <t xml:space="preserve">Céu</t>
  </si>
  <si>
    <t xml:space="preserve">Roda (Bombay Dub Orchestra's Grateful Dub Radio Mix) - Single</t>
  </si>
  <si>
    <t xml:space="preserve">Closer To Me</t>
  </si>
  <si>
    <t xml:space="preserve">Chab</t>
  </si>
  <si>
    <t xml:space="preserve">Memory (Romanian Edit)</t>
  </si>
  <si>
    <t xml:space="preserve">Chabmy</t>
  </si>
  <si>
    <t xml:space="preserve">Raw Kemistry (Chad Lewis Old Skool Slam)</t>
  </si>
  <si>
    <t xml:space="preserve">Chad Lewis</t>
  </si>
  <si>
    <t xml:space="preserve">10 of 15</t>
  </si>
  <si>
    <t xml:space="preserve">Phoenix</t>
  </si>
  <si>
    <t xml:space="preserve">Chardronnet Vs Afrilounge</t>
  </si>
  <si>
    <t xml:space="preserve">Circoloco at DC10 Ibiza Monday Morning Sessions (Clive Henry-Peace Division)</t>
  </si>
  <si>
    <t xml:space="preserve">No Communication, No Love (Devastating)</t>
  </si>
  <si>
    <t xml:space="preserve">Charles Schillings</t>
  </si>
  <si>
    <t xml:space="preserve">8 of 16</t>
  </si>
  <si>
    <t xml:space="preserve">Take Care (Abe Duque Remix)</t>
  </si>
  <si>
    <t xml:space="preserve">Chloe</t>
  </si>
  <si>
    <t xml:space="preserve">Release</t>
  </si>
  <si>
    <t xml:space="preserve">Chris Lake</t>
  </si>
  <si>
    <t xml:space="preserve">10 of 20</t>
  </si>
  <si>
    <t xml:space="preserve">3 of 14</t>
  </si>
  <si>
    <t xml:space="preserve">Carry Me Away (Original Club Mix)</t>
  </si>
  <si>
    <t xml:space="preserve">Chris Lake Feat. Emma Hewitt</t>
  </si>
  <si>
    <t xml:space="preserve">Don't Be Afraid</t>
  </si>
  <si>
    <t xml:space="preserve">Chris Willis &amp; David Guetta</t>
  </si>
  <si>
    <t xml:space="preserve">15 of 16</t>
  </si>
  <si>
    <t xml:space="preserve">Love Is Gone (Fred Rister &amp; Joachim Garraud Radio Edit Remix)</t>
  </si>
  <si>
    <t xml:space="preserve">13 of 16</t>
  </si>
  <si>
    <t xml:space="preserve">Love Is Gone (Fred Rister &amp; Joachim Garraud Remix)</t>
  </si>
  <si>
    <t xml:space="preserve">Love Is Gone (Original Mix)</t>
  </si>
  <si>
    <t xml:space="preserve">Never Take Away My Freedom</t>
  </si>
  <si>
    <t xml:space="preserve">Panamericana</t>
  </si>
  <si>
    <t xml:space="preserve">Christian Hornbostel</t>
  </si>
  <si>
    <t xml:space="preserve">Punch Drunk</t>
  </si>
  <si>
    <t xml:space="preserve">Cirez D</t>
  </si>
  <si>
    <t xml:space="preserve">Teaser (Original Mix)</t>
  </si>
  <si>
    <t xml:space="preserve">The Whistler</t>
  </si>
  <si>
    <t xml:space="preserve">Claude VonStroke</t>
  </si>
  <si>
    <t xml:space="preserve">2 Million Ways (Axwell Remix)</t>
  </si>
  <si>
    <t xml:space="preserve">C-Mos</t>
  </si>
  <si>
    <t xml:space="preserve">Chance</t>
  </si>
  <si>
    <t xml:space="preserve">Coco Silco &amp; JF Bruna Aka Usual's</t>
  </si>
  <si>
    <t xml:space="preserve">Speed of Sound</t>
  </si>
  <si>
    <t xml:space="preserve">Coldplay</t>
  </si>
  <si>
    <t xml:space="preserve">X &amp; Y</t>
  </si>
  <si>
    <t xml:space="preserve">Come Close (Bozo Bajou Remix 12")</t>
  </si>
  <si>
    <t xml:space="preserve">Common feat. M.J. Blige</t>
  </si>
  <si>
    <t xml:space="preserve">Easy Listening</t>
  </si>
  <si>
    <t xml:space="preserve">Mailbu Beach</t>
  </si>
  <si>
    <t xml:space="preserve">Conil</t>
  </si>
  <si>
    <t xml:space="preserve">Deeper Love</t>
  </si>
  <si>
    <t xml:space="preserve">Corenell Feat. Ann Bailey</t>
  </si>
  <si>
    <t xml:space="preserve">18 of 20</t>
  </si>
  <si>
    <t xml:space="preserve">Cosmic Sandwich Remix</t>
  </si>
  <si>
    <t xml:space="preserve">Cosmic Sandwich</t>
  </si>
  <si>
    <t xml:space="preserve">Delayer (Quiet Village Remix)</t>
  </si>
  <si>
    <t xml:space="preserve">Cosmo Vitelli</t>
  </si>
  <si>
    <t xml:space="preserve">3 of 19</t>
  </si>
  <si>
    <t xml:space="preserve">Something to Lose (Cedric Gervais Remix)</t>
  </si>
  <si>
    <t xml:space="preserve">Creamer &amp; K featuring Nadi Ali &amp; Rosco</t>
  </si>
  <si>
    <t xml:space="preserve">10 of 28</t>
  </si>
  <si>
    <t xml:space="preserve">Hugs n'Kisses</t>
  </si>
  <si>
    <t xml:space="preserve">Criss Source</t>
  </si>
  <si>
    <t xml:space="preserve">Mauritius Music Recordings, Vol. 1</t>
  </si>
  <si>
    <t xml:space="preserve">Bad Promoter</t>
  </si>
  <si>
    <t xml:space="preserve">D' Watchman &amp; HD Substance</t>
  </si>
  <si>
    <t xml:space="preserve">Someone (Sunblock Remix)</t>
  </si>
  <si>
    <t xml:space="preserve">D.H.T.</t>
  </si>
  <si>
    <t xml:space="preserve">Pump Up the Jam  (D.O.N.S. Club Remake)</t>
  </si>
  <si>
    <t xml:space="preserve">D.O.N.S. featuring Technotronic</t>
  </si>
  <si>
    <t xml:space="preserve">Pump Up the Jam - EP</t>
  </si>
  <si>
    <t xml:space="preserve">2 of 5</t>
  </si>
  <si>
    <t xml:space="preserve">Pump Up The Jam (Gians Crowd is Jumpin' extended)</t>
  </si>
  <si>
    <t xml:space="preserve">D.O.N.S.feat Technotronic</t>
  </si>
  <si>
    <t xml:space="preserve">Living The Dream</t>
  </si>
  <si>
    <t xml:space="preserve">D:Fuse</t>
  </si>
  <si>
    <t xml:space="preserve">Breathing</t>
  </si>
  <si>
    <t xml:space="preserve">D’Alt Vila</t>
  </si>
  <si>
    <t xml:space="preserve">Big Time (Linus Loves Remix)</t>
  </si>
  <si>
    <t xml:space="preserve">Da Da Life</t>
  </si>
  <si>
    <t xml:space="preserve">Lollipop (Jerry Ropero Remix)</t>
  </si>
  <si>
    <t xml:space="preserve">Dada Feat. Sandy Rivera &amp; Trix</t>
  </si>
  <si>
    <t xml:space="preserve">Aerodynamic Beats / Gabrielle , Forget About the World</t>
  </si>
  <si>
    <t xml:space="preserve">Alive 2007</t>
  </si>
  <si>
    <t xml:space="preserve">Around the World / Harder Better Faster Stronger</t>
  </si>
  <si>
    <t xml:space="preserve">Burnin' / Too Long</t>
  </si>
  <si>
    <t xml:space="preserve">Da Funk / Dadftendirekt</t>
  </si>
  <si>
    <t xml:space="preserve">Face to Face / Short Circuit</t>
  </si>
  <si>
    <t xml:space="preserve">Harder Better Faster Stronger (Deadmau5 Edit)</t>
  </si>
  <si>
    <t xml:space="preserve">Harder Better Faster Stronger (Radio Edit) [Live]</t>
  </si>
  <si>
    <t xml:space="preserve">Harder Better Faster Stronger (Radio Edit) [Live] - Single</t>
  </si>
  <si>
    <t xml:space="preserve">Human / Together / One More Time / Music Sounds Better With You / Stardust (Instrumental)</t>
  </si>
  <si>
    <t xml:space="preserve">One More Time / Aerodynamic</t>
  </si>
  <si>
    <t xml:space="preserve">Prime Time of Your Life / Brainwasher /Rollin 'and Scratchin' / Alive</t>
  </si>
  <si>
    <t xml:space="preserve">Robot Rock / Oh Yeah</t>
  </si>
  <si>
    <t xml:space="preserve">Superheroes / Human After All / Rock'n Roll</t>
  </si>
  <si>
    <t xml:space="preserve">Technologic</t>
  </si>
  <si>
    <t xml:space="preserve">Technologic ( Basement Jaxx Kontrol Mixx )</t>
  </si>
  <si>
    <t xml:space="preserve">Technologic - Single</t>
  </si>
  <si>
    <t xml:space="preserve">Television Rules the Nation / Crescendolls</t>
  </si>
  <si>
    <t xml:space="preserve">Too Long / Steam Machine</t>
  </si>
  <si>
    <t xml:space="preserve">Touch It / Technologic</t>
  </si>
  <si>
    <t xml:space="preserve">Ma Ya Hi (Dragostea Din Tei) [Valentin Club Mix]</t>
  </si>
  <si>
    <t xml:space="preserve">Dan Balan, Lucas Prata &amp; O-Zone</t>
  </si>
  <si>
    <t xml:space="preserve">Ma Ya Hi (Dragostea Din Tei) [English Mixes] - EP</t>
  </si>
  <si>
    <t xml:space="preserve">All I Want</t>
  </si>
  <si>
    <t xml:space="preserve">Dan Marciano</t>
  </si>
  <si>
    <t xml:space="preserve">8 of 15</t>
  </si>
  <si>
    <t xml:space="preserve">All Yours (The Doctor)</t>
  </si>
  <si>
    <t xml:space="preserve">4 of 6</t>
  </si>
  <si>
    <t xml:space="preserve">All Yours (The Doctor) (Album Version)</t>
  </si>
  <si>
    <t xml:space="preserve">Break Up</t>
  </si>
  <si>
    <t xml:space="preserve">5 of 6</t>
  </si>
  <si>
    <t xml:space="preserve">Give Me Danger</t>
  </si>
  <si>
    <t xml:space="preserve">In This Town</t>
  </si>
  <si>
    <t xml:space="preserve">2 of 6</t>
  </si>
  <si>
    <t xml:space="preserve">The Rejection</t>
  </si>
  <si>
    <t xml:space="preserve">3 of 6</t>
  </si>
  <si>
    <t xml:space="preserve">The Rejection (Album Version)</t>
  </si>
  <si>
    <t xml:space="preserve">The Rejection (Blazing Lazer Reject Disco Mix)</t>
  </si>
  <si>
    <t xml:space="preserve">The Rejection (Eric Kupper Radio Edit)</t>
  </si>
  <si>
    <t xml:space="preserve">The Rejection (Goddollars Arms Up Mix)</t>
  </si>
  <si>
    <t xml:space="preserve">The Rejection (Original EP Mix)</t>
  </si>
  <si>
    <t xml:space="preserve">The Rejection (Robbie D's Dance Jerk Mix)</t>
  </si>
  <si>
    <t xml:space="preserve">The Rejection (Silverspirit Cyberstalker Mix)</t>
  </si>
  <si>
    <t xml:space="preserve">Esperança (Radio edit)</t>
  </si>
  <si>
    <t xml:space="preserve">Danny Tenaglia &amp; Kult of Krameria</t>
  </si>
  <si>
    <t xml:space="preserve">Esperança / The Voodoo Doll - Single</t>
  </si>
  <si>
    <t xml:space="preserve">Dirty Sticky Floors (JXL Full Length Vocal Mix)</t>
  </si>
  <si>
    <t xml:space="preserve">Dave Gahan</t>
  </si>
  <si>
    <t xml:space="preserve">Latronica</t>
  </si>
  <si>
    <t xml:space="preserve">Dave Lee</t>
  </si>
  <si>
    <t xml:space="preserve">Grace Is Gone</t>
  </si>
  <si>
    <t xml:space="preserve">Dave Matthews &amp; Tim Reynolds</t>
  </si>
  <si>
    <t xml:space="preserve">Live At Radio City (Bonus Track Version)</t>
  </si>
  <si>
    <t xml:space="preserve">21st Century (Original Mix)</t>
  </si>
  <si>
    <t xml:space="preserve">Dave Spoon</t>
  </si>
  <si>
    <t xml:space="preserve">Sundance</t>
  </si>
  <si>
    <t xml:space="preserve">Dave Storm</t>
  </si>
  <si>
    <t xml:space="preserve">Fame</t>
  </si>
  <si>
    <t xml:space="preserve">David Bowie</t>
  </si>
  <si>
    <t xml:space="preserve">Young Americans</t>
  </si>
  <si>
    <t xml:space="preserve">Fashion</t>
  </si>
  <si>
    <t xml:space="preserve">Scary Monsters</t>
  </si>
  <si>
    <t xml:space="preserve">1 of 8</t>
  </si>
  <si>
    <t xml:space="preserve">Under Pressure</t>
  </si>
  <si>
    <t xml:space="preserve">David Bowie &amp; Queen</t>
  </si>
  <si>
    <t xml:space="preserve">Best of Bowie</t>
  </si>
  <si>
    <t xml:space="preserve">13 of 20</t>
  </si>
  <si>
    <t xml:space="preserve">Baby When the Light (feat. Cozi)</t>
  </si>
  <si>
    <t xml:space="preserve">Do Something Love (feat. Juliet)</t>
  </si>
  <si>
    <t xml:space="preserve">Get Up</t>
  </si>
  <si>
    <t xml:space="preserve">Guetta Blaster (Bonus Track Version)</t>
  </si>
  <si>
    <t xml:space="preserve">Higher</t>
  </si>
  <si>
    <t xml:space="preserve">In Love With Myself</t>
  </si>
  <si>
    <t xml:space="preserve">Joan of Arc (feat. Thailand)</t>
  </si>
  <si>
    <t xml:space="preserve">Just a Little More Love (Wally Lopez Mix)</t>
  </si>
  <si>
    <t xml:space="preserve">Last Train</t>
  </si>
  <si>
    <t xml:space="preserve">Love Don't Let Me Go (Original Edit)</t>
  </si>
  <si>
    <t xml:space="preserve">Just a Little More Love</t>
  </si>
  <si>
    <t xml:space="preserve">Love Is Gone</t>
  </si>
  <si>
    <t xml:space="preserve">15 of 31</t>
  </si>
  <si>
    <t xml:space="preserve">Money (Radio Edit)</t>
  </si>
  <si>
    <t xml:space="preserve">Obsession (feat. JD Davis &amp; Miss B)</t>
  </si>
  <si>
    <t xml:space="preserve">Open Your Eyes</t>
  </si>
  <si>
    <t xml:space="preserve">Stay</t>
  </si>
  <si>
    <t xml:space="preserve">The World Is Mine (F*** Me I'm Famous Edit)</t>
  </si>
  <si>
    <t xml:space="preserve">The World Is Mine (Paul Oakenfold's Downtempo Mix) [Bonus Track]</t>
  </si>
  <si>
    <t xml:space="preserve">Time</t>
  </si>
  <si>
    <t xml:space="preserve">Used to Be the One</t>
  </si>
  <si>
    <t xml:space="preserve">You're Not Alone (feat. Tara McDonald)</t>
  </si>
  <si>
    <t xml:space="preserve">Tomorrow Can Wait</t>
  </si>
  <si>
    <t xml:space="preserve">David Guetta &amp; Chris Willis vs. El Tocadisco</t>
  </si>
  <si>
    <t xml:space="preserve">5 of 16</t>
  </si>
  <si>
    <t xml:space="preserve">Everytime We Touch</t>
  </si>
  <si>
    <t xml:space="preserve">David Guetta &amp; Chris Willis with Steve Angello &amp; Sebastian Ingrosso</t>
  </si>
  <si>
    <t xml:space="preserve">3 of 16</t>
  </si>
  <si>
    <t xml:space="preserve">Always</t>
  </si>
  <si>
    <t xml:space="preserve">David Guetta &amp; JD Davis</t>
  </si>
  <si>
    <t xml:space="preserve">This Is Not a Love Song</t>
  </si>
  <si>
    <t xml:space="preserve">10 of 16</t>
  </si>
  <si>
    <t xml:space="preserve">Winner of the Game</t>
  </si>
  <si>
    <t xml:space="preserve">6 of 16</t>
  </si>
  <si>
    <t xml:space="preserve">Love Don't Let Me Go (Walking Away)</t>
  </si>
  <si>
    <t xml:space="preserve">David Guetta &amp; The Egg</t>
  </si>
  <si>
    <t xml:space="preserve">14 of 16</t>
  </si>
  <si>
    <t xml:space="preserve">Just A Little More Love (Wally Lopez Remix)</t>
  </si>
  <si>
    <t xml:space="preserve">David Guetta Feat. Chris Willis</t>
  </si>
  <si>
    <t xml:space="preserve">Hed Kandi - Twisted Disco Mix</t>
  </si>
  <si>
    <t xml:space="preserve">Love Don't Let Me Go (Walking Away) (Famous Radio Edit)</t>
  </si>
  <si>
    <t xml:space="preserve">David Guetta featuring The Egg</t>
  </si>
  <si>
    <t xml:space="preserve">Just for One Day (Heroes) (Extended Version)</t>
  </si>
  <si>
    <t xml:space="preserve">David Guetta Vs Bowie</t>
  </si>
  <si>
    <t xml:space="preserve">Club Bowie Rare &amp; Unreleased 12'' Mixes</t>
  </si>
  <si>
    <t xml:space="preserve">Love Dont Let Me Go (walking Away) (Joachim Garraud &amp; David Guettas F*** Me Im Famous Mix)</t>
  </si>
  <si>
    <t xml:space="preserve">David Guetta vs The EGG</t>
  </si>
  <si>
    <t xml:space="preserve">Love Dont Let Me Go (Walking Away) - Single</t>
  </si>
  <si>
    <t xml:space="preserve">The Boobytrap (Soundapella)</t>
  </si>
  <si>
    <t xml:space="preserve">David Parr &amp; Kenny Hawkes</t>
  </si>
  <si>
    <t xml:space="preserve">13 of 19</t>
  </si>
  <si>
    <t xml:space="preserve">15 of 19</t>
  </si>
  <si>
    <t xml:space="preserve">Game Over</t>
  </si>
  <si>
    <t xml:space="preserve">David Reverte &amp; Edgar Padilla</t>
  </si>
  <si>
    <t xml:space="preserve">Matinee Records: Ibiza 2007 Digital Compilation, Vol. 3</t>
  </si>
  <si>
    <t xml:space="preserve">Hands Off!!</t>
  </si>
  <si>
    <t xml:space="preserve">4 of 10</t>
  </si>
  <si>
    <t xml:space="preserve">12 of 17</t>
  </si>
  <si>
    <t xml:space="preserve">Keep It That Way - DJ Gert Remix</t>
  </si>
  <si>
    <t xml:space="preserve">De Leon &amp; Jamx</t>
  </si>
  <si>
    <t xml:space="preserve">Guilty (Bimbo Jones Remix)</t>
  </si>
  <si>
    <t xml:space="preserve">De Souza Feat. Shena</t>
  </si>
  <si>
    <t xml:space="preserve">Awake Enough</t>
  </si>
  <si>
    <t xml:space="preserve">Deep Dish</t>
  </si>
  <si>
    <t xml:space="preserve">George Is On</t>
  </si>
  <si>
    <t xml:space="preserve">Dreams</t>
  </si>
  <si>
    <t xml:space="preserve">Dub Shepherd</t>
  </si>
  <si>
    <t xml:space="preserve">Everybody's Wearing My Head</t>
  </si>
  <si>
    <t xml:space="preserve">Flashdance</t>
  </si>
  <si>
    <t xml:space="preserve">Flashdance - Single</t>
  </si>
  <si>
    <t xml:space="preserve">Flashdance (The Guetta and Garrard F*** Me I'm Famous Remix)</t>
  </si>
  <si>
    <t xml:space="preserve">Flashdance (The Remixes)</t>
  </si>
  <si>
    <t xml:space="preserve">In Love With a Friend</t>
  </si>
  <si>
    <t xml:space="preserve">No Stopping for Nicotine</t>
  </si>
  <si>
    <t xml:space="preserve">Sacramento</t>
  </si>
  <si>
    <t xml:space="preserve">Say Hello</t>
  </si>
  <si>
    <t xml:space="preserve">Sergio's Theme</t>
  </si>
  <si>
    <t xml:space="preserve">Sexy III</t>
  </si>
  <si>
    <t xml:space="preserve">Swallow Me</t>
  </si>
  <si>
    <t xml:space="preserve">Flashing for Money (Sultan Radio Edit)</t>
  </si>
  <si>
    <t xml:space="preserve">Deep Dish &amp; Dire Straits</t>
  </si>
  <si>
    <t xml:space="preserve">Affected Feat. Lizz Fields</t>
  </si>
  <si>
    <t xml:space="preserve">Deja Move (Andreas Bingie)</t>
  </si>
  <si>
    <t xml:space="preserve">La Migale</t>
  </si>
  <si>
    <t xml:space="preserve">Delon &amp; Dalcan</t>
  </si>
  <si>
    <t xml:space="preserve">Only In New York</t>
  </si>
  <si>
    <t xml:space="preserve">Demon Ritchie</t>
  </si>
  <si>
    <t xml:space="preserve">Hôtel Costes 8 By Stéphane Pompougnac</t>
  </si>
  <si>
    <t xml:space="preserve">Soul Shakin'</t>
  </si>
  <si>
    <t xml:space="preserve">Dennis Christopher</t>
  </si>
  <si>
    <t xml:space="preserve">My Society</t>
  </si>
  <si>
    <t xml:space="preserve">Dephazz</t>
  </si>
  <si>
    <t xml:space="preserve">No Jive</t>
  </si>
  <si>
    <t xml:space="preserve">De-Phazz</t>
  </si>
  <si>
    <t xml:space="preserve">Sun Rising up (Main Vocal Mix)</t>
  </si>
  <si>
    <t xml:space="preserve">Deux</t>
  </si>
  <si>
    <t xml:space="preserve">Matinee Group Compilation Winter 2005 Edition</t>
  </si>
  <si>
    <t xml:space="preserve">I Feel Just Like A Child</t>
  </si>
  <si>
    <t xml:space="preserve">Devendra Banhart</t>
  </si>
  <si>
    <t xml:space="preserve">White Flag (Scumfrog Remix)</t>
  </si>
  <si>
    <t xml:space="preserve">Dido</t>
  </si>
  <si>
    <t xml:space="preserve">White Flag (Scumfrog Remix) - Single</t>
  </si>
  <si>
    <t xml:space="preserve">Dirty</t>
  </si>
  <si>
    <t xml:space="preserve">Digital Dog Feat. 45 Flat</t>
  </si>
  <si>
    <t xml:space="preserve">Zdarklight</t>
  </si>
  <si>
    <t xml:space="preserve">Digitalism</t>
  </si>
  <si>
    <t xml:space="preserve">Flake Escaoe</t>
  </si>
  <si>
    <t xml:space="preserve">Diringer</t>
  </si>
  <si>
    <t xml:space="preserve">Rok Da House (Freestyle Man Dope Mix)</t>
  </si>
  <si>
    <t xml:space="preserve">Dirt Crew</t>
  </si>
  <si>
    <t xml:space="preserve">Shivers (Rising Star Mix)</t>
  </si>
  <si>
    <t xml:space="preserve">DJ Armin van Buuren</t>
  </si>
  <si>
    <t xml:space="preserve">Shivers - EP</t>
  </si>
  <si>
    <t xml:space="preserve">Just Do It</t>
  </si>
  <si>
    <t xml:space="preserve">DJ BRAD &amp; JOHN JACOBSEN</t>
  </si>
  <si>
    <t xml:space="preserve">5 of 10</t>
  </si>
  <si>
    <t xml:space="preserve">Just Do It (Afterhour Remix)</t>
  </si>
  <si>
    <t xml:space="preserve">DJ Brad &amp; John Jacobsen</t>
  </si>
  <si>
    <t xml:space="preserve">Had Enough</t>
  </si>
  <si>
    <t xml:space="preserve">DJ Circle</t>
  </si>
  <si>
    <t xml:space="preserve">Same Man (Original Mix)</t>
  </si>
  <si>
    <t xml:space="preserve">DJ Delicious &amp; Till West</t>
  </si>
  <si>
    <t xml:space="preserve">Same Man</t>
  </si>
  <si>
    <t xml:space="preserve">Taxi to War</t>
  </si>
  <si>
    <t xml:space="preserve">DJ Disse</t>
  </si>
  <si>
    <t xml:space="preserve">Mysterious Conversation (Mazi Remix)</t>
  </si>
  <si>
    <t xml:space="preserve">Dj F.E.X</t>
  </si>
  <si>
    <t xml:space="preserve">Amazing</t>
  </si>
  <si>
    <t xml:space="preserve">DJ Flex</t>
  </si>
  <si>
    <t xml:space="preserve">Don't Stop (original)</t>
  </si>
  <si>
    <t xml:space="preserve">DJ Jeroenski</t>
  </si>
  <si>
    <t xml:space="preserve">Stepping To The Beat (Dave Mcdonald Remix)</t>
  </si>
  <si>
    <t xml:space="preserve">Dj Jose</t>
  </si>
  <si>
    <t xml:space="preserve">Change The World</t>
  </si>
  <si>
    <t xml:space="preserve">DJ Oliver</t>
  </si>
  <si>
    <t xml:space="preserve">I Wanna Feel</t>
  </si>
  <si>
    <t xml:space="preserve">8 of 10</t>
  </si>
  <si>
    <t xml:space="preserve">Space Ibiza Opening Fiesta (6/3/07) - Part 3</t>
  </si>
  <si>
    <t xml:space="preserve">Space Ibiza Opening Fiesta (6/3/07) - Part 4</t>
  </si>
  <si>
    <t xml:space="preserve">Belen De Amor (original)</t>
  </si>
  <si>
    <t xml:space="preserve">DJ Oliver &amp; Irtaman present Noche en Granada</t>
  </si>
  <si>
    <t xml:space="preserve">Fake (Dub)</t>
  </si>
  <si>
    <t xml:space="preserve">DJ Oliver &amp; Irtaman Presents Moveelek</t>
  </si>
  <si>
    <t xml:space="preserve">Atlantica (White Horse original)</t>
  </si>
  <si>
    <t xml:space="preserve">DJ Oliver &amp; Irtaman Presents The White Horse</t>
  </si>
  <si>
    <t xml:space="preserve">Phuture Shock</t>
  </si>
  <si>
    <t xml:space="preserve">DJ Pippi Feat East Coast Syndicate</t>
  </si>
  <si>
    <t xml:space="preserve">Empire</t>
  </si>
  <si>
    <t xml:space="preserve">Dj Remo</t>
  </si>
  <si>
    <t xml:space="preserve">Pure Pacha • Summer Season 2005</t>
  </si>
  <si>
    <t xml:space="preserve">Ocean Of Love</t>
  </si>
  <si>
    <t xml:space="preserve">DJ Suzy Solar</t>
  </si>
  <si>
    <t xml:space="preserve">Space Ibiza Opening Fiesta (6/3/07) - Part 2</t>
  </si>
  <si>
    <t xml:space="preserve">DJ Villeneuve</t>
  </si>
  <si>
    <t xml:space="preserve">2 of 8</t>
  </si>
  <si>
    <t xml:space="preserve">Devil Train</t>
  </si>
  <si>
    <t xml:space="preserve">Djako</t>
  </si>
  <si>
    <t xml:space="preserve">Paris... demain matin...</t>
  </si>
  <si>
    <t xml:space="preserve">Samurai (Paul Jackson Ronin Mix)</t>
  </si>
  <si>
    <t xml:space="preserve">DNA Orchestra</t>
  </si>
  <si>
    <t xml:space="preserve">Naked Punch (Original Mix)</t>
  </si>
  <si>
    <t xml:space="preserve">D-Nox &amp; Beckers</t>
  </si>
  <si>
    <t xml:space="preserve">Real Love</t>
  </si>
  <si>
    <t xml:space="preserve">Doc Da Funk</t>
  </si>
  <si>
    <t xml:space="preserve">15 of 20</t>
  </si>
  <si>
    <t xml:space="preserve">Without You</t>
  </si>
  <si>
    <t xml:space="preserve">Dogzilla</t>
  </si>
  <si>
    <t xml:space="preserve">Horzer Roller</t>
  </si>
  <si>
    <t xml:space="preserve">Dominik Eulberg &amp; Gabriel Ananda</t>
  </si>
  <si>
    <t xml:space="preserve">One More Night (Original)</t>
  </si>
  <si>
    <t xml:space="preserve">Drill</t>
  </si>
  <si>
    <t xml:space="preserve">The Drill (Original Mix)</t>
  </si>
  <si>
    <t xml:space="preserve">Namara (Jurgen Vries Remix)</t>
  </si>
  <si>
    <t xml:space="preserve">DT8 Project Feat. Mory Kanté</t>
  </si>
  <si>
    <t xml:space="preserve">Bip (Guido Schneider's On And On Remix)</t>
  </si>
  <si>
    <t xml:space="preserve">Dub Kult</t>
  </si>
  <si>
    <t xml:space="preserve">So In Love With You (Haji &amp; Emanuel Remix)</t>
  </si>
  <si>
    <t xml:space="preserve">Duke</t>
  </si>
  <si>
    <t xml:space="preserve">First Sight</t>
  </si>
  <si>
    <t xml:space="preserve">Duran And Aytek</t>
  </si>
  <si>
    <t xml:space="preserve">Opus 17</t>
  </si>
  <si>
    <t xml:space="preserve">Dustin O'Halloran</t>
  </si>
  <si>
    <t xml:space="preserve">Opus 23</t>
  </si>
  <si>
    <t xml:space="preserve">Opus 36</t>
  </si>
  <si>
    <t xml:space="preserve">Sugar (Sweet Thing) [Nick &amp; Alse Remix]</t>
  </si>
  <si>
    <t xml:space="preserve">Dyad 10</t>
  </si>
  <si>
    <t xml:space="preserve">1 of 28</t>
  </si>
  <si>
    <t xml:space="preserve">F**k It (I Don't Want You Back) [Teri &amp; Tod's Speak and Spell Remix]</t>
  </si>
  <si>
    <t xml:space="preserve">Eamon</t>
  </si>
  <si>
    <t xml:space="preserve">I Love Them Ho's / F**k It - EP</t>
  </si>
  <si>
    <t xml:space="preserve">3 of 5</t>
  </si>
  <si>
    <t xml:space="preserve">Call It a Day</t>
  </si>
  <si>
    <t xml:space="preserve">E-Craig</t>
  </si>
  <si>
    <t xml:space="preserve">Electrostatik</t>
  </si>
  <si>
    <t xml:space="preserve">Eduardo Cabedo</t>
  </si>
  <si>
    <t xml:space="preserve">Eight Steps</t>
  </si>
  <si>
    <t xml:space="preserve">Electrelane</t>
  </si>
  <si>
    <t xml:space="preserve">Beside Me (Gothek D.C. Remix)</t>
  </si>
  <si>
    <t xml:space="preserve">Electro Prompt</t>
  </si>
  <si>
    <t xml:space="preserve">To Be Or Not To Be</t>
  </si>
  <si>
    <t xml:space="preserve">Elio Riso And Raffunk</t>
  </si>
  <si>
    <t xml:space="preserve">Bennie and the Jets (Live)</t>
  </si>
  <si>
    <t xml:space="preserve">2 of 17</t>
  </si>
  <si>
    <t xml:space="preserve">Can You Feel the Love Tonight</t>
  </si>
  <si>
    <t xml:space="preserve">Candle In the Wind</t>
  </si>
  <si>
    <t xml:space="preserve">Crocodile Rock</t>
  </si>
  <si>
    <t xml:space="preserve">4 of 17</t>
  </si>
  <si>
    <t xml:space="preserve">Daniel</t>
  </si>
  <si>
    <t xml:space="preserve">Goodbye Yellow Brick Road</t>
  </si>
  <si>
    <t xml:space="preserve">Island Girl</t>
  </si>
  <si>
    <t xml:space="preserve">7 of 17</t>
  </si>
  <si>
    <t xml:space="preserve">Lucy In the Sky With Diamonds (Edit)</t>
  </si>
  <si>
    <t xml:space="preserve">5 of 17</t>
  </si>
  <si>
    <t xml:space="preserve">Rocket Man (I Think It's Going to Be a Long Long Time)</t>
  </si>
  <si>
    <t xml:space="preserve">15 of 17</t>
  </si>
  <si>
    <t xml:space="preserve">Sacrifice</t>
  </si>
  <si>
    <t xml:space="preserve">10 of 17</t>
  </si>
  <si>
    <t xml:space="preserve">Saturday Night's Alright (For Fighting)</t>
  </si>
  <si>
    <t xml:space="preserve">17 of 17</t>
  </si>
  <si>
    <t xml:space="preserve">Sorry Seems to Be the Hardest Word</t>
  </si>
  <si>
    <t xml:space="preserve">9 of 17</t>
  </si>
  <si>
    <t xml:space="preserve">Tiny Dancer</t>
  </si>
  <si>
    <t xml:space="preserve">14 of 17</t>
  </si>
  <si>
    <t xml:space="preserve">Your Song</t>
  </si>
  <si>
    <t xml:space="preserve">13 of 17</t>
  </si>
  <si>
    <t xml:space="preserve">Don't Let the Sun Go Down On Me</t>
  </si>
  <si>
    <t xml:space="preserve">Elton John &amp; George Michael</t>
  </si>
  <si>
    <t xml:space="preserve">11 of 17</t>
  </si>
  <si>
    <t xml:space="preserve">Don't Go Breaking My Heart</t>
  </si>
  <si>
    <t xml:space="preserve">Elton John &amp; Kiki Dee</t>
  </si>
  <si>
    <t xml:space="preserve">8 of 17</t>
  </si>
  <si>
    <t xml:space="preserve">Bizet: I Pescatori Di Perle - Mi Par D1udir Ancora</t>
  </si>
  <si>
    <t xml:space="preserve">Enrico Caruso</t>
  </si>
  <si>
    <t xml:space="preserve">Donizetti: L'elisir D'amore - Una Furtiva Lagrima</t>
  </si>
  <si>
    <t xml:space="preserve">Gomez: Salvatore Rosa - Mia Piccirella</t>
  </si>
  <si>
    <t xml:space="preserve">Verdi: Il Trovatore - Mal Reggendo All'aspro Assalto</t>
  </si>
  <si>
    <t xml:space="preserve">Verdi: Macbeth - O Figli, O Figli Miei!</t>
  </si>
  <si>
    <t xml:space="preserve">Escape</t>
  </si>
  <si>
    <t xml:space="preserve">Enrique Iglesias</t>
  </si>
  <si>
    <t xml:space="preserve">Hungry Eyes</t>
  </si>
  <si>
    <t xml:space="preserve">Eric Carmen</t>
  </si>
  <si>
    <t xml:space="preserve">Unknown (RickSick Original Mix)</t>
  </si>
  <si>
    <t xml:space="preserve">Eric Laville &amp; J.M. Sicky</t>
  </si>
  <si>
    <t xml:space="preserve">Call On Me (Eric Prydz Vs Retarded Funk Mix)</t>
  </si>
  <si>
    <t xml:space="preserve">Eric Prydz</t>
  </si>
  <si>
    <t xml:space="preserve">Call On Me - EP</t>
  </si>
  <si>
    <t xml:space="preserve">Woz Not Woz (Club Mix)</t>
  </si>
  <si>
    <t xml:space="preserve">Eric Prydz &amp; Steve Angello</t>
  </si>
  <si>
    <t xml:space="preserve">Proper Education (Club Mix)</t>
  </si>
  <si>
    <t xml:space="preserve">Eric Prydz vs. Floyd</t>
  </si>
  <si>
    <t xml:space="preserve">Proper Education</t>
  </si>
  <si>
    <t xml:space="preserve">Dancin' (2003 Remix)</t>
  </si>
  <si>
    <t xml:space="preserve">Erick Morillo, Harry Romero &amp; Jose Nunez Feat. Jessica Eve</t>
  </si>
  <si>
    <t xml:space="preserve">La Hacienda</t>
  </si>
  <si>
    <t xml:space="preserve">Es Vedrá</t>
  </si>
  <si>
    <t xml:space="preserve">Tales from the South 2006</t>
  </si>
  <si>
    <t xml:space="preserve">Estuera</t>
  </si>
  <si>
    <t xml:space="preserve">Die Punk (Jose De Divian Mix)</t>
  </si>
  <si>
    <t xml:space="preserve">Evan D 'Soundlab Series Vol 1'</t>
  </si>
  <si>
    <t xml:space="preserve">It's Too Late (Dirty South Remix)</t>
  </si>
  <si>
    <t xml:space="preserve">Evermore</t>
  </si>
  <si>
    <t xml:space="preserve">Funky Voodoo Mama</t>
  </si>
  <si>
    <t xml:space="preserve">Family Affair 01. Bearback</t>
  </si>
  <si>
    <t xml:space="preserve">First Class 77</t>
  </si>
  <si>
    <t xml:space="preserve">Fantastic Plastic Machine</t>
  </si>
  <si>
    <t xml:space="preserve">Cream</t>
  </si>
  <si>
    <t xml:space="preserve">Federico Franchi</t>
  </si>
  <si>
    <t xml:space="preserve">Electro Tales, Vol. 1 - EP</t>
  </si>
  <si>
    <t xml:space="preserve">Manitou</t>
  </si>
  <si>
    <t xml:space="preserve">Felipe &amp; Nicolas Bacher</t>
  </si>
  <si>
    <t xml:space="preserve">24 of 28</t>
  </si>
  <si>
    <t xml:space="preserve">Big Girls Don't Cry (Personal)</t>
  </si>
  <si>
    <t xml:space="preserve">Fergie</t>
  </si>
  <si>
    <t xml:space="preserve">The Dutchess (Deluxe Version)</t>
  </si>
  <si>
    <t xml:space="preserve">Resist</t>
  </si>
  <si>
    <t xml:space="preserve">Ferran, J. Louis &amp; Taito Tikaro</t>
  </si>
  <si>
    <t xml:space="preserve">6 of 10</t>
  </si>
  <si>
    <t xml:space="preserve">The Bodies Connection (Juanjo Martin &amp; Javi Reina Remix)</t>
  </si>
  <si>
    <t xml:space="preserve">The Bodies Connection (Tikaro Essence)</t>
  </si>
  <si>
    <t xml:space="preserve">This Is...!</t>
  </si>
  <si>
    <t xml:space="preserve">Are You Ready</t>
  </si>
  <si>
    <t xml:space="preserve">Ferry Corsten</t>
  </si>
  <si>
    <t xml:space="preserve">L.E.F. (Bonus Version)</t>
  </si>
  <si>
    <t xml:space="preserve">Beautiful</t>
  </si>
  <si>
    <t xml:space="preserve">Cubikated</t>
  </si>
  <si>
    <t xml:space="preserve">Down On Love</t>
  </si>
  <si>
    <t xml:space="preserve">Fire</t>
  </si>
  <si>
    <t xml:space="preserve">Forever</t>
  </si>
  <si>
    <t xml:space="preserve">Freefalling</t>
  </si>
  <si>
    <t xml:space="preserve">Galaxia</t>
  </si>
  <si>
    <t xml:space="preserve">I Love You</t>
  </si>
  <si>
    <t xml:space="preserve">Into the Dark</t>
  </si>
  <si>
    <t xml:space="preserve">Intro</t>
  </si>
  <si>
    <t xml:space="preserve">Junk</t>
  </si>
  <si>
    <t xml:space="preserve">L.E.F</t>
  </si>
  <si>
    <t xml:space="preserve">On My Mind</t>
  </si>
  <si>
    <t xml:space="preserve">Possession</t>
  </si>
  <si>
    <t xml:space="preserve">Rock Your Body, Rock (Original Extended Mix)</t>
  </si>
  <si>
    <t xml:space="preserve">Rock Your Body Rock - EP</t>
  </si>
  <si>
    <t xml:space="preserve">Watch Out</t>
  </si>
  <si>
    <t xml:space="preserve">Closer Now</t>
  </si>
  <si>
    <t xml:space="preserve">Filo &amp; Peri Feat. Fisher</t>
  </si>
  <si>
    <t xml:space="preserve">More Grey Than Blue</t>
  </si>
  <si>
    <t xml:space="preserve">Fine Taste</t>
  </si>
  <si>
    <t xml:space="preserve">Emerge (Junkie Xl Remix, Bonus Track)</t>
  </si>
  <si>
    <t xml:space="preserve">#1</t>
  </si>
  <si>
    <t xml:space="preserve">By My Side (Callea &amp; Rispoli Club Mix)</t>
  </si>
  <si>
    <t xml:space="preserve">Flanders</t>
  </si>
  <si>
    <t xml:space="preserve">A la pêche</t>
  </si>
  <si>
    <t xml:space="preserve">Flying Pop's</t>
  </si>
  <si>
    <t xml:space="preserve">Love the DJ</t>
  </si>
  <si>
    <t xml:space="preserve">Moonlight Party</t>
  </si>
  <si>
    <t xml:space="preserve">Fonzerelli</t>
  </si>
  <si>
    <t xml:space="preserve">5 of 15</t>
  </si>
  <si>
    <t xml:space="preserve">Times Like These</t>
  </si>
  <si>
    <t xml:space="preserve">Foo Fighters</t>
  </si>
  <si>
    <t xml:space="preserve">One by One</t>
  </si>
  <si>
    <t xml:space="preserve">Baby Wants To Ride</t>
  </si>
  <si>
    <t xml:space="preserve">Frankie Knuckles Feat. Jamie Principle</t>
  </si>
  <si>
    <t xml:space="preserve">5 of 19</t>
  </si>
  <si>
    <t xml:space="preserve">Do You Want To (Erol Alkan's Glam Racket)</t>
  </si>
  <si>
    <t xml:space="preserve">Franz Ferdinand - Remixes - EP</t>
  </si>
  <si>
    <t xml:space="preserve">I'm Your Villian (Remixed by Lindstrom)</t>
  </si>
  <si>
    <t xml:space="preserve">Outsiders (Remixed by Isolée)</t>
  </si>
  <si>
    <t xml:space="preserve">Take Me Out</t>
  </si>
  <si>
    <t xml:space="preserve">The Fallen (Ruined by Justice)</t>
  </si>
  <si>
    <t xml:space="preserve">High Spirits</t>
  </si>
  <si>
    <t xml:space="preserve">Freaks</t>
  </si>
  <si>
    <t xml:space="preserve">The Creeps (you´re giving me) (Steve Bug RMX)</t>
  </si>
  <si>
    <t xml:space="preserve">The Creeps (You're Giving Me) (Vandalism Mix)</t>
  </si>
  <si>
    <t xml:space="preserve">Electro Shock</t>
  </si>
  <si>
    <t xml:space="preserve">Fred Baker &amp; Greg Nash</t>
  </si>
  <si>
    <t xml:space="preserve">Emotional Rescue (2 Many Beats Remix)</t>
  </si>
  <si>
    <t xml:space="preserve">Freedom Dub</t>
  </si>
  <si>
    <t xml:space="preserve">Wheels In Motion</t>
  </si>
  <si>
    <t xml:space="preserve">Funkerman &amp; Fedde Le Grand Present F To The F</t>
  </si>
  <si>
    <t xml:space="preserve">Rise Up (Peter Rauhofer Remix)</t>
  </si>
  <si>
    <t xml:space="preserve">Funky Green Dogs</t>
  </si>
  <si>
    <t xml:space="preserve">Live@Roxy</t>
  </si>
  <si>
    <t xml:space="preserve">Arcadia</t>
  </si>
  <si>
    <t xml:space="preserve">Gabriel &amp; Dresden</t>
  </si>
  <si>
    <t xml:space="preserve">Bloom (Preview) - EP</t>
  </si>
  <si>
    <t xml:space="preserve">Dangerous Power (Discount Rhino Rubber Ducky Mix)</t>
  </si>
  <si>
    <t xml:space="preserve">Dangerous Power (Gabriel &amp; Dresden Extended Mix)</t>
  </si>
  <si>
    <t xml:space="preserve">Dangerous Power (Club Mixes)</t>
  </si>
  <si>
    <t xml:space="preserve">Lament</t>
  </si>
  <si>
    <t xml:space="preserve">Serendipity</t>
  </si>
  <si>
    <t xml:space="preserve">Tracking Treasure Down</t>
  </si>
  <si>
    <t xml:space="preserve">20 of 20</t>
  </si>
  <si>
    <t xml:space="preserve">Tracking Treasure Down (Gabriel &amp; Dresden Dub)</t>
  </si>
  <si>
    <t xml:space="preserve">Gabriel &amp; Dresden &amp; Mollycuddle</t>
  </si>
  <si>
    <t xml:space="preserve">Tracking Treasure Down - EP</t>
  </si>
  <si>
    <t xml:space="preserve">Natural's Not In It</t>
  </si>
  <si>
    <t xml:space="preserve">Gang of Four</t>
  </si>
  <si>
    <t xml:space="preserve">I'll Fly With You</t>
  </si>
  <si>
    <t xml:space="preserve">Gigi D'Agostino</t>
  </si>
  <si>
    <t xml:space="preserve">L'Amour Toujours vol. 1 (Chansons for the Heart)</t>
  </si>
  <si>
    <t xml:space="preserve">Forme</t>
  </si>
  <si>
    <t xml:space="preserve">Gill Norris</t>
  </si>
  <si>
    <t xml:space="preserve">Cages (Lemon 8 Mix)</t>
  </si>
  <si>
    <t xml:space="preserve">Girl Nobody</t>
  </si>
  <si>
    <t xml:space="preserve">Get Up! (Before The Night Is Over) (General Electric Mix)</t>
  </si>
  <si>
    <t xml:space="preserve">Global Deejays Feat Technotronic</t>
  </si>
  <si>
    <t xml:space="preserve">Madras</t>
  </si>
  <si>
    <t xml:space="preserve">Global Experience</t>
  </si>
  <si>
    <t xml:space="preserve">90 Millas</t>
  </si>
  <si>
    <t xml:space="preserve">Gloria Estefan</t>
  </si>
  <si>
    <t xml:space="preserve">Latin</t>
  </si>
  <si>
    <t xml:space="preserve">This Is My Life (Featuring Rebeka Brown) [Jacobsen, J.Louis &amp; Molina Remix]</t>
  </si>
  <si>
    <t xml:space="preserve">G-Martin &amp; Alex Barroso featuring Rebeka Brown</t>
  </si>
  <si>
    <t xml:space="preserve">Crazy</t>
  </si>
  <si>
    <t xml:space="preserve">Gnarls Barkley</t>
  </si>
  <si>
    <t xml:space="preserve">St. Elsewhere</t>
  </si>
  <si>
    <t xml:space="preserve">Johnny are you Queer</t>
  </si>
  <si>
    <t xml:space="preserve">Go Go's</t>
  </si>
  <si>
    <t xml:space="preserve">Return to the Valley of the Go</t>
  </si>
  <si>
    <t xml:space="preserve">Slide In (DFA Remix)</t>
  </si>
  <si>
    <t xml:space="preserve">Goldfrapp</t>
  </si>
  <si>
    <t xml:space="preserve">Save Me Tonight</t>
  </si>
  <si>
    <t xml:space="preserve">Goloka</t>
  </si>
  <si>
    <t xml:space="preserve">Feel Good Inc. (Album Crossfade)</t>
  </si>
  <si>
    <t xml:space="preserve">Gorillaz</t>
  </si>
  <si>
    <t xml:space="preserve">Demon Days</t>
  </si>
  <si>
    <t xml:space="preserve">6 of 15</t>
  </si>
  <si>
    <t xml:space="preserve">Kids With Guns</t>
  </si>
  <si>
    <t xml:space="preserve">Diferente</t>
  </si>
  <si>
    <t xml:space="preserve">Gotan Project</t>
  </si>
  <si>
    <t xml:space="preserve">Libertango (Bonus Track)</t>
  </si>
  <si>
    <t xml:space="preserve">Grace Jones</t>
  </si>
  <si>
    <t xml:space="preserve">Deeper Than Deep</t>
  </si>
  <si>
    <t xml:space="preserve">Granite &amp; Phunk</t>
  </si>
  <si>
    <t xml:space="preserve">7 of 15</t>
  </si>
  <si>
    <t xml:space="preserve">Spellbound (Main Mix)</t>
  </si>
  <si>
    <t xml:space="preserve">Grant Nelson</t>
  </si>
  <si>
    <t xml:space="preserve">I Fought the Law</t>
  </si>
  <si>
    <t xml:space="preserve">Green Day</t>
  </si>
  <si>
    <t xml:space="preserve">I Fought the Law - Single</t>
  </si>
  <si>
    <t xml:space="preserve">Molestado RMX</t>
  </si>
  <si>
    <t xml:space="preserve">Gui Baratto</t>
  </si>
  <si>
    <t xml:space="preserve">Sozinho</t>
  </si>
  <si>
    <t xml:space="preserve">Hold You </t>
  </si>
  <si>
    <t xml:space="preserve">GusGus</t>
  </si>
  <si>
    <t xml:space="preserve">Agent Blue (Original Mix)</t>
  </si>
  <si>
    <t xml:space="preserve">Guy J</t>
  </si>
  <si>
    <t xml:space="preserve">4 In the Morning</t>
  </si>
  <si>
    <t xml:space="preserve">The Sweet Escape</t>
  </si>
  <si>
    <t xml:space="preserve">Breakin' Up</t>
  </si>
  <si>
    <t xml:space="preserve">Cool</t>
  </si>
  <si>
    <t xml:space="preserve">Cool (Photek Remix)</t>
  </si>
  <si>
    <t xml:space="preserve">Cool - Single</t>
  </si>
  <si>
    <t xml:space="preserve">Crash</t>
  </si>
  <si>
    <t xml:space="preserve">Don't Get It Twisted</t>
  </si>
  <si>
    <t xml:space="preserve">Early Winter</t>
  </si>
  <si>
    <t xml:space="preserve">Fluorescent</t>
  </si>
  <si>
    <t xml:space="preserve">Harajuku Girls</t>
  </si>
  <si>
    <t xml:space="preserve">Hollaback Girl</t>
  </si>
  <si>
    <t xml:space="preserve">Luxurious</t>
  </si>
  <si>
    <t xml:space="preserve">Now That You Got It</t>
  </si>
  <si>
    <t xml:space="preserve">Orange County Girl</t>
  </si>
  <si>
    <t xml:space="preserve">Serious</t>
  </si>
  <si>
    <t xml:space="preserve">The Real Thing</t>
  </si>
  <si>
    <t xml:space="preserve">U Started It</t>
  </si>
  <si>
    <t xml:space="preserve">What You Waiting For</t>
  </si>
  <si>
    <t xml:space="preserve">What You Waiting For - Single</t>
  </si>
  <si>
    <t xml:space="preserve">What You Waiting For?</t>
  </si>
  <si>
    <t xml:space="preserve">Wind It Up</t>
  </si>
  <si>
    <t xml:space="preserve">Wind It Up (Live)</t>
  </si>
  <si>
    <t xml:space="preserve">Wind It Up (Original Neptunes Mix)</t>
  </si>
  <si>
    <t xml:space="preserve">Wonderful Life</t>
  </si>
  <si>
    <t xml:space="preserve">Yummy</t>
  </si>
  <si>
    <t xml:space="preserve">Rich Girl</t>
  </si>
  <si>
    <t xml:space="preserve">Gwen Stefani &amp; Eve</t>
  </si>
  <si>
    <t xml:space="preserve">Bubble Pop Electric</t>
  </si>
  <si>
    <t xml:space="preserve">Gwen Stefani &amp; Johnny Vulture</t>
  </si>
  <si>
    <t xml:space="preserve">If </t>
  </si>
  <si>
    <t xml:space="preserve">Haji &amp; Emanuel Feat Robert Owens</t>
  </si>
  <si>
    <t xml:space="preserve">4 of 20</t>
  </si>
  <si>
    <t xml:space="preserve">Glop Glop</t>
  </si>
  <si>
    <t xml:space="preserve">Hardfloor</t>
  </si>
  <si>
    <t xml:space="preserve">Warped</t>
  </si>
  <si>
    <t xml:space="preserve">Harry Ch Ch Romero</t>
  </si>
  <si>
    <t xml:space="preserve">House Music Baby</t>
  </si>
  <si>
    <t xml:space="preserve">Heavy Rotation</t>
  </si>
  <si>
    <t xml:space="preserve">Soul Heaven</t>
  </si>
  <si>
    <t xml:space="preserve">Henrik B</t>
  </si>
  <si>
    <t xml:space="preserve">12 of 20</t>
  </si>
  <si>
    <t xml:space="preserve">Where We At</t>
  </si>
  <si>
    <t xml:space="preserve">Henrik Schwarz, Dixon &amp; Ame Feat. Derrick</t>
  </si>
  <si>
    <t xml:space="preserve">Moving Like A Train (Smith N Hack Remix)</t>
  </si>
  <si>
    <t xml:space="preserve">Herbert</t>
  </si>
  <si>
    <t xml:space="preserve">18 of 19</t>
  </si>
  <si>
    <t xml:space="preserve">Getting Closer</t>
  </si>
  <si>
    <t xml:space="preserve">Hird</t>
  </si>
  <si>
    <t xml:space="preserve">The Reason</t>
  </si>
  <si>
    <t xml:space="preserve">Hoobastank</t>
  </si>
  <si>
    <t xml:space="preserve">Put Ya Body On It</t>
  </si>
  <si>
    <t xml:space="preserve">Hughes And Spier</t>
  </si>
  <si>
    <t xml:space="preserve">Libertad (Dub Mix)</t>
  </si>
  <si>
    <t xml:space="preserve">Hugo Serra vs. Juanjo Martin &amp; Javi Reina</t>
  </si>
  <si>
    <t xml:space="preserve">Love &amp; Money</t>
  </si>
  <si>
    <t xml:space="preserve">Gravastar</t>
  </si>
  <si>
    <t xml:space="preserve">Hybrid</t>
  </si>
  <si>
    <t xml:space="preserve">All I Need (Fuzzy Hair Crooked Dub)</t>
  </si>
  <si>
    <t xml:space="preserve">I Ll Beat Hustlers</t>
  </si>
  <si>
    <t xml:space="preserve">Fear (Unkle Remix)</t>
  </si>
  <si>
    <t xml:space="preserve">Ian Brown</t>
  </si>
  <si>
    <t xml:space="preserve">The Power (Sunday Morning mix)</t>
  </si>
  <si>
    <t xml:space="preserve">Ian Carey</t>
  </si>
  <si>
    <t xml:space="preserve">Capriccio for Piano and Orchestra (Presto)</t>
  </si>
  <si>
    <t xml:space="preserve">Igor Stravinsky</t>
  </si>
  <si>
    <t xml:space="preserve">At The End</t>
  </si>
  <si>
    <t xml:space="preserve">Iio</t>
  </si>
  <si>
    <t xml:space="preserve">NYC Underground Party Volume 5</t>
  </si>
  <si>
    <t xml:space="preserve">Legacy (Junkle XL Mix)</t>
  </si>
  <si>
    <t xml:space="preserve">Infusion</t>
  </si>
  <si>
    <t xml:space="preserve">I Found U</t>
  </si>
  <si>
    <t xml:space="preserve">Interstate</t>
  </si>
  <si>
    <t xml:space="preserve">IOLIX - You're the Reason (Featuring Beatsky) [Dub Mix]</t>
  </si>
  <si>
    <t xml:space="preserve">IOR.DEE featuring Beatsky</t>
  </si>
  <si>
    <t xml:space="preserve">Iolix (You're the Reason)</t>
  </si>
  <si>
    <t xml:space="preserve">Ior.Dee featuring Beatsky</t>
  </si>
  <si>
    <t xml:space="preserve">Over The World</t>
  </si>
  <si>
    <t xml:space="preserve">Ivan Pica Pres Jon Flores</t>
  </si>
  <si>
    <t xml:space="preserve">Eternity</t>
  </si>
  <si>
    <t xml:space="preserve">Izzy &amp; Matt Darey</t>
  </si>
  <si>
    <t xml:space="preserve">Resist (David Tort &amp; Bastein Libra Remix)</t>
  </si>
  <si>
    <t xml:space="preserve">J. Louis &amp; Ferran vs Taito Tikaro</t>
  </si>
  <si>
    <t xml:space="preserve">Love (Chus Soler &amp; Ramon Egea Remix)</t>
  </si>
  <si>
    <t xml:space="preserve">J. Louis featuring Manni</t>
  </si>
  <si>
    <t xml:space="preserve">The Bodies Connection</t>
  </si>
  <si>
    <t xml:space="preserve">J.Louis &amp; Ferran vs. Taito Tikaro</t>
  </si>
  <si>
    <t xml:space="preserve">Feel (G-Martin &amp; Alex Barroso Remix)</t>
  </si>
  <si>
    <t xml:space="preserve">J.Louis featuring Manni</t>
  </si>
  <si>
    <t xml:space="preserve">You're Beautiful</t>
  </si>
  <si>
    <t xml:space="preserve">James Blunt</t>
  </si>
  <si>
    <t xml:space="preserve">Back to Bedlam (Bonus Video Version)</t>
  </si>
  <si>
    <t xml:space="preserve">Robophobia</t>
  </si>
  <si>
    <t xml:space="preserve">James Zabiela</t>
  </si>
  <si>
    <t xml:space="preserve">Utilities E.P. Vinyl</t>
  </si>
  <si>
    <t xml:space="preserve">Get Your Way</t>
  </si>
  <si>
    <t xml:space="preserve">Jamie Cullum</t>
  </si>
  <si>
    <t xml:space="preserve">Catching Tales</t>
  </si>
  <si>
    <t xml:space="preserve">Jazz</t>
  </si>
  <si>
    <t xml:space="preserve">Be Thankful</t>
  </si>
  <si>
    <t xml:space="preserve">Jamie Lewis ft Michelle Weeks</t>
  </si>
  <si>
    <t xml:space="preserve">Be Thankful (Jamie Lewis dub-cut)</t>
  </si>
  <si>
    <t xml:space="preserve">Jamie Lewis Presents Michelle Weeks</t>
  </si>
  <si>
    <t xml:space="preserve">Rossini: Guillaume Tell - Arresta Quali Sguardi!</t>
  </si>
  <si>
    <t xml:space="preserve">Janez Lotric, Igor Morozov</t>
  </si>
  <si>
    <t xml:space="preserve">Verdi: Otello - Desdemona Rea, Si, Per Ciel</t>
  </si>
  <si>
    <t xml:space="preserve">No Puede Olvidarme (Main Mix)</t>
  </si>
  <si>
    <t xml:space="preserve">Java &amp; Gabi Newman</t>
  </si>
  <si>
    <t xml:space="preserve">Miscellaneous</t>
  </si>
  <si>
    <t xml:space="preserve">Javi Reina &amp; Juanjo Martin</t>
  </si>
  <si>
    <t xml:space="preserve">Plastic Dreams (Switch Remix)</t>
  </si>
  <si>
    <t xml:space="preserve">Jaydee</t>
  </si>
  <si>
    <t xml:space="preserve">Genesis (Jimbo's Afterburner Mix)</t>
  </si>
  <si>
    <t xml:space="preserve">Jaytech</t>
  </si>
  <si>
    <t xml:space="preserve">Lemon Tea?</t>
  </si>
  <si>
    <t xml:space="preserve">Jazzanova &amp; Liquid Lounge</t>
  </si>
  <si>
    <t xml:space="preserve">Dancing Water</t>
  </si>
  <si>
    <t xml:space="preserve">Jedidja</t>
  </si>
  <si>
    <t xml:space="preserve">Knob (Steve Bug Rmx)</t>
  </si>
  <si>
    <t xml:space="preserve">Jeff Samuel</t>
  </si>
  <si>
    <t xml:space="preserve">Jehro</t>
  </si>
  <si>
    <t xml:space="preserve">People Will Go (Steve Forte Rio Remix)</t>
  </si>
  <si>
    <t xml:space="preserve">Jes</t>
  </si>
  <si>
    <t xml:space="preserve">With You</t>
  </si>
  <si>
    <t xml:space="preserve">Jessica Simpson</t>
  </si>
  <si>
    <t xml:space="preserve">In This Skin</t>
  </si>
  <si>
    <t xml:space="preserve">Intuition (Todd Terry Radio Mix)</t>
  </si>
  <si>
    <t xml:space="preserve">Jewel</t>
  </si>
  <si>
    <t xml:space="preserve">Exclusive</t>
  </si>
  <si>
    <t xml:space="preserve">Timelapse (Moonbeam Pres Glockenspiel Mix)</t>
  </si>
  <si>
    <t xml:space="preserve">Jiva featuring Rula</t>
  </si>
  <si>
    <t xml:space="preserve">7 of 28</t>
  </si>
  <si>
    <t xml:space="preserve">I Wish You Were Gone</t>
  </si>
  <si>
    <t xml:space="preserve">Joakim</t>
  </si>
  <si>
    <t xml:space="preserve">Cocaine Blues</t>
  </si>
  <si>
    <t xml:space="preserve">Joaquin Phoenix</t>
  </si>
  <si>
    <t xml:space="preserve">Walk the Line (Original Motion Picture Soundtrack)</t>
  </si>
  <si>
    <t xml:space="preserve">Cry Cry Cry</t>
  </si>
  <si>
    <t xml:space="preserve">Folsom Prison Blues</t>
  </si>
  <si>
    <t xml:space="preserve">Get Rhythm</t>
  </si>
  <si>
    <t xml:space="preserve">Home of the Blues</t>
  </si>
  <si>
    <t xml:space="preserve">I Walk the Line</t>
  </si>
  <si>
    <t xml:space="preserve">Ring of Fire</t>
  </si>
  <si>
    <t xml:space="preserve">It Ain't Me Babe</t>
  </si>
  <si>
    <t xml:space="preserve">Joaquin Phoenix &amp; Reese Witherspoon</t>
  </si>
  <si>
    <t xml:space="preserve">Jackson</t>
  </si>
  <si>
    <t xml:space="preserve">The Ship</t>
  </si>
  <si>
    <t xml:space="preserve">Joe Montana</t>
  </si>
  <si>
    <t xml:space="preserve">Make A Move On Me (Mark Knight Remix)</t>
  </si>
  <si>
    <t xml:space="preserve">Joey Negro</t>
  </si>
  <si>
    <t xml:space="preserve">9 of 20</t>
  </si>
  <si>
    <t xml:space="preserve">I'm Not Fooled (Joof Tranced Out Mix)</t>
  </si>
  <si>
    <t xml:space="preserve">John 00 Fleming</t>
  </si>
  <si>
    <t xml:space="preserve">Mercury Skies (Trance Mix)</t>
  </si>
  <si>
    <t xml:space="preserve">John B</t>
  </si>
  <si>
    <t xml:space="preserve">Electrofreek! (John B Trance Mix)</t>
  </si>
  <si>
    <t xml:space="preserve">John B vs. Libby Picken</t>
  </si>
  <si>
    <t xml:space="preserve">Bondem (6 A.M. Remix)</t>
  </si>
  <si>
    <t xml:space="preserve">John Jacobsen &amp; Mikel Molina</t>
  </si>
  <si>
    <t xml:space="preserve">Bondem II</t>
  </si>
  <si>
    <t xml:space="preserve">New Horizon</t>
  </si>
  <si>
    <t xml:space="preserve">John Parr Vs. Tommyknockers</t>
  </si>
  <si>
    <t xml:space="preserve">Strange</t>
  </si>
  <si>
    <t xml:space="preserve">John Spring</t>
  </si>
  <si>
    <t xml:space="preserve">Space Ibiza Opening Fiesta (6/3/07) - Part 1</t>
  </si>
  <si>
    <t xml:space="preserve">John Taylor</t>
  </si>
  <si>
    <t xml:space="preserve">Paranoia</t>
  </si>
  <si>
    <t xml:space="preserve">John Tejada</t>
  </si>
  <si>
    <t xml:space="preserve">You're My Baby</t>
  </si>
  <si>
    <t xml:space="preserve">Johnathan Rice</t>
  </si>
  <si>
    <t xml:space="preserve">Evil Edna</t>
  </si>
  <si>
    <t xml:space="preserve">Johnny Arthur</t>
  </si>
  <si>
    <t xml:space="preserve">Fall to Pieces (feat. Jennifer Rene)</t>
  </si>
  <si>
    <t xml:space="preserve">Jonas Steur</t>
  </si>
  <si>
    <t xml:space="preserve">Second Turn</t>
  </si>
  <si>
    <t xml:space="preserve">What You Gonna Do (Vocal Dub)</t>
  </si>
  <si>
    <t xml:space="preserve">Jonathan Ulysses</t>
  </si>
  <si>
    <t xml:space="preserve">13 of 15</t>
  </si>
  <si>
    <t xml:space="preserve">All About House Music 2007</t>
  </si>
  <si>
    <t xml:space="preserve">In Bed With Space - Part 7 (Disc 1)</t>
  </si>
  <si>
    <t xml:space="preserve">Beach Power</t>
  </si>
  <si>
    <t xml:space="preserve">Breathe Easy</t>
  </si>
  <si>
    <t xml:space="preserve">Chastity</t>
  </si>
  <si>
    <t xml:space="preserve">Couldn't Love You More</t>
  </si>
  <si>
    <t xml:space="preserve">Dirty Sound</t>
  </si>
  <si>
    <t xml:space="preserve">Fallin</t>
  </si>
  <si>
    <t xml:space="preserve">Fruity Loops #1</t>
  </si>
  <si>
    <t xml:space="preserve">7 of 11</t>
  </si>
  <si>
    <t xml:space="preserve">Give It Back</t>
  </si>
  <si>
    <t xml:space="preserve">Life</t>
  </si>
  <si>
    <t xml:space="preserve">Listen To The Drums</t>
  </si>
  <si>
    <t xml:space="preserve">Live To Fight Another Day</t>
  </si>
  <si>
    <t xml:space="preserve">Makacos</t>
  </si>
  <si>
    <t xml:space="preserve">My World</t>
  </si>
  <si>
    <t xml:space="preserve">Not A Musical Masterpiece</t>
  </si>
  <si>
    <t xml:space="preserve">Signs</t>
  </si>
  <si>
    <t xml:space="preserve">Sin</t>
  </si>
  <si>
    <t xml:space="preserve">Steam Train</t>
  </si>
  <si>
    <t xml:space="preserve">Sueno</t>
  </si>
  <si>
    <t xml:space="preserve">The In Bed With Space</t>
  </si>
  <si>
    <t xml:space="preserve">This Is How We....... Rock</t>
  </si>
  <si>
    <t xml:space="preserve">Two</t>
  </si>
  <si>
    <t xml:space="preserve">Ultramar 2007</t>
  </si>
  <si>
    <t xml:space="preserve">Waiting</t>
  </si>
  <si>
    <t xml:space="preserve">The Crown</t>
  </si>
  <si>
    <t xml:space="preserve">Jonathan Ulysses Meets Joe Samba Jnr</t>
  </si>
  <si>
    <t xml:space="preserve">Night of the Iguana</t>
  </si>
  <si>
    <t xml:space="preserve">Joni Mitchell</t>
  </si>
  <si>
    <t xml:space="preserve">Shine</t>
  </si>
  <si>
    <t xml:space="preserve">Lust 4 You</t>
  </si>
  <si>
    <t xml:space="preserve">Jose Nunez</t>
  </si>
  <si>
    <t xml:space="preserve">Transatlantic</t>
  </si>
  <si>
    <t xml:space="preserve">Jose Zamora &amp; Damian DP</t>
  </si>
  <si>
    <t xml:space="preserve">Maniac (Rain Love)</t>
  </si>
  <si>
    <t xml:space="preserve">Juanjo Martin &amp; Javi Reina featuring Rebeka Brown</t>
  </si>
  <si>
    <t xml:space="preserve">Diversion</t>
  </si>
  <si>
    <t xml:space="preserve">Keep Me Running</t>
  </si>
  <si>
    <t xml:space="preserve">Keeps On Slipping</t>
  </si>
  <si>
    <t xml:space="preserve">Ordinary Day</t>
  </si>
  <si>
    <t xml:space="preserve">Puesta del Sol</t>
  </si>
  <si>
    <t xml:space="preserve">Requiem for Rascals</t>
  </si>
  <si>
    <t xml:space="preserve">Rumble</t>
  </si>
  <si>
    <t xml:space="preserve">So Special</t>
  </si>
  <si>
    <t xml:space="preserve">The Night You Kept Me Warm</t>
  </si>
  <si>
    <t xml:space="preserve">The Serpent</t>
  </si>
  <si>
    <t xml:space="preserve">Without Love</t>
  </si>
  <si>
    <t xml:space="preserve">Air Conditionné (Original Mix)</t>
  </si>
  <si>
    <t xml:space="preserve">Julian Jewell</t>
  </si>
  <si>
    <t xml:space="preserve">Move Your Feet</t>
  </si>
  <si>
    <t xml:space="preserve">Junior Senior</t>
  </si>
  <si>
    <t xml:space="preserve">D-D-Don't Don't Stop the Beat</t>
  </si>
  <si>
    <t xml:space="preserve">Billie Ray Martin - Systems Of Silence</t>
  </si>
  <si>
    <t xml:space="preserve">Junior Vasquez</t>
  </si>
  <si>
    <t xml:space="preserve">Earth Music</t>
  </si>
  <si>
    <t xml:space="preserve">Ceevox - My Imagination</t>
  </si>
  <si>
    <t xml:space="preserve">Deborah Cox - Absolutely Not</t>
  </si>
  <si>
    <t xml:space="preserve">Dolce - Fire</t>
  </si>
  <si>
    <t xml:space="preserve">Lectroluv - Movin' On</t>
  </si>
  <si>
    <t xml:space="preserve">Luis Radio Ft. Sabrina Johnston - House Music</t>
  </si>
  <si>
    <t xml:space="preserve">Product G&amp;B - Dirty Dancing (Robbie Rivera Fierce Remix)</t>
  </si>
  <si>
    <t xml:space="preserve">Sono - Keep Control</t>
  </si>
  <si>
    <t xml:space="preserve">D.A.N.C.E. (Extended)</t>
  </si>
  <si>
    <t xml:space="preserve">Justice</t>
  </si>
  <si>
    <t xml:space="preserve">D.A.N.C.E. - EP</t>
  </si>
  <si>
    <t xml:space="preserve">Sad Piano Charles Webster Remix</t>
  </si>
  <si>
    <t xml:space="preserve">Justin Martin</t>
  </si>
  <si>
    <t xml:space="preserve">(Another Song) All Over Again</t>
  </si>
  <si>
    <t xml:space="preserve">Boutique In Heaven</t>
  </si>
  <si>
    <t xml:space="preserve">Chop Me Up</t>
  </si>
  <si>
    <t xml:space="preserve">Damn Girl</t>
  </si>
  <si>
    <t xml:space="preserve">Futuresex / Lovesound</t>
  </si>
  <si>
    <t xml:space="preserve">Let Me Talk to You Prelude / My Love</t>
  </si>
  <si>
    <t xml:space="preserve">Losing My Way</t>
  </si>
  <si>
    <t xml:space="preserve">LoveStoned/I Think She Knows (Kaskade Remix)</t>
  </si>
  <si>
    <t xml:space="preserve">LoveStoned/I Think She Knows (Remixes) - EP</t>
  </si>
  <si>
    <t xml:space="preserve">LoveStoned/I Think She Knows (Tiësto Remix)</t>
  </si>
  <si>
    <t xml:space="preserve">Making of SexyBack</t>
  </si>
  <si>
    <t xml:space="preserve">Set the Mood Prelude / Until the End of Time</t>
  </si>
  <si>
    <t xml:space="preserve">Sexy Ladies</t>
  </si>
  <si>
    <t xml:space="preserve">Sexyback</t>
  </si>
  <si>
    <t xml:space="preserve">SexyBack (Tom Novy Ibiza Dub)</t>
  </si>
  <si>
    <t xml:space="preserve">SexyBack - EP</t>
  </si>
  <si>
    <t xml:space="preserve">Summer Love</t>
  </si>
  <si>
    <t xml:space="preserve">What Goes Around... / ...Comes Around Interlude</t>
  </si>
  <si>
    <t xml:space="preserve">SexyBack</t>
  </si>
  <si>
    <t xml:space="preserve">Justin Timberlake featuring Timbaland</t>
  </si>
  <si>
    <t xml:space="preserve">SexyBack - Single</t>
  </si>
  <si>
    <t xml:space="preserve">Red Snapper</t>
  </si>
  <si>
    <t xml:space="preserve">K90</t>
  </si>
  <si>
    <t xml:space="preserve">Set Me Free</t>
  </si>
  <si>
    <t xml:space="preserve">Kalabrese</t>
  </si>
  <si>
    <t xml:space="preserve">Novocaine (Mark Otten Remix)</t>
  </si>
  <si>
    <t xml:space="preserve">Kalafut &amp; Fygle</t>
  </si>
  <si>
    <t xml:space="preserve">Oh Ah Ah</t>
  </si>
  <si>
    <t xml:space="preserve">Kaptein Kaliber</t>
  </si>
  <si>
    <t xml:space="preserve">4 of 19</t>
  </si>
  <si>
    <t xml:space="preserve">Kommunity Funk</t>
  </si>
  <si>
    <t xml:space="preserve">Karbon Kommunity</t>
  </si>
  <si>
    <t xml:space="preserve">Your Loving Arms (Club Mix)</t>
  </si>
  <si>
    <t xml:space="preserve">Karen Overton</t>
  </si>
  <si>
    <t xml:space="preserve">Sorry (Dirty South Remix)</t>
  </si>
  <si>
    <t xml:space="preserve">Kaskade</t>
  </si>
  <si>
    <t xml:space="preserve">That Track by Kat</t>
  </si>
  <si>
    <t xml:space="preserve">Kat Williams</t>
  </si>
  <si>
    <t xml:space="preserve">Vocalise (Morgan Geist 12" Re-Edit)</t>
  </si>
  <si>
    <t xml:space="preserve">Kelley Polar</t>
  </si>
  <si>
    <t xml:space="preserve">11 of 19</t>
  </si>
  <si>
    <t xml:space="preserve">Since U Been Gone (Jason Nevins Rock da Club Edit)</t>
  </si>
  <si>
    <t xml:space="preserve">Kelly Clarkson</t>
  </si>
  <si>
    <t xml:space="preserve">Since U Been Gone (Remixes)</t>
  </si>
  <si>
    <t xml:space="preserve">Sleaze Walking (Mise A Jour 2004)</t>
  </si>
  <si>
    <t xml:space="preserve">Kenny Hawkes</t>
  </si>
  <si>
    <t xml:space="preserve">Fiesta</t>
  </si>
  <si>
    <t xml:space="preserve">Kerri Chandler</t>
  </si>
  <si>
    <t xml:space="preserve">Sonanao Contigo</t>
  </si>
  <si>
    <t xml:space="preserve">Kiko Navarro</t>
  </si>
  <si>
    <t xml:space="preserve">Break Up (2-4 Grooves Remix)</t>
  </si>
  <si>
    <t xml:space="preserve">Kim Sozzi</t>
  </si>
  <si>
    <t xml:space="preserve">Jefferson And Braeside</t>
  </si>
  <si>
    <t xml:space="preserve">Konrad Black</t>
  </si>
  <si>
    <t xml:space="preserve">Cervantes</t>
  </si>
  <si>
    <t xml:space="preserve">Kreidler</t>
  </si>
  <si>
    <t xml:space="preserve">8 of 8</t>
  </si>
  <si>
    <t xml:space="preserve">Summerdream</t>
  </si>
  <si>
    <t xml:space="preserve">Kuffdam &amp; Plant</t>
  </si>
  <si>
    <t xml:space="preserve">Let It Play (Original Mix)</t>
  </si>
  <si>
    <t xml:space="preserve">Kujay Dada</t>
  </si>
  <si>
    <t xml:space="preserve">Lets Work</t>
  </si>
  <si>
    <t xml:space="preserve">Kurd Maverick</t>
  </si>
  <si>
    <t xml:space="preserve">Let's Work (Original Mix)</t>
  </si>
  <si>
    <t xml:space="preserve">Let's Work - EP</t>
  </si>
  <si>
    <t xml:space="preserve">Falling Anywhere</t>
  </si>
  <si>
    <t xml:space="preserve">Kyau Vs. Albert</t>
  </si>
  <si>
    <t xml:space="preserve">Do You Right</t>
  </si>
  <si>
    <t xml:space="preserve">Kyle Riabko</t>
  </si>
  <si>
    <t xml:space="preserve">Before I Speak</t>
  </si>
  <si>
    <t xml:space="preserve">La Noche</t>
  </si>
  <si>
    <t xml:space="preserve">La Candombera</t>
  </si>
  <si>
    <t xml:space="preserve">Happy Dreamer (Happy Horse Mix)</t>
  </si>
  <si>
    <t xml:space="preserve">Laidback</t>
  </si>
  <si>
    <t xml:space="preserve">Empires (Junior Vasquez Remix)</t>
  </si>
  <si>
    <t xml:space="preserve">Lamya</t>
  </si>
  <si>
    <t xml:space="preserve">Junior Vasquez Earth Music 2</t>
  </si>
  <si>
    <t xml:space="preserve">Last Rhythm (Martijnten Velden Remake)</t>
  </si>
  <si>
    <t xml:space="preserve">Last Rhythm</t>
  </si>
  <si>
    <t xml:space="preserve">Dance 2 The Music (Peter Rauhofer's Tribal Dub)</t>
  </si>
  <si>
    <t xml:space="preserve">Laszlo Panaflex</t>
  </si>
  <si>
    <t xml:space="preserve">Empty Streets</t>
  </si>
  <si>
    <t xml:space="preserve">Late Night Alumni</t>
  </si>
  <si>
    <t xml:space="preserve">Deep South (Oakenfold Remix)</t>
  </si>
  <si>
    <t xml:space="preserve">Layo &amp; Bushwacka</t>
  </si>
  <si>
    <t xml:space="preserve">Life2live</t>
  </si>
  <si>
    <t xml:space="preserve">Layo &amp; Bushwacka!</t>
  </si>
  <si>
    <t xml:space="preserve">9 of 19</t>
  </si>
  <si>
    <t xml:space="preserve">Too Much Love</t>
  </si>
  <si>
    <t xml:space="preserve">LCD Soundsystem</t>
  </si>
  <si>
    <t xml:space="preserve">TKO</t>
  </si>
  <si>
    <t xml:space="preserve">Le Tigre</t>
  </si>
  <si>
    <t xml:space="preserve">iTunes New Music Sampler (Universal Motown Edition)</t>
  </si>
  <si>
    <t xml:space="preserve">Requiem For A Dream (Leama's Dream Mix)</t>
  </si>
  <si>
    <t xml:space="preserve">Leama</t>
  </si>
  <si>
    <t xml:space="preserve">Everything Matters (Matthew Dekay Remix)</t>
  </si>
  <si>
    <t xml:space="preserve">Leama &amp; Moor</t>
  </si>
  <si>
    <t xml:space="preserve">Love Is Queen Omega (Featuring Lee "Scratch" Perry)</t>
  </si>
  <si>
    <t xml:space="preserve">Lee "Scratch" Perry &amp; Zuco 103</t>
  </si>
  <si>
    <t xml:space="preserve">Shiver</t>
  </si>
  <si>
    <t xml:space="preserve">Lee Coombes</t>
  </si>
  <si>
    <t xml:space="preserve">Black Elk Speaks</t>
  </si>
  <si>
    <t xml:space="preserve">Lee Coombs &amp; Grant Plant</t>
  </si>
  <si>
    <t xml:space="preserve">Aqualight</t>
  </si>
  <si>
    <t xml:space="preserve">Leger &amp; Lake</t>
  </si>
  <si>
    <t xml:space="preserve">Point Zero 2004</t>
  </si>
  <si>
    <t xml:space="preserve">Li Kwan</t>
  </si>
  <si>
    <t xml:space="preserve">Discopolis (Chris Lake Remix)</t>
  </si>
  <si>
    <t xml:space="preserve">Lifelike &amp; Chris Menace</t>
  </si>
  <si>
    <t xml:space="preserve">I Feel Space (Tiefschwarzturntablerocker Edit)</t>
  </si>
  <si>
    <t xml:space="preserve">Lindstrom</t>
  </si>
  <si>
    <t xml:space="preserve">Mighty Girl</t>
  </si>
  <si>
    <t xml:space="preserve">Lindstrom &amp; Prins Thomas</t>
  </si>
  <si>
    <t xml:space="preserve">All Night Long (All Night)</t>
  </si>
  <si>
    <t xml:space="preserve">Lionel Richie</t>
  </si>
  <si>
    <t xml:space="preserve">Lionel Richie: The Definitive Collection</t>
  </si>
  <si>
    <t xml:space="preserve">Eclipse (Lema &amp; Moor Mix)</t>
  </si>
  <si>
    <t xml:space="preserve">Little Wonder</t>
  </si>
  <si>
    <t xml:space="preserve">Cella Door</t>
  </si>
  <si>
    <t xml:space="preserve">Cellar Door</t>
  </si>
  <si>
    <t xml:space="preserve">Music:01, Vol. 2 (Disc 2)</t>
  </si>
  <si>
    <t xml:space="preserve">City Lights</t>
  </si>
  <si>
    <t xml:space="preserve">Jacuzzi Games</t>
  </si>
  <si>
    <t xml:space="preserve">Ovum Presents Midnight Sessions</t>
  </si>
  <si>
    <t xml:space="preserve">Love Sensation (Hi_Tack Burnin' Up Club Mix]</t>
  </si>
  <si>
    <t xml:space="preserve">Loleatta Holloway</t>
  </si>
  <si>
    <t xml:space="preserve">Why?</t>
  </si>
  <si>
    <t xml:space="preserve">Lolo</t>
  </si>
  <si>
    <t xml:space="preserve">Sunrise</t>
  </si>
  <si>
    <t xml:space="preserve">Lorenzo Al Dino</t>
  </si>
  <si>
    <t xml:space="preserve">Glamour Girl</t>
  </si>
  <si>
    <t xml:space="preserve">Louie Austen</t>
  </si>
  <si>
    <t xml:space="preserve">Stone Age</t>
  </si>
  <si>
    <t xml:space="preserve">Luciano</t>
  </si>
  <si>
    <t xml:space="preserve">Demons</t>
  </si>
  <si>
    <t xml:space="preserve">Luke Solomon</t>
  </si>
  <si>
    <t xml:space="preserve">14 of 19</t>
  </si>
  <si>
    <t xml:space="preserve">Mindstalking (Dave Aude Dub)</t>
  </si>
  <si>
    <t xml:space="preserve">Lunascape</t>
  </si>
  <si>
    <t xml:space="preserve">6 of 28</t>
  </si>
  <si>
    <t xml:space="preserve">Achaat</t>
  </si>
  <si>
    <t xml:space="preserve">M.A.N.D.Y</t>
  </si>
  <si>
    <t xml:space="preserve">Words Don´t Come Easy</t>
  </si>
  <si>
    <t xml:space="preserve">M.A.N.D.Y.</t>
  </si>
  <si>
    <t xml:space="preserve">Step Over</t>
  </si>
  <si>
    <t xml:space="preserve">M.De Souza</t>
  </si>
  <si>
    <t xml:space="preserve">Arise</t>
  </si>
  <si>
    <t xml:space="preserve">M+S</t>
  </si>
  <si>
    <t xml:space="preserve">False Light</t>
  </si>
  <si>
    <t xml:space="preserve">Macro V</t>
  </si>
  <si>
    <t xml:space="preserve">Die Another Day (Dirty Vegas Main Mix)</t>
  </si>
  <si>
    <t xml:space="preserve">Die Another Day</t>
  </si>
  <si>
    <t xml:space="preserve">Die Another Day (Radio Edit)</t>
  </si>
  <si>
    <t xml:space="preserve">Die Another Day (Thunderpuss Club Mix)</t>
  </si>
  <si>
    <t xml:space="preserve">Easy Ride</t>
  </si>
  <si>
    <t xml:space="preserve">American Life</t>
  </si>
  <si>
    <t xml:space="preserve">Forbidden Love (Album Version)</t>
  </si>
  <si>
    <t xml:space="preserve">Future Lovers (Album Version)</t>
  </si>
  <si>
    <t xml:space="preserve">Get Together (Album Version)</t>
  </si>
  <si>
    <t xml:space="preserve">Hollywood</t>
  </si>
  <si>
    <t xml:space="preserve">Hollywood (Oakenfold 12" Full Remix - 6:12 Edit)</t>
  </si>
  <si>
    <t xml:space="preserve">How High (Album Version)</t>
  </si>
  <si>
    <t xml:space="preserve">Hung Up (Album Version)</t>
  </si>
  <si>
    <t xml:space="preserve">Hung Up (Bill Hamel Remix)</t>
  </si>
  <si>
    <t xml:space="preserve">Hung Up (DJ Version) - EP</t>
  </si>
  <si>
    <t xml:space="preserve">Hung Up (Chus &amp; Ceballos Remix)</t>
  </si>
  <si>
    <t xml:space="preserve">Hung Up (Radio Edit)</t>
  </si>
  <si>
    <t xml:space="preserve">Hung Up (SDP Extended Dub)</t>
  </si>
  <si>
    <t xml:space="preserve">5 of 5</t>
  </si>
  <si>
    <t xml:space="preserve">Hung Up (SDP Extended Vocal)</t>
  </si>
  <si>
    <t xml:space="preserve">1 of 5</t>
  </si>
  <si>
    <t xml:space="preserve">Hung Up (Tracy Young's Get Up and Dance Groove)</t>
  </si>
  <si>
    <t xml:space="preserve">I Love New York (Album Version)</t>
  </si>
  <si>
    <t xml:space="preserve">I Love New York (Thin White Duke Remix)</t>
  </si>
  <si>
    <t xml:space="preserve">Get Together - EP</t>
  </si>
  <si>
    <t xml:space="preserve">I'm So Stupid</t>
  </si>
  <si>
    <t xml:space="preserve">Intervention</t>
  </si>
  <si>
    <t xml:space="preserve">Isaac (Album Version)</t>
  </si>
  <si>
    <t xml:space="preserve">Jump (Jacques Lu Cont Mix)</t>
  </si>
  <si>
    <t xml:space="preserve">Jump - EP</t>
  </si>
  <si>
    <t xml:space="preserve">Let It Will Be (Album Version)</t>
  </si>
  <si>
    <t xml:space="preserve">Like It Or Not (Album Version)</t>
  </si>
  <si>
    <t xml:space="preserve">Love Profusion</t>
  </si>
  <si>
    <t xml:space="preserve">Mother And Father</t>
  </si>
  <si>
    <t xml:space="preserve">Nobody Knows Me</t>
  </si>
  <si>
    <t xml:space="preserve">Nothing Fails</t>
  </si>
  <si>
    <t xml:space="preserve">Push (Album Version)</t>
  </si>
  <si>
    <t xml:space="preserve">Sorry (Album Version)</t>
  </si>
  <si>
    <t xml:space="preserve">Sorry (Paul Oakenfold Remix)</t>
  </si>
  <si>
    <t xml:space="preserve">Sorry - EP</t>
  </si>
  <si>
    <t xml:space="preserve">Sorry (PSB Maxi-Mix)</t>
  </si>
  <si>
    <t xml:space="preserve">The Power Of Goodbye</t>
  </si>
  <si>
    <t xml:space="preserve">Ray Of Light</t>
  </si>
  <si>
    <t xml:space="preserve">What It Feels Like For A Girl</t>
  </si>
  <si>
    <t xml:space="preserve">MUSIC</t>
  </si>
  <si>
    <t xml:space="preserve">Maneater</t>
  </si>
  <si>
    <t xml:space="preserve">Magnetic Base Presents Fireball</t>
  </si>
  <si>
    <t xml:space="preserve">Save Me</t>
  </si>
  <si>
    <t xml:space="preserve">Marc Antona</t>
  </si>
  <si>
    <t xml:space="preserve">8 of 19</t>
  </si>
  <si>
    <t xml:space="preserve">Borrowed Gear</t>
  </si>
  <si>
    <t xml:space="preserve">Marc Houle</t>
  </si>
  <si>
    <t xml:space="preserve">My Love Is Systematic (Original Mix)</t>
  </si>
  <si>
    <t xml:space="preserve">Marc Romboy</t>
  </si>
  <si>
    <t xml:space="preserve">Forbidden Love</t>
  </si>
  <si>
    <t xml:space="preserve">Marc Van Linden</t>
  </si>
  <si>
    <t xml:space="preserve">Advanced</t>
  </si>
  <si>
    <t xml:space="preserve">Marcel Woods</t>
  </si>
  <si>
    <t xml:space="preserve">Monotone (Original Mix)</t>
  </si>
  <si>
    <t xml:space="preserve">17 of 20</t>
  </si>
  <si>
    <t xml:space="preserve">Chase My Rabbit</t>
  </si>
  <si>
    <t xml:space="preserve">Marcus Schössow</t>
  </si>
  <si>
    <t xml:space="preserve">Situation</t>
  </si>
  <si>
    <t xml:space="preserve">Mardel</t>
  </si>
  <si>
    <t xml:space="preserve">Last Night A DJ Saved My Life</t>
  </si>
  <si>
    <t xml:space="preserve">Mariah Carey</t>
  </si>
  <si>
    <t xml:space="preserve">Glitter</t>
  </si>
  <si>
    <t xml:space="preserve">Dream Machine (Downtempo Mix)</t>
  </si>
  <si>
    <t xml:space="preserve">Mark Farina &amp; Sean Hayes</t>
  </si>
  <si>
    <t xml:space="preserve">Insatiable (Original Mix)</t>
  </si>
  <si>
    <t xml:space="preserve">Mark Knight feat.Katherine Ellis</t>
  </si>
  <si>
    <t xml:space="preserve">Colour My Eyes</t>
  </si>
  <si>
    <t xml:space="preserve">Mark Norman Presents Celine</t>
  </si>
  <si>
    <t xml:space="preserve">Mark Ronson</t>
  </si>
  <si>
    <t xml:space="preserve">Version</t>
  </si>
  <si>
    <t xml:space="preserve">Inversion</t>
  </si>
  <si>
    <t xml:space="preserve">Outversion</t>
  </si>
  <si>
    <t xml:space="preserve">Valerie</t>
  </si>
  <si>
    <t xml:space="preserve">Mark Ronson featuring Amy Winehouse</t>
  </si>
  <si>
    <t xml:space="preserve">Stop Me</t>
  </si>
  <si>
    <t xml:space="preserve">Mark Ronson featuring Daniel Merriweather</t>
  </si>
  <si>
    <t xml:space="preserve">L.S.F. (Version Revisited)</t>
  </si>
  <si>
    <t xml:space="preserve">Mark Ronson featuring Kasabian</t>
  </si>
  <si>
    <t xml:space="preserve">Amy</t>
  </si>
  <si>
    <t xml:space="preserve">Mark Ronson featuring Kenna</t>
  </si>
  <si>
    <t xml:space="preserve">Oh My God</t>
  </si>
  <si>
    <t xml:space="preserve">Mark Ronson featuring Lily Allen</t>
  </si>
  <si>
    <t xml:space="preserve">Toxic (Version Revisited)</t>
  </si>
  <si>
    <t xml:space="preserve">Mark Ronson featuring Ol' Dirty Bastard &amp; Tiggers</t>
  </si>
  <si>
    <t xml:space="preserve">Apply Some Pressure</t>
  </si>
  <si>
    <t xml:space="preserve">Mark Ronson featuring Paul Smith</t>
  </si>
  <si>
    <t xml:space="preserve">Just</t>
  </si>
  <si>
    <t xml:space="preserve">Mark Ronson featuring Phantom Planet</t>
  </si>
  <si>
    <t xml:space="preserve">The Only One I Know</t>
  </si>
  <si>
    <t xml:space="preserve">Mark Ronson featuring Robbie Williams</t>
  </si>
  <si>
    <t xml:space="preserve">Pretty Green</t>
  </si>
  <si>
    <t xml:space="preserve">Mark Ronson featuring Santo Gold</t>
  </si>
  <si>
    <t xml:space="preserve">God Put a Smile On Your Face</t>
  </si>
  <si>
    <t xml:space="preserve">Mark Ronson featuring The Daptone Horns</t>
  </si>
  <si>
    <t xml:space="preserve">Playground Stuff (Roar Edit)</t>
  </si>
  <si>
    <t xml:space="preserve">Mark Wilkinson &amp; Nanchang Nancy</t>
  </si>
  <si>
    <t xml:space="preserve">Clear Blue</t>
  </si>
  <si>
    <t xml:space="preserve">Markus Schulz Presents Elevation</t>
  </si>
  <si>
    <t xml:space="preserve">Buy This Record</t>
  </si>
  <si>
    <t xml:space="preserve">Marky Star Presents Black Santa</t>
  </si>
  <si>
    <t xml:space="preserve">No More Drama</t>
  </si>
  <si>
    <t xml:space="preserve">Mary J. Blige</t>
  </si>
  <si>
    <t xml:space="preserve">No More Drama                 </t>
  </si>
  <si>
    <t xml:space="preserve">You Make Me Wanna Dance</t>
  </si>
  <si>
    <t xml:space="preserve">Mason</t>
  </si>
  <si>
    <t xml:space="preserve">My Revolution (Extended Remix)</t>
  </si>
  <si>
    <t xml:space="preserve">Matteo Esse &amp; Sant Feat. Steve Edwards</t>
  </si>
  <si>
    <t xml:space="preserve">Let The Game Begin</t>
  </si>
  <si>
    <t xml:space="preserve">Matthew Dekay Vs. Proluctors</t>
  </si>
  <si>
    <t xml:space="preserve">Maurice Williams &amp; The Zodiacs</t>
  </si>
  <si>
    <t xml:space="preserve">Lizard (Paul Oakenfold 2004 Remix)</t>
  </si>
  <si>
    <t xml:space="preserve">Mauro Picotto</t>
  </si>
  <si>
    <t xml:space="preserve">Crank</t>
  </si>
  <si>
    <t xml:space="preserve">Max Graham</t>
  </si>
  <si>
    <t xml:space="preserve">11 of 28</t>
  </si>
  <si>
    <t xml:space="preserve">Slow</t>
  </si>
  <si>
    <t xml:space="preserve">Mayer/aquayo</t>
  </si>
  <si>
    <t xml:space="preserve">Everything</t>
  </si>
  <si>
    <t xml:space="preserve">Michael Bublé</t>
  </si>
  <si>
    <t xml:space="preserve">Everything - Single</t>
  </si>
  <si>
    <t xml:space="preserve">Beat It</t>
  </si>
  <si>
    <t xml:space="preserve">Michael Jackson</t>
  </si>
  <si>
    <t xml:space="preserve">Michael Jackson: The Ultimate Collection</t>
  </si>
  <si>
    <t xml:space="preserve">Smooth Criminal</t>
  </si>
  <si>
    <t xml:space="preserve">Lovefood</t>
  </si>
  <si>
    <t xml:space="preserve">Michael Mayer</t>
  </si>
  <si>
    <t xml:space="preserve">Love Is Strange</t>
  </si>
  <si>
    <t xml:space="preserve">Mickey &amp; Sylvia</t>
  </si>
  <si>
    <t xml:space="preserve">Magic Carpet Ride (Claude VonStroke Sucker Free Piano Edition)</t>
  </si>
  <si>
    <t xml:space="preserve">Mighty Dub Katz</t>
  </si>
  <si>
    <t xml:space="preserve">Relax, Take It Easy</t>
  </si>
  <si>
    <t xml:space="preserve">MIKA</t>
  </si>
  <si>
    <t xml:space="preserve">Life In Cartoon Motion</t>
  </si>
  <si>
    <t xml:space="preserve">Rump Funk</t>
  </si>
  <si>
    <t xml:space="preserve">Mike Monday</t>
  </si>
  <si>
    <t xml:space="preserve">Bondem</t>
  </si>
  <si>
    <t xml:space="preserve">Mikel Molina &amp; John Jacobsen</t>
  </si>
  <si>
    <t xml:space="preserve">Stay Around (For This) (DJ Delicious &amp; Till West Remix)</t>
  </si>
  <si>
    <t xml:space="preserve">Milk And Sugar Pres. MS2</t>
  </si>
  <si>
    <t xml:space="preserve">Vigo Bay</t>
  </si>
  <si>
    <t xml:space="preserve">Minotaur Shock</t>
  </si>
  <si>
    <t xml:space="preserve">Everlasting</t>
  </si>
  <si>
    <t xml:space="preserve">Miss Nine</t>
  </si>
  <si>
    <t xml:space="preserve">16 of 28</t>
  </si>
  <si>
    <t xml:space="preserve">Synth Song</t>
  </si>
  <si>
    <t xml:space="preserve">Mongoose</t>
  </si>
  <si>
    <t xml:space="preserve">Verdi: La Traviata - Un Dì, Felice</t>
  </si>
  <si>
    <t xml:space="preserve">Monika Kraus, Georg Tichy</t>
  </si>
  <si>
    <t xml:space="preserve">Don't Know (Dub Mix)</t>
  </si>
  <si>
    <t xml:space="preserve">Montana Express &amp; Thomas Gold</t>
  </si>
  <si>
    <t xml:space="preserve">See the Difference Inside (Inside Mix)</t>
  </si>
  <si>
    <t xml:space="preserve">Moonbeam</t>
  </si>
  <si>
    <t xml:space="preserve">As The Rush Comes</t>
  </si>
  <si>
    <t xml:space="preserve">Motorcycle</t>
  </si>
  <si>
    <t xml:space="preserve">Let's Do It Again (Shapeshifter's Mix)</t>
  </si>
  <si>
    <t xml:space="preserve">Mr. Mike</t>
  </si>
  <si>
    <t xml:space="preserve">Lyteo</t>
  </si>
  <si>
    <t xml:space="preserve">Mr. Sam</t>
  </si>
  <si>
    <t xml:space="preserve">Jus' Dance (Sole Channel Mix)</t>
  </si>
  <si>
    <t xml:space="preserve">Mr. V</t>
  </si>
  <si>
    <t xml:space="preserve">Da Bump </t>
  </si>
  <si>
    <t xml:space="preserve">Mr. V Feat. Miss Patty</t>
  </si>
  <si>
    <t xml:space="preserve">Runaway (Feel The Love) (Flash Brothers Remix)</t>
  </si>
  <si>
    <t xml:space="preserve">My Digital Enemy Feat. Georgie Dennis</t>
  </si>
  <si>
    <t xml:space="preserve">Love U More</t>
  </si>
  <si>
    <t xml:space="preserve">Nadeen Hollowry</t>
  </si>
  <si>
    <t xml:space="preserve">I Like It (Original Mix)</t>
  </si>
  <si>
    <t xml:space="preserve">Narcotic Thrust</t>
  </si>
  <si>
    <t xml:space="preserve">I Like It - Single</t>
  </si>
  <si>
    <t xml:space="preserve">When the Dawn Breaks (Original Mix)</t>
  </si>
  <si>
    <t xml:space="preserve">When the Dawn Breaks - EP</t>
  </si>
  <si>
    <t xml:space="preserve">Safe From Harm (Peter Rauhofer Remix) / Narcotic Thrust Featuring Yvonne John Lewis</t>
  </si>
  <si>
    <t xml:space="preserve">Narcotic Thrust Feat. Yvonne John Lewis</t>
  </si>
  <si>
    <t xml:space="preserve">All Good Things (Come to an End)</t>
  </si>
  <si>
    <t xml:space="preserve">Nelly Furtado</t>
  </si>
  <si>
    <t xml:space="preserve">Loose (iTunes Version)</t>
  </si>
  <si>
    <t xml:space="preserve">Do It</t>
  </si>
  <si>
    <t xml:space="preserve">Glow</t>
  </si>
  <si>
    <t xml:space="preserve">In God's Hands</t>
  </si>
  <si>
    <t xml:space="preserve">No Hay Igual</t>
  </si>
  <si>
    <t xml:space="preserve">Say It Right</t>
  </si>
  <si>
    <t xml:space="preserve">Showtime</t>
  </si>
  <si>
    <t xml:space="preserve">Undercover</t>
  </si>
  <si>
    <t xml:space="preserve">Wait for You</t>
  </si>
  <si>
    <t xml:space="preserve">Afraid</t>
  </si>
  <si>
    <t xml:space="preserve">Nelly Furtado &amp; Attitude</t>
  </si>
  <si>
    <t xml:space="preserve">Te Busque</t>
  </si>
  <si>
    <t xml:space="preserve">Nelly Furtado &amp; Juanes</t>
  </si>
  <si>
    <t xml:space="preserve">Te Busque (Full Spanish Version)</t>
  </si>
  <si>
    <t xml:space="preserve">No Hay Igual Interlude</t>
  </si>
  <si>
    <t xml:space="preserve">Nelly Furtado &amp; Timbaland</t>
  </si>
  <si>
    <t xml:space="preserve">Promiscuous</t>
  </si>
  <si>
    <t xml:space="preserve">Promiscuous Interlude</t>
  </si>
  <si>
    <t xml:space="preserve">Wait for You Interlude</t>
  </si>
  <si>
    <t xml:space="preserve">Anyplace, Anywhere, Anytime</t>
  </si>
  <si>
    <t xml:space="preserve">Nena &amp; Kim Wilde</t>
  </si>
  <si>
    <t xml:space="preserve">Anyplace, Anywhere, Anytime - EP</t>
  </si>
  <si>
    <t xml:space="preserve">Let Love</t>
  </si>
  <si>
    <t xml:space="preserve">Nermin</t>
  </si>
  <si>
    <t xml:space="preserve">Since You Went Away</t>
  </si>
  <si>
    <t xml:space="preserve">Neville Watson</t>
  </si>
  <si>
    <t xml:space="preserve">Ceremony</t>
  </si>
  <si>
    <t xml:space="preserve">New Order</t>
  </si>
  <si>
    <t xml:space="preserve">La Neblina del Verano</t>
  </si>
  <si>
    <t xml:space="preserve">New Phunk Theory</t>
  </si>
  <si>
    <t xml:space="preserve">Dy-No-Mite</t>
  </si>
  <si>
    <t xml:space="preserve">Nicolay</t>
  </si>
  <si>
    <t xml:space="preserve">Pulverturm 2.0 (Eric Smax &amp; Thomas Gold Remix)</t>
  </si>
  <si>
    <t xml:space="preserve">Niels Van Gogh</t>
  </si>
  <si>
    <t xml:space="preserve">Me!</t>
  </si>
  <si>
    <t xml:space="preserve">Nightmares on Wax</t>
  </si>
  <si>
    <t xml:space="preserve">Womb</t>
  </si>
  <si>
    <t xml:space="preserve">Niko</t>
  </si>
  <si>
    <t xml:space="preserve">Sinnerman (Felix Da Housecat's Heavenly House Mix)</t>
  </si>
  <si>
    <t xml:space="preserve">Nina Simone &amp; Felix Da Housecat</t>
  </si>
  <si>
    <t xml:space="preserve">Verve Remixed 2</t>
  </si>
  <si>
    <t xml:space="preserve">Electro Sex (Original Mix)</t>
  </si>
  <si>
    <t xml:space="preserve">Nine Lives</t>
  </si>
  <si>
    <t xml:space="preserve">Migration</t>
  </si>
  <si>
    <t xml:space="preserve">Nitin Sawhney</t>
  </si>
  <si>
    <t xml:space="preserve">Anthem (Hoxton Whores Remix)</t>
  </si>
  <si>
    <t xml:space="preserve">N-Joi</t>
  </si>
  <si>
    <t xml:space="preserve">It's My Life</t>
  </si>
  <si>
    <t xml:space="preserve">No Doubt</t>
  </si>
  <si>
    <t xml:space="preserve">It's My Life - Single</t>
  </si>
  <si>
    <t xml:space="preserve">No One In This World</t>
  </si>
  <si>
    <t xml:space="preserve">Noebe, Adani &amp; Wolf</t>
  </si>
  <si>
    <t xml:space="preserve">Fragmetos De Emociones</t>
  </si>
  <si>
    <t xml:space="preserve">Norman &amp; Real</t>
  </si>
  <si>
    <t xml:space="preserve">Gone</t>
  </si>
  <si>
    <t xml:space="preserve">Nsync</t>
  </si>
  <si>
    <t xml:space="preserve">Celebrity</t>
  </si>
  <si>
    <t xml:space="preserve">One Day</t>
  </si>
  <si>
    <t xml:space="preserve">NuBreed, Luke Chable</t>
  </si>
  <si>
    <t xml:space="preserve">Darksides (Thomas Penton Mix)</t>
  </si>
  <si>
    <t xml:space="preserve">Nugen</t>
  </si>
  <si>
    <t xml:space="preserve">Runaway</t>
  </si>
  <si>
    <t xml:space="preserve">Nynex &amp; Trent</t>
  </si>
  <si>
    <t xml:space="preserve">Amsterdam</t>
  </si>
  <si>
    <t xml:space="preserve">A Lively Mind</t>
  </si>
  <si>
    <t xml:space="preserve">Faster Kill Pussycat (Roman Hunter Mix)</t>
  </si>
  <si>
    <t xml:space="preserve">Faster Kill Pussycat</t>
  </si>
  <si>
    <t xml:space="preserve">Feed Your Mind (Club Mix)</t>
  </si>
  <si>
    <t xml:space="preserve">Hypnotised (Deepsky's Reaktor Radio Remix)</t>
  </si>
  <si>
    <t xml:space="preserve">Praise the Lord</t>
  </si>
  <si>
    <t xml:space="preserve">Save the Last Trance for Me</t>
  </si>
  <si>
    <t xml:space="preserve">Switch On (Featuring Ryan Tedder)</t>
  </si>
  <si>
    <t xml:space="preserve">Oakenfold Feat. Britanny Murphy</t>
  </si>
  <si>
    <t xml:space="preserve">A Bell Will Ring</t>
  </si>
  <si>
    <t xml:space="preserve">Oasis</t>
  </si>
  <si>
    <t xml:space="preserve">Don't Believe the Truth</t>
  </si>
  <si>
    <t xml:space="preserve">Go Let It Out!</t>
  </si>
  <si>
    <t xml:space="preserve">Standing On The Shoulder Of Giants</t>
  </si>
  <si>
    <t xml:space="preserve">Guess God Thinks I'm Abel</t>
  </si>
  <si>
    <t xml:space="preserve">Keep the Dream Alive</t>
  </si>
  <si>
    <t xml:space="preserve">Let There Be Love</t>
  </si>
  <si>
    <t xml:space="preserve">Love Like a Bomb</t>
  </si>
  <si>
    <t xml:space="preserve">Lyla</t>
  </si>
  <si>
    <t xml:space="preserve">Mucky Fingers</t>
  </si>
  <si>
    <t xml:space="preserve">Part of the Queue</t>
  </si>
  <si>
    <t xml:space="preserve">Pass Me Down the Wine</t>
  </si>
  <si>
    <t xml:space="preserve">Sunday Morning Call</t>
  </si>
  <si>
    <t xml:space="preserve">The Importance of Being Idle</t>
  </si>
  <si>
    <t xml:space="preserve">The Meaning of Soul</t>
  </si>
  <si>
    <t xml:space="preserve">Turn Up the Sun</t>
  </si>
  <si>
    <t xml:space="preserve">One</t>
  </si>
  <si>
    <t xml:space="preserve">Ohm G &amp; Bruno</t>
  </si>
  <si>
    <t xml:space="preserve">You Came Into My Life (De Nuit Remix)</t>
  </si>
  <si>
    <t xml:space="preserve">Omaha Feat. Fiona</t>
  </si>
  <si>
    <t xml:space="preserve">Bluebird</t>
  </si>
  <si>
    <t xml:space="preserve">One Self</t>
  </si>
  <si>
    <t xml:space="preserve">Fleur blanche</t>
  </si>
  <si>
    <t xml:space="preserve">Orsten</t>
  </si>
  <si>
    <t xml:space="preserve">Hey Ya! (Radio Mix)</t>
  </si>
  <si>
    <t xml:space="preserve">OutKast</t>
  </si>
  <si>
    <t xml:space="preserve">The Way You Move/Hey Ya! - EP</t>
  </si>
  <si>
    <t xml:space="preserve">The Way You Move</t>
  </si>
  <si>
    <t xml:space="preserve">OutKast &amp; Sleepy Brown</t>
  </si>
  <si>
    <t xml:space="preserve">Speakerboxxx/The Love Below</t>
  </si>
  <si>
    <t xml:space="preserve">Dancin In Da Jungle (Main Mix)</t>
  </si>
  <si>
    <t xml:space="preserve">Overtribe featuring Sarasena</t>
  </si>
  <si>
    <t xml:space="preserve">Nevermore DJT Dub</t>
  </si>
  <si>
    <t xml:space="preserve">Owusu &amp; Green</t>
  </si>
  <si>
    <t xml:space="preserve">Domino</t>
  </si>
  <si>
    <t xml:space="preserve">Oxia</t>
  </si>
  <si>
    <t xml:space="preserve">Irony</t>
  </si>
  <si>
    <t xml:space="preserve">Ozgur Can</t>
  </si>
  <si>
    <t xml:space="preserve">Dragostea Din Tei (DJ Ross Extended Mix)</t>
  </si>
  <si>
    <t xml:space="preserve">O-Zone</t>
  </si>
  <si>
    <t xml:space="preserve">Living On Video</t>
  </si>
  <si>
    <t xml:space="preserve">Pakito</t>
  </si>
  <si>
    <t xml:space="preserve">Let Me Be (Original Extended)</t>
  </si>
  <si>
    <t xml:space="preserve">Parker &amp; Hanson</t>
  </si>
  <si>
    <t xml:space="preserve">Kiss Me Twice</t>
  </si>
  <si>
    <t xml:space="preserve">Parov Stelar</t>
  </si>
  <si>
    <t xml:space="preserve">Kisskiss</t>
  </si>
  <si>
    <t xml:space="preserve">Imperpetuem Mobila</t>
  </si>
  <si>
    <t xml:space="preserve">Patient Saints</t>
  </si>
  <si>
    <t xml:space="preserve">Les Barricades Mysterious</t>
  </si>
  <si>
    <t xml:space="preserve">Patricia Mabee</t>
  </si>
  <si>
    <t xml:space="preserve">Sonata In D Minor, K.213: Andante</t>
  </si>
  <si>
    <t xml:space="preserve">The End</t>
  </si>
  <si>
    <t xml:space="preserve">Patrick Alavi</t>
  </si>
  <si>
    <t xml:space="preserve">She's Like the Wind</t>
  </si>
  <si>
    <t xml:space="preserve">Patrick Swayze featuring Wendy Fraser</t>
  </si>
  <si>
    <t xml:space="preserve">Back in Baby's Arms (Single Version)</t>
  </si>
  <si>
    <t xml:space="preserve">Patsy Cline</t>
  </si>
  <si>
    <t xml:space="preserve">Patsy Cline's Greatest Hits (Remastered)</t>
  </si>
  <si>
    <t xml:space="preserve">Crazy (Single Version)</t>
  </si>
  <si>
    <t xml:space="preserve">Faded Love (Single Version)</t>
  </si>
  <si>
    <t xml:space="preserve">I Fall to Pieces</t>
  </si>
  <si>
    <t xml:space="preserve">Leavin' On Your Mind (Single Version)</t>
  </si>
  <si>
    <t xml:space="preserve">She's Got You (Single Version)</t>
  </si>
  <si>
    <t xml:space="preserve">So Wrong (Single Version)</t>
  </si>
  <si>
    <t xml:space="preserve">Strange (Single Version)</t>
  </si>
  <si>
    <t xml:space="preserve">Sweet Dreams (Single Version)</t>
  </si>
  <si>
    <t xml:space="preserve">Walkin' After Midnight (1961 Remake)</t>
  </si>
  <si>
    <t xml:space="preserve">Why Can't He Be You (Single Version)</t>
  </si>
  <si>
    <t xml:space="preserve">You're Stronger Than Me (Non-Orchestra Version)</t>
  </si>
  <si>
    <t xml:space="preserve">Little White Roses (With Todd Ivy)</t>
  </si>
  <si>
    <t xml:space="preserve">Paul &amp; Price with Todd Ivy</t>
  </si>
  <si>
    <t xml:space="preserve">Motion</t>
  </si>
  <si>
    <t xml:space="preserve">Ready Steady Go</t>
  </si>
  <si>
    <t xml:space="preserve">Starry Eyed Surprise</t>
  </si>
  <si>
    <t xml:space="preserve">The Harder They Come</t>
  </si>
  <si>
    <t xml:space="preserve">Time Of Your Life</t>
  </si>
  <si>
    <t xml:space="preserve">Time Of Your Life (Shane 54 Mix)</t>
  </si>
  <si>
    <t xml:space="preserve">Vulnerable (Featuring Bad Apples)</t>
  </si>
  <si>
    <t xml:space="preserve">Paul Oakenfold featuring Bad Apples</t>
  </si>
  <si>
    <t xml:space="preserve">Faster Kill Pussycat (Featuring Brittany Murphy)</t>
  </si>
  <si>
    <t xml:space="preserve">Paul Oakenfold featuring Brittany Murphy</t>
  </si>
  <si>
    <t xml:space="preserve">Set It Off (Featuring Grandmaster Flash)</t>
  </si>
  <si>
    <t xml:space="preserve">Paul Oakenfold featuring Grandmaster Flash</t>
  </si>
  <si>
    <t xml:space="preserve">Sex 'n' Money (Featuring Pharrell Williams)</t>
  </si>
  <si>
    <t xml:space="preserve">Paul Oakenfold featuring Pharrell Williams</t>
  </si>
  <si>
    <t xml:space="preserve">Not Over (Featuring Ryan Tedder)</t>
  </si>
  <si>
    <t xml:space="preserve">Paul Oakenfold featuring Ryan Tedder</t>
  </si>
  <si>
    <t xml:space="preserve">The Way I Feel (Featuring Ryan Tedder)</t>
  </si>
  <si>
    <t xml:space="preserve">Feed Your Mind (Featuring Spitfire)</t>
  </si>
  <si>
    <t xml:space="preserve">Paul Oakenfold featuring Spitfire</t>
  </si>
  <si>
    <t xml:space="preserve">No Compromise (Featuring Spitfire)</t>
  </si>
  <si>
    <t xml:space="preserve">Under African Skies</t>
  </si>
  <si>
    <t xml:space="preserve">Paul Simon</t>
  </si>
  <si>
    <t xml:space="preserve">Graceland</t>
  </si>
  <si>
    <t xml:space="preserve">A Magical Moment</t>
  </si>
  <si>
    <t xml:space="preserve">Global</t>
  </si>
  <si>
    <t xml:space="preserve">Animacion</t>
  </si>
  <si>
    <t xml:space="preserve">Another Sunday</t>
  </si>
  <si>
    <t xml:space="preserve">In Between</t>
  </si>
  <si>
    <t xml:space="preserve">Another Way</t>
  </si>
  <si>
    <t xml:space="preserve">Beautiful Place</t>
  </si>
  <si>
    <t xml:space="preserve">Believe</t>
  </si>
  <si>
    <t xml:space="preserve">Buenaventura</t>
  </si>
  <si>
    <t xml:space="preserve">Reflections</t>
  </si>
  <si>
    <t xml:space="preserve">Carry On</t>
  </si>
  <si>
    <t xml:space="preserve">Castaway</t>
  </si>
  <si>
    <t xml:space="preserve">Close Horizon</t>
  </si>
  <si>
    <t xml:space="preserve">Complicated (Featuring Ashley Tomberlin)</t>
  </si>
  <si>
    <t xml:space="preserve">Connected</t>
  </si>
  <si>
    <t xml:space="preserve">Crush (Featuring Second Sun)</t>
  </si>
  <si>
    <t xml:space="preserve">Detournement</t>
  </si>
  <si>
    <t xml:space="preserve">Fall With Me (Featuring David Byrne)</t>
  </si>
  <si>
    <t xml:space="preserve">Far Away</t>
  </si>
  <si>
    <t xml:space="preserve">For an Angel</t>
  </si>
  <si>
    <t xml:space="preserve">Forbidden Fruit</t>
  </si>
  <si>
    <t xml:space="preserve">Get Back (Featuring Ashley Tomberlin)</t>
  </si>
  <si>
    <t xml:space="preserve">Haunted</t>
  </si>
  <si>
    <t xml:space="preserve">Home (Featuring Jan Johnston)</t>
  </si>
  <si>
    <t xml:space="preserve">In Circles</t>
  </si>
  <si>
    <t xml:space="preserve">Kaleidoscope (Featuring Jan Johnston)</t>
  </si>
  <si>
    <t xml:space="preserve">Knowledge (Featuring Atomek Dogg &amp; Trooper Da Don)</t>
  </si>
  <si>
    <t xml:space="preserve">La Dolce Vita</t>
  </si>
  <si>
    <t xml:space="preserve">Let Go (Featuring Rea)</t>
  </si>
  <si>
    <t xml:space="preserve">Like A Friend (Featuring Jan Johnston)</t>
  </si>
  <si>
    <t xml:space="preserve">Linking People</t>
  </si>
  <si>
    <t xml:space="preserve">Live at Casino Club Berlin (part 1)</t>
  </si>
  <si>
    <t xml:space="preserve">Live at Casino Club Berlin (Vandit Night) 10-2-04</t>
  </si>
  <si>
    <t xml:space="preserve">Live at Casino Club Berlin (part 2)</t>
  </si>
  <si>
    <t xml:space="preserve">Live at Casino Club Berlin (part 3)</t>
  </si>
  <si>
    <t xml:space="preserve">Live at Casino Club Berlin (part 4)</t>
  </si>
  <si>
    <t xml:space="preserve">Live at Einslive Rocker (6-5-05)</t>
  </si>
  <si>
    <t xml:space="preserve">Make It</t>
  </si>
  <si>
    <t xml:space="preserve">More Than A Life Away</t>
  </si>
  <si>
    <t xml:space="preserve">Never Forget</t>
  </si>
  <si>
    <t xml:space="preserve">New York City (Featuring Ashley Tomberlin)</t>
  </si>
  <si>
    <t xml:space="preserve">Next Generation</t>
  </si>
  <si>
    <t xml:space="preserve">Nothing</t>
  </si>
  <si>
    <t xml:space="preserve">Nothing But You (Featuring Hemstock &amp; Jennings)</t>
  </si>
  <si>
    <t xml:space="preserve">Sabotage</t>
  </si>
  <si>
    <t xml:space="preserve">Second Day</t>
  </si>
  <si>
    <t xml:space="preserve">Seven Ways</t>
  </si>
  <si>
    <t xml:space="preserve">Spellbound (Featuring Jan Johnston)</t>
  </si>
  <si>
    <t xml:space="preserve">Step Right On</t>
  </si>
  <si>
    <t xml:space="preserve">Stormy Skies (Featuring Wayne Jackson)</t>
  </si>
  <si>
    <t xml:space="preserve">Superfly</t>
  </si>
  <si>
    <t xml:space="preserve">Swing 2 Harmony</t>
  </si>
  <si>
    <t xml:space="preserve">T34</t>
  </si>
  <si>
    <t xml:space="preserve">Talk In Grey</t>
  </si>
  <si>
    <t xml:space="preserve">Tell Me Why (The Riddle)</t>
  </si>
  <si>
    <t xml:space="preserve">That's Life</t>
  </si>
  <si>
    <t xml:space="preserve">The Other Side - Martin Roth Dub</t>
  </si>
  <si>
    <t xml:space="preserve">The Other Side - Paul Van Dyk Featuring Wayne Jackson</t>
  </si>
  <si>
    <t xml:space="preserve">Time Of Our Lives (Featuring Vega 4)</t>
  </si>
  <si>
    <t xml:space="preserve">Together We Will Conquer</t>
  </si>
  <si>
    <t xml:space="preserve">We Are Alive</t>
  </si>
  <si>
    <t xml:space="preserve">White Lies (Featuring Jessica Sutta)</t>
  </si>
  <si>
    <t xml:space="preserve">Words</t>
  </si>
  <si>
    <t xml:space="preserve">Yeah</t>
  </si>
  <si>
    <t xml:space="preserve">Erotic Discourse</t>
  </si>
  <si>
    <t xml:space="preserve">Paul Woodford Presents Bobby Peru</t>
  </si>
  <si>
    <t xml:space="preserve">Vertigo</t>
  </si>
  <si>
    <t xml:space="preserve">Paul Woolford</t>
  </si>
  <si>
    <t xml:space="preserve">Algo Tienes</t>
  </si>
  <si>
    <t xml:space="preserve">Paulina Rubio</t>
  </si>
  <si>
    <t xml:space="preserve">Pau-Latina (U.S. Version)</t>
  </si>
  <si>
    <t xml:space="preserve">I'll Be Right Here (Sexual Lover)</t>
  </si>
  <si>
    <t xml:space="preserve">Border Girl</t>
  </si>
  <si>
    <t xml:space="preserve">Mía</t>
  </si>
  <si>
    <t xml:space="preserve">My Friend, Mi Amigo</t>
  </si>
  <si>
    <t xml:space="preserve">Ojalá</t>
  </si>
  <si>
    <t xml:space="preserve">Back It Up, Boys</t>
  </si>
  <si>
    <t xml:space="preserve">Bag It</t>
  </si>
  <si>
    <t xml:space="preserve">Boys Wanna Be Her</t>
  </si>
  <si>
    <t xml:space="preserve">4 of 18</t>
  </si>
  <si>
    <t xml:space="preserve">Do Ya</t>
  </si>
  <si>
    <t xml:space="preserve">12 of 18</t>
  </si>
  <si>
    <t xml:space="preserve">DownTown</t>
  </si>
  <si>
    <t xml:space="preserve">5 of 18</t>
  </si>
  <si>
    <t xml:space="preserve">Downtown (SMD Remix)</t>
  </si>
  <si>
    <t xml:space="preserve">18 of 18</t>
  </si>
  <si>
    <t xml:space="preserve">F**k or Kill</t>
  </si>
  <si>
    <t xml:space="preserve">1 of 18</t>
  </si>
  <si>
    <t xml:space="preserve">Fan Etiquette</t>
  </si>
  <si>
    <t xml:space="preserve">17 of 18</t>
  </si>
  <si>
    <t xml:space="preserve">Get It</t>
  </si>
  <si>
    <t xml:space="preserve">10 of 18</t>
  </si>
  <si>
    <t xml:space="preserve">Give ‘Er</t>
  </si>
  <si>
    <t xml:space="preserve">11 of 18</t>
  </si>
  <si>
    <t xml:space="preserve">Hanky Code</t>
  </si>
  <si>
    <t xml:space="preserve">15 of 18</t>
  </si>
  <si>
    <t xml:space="preserve">Hit It Hard</t>
  </si>
  <si>
    <t xml:space="preserve">3 of 18</t>
  </si>
  <si>
    <t xml:space="preserve">I Don't Give A...</t>
  </si>
  <si>
    <t xml:space="preserve">I U She</t>
  </si>
  <si>
    <t xml:space="preserve">I'm the Kinda</t>
  </si>
  <si>
    <t xml:space="preserve">Make Me</t>
  </si>
  <si>
    <t xml:space="preserve">14 of 18</t>
  </si>
  <si>
    <t xml:space="preserve">Operate</t>
  </si>
  <si>
    <t xml:space="preserve">Rock 'n' Roll</t>
  </si>
  <si>
    <t xml:space="preserve">Rock the Shocker</t>
  </si>
  <si>
    <t xml:space="preserve">7 of 18</t>
  </si>
  <si>
    <t xml:space="preserve">Shake Yer Dix</t>
  </si>
  <si>
    <t xml:space="preserve">Slippery Dick</t>
  </si>
  <si>
    <t xml:space="preserve">9 of 18</t>
  </si>
  <si>
    <t xml:space="preserve">Stick It</t>
  </si>
  <si>
    <t xml:space="preserve">13 of 18</t>
  </si>
  <si>
    <t xml:space="preserve">Tent In Your Pants</t>
  </si>
  <si>
    <t xml:space="preserve">2 of 18</t>
  </si>
  <si>
    <t xml:space="preserve">The Inch</t>
  </si>
  <si>
    <t xml:space="preserve">Tombstone, Baby</t>
  </si>
  <si>
    <t xml:space="preserve">Two Guys (For Every Girl)</t>
  </si>
  <si>
    <t xml:space="preserve">6 of 18</t>
  </si>
  <si>
    <t xml:space="preserve">You Love It</t>
  </si>
  <si>
    <t xml:space="preserve">8 of 18</t>
  </si>
  <si>
    <t xml:space="preserve">Kick It</t>
  </si>
  <si>
    <t xml:space="preserve">Peaches &amp; Iggy Pop</t>
  </si>
  <si>
    <t xml:space="preserve">White Lilies (feat. Anne Trolle)</t>
  </si>
  <si>
    <t xml:space="preserve">Peder</t>
  </si>
  <si>
    <t xml:space="preserve">Alright, Okay, You Win</t>
  </si>
  <si>
    <t xml:space="preserve">Big Spender</t>
  </si>
  <si>
    <t xml:space="preserve">Chi-Baba, Chi-Baba (My Bambino Go to Sleep)</t>
  </si>
  <si>
    <t xml:space="preserve">Fever</t>
  </si>
  <si>
    <t xml:space="preserve">Golden Earrings</t>
  </si>
  <si>
    <t xml:space="preserve">I Don't Know Enough About You</t>
  </si>
  <si>
    <t xml:space="preserve">I'm a Woman</t>
  </si>
  <si>
    <t xml:space="preserve">Is That All There Is?</t>
  </si>
  <si>
    <t xml:space="preserve">It's a Good Day</t>
  </si>
  <si>
    <t xml:space="preserve">It's All over Now</t>
  </si>
  <si>
    <t xml:space="preserve">Mañana (Is Soon Enough for Me)</t>
  </si>
  <si>
    <t xml:space="preserve">Pass Me By</t>
  </si>
  <si>
    <t xml:space="preserve">Waiting for the Train to Come In</t>
  </si>
  <si>
    <t xml:space="preserve">Why Don't You Do Right?</t>
  </si>
  <si>
    <t xml:space="preserve">Minimar</t>
  </si>
  <si>
    <t xml:space="preserve">Pepe Link</t>
  </si>
  <si>
    <t xml:space="preserve">Pacific 202</t>
  </si>
  <si>
    <t xml:space="preserve">Perfect 10</t>
  </si>
  <si>
    <t xml:space="preserve">14 of 20</t>
  </si>
  <si>
    <t xml:space="preserve">Timewarp</t>
  </si>
  <si>
    <t xml:space="preserve">Pete Heller presents Timewarp</t>
  </si>
  <si>
    <t xml:space="preserve">14 of 28</t>
  </si>
  <si>
    <t xml:space="preserve">Freeze</t>
  </si>
  <si>
    <t xml:space="preserve">Peter Brown</t>
  </si>
  <si>
    <t xml:space="preserve">Thunder</t>
  </si>
  <si>
    <t xml:space="preserve">Thunder (Remix)</t>
  </si>
  <si>
    <t xml:space="preserve">Iberis Complex (Original Mix)</t>
  </si>
  <si>
    <t xml:space="preserve">Peter Gelderblom</t>
  </si>
  <si>
    <t xml:space="preserve">Perfect Wave</t>
  </si>
  <si>
    <t xml:space="preserve">Peter Martin Presents Anthanasia</t>
  </si>
  <si>
    <t xml:space="preserve">These Days</t>
  </si>
  <si>
    <t xml:space="preserve">Petter</t>
  </si>
  <si>
    <t xml:space="preserve">Ibiza Mi Amor (Original Mix)</t>
  </si>
  <si>
    <t xml:space="preserve">Philippe B</t>
  </si>
  <si>
    <t xml:space="preserve">Ibiza Mi Amor (Vinyl)</t>
  </si>
  <si>
    <t xml:space="preserve">False Profhecy (Original Mix)</t>
  </si>
  <si>
    <t xml:space="preserve">Pierce</t>
  </si>
  <si>
    <t xml:space="preserve">So Alive (Vocal Dub)</t>
  </si>
  <si>
    <t xml:space="preserve">Pierre Ravan &amp; Safar Feat. Divasonic</t>
  </si>
  <si>
    <t xml:space="preserve">Eiffel Nights</t>
  </si>
  <si>
    <t xml:space="preserve">Pig &amp; Dan</t>
  </si>
  <si>
    <t xml:space="preserve">12 of 28</t>
  </si>
  <si>
    <t xml:space="preserve">God Is a DJ</t>
  </si>
  <si>
    <t xml:space="preserve">Pink</t>
  </si>
  <si>
    <t xml:space="preserve">Try This</t>
  </si>
  <si>
    <t xml:space="preserve">God Is a DJ (Spider Remix)</t>
  </si>
  <si>
    <t xml:space="preserve">God Is a DJ (Remixes) - EP</t>
  </si>
  <si>
    <t xml:space="preserve">Trouble</t>
  </si>
  <si>
    <t xml:space="preserve">Trouble - Single</t>
  </si>
  <si>
    <t xml:space="preserve">Lax</t>
  </si>
  <si>
    <t xml:space="preserve">Pink Elephant</t>
  </si>
  <si>
    <t xml:space="preserve">Another Brick in the Wall, Pt. 2</t>
  </si>
  <si>
    <t xml:space="preserve">Pink Floyd</t>
  </si>
  <si>
    <t xml:space="preserve">The Wall</t>
  </si>
  <si>
    <t xml:space="preserve">Amado Mio</t>
  </si>
  <si>
    <t xml:space="preserve">Sympathique</t>
  </si>
  <si>
    <t xml:space="preserve">Andalucia</t>
  </si>
  <si>
    <t xml:space="preserve">Anna (El Negro Zumbon)</t>
  </si>
  <si>
    <t xml:space="preserve">Aspettami</t>
  </si>
  <si>
    <t xml:space="preserve">Autrefois</t>
  </si>
  <si>
    <t xml:space="preserve">Brazil</t>
  </si>
  <si>
    <t xml:space="preserve">Bukra Wba'do</t>
  </si>
  <si>
    <t xml:space="preserve">Hey Eugene!</t>
  </si>
  <si>
    <t xml:space="preserve">Cante e Dance</t>
  </si>
  <si>
    <t xml:space="preserve">City of Night</t>
  </si>
  <si>
    <t xml:space="preserve">Clementine</t>
  </si>
  <si>
    <t xml:space="preserve">Dansez-vous</t>
  </si>
  <si>
    <t xml:space="preserve">Donde Estas, Yolanda?</t>
  </si>
  <si>
    <t xml:space="preserve">Dosvedanya Mio Bombino</t>
  </si>
  <si>
    <t xml:space="preserve">Everywhere</t>
  </si>
  <si>
    <t xml:space="preserve">Hey Eugene</t>
  </si>
  <si>
    <t xml:space="preserve">Kikuchiyo to Mohshimasu</t>
  </si>
  <si>
    <t xml:space="preserve">La Soledad</t>
  </si>
  <si>
    <t xml:space="preserve">Let's Never Stop Falling In Love</t>
  </si>
  <si>
    <t xml:space="preserve">Lilly</t>
  </si>
  <si>
    <t xml:space="preserve">Lullaby</t>
  </si>
  <si>
    <t xml:space="preserve">Mar Desconocido</t>
  </si>
  <si>
    <t xml:space="preserve">Never On Sunday</t>
  </si>
  <si>
    <t xml:space="preserve">No Hay Problema</t>
  </si>
  <si>
    <t xml:space="preserve">Ojala</t>
  </si>
  <si>
    <t xml:space="preserve">Qué Sera Sera</t>
  </si>
  <si>
    <t xml:space="preserve">Song of the Black Lizard</t>
  </si>
  <si>
    <t xml:space="preserve">Syracuse</t>
  </si>
  <si>
    <t xml:space="preserve">Taya Tan</t>
  </si>
  <si>
    <t xml:space="preserve">Tempo Perdido</t>
  </si>
  <si>
    <t xml:space="preserve">The Gardens of Sampson &amp; Beasley</t>
  </si>
  <si>
    <t xml:space="preserve">U Plavu Zoru</t>
  </si>
  <si>
    <t xml:space="preserve">Una Notte a Napoli</t>
  </si>
  <si>
    <t xml:space="preserve">Veronique</t>
  </si>
  <si>
    <t xml:space="preserve">Tea for Two</t>
  </si>
  <si>
    <t xml:space="preserve">Pink Martini featuring Jimmy Scott</t>
  </si>
  <si>
    <t xml:space="preserve">Nice Guys Finish Last</t>
  </si>
  <si>
    <t xml:space="preserve">Pinkbox Special</t>
  </si>
  <si>
    <t xml:space="preserve">Everyday</t>
  </si>
  <si>
    <t xml:space="preserve">Planet Funk</t>
  </si>
  <si>
    <t xml:space="preserve">26 of 28</t>
  </si>
  <si>
    <t xml:space="preserve">I Wanna Bite Ya</t>
  </si>
  <si>
    <t xml:space="preserve">Planningtorock</t>
  </si>
  <si>
    <t xml:space="preserve">Feel The Rhythm (Dub Mix)</t>
  </si>
  <si>
    <t xml:space="preserve">Playmaker</t>
  </si>
  <si>
    <t xml:space="preserve">Technofobia</t>
  </si>
  <si>
    <t xml:space="preserve">Slow It Down (Warren Clarke Vocal Mix)</t>
  </si>
  <si>
    <t xml:space="preserve">Prom</t>
  </si>
  <si>
    <t xml:space="preserve">Adrenalin</t>
  </si>
  <si>
    <t xml:space="preserve">Purple Haze</t>
  </si>
  <si>
    <t xml:space="preserve">Make The World Go Round</t>
  </si>
  <si>
    <t xml:space="preserve">Pussy Dub Foundation</t>
  </si>
  <si>
    <t xml:space="preserve">Stand Up (Gambafreaks vs Andrea T. Mendoza Mix)</t>
  </si>
  <si>
    <t xml:space="preserve">Space Manoeuvres Part 3</t>
  </si>
  <si>
    <t xml:space="preserve">Quivver</t>
  </si>
  <si>
    <t xml:space="preserve">El Cielo</t>
  </si>
  <si>
    <t xml:space="preserve">Radio Citizen</t>
  </si>
  <si>
    <t xml:space="preserve">Think Twice</t>
  </si>
  <si>
    <t xml:space="preserve">Ralph Myerz &amp; The Jack Herren Band</t>
  </si>
  <si>
    <t xml:space="preserve">I Want You (Caesar's Scissors Edit)</t>
  </si>
  <si>
    <t xml:space="preserve">Ralphi Rosario</t>
  </si>
  <si>
    <t xml:space="preserve">Play it Loud</t>
  </si>
  <si>
    <t xml:space="preserve">Randy Katana</t>
  </si>
  <si>
    <t xml:space="preserve">Pleasure Island</t>
  </si>
  <si>
    <t xml:space="preserve">Fela Brasil</t>
  </si>
  <si>
    <t xml:space="preserve">Raw Artistic Soul</t>
  </si>
  <si>
    <t xml:space="preserve">Run Away</t>
  </si>
  <si>
    <t xml:space="preserve">Real McCoy</t>
  </si>
  <si>
    <t xml:space="preserve">Platinum &amp; Gold Collection: Real McCoy</t>
  </si>
  <si>
    <t xml:space="preserve">Juke Box Blues</t>
  </si>
  <si>
    <t xml:space="preserve">Reese Witherspoon</t>
  </si>
  <si>
    <t xml:space="preserve">Wildwood Flower</t>
  </si>
  <si>
    <t xml:space="preserve">Lonely (feat. Alanah)</t>
  </si>
  <si>
    <t xml:space="preserve">Reeves</t>
  </si>
  <si>
    <t xml:space="preserve">20 Years of Snow</t>
  </si>
  <si>
    <t xml:space="preserve">Another Town (Bonus Version)</t>
  </si>
  <si>
    <t xml:space="preserve">Après Moi</t>
  </si>
  <si>
    <t xml:space="preserve">7 of 19</t>
  </si>
  <si>
    <t xml:space="preserve">Baobabs (Bonus Version)</t>
  </si>
  <si>
    <t xml:space="preserve">Bartender (Bonus Track)</t>
  </si>
  <si>
    <t xml:space="preserve">19 of 19</t>
  </si>
  <si>
    <t xml:space="preserve">Better</t>
  </si>
  <si>
    <t xml:space="preserve">2 of 19</t>
  </si>
  <si>
    <t xml:space="preserve">Düsseldorf (Bonus Version)</t>
  </si>
  <si>
    <t xml:space="preserve">16 of 19</t>
  </si>
  <si>
    <t xml:space="preserve">Edit</t>
  </si>
  <si>
    <t xml:space="preserve">10 of 19</t>
  </si>
  <si>
    <t xml:space="preserve">Field Below</t>
  </si>
  <si>
    <t xml:space="preserve">Hero (Bonus Track)</t>
  </si>
  <si>
    <t xml:space="preserve">Hotel Song</t>
  </si>
  <si>
    <t xml:space="preserve">Lady</t>
  </si>
  <si>
    <t xml:space="preserve">Music Box (Bonus Version)</t>
  </si>
  <si>
    <t xml:space="preserve">17 of 19</t>
  </si>
  <si>
    <t xml:space="preserve">On the Radio</t>
  </si>
  <si>
    <t xml:space="preserve">Samson</t>
  </si>
  <si>
    <t xml:space="preserve">Summer In the City</t>
  </si>
  <si>
    <t xml:space="preserve">12 of 19</t>
  </si>
  <si>
    <t xml:space="preserve">That Time</t>
  </si>
  <si>
    <t xml:space="preserve">Uh-Merica (Bonus Version)</t>
  </si>
  <si>
    <t xml:space="preserve">Frequency</t>
  </si>
  <si>
    <t xml:space="preserve">Rex The Dog</t>
  </si>
  <si>
    <t xml:space="preserve">Free for All (Soundstream Remix) [With Paul St. Hilaire]</t>
  </si>
  <si>
    <t xml:space="preserve">Rhythm &amp; Sound with Paul St. Hilaire</t>
  </si>
  <si>
    <t xml:space="preserve">True To Myself</t>
  </si>
  <si>
    <t xml:space="preserve">Ricardo Villalobos</t>
  </si>
  <si>
    <t xml:space="preserve">What A Feeling (Make It Happen Mix)</t>
  </si>
  <si>
    <t xml:space="preserve">Richard Grey Presents Gate 54</t>
  </si>
  <si>
    <t xml:space="preserve">I'm Too Sexy</t>
  </si>
  <si>
    <t xml:space="preserve">Right Said Fred</t>
  </si>
  <si>
    <t xml:space="preserve">Up</t>
  </si>
  <si>
    <t xml:space="preserve">SOS (Nevin's Glam Club Mix)</t>
  </si>
  <si>
    <t xml:space="preserve">Rihanna</t>
  </si>
  <si>
    <t xml:space="preserve">SOS</t>
  </si>
  <si>
    <t xml:space="preserve">2 of 2</t>
  </si>
  <si>
    <t xml:space="preserve">Rihanna featuring Jay-Z</t>
  </si>
  <si>
    <t xml:space="preserve">Good Girl Gone Bad</t>
  </si>
  <si>
    <t xml:space="preserve">Umbrella (Jody den Broeder Lush Club Remix)</t>
  </si>
  <si>
    <t xml:space="preserve">Umbrella (Jody den Broeder Lush Club Remix) - Single</t>
  </si>
  <si>
    <t xml:space="preserve">Machine pour les oreilles</t>
  </si>
  <si>
    <t xml:space="preserve">Rinocerose</t>
  </si>
  <si>
    <t xml:space="preserve">Ride The Storm (Life Goes On Club Mix)</t>
  </si>
  <si>
    <t xml:space="preserve">Roachford &amp; Mync Project</t>
  </si>
  <si>
    <t xml:space="preserve">Ride the Storm (Club Mix)</t>
  </si>
  <si>
    <t xml:space="preserve">Roachford vs Carl Kennedy</t>
  </si>
  <si>
    <t xml:space="preserve">Ride the Storm - EP</t>
  </si>
  <si>
    <t xml:space="preserve">Can't Believe Did Sex</t>
  </si>
  <si>
    <t xml:space="preserve">Rob Aker Feat. Dino</t>
  </si>
  <si>
    <t xml:space="preserve">Rock To The Beat (Original Mix)</t>
  </si>
  <si>
    <t xml:space="preserve">Rob Dior</t>
  </si>
  <si>
    <t xml:space="preserve">So Shock'in!</t>
  </si>
  <si>
    <t xml:space="preserve">Rob Hawk &amp; Mysoul Feat. Leanne</t>
  </si>
  <si>
    <t xml:space="preserve">Wortkabular (Tobi Neumann RMX)</t>
  </si>
  <si>
    <t xml:space="preserve">Robag Wruhme</t>
  </si>
  <si>
    <t xml:space="preserve">With Every Heart Beat (Tong &amp; Spoon Wonderland Remix)</t>
  </si>
  <si>
    <t xml:space="preserve">Robyn &amp; Kleerup</t>
  </si>
  <si>
    <t xml:space="preserve">Concerto In G</t>
  </si>
  <si>
    <t xml:space="preserve">Roger Neill</t>
  </si>
  <si>
    <t xml:space="preserve">It Is Midnigth Now</t>
  </si>
  <si>
    <t xml:space="preserve">Roman</t>
  </si>
  <si>
    <t xml:space="preserve">Pattern 7</t>
  </si>
  <si>
    <t xml:space="preserve">Roman Flugel</t>
  </si>
  <si>
    <t xml:space="preserve">Et toutes ces choses</t>
  </si>
  <si>
    <t xml:space="preserve">Rouge Rouge featuring Karin Viard</t>
  </si>
  <si>
    <t xml:space="preserve">Beautiful Day Without You (Cass &amp; Mangan Living Underdog Remix)</t>
  </si>
  <si>
    <t xml:space="preserve">Röyksopp</t>
  </si>
  <si>
    <t xml:space="preserve">My Love Is Always (David Guetta Dancefloor Killa Vocal)</t>
  </si>
  <si>
    <t xml:space="preserve">Saffron Hill Feat. Ben Onono</t>
  </si>
  <si>
    <t xml:space="preserve">Heater (Claude VonStroke Remix)</t>
  </si>
  <si>
    <t xml:space="preserve">Samim</t>
  </si>
  <si>
    <t xml:space="preserve">Heater</t>
  </si>
  <si>
    <t xml:space="preserve">Heater (Original Mix)</t>
  </si>
  <si>
    <t xml:space="preserve">Electricity</t>
  </si>
  <si>
    <t xml:space="preserve">Samin And Michal Feat. Lil Dirrty Ghetto Bastard</t>
  </si>
  <si>
    <t xml:space="preserve">This Is Miami</t>
  </si>
  <si>
    <t xml:space="preserve">Sander Kleinenberg</t>
  </si>
  <si>
    <t xml:space="preserve">Grasshopper (Cesar &amp; Java Edit)</t>
  </si>
  <si>
    <t xml:space="preserve">Sander Van Doorn</t>
  </si>
  <si>
    <t xml:space="preserve">By Any Demand</t>
  </si>
  <si>
    <t xml:space="preserve">Sander Van Doorn &amp; Sam Sharp</t>
  </si>
  <si>
    <t xml:space="preserve">Don't Mess (Nique Blockbuster Remix)</t>
  </si>
  <si>
    <t xml:space="preserve">Sandro Monte</t>
  </si>
  <si>
    <t xml:space="preserve">Sandy Rivera</t>
  </si>
  <si>
    <t xml:space="preserve">I Love You (BT Mix)</t>
  </si>
  <si>
    <t xml:space="preserve">Sarah McLachlan</t>
  </si>
  <si>
    <t xml:space="preserve">Remixed</t>
  </si>
  <si>
    <t xml:space="preserve">Comfortably Numb (Tiga Dub)</t>
  </si>
  <si>
    <t xml:space="preserve">Scissor Sisters</t>
  </si>
  <si>
    <t xml:space="preserve">Comfortably Numb, Pts. 1 &amp; 2 - Single</t>
  </si>
  <si>
    <t xml:space="preserve">Laura</t>
  </si>
  <si>
    <t xml:space="preserve">Intro - You Fucker</t>
  </si>
  <si>
    <t xml:space="preserve">Screwheads</t>
  </si>
  <si>
    <t xml:space="preserve">get busy</t>
  </si>
  <si>
    <t xml:space="preserve">Sean Paul</t>
  </si>
  <si>
    <t xml:space="preserve">Get Busy-CDS</t>
  </si>
  <si>
    <t xml:space="preserve">Horizons</t>
  </si>
  <si>
    <t xml:space="preserve">Sebo K</t>
  </si>
  <si>
    <t xml:space="preserve">Atto D'Amore (DJ Tool Edit)</t>
  </si>
  <si>
    <t xml:space="preserve">Serge Santiago</t>
  </si>
  <si>
    <t xml:space="preserve">R2d2</t>
  </si>
  <si>
    <t xml:space="preserve">Chateau rouge</t>
  </si>
  <si>
    <t xml:space="preserve">Seven Dub</t>
  </si>
  <si>
    <t xml:space="preserve">Zanzibar</t>
  </si>
  <si>
    <t xml:space="preserve">Shah &amp; Laruso Present Global Experience</t>
  </si>
  <si>
    <t xml:space="preserve">Ciega, Sordomuda</t>
  </si>
  <si>
    <t xml:space="preserve">Shakira</t>
  </si>
  <si>
    <t xml:space="preserve">Shakira Unplugged</t>
  </si>
  <si>
    <t xml:space="preserve">Estoy Aqui</t>
  </si>
  <si>
    <t xml:space="preserve">Hips Don't Lie (featuring Wyclef Jean)</t>
  </si>
  <si>
    <t xml:space="preserve">Oral Fixation, Vol. 2</t>
  </si>
  <si>
    <t xml:space="preserve">Que Me Quedes Tu</t>
  </si>
  <si>
    <t xml:space="preserve">Laundry Service</t>
  </si>
  <si>
    <t xml:space="preserve">Ready For The Good Times</t>
  </si>
  <si>
    <t xml:space="preserve">Underneath Your Clothes</t>
  </si>
  <si>
    <t xml:space="preserve">La Tortura</t>
  </si>
  <si>
    <t xml:space="preserve">Shakira &amp; Alejandro Sanz</t>
  </si>
  <si>
    <t xml:space="preserve">Fijación Oral, Vol. 1</t>
  </si>
  <si>
    <t xml:space="preserve">Big Mistake (Original One)</t>
  </si>
  <si>
    <t xml:space="preserve">Shamerock</t>
  </si>
  <si>
    <t xml:space="preserve">Sharam - Dubai - Global Underground 29 (Continuous Mix, Vol. 2)</t>
  </si>
  <si>
    <t xml:space="preserve">28 of 28</t>
  </si>
  <si>
    <t xml:space="preserve">Sharam - Dubai - Global Underground 29 (Continuous Mix, Vol.1)</t>
  </si>
  <si>
    <t xml:space="preserve">27 of 28</t>
  </si>
  <si>
    <t xml:space="preserve">Want 2 Need 2 (Switch Vocal Mix)</t>
  </si>
  <si>
    <t xml:space="preserve">Sharon Phillips</t>
  </si>
  <si>
    <t xml:space="preserve">Cefé Del Mariachi (Nick Warren Mix)</t>
  </si>
  <si>
    <t xml:space="preserve">Shiloh</t>
  </si>
  <si>
    <t xml:space="preserve">Dream On</t>
  </si>
  <si>
    <t xml:space="preserve">Olympia</t>
  </si>
  <si>
    <t xml:space="preserve">Shonky</t>
  </si>
  <si>
    <t xml:space="preserve">I'm a Long Way from Home</t>
  </si>
  <si>
    <t xml:space="preserve">Shooter Jennings</t>
  </si>
  <si>
    <t xml:space="preserve">3000 Miles Away</t>
  </si>
  <si>
    <t xml:space="preserve">Signalrunners</t>
  </si>
  <si>
    <t xml:space="preserve">My Washing Machine (Original Mix)</t>
  </si>
  <si>
    <t xml:space="preserve">Sikk</t>
  </si>
  <si>
    <t xml:space="preserve">Galactic Ride</t>
  </si>
  <si>
    <t xml:space="preserve">Silver City</t>
  </si>
  <si>
    <t xml:space="preserve">Zero</t>
  </si>
  <si>
    <t xml:space="preserve">Simon &amp; Shaker</t>
  </si>
  <si>
    <t xml:space="preserve">18 of 28</t>
  </si>
  <si>
    <t xml:space="preserve">Spellbound</t>
  </si>
  <si>
    <t xml:space="preserve">Siouxsie &amp; The Banshees</t>
  </si>
  <si>
    <t xml:space="preserve">Hong Kong Garden (With Strings Intro)</t>
  </si>
  <si>
    <t xml:space="preserve">Siouxsie and The Banshees</t>
  </si>
  <si>
    <t xml:space="preserve">Rush Hour (Fonzerelli Hot &amp; Sexy Remix)</t>
  </si>
  <si>
    <t xml:space="preserve">SJB Feat. Jane Wiedlin</t>
  </si>
  <si>
    <t xml:space="preserve">Another Day (Perfecto Remix)</t>
  </si>
  <si>
    <t xml:space="preserve">Skip Raiders Featuring Jada</t>
  </si>
  <si>
    <t xml:space="preserve">Lifetimes</t>
  </si>
  <si>
    <t xml:space="preserve">Slam Feat. Tyrone "Visionary" Palmer</t>
  </si>
  <si>
    <t xml:space="preserve">Snakes And Ladder (Rub N Tug Remix)</t>
  </si>
  <si>
    <t xml:space="preserve">SLY MONGOOSE</t>
  </si>
  <si>
    <t xml:space="preserve">Air </t>
  </si>
  <si>
    <t xml:space="preserve">Smash TV</t>
  </si>
  <si>
    <t xml:space="preserve">Hi Jack</t>
  </si>
  <si>
    <t xml:space="preserve">Smith And Pledger Present Aspekt</t>
  </si>
  <si>
    <t xml:space="preserve">Yer Actual</t>
  </si>
  <si>
    <t xml:space="preserve">Smokers Die Young</t>
  </si>
  <si>
    <t xml:space="preserve">Smooth</t>
  </si>
  <si>
    <t xml:space="preserve">Scatterbomb (Original String Mix)</t>
  </si>
  <si>
    <t xml:space="preserve">Sneaker</t>
  </si>
  <si>
    <t xml:space="preserve">Messages</t>
  </si>
  <si>
    <t xml:space="preserve">Solange Knowles</t>
  </si>
  <si>
    <t xml:space="preserve">Solarstone</t>
  </si>
  <si>
    <t xml:space="preserve">Blackwood</t>
  </si>
  <si>
    <t xml:space="preserve">Solid Globe</t>
  </si>
  <si>
    <t xml:space="preserve">Fade (Bimbo Jones Strings Mix)</t>
  </si>
  <si>
    <t xml:space="preserve">Solu Music Feat. Kimblee</t>
  </si>
  <si>
    <t xml:space="preserve">Hurts So Bad</t>
  </si>
  <si>
    <t xml:space="preserve">Soul Avengerz</t>
  </si>
  <si>
    <t xml:space="preserve">Time After Time</t>
  </si>
  <si>
    <t xml:space="preserve">Soul Central Feat. Abigail Bailey</t>
  </si>
  <si>
    <t xml:space="preserve">We Got Love</t>
  </si>
  <si>
    <t xml:space="preserve">Soul Flava Feat. Katherine Ellis</t>
  </si>
  <si>
    <t xml:space="preserve">Someone Like Me</t>
  </si>
  <si>
    <t xml:space="preserve">Soulcast Feat. Indian Princess</t>
  </si>
  <si>
    <t xml:space="preserve">Wind (Fila Brazilia Mix)</t>
  </si>
  <si>
    <t xml:space="preserve">Soulstice</t>
  </si>
  <si>
    <t xml:space="preserve">Beautiful People</t>
  </si>
  <si>
    <t xml:space="preserve">Sound Machine</t>
  </si>
  <si>
    <t xml:space="preserve">Intro Versailles</t>
  </si>
  <si>
    <t xml:space="preserve">Kinda New (Dirty South '07 Remix)</t>
  </si>
  <si>
    <t xml:space="preserve">Spektrum</t>
  </si>
  <si>
    <t xml:space="preserve">Spen Parker</t>
  </si>
  <si>
    <t xml:space="preserve">Look Around</t>
  </si>
  <si>
    <t xml:space="preserve">Spider &amp; Legaz</t>
  </si>
  <si>
    <t xml:space="preserve">2 of 28</t>
  </si>
  <si>
    <t xml:space="preserve">Majorca Roots</t>
  </si>
  <si>
    <t xml:space="preserve">5 of 28</t>
  </si>
  <si>
    <t xml:space="preserve">Psych</t>
  </si>
  <si>
    <t xml:space="preserve">20 of 28</t>
  </si>
  <si>
    <t xml:space="preserve">Tommib Help Buss</t>
  </si>
  <si>
    <t xml:space="preserve">Squarepusher</t>
  </si>
  <si>
    <t xml:space="preserve">Falling Star (Original Vox Mix)</t>
  </si>
  <si>
    <t xml:space="preserve">Starchaser Feat. Steve Edwards</t>
  </si>
  <si>
    <t xml:space="preserve">You Ain't Really Down (Jazzanova's Hey Baby Remix)</t>
  </si>
  <si>
    <t xml:space="preserve">Status IV</t>
  </si>
  <si>
    <t xml:space="preserve">Sleepy Hollow Version</t>
  </si>
  <si>
    <t xml:space="preserve">Stefan Goldmann &amp; Ame</t>
  </si>
  <si>
    <t xml:space="preserve">Particle</t>
  </si>
  <si>
    <t xml:space="preserve">Stel &amp; Good Newz</t>
  </si>
  <si>
    <t xml:space="preserve">Marathon Man</t>
  </si>
  <si>
    <t xml:space="preserve">Stephan Bodzin</t>
  </si>
  <si>
    <t xml:space="preserve">Green Tree</t>
  </si>
  <si>
    <t xml:space="preserve">Stéphane Pompougnac</t>
  </si>
  <si>
    <t xml:space="preserve">Hotel Costes - Etage 3 (Full Mix by Stephane Pompougnac)</t>
  </si>
  <si>
    <t xml:space="preserve">Hôtel Costes: Etage 3, Mixed by Stephane Pompougnac</t>
  </si>
  <si>
    <t xml:space="preserve">Last Night</t>
  </si>
  <si>
    <t xml:space="preserve">Sunday Drive (feat. Charles Schillings) [Remix]</t>
  </si>
  <si>
    <t xml:space="preserve">The Ballad of Sacco and Vanzetti</t>
  </si>
  <si>
    <t xml:space="preserve">Here With My Best</t>
  </si>
  <si>
    <t xml:space="preserve">Stephanie Cook</t>
  </si>
  <si>
    <t xml:space="preserve">Let's Get Dirty (Electro Mix)</t>
  </si>
  <si>
    <t xml:space="preserve">Stereo Scum</t>
  </si>
  <si>
    <t xml:space="preserve">I Was A Sunny Rainphase</t>
  </si>
  <si>
    <t xml:space="preserve">Stereolab</t>
  </si>
  <si>
    <t xml:space="preserve">7 of 8</t>
  </si>
  <si>
    <t xml:space="preserve">A New Dawn</t>
  </si>
  <si>
    <t xml:space="preserve">Steve Forte Rio</t>
  </si>
  <si>
    <t xml:space="preserve">Space Ibiza Opening Fiesta (6/3/07) - Part 7</t>
  </si>
  <si>
    <t xml:space="preserve">Steve Lawler</t>
  </si>
  <si>
    <t xml:space="preserve">Space Ibiza Opening Fiesta (6/3/07) - Part 8</t>
  </si>
  <si>
    <t xml:space="preserve">Bells Of Brighton</t>
  </si>
  <si>
    <t xml:space="preserve">Steve Mac &amp; M.Y.N.C. Project</t>
  </si>
  <si>
    <t xml:space="preserve">Bounce</t>
  </si>
  <si>
    <t xml:space="preserve">Steve 'N King</t>
  </si>
  <si>
    <t xml:space="preserve">Reverible Top</t>
  </si>
  <si>
    <t xml:space="preserve">Steve Spacek</t>
  </si>
  <si>
    <t xml:space="preserve">Con Mi Sombra</t>
  </si>
  <si>
    <t xml:space="preserve">S-Tone Inc</t>
  </si>
  <si>
    <t xml:space="preserve">SOS (Ortega &amp; Gold Mix)</t>
  </si>
  <si>
    <t xml:space="preserve">StoneBridge</t>
  </si>
  <si>
    <t xml:space="preserve">A Feeling (Aaron McClelland Dub)</t>
  </si>
  <si>
    <t xml:space="preserve">Stu Allan</t>
  </si>
  <si>
    <t xml:space="preserve">Just Bounce</t>
  </si>
  <si>
    <t xml:space="preserve">Subjet</t>
  </si>
  <si>
    <t xml:space="preserve">Smaller (Dave Aude Remix)</t>
  </si>
  <si>
    <t xml:space="preserve">Suite 117</t>
  </si>
  <si>
    <t xml:space="preserve">19 of 28</t>
  </si>
  <si>
    <t xml:space="preserve">Together We Rise</t>
  </si>
  <si>
    <t xml:space="preserve">Sultan &amp; Ned Shepard</t>
  </si>
  <si>
    <t xml:space="preserve">8 of 28</t>
  </si>
  <si>
    <t xml:space="preserve">Connected (Spider &amp; Legaz Remix)</t>
  </si>
  <si>
    <t xml:space="preserve">Sultan &amp; Ned Shepard featuring Stereomovers</t>
  </si>
  <si>
    <t xml:space="preserve">17 of 28</t>
  </si>
  <si>
    <t xml:space="preserve">Wadi</t>
  </si>
  <si>
    <t xml:space="preserve">Sultan &amp; The Greek</t>
  </si>
  <si>
    <t xml:space="preserve">Back To The Island</t>
  </si>
  <si>
    <t xml:space="preserve">Sunset Freakz</t>
  </si>
  <si>
    <t xml:space="preserve">Orion</t>
  </si>
  <si>
    <t xml:space="preserve">Sunsetpeople</t>
  </si>
  <si>
    <t xml:space="preserve">Helsinki Scorchin</t>
  </si>
  <si>
    <t xml:space="preserve">Super 8 Plus DJ Tab</t>
  </si>
  <si>
    <t xml:space="preserve">The Proper Ornaments</t>
  </si>
  <si>
    <t xml:space="preserve">Super Furry Animals</t>
  </si>
  <si>
    <t xml:space="preserve">Irresistable (Junior Vasquez Remix)</t>
  </si>
  <si>
    <t xml:space="preserve">Superchumbo</t>
  </si>
  <si>
    <t xml:space="preserve">Tell Me Why</t>
  </si>
  <si>
    <t xml:space="preserve">Supermode</t>
  </si>
  <si>
    <t xml:space="preserve">Data Records</t>
  </si>
  <si>
    <t xml:space="preserve">Tell Me Why (Vocal Club Mix)</t>
  </si>
  <si>
    <t xml:space="preserve">Show Me (James Andersen Remix)</t>
  </si>
  <si>
    <t xml:space="preserve">Suzanne Palmer</t>
  </si>
  <si>
    <t xml:space="preserve">A Bit Patchy (Eric Prydz Remix)</t>
  </si>
  <si>
    <t xml:space="preserve">Switch</t>
  </si>
  <si>
    <t xml:space="preserve">SandCastles (original)</t>
  </si>
  <si>
    <t xml:space="preserve">Sydenham &amp; Ferrer</t>
  </si>
  <si>
    <t xml:space="preserve">Can´t Stop</t>
  </si>
  <si>
    <t xml:space="preserve">Syke ´N´Sugarsarr feat. Mel Canady</t>
  </si>
  <si>
    <t xml:space="preserve">Bliss (Felix Da Housecat Remix)</t>
  </si>
  <si>
    <t xml:space="preserve">Syntax</t>
  </si>
  <si>
    <t xml:space="preserve">4 of 28</t>
  </si>
  <si>
    <t xml:space="preserve">Rhythm Fundation</t>
  </si>
  <si>
    <t xml:space="preserve">The Beginerz</t>
  </si>
  <si>
    <t xml:space="preserve">You Don't Own Me</t>
  </si>
  <si>
    <t xml:space="preserve">The Blow Monkeys</t>
  </si>
  <si>
    <t xml:space="preserve">An Honest Mistake (Superdiscount Remix)</t>
  </si>
  <si>
    <t xml:space="preserve">The Bravery</t>
  </si>
  <si>
    <t xml:space="preserve">An Honest Mistake (Superdiscount Remix) - Single</t>
  </si>
  <si>
    <t xml:space="preserve">All Cats Are Grey</t>
  </si>
  <si>
    <t xml:space="preserve">The Cure</t>
  </si>
  <si>
    <t xml:space="preserve">Plainsong</t>
  </si>
  <si>
    <t xml:space="preserve">Walking Away (Tocadisco Remix)</t>
  </si>
  <si>
    <t xml:space="preserve">The Egg</t>
  </si>
  <si>
    <t xml:space="preserve">I'm In No Mood</t>
  </si>
  <si>
    <t xml:space="preserve">The Fiery Furnaces</t>
  </si>
  <si>
    <t xml:space="preserve">(I'll Remember) In the Still of the Night</t>
  </si>
  <si>
    <t xml:space="preserve">The Five Satins</t>
  </si>
  <si>
    <t xml:space="preserve">A Great Big Sled</t>
  </si>
  <si>
    <t xml:space="preserve">A Great Big Sled - Single</t>
  </si>
  <si>
    <t xml:space="preserve">All the Pretty Faces</t>
  </si>
  <si>
    <t xml:space="preserve">Sawdust</t>
  </si>
  <si>
    <t xml:space="preserve">All These Things That I've Done</t>
  </si>
  <si>
    <t xml:space="preserve">Hot Fuss</t>
  </si>
  <si>
    <t xml:space="preserve">Andy, You're a Star</t>
  </si>
  <si>
    <t xml:space="preserve">Believe Me Natalie</t>
  </si>
  <si>
    <t xml:space="preserve">Bling (Confession of a King)</t>
  </si>
  <si>
    <t xml:space="preserve">Sam's Town</t>
  </si>
  <si>
    <t xml:space="preserve">Bones</t>
  </si>
  <si>
    <t xml:space="preserve">Change Your Mind</t>
  </si>
  <si>
    <t xml:space="preserve">Daddy's Eyes</t>
  </si>
  <si>
    <t xml:space="preserve">Enterlude</t>
  </si>
  <si>
    <t xml:space="preserve">Everything Will Be Alright</t>
  </si>
  <si>
    <t xml:space="preserve">Exitlude</t>
  </si>
  <si>
    <t xml:space="preserve">For Reasons Unknown</t>
  </si>
  <si>
    <t xml:space="preserve">Glamorous Indie Rock &amp; Roll</t>
  </si>
  <si>
    <t xml:space="preserve">Glamorous Indie Rock and Roll</t>
  </si>
  <si>
    <t xml:space="preserve">Jenny Was a Friend of Mine</t>
  </si>
  <si>
    <t xml:space="preserve">Leave the Bourbon On the Shelf</t>
  </si>
  <si>
    <t xml:space="preserve">Midnight Show</t>
  </si>
  <si>
    <t xml:space="preserve">Move Away</t>
  </si>
  <si>
    <t xml:space="preserve">Mr. Brightside</t>
  </si>
  <si>
    <t xml:space="preserve">Mr. Brightside (Jacques Lu Cont's Thin White Duke Mix)</t>
  </si>
  <si>
    <t xml:space="preserve">Mr. Brightside (Jacques Lu Cont's Thin White Duke Mix) - Single</t>
  </si>
  <si>
    <t xml:space="preserve">My List</t>
  </si>
  <si>
    <t xml:space="preserve">On Top</t>
  </si>
  <si>
    <t xml:space="preserve">Read My Mind</t>
  </si>
  <si>
    <t xml:space="preserve">Read My Mind (Gabriel &amp; Dresden Unplugged Mix)</t>
  </si>
  <si>
    <t xml:space="preserve">Read My Mind (Like Rebel Diamonds Mix)</t>
  </si>
  <si>
    <t xml:space="preserve">Read My Mind - EP</t>
  </si>
  <si>
    <t xml:space="preserve">Read My Mind (Pet Shop Boys Stars Are Blazing Mix)</t>
  </si>
  <si>
    <t xml:space="preserve">Read My Mind (Steve Bays Remix)</t>
  </si>
  <si>
    <t xml:space="preserve">Romeo and Juliet</t>
  </si>
  <si>
    <t xml:space="preserve">Ruby, Don't Take Your Love to Town</t>
  </si>
  <si>
    <t xml:space="preserve">Sam's Town (Live from Abbey Road)</t>
  </si>
  <si>
    <t xml:space="preserve">Shadowplay</t>
  </si>
  <si>
    <t xml:space="preserve">Shadowplay - Single</t>
  </si>
  <si>
    <t xml:space="preserve">Show You How</t>
  </si>
  <si>
    <t xml:space="preserve">Smile Like You Mean It</t>
  </si>
  <si>
    <t xml:space="preserve">Somebody Told Me</t>
  </si>
  <si>
    <t xml:space="preserve">Somebody Told Me - EP</t>
  </si>
  <si>
    <t xml:space="preserve">Sweet Talk</t>
  </si>
  <si>
    <t xml:space="preserve">The Ballad of Michael Valentine</t>
  </si>
  <si>
    <t xml:space="preserve">This River Is Wild</t>
  </si>
  <si>
    <t xml:space="preserve">Tranquilize</t>
  </si>
  <si>
    <t xml:space="preserve">Tranquilize - Single</t>
  </si>
  <si>
    <t xml:space="preserve">Uncle Jonny</t>
  </si>
  <si>
    <t xml:space="preserve">Under the Gun</t>
  </si>
  <si>
    <t xml:space="preserve">When You Were Young</t>
  </si>
  <si>
    <t xml:space="preserve">When You Were Young - Single</t>
  </si>
  <si>
    <t xml:space="preserve">When You Were Young (Jacque Lu Cont's Thin White Duke Radio Edit)</t>
  </si>
  <si>
    <t xml:space="preserve">When You Were Young Remixes EP</t>
  </si>
  <si>
    <t xml:space="preserve">Where the White Boys Dance</t>
  </si>
  <si>
    <t xml:space="preserve">Where the White Boys Dance (Bonus Track)</t>
  </si>
  <si>
    <t xml:space="preserve">Who Let You Go?</t>
  </si>
  <si>
    <t xml:space="preserve">Why Do I Keep Counting?</t>
  </si>
  <si>
    <t xml:space="preserve">Be Mine</t>
  </si>
  <si>
    <t xml:space="preserve">The Kooks</t>
  </si>
  <si>
    <t xml:space="preserve">Inside In / Inside Out</t>
  </si>
  <si>
    <t xml:space="preserve">Do You Love Me Still?</t>
  </si>
  <si>
    <t xml:space="preserve">Eddie's Gun</t>
  </si>
  <si>
    <t xml:space="preserve">Got No Love</t>
  </si>
  <si>
    <t xml:space="preserve">I Want You</t>
  </si>
  <si>
    <t xml:space="preserve">If Only</t>
  </si>
  <si>
    <t xml:space="preserve">Jackie Big T**s</t>
  </si>
  <si>
    <t xml:space="preserve">Matchbox</t>
  </si>
  <si>
    <t xml:space="preserve">Naive</t>
  </si>
  <si>
    <t xml:space="preserve">Ooh La</t>
  </si>
  <si>
    <t xml:space="preserve">Seaside</t>
  </si>
  <si>
    <t xml:space="preserve">See the World</t>
  </si>
  <si>
    <t xml:space="preserve">She Moves In Her Own Way</t>
  </si>
  <si>
    <t xml:space="preserve">Sofa Song</t>
  </si>
  <si>
    <t xml:space="preserve">Time Awaits</t>
  </si>
  <si>
    <t xml:space="preserve">You Don't Love Me</t>
  </si>
  <si>
    <t xml:space="preserve">Infancy</t>
  </si>
  <si>
    <t xml:space="preserve">The Liquid Cristal Project</t>
  </si>
  <si>
    <t xml:space="preserve">Superstars (Boris Dlugosh &amp; Michi Lange Vocal Mix)</t>
  </si>
  <si>
    <t xml:space="preserve">The Loose Cannons</t>
  </si>
  <si>
    <t xml:space="preserve">Your Kisses Are Wasted On Me</t>
  </si>
  <si>
    <t xml:space="preserve">The Pipettes</t>
  </si>
  <si>
    <t xml:space="preserve">Message in a Bottle</t>
  </si>
  <si>
    <t xml:space="preserve">The Police</t>
  </si>
  <si>
    <t xml:space="preserve">The Very Best of Sting &amp; The Police</t>
  </si>
  <si>
    <t xml:space="preserve">I Don't Like It Like This</t>
  </si>
  <si>
    <t xml:space="preserve">The Radio Department</t>
  </si>
  <si>
    <t xml:space="preserve">Keen On Boys</t>
  </si>
  <si>
    <t xml:space="preserve">Pulling Our Weight</t>
  </si>
  <si>
    <t xml:space="preserve">Direct Me (Joey Negro Remix)</t>
  </si>
  <si>
    <t xml:space="preserve">The Reese Project</t>
  </si>
  <si>
    <t xml:space="preserve">13 of 28</t>
  </si>
  <si>
    <t xml:space="preserve">On The One</t>
  </si>
  <si>
    <t xml:space="preserve">The RH Factor</t>
  </si>
  <si>
    <t xml:space="preserve">Be My Baby</t>
  </si>
  <si>
    <t xml:space="preserve">The Ronettes</t>
  </si>
  <si>
    <t xml:space="preserve">Bigtime</t>
  </si>
  <si>
    <t xml:space="preserve">The Soundtrack of Our Lives</t>
  </si>
  <si>
    <t xml:space="preserve">15 Minutes</t>
  </si>
  <si>
    <t xml:space="preserve">Ask Me Anything</t>
  </si>
  <si>
    <t xml:space="preserve">Electricityscape</t>
  </si>
  <si>
    <t xml:space="preserve">Evening Sun</t>
  </si>
  <si>
    <t xml:space="preserve">Fear of Sleep</t>
  </si>
  <si>
    <t xml:space="preserve">Heart In a Cage</t>
  </si>
  <si>
    <t xml:space="preserve">Ize of the World</t>
  </si>
  <si>
    <t xml:space="preserve">Juicebox</t>
  </si>
  <si>
    <t xml:space="preserve">Killing Lies</t>
  </si>
  <si>
    <t xml:space="preserve">On the Other Side</t>
  </si>
  <si>
    <t xml:space="preserve">Razorblade</t>
  </si>
  <si>
    <t xml:space="preserve">Red Light</t>
  </si>
  <si>
    <t xml:space="preserve">What Ever Happened</t>
  </si>
  <si>
    <t xml:space="preserve">You Only Live Once</t>
  </si>
  <si>
    <t xml:space="preserve">Searching for Truth</t>
  </si>
  <si>
    <t xml:space="preserve">The Veil Kings</t>
  </si>
  <si>
    <t xml:space="preserve">Alone</t>
  </si>
  <si>
    <t xml:space="preserve">Thomas Datt</t>
  </si>
  <si>
    <t xml:space="preserve">Fly</t>
  </si>
  <si>
    <t xml:space="preserve">Tiefschwarz</t>
  </si>
  <si>
    <t xml:space="preserve">Adagio for Strings</t>
  </si>
  <si>
    <t xml:space="preserve">Just Be</t>
  </si>
  <si>
    <t xml:space="preserve">Athena</t>
  </si>
  <si>
    <t xml:space="preserve">Parade of the Athletes</t>
  </si>
  <si>
    <t xml:space="preserve">Break My Fall</t>
  </si>
  <si>
    <t xml:space="preserve">Bright Morningstar</t>
  </si>
  <si>
    <t xml:space="preserve">Carpe Noctum</t>
  </si>
  <si>
    <t xml:space="preserve">Dance 4 Life</t>
  </si>
  <si>
    <t xml:space="preserve">Do You Feel Me</t>
  </si>
  <si>
    <t xml:space="preserve">Driving to Heaven</t>
  </si>
  <si>
    <t xml:space="preserve">Euphoria</t>
  </si>
  <si>
    <t xml:space="preserve">Heroes</t>
  </si>
  <si>
    <t xml:space="preserve">In My Memory (Gabriel &amp; Dresden Elephant Memory Vocal)</t>
  </si>
  <si>
    <t xml:space="preserve">In My Memory</t>
  </si>
  <si>
    <t xml:space="preserve">In the Dark</t>
  </si>
  <si>
    <t xml:space="preserve">Just Be (Antillas Club Mix)</t>
  </si>
  <si>
    <t xml:space="preserve">Just Be: Remixed</t>
  </si>
  <si>
    <t xml:space="preserve">Live at Gelredome Stadium (Part 1)</t>
  </si>
  <si>
    <t xml:space="preserve">Live at Gelredome Stadium - Arnhem, Netherlands 10-30-04</t>
  </si>
  <si>
    <t xml:space="preserve">Live at Gelredome Stadium (Part 2)</t>
  </si>
  <si>
    <t xml:space="preserve">Live at Gelredome Stadium (Pre-Party)</t>
  </si>
  <si>
    <t xml:space="preserve">Love Comes Again (Original 12" Version)</t>
  </si>
  <si>
    <t xml:space="preserve">Love Comes Again - Single</t>
  </si>
  <si>
    <t xml:space="preserve">Olympic Flame</t>
  </si>
  <si>
    <t xml:space="preserve">Sweet Things</t>
  </si>
  <si>
    <t xml:space="preserve">Ten Seconds Before Sunrise</t>
  </si>
  <si>
    <t xml:space="preserve">Traffic (Original)</t>
  </si>
  <si>
    <t xml:space="preserve">Traffic (Mixes)</t>
  </si>
  <si>
    <t xml:space="preserve">Urban Train (Cosmic Gate Remix)</t>
  </si>
  <si>
    <t xml:space="preserve">Dance 4 Life (Radio Edit)</t>
  </si>
  <si>
    <t xml:space="preserve">Tiësto feat. Maxi Jazz</t>
  </si>
  <si>
    <t xml:space="preserve">Dance 4 Life - EP</t>
  </si>
  <si>
    <t xml:space="preserve">Tiësto featuring Christian Burns</t>
  </si>
  <si>
    <t xml:space="preserve">In the Dark - Single</t>
  </si>
  <si>
    <t xml:space="preserve">In the Dark (Dirty South Remix)</t>
  </si>
  <si>
    <t xml:space="preserve">In the Dark - EP</t>
  </si>
  <si>
    <t xml:space="preserve">Good As Gold (Morgan Geist Monophonic Mix)</t>
  </si>
  <si>
    <t xml:space="preserve">Tiga</t>
  </si>
  <si>
    <t xml:space="preserve">You Gonna Want Me (12" Dance Mix)</t>
  </si>
  <si>
    <t xml:space="preserve">You Gonna Want Me - EP</t>
  </si>
  <si>
    <t xml:space="preserve">You Gonna Want Me (Tocadisco Remix)</t>
  </si>
  <si>
    <t xml:space="preserve">Beat &amp; Drum (Tribal Essence)</t>
  </si>
  <si>
    <t xml:space="preserve">Tikaro &amp; Selva featuring Clarence</t>
  </si>
  <si>
    <t xml:space="preserve">Miracle of Love (Tikaro Remix)</t>
  </si>
  <si>
    <t xml:space="preserve">Same Man (Vocal Club Mix)</t>
  </si>
  <si>
    <t xml:space="preserve">Till West &amp; DJ Delicious</t>
  </si>
  <si>
    <t xml:space="preserve">Tilt</t>
  </si>
  <si>
    <t xml:space="preserve">World Doesn’t Know</t>
  </si>
  <si>
    <t xml:space="preserve">Let The Beats Roll</t>
  </si>
  <si>
    <t xml:space="preserve">Tim Deluxe Feat. Simon Franks</t>
  </si>
  <si>
    <t xml:space="preserve">Skin feat. Naim</t>
  </si>
  <si>
    <t xml:space="preserve">Tm Juke</t>
  </si>
  <si>
    <t xml:space="preserve">Mercury Room</t>
  </si>
  <si>
    <t xml:space="preserve">Tom Cloud</t>
  </si>
  <si>
    <t xml:space="preserve">Told You So</t>
  </si>
  <si>
    <t xml:space="preserve">Where Are You Tonight</t>
  </si>
  <si>
    <t xml:space="preserve">Tom Johnston</t>
  </si>
  <si>
    <t xml:space="preserve">Tom Novy</t>
  </si>
  <si>
    <t xml:space="preserve">Take It (Dan Koenig Remix)</t>
  </si>
  <si>
    <t xml:space="preserve">Tom Novy Feat. Lima</t>
  </si>
  <si>
    <t xml:space="preserve">Deep End</t>
  </si>
  <si>
    <t xml:space="preserve">Tong/Cox</t>
  </si>
  <si>
    <t xml:space="preserve">Peace (Sebastian Ingrosso Remix)</t>
  </si>
  <si>
    <t xml:space="preserve">Tony Senghore</t>
  </si>
  <si>
    <t xml:space="preserve">Heidi Brühl</t>
  </si>
  <si>
    <t xml:space="preserve">Tosca</t>
  </si>
  <si>
    <t xml:space="preserve">Getting Away</t>
  </si>
  <si>
    <t xml:space="preserve">Tranquility Base</t>
  </si>
  <si>
    <t xml:space="preserve">Beta Boy</t>
  </si>
  <si>
    <t xml:space="preserve">Trentemoller</t>
  </si>
  <si>
    <t xml:space="preserve">Polar Shift</t>
  </si>
  <si>
    <t xml:space="preserve">Rykketid</t>
  </si>
  <si>
    <t xml:space="preserve">Easy</t>
  </si>
  <si>
    <t xml:space="preserve">Trick &amp; Kubic</t>
  </si>
  <si>
    <t xml:space="preserve">The Others (Club Mix)</t>
  </si>
  <si>
    <t xml:space="preserve">TV Rock Vs. Dukes Of Windsor</t>
  </si>
  <si>
    <t xml:space="preserve">The Cello Track (Dub)</t>
  </si>
  <si>
    <t xml:space="preserve">Two Trups</t>
  </si>
  <si>
    <t xml:space="preserve">21 of 28</t>
  </si>
  <si>
    <t xml:space="preserve">Ty Tek</t>
  </si>
  <si>
    <t xml:space="preserve">Milk Cow Blues</t>
  </si>
  <si>
    <t xml:space="preserve">Tyler Hilton</t>
  </si>
  <si>
    <t xml:space="preserve">That's All Right</t>
  </si>
  <si>
    <t xml:space="preserve">Beautiful Day (Paul Oakenfold 2004 Mix)</t>
  </si>
  <si>
    <t xml:space="preserve">U2</t>
  </si>
  <si>
    <t xml:space="preserve">Oohhh Baby (Paul Van Dyk's Remix Version)</t>
  </si>
  <si>
    <t xml:space="preserve">Veda Simpson</t>
  </si>
  <si>
    <t xml:space="preserve">Nervous Innovators Series, Vol. 3: Paul Van Dyk's Nervous Tracks</t>
  </si>
  <si>
    <t xml:space="preserve">Fade It</t>
  </si>
  <si>
    <t xml:space="preserve">Vikter Duplaix</t>
  </si>
  <si>
    <t xml:space="preserve">All Nite (Yes Maam)</t>
  </si>
  <si>
    <t xml:space="preserve">Visti &amp; Meyland</t>
  </si>
  <si>
    <t xml:space="preserve">Rock Tha House</t>
  </si>
  <si>
    <t xml:space="preserve">W.A.S.P.</t>
  </si>
  <si>
    <t xml:space="preserve">Burn</t>
  </si>
  <si>
    <t xml:space="preserve">Walsh &amp; Coutre Feat. Holly</t>
  </si>
  <si>
    <t xml:space="preserve">Don't Forget Me (Guy Ehmetores Mix)</t>
  </si>
  <si>
    <t xml:space="preserve">Way Out West</t>
  </si>
  <si>
    <t xml:space="preserve">Lewis Boogie</t>
  </si>
  <si>
    <t xml:space="preserve">Waylon Payne</t>
  </si>
  <si>
    <t xml:space="preserve">Someday</t>
  </si>
  <si>
    <t xml:space="preserve">White Room Feat. Amy Cooper</t>
  </si>
  <si>
    <t xml:space="preserve">The Unknown</t>
  </si>
  <si>
    <t xml:space="preserve">White Water Feat. Melinda Gareh</t>
  </si>
  <si>
    <t xml:space="preserve">All Things (Just Keep Getting Better)</t>
  </si>
  <si>
    <t xml:space="preserve">Widelife</t>
  </si>
  <si>
    <t xml:space="preserve">What's That Sound? Queer Eye for the Straight Guy</t>
  </si>
  <si>
    <t xml:space="preserve">Swing By My Way</t>
  </si>
  <si>
    <t xml:space="preserve">WILL.I.AM</t>
  </si>
  <si>
    <t xml:space="preserve">The Melody of a Fallen Tree</t>
  </si>
  <si>
    <t xml:space="preserve">Windsor for the Derby</t>
  </si>
  <si>
    <t xml:space="preserve">Higher State of Consciousness (Dirty South &amp; TV Rock Remix)</t>
  </si>
  <si>
    <t xml:space="preserve">Wink</t>
  </si>
  <si>
    <t xml:space="preserve">Higher State of Consciousness - Single</t>
  </si>
  <si>
    <t xml:space="preserve">Can't Stand The Pain</t>
  </si>
  <si>
    <t xml:space="preserve">Wintersun</t>
  </si>
  <si>
    <t xml:space="preserve">Perfidia</t>
  </si>
  <si>
    <t xml:space="preserve">Xavier Cugat</t>
  </si>
  <si>
    <t xml:space="preserve">Kill 100 (Carl Craig Remix)</t>
  </si>
  <si>
    <t xml:space="preserve">X-Press 2</t>
  </si>
  <si>
    <t xml:space="preserve">Du What U Du (Trent Muller remix)</t>
  </si>
  <si>
    <t xml:space="preserve">Yoshimoto</t>
  </si>
  <si>
    <t xml:space="preserve">Jump The Night Train (Probspot Mix)</t>
  </si>
  <si>
    <t xml:space="preserve">Young Parisians feat. Ben Lost</t>
  </si>
  <si>
    <t xml:space="preserve">Rise Up (Harry Choo Choo Remix)</t>
  </si>
  <si>
    <t xml:space="preserve">Yves Larock</t>
  </si>
  <si>
    <t xml:space="preserve">Pour faire le portrait d'un oiseau</t>
  </si>
  <si>
    <t xml:space="preserve">Yves Montand</t>
  </si>
  <si>
    <t xml:space="preserve">Emit/Collect (Rennie Pilgrem's Agatha Stomp)</t>
  </si>
  <si>
    <t xml:space="preserve">Disco Baby (Strump Dump Mix)</t>
  </si>
  <si>
    <t xml:space="preserve">Zeta Pres. Baby Marcelo</t>
  </si>
  <si>
    <t xml:space="preserve">Express Yourself</t>
  </si>
  <si>
    <t xml:space="preserve">Zoo Braz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4" min="2" style="2" width="26.62"/>
    <col collapsed="false" customWidth="true" hidden="false" outlineLevel="0" max="5" min="5" style="3" width="1.87"/>
    <col collapsed="false" customWidth="true" hidden="false" outlineLevel="0" max="6" min="6" style="4" width="7.37"/>
    <col collapsed="false" customWidth="true" hidden="false" outlineLevel="0" max="7" min="7" style="5" width="48.49"/>
    <col collapsed="false" customWidth="true" hidden="false" outlineLevel="0" max="8" min="8" style="5" width="36.87"/>
    <col collapsed="false" customWidth="true" hidden="false" outlineLevel="0" max="9" min="9" style="3" width="2.62"/>
    <col collapsed="false" customWidth="false" hidden="false" outlineLevel="0" max="257" min="10" style="3" width="8.99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/>
      <c r="F1" s="8" t="s">
        <v>4</v>
      </c>
      <c r="G1" s="9" t="s">
        <v>0</v>
      </c>
      <c r="H1" s="9" t="s">
        <v>5</v>
      </c>
      <c r="I1" s="10"/>
    </row>
    <row r="2" customFormat="false" ht="12.75" hidden="false" customHeight="false" outlineLevel="0" collapsed="false">
      <c r="A2" s="1" t="n">
        <v>1</v>
      </c>
      <c r="B2" s="2" t="s">
        <v>6</v>
      </c>
      <c r="C2" s="2" t="s">
        <v>7</v>
      </c>
      <c r="D2" s="2" t="s">
        <v>8</v>
      </c>
      <c r="F2" s="4" t="n">
        <v>0</v>
      </c>
      <c r="G2" s="5" t="s">
        <v>9</v>
      </c>
      <c r="H2" s="5" t="s">
        <v>10</v>
      </c>
    </row>
    <row r="3" customFormat="false" ht="12.75" hidden="false" customHeight="false" outlineLevel="0" collapsed="false">
      <c r="A3" s="1" t="n">
        <v>2</v>
      </c>
      <c r="B3" s="2" t="s">
        <v>11</v>
      </c>
      <c r="C3" s="2" t="s">
        <v>12</v>
      </c>
      <c r="D3" s="2" t="s">
        <v>13</v>
      </c>
      <c r="F3" s="4" t="n">
        <v>0</v>
      </c>
      <c r="G3" s="5" t="s">
        <v>14</v>
      </c>
      <c r="H3" s="5" t="s">
        <v>15</v>
      </c>
    </row>
    <row r="4" customFormat="false" ht="12.75" hidden="false" customHeight="false" outlineLevel="0" collapsed="false">
      <c r="A4" s="1" t="n">
        <v>3</v>
      </c>
      <c r="B4" s="2" t="s">
        <v>16</v>
      </c>
      <c r="C4" s="2" t="s">
        <v>17</v>
      </c>
      <c r="D4" s="2" t="s">
        <v>18</v>
      </c>
      <c r="F4" s="4" t="n">
        <v>0</v>
      </c>
      <c r="G4" s="5" t="s">
        <v>19</v>
      </c>
      <c r="H4" s="5" t="s">
        <v>20</v>
      </c>
    </row>
    <row r="5" customFormat="false" ht="12.75" hidden="false" customHeight="false" outlineLevel="0" collapsed="false">
      <c r="A5" s="1" t="n">
        <v>4</v>
      </c>
      <c r="B5" s="2" t="s">
        <v>21</v>
      </c>
      <c r="C5" s="2" t="s">
        <v>22</v>
      </c>
      <c r="D5" s="2" t="s">
        <v>23</v>
      </c>
      <c r="F5" s="4" t="n">
        <v>1</v>
      </c>
      <c r="G5" s="5" t="s">
        <v>6</v>
      </c>
      <c r="H5" s="5" t="s">
        <v>24</v>
      </c>
    </row>
    <row r="6" customFormat="false" ht="12.75" hidden="false" customHeight="false" outlineLevel="0" collapsed="false">
      <c r="A6" s="1" t="n">
        <v>5</v>
      </c>
      <c r="B6" s="2" t="s">
        <v>25</v>
      </c>
      <c r="C6" s="2" t="s">
        <v>26</v>
      </c>
      <c r="D6" s="2" t="s">
        <v>27</v>
      </c>
      <c r="F6" s="4" t="n">
        <v>1</v>
      </c>
      <c r="G6" s="5" t="s">
        <v>11</v>
      </c>
      <c r="H6" s="5" t="s">
        <v>28</v>
      </c>
    </row>
    <row r="7" customFormat="false" ht="25.5" hidden="false" customHeight="false" outlineLevel="0" collapsed="false">
      <c r="A7" s="1" t="n">
        <v>6</v>
      </c>
      <c r="B7" s="2" t="s">
        <v>29</v>
      </c>
      <c r="C7" s="2" t="s">
        <v>30</v>
      </c>
      <c r="D7" s="2" t="s">
        <v>31</v>
      </c>
      <c r="F7" s="4" t="n">
        <v>1</v>
      </c>
      <c r="G7" s="5" t="s">
        <v>16</v>
      </c>
      <c r="H7" s="5" t="s">
        <v>32</v>
      </c>
    </row>
    <row r="8" customFormat="false" ht="12.75" hidden="false" customHeight="false" outlineLevel="0" collapsed="false">
      <c r="A8" s="1" t="n">
        <v>7</v>
      </c>
      <c r="B8" s="2" t="s">
        <v>33</v>
      </c>
      <c r="C8" s="2" t="s">
        <v>34</v>
      </c>
      <c r="D8" s="2" t="s">
        <v>35</v>
      </c>
      <c r="F8" s="4" t="n">
        <v>1</v>
      </c>
      <c r="G8" s="5" t="s">
        <v>21</v>
      </c>
      <c r="H8" s="5" t="s">
        <v>36</v>
      </c>
    </row>
    <row r="9" customFormat="false" ht="25.5" hidden="false" customHeight="false" outlineLevel="0" collapsed="false">
      <c r="A9" s="1" t="n">
        <v>8</v>
      </c>
      <c r="B9" s="2" t="s">
        <v>37</v>
      </c>
      <c r="C9" s="2" t="s">
        <v>38</v>
      </c>
      <c r="D9" s="2" t="s">
        <v>39</v>
      </c>
      <c r="F9" s="4" t="n">
        <v>1</v>
      </c>
      <c r="G9" s="5" t="s">
        <v>25</v>
      </c>
      <c r="H9" s="5" t="s">
        <v>40</v>
      </c>
    </row>
    <row r="10" customFormat="false" ht="12.75" hidden="false" customHeight="false" outlineLevel="0" collapsed="false">
      <c r="A10" s="1" t="n">
        <v>9</v>
      </c>
      <c r="B10" s="2" t="s">
        <v>41</v>
      </c>
      <c r="C10" s="2" t="s">
        <v>42</v>
      </c>
      <c r="D10" s="2" t="s">
        <v>43</v>
      </c>
      <c r="F10" s="4" t="n">
        <v>1</v>
      </c>
      <c r="G10" s="5" t="s">
        <v>29</v>
      </c>
      <c r="H10" s="5" t="s">
        <v>44</v>
      </c>
    </row>
    <row r="11" customFormat="false" ht="12.75" hidden="false" customHeight="false" outlineLevel="0" collapsed="false">
      <c r="A11" s="1" t="n">
        <v>10</v>
      </c>
      <c r="B11" s="2" t="s">
        <v>45</v>
      </c>
      <c r="C11" s="2" t="s">
        <v>46</v>
      </c>
      <c r="D11" s="2" t="s">
        <v>47</v>
      </c>
      <c r="F11" s="4" t="n">
        <v>1</v>
      </c>
      <c r="G11" s="5" t="s">
        <v>33</v>
      </c>
      <c r="H11" s="5" t="s">
        <v>48</v>
      </c>
    </row>
    <row r="12" customFormat="false" ht="12.75" hidden="false" customHeight="false" outlineLevel="0" collapsed="false">
      <c r="A12" s="1" t="n">
        <v>11</v>
      </c>
      <c r="B12" s="2" t="s">
        <v>49</v>
      </c>
      <c r="C12" s="2" t="s">
        <v>50</v>
      </c>
      <c r="D12" s="2" t="s">
        <v>51</v>
      </c>
      <c r="F12" s="4" t="n">
        <v>1</v>
      </c>
      <c r="G12" s="5" t="s">
        <v>37</v>
      </c>
      <c r="H12" s="5" t="s">
        <v>52</v>
      </c>
    </row>
    <row r="13" customFormat="false" ht="12.75" hidden="false" customHeight="false" outlineLevel="0" collapsed="false">
      <c r="A13" s="1" t="n">
        <v>12</v>
      </c>
      <c r="B13" s="2" t="s">
        <v>53</v>
      </c>
      <c r="C13" s="2" t="s">
        <v>54</v>
      </c>
      <c r="F13" s="4" t="n">
        <v>1</v>
      </c>
      <c r="G13" s="5" t="s">
        <v>41</v>
      </c>
      <c r="H13" s="5" t="s">
        <v>55</v>
      </c>
    </row>
    <row r="14" customFormat="false" ht="12.75" hidden="false" customHeight="false" outlineLevel="0" collapsed="false">
      <c r="A14" s="1" t="n">
        <v>13</v>
      </c>
      <c r="C14" s="2" t="s">
        <v>56</v>
      </c>
      <c r="F14" s="4" t="n">
        <v>1</v>
      </c>
      <c r="G14" s="5" t="s">
        <v>45</v>
      </c>
      <c r="H14" s="5" t="s">
        <v>57</v>
      </c>
    </row>
    <row r="15" customFormat="false" ht="12.75" hidden="false" customHeight="false" outlineLevel="0" collapsed="false">
      <c r="A15" s="1" t="n">
        <v>14</v>
      </c>
      <c r="C15" s="2" t="s">
        <v>58</v>
      </c>
      <c r="F15" s="4" t="n">
        <v>1</v>
      </c>
      <c r="G15" s="5" t="s">
        <v>49</v>
      </c>
      <c r="H15" s="5" t="s">
        <v>59</v>
      </c>
    </row>
    <row r="16" customFormat="false" ht="12.75" hidden="false" customHeight="false" outlineLevel="0" collapsed="false">
      <c r="A16" s="1" t="n">
        <v>15</v>
      </c>
      <c r="C16" s="2" t="s">
        <v>60</v>
      </c>
      <c r="F16" s="4" t="n">
        <v>1</v>
      </c>
      <c r="G16" s="5" t="s">
        <v>53</v>
      </c>
      <c r="H16" s="5" t="s">
        <v>61</v>
      </c>
    </row>
    <row r="17" customFormat="false" ht="12.75" hidden="false" customHeight="false" outlineLevel="0" collapsed="false">
      <c r="A17" s="1" t="n">
        <v>16</v>
      </c>
      <c r="C17" s="2" t="s">
        <v>62</v>
      </c>
      <c r="F17" s="4" t="n">
        <v>2</v>
      </c>
      <c r="G17" s="5" t="s">
        <v>7</v>
      </c>
      <c r="H17" s="5" t="s">
        <v>63</v>
      </c>
    </row>
    <row r="18" customFormat="false" ht="12.75" hidden="false" customHeight="false" outlineLevel="0" collapsed="false">
      <c r="A18" s="1" t="n">
        <v>17</v>
      </c>
      <c r="C18" s="2" t="s">
        <v>64</v>
      </c>
      <c r="F18" s="4" t="n">
        <v>2</v>
      </c>
      <c r="G18" s="5" t="s">
        <v>12</v>
      </c>
      <c r="H18" s="5" t="s">
        <v>65</v>
      </c>
    </row>
    <row r="19" customFormat="false" ht="12.75" hidden="false" customHeight="false" outlineLevel="0" collapsed="false">
      <c r="A19" s="1" t="n">
        <v>18</v>
      </c>
      <c r="C19" s="2" t="s">
        <v>66</v>
      </c>
      <c r="F19" s="4" t="n">
        <v>2</v>
      </c>
      <c r="G19" s="5" t="s">
        <v>17</v>
      </c>
      <c r="H19" s="5" t="s">
        <v>67</v>
      </c>
    </row>
    <row r="20" customFormat="false" ht="12.75" hidden="false" customHeight="false" outlineLevel="0" collapsed="false">
      <c r="A20" s="1" t="n">
        <v>19</v>
      </c>
      <c r="C20" s="2" t="s">
        <v>68</v>
      </c>
      <c r="F20" s="4" t="n">
        <v>2</v>
      </c>
      <c r="G20" s="5" t="s">
        <v>22</v>
      </c>
      <c r="H20" s="5" t="s">
        <v>69</v>
      </c>
    </row>
    <row r="21" customFormat="false" ht="12.75" hidden="false" customHeight="false" outlineLevel="0" collapsed="false">
      <c r="A21" s="1" t="n">
        <v>20</v>
      </c>
      <c r="C21" s="2" t="s">
        <v>70</v>
      </c>
      <c r="F21" s="4" t="n">
        <v>2</v>
      </c>
      <c r="G21" s="5" t="s">
        <v>26</v>
      </c>
      <c r="H21" s="5" t="s">
        <v>40</v>
      </c>
    </row>
    <row r="22" customFormat="false" ht="12.75" hidden="false" customHeight="false" outlineLevel="0" collapsed="false">
      <c r="A22" s="1" t="n">
        <v>21</v>
      </c>
      <c r="C22" s="2" t="s">
        <v>71</v>
      </c>
      <c r="F22" s="4" t="n">
        <v>2</v>
      </c>
      <c r="G22" s="5" t="s">
        <v>30</v>
      </c>
      <c r="H22" s="5" t="s">
        <v>72</v>
      </c>
    </row>
    <row r="23" customFormat="false" ht="12.75" hidden="false" customHeight="false" outlineLevel="0" collapsed="false">
      <c r="A23" s="1" t="n">
        <v>22</v>
      </c>
      <c r="C23" s="2" t="s">
        <v>73</v>
      </c>
      <c r="F23" s="4" t="n">
        <v>2</v>
      </c>
      <c r="G23" s="5" t="s">
        <v>34</v>
      </c>
      <c r="H23" s="5" t="s">
        <v>74</v>
      </c>
    </row>
    <row r="24" customFormat="false" ht="12.75" hidden="false" customHeight="false" outlineLevel="0" collapsed="false">
      <c r="A24" s="1" t="n">
        <v>23</v>
      </c>
      <c r="C24" s="2" t="s">
        <v>75</v>
      </c>
      <c r="F24" s="4" t="n">
        <v>2</v>
      </c>
      <c r="G24" s="5" t="s">
        <v>38</v>
      </c>
      <c r="H24" s="5" t="s">
        <v>76</v>
      </c>
    </row>
    <row r="25" customFormat="false" ht="25.5" hidden="false" customHeight="false" outlineLevel="0" collapsed="false">
      <c r="A25" s="1" t="n">
        <v>24</v>
      </c>
      <c r="C25" s="2" t="s">
        <v>77</v>
      </c>
      <c r="F25" s="4" t="n">
        <v>2</v>
      </c>
      <c r="G25" s="5" t="s">
        <v>42</v>
      </c>
      <c r="H25" s="5" t="s">
        <v>78</v>
      </c>
    </row>
    <row r="26" customFormat="false" ht="12.75" hidden="false" customHeight="false" outlineLevel="0" collapsed="false">
      <c r="F26" s="4" t="n">
        <v>2</v>
      </c>
      <c r="G26" s="5" t="s">
        <v>46</v>
      </c>
      <c r="H26" s="5" t="s">
        <v>79</v>
      </c>
    </row>
    <row r="27" customFormat="false" ht="12.75" hidden="false" customHeight="false" outlineLevel="0" collapsed="false">
      <c r="F27" s="4" t="n">
        <v>2</v>
      </c>
      <c r="G27" s="5" t="s">
        <v>50</v>
      </c>
      <c r="H27" s="5" t="s">
        <v>80</v>
      </c>
    </row>
    <row r="28" customFormat="false" ht="12.75" hidden="false" customHeight="false" outlineLevel="0" collapsed="false">
      <c r="F28" s="4" t="n">
        <v>2</v>
      </c>
      <c r="G28" s="5" t="s">
        <v>54</v>
      </c>
      <c r="H28" s="5" t="s">
        <v>81</v>
      </c>
    </row>
    <row r="29" customFormat="false" ht="12.75" hidden="false" customHeight="false" outlineLevel="0" collapsed="false">
      <c r="F29" s="4" t="n">
        <v>2</v>
      </c>
      <c r="G29" s="5" t="s">
        <v>56</v>
      </c>
      <c r="H29" s="5" t="s">
        <v>82</v>
      </c>
    </row>
    <row r="30" customFormat="false" ht="12.75" hidden="false" customHeight="false" outlineLevel="0" collapsed="false">
      <c r="F30" s="4" t="n">
        <v>2</v>
      </c>
      <c r="G30" s="5" t="s">
        <v>58</v>
      </c>
      <c r="H30" s="5" t="s">
        <v>83</v>
      </c>
    </row>
    <row r="31" customFormat="false" ht="12.75" hidden="false" customHeight="false" outlineLevel="0" collapsed="false">
      <c r="F31" s="4" t="n">
        <v>2</v>
      </c>
      <c r="G31" s="5" t="s">
        <v>60</v>
      </c>
      <c r="H31" s="5" t="s">
        <v>84</v>
      </c>
    </row>
    <row r="32" customFormat="false" ht="12.75" hidden="false" customHeight="false" outlineLevel="0" collapsed="false">
      <c r="F32" s="4" t="n">
        <v>2</v>
      </c>
      <c r="G32" s="5" t="s">
        <v>62</v>
      </c>
      <c r="H32" s="5" t="s">
        <v>85</v>
      </c>
    </row>
    <row r="33" customFormat="false" ht="12.75" hidden="false" customHeight="false" outlineLevel="0" collapsed="false">
      <c r="F33" s="4" t="n">
        <v>2</v>
      </c>
      <c r="G33" s="5" t="s">
        <v>64</v>
      </c>
      <c r="H33" s="5" t="s">
        <v>86</v>
      </c>
    </row>
    <row r="34" customFormat="false" ht="12.75" hidden="false" customHeight="false" outlineLevel="0" collapsed="false">
      <c r="F34" s="4" t="n">
        <v>2</v>
      </c>
      <c r="G34" s="5" t="s">
        <v>66</v>
      </c>
      <c r="H34" s="5" t="s">
        <v>87</v>
      </c>
    </row>
    <row r="35" customFormat="false" ht="12.75" hidden="false" customHeight="false" outlineLevel="0" collapsed="false">
      <c r="F35" s="4" t="n">
        <v>2</v>
      </c>
      <c r="G35" s="5" t="s">
        <v>68</v>
      </c>
      <c r="H35" s="5" t="s">
        <v>88</v>
      </c>
    </row>
    <row r="36" customFormat="false" ht="12.75" hidden="false" customHeight="false" outlineLevel="0" collapsed="false">
      <c r="F36" s="4" t="n">
        <v>2</v>
      </c>
      <c r="G36" s="5" t="s">
        <v>70</v>
      </c>
      <c r="H36" s="5" t="s">
        <v>89</v>
      </c>
    </row>
    <row r="37" customFormat="false" ht="12.75" hidden="false" customHeight="false" outlineLevel="0" collapsed="false">
      <c r="F37" s="4" t="n">
        <v>2</v>
      </c>
      <c r="G37" s="5" t="s">
        <v>71</v>
      </c>
      <c r="H37" s="5" t="s">
        <v>90</v>
      </c>
    </row>
    <row r="38" customFormat="false" ht="12.75" hidden="false" customHeight="false" outlineLevel="0" collapsed="false">
      <c r="F38" s="4" t="n">
        <v>2</v>
      </c>
      <c r="G38" s="5" t="s">
        <v>73</v>
      </c>
      <c r="H38" s="5" t="s">
        <v>91</v>
      </c>
    </row>
    <row r="39" customFormat="false" ht="12.75" hidden="false" customHeight="false" outlineLevel="0" collapsed="false">
      <c r="F39" s="4" t="n">
        <v>2</v>
      </c>
      <c r="G39" s="5" t="s">
        <v>75</v>
      </c>
      <c r="H39" s="5" t="s">
        <v>92</v>
      </c>
    </row>
    <row r="40" customFormat="false" ht="12.75" hidden="false" customHeight="false" outlineLevel="0" collapsed="false">
      <c r="F40" s="4" t="n">
        <v>2</v>
      </c>
      <c r="G40" s="5" t="s">
        <v>77</v>
      </c>
      <c r="H40" s="5" t="s">
        <v>74</v>
      </c>
    </row>
    <row r="41" customFormat="false" ht="12.75" hidden="false" customHeight="false" outlineLevel="0" collapsed="false">
      <c r="F41" s="4" t="n">
        <v>3</v>
      </c>
      <c r="G41" s="5" t="s">
        <v>8</v>
      </c>
      <c r="H41" s="5" t="s">
        <v>93</v>
      </c>
    </row>
    <row r="42" customFormat="false" ht="12.75" hidden="false" customHeight="false" outlineLevel="0" collapsed="false">
      <c r="F42" s="4" t="n">
        <v>3</v>
      </c>
      <c r="G42" s="5" t="s">
        <v>13</v>
      </c>
      <c r="H42" s="5" t="s">
        <v>94</v>
      </c>
    </row>
    <row r="43" customFormat="false" ht="12.75" hidden="false" customHeight="false" outlineLevel="0" collapsed="false">
      <c r="F43" s="4" t="n">
        <v>3</v>
      </c>
      <c r="G43" s="5" t="s">
        <v>18</v>
      </c>
      <c r="H43" s="5" t="s">
        <v>95</v>
      </c>
    </row>
    <row r="44" customFormat="false" ht="12.75" hidden="false" customHeight="false" outlineLevel="0" collapsed="false">
      <c r="F44" s="4" t="n">
        <v>3</v>
      </c>
      <c r="G44" s="5" t="s">
        <v>23</v>
      </c>
      <c r="H44" s="5" t="s">
        <v>96</v>
      </c>
    </row>
    <row r="45" customFormat="false" ht="12.75" hidden="false" customHeight="false" outlineLevel="0" collapsed="false">
      <c r="F45" s="4" t="n">
        <v>3</v>
      </c>
      <c r="G45" s="5" t="s">
        <v>27</v>
      </c>
      <c r="H45" s="5" t="s">
        <v>40</v>
      </c>
    </row>
    <row r="46" customFormat="false" ht="12.75" hidden="false" customHeight="false" outlineLevel="0" collapsed="false">
      <c r="F46" s="4" t="n">
        <v>3</v>
      </c>
      <c r="G46" s="5" t="s">
        <v>31</v>
      </c>
      <c r="H46" s="5" t="s">
        <v>97</v>
      </c>
    </row>
    <row r="47" customFormat="false" ht="12.75" hidden="false" customHeight="false" outlineLevel="0" collapsed="false">
      <c r="F47" s="4" t="n">
        <v>3</v>
      </c>
      <c r="G47" s="5" t="s">
        <v>35</v>
      </c>
      <c r="H47" s="5" t="s">
        <v>98</v>
      </c>
    </row>
    <row r="48" customFormat="false" ht="12.75" hidden="false" customHeight="false" outlineLevel="0" collapsed="false">
      <c r="F48" s="4" t="n">
        <v>3</v>
      </c>
      <c r="G48" s="5" t="s">
        <v>39</v>
      </c>
      <c r="H48" s="5" t="s">
        <v>99</v>
      </c>
    </row>
    <row r="49" customFormat="false" ht="12.75" hidden="false" customHeight="false" outlineLevel="0" collapsed="false">
      <c r="F49" s="4" t="n">
        <v>3</v>
      </c>
      <c r="G49" s="5" t="s">
        <v>43</v>
      </c>
      <c r="H49" s="5" t="s">
        <v>100</v>
      </c>
    </row>
    <row r="50" customFormat="false" ht="12.75" hidden="false" customHeight="false" outlineLevel="0" collapsed="false">
      <c r="F50" s="4" t="n">
        <v>3</v>
      </c>
      <c r="G50" s="5" t="s">
        <v>47</v>
      </c>
      <c r="H50" s="5" t="s">
        <v>89</v>
      </c>
    </row>
    <row r="51" customFormat="false" ht="12.75" hidden="false" customHeight="false" outlineLevel="0" collapsed="false">
      <c r="F51" s="4" t="n">
        <v>3</v>
      </c>
      <c r="G51" s="5" t="s">
        <v>51</v>
      </c>
      <c r="H51" s="5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" width="5.61"/>
    <col collapsed="false" customWidth="true" hidden="false" outlineLevel="0" max="2" min="2" style="3" width="29.61"/>
    <col collapsed="false" customWidth="true" hidden="false" outlineLevel="0" max="3" min="3" style="7" width="10.75"/>
    <col collapsed="false" customWidth="true" hidden="false" outlineLevel="0" max="4" min="4" style="3" width="30.87"/>
    <col collapsed="false" customWidth="true" hidden="false" outlineLevel="0" max="5" min="5" style="3" width="46.12"/>
    <col collapsed="false" customWidth="true" hidden="false" outlineLevel="0" max="6" min="6" style="3" width="10.75"/>
    <col collapsed="false" customWidth="true" hidden="false" outlineLevel="0" max="7" min="7" style="7" width="5.11"/>
    <col collapsed="false" customWidth="false" hidden="false" outlineLevel="0" max="8" min="8" style="7" width="10.99"/>
    <col collapsed="false" customWidth="true" hidden="false" outlineLevel="0" max="9" min="9" style="7" width="4.11"/>
    <col collapsed="false" customWidth="true" hidden="false" outlineLevel="0" max="10" min="10" style="7" width="5.49"/>
    <col collapsed="false" customWidth="true" hidden="false" outlineLevel="0" max="11" min="11" style="3" width="5.37"/>
    <col collapsed="false" customWidth="true" hidden="false" outlineLevel="0" max="12" min="12" style="3" width="8.75"/>
    <col collapsed="false" customWidth="true" hidden="false" outlineLevel="0" max="13" min="13" style="3" width="9.37"/>
    <col collapsed="false" customWidth="true" hidden="false" outlineLevel="0" max="14" min="14" style="3" width="4.62"/>
    <col collapsed="false" customWidth="true" hidden="false" outlineLevel="0" max="15" min="15" style="3" width="5.99"/>
    <col collapsed="false" customWidth="true" hidden="false" outlineLevel="0" max="16" min="16" style="3" width="11.87"/>
    <col collapsed="false" customWidth="true" hidden="false" outlineLevel="0" max="17" min="17" style="3" width="6.11"/>
    <col collapsed="false" customWidth="true" hidden="false" outlineLevel="0" max="18" min="18" style="3" width="7.12"/>
    <col collapsed="false" customWidth="true" hidden="false" outlineLevel="0" max="19" min="19" style="3" width="4.87"/>
    <col collapsed="false" customWidth="true" hidden="false" outlineLevel="0" max="20" min="20" style="3" width="8.12"/>
    <col collapsed="false" customWidth="true" hidden="true" outlineLevel="0" max="25" min="21" style="3" width="4.62"/>
    <col collapsed="false" customWidth="true" hidden="false" outlineLevel="0" max="29" min="26" style="3" width="6.49"/>
    <col collapsed="false" customWidth="true" hidden="false" outlineLevel="0" max="30" min="30" style="3" width="5.74"/>
    <col collapsed="false" customWidth="true" hidden="false" outlineLevel="0" max="31" min="31" style="3" width="7.49"/>
    <col collapsed="false" customWidth="true" hidden="false" outlineLevel="0" max="32" min="32" style="7" width="9.37"/>
    <col collapsed="false" customWidth="true" hidden="false" outlineLevel="0" max="33" min="33" style="7" width="10.12"/>
    <col collapsed="false" customWidth="true" hidden="true" outlineLevel="0" max="34" min="34" style="7" width="4.49"/>
    <col collapsed="false" customWidth="true" hidden="true" outlineLevel="0" max="35" min="35" style="7" width="7.87"/>
    <col collapsed="false" customWidth="true" hidden="true" outlineLevel="0" max="36" min="36" style="7" width="6.99"/>
    <col collapsed="false" customWidth="false" hidden="true" outlineLevel="0" max="38" min="37" style="7" width="10.99"/>
    <col collapsed="false" customWidth="true" hidden="false" outlineLevel="0" max="39" min="39" style="3" width="1.87"/>
    <col collapsed="false" customWidth="false" hidden="false" outlineLevel="0" max="40" min="40" style="7" width="10.99"/>
    <col collapsed="false" customWidth="false" hidden="false" outlineLevel="0" max="43" min="41" style="3" width="10.99"/>
    <col collapsed="false" customWidth="true" hidden="false" outlineLevel="0" max="44" min="44" style="3" width="12.61"/>
    <col collapsed="false" customWidth="true" hidden="false" outlineLevel="0" max="45" min="45" style="3" width="9.75"/>
    <col collapsed="false" customWidth="true" hidden="false" outlineLevel="0" max="46" min="46" style="3" width="9.24"/>
    <col collapsed="false" customWidth="true" hidden="false" outlineLevel="0" max="47" min="47" style="3" width="8.99"/>
    <col collapsed="false" customWidth="true" hidden="false" outlineLevel="0" max="48" min="48" style="3" width="9.24"/>
    <col collapsed="false" customWidth="true" hidden="false" outlineLevel="0" max="49" min="49" style="3" width="9.12"/>
    <col collapsed="false" customWidth="true" hidden="false" outlineLevel="0" max="50" min="50" style="3" width="8.61"/>
    <col collapsed="false" customWidth="true" hidden="false" outlineLevel="0" max="51" min="51" style="3" width="8.75"/>
    <col collapsed="false" customWidth="true" hidden="false" outlineLevel="0" max="52" min="52" style="3" width="10.75"/>
    <col collapsed="false" customWidth="true" hidden="false" outlineLevel="0" max="53" min="53" style="3" width="9.87"/>
    <col collapsed="false" customWidth="true" hidden="false" outlineLevel="0" max="54" min="54" style="3" width="10.75"/>
    <col collapsed="false" customWidth="false" hidden="false" outlineLevel="0" max="56" min="55" style="3" width="10.99"/>
    <col collapsed="false" customWidth="true" hidden="false" outlineLevel="0" max="57" min="57" style="3" width="11.24"/>
    <col collapsed="false" customWidth="true" hidden="false" outlineLevel="0" max="58" min="58" style="3" width="8.49"/>
    <col collapsed="false" customWidth="true" hidden="false" outlineLevel="0" max="59" min="59" style="3" width="9.75"/>
    <col collapsed="false" customWidth="true" hidden="false" outlineLevel="0" max="60" min="60" style="3" width="9.12"/>
    <col collapsed="false" customWidth="true" hidden="false" outlineLevel="0" max="61" min="61" style="3" width="9.75"/>
    <col collapsed="false" customWidth="true" hidden="false" outlineLevel="0" max="62" min="62" style="3" width="10.12"/>
    <col collapsed="false" customWidth="true" hidden="false" outlineLevel="0" max="63" min="63" style="3" width="9.24"/>
    <col collapsed="false" customWidth="true" hidden="false" outlineLevel="0" max="65" min="64" style="3" width="9.12"/>
    <col collapsed="false" customWidth="true" hidden="false" outlineLevel="0" max="66" min="66" style="3" width="8.87"/>
    <col collapsed="false" customWidth="true" hidden="false" outlineLevel="0" max="67" min="67" style="3" width="9.12"/>
    <col collapsed="false" customWidth="false" hidden="false" outlineLevel="0" max="257" min="68" style="3" width="10.99"/>
  </cols>
  <sheetData>
    <row r="1" s="10" customFormat="true" ht="13.5" hidden="false" customHeight="false" outlineLevel="0" collapsed="false">
      <c r="A1" s="11" t="s">
        <v>101</v>
      </c>
      <c r="B1" s="10" t="s">
        <v>0</v>
      </c>
      <c r="C1" s="11" t="s">
        <v>102</v>
      </c>
      <c r="D1" s="10" t="s">
        <v>5</v>
      </c>
      <c r="E1" s="10" t="s">
        <v>103</v>
      </c>
      <c r="F1" s="11" t="s">
        <v>104</v>
      </c>
      <c r="G1" s="11" t="s">
        <v>105</v>
      </c>
      <c r="H1" s="11" t="s">
        <v>106</v>
      </c>
      <c r="I1" s="11" t="s">
        <v>107</v>
      </c>
      <c r="J1" s="11" t="s">
        <v>108</v>
      </c>
      <c r="K1" s="11" t="s">
        <v>109</v>
      </c>
      <c r="L1" s="11" t="s">
        <v>110</v>
      </c>
      <c r="M1" s="11" t="s">
        <v>111</v>
      </c>
      <c r="N1" s="11" t="s">
        <v>112</v>
      </c>
      <c r="O1" s="11" t="s">
        <v>113</v>
      </c>
      <c r="P1" s="11" t="s">
        <v>114</v>
      </c>
      <c r="Q1" s="11" t="s">
        <v>115</v>
      </c>
      <c r="R1" s="11" t="s">
        <v>116</v>
      </c>
      <c r="S1" s="11" t="s">
        <v>117</v>
      </c>
      <c r="T1" s="11" t="s">
        <v>118</v>
      </c>
      <c r="U1" s="11" t="s">
        <v>119</v>
      </c>
      <c r="V1" s="11" t="s">
        <v>120</v>
      </c>
      <c r="W1" s="11" t="s">
        <v>121</v>
      </c>
      <c r="X1" s="11" t="s">
        <v>122</v>
      </c>
      <c r="Y1" s="11" t="s">
        <v>123</v>
      </c>
      <c r="Z1" s="11" t="s">
        <v>124</v>
      </c>
      <c r="AA1" s="11" t="s">
        <v>125</v>
      </c>
      <c r="AB1" s="11" t="s">
        <v>126</v>
      </c>
      <c r="AC1" s="11" t="s">
        <v>127</v>
      </c>
      <c r="AD1" s="11" t="s">
        <v>128</v>
      </c>
      <c r="AE1" s="11" t="s">
        <v>129</v>
      </c>
      <c r="AF1" s="11" t="s">
        <v>130</v>
      </c>
      <c r="AG1" s="11" t="s">
        <v>131</v>
      </c>
      <c r="AH1" s="11" t="s">
        <v>132</v>
      </c>
      <c r="AI1" s="11" t="s">
        <v>133</v>
      </c>
      <c r="AJ1" s="11" t="s">
        <v>80</v>
      </c>
      <c r="AK1" s="11" t="s">
        <v>134</v>
      </c>
      <c r="AL1" s="11" t="s">
        <v>135</v>
      </c>
      <c r="AN1" s="11" t="s">
        <v>4</v>
      </c>
      <c r="AO1" s="11" t="s">
        <v>136</v>
      </c>
    </row>
    <row r="2" customFormat="false" ht="12.75" hidden="false" customHeight="false" outlineLevel="0" collapsed="false">
      <c r="A2" s="7" t="n">
        <v>1</v>
      </c>
      <c r="B2" s="3" t="s">
        <v>7</v>
      </c>
      <c r="C2" s="7" t="n">
        <v>213</v>
      </c>
      <c r="D2" s="3" t="s">
        <v>63</v>
      </c>
      <c r="E2" s="3" t="s">
        <v>137</v>
      </c>
      <c r="F2" s="7" t="s">
        <v>138</v>
      </c>
      <c r="G2" s="7" t="n">
        <v>12</v>
      </c>
      <c r="H2" s="7" t="n">
        <v>12</v>
      </c>
      <c r="I2" s="7" t="n">
        <v>2007</v>
      </c>
      <c r="J2" s="7" t="n">
        <v>100</v>
      </c>
      <c r="K2" s="7" t="n">
        <f aca="false">IF(EXACT($F2,"Rock"),1,0)</f>
        <v>0</v>
      </c>
      <c r="L2" s="7" t="n">
        <f aca="false">IF(EXACT($F2,"Electronic"),1,0)</f>
        <v>0</v>
      </c>
      <c r="M2" s="7" t="n">
        <f aca="false">IF(EXACT($F2,"Alternative"),1,0)</f>
        <v>0</v>
      </c>
      <c r="N2" s="7" t="n">
        <f aca="false">IF(EXACT($F2,"Pop"),1,0)</f>
        <v>0</v>
      </c>
      <c r="O2" s="7" t="n">
        <f aca="false">IF(EXACT($F2,"Dance"),1,0)</f>
        <v>1</v>
      </c>
      <c r="P2" s="7" t="n">
        <f aca="false">IF(EXACT($F2,"Easy Listening"),1,0)</f>
        <v>0</v>
      </c>
      <c r="Q2" s="7" t="n">
        <f aca="false">IF(EXACT($F2,"World"),1,0)</f>
        <v>0</v>
      </c>
      <c r="R2" s="7" t="n">
        <f aca="false">IF(EXACT($F2,"Comedy"),1,0)</f>
        <v>0</v>
      </c>
      <c r="S2" s="7" t="n">
        <f aca="false">IF(EXACT($F2,"Folk"),1,0)</f>
        <v>0</v>
      </c>
      <c r="T2" s="7" t="n">
        <f aca="false">IF(EXACT($F2,"Classical"),1,0)</f>
        <v>0</v>
      </c>
      <c r="U2" s="3" t="n">
        <f aca="false">IF(AND($I2&gt;1959,$I2&lt;1970),1,0)</f>
        <v>0</v>
      </c>
      <c r="V2" s="3" t="n">
        <f aca="false">IF(AND($I2&gt;1969,$I2&lt;1980),1,0)</f>
        <v>0</v>
      </c>
      <c r="W2" s="3" t="n">
        <f aca="false">IF(AND($I2&gt;1979,$I2&lt;1990),1,0)</f>
        <v>0</v>
      </c>
      <c r="X2" s="3" t="n">
        <f aca="false">IF(AND($I2&gt;1989,$I2&lt;2000),1,0)</f>
        <v>0</v>
      </c>
      <c r="Y2" s="3" t="n">
        <f aca="false">IF($I2&gt;2000,1,0)</f>
        <v>1</v>
      </c>
      <c r="Z2" s="7" t="n">
        <f aca="false">IF($J2=100,1,0)</f>
        <v>1</v>
      </c>
      <c r="AA2" s="7" t="n">
        <f aca="false">IF($J2=80,1,0)</f>
        <v>0</v>
      </c>
      <c r="AB2" s="7" t="n">
        <f aca="false">IF($J2=60,1,0)</f>
        <v>0</v>
      </c>
      <c r="AC2" s="7" t="n">
        <f aca="false">IF($J2=40,1,0)</f>
        <v>0</v>
      </c>
      <c r="AD2" s="7" t="n">
        <f aca="false">IF($J2=20,1,0)</f>
        <v>0</v>
      </c>
      <c r="AE2" s="7" t="n">
        <f aca="false">IF($J2=0,1,0)</f>
        <v>0</v>
      </c>
      <c r="AF2" s="7" t="n">
        <f aca="false">IF(B2&gt;(60*5),1,0)</f>
        <v>1</v>
      </c>
      <c r="AG2" s="7" t="n">
        <f aca="false">IF(C2&lt;60,1,0)</f>
        <v>0</v>
      </c>
      <c r="AH2" s="7" t="n">
        <f aca="false">IF(EXACT($D2,"Beck"),1,0)</f>
        <v>0</v>
      </c>
      <c r="AI2" s="7" t="n">
        <f aca="false">IF(EXACT($D2,"Daft Punk"),1,0)</f>
        <v>0</v>
      </c>
      <c r="AJ2" s="7" t="n">
        <f aca="false">IF(EXACT($D2,"Madonna"),1,0)</f>
        <v>0</v>
      </c>
      <c r="AK2" s="7" t="n">
        <f aca="false">IF(EXACT($D2,"Paul Van Dyk"),1,0)</f>
        <v>0</v>
      </c>
      <c r="AL2" s="7" t="n">
        <f aca="false">IF(EXACT($D2,"The Killers"),1,0)</f>
        <v>0</v>
      </c>
      <c r="AN2" s="12" t="n">
        <v>2</v>
      </c>
      <c r="AO2" s="7" t="n">
        <f aca="false">IF(AN2&gt;=1,1,0)</f>
        <v>1</v>
      </c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</row>
    <row r="3" customFormat="false" ht="38.25" hidden="false" customHeight="false" outlineLevel="0" collapsed="false">
      <c r="A3" s="7" t="n">
        <v>2</v>
      </c>
      <c r="B3" s="3" t="s">
        <v>6</v>
      </c>
      <c r="C3" s="7" t="n">
        <v>397</v>
      </c>
      <c r="D3" s="3" t="s">
        <v>24</v>
      </c>
      <c r="E3" s="3" t="s">
        <v>139</v>
      </c>
      <c r="F3" s="7" t="s">
        <v>138</v>
      </c>
      <c r="G3" s="7" t="n">
        <v>3</v>
      </c>
      <c r="H3" s="7" t="s">
        <v>140</v>
      </c>
      <c r="I3" s="7" t="n">
        <v>2006</v>
      </c>
      <c r="J3" s="7" t="n">
        <v>40</v>
      </c>
      <c r="K3" s="7" t="n">
        <f aca="false">IF(EXACT($F3,"Rock"),1,0)</f>
        <v>0</v>
      </c>
      <c r="L3" s="7" t="n">
        <f aca="false">IF(EXACT($F3,"Electronic"),1,0)</f>
        <v>0</v>
      </c>
      <c r="M3" s="7" t="n">
        <f aca="false">IF(EXACT($F3,"Alternative"),1,0)</f>
        <v>0</v>
      </c>
      <c r="N3" s="7" t="n">
        <f aca="false">IF(EXACT($F3,"Pop"),1,0)</f>
        <v>0</v>
      </c>
      <c r="O3" s="7" t="n">
        <f aca="false">IF(EXACT($F3,"Dance"),1,0)</f>
        <v>1</v>
      </c>
      <c r="P3" s="7" t="n">
        <f aca="false">IF(EXACT($F3,"Easy Listening"),1,0)</f>
        <v>0</v>
      </c>
      <c r="Q3" s="7" t="n">
        <f aca="false">IF(EXACT($F3,"World"),1,0)</f>
        <v>0</v>
      </c>
      <c r="R3" s="7" t="n">
        <f aca="false">IF(EXACT($F3,"Comedy"),1,0)</f>
        <v>0</v>
      </c>
      <c r="S3" s="7" t="n">
        <f aca="false">IF(EXACT($F3,"Folk"),1,0)</f>
        <v>0</v>
      </c>
      <c r="T3" s="7" t="n">
        <f aca="false">IF(EXACT($F3,"Classical"),1,0)</f>
        <v>0</v>
      </c>
      <c r="U3" s="3" t="n">
        <f aca="false">IF(AND($I3&gt;1959,$I3&lt;1970),1,0)</f>
        <v>0</v>
      </c>
      <c r="V3" s="3" t="n">
        <f aca="false">IF(AND($I3&gt;1969,$I3&lt;1980),1,0)</f>
        <v>0</v>
      </c>
      <c r="W3" s="3" t="n">
        <f aca="false">IF(AND($I3&gt;1979,$I3&lt;1990),1,0)</f>
        <v>0</v>
      </c>
      <c r="X3" s="3" t="n">
        <f aca="false">IF(AND($I3&gt;1989,$I3&lt;2000),1,0)</f>
        <v>0</v>
      </c>
      <c r="Y3" s="3" t="n">
        <f aca="false">IF(I3&gt;2000,1,0)</f>
        <v>1</v>
      </c>
      <c r="Z3" s="7" t="n">
        <f aca="false">IF(J3=100,1,0)</f>
        <v>0</v>
      </c>
      <c r="AA3" s="7" t="n">
        <f aca="false">IF($J3=80,1,0)</f>
        <v>0</v>
      </c>
      <c r="AB3" s="7" t="n">
        <f aca="false">IF($J3=60,1,0)</f>
        <v>0</v>
      </c>
      <c r="AC3" s="7" t="n">
        <f aca="false">IF($J3=40,1,0)</f>
        <v>1</v>
      </c>
      <c r="AD3" s="7" t="n">
        <f aca="false">IF($J3=20,1,0)</f>
        <v>0</v>
      </c>
      <c r="AE3" s="7" t="n">
        <f aca="false">IF($J3=0,1,0)</f>
        <v>0</v>
      </c>
      <c r="AF3" s="7" t="n">
        <f aca="false">IF(B3&gt;(60*5),1,0)</f>
        <v>1</v>
      </c>
      <c r="AG3" s="7" t="n">
        <f aca="false">IF(C3&lt;60,1,0)</f>
        <v>0</v>
      </c>
      <c r="AH3" s="7" t="n">
        <f aca="false">IF(EXACT($D3,"Beck"),1,0)</f>
        <v>0</v>
      </c>
      <c r="AI3" s="7" t="n">
        <f aca="false">IF(EXACT($D3,"Daft Punk"),1,0)</f>
        <v>0</v>
      </c>
      <c r="AJ3" s="7" t="n">
        <f aca="false">IF(EXACT($D3,"Madonna"),1,0)</f>
        <v>0</v>
      </c>
      <c r="AK3" s="7" t="n">
        <f aca="false">IF(EXACT($D3,"Paul Van Dyk"),1,0)</f>
        <v>0</v>
      </c>
      <c r="AL3" s="7" t="n">
        <f aca="false">IF(EXACT($D3,"The Killers"),1,0)</f>
        <v>0</v>
      </c>
      <c r="AN3" s="13" t="n">
        <v>1</v>
      </c>
      <c r="AO3" s="7" t="n">
        <f aca="false">IF(AN3&gt;=1,1,0)</f>
        <v>1</v>
      </c>
      <c r="AQ3" s="14" t="s">
        <v>4</v>
      </c>
      <c r="AR3" s="14" t="s">
        <v>141</v>
      </c>
      <c r="AS3" s="14" t="s">
        <v>142</v>
      </c>
      <c r="AT3" s="14" t="s">
        <v>143</v>
      </c>
      <c r="AU3" s="14" t="s">
        <v>144</v>
      </c>
      <c r="AV3" s="14" t="s">
        <v>145</v>
      </c>
      <c r="AW3" s="14" t="s">
        <v>146</v>
      </c>
      <c r="AX3" s="14" t="s">
        <v>147</v>
      </c>
      <c r="AY3" s="14" t="s">
        <v>148</v>
      </c>
      <c r="AZ3" s="14" t="s">
        <v>149</v>
      </c>
      <c r="BA3" s="14" t="s">
        <v>150</v>
      </c>
      <c r="BB3" s="14" t="s">
        <v>151</v>
      </c>
      <c r="BC3" s="11"/>
      <c r="BD3" s="11"/>
      <c r="BE3" s="11"/>
      <c r="BF3" s="11"/>
      <c r="BG3" s="11"/>
      <c r="BH3" s="11"/>
      <c r="BI3" s="11"/>
      <c r="BJ3" s="11"/>
      <c r="BK3" s="10"/>
      <c r="BL3" s="10"/>
      <c r="BM3" s="10"/>
      <c r="BN3" s="10"/>
    </row>
    <row r="4" customFormat="false" ht="12.75" hidden="false" customHeight="false" outlineLevel="0" collapsed="false">
      <c r="A4" s="7" t="n">
        <v>3</v>
      </c>
      <c r="B4" s="3" t="s">
        <v>11</v>
      </c>
      <c r="C4" s="7" t="n">
        <v>163</v>
      </c>
      <c r="D4" s="3" t="s">
        <v>28</v>
      </c>
      <c r="E4" s="3" t="s">
        <v>152</v>
      </c>
      <c r="F4" s="7" t="s">
        <v>153</v>
      </c>
      <c r="G4" s="7" t="n">
        <v>9</v>
      </c>
      <c r="H4" s="7" t="n">
        <v>9</v>
      </c>
      <c r="I4" s="7" t="n">
        <v>1998</v>
      </c>
      <c r="J4" s="7" t="n">
        <v>40</v>
      </c>
      <c r="K4" s="7" t="n">
        <f aca="false">IF(EXACT($F4,"Rock"),1,0)</f>
        <v>0</v>
      </c>
      <c r="L4" s="7" t="n">
        <f aca="false">IF(EXACT($F4,"Electronic"),1,0)</f>
        <v>0</v>
      </c>
      <c r="M4" s="7" t="n">
        <f aca="false">IF(EXACT($F4,"Alternative"),1,0)</f>
        <v>0</v>
      </c>
      <c r="N4" s="7" t="n">
        <f aca="false">IF(EXACT($F4,"Pop"),1,0)</f>
        <v>0</v>
      </c>
      <c r="O4" s="7" t="n">
        <f aca="false">IF(EXACT($F4,"Dance"),1,0)</f>
        <v>0</v>
      </c>
      <c r="P4" s="7" t="n">
        <f aca="false">IF(EXACT($F4,"Easy Listening"),1,0)</f>
        <v>0</v>
      </c>
      <c r="Q4" s="7" t="n">
        <f aca="false">IF(EXACT($F4,"World"),1,0)</f>
        <v>0</v>
      </c>
      <c r="R4" s="7" t="n">
        <f aca="false">IF(EXACT($F4,"Comedy"),1,0)</f>
        <v>0</v>
      </c>
      <c r="S4" s="7" t="n">
        <f aca="false">IF(EXACT($F4,"Folk"),1,0)</f>
        <v>0</v>
      </c>
      <c r="T4" s="7" t="n">
        <f aca="false">IF(EXACT($F4,"Classical"),1,0)</f>
        <v>0</v>
      </c>
      <c r="U4" s="3" t="n">
        <f aca="false">IF(AND($I4&gt;1959,$I4&lt;1970),1,0)</f>
        <v>0</v>
      </c>
      <c r="V4" s="3" t="n">
        <f aca="false">IF(AND($I4&gt;1969,$I4&lt;1980),1,0)</f>
        <v>0</v>
      </c>
      <c r="W4" s="3" t="n">
        <f aca="false">IF(AND($I4&gt;1979,$I4&lt;1990),1,0)</f>
        <v>0</v>
      </c>
      <c r="X4" s="3" t="n">
        <f aca="false">IF(AND($I4&gt;1989,$I4&lt;2000),1,0)</f>
        <v>1</v>
      </c>
      <c r="Y4" s="3" t="n">
        <f aca="false">IF(I4&gt;2000,1,0)</f>
        <v>0</v>
      </c>
      <c r="Z4" s="7" t="n">
        <f aca="false">IF(J4=100,1,0)</f>
        <v>0</v>
      </c>
      <c r="AA4" s="7" t="n">
        <f aca="false">IF($J4=80,1,0)</f>
        <v>0</v>
      </c>
      <c r="AB4" s="7" t="n">
        <f aca="false">IF($J4=60,1,0)</f>
        <v>0</v>
      </c>
      <c r="AC4" s="7" t="n">
        <f aca="false">IF($J4=40,1,0)</f>
        <v>1</v>
      </c>
      <c r="AD4" s="7" t="n">
        <f aca="false">IF($J4=20,1,0)</f>
        <v>0</v>
      </c>
      <c r="AE4" s="7" t="n">
        <f aca="false">IF($J4=0,1,0)</f>
        <v>0</v>
      </c>
      <c r="AF4" s="7" t="n">
        <f aca="false">IF(B4&gt;(60*5),1,0)</f>
        <v>1</v>
      </c>
      <c r="AG4" s="7" t="n">
        <f aca="false">IF(C4&lt;60,1,0)</f>
        <v>0</v>
      </c>
      <c r="AH4" s="7" t="n">
        <f aca="false">IF(EXACT($D4,"Beck"),1,0)</f>
        <v>0</v>
      </c>
      <c r="AI4" s="7" t="n">
        <f aca="false">IF(EXACT($D4,"Daft Punk"),1,0)</f>
        <v>0</v>
      </c>
      <c r="AJ4" s="7" t="n">
        <f aca="false">IF(EXACT($D4,"Madonna"),1,0)</f>
        <v>0</v>
      </c>
      <c r="AK4" s="7" t="n">
        <f aca="false">IF(EXACT($D4,"Paul Van Dyk"),1,0)</f>
        <v>0</v>
      </c>
      <c r="AL4" s="7" t="n">
        <f aca="false">IF(EXACT($D4,"The Killers"),1,0)</f>
        <v>0</v>
      </c>
      <c r="AN4" s="13" t="n">
        <v>3</v>
      </c>
      <c r="AO4" s="7" t="n">
        <f aca="false">IF(AN4&gt;=1,1,0)</f>
        <v>1</v>
      </c>
      <c r="AQ4" s="15" t="n">
        <v>1</v>
      </c>
      <c r="AR4" s="15" t="s">
        <v>154</v>
      </c>
      <c r="AS4" s="15" t="n">
        <v>60</v>
      </c>
      <c r="AT4" s="15" t="n">
        <v>3</v>
      </c>
      <c r="AU4" s="15" t="n">
        <v>1</v>
      </c>
      <c r="AV4" s="15" t="n">
        <v>7</v>
      </c>
      <c r="AW4" s="15" t="n">
        <v>5</v>
      </c>
      <c r="AX4" s="15" t="n">
        <v>8</v>
      </c>
      <c r="AY4" s="15" t="n">
        <v>3</v>
      </c>
      <c r="AZ4" s="15" t="n">
        <v>0</v>
      </c>
      <c r="BA4" s="15" t="n">
        <v>2</v>
      </c>
      <c r="BB4" s="15" t="n">
        <v>1</v>
      </c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</row>
    <row r="5" customFormat="false" ht="12.75" hidden="false" customHeight="false" outlineLevel="0" collapsed="false">
      <c r="A5" s="7" t="n">
        <v>4</v>
      </c>
      <c r="B5" s="3" t="s">
        <v>12</v>
      </c>
      <c r="C5" s="7" t="n">
        <v>242</v>
      </c>
      <c r="D5" s="3" t="s">
        <v>65</v>
      </c>
      <c r="E5" s="3" t="s">
        <v>12</v>
      </c>
      <c r="F5" s="7" t="s">
        <v>155</v>
      </c>
      <c r="G5" s="7" t="n">
        <v>5</v>
      </c>
      <c r="H5" s="7" t="s">
        <v>156</v>
      </c>
      <c r="I5" s="7" t="n">
        <v>2005</v>
      </c>
      <c r="J5" s="7" t="n">
        <v>100</v>
      </c>
      <c r="K5" s="7" t="n">
        <f aca="false">IF(EXACT($F5,"Rock"),1,0)</f>
        <v>0</v>
      </c>
      <c r="L5" s="7" t="n">
        <f aca="false">IF(EXACT($F5,"Electronic"),1,0)</f>
        <v>0</v>
      </c>
      <c r="M5" s="7" t="n">
        <f aca="false">IF(EXACT($F5,"Alternative"),1,0)</f>
        <v>1</v>
      </c>
      <c r="N5" s="7" t="n">
        <f aca="false">IF(EXACT($F5,"Pop"),1,0)</f>
        <v>0</v>
      </c>
      <c r="O5" s="7" t="n">
        <f aca="false">IF(EXACT($F5,"Dance"),1,0)</f>
        <v>0</v>
      </c>
      <c r="P5" s="7" t="n">
        <f aca="false">IF(EXACT($F5,"Easy Listening"),1,0)</f>
        <v>0</v>
      </c>
      <c r="Q5" s="7" t="n">
        <f aca="false">IF(EXACT($F5,"World"),1,0)</f>
        <v>0</v>
      </c>
      <c r="R5" s="7" t="n">
        <f aca="false">IF(EXACT($F5,"Comedy"),1,0)</f>
        <v>0</v>
      </c>
      <c r="S5" s="7" t="n">
        <f aca="false">IF(EXACT($F5,"Folk"),1,0)</f>
        <v>0</v>
      </c>
      <c r="T5" s="7" t="n">
        <f aca="false">IF(EXACT($F5,"Classical"),1,0)</f>
        <v>0</v>
      </c>
      <c r="U5" s="3" t="n">
        <f aca="false">IF(AND($I5&gt;1959,$I5&lt;1970),1,0)</f>
        <v>0</v>
      </c>
      <c r="V5" s="3" t="n">
        <f aca="false">IF(AND($I5&gt;1969,$I5&lt;1980),1,0)</f>
        <v>0</v>
      </c>
      <c r="W5" s="3" t="n">
        <f aca="false">IF(AND($I5&gt;1979,$I5&lt;1990),1,0)</f>
        <v>0</v>
      </c>
      <c r="X5" s="3" t="n">
        <f aca="false">IF(AND($I5&gt;1989,$I5&lt;2000),1,0)</f>
        <v>0</v>
      </c>
      <c r="Y5" s="3" t="n">
        <f aca="false">IF(I5&gt;2000,1,0)</f>
        <v>1</v>
      </c>
      <c r="Z5" s="7" t="n">
        <f aca="false">IF(J5=100,1,0)</f>
        <v>1</v>
      </c>
      <c r="AA5" s="7" t="n">
        <f aca="false">IF($J5=80,1,0)</f>
        <v>0</v>
      </c>
      <c r="AB5" s="7" t="n">
        <f aca="false">IF($J5=60,1,0)</f>
        <v>0</v>
      </c>
      <c r="AC5" s="7" t="n">
        <f aca="false">IF($J5=40,1,0)</f>
        <v>0</v>
      </c>
      <c r="AD5" s="7" t="n">
        <f aca="false">IF($J5=20,1,0)</f>
        <v>0</v>
      </c>
      <c r="AE5" s="7" t="n">
        <f aca="false">IF($J5=0,1,0)</f>
        <v>0</v>
      </c>
      <c r="AF5" s="7" t="n">
        <f aca="false">IF(B5&gt;(60*5),1,0)</f>
        <v>1</v>
      </c>
      <c r="AG5" s="7" t="n">
        <f aca="false">IF(C5&lt;60,1,0)</f>
        <v>0</v>
      </c>
      <c r="AH5" s="7" t="n">
        <f aca="false">IF(EXACT($D5,"Beck"),1,0)</f>
        <v>0</v>
      </c>
      <c r="AI5" s="7" t="n">
        <f aca="false">IF(EXACT($D5,"Daft Punk"),1,0)</f>
        <v>0</v>
      </c>
      <c r="AJ5" s="7" t="n">
        <f aca="false">IF(EXACT($D5,"Madonna"),1,0)</f>
        <v>0</v>
      </c>
      <c r="AK5" s="7" t="n">
        <f aca="false">IF(EXACT($D5,"Paul Van Dyk"),1,0)</f>
        <v>0</v>
      </c>
      <c r="AL5" s="7" t="n">
        <f aca="false">IF(EXACT($D5,"The Killers"),1,0)</f>
        <v>0</v>
      </c>
      <c r="AN5" s="13" t="n">
        <v>3</v>
      </c>
      <c r="AO5" s="7" t="n">
        <f aca="false">IF(AN5&gt;=1,1,0)</f>
        <v>1</v>
      </c>
      <c r="AQ5" s="15" t="n">
        <v>2</v>
      </c>
      <c r="AR5" s="15" t="s">
        <v>157</v>
      </c>
      <c r="AS5" s="15" t="n">
        <v>120</v>
      </c>
      <c r="AT5" s="15" t="n">
        <v>0</v>
      </c>
      <c r="AU5" s="15" t="n">
        <v>4</v>
      </c>
      <c r="AV5" s="15" t="n">
        <v>12</v>
      </c>
      <c r="AW5" s="15" t="n">
        <v>6</v>
      </c>
      <c r="AX5" s="15" t="n">
        <v>10</v>
      </c>
      <c r="AY5" s="15" t="n">
        <v>12</v>
      </c>
      <c r="AZ5" s="15" t="n">
        <v>2</v>
      </c>
      <c r="BA5" s="15" t="n">
        <v>6</v>
      </c>
      <c r="BB5" s="15" t="n">
        <v>3</v>
      </c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</row>
    <row r="6" customFormat="false" ht="12.75" hidden="false" customHeight="false" outlineLevel="0" collapsed="false">
      <c r="A6" s="7" t="n">
        <v>5</v>
      </c>
      <c r="B6" s="3" t="s">
        <v>17</v>
      </c>
      <c r="C6" s="7" t="n">
        <v>406</v>
      </c>
      <c r="D6" s="3" t="s">
        <v>67</v>
      </c>
      <c r="E6" s="3" t="s">
        <v>158</v>
      </c>
      <c r="F6" s="7" t="s">
        <v>138</v>
      </c>
      <c r="G6" s="7" t="n">
        <v>10</v>
      </c>
      <c r="H6" s="7" t="s">
        <v>159</v>
      </c>
      <c r="I6" s="7" t="n">
        <v>2005</v>
      </c>
      <c r="J6" s="7" t="n">
        <v>60</v>
      </c>
      <c r="K6" s="7" t="n">
        <f aca="false">IF(EXACT($F6,"Rock"),1,0)</f>
        <v>0</v>
      </c>
      <c r="L6" s="7" t="n">
        <f aca="false">IF(EXACT($F6,"Electronic"),1,0)</f>
        <v>0</v>
      </c>
      <c r="M6" s="7" t="n">
        <f aca="false">IF(EXACT($F6,"Alternative"),1,0)</f>
        <v>0</v>
      </c>
      <c r="N6" s="7" t="n">
        <f aca="false">IF(EXACT($F6,"Pop"),1,0)</f>
        <v>0</v>
      </c>
      <c r="O6" s="7" t="n">
        <f aca="false">IF(EXACT($F6,"Dance"),1,0)</f>
        <v>1</v>
      </c>
      <c r="P6" s="7" t="n">
        <f aca="false">IF(EXACT($F6,"Easy Listening"),1,0)</f>
        <v>0</v>
      </c>
      <c r="Q6" s="7" t="n">
        <f aca="false">IF(EXACT($F6,"World"),1,0)</f>
        <v>0</v>
      </c>
      <c r="R6" s="7" t="n">
        <f aca="false">IF(EXACT($F6,"Comedy"),1,0)</f>
        <v>0</v>
      </c>
      <c r="S6" s="7" t="n">
        <f aca="false">IF(EXACT($F6,"Folk"),1,0)</f>
        <v>0</v>
      </c>
      <c r="T6" s="7" t="n">
        <f aca="false">IF(EXACT($F6,"Classical"),1,0)</f>
        <v>0</v>
      </c>
      <c r="U6" s="3" t="n">
        <f aca="false">IF(AND($I6&gt;1959,$I6&lt;1970),1,0)</f>
        <v>0</v>
      </c>
      <c r="V6" s="3" t="n">
        <f aca="false">IF(AND($I6&gt;1969,$I6&lt;1980),1,0)</f>
        <v>0</v>
      </c>
      <c r="W6" s="3" t="n">
        <f aca="false">IF(AND($I6&gt;1979,$I6&lt;1990),1,0)</f>
        <v>0</v>
      </c>
      <c r="X6" s="3" t="n">
        <f aca="false">IF(AND($I6&gt;1989,$I6&lt;2000),1,0)</f>
        <v>0</v>
      </c>
      <c r="Y6" s="3" t="n">
        <f aca="false">IF(I6&gt;2000,1,0)</f>
        <v>1</v>
      </c>
      <c r="Z6" s="7" t="n">
        <f aca="false">IF(J6=100,1,0)</f>
        <v>0</v>
      </c>
      <c r="AA6" s="7" t="n">
        <f aca="false">IF($J6=80,1,0)</f>
        <v>0</v>
      </c>
      <c r="AB6" s="7" t="n">
        <f aca="false">IF($J6=60,1,0)</f>
        <v>1</v>
      </c>
      <c r="AC6" s="7" t="n">
        <f aca="false">IF($J6=40,1,0)</f>
        <v>0</v>
      </c>
      <c r="AD6" s="7" t="n">
        <f aca="false">IF($J6=20,1,0)</f>
        <v>0</v>
      </c>
      <c r="AE6" s="7" t="n">
        <f aca="false">IF($J6=0,1,0)</f>
        <v>0</v>
      </c>
      <c r="AF6" s="7" t="n">
        <f aca="false">IF(B6&gt;(60*5),1,0)</f>
        <v>1</v>
      </c>
      <c r="AG6" s="7" t="n">
        <f aca="false">IF(C6&lt;60,1,0)</f>
        <v>0</v>
      </c>
      <c r="AH6" s="7" t="n">
        <f aca="false">IF(EXACT($D6,"Beck"),1,0)</f>
        <v>0</v>
      </c>
      <c r="AI6" s="7" t="n">
        <f aca="false">IF(EXACT($D6,"Daft Punk"),1,0)</f>
        <v>0</v>
      </c>
      <c r="AJ6" s="7" t="n">
        <f aca="false">IF(EXACT($D6,"Madonna"),1,0)</f>
        <v>0</v>
      </c>
      <c r="AK6" s="7" t="n">
        <f aca="false">IF(EXACT($D6,"Paul Van Dyk"),1,0)</f>
        <v>0</v>
      </c>
      <c r="AL6" s="7" t="n">
        <f aca="false">IF(EXACT($D6,"The Killers"),1,0)</f>
        <v>0</v>
      </c>
      <c r="AN6" s="13" t="n">
        <v>3</v>
      </c>
      <c r="AO6" s="7" t="n">
        <f aca="false">IF(AN6&gt;=1,1,0)</f>
        <v>1</v>
      </c>
      <c r="AQ6" s="15" t="n">
        <v>3</v>
      </c>
      <c r="AR6" s="15" t="s">
        <v>160</v>
      </c>
      <c r="AS6" s="15" t="n">
        <v>60</v>
      </c>
      <c r="AT6" s="15" t="n">
        <v>0</v>
      </c>
      <c r="AU6" s="15" t="n">
        <v>0</v>
      </c>
      <c r="AV6" s="15" t="n">
        <v>1</v>
      </c>
      <c r="AW6" s="15" t="n">
        <v>4</v>
      </c>
      <c r="AX6" s="15" t="n">
        <v>1</v>
      </c>
      <c r="AY6" s="15" t="n">
        <v>4</v>
      </c>
      <c r="AZ6" s="15" t="n">
        <v>8</v>
      </c>
      <c r="BA6" s="15" t="n">
        <v>4</v>
      </c>
      <c r="BB6" s="15" t="n">
        <v>8</v>
      </c>
    </row>
    <row r="7" customFormat="false" ht="12.75" hidden="false" customHeight="false" outlineLevel="0" collapsed="false">
      <c r="A7" s="7" t="n">
        <v>6</v>
      </c>
      <c r="B7" s="3" t="s">
        <v>22</v>
      </c>
      <c r="C7" s="7" t="n">
        <v>395</v>
      </c>
      <c r="D7" s="3" t="s">
        <v>69</v>
      </c>
      <c r="E7" s="3" t="s">
        <v>161</v>
      </c>
      <c r="F7" s="7" t="s">
        <v>138</v>
      </c>
      <c r="G7" s="7" t="n">
        <v>4</v>
      </c>
      <c r="H7" s="7" t="s">
        <v>162</v>
      </c>
      <c r="I7" s="7" t="n">
        <v>2002</v>
      </c>
      <c r="J7" s="7" t="n">
        <v>100</v>
      </c>
      <c r="K7" s="7" t="n">
        <f aca="false">IF(EXACT($F7,"Rock"),1,0)</f>
        <v>0</v>
      </c>
      <c r="L7" s="7" t="n">
        <f aca="false">IF(EXACT($F7,"Electronic"),1,0)</f>
        <v>0</v>
      </c>
      <c r="M7" s="7" t="n">
        <f aca="false">IF(EXACT($F7,"Alternative"),1,0)</f>
        <v>0</v>
      </c>
      <c r="N7" s="7" t="n">
        <f aca="false">IF(EXACT($F7,"Pop"),1,0)</f>
        <v>0</v>
      </c>
      <c r="O7" s="7" t="n">
        <f aca="false">IF(EXACT($F7,"Dance"),1,0)</f>
        <v>1</v>
      </c>
      <c r="P7" s="7" t="n">
        <f aca="false">IF(EXACT($F7,"Easy Listening"),1,0)</f>
        <v>0</v>
      </c>
      <c r="Q7" s="7" t="n">
        <f aca="false">IF(EXACT($F7,"World"),1,0)</f>
        <v>0</v>
      </c>
      <c r="R7" s="7" t="n">
        <f aca="false">IF(EXACT($F7,"Comedy"),1,0)</f>
        <v>0</v>
      </c>
      <c r="S7" s="7" t="n">
        <f aca="false">IF(EXACT($F7,"Folk"),1,0)</f>
        <v>0</v>
      </c>
      <c r="T7" s="7" t="n">
        <f aca="false">IF(EXACT($F7,"Classical"),1,0)</f>
        <v>0</v>
      </c>
      <c r="U7" s="3" t="n">
        <f aca="false">IF(AND($I7&gt;1959,$I7&lt;1970),1,0)</f>
        <v>0</v>
      </c>
      <c r="V7" s="3" t="n">
        <f aca="false">IF(AND($I7&gt;1969,$I7&lt;1980),1,0)</f>
        <v>0</v>
      </c>
      <c r="W7" s="3" t="n">
        <f aca="false">IF(AND($I7&gt;1979,$I7&lt;1990),1,0)</f>
        <v>0</v>
      </c>
      <c r="X7" s="3" t="n">
        <f aca="false">IF(AND($I7&gt;1989,$I7&lt;2000),1,0)</f>
        <v>0</v>
      </c>
      <c r="Y7" s="3" t="n">
        <f aca="false">IF(I7&gt;2000,1,0)</f>
        <v>1</v>
      </c>
      <c r="Z7" s="7" t="n">
        <f aca="false">IF(J7=100,1,0)</f>
        <v>1</v>
      </c>
      <c r="AA7" s="7" t="n">
        <f aca="false">IF($J7=80,1,0)</f>
        <v>0</v>
      </c>
      <c r="AB7" s="7" t="n">
        <f aca="false">IF($J7=60,1,0)</f>
        <v>0</v>
      </c>
      <c r="AC7" s="7" t="n">
        <f aca="false">IF($J7=40,1,0)</f>
        <v>0</v>
      </c>
      <c r="AD7" s="7" t="n">
        <f aca="false">IF($J7=20,1,0)</f>
        <v>0</v>
      </c>
      <c r="AE7" s="7" t="n">
        <f aca="false">IF($J7=0,1,0)</f>
        <v>0</v>
      </c>
      <c r="AF7" s="7" t="n">
        <f aca="false">IF(C7&gt;(60*5),1,0)</f>
        <v>1</v>
      </c>
      <c r="AG7" s="7" t="n">
        <f aca="false">IF(C7&lt;60,1,0)</f>
        <v>0</v>
      </c>
      <c r="AH7" s="7" t="n">
        <f aca="false">IF(EXACT($D7,"Beck"),1,0)</f>
        <v>0</v>
      </c>
      <c r="AI7" s="7" t="n">
        <f aca="false">IF(EXACT($D7,"Daft Punk"),1,0)</f>
        <v>0</v>
      </c>
      <c r="AJ7" s="7" t="n">
        <f aca="false">IF(EXACT($D7,"Madonna"),1,0)</f>
        <v>0</v>
      </c>
      <c r="AK7" s="7" t="n">
        <f aca="false">IF(EXACT($D7,"Paul Van Dyk"),1,0)</f>
        <v>0</v>
      </c>
      <c r="AL7" s="7" t="n">
        <f aca="false">IF(EXACT($D7,"The Killers"),1,0)</f>
        <v>0</v>
      </c>
      <c r="AN7" s="13" t="n">
        <v>3</v>
      </c>
      <c r="AO7" s="7" t="n">
        <f aca="false">IF(AN7&gt;=1,1,0)</f>
        <v>1</v>
      </c>
      <c r="AQ7" s="7"/>
      <c r="AR7" s="7"/>
    </row>
    <row r="8" customFormat="false" ht="12.75" hidden="false" customHeight="false" outlineLevel="0" collapsed="false">
      <c r="A8" s="7" t="n">
        <v>7</v>
      </c>
      <c r="B8" s="3" t="s">
        <v>26</v>
      </c>
      <c r="C8" s="7" t="n">
        <v>250</v>
      </c>
      <c r="D8" s="3" t="s">
        <v>40</v>
      </c>
      <c r="E8" s="3" t="s">
        <v>163</v>
      </c>
      <c r="F8" s="7" t="s">
        <v>138</v>
      </c>
      <c r="G8" s="7" t="n">
        <v>6</v>
      </c>
      <c r="H8" s="7" t="s">
        <v>164</v>
      </c>
      <c r="I8" s="7" t="n">
        <v>2006</v>
      </c>
      <c r="J8" s="7" t="n">
        <v>100</v>
      </c>
      <c r="K8" s="7" t="n">
        <f aca="false">IF(EXACT($F8,"Rock"),1,0)</f>
        <v>0</v>
      </c>
      <c r="L8" s="7" t="n">
        <f aca="false">IF(EXACT($F8,"Electronic"),1,0)</f>
        <v>0</v>
      </c>
      <c r="M8" s="7" t="n">
        <f aca="false">IF(EXACT($F8,"Alternative"),1,0)</f>
        <v>0</v>
      </c>
      <c r="N8" s="7" t="n">
        <f aca="false">IF(EXACT($F8,"Pop"),1,0)</f>
        <v>0</v>
      </c>
      <c r="O8" s="7" t="n">
        <f aca="false">IF(EXACT($F8,"Dance"),1,0)</f>
        <v>1</v>
      </c>
      <c r="P8" s="7" t="n">
        <f aca="false">IF(EXACT($F8,"Easy Listening"),1,0)</f>
        <v>0</v>
      </c>
      <c r="Q8" s="7" t="n">
        <f aca="false">IF(EXACT($F8,"World"),1,0)</f>
        <v>0</v>
      </c>
      <c r="R8" s="7" t="n">
        <f aca="false">IF(EXACT($F8,"Comedy"),1,0)</f>
        <v>0</v>
      </c>
      <c r="S8" s="7" t="n">
        <f aca="false">IF(EXACT($F8,"Folk"),1,0)</f>
        <v>0</v>
      </c>
      <c r="T8" s="7" t="n">
        <f aca="false">IF(EXACT($F8,"Classical"),1,0)</f>
        <v>0</v>
      </c>
      <c r="U8" s="3" t="n">
        <f aca="false">IF(AND($I8&gt;1959,$I8&lt;1970),1,0)</f>
        <v>0</v>
      </c>
      <c r="V8" s="3" t="n">
        <f aca="false">IF(AND($I8&gt;1969,$I8&lt;1980),1,0)</f>
        <v>0</v>
      </c>
      <c r="W8" s="3" t="n">
        <f aca="false">IF(AND($I8&gt;1979,$I8&lt;1990),1,0)</f>
        <v>0</v>
      </c>
      <c r="X8" s="3" t="n">
        <f aca="false">IF(AND($I8&gt;1989,$I8&lt;2000),1,0)</f>
        <v>0</v>
      </c>
      <c r="Y8" s="3" t="n">
        <f aca="false">IF(I8&gt;2000,1,0)</f>
        <v>1</v>
      </c>
      <c r="Z8" s="7" t="n">
        <f aca="false">IF(J8=100,1,0)</f>
        <v>1</v>
      </c>
      <c r="AA8" s="7" t="n">
        <f aca="false">IF($J8=80,1,0)</f>
        <v>0</v>
      </c>
      <c r="AB8" s="7" t="n">
        <f aca="false">IF($J8=60,1,0)</f>
        <v>0</v>
      </c>
      <c r="AC8" s="7" t="n">
        <f aca="false">IF($J8=40,1,0)</f>
        <v>0</v>
      </c>
      <c r="AD8" s="7" t="n">
        <f aca="false">IF($J8=20,1,0)</f>
        <v>0</v>
      </c>
      <c r="AE8" s="7" t="n">
        <f aca="false">IF($J8=0,1,0)</f>
        <v>0</v>
      </c>
      <c r="AF8" s="7" t="n">
        <f aca="false">IF(C8&gt;(60*5),1,0)</f>
        <v>0</v>
      </c>
      <c r="AG8" s="7" t="n">
        <f aca="false">IF(C8&lt;60,1,0)</f>
        <v>0</v>
      </c>
      <c r="AH8" s="7" t="n">
        <f aca="false">IF(EXACT($D8,"Beck"),1,0)</f>
        <v>0</v>
      </c>
      <c r="AI8" s="7" t="n">
        <f aca="false">IF(EXACT($D8,"Daft Punk"),1,0)</f>
        <v>0</v>
      </c>
      <c r="AJ8" s="7" t="n">
        <f aca="false">IF(EXACT($D8,"Madonna"),1,0)</f>
        <v>0</v>
      </c>
      <c r="AK8" s="7" t="n">
        <f aca="false">IF(EXACT($D8,"Paul Van Dyk"),1,0)</f>
        <v>0</v>
      </c>
      <c r="AL8" s="7" t="n">
        <f aca="false">IF(EXACT($D8,"The Killers"),1,0)</f>
        <v>0</v>
      </c>
      <c r="AN8" s="13" t="n">
        <v>2</v>
      </c>
      <c r="AO8" s="7" t="n">
        <f aca="false">IF(AN8&gt;=1,1,0)</f>
        <v>1</v>
      </c>
      <c r="AQ8" s="7"/>
    </row>
    <row r="9" customFormat="false" ht="12.75" hidden="false" customHeight="false" outlineLevel="0" collapsed="false">
      <c r="A9" s="7" t="n">
        <v>8</v>
      </c>
      <c r="B9" s="3" t="s">
        <v>8</v>
      </c>
      <c r="C9" s="7" t="n">
        <v>457</v>
      </c>
      <c r="D9" s="3" t="s">
        <v>93</v>
      </c>
      <c r="E9" s="3" t="s">
        <v>165</v>
      </c>
      <c r="F9" s="7" t="s">
        <v>138</v>
      </c>
      <c r="G9" s="7" t="n">
        <v>4</v>
      </c>
      <c r="H9" s="7" t="s">
        <v>166</v>
      </c>
      <c r="I9" s="7" t="n">
        <v>2005</v>
      </c>
      <c r="J9" s="7" t="n">
        <v>100</v>
      </c>
      <c r="K9" s="7" t="n">
        <f aca="false">IF(EXACT($F9,"Rock"),1,0)</f>
        <v>0</v>
      </c>
      <c r="L9" s="7" t="n">
        <f aca="false">IF(EXACT($F9,"Electronic"),1,0)</f>
        <v>0</v>
      </c>
      <c r="M9" s="7" t="n">
        <f aca="false">IF(EXACT($F9,"Alternative"),1,0)</f>
        <v>0</v>
      </c>
      <c r="N9" s="7" t="n">
        <f aca="false">IF(EXACT($F9,"Pop"),1,0)</f>
        <v>0</v>
      </c>
      <c r="O9" s="7" t="n">
        <f aca="false">IF(EXACT($F9,"Dance"),1,0)</f>
        <v>1</v>
      </c>
      <c r="P9" s="7" t="n">
        <f aca="false">IF(EXACT($F9,"Easy Listening"),1,0)</f>
        <v>0</v>
      </c>
      <c r="Q9" s="7" t="n">
        <f aca="false">IF(EXACT($F9,"World"),1,0)</f>
        <v>0</v>
      </c>
      <c r="R9" s="7" t="n">
        <f aca="false">IF(EXACT($F9,"Comedy"),1,0)</f>
        <v>0</v>
      </c>
      <c r="S9" s="7" t="n">
        <f aca="false">IF(EXACT($F9,"Folk"),1,0)</f>
        <v>0</v>
      </c>
      <c r="T9" s="7" t="n">
        <f aca="false">IF(EXACT($F9,"Classical"),1,0)</f>
        <v>0</v>
      </c>
      <c r="U9" s="3" t="n">
        <f aca="false">IF(AND($I9&gt;1959,$I9&lt;1970),1,0)</f>
        <v>0</v>
      </c>
      <c r="V9" s="3" t="n">
        <f aca="false">IF(AND($I9&gt;1969,$I9&lt;1980),1,0)</f>
        <v>0</v>
      </c>
      <c r="W9" s="3" t="n">
        <f aca="false">IF(AND($I9&gt;1979,$I9&lt;1990),1,0)</f>
        <v>0</v>
      </c>
      <c r="X9" s="3" t="n">
        <f aca="false">IF(AND($I9&gt;1989,$I9&lt;2000),1,0)</f>
        <v>0</v>
      </c>
      <c r="Y9" s="3" t="n">
        <f aca="false">IF(I9&gt;2000,1,0)</f>
        <v>1</v>
      </c>
      <c r="Z9" s="7" t="n">
        <f aca="false">IF(J9=100,1,0)</f>
        <v>1</v>
      </c>
      <c r="AA9" s="7" t="n">
        <f aca="false">IF($J9=80,1,0)</f>
        <v>0</v>
      </c>
      <c r="AB9" s="7" t="n">
        <f aca="false">IF($J9=60,1,0)</f>
        <v>0</v>
      </c>
      <c r="AC9" s="7" t="n">
        <f aca="false">IF($J9=40,1,0)</f>
        <v>0</v>
      </c>
      <c r="AD9" s="7" t="n">
        <f aca="false">IF($J9=20,1,0)</f>
        <v>0</v>
      </c>
      <c r="AE9" s="7" t="n">
        <f aca="false">IF($J9=0,1,0)</f>
        <v>0</v>
      </c>
      <c r="AF9" s="7" t="n">
        <f aca="false">IF(C9&gt;(60*5),1,0)</f>
        <v>1</v>
      </c>
      <c r="AG9" s="7" t="n">
        <f aca="false">IF(C9&lt;60,1,0)</f>
        <v>0</v>
      </c>
      <c r="AH9" s="7" t="n">
        <f aca="false">IF(EXACT($D9,"Beck"),1,0)</f>
        <v>0</v>
      </c>
      <c r="AI9" s="7" t="n">
        <f aca="false">IF(EXACT($D9,"Daft Punk"),1,0)</f>
        <v>0</v>
      </c>
      <c r="AJ9" s="7" t="n">
        <f aca="false">IF(EXACT($D9,"Madonna"),1,0)</f>
        <v>0</v>
      </c>
      <c r="AK9" s="7" t="n">
        <f aca="false">IF(EXACT($D9,"Paul Van Dyk"),1,0)</f>
        <v>0</v>
      </c>
      <c r="AL9" s="7" t="n">
        <f aca="false">IF(EXACT($D9,"The Killers"),1,0)</f>
        <v>0</v>
      </c>
      <c r="AN9" s="13" t="n">
        <v>2</v>
      </c>
      <c r="AO9" s="7" t="n">
        <f aca="false">IF(AN9&gt;=1,1,0)</f>
        <v>1</v>
      </c>
    </row>
    <row r="10" customFormat="false" ht="25.5" hidden="false" customHeight="false" outlineLevel="0" collapsed="false">
      <c r="A10" s="7" t="n">
        <v>9</v>
      </c>
      <c r="B10" s="3" t="s">
        <v>30</v>
      </c>
      <c r="C10" s="7" t="n">
        <v>226</v>
      </c>
      <c r="D10" s="3" t="s">
        <v>72</v>
      </c>
      <c r="E10" s="3" t="s">
        <v>167</v>
      </c>
      <c r="F10" s="7" t="s">
        <v>155</v>
      </c>
      <c r="G10" s="7" t="n">
        <v>1</v>
      </c>
      <c r="H10" s="7" t="s">
        <v>168</v>
      </c>
      <c r="I10" s="7" t="n">
        <v>2006</v>
      </c>
      <c r="J10" s="7" t="n">
        <v>40</v>
      </c>
      <c r="K10" s="7" t="n">
        <f aca="false">IF(EXACT($F10,"Rock"),1,0)</f>
        <v>0</v>
      </c>
      <c r="L10" s="7" t="n">
        <f aca="false">IF(EXACT($F10,"Electronic"),1,0)</f>
        <v>0</v>
      </c>
      <c r="M10" s="7" t="n">
        <f aca="false">IF(EXACT($F10,"Alternative"),1,0)</f>
        <v>1</v>
      </c>
      <c r="N10" s="7" t="n">
        <f aca="false">IF(EXACT($F10,"Pop"),1,0)</f>
        <v>0</v>
      </c>
      <c r="O10" s="7" t="n">
        <f aca="false">IF(EXACT($F10,"Dance"),1,0)</f>
        <v>0</v>
      </c>
      <c r="P10" s="7" t="n">
        <f aca="false">IF(EXACT($F10,"Easy Listening"),1,0)</f>
        <v>0</v>
      </c>
      <c r="Q10" s="7" t="n">
        <f aca="false">IF(EXACT($F10,"World"),1,0)</f>
        <v>0</v>
      </c>
      <c r="R10" s="7" t="n">
        <f aca="false">IF(EXACT($F10,"Comedy"),1,0)</f>
        <v>0</v>
      </c>
      <c r="S10" s="7" t="n">
        <f aca="false">IF(EXACT($F10,"Folk"),1,0)</f>
        <v>0</v>
      </c>
      <c r="T10" s="7" t="n">
        <f aca="false">IF(EXACT($F10,"Classical"),1,0)</f>
        <v>0</v>
      </c>
      <c r="U10" s="3" t="n">
        <f aca="false">IF(AND($I10&gt;1959,$I10&lt;1970),1,0)</f>
        <v>0</v>
      </c>
      <c r="V10" s="3" t="n">
        <f aca="false">IF(AND($I10&gt;1969,$I10&lt;1980),1,0)</f>
        <v>0</v>
      </c>
      <c r="W10" s="3" t="n">
        <f aca="false">IF(AND($I10&gt;1979,$I10&lt;1990),1,0)</f>
        <v>0</v>
      </c>
      <c r="X10" s="3" t="n">
        <f aca="false">IF(AND($I10&gt;1989,$I10&lt;2000),1,0)</f>
        <v>0</v>
      </c>
      <c r="Y10" s="3" t="n">
        <f aca="false">IF(I10&gt;2000,1,0)</f>
        <v>1</v>
      </c>
      <c r="Z10" s="7" t="n">
        <f aca="false">IF(J10=100,1,0)</f>
        <v>0</v>
      </c>
      <c r="AA10" s="7" t="n">
        <f aca="false">IF($J10=80,1,0)</f>
        <v>0</v>
      </c>
      <c r="AB10" s="7" t="n">
        <f aca="false">IF($J10=60,1,0)</f>
        <v>0</v>
      </c>
      <c r="AC10" s="7" t="n">
        <f aca="false">IF($J10=40,1,0)</f>
        <v>1</v>
      </c>
      <c r="AD10" s="7" t="n">
        <f aca="false">IF($J10=20,1,0)</f>
        <v>0</v>
      </c>
      <c r="AE10" s="7" t="n">
        <f aca="false">IF($J10=0,1,0)</f>
        <v>0</v>
      </c>
      <c r="AF10" s="7" t="n">
        <f aca="false">IF(C10&gt;(60*5),1,0)</f>
        <v>0</v>
      </c>
      <c r="AG10" s="7" t="n">
        <f aca="false">IF(C10&lt;60,1,0)</f>
        <v>0</v>
      </c>
      <c r="AH10" s="7" t="n">
        <f aca="false">IF(EXACT($D10,"Beck"),1,0)</f>
        <v>0</v>
      </c>
      <c r="AI10" s="7" t="n">
        <f aca="false">IF(EXACT($D10,"Daft Punk"),1,0)</f>
        <v>0</v>
      </c>
      <c r="AJ10" s="7" t="n">
        <f aca="false">IF(EXACT($D10,"Madonna"),1,0)</f>
        <v>0</v>
      </c>
      <c r="AK10" s="7" t="n">
        <f aca="false">IF(EXACT($D10,"Paul Van Dyk"),1,0)</f>
        <v>0</v>
      </c>
      <c r="AL10" s="7" t="n">
        <f aca="false">IF(EXACT($D10,"The Killers"),1,0)</f>
        <v>0</v>
      </c>
      <c r="AN10" s="13" t="n">
        <v>1</v>
      </c>
      <c r="AO10" s="7" t="n">
        <f aca="false">IF(AN10&gt;=1,1,0)</f>
        <v>1</v>
      </c>
      <c r="AQ10" s="14" t="s">
        <v>4</v>
      </c>
      <c r="AR10" s="14" t="s">
        <v>169</v>
      </c>
      <c r="AS10" s="14" t="s">
        <v>170</v>
      </c>
      <c r="AT10" s="14" t="s">
        <v>171</v>
      </c>
      <c r="AU10" s="14" t="s">
        <v>172</v>
      </c>
      <c r="AV10" s="14" t="s">
        <v>173</v>
      </c>
      <c r="AW10" s="14" t="s">
        <v>174</v>
      </c>
      <c r="AX10" s="14" t="s">
        <v>175</v>
      </c>
      <c r="AY10" s="14" t="s">
        <v>176</v>
      </c>
      <c r="AZ10" s="14" t="s">
        <v>177</v>
      </c>
      <c r="BA10" s="14" t="s">
        <v>178</v>
      </c>
      <c r="BB10" s="14" t="s">
        <v>179</v>
      </c>
      <c r="BC10" s="14" t="s">
        <v>180</v>
      </c>
      <c r="BD10" s="14" t="s">
        <v>181</v>
      </c>
      <c r="BE10" s="14" t="s">
        <v>182</v>
      </c>
      <c r="BF10" s="14" t="s">
        <v>183</v>
      </c>
      <c r="BG10" s="14" t="s">
        <v>184</v>
      </c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</row>
    <row r="11" customFormat="false" ht="12.75" hidden="false" customHeight="false" outlineLevel="0" collapsed="false">
      <c r="A11" s="7" t="n">
        <v>10</v>
      </c>
      <c r="B11" s="3" t="s">
        <v>16</v>
      </c>
      <c r="C11" s="7" t="n">
        <v>359</v>
      </c>
      <c r="D11" s="3" t="s">
        <v>32</v>
      </c>
      <c r="E11" s="3" t="s">
        <v>185</v>
      </c>
      <c r="F11" s="7" t="s">
        <v>138</v>
      </c>
      <c r="G11" s="7" t="n">
        <v>10</v>
      </c>
      <c r="H11" s="7" t="s">
        <v>186</v>
      </c>
      <c r="I11" s="7" t="n">
        <v>2007</v>
      </c>
      <c r="J11" s="7" t="n">
        <v>100</v>
      </c>
      <c r="K11" s="7" t="n">
        <f aca="false">IF(EXACT($F11,"Rock"),1,0)</f>
        <v>0</v>
      </c>
      <c r="L11" s="7" t="n">
        <f aca="false">IF(EXACT($F11,"Electronic"),1,0)</f>
        <v>0</v>
      </c>
      <c r="M11" s="7" t="n">
        <f aca="false">IF(EXACT($F11,"Alternative"),1,0)</f>
        <v>0</v>
      </c>
      <c r="N11" s="7" t="n">
        <f aca="false">IF(EXACT($F11,"Pop"),1,0)</f>
        <v>0</v>
      </c>
      <c r="O11" s="7" t="n">
        <f aca="false">IF(EXACT($F11,"Dance"),1,0)</f>
        <v>1</v>
      </c>
      <c r="P11" s="7" t="n">
        <f aca="false">IF(EXACT($F11,"Easy Listening"),1,0)</f>
        <v>0</v>
      </c>
      <c r="Q11" s="7" t="n">
        <f aca="false">IF(EXACT($F11,"World"),1,0)</f>
        <v>0</v>
      </c>
      <c r="R11" s="7" t="n">
        <f aca="false">IF(EXACT($F11,"Comedy"),1,0)</f>
        <v>0</v>
      </c>
      <c r="S11" s="7" t="n">
        <f aca="false">IF(EXACT($F11,"Folk"),1,0)</f>
        <v>0</v>
      </c>
      <c r="T11" s="7" t="n">
        <f aca="false">IF(EXACT($F11,"Classical"),1,0)</f>
        <v>0</v>
      </c>
      <c r="U11" s="3" t="n">
        <f aca="false">IF(AND($I11&gt;1959,$I11&lt;1970),1,0)</f>
        <v>0</v>
      </c>
      <c r="V11" s="3" t="n">
        <f aca="false">IF(AND($I11&gt;1969,$I11&lt;1980),1,0)</f>
        <v>0</v>
      </c>
      <c r="W11" s="3" t="n">
        <f aca="false">IF(AND($I11&gt;1979,$I11&lt;1990),1,0)</f>
        <v>0</v>
      </c>
      <c r="X11" s="3" t="n">
        <f aca="false">IF(AND($I11&gt;1989,$I11&lt;2000),1,0)</f>
        <v>0</v>
      </c>
      <c r="Y11" s="3" t="n">
        <f aca="false">IF(I11&gt;2000,1,0)</f>
        <v>1</v>
      </c>
      <c r="Z11" s="7" t="n">
        <f aca="false">IF(J11=100,1,0)</f>
        <v>1</v>
      </c>
      <c r="AA11" s="7" t="n">
        <f aca="false">IF($J11=80,1,0)</f>
        <v>0</v>
      </c>
      <c r="AB11" s="7" t="n">
        <f aca="false">IF($J11=60,1,0)</f>
        <v>0</v>
      </c>
      <c r="AC11" s="7" t="n">
        <f aca="false">IF($J11=40,1,0)</f>
        <v>0</v>
      </c>
      <c r="AD11" s="7" t="n">
        <f aca="false">IF($J11=20,1,0)</f>
        <v>0</v>
      </c>
      <c r="AE11" s="7" t="n">
        <f aca="false">IF($J11=0,1,0)</f>
        <v>0</v>
      </c>
      <c r="AF11" s="7" t="n">
        <f aca="false">IF(C11&gt;(60*5),1,0)</f>
        <v>1</v>
      </c>
      <c r="AG11" s="7" t="n">
        <f aca="false">IF(C11&lt;60,1,0)</f>
        <v>0</v>
      </c>
      <c r="AH11" s="7" t="n">
        <f aca="false">IF(EXACT($D11,"Beck"),1,0)</f>
        <v>0</v>
      </c>
      <c r="AI11" s="7" t="n">
        <f aca="false">IF(EXACT($D11,"Daft Punk"),1,0)</f>
        <v>0</v>
      </c>
      <c r="AJ11" s="7" t="n">
        <f aca="false">IF(EXACT($D11,"Madonna"),1,0)</f>
        <v>0</v>
      </c>
      <c r="AK11" s="7" t="n">
        <f aca="false">IF(EXACT($D11,"Paul Van Dyk"),1,0)</f>
        <v>0</v>
      </c>
      <c r="AL11" s="7" t="n">
        <f aca="false">IF(EXACT($D11,"The Killers"),1,0)</f>
        <v>0</v>
      </c>
      <c r="AN11" s="13" t="n">
        <v>2</v>
      </c>
      <c r="AO11" s="7" t="n">
        <f aca="false">IF(AN11&gt;=1,1,0)</f>
        <v>1</v>
      </c>
      <c r="AQ11" s="15" t="n">
        <v>1</v>
      </c>
      <c r="AR11" s="15" t="n">
        <f aca="false">SUMIF($AN$2:$AN$51,$AQ11,$C$2:$C$201)</f>
        <v>3834</v>
      </c>
      <c r="AS11" s="15" t="n">
        <f aca="false">SUMIF($AN$2:$AN$51,$AQ11,$AG$2:$AG$201)</f>
        <v>0</v>
      </c>
      <c r="AT11" s="15" t="n">
        <f aca="false">SUMIF($AN$2:$AN$51,$AQ11,$AF$2:$AF$201)</f>
        <v>5</v>
      </c>
      <c r="AU11" s="15" t="n">
        <f aca="false">SUMIF($AN$2:$AN$51,$AQ11,Z$2:Z$201)</f>
        <v>3</v>
      </c>
      <c r="AV11" s="15" t="n">
        <f aca="false">SUMIF($AN$2:$AN$51,$AQ11,AA$2:AA$201)</f>
        <v>4</v>
      </c>
      <c r="AW11" s="15" t="n">
        <f aca="false">SUMIF($AN$2:$AN$51,$AQ11,AB$2:AB$201)</f>
        <v>1</v>
      </c>
      <c r="AX11" s="15" t="n">
        <f aca="false">SUMIF($AN$2:$AN$51,$AQ11,AC$2:AC$201)</f>
        <v>3</v>
      </c>
      <c r="AY11" s="15" t="n">
        <f aca="false">SUMIF($AN$2:$AN$51,$AQ11,AD$2:AD$201)</f>
        <v>1</v>
      </c>
      <c r="AZ11" s="15" t="n">
        <f aca="false">SUMIF($AN$2:$AN$51,$AQ11,AE$2:AE$201)</f>
        <v>0</v>
      </c>
      <c r="BA11" s="15" t="n">
        <f aca="false">SUMIF($AN$2:$AN$51,$AQ11,K$2:K$201)</f>
        <v>1</v>
      </c>
      <c r="BB11" s="15" t="n">
        <f aca="false">SUMIF($AN$2:$AN$51,$AQ11,N$2:N$201)</f>
        <v>2</v>
      </c>
      <c r="BC11" s="15" t="n">
        <f aca="false">SUMIF($AN$2:$AN$51,$AQ11,O$2:O$201)</f>
        <v>8</v>
      </c>
      <c r="BD11" s="15" t="n">
        <f aca="false">SUMIF($AN$2:$AN$51,$AQ11,M$2:M$201)</f>
        <v>1</v>
      </c>
      <c r="BE11" s="15" t="n">
        <f aca="false">SUMIF($AN$2:$AN$51,$AQ11,P$2:P$201)</f>
        <v>0</v>
      </c>
      <c r="BF11" s="15" t="n">
        <f aca="false">SUMIF($AN$2:$AN$51,$AQ11,Q$2:Q$201)</f>
        <v>0</v>
      </c>
      <c r="BG11" s="15" t="n">
        <f aca="false">SUMIF($AN$2:$AN$51,$AQ11,T$2:T$201)</f>
        <v>0</v>
      </c>
    </row>
    <row r="12" customFormat="false" ht="12.75" hidden="false" customHeight="false" outlineLevel="0" collapsed="false">
      <c r="A12" s="7" t="n">
        <v>11</v>
      </c>
      <c r="B12" s="3" t="s">
        <v>34</v>
      </c>
      <c r="C12" s="7" t="n">
        <v>272</v>
      </c>
      <c r="D12" s="3" t="s">
        <v>74</v>
      </c>
      <c r="E12" s="3" t="s">
        <v>187</v>
      </c>
      <c r="F12" s="7" t="s">
        <v>138</v>
      </c>
      <c r="G12" s="7" t="n">
        <v>4</v>
      </c>
      <c r="H12" s="7" t="s">
        <v>188</v>
      </c>
      <c r="I12" s="7" t="n">
        <v>2007</v>
      </c>
      <c r="J12" s="7" t="n">
        <v>100</v>
      </c>
      <c r="K12" s="7" t="n">
        <f aca="false">IF(EXACT($F12,"Rock"),1,0)</f>
        <v>0</v>
      </c>
      <c r="L12" s="7" t="n">
        <f aca="false">IF(EXACT($F12,"Electronic"),1,0)</f>
        <v>0</v>
      </c>
      <c r="M12" s="7" t="n">
        <f aca="false">IF(EXACT($F12,"Alternative"),1,0)</f>
        <v>0</v>
      </c>
      <c r="N12" s="7" t="n">
        <f aca="false">IF(EXACT($F12,"Pop"),1,0)</f>
        <v>0</v>
      </c>
      <c r="O12" s="7" t="n">
        <f aca="false">IF(EXACT($F12,"Dance"),1,0)</f>
        <v>1</v>
      </c>
      <c r="P12" s="7" t="n">
        <f aca="false">IF(EXACT($F12,"Easy Listening"),1,0)</f>
        <v>0</v>
      </c>
      <c r="Q12" s="7" t="n">
        <f aca="false">IF(EXACT($F12,"World"),1,0)</f>
        <v>0</v>
      </c>
      <c r="R12" s="7" t="n">
        <f aca="false">IF(EXACT($F12,"Comedy"),1,0)</f>
        <v>0</v>
      </c>
      <c r="S12" s="7" t="n">
        <f aca="false">IF(EXACT($F12,"Folk"),1,0)</f>
        <v>0</v>
      </c>
      <c r="T12" s="7" t="n">
        <f aca="false">IF(EXACT($F12,"Classical"),1,0)</f>
        <v>0</v>
      </c>
      <c r="U12" s="3" t="n">
        <f aca="false">IF(AND($I12&gt;1959,$I12&lt;1970),1,0)</f>
        <v>0</v>
      </c>
      <c r="V12" s="3" t="n">
        <f aca="false">IF(AND($I12&gt;1969,$I12&lt;1980),1,0)</f>
        <v>0</v>
      </c>
      <c r="W12" s="3" t="n">
        <f aca="false">IF(AND($I12&gt;1979,$I12&lt;1990),1,0)</f>
        <v>0</v>
      </c>
      <c r="X12" s="3" t="n">
        <f aca="false">IF(AND($I12&gt;1989,$I12&lt;2000),1,0)</f>
        <v>0</v>
      </c>
      <c r="Y12" s="3" t="n">
        <f aca="false">IF(I12&gt;2000,1,0)</f>
        <v>1</v>
      </c>
      <c r="Z12" s="7" t="n">
        <f aca="false">IF(J12=100,1,0)</f>
        <v>1</v>
      </c>
      <c r="AA12" s="7" t="n">
        <f aca="false">IF($J12=80,1,0)</f>
        <v>0</v>
      </c>
      <c r="AB12" s="7" t="n">
        <f aca="false">IF($J12=60,1,0)</f>
        <v>0</v>
      </c>
      <c r="AC12" s="7" t="n">
        <f aca="false">IF($J12=40,1,0)</f>
        <v>0</v>
      </c>
      <c r="AD12" s="7" t="n">
        <f aca="false">IF($J12=20,1,0)</f>
        <v>0</v>
      </c>
      <c r="AE12" s="7" t="n">
        <f aca="false">IF($J12=0,1,0)</f>
        <v>0</v>
      </c>
      <c r="AF12" s="7" t="n">
        <f aca="false">IF(C12&gt;(60*5),1,0)</f>
        <v>0</v>
      </c>
      <c r="AG12" s="7" t="n">
        <f aca="false">IF(C12&lt;60,1,0)</f>
        <v>0</v>
      </c>
      <c r="AH12" s="7" t="n">
        <f aca="false">IF(EXACT($D12,"Beck"),1,0)</f>
        <v>0</v>
      </c>
      <c r="AI12" s="7" t="n">
        <f aca="false">IF(EXACT($D12,"Daft Punk"),1,0)</f>
        <v>0</v>
      </c>
      <c r="AJ12" s="7" t="n">
        <f aca="false">IF(EXACT($D12,"Madonna"),1,0)</f>
        <v>0</v>
      </c>
      <c r="AK12" s="7" t="n">
        <f aca="false">IF(EXACT($D12,"Paul Van Dyk"),1,0)</f>
        <v>0</v>
      </c>
      <c r="AL12" s="7" t="n">
        <f aca="false">IF(EXACT($D12,"The Killers"),1,0)</f>
        <v>0</v>
      </c>
      <c r="AN12" s="13" t="n">
        <v>3</v>
      </c>
      <c r="AO12" s="7" t="n">
        <f aca="false">IF(AN12&gt;=1,1,0)</f>
        <v>1</v>
      </c>
      <c r="AQ12" s="15" t="n">
        <v>2</v>
      </c>
      <c r="AR12" s="15" t="n">
        <f aca="false">SUMIF($AN$2:$AN$51,$AQ12,$C$2:$C$201)</f>
        <v>7132</v>
      </c>
      <c r="AS12" s="15" t="n">
        <f aca="false">SUMIF($AN$2:$AN$51,$AQ12,$AG$2:$AG$201)</f>
        <v>0</v>
      </c>
      <c r="AT12" s="15" t="n">
        <f aca="false">SUMIF($AN$2:$AN$51,$AQ12,$AF$2:$AF$201)</f>
        <v>12</v>
      </c>
      <c r="AU12" s="15" t="n">
        <f aca="false">SUMIF($AN$2:$AN$51,$AQ12,Z$2:Z$201)</f>
        <v>11</v>
      </c>
      <c r="AV12" s="15" t="n">
        <f aca="false">SUMIF($AN$2:$AN$51,$AQ12,AA$2:AA$201)</f>
        <v>6</v>
      </c>
      <c r="AW12" s="15" t="n">
        <f aca="false">SUMIF($AN$2:$AN$51,$AQ12,AB$2:AB$201)</f>
        <v>1</v>
      </c>
      <c r="AX12" s="15" t="n">
        <f aca="false">SUMIF($AN$2:$AN$51,$AQ12,AC$2:AC$201)</f>
        <v>3</v>
      </c>
      <c r="AY12" s="15" t="n">
        <f aca="false">SUMIF($AN$2:$AN$51,$AQ12,AD$2:AD$201)</f>
        <v>1</v>
      </c>
      <c r="AZ12" s="15" t="n">
        <f aca="false">SUMIF($AN$2:$AN$51,$AQ12,AE$2:AE$201)</f>
        <v>0</v>
      </c>
      <c r="BA12" s="15" t="n">
        <f aca="false">SUMIF($AN$2:$AN$51,$AQ12,K$2:K$201)</f>
        <v>2</v>
      </c>
      <c r="BB12" s="15" t="n">
        <f aca="false">SUMIF($AN$2:$AN$51,$AQ12,N$2:N$201)</f>
        <v>2</v>
      </c>
      <c r="BC12" s="15" t="n">
        <f aca="false">SUMIF($AN$2:$AN$51,$AQ12,O$2:O$201)</f>
        <v>15</v>
      </c>
      <c r="BD12" s="15" t="n">
        <f aca="false">SUMIF($AN$2:$AN$51,$AQ12,M$2:M$201)</f>
        <v>0</v>
      </c>
      <c r="BE12" s="15" t="n">
        <f aca="false">SUMIF($AN$2:$AN$51,$AQ12,P$2:P$201)</f>
        <v>0</v>
      </c>
      <c r="BF12" s="15" t="n">
        <f aca="false">SUMIF($AN$2:$AN$51,$AQ12,Q$2:Q$201)</f>
        <v>2</v>
      </c>
      <c r="BG12" s="15" t="n">
        <f aca="false">SUMIF($AN$2:$AN$51,$AQ12,T$2:T$201)</f>
        <v>0</v>
      </c>
    </row>
    <row r="13" customFormat="false" ht="12.75" hidden="false" customHeight="false" outlineLevel="0" collapsed="false">
      <c r="A13" s="7" t="n">
        <v>12</v>
      </c>
      <c r="B13" s="3" t="s">
        <v>38</v>
      </c>
      <c r="C13" s="7" t="n">
        <v>447</v>
      </c>
      <c r="D13" s="3" t="s">
        <v>76</v>
      </c>
      <c r="E13" s="3" t="s">
        <v>189</v>
      </c>
      <c r="F13" s="7" t="s">
        <v>138</v>
      </c>
      <c r="G13" s="7" t="n">
        <v>12</v>
      </c>
      <c r="H13" s="7" t="s">
        <v>190</v>
      </c>
      <c r="I13" s="7" t="n">
        <v>2006</v>
      </c>
      <c r="J13" s="7" t="n">
        <v>60</v>
      </c>
      <c r="K13" s="7" t="n">
        <f aca="false">IF(EXACT($F13,"Rock"),1,0)</f>
        <v>0</v>
      </c>
      <c r="L13" s="7" t="n">
        <f aca="false">IF(EXACT($F13,"Electronic"),1,0)</f>
        <v>0</v>
      </c>
      <c r="M13" s="7" t="n">
        <f aca="false">IF(EXACT($F13,"Alternative"),1,0)</f>
        <v>0</v>
      </c>
      <c r="N13" s="7" t="n">
        <f aca="false">IF(EXACT($F13,"Pop"),1,0)</f>
        <v>0</v>
      </c>
      <c r="O13" s="7" t="n">
        <f aca="false">IF(EXACT($F13,"Dance"),1,0)</f>
        <v>1</v>
      </c>
      <c r="P13" s="7" t="n">
        <f aca="false">IF(EXACT($F13,"Easy Listening"),1,0)</f>
        <v>0</v>
      </c>
      <c r="Q13" s="7" t="n">
        <f aca="false">IF(EXACT($F13,"World"),1,0)</f>
        <v>0</v>
      </c>
      <c r="R13" s="7" t="n">
        <f aca="false">IF(EXACT($F13,"Comedy"),1,0)</f>
        <v>0</v>
      </c>
      <c r="S13" s="7" t="n">
        <f aca="false">IF(EXACT($F13,"Folk"),1,0)</f>
        <v>0</v>
      </c>
      <c r="T13" s="7" t="n">
        <f aca="false">IF(EXACT($F13,"Classical"),1,0)</f>
        <v>0</v>
      </c>
      <c r="U13" s="3" t="n">
        <f aca="false">IF(AND($I13&gt;1959,$I13&lt;1970),1,0)</f>
        <v>0</v>
      </c>
      <c r="V13" s="3" t="n">
        <f aca="false">IF(AND($I13&gt;1969,$I13&lt;1980),1,0)</f>
        <v>0</v>
      </c>
      <c r="W13" s="3" t="n">
        <f aca="false">IF(AND($I13&gt;1979,$I13&lt;1990),1,0)</f>
        <v>0</v>
      </c>
      <c r="X13" s="3" t="n">
        <f aca="false">IF(AND($I13&gt;1989,$I13&lt;2000),1,0)</f>
        <v>0</v>
      </c>
      <c r="Y13" s="3" t="n">
        <f aca="false">IF(I13&gt;2000,1,0)</f>
        <v>1</v>
      </c>
      <c r="Z13" s="7" t="n">
        <f aca="false">IF(J13=100,1,0)</f>
        <v>0</v>
      </c>
      <c r="AA13" s="7" t="n">
        <f aca="false">IF($J13=80,1,0)</f>
        <v>0</v>
      </c>
      <c r="AB13" s="7" t="n">
        <f aca="false">IF($J13=60,1,0)</f>
        <v>1</v>
      </c>
      <c r="AC13" s="7" t="n">
        <f aca="false">IF($J13=40,1,0)</f>
        <v>0</v>
      </c>
      <c r="AD13" s="7" t="n">
        <f aca="false">IF($J13=20,1,0)</f>
        <v>0</v>
      </c>
      <c r="AE13" s="7" t="n">
        <f aca="false">IF($J13=0,1,0)</f>
        <v>0</v>
      </c>
      <c r="AF13" s="7" t="n">
        <f aca="false">IF(C13&gt;(60*5),1,0)</f>
        <v>1</v>
      </c>
      <c r="AG13" s="7" t="n">
        <f aca="false">IF(C13&lt;60,1,0)</f>
        <v>0</v>
      </c>
      <c r="AH13" s="7" t="n">
        <f aca="false">IF(EXACT($D13,"Beck"),1,0)</f>
        <v>0</v>
      </c>
      <c r="AI13" s="7" t="n">
        <f aca="false">IF(EXACT($D13,"Daft Punk"),1,0)</f>
        <v>0</v>
      </c>
      <c r="AJ13" s="7" t="n">
        <f aca="false">IF(EXACT($D13,"Madonna"),1,0)</f>
        <v>0</v>
      </c>
      <c r="AK13" s="7" t="n">
        <f aca="false">IF(EXACT($D13,"Paul Van Dyk"),1,0)</f>
        <v>0</v>
      </c>
      <c r="AL13" s="7" t="n">
        <f aca="false">IF(EXACT($D13,"The Killers"),1,0)</f>
        <v>0</v>
      </c>
      <c r="AN13" s="13" t="n">
        <v>0</v>
      </c>
      <c r="AO13" s="7" t="n">
        <f aca="false">IF(AN13&gt;=1,1,0)</f>
        <v>0</v>
      </c>
      <c r="AQ13" s="15" t="n">
        <v>3</v>
      </c>
      <c r="AR13" s="15" t="n">
        <f aca="false">SUMIF($AN$2:$AN$51,$AQ13,$C$2:$C$201)</f>
        <v>3698</v>
      </c>
      <c r="AS13" s="15" t="n">
        <f aca="false">SUMIF($AN$2:$AN$51,$AQ13,$AG$2:$AG$201)</f>
        <v>0</v>
      </c>
      <c r="AT13" s="15" t="n">
        <f aca="false">SUMIF($AN$2:$AN$51,$AQ13,$AF$2:$AF$201)</f>
        <v>6</v>
      </c>
      <c r="AU13" s="15" t="n">
        <f aca="false">SUMIF($AN$2:$AN$51,$AQ13,Z$2:Z$201)</f>
        <v>6</v>
      </c>
      <c r="AV13" s="15" t="n">
        <f aca="false">SUMIF($AN$2:$AN$51,$AQ13,AA$2:AA$201)</f>
        <v>1</v>
      </c>
      <c r="AW13" s="15" t="n">
        <f aca="false">SUMIF($AN$2:$AN$51,$AQ13,AB$2:AB$201)</f>
        <v>3</v>
      </c>
      <c r="AX13" s="15" t="n">
        <f aca="false">SUMIF($AN$2:$AN$51,$AQ13,AC$2:AC$201)</f>
        <v>2</v>
      </c>
      <c r="AY13" s="15" t="n">
        <f aca="false">SUMIF($AN$2:$AN$51,$AQ13,AD$2:AD$201)</f>
        <v>1</v>
      </c>
      <c r="AZ13" s="15" t="n">
        <f aca="false">SUMIF($AN$2:$AN$51,$AQ13,AE$2:AE$201)</f>
        <v>0</v>
      </c>
      <c r="BA13" s="15" t="n">
        <f aca="false">SUMIF($AN$2:$AN$51,$AQ13,K$2:K$201)</f>
        <v>2</v>
      </c>
      <c r="BB13" s="15" t="n">
        <f aca="false">SUMIF($AN$2:$AN$51,$AQ13,N$2:N$201)</f>
        <v>1</v>
      </c>
      <c r="BC13" s="15" t="n">
        <f aca="false">SUMIF($AN$2:$AN$51,$AQ13,O$2:O$201)</f>
        <v>6</v>
      </c>
      <c r="BD13" s="15" t="n">
        <f aca="false">SUMIF($AN$2:$AN$51,$AQ13,M$2:M$201)</f>
        <v>2</v>
      </c>
      <c r="BE13" s="15" t="n">
        <f aca="false">SUMIF($AN$2:$AN$51,$AQ13,P$2:P$201)</f>
        <v>0</v>
      </c>
      <c r="BF13" s="15" t="n">
        <f aca="false">SUMIF($AN$2:$AN$51,$AQ13,Q$2:Q$201)</f>
        <v>0</v>
      </c>
      <c r="BG13" s="15" t="n">
        <f aca="false">SUMIF($AN$2:$AN$51,$AQ13,T$2:T$201)</f>
        <v>0</v>
      </c>
    </row>
    <row r="14" customFormat="false" ht="12.75" hidden="false" customHeight="false" outlineLevel="0" collapsed="false">
      <c r="A14" s="7" t="n">
        <v>13</v>
      </c>
      <c r="B14" s="3" t="s">
        <v>9</v>
      </c>
      <c r="C14" s="7" t="n">
        <v>359</v>
      </c>
      <c r="D14" s="3" t="s">
        <v>10</v>
      </c>
      <c r="E14" s="3" t="s">
        <v>191</v>
      </c>
      <c r="F14" s="7" t="s">
        <v>138</v>
      </c>
      <c r="G14" s="7" t="n">
        <v>3</v>
      </c>
      <c r="H14" s="7" t="s">
        <v>192</v>
      </c>
      <c r="I14" s="7" t="n">
        <v>2006</v>
      </c>
      <c r="J14" s="7" t="n">
        <v>40</v>
      </c>
      <c r="K14" s="7" t="n">
        <f aca="false">IF(EXACT($F14,"Rock"),1,0)</f>
        <v>0</v>
      </c>
      <c r="L14" s="7" t="n">
        <f aca="false">IF(EXACT($F14,"Electronic"),1,0)</f>
        <v>0</v>
      </c>
      <c r="M14" s="7" t="n">
        <f aca="false">IF(EXACT($F14,"Alternative"),1,0)</f>
        <v>0</v>
      </c>
      <c r="N14" s="7" t="n">
        <f aca="false">IF(EXACT($F14,"Pop"),1,0)</f>
        <v>0</v>
      </c>
      <c r="O14" s="7" t="n">
        <f aca="false">IF(EXACT($F14,"Dance"),1,0)</f>
        <v>1</v>
      </c>
      <c r="P14" s="7" t="n">
        <f aca="false">IF(EXACT($F14,"Easy Listening"),1,0)</f>
        <v>0</v>
      </c>
      <c r="Q14" s="7" t="n">
        <f aca="false">IF(EXACT($F14,"World"),1,0)</f>
        <v>0</v>
      </c>
      <c r="R14" s="7" t="n">
        <f aca="false">IF(EXACT($F14,"Comedy"),1,0)</f>
        <v>0</v>
      </c>
      <c r="S14" s="7" t="n">
        <f aca="false">IF(EXACT($F14,"Folk"),1,0)</f>
        <v>0</v>
      </c>
      <c r="T14" s="7" t="n">
        <f aca="false">IF(EXACT($F14,"Classical"),1,0)</f>
        <v>0</v>
      </c>
      <c r="U14" s="3" t="n">
        <f aca="false">IF(AND($I14&gt;1959,$I14&lt;1970),1,0)</f>
        <v>0</v>
      </c>
      <c r="V14" s="3" t="n">
        <f aca="false">IF(AND($I14&gt;1969,$I14&lt;1980),1,0)</f>
        <v>0</v>
      </c>
      <c r="W14" s="3" t="n">
        <f aca="false">IF(AND($I14&gt;1979,$I14&lt;1990),1,0)</f>
        <v>0</v>
      </c>
      <c r="X14" s="3" t="n">
        <f aca="false">IF(AND($I14&gt;1989,$I14&lt;2000),1,0)</f>
        <v>0</v>
      </c>
      <c r="Y14" s="3" t="n">
        <f aca="false">IF(I14&gt;2000,1,0)</f>
        <v>1</v>
      </c>
      <c r="Z14" s="7" t="n">
        <f aca="false">IF(J14=100,1,0)</f>
        <v>0</v>
      </c>
      <c r="AA14" s="7" t="n">
        <f aca="false">IF($J14=80,1,0)</f>
        <v>0</v>
      </c>
      <c r="AB14" s="7" t="n">
        <f aca="false">IF($J14=60,1,0)</f>
        <v>0</v>
      </c>
      <c r="AC14" s="7" t="n">
        <f aca="false">IF($J14=40,1,0)</f>
        <v>1</v>
      </c>
      <c r="AD14" s="7" t="n">
        <f aca="false">IF($J14=20,1,0)</f>
        <v>0</v>
      </c>
      <c r="AE14" s="7" t="n">
        <f aca="false">IF($J14=0,1,0)</f>
        <v>0</v>
      </c>
      <c r="AF14" s="7" t="n">
        <f aca="false">IF(C14&gt;(60*5),1,0)</f>
        <v>1</v>
      </c>
      <c r="AG14" s="7" t="n">
        <f aca="false">IF(C14&lt;60,1,0)</f>
        <v>0</v>
      </c>
      <c r="AH14" s="7" t="n">
        <f aca="false">IF(EXACT($D14,"Beck"),1,0)</f>
        <v>0</v>
      </c>
      <c r="AI14" s="7" t="n">
        <f aca="false">IF(EXACT($D14,"Daft Punk"),1,0)</f>
        <v>0</v>
      </c>
      <c r="AJ14" s="7" t="n">
        <f aca="false">IF(EXACT($D14,"Madonna"),1,0)</f>
        <v>0</v>
      </c>
      <c r="AK14" s="7" t="n">
        <f aca="false">IF(EXACT($D14,"Paul Van Dyk"),1,0)</f>
        <v>0</v>
      </c>
      <c r="AL14" s="7" t="n">
        <f aca="false">IF(EXACT($D14,"The Killers"),1,0)</f>
        <v>0</v>
      </c>
      <c r="AN14" s="13" t="n">
        <v>0</v>
      </c>
      <c r="AO14" s="7" t="n">
        <f aca="false">IF(AN14&gt;=1,1,0)</f>
        <v>0</v>
      </c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12.75" hidden="false" customHeight="false" outlineLevel="0" collapsed="false">
      <c r="A15" s="7" t="n">
        <v>14</v>
      </c>
      <c r="B15" s="3" t="s">
        <v>14</v>
      </c>
      <c r="C15" s="7" t="n">
        <v>247</v>
      </c>
      <c r="D15" s="3" t="s">
        <v>15</v>
      </c>
      <c r="E15" s="3" t="s">
        <v>193</v>
      </c>
      <c r="F15" s="7" t="s">
        <v>138</v>
      </c>
      <c r="G15" s="7" t="n">
        <v>12</v>
      </c>
      <c r="H15" s="7" t="s">
        <v>194</v>
      </c>
      <c r="I15" s="7" t="n">
        <v>2006</v>
      </c>
      <c r="J15" s="7" t="n">
        <v>100</v>
      </c>
      <c r="K15" s="7" t="n">
        <f aca="false">IF(EXACT($F15,"Rock"),1,0)</f>
        <v>0</v>
      </c>
      <c r="L15" s="7" t="n">
        <f aca="false">IF(EXACT($F15,"Electronic"),1,0)</f>
        <v>0</v>
      </c>
      <c r="M15" s="7" t="n">
        <f aca="false">IF(EXACT($F15,"Alternative"),1,0)</f>
        <v>0</v>
      </c>
      <c r="N15" s="7" t="n">
        <f aca="false">IF(EXACT($F15,"Pop"),1,0)</f>
        <v>0</v>
      </c>
      <c r="O15" s="7" t="n">
        <f aca="false">IF(EXACT($F15,"Dance"),1,0)</f>
        <v>1</v>
      </c>
      <c r="P15" s="7" t="n">
        <f aca="false">IF(EXACT($F15,"Easy Listening"),1,0)</f>
        <v>0</v>
      </c>
      <c r="Q15" s="7" t="n">
        <f aca="false">IF(EXACT($F15,"World"),1,0)</f>
        <v>0</v>
      </c>
      <c r="R15" s="7" t="n">
        <f aca="false">IF(EXACT($F15,"Comedy"),1,0)</f>
        <v>0</v>
      </c>
      <c r="S15" s="7" t="n">
        <f aca="false">IF(EXACT($F15,"Folk"),1,0)</f>
        <v>0</v>
      </c>
      <c r="T15" s="7" t="n">
        <f aca="false">IF(EXACT($F15,"Classical"),1,0)</f>
        <v>0</v>
      </c>
      <c r="U15" s="3" t="n">
        <f aca="false">IF(AND($I15&gt;1959,$I15&lt;1970),1,0)</f>
        <v>0</v>
      </c>
      <c r="V15" s="3" t="n">
        <f aca="false">IF(AND($I15&gt;1969,$I15&lt;1980),1,0)</f>
        <v>0</v>
      </c>
      <c r="W15" s="3" t="n">
        <f aca="false">IF(AND($I15&gt;1979,$I15&lt;1990),1,0)</f>
        <v>0</v>
      </c>
      <c r="X15" s="3" t="n">
        <f aca="false">IF(AND($I15&gt;1989,$I15&lt;2000),1,0)</f>
        <v>0</v>
      </c>
      <c r="Y15" s="3" t="n">
        <f aca="false">IF(I15&gt;2000,1,0)</f>
        <v>1</v>
      </c>
      <c r="Z15" s="7" t="n">
        <f aca="false">IF(J15=100,1,0)</f>
        <v>1</v>
      </c>
      <c r="AA15" s="7" t="n">
        <f aca="false">IF($J15=80,1,0)</f>
        <v>0</v>
      </c>
      <c r="AB15" s="7" t="n">
        <f aca="false">IF($J15=60,1,0)</f>
        <v>0</v>
      </c>
      <c r="AC15" s="7" t="n">
        <f aca="false">IF($J15=40,1,0)</f>
        <v>0</v>
      </c>
      <c r="AD15" s="7" t="n">
        <f aca="false">IF($J15=20,1,0)</f>
        <v>0</v>
      </c>
      <c r="AE15" s="7" t="n">
        <f aca="false">IF($J15=0,1,0)</f>
        <v>0</v>
      </c>
      <c r="AF15" s="7" t="n">
        <f aca="false">IF(C15&gt;(60*5),1,0)</f>
        <v>0</v>
      </c>
      <c r="AG15" s="7" t="n">
        <f aca="false">IF(C15&lt;60,1,0)</f>
        <v>0</v>
      </c>
      <c r="AH15" s="7" t="n">
        <f aca="false">IF(EXACT($D15,"Beck"),1,0)</f>
        <v>0</v>
      </c>
      <c r="AI15" s="7" t="n">
        <f aca="false">IF(EXACT($D15,"Daft Punk"),1,0)</f>
        <v>0</v>
      </c>
      <c r="AJ15" s="7" t="n">
        <f aca="false">IF(EXACT($D15,"Madonna"),1,0)</f>
        <v>0</v>
      </c>
      <c r="AK15" s="7" t="n">
        <f aca="false">IF(EXACT($D15,"Paul Van Dyk"),1,0)</f>
        <v>0</v>
      </c>
      <c r="AL15" s="7" t="n">
        <f aca="false">IF(EXACT($D15,"The Killers"),1,0)</f>
        <v>0</v>
      </c>
      <c r="AN15" s="13" t="n">
        <v>2</v>
      </c>
      <c r="AO15" s="7" t="n">
        <f aca="false">IF(AN15&gt;=1,1,0)</f>
        <v>1</v>
      </c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12.75" hidden="false" customHeight="false" outlineLevel="0" collapsed="false">
      <c r="A16" s="7" t="n">
        <v>15</v>
      </c>
      <c r="B16" s="3" t="s">
        <v>42</v>
      </c>
      <c r="C16" s="7" t="n">
        <v>259</v>
      </c>
      <c r="D16" s="3" t="s">
        <v>78</v>
      </c>
      <c r="E16" s="3" t="s">
        <v>195</v>
      </c>
      <c r="F16" s="7" t="s">
        <v>196</v>
      </c>
      <c r="G16" s="7" t="n">
        <v>6</v>
      </c>
      <c r="H16" s="7" t="s">
        <v>197</v>
      </c>
      <c r="I16" s="7" t="n">
        <v>2006</v>
      </c>
      <c r="J16" s="7" t="n">
        <v>100</v>
      </c>
      <c r="K16" s="7" t="n">
        <f aca="false">IF(EXACT($F16,"Rock"),1,0)</f>
        <v>1</v>
      </c>
      <c r="L16" s="7" t="n">
        <f aca="false">IF(EXACT($F16,"Electronic"),1,0)</f>
        <v>0</v>
      </c>
      <c r="M16" s="7" t="n">
        <f aca="false">IF(EXACT($F16,"Alternative"),1,0)</f>
        <v>0</v>
      </c>
      <c r="N16" s="7" t="n">
        <f aca="false">IF(EXACT($F16,"Pop"),1,0)</f>
        <v>0</v>
      </c>
      <c r="O16" s="7" t="n">
        <f aca="false">IF(EXACT($F16,"Dance"),1,0)</f>
        <v>0</v>
      </c>
      <c r="P16" s="7" t="n">
        <f aca="false">IF(EXACT($F16,"Easy Listening"),1,0)</f>
        <v>0</v>
      </c>
      <c r="Q16" s="7" t="n">
        <f aca="false">IF(EXACT($F16,"World"),1,0)</f>
        <v>0</v>
      </c>
      <c r="R16" s="7" t="n">
        <f aca="false">IF(EXACT($F16,"Comedy"),1,0)</f>
        <v>0</v>
      </c>
      <c r="S16" s="7" t="n">
        <f aca="false">IF(EXACT($F16,"Folk"),1,0)</f>
        <v>0</v>
      </c>
      <c r="T16" s="7" t="n">
        <f aca="false">IF(EXACT($F16,"Classical"),1,0)</f>
        <v>0</v>
      </c>
      <c r="U16" s="3" t="n">
        <f aca="false">IF(AND($I16&gt;1959,$I16&lt;1970),1,0)</f>
        <v>0</v>
      </c>
      <c r="V16" s="3" t="n">
        <f aca="false">IF(AND($I16&gt;1969,$I16&lt;1980),1,0)</f>
        <v>0</v>
      </c>
      <c r="W16" s="3" t="n">
        <f aca="false">IF(AND($I16&gt;1979,$I16&lt;1990),1,0)</f>
        <v>0</v>
      </c>
      <c r="X16" s="3" t="n">
        <f aca="false">IF(AND($I16&gt;1989,$I16&lt;2000),1,0)</f>
        <v>0</v>
      </c>
      <c r="Y16" s="3" t="n">
        <f aca="false">IF(I16&gt;2000,1,0)</f>
        <v>1</v>
      </c>
      <c r="Z16" s="7" t="n">
        <f aca="false">IF(J16=100,1,0)</f>
        <v>1</v>
      </c>
      <c r="AA16" s="7" t="n">
        <f aca="false">IF($J16=80,1,0)</f>
        <v>0</v>
      </c>
      <c r="AB16" s="7" t="n">
        <f aca="false">IF($J16=60,1,0)</f>
        <v>0</v>
      </c>
      <c r="AC16" s="7" t="n">
        <f aca="false">IF($J16=40,1,0)</f>
        <v>0</v>
      </c>
      <c r="AD16" s="7" t="n">
        <f aca="false">IF($J16=20,1,0)</f>
        <v>0</v>
      </c>
      <c r="AE16" s="7" t="n">
        <f aca="false">IF($J16=0,1,0)</f>
        <v>0</v>
      </c>
      <c r="AF16" s="7" t="n">
        <f aca="false">IF(C16&gt;(60*5),1,0)</f>
        <v>0</v>
      </c>
      <c r="AG16" s="7" t="n">
        <f aca="false">IF(C16&lt;60,1,0)</f>
        <v>0</v>
      </c>
      <c r="AH16" s="7" t="n">
        <f aca="false">IF(EXACT($D16,"Beck"),1,0)</f>
        <v>0</v>
      </c>
      <c r="AI16" s="7" t="n">
        <f aca="false">IF(EXACT($D16,"Daft Punk"),1,0)</f>
        <v>0</v>
      </c>
      <c r="AJ16" s="7" t="n">
        <f aca="false">IF(EXACT($D16,"Madonna"),1,0)</f>
        <v>0</v>
      </c>
      <c r="AK16" s="7" t="n">
        <f aca="false">IF(EXACT($D16,"Paul Van Dyk"),1,0)</f>
        <v>0</v>
      </c>
      <c r="AL16" s="7" t="n">
        <f aca="false">IF(EXACT($D16,"The Killers"),1,0)</f>
        <v>0</v>
      </c>
      <c r="AN16" s="13" t="n">
        <v>3</v>
      </c>
      <c r="AO16" s="7" t="n">
        <f aca="false">IF(AN16&gt;=1,1,0)</f>
        <v>1</v>
      </c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12.75" hidden="false" customHeight="false" outlineLevel="0" collapsed="false">
      <c r="A17" s="7" t="n">
        <v>16</v>
      </c>
      <c r="B17" s="3" t="s">
        <v>21</v>
      </c>
      <c r="C17" s="7" t="n">
        <v>355</v>
      </c>
      <c r="D17" s="3" t="s">
        <v>36</v>
      </c>
      <c r="E17" s="3" t="s">
        <v>158</v>
      </c>
      <c r="F17" s="7" t="s">
        <v>138</v>
      </c>
      <c r="G17" s="7" t="n">
        <v>4</v>
      </c>
      <c r="H17" s="7" t="s">
        <v>198</v>
      </c>
      <c r="I17" s="7" t="n">
        <v>2005</v>
      </c>
      <c r="J17" s="7" t="n">
        <v>80</v>
      </c>
      <c r="K17" s="7" t="n">
        <f aca="false">IF(EXACT($F17,"Rock"),1,0)</f>
        <v>0</v>
      </c>
      <c r="L17" s="7" t="n">
        <f aca="false">IF(EXACT($F17,"Electronic"),1,0)</f>
        <v>0</v>
      </c>
      <c r="M17" s="7" t="n">
        <f aca="false">IF(EXACT($F17,"Alternative"),1,0)</f>
        <v>0</v>
      </c>
      <c r="N17" s="7" t="n">
        <f aca="false">IF(EXACT($F17,"Pop"),1,0)</f>
        <v>0</v>
      </c>
      <c r="O17" s="7" t="n">
        <f aca="false">IF(EXACT($F17,"Dance"),1,0)</f>
        <v>1</v>
      </c>
      <c r="P17" s="7" t="n">
        <f aca="false">IF(EXACT($F17,"Easy Listening"),1,0)</f>
        <v>0</v>
      </c>
      <c r="Q17" s="7" t="n">
        <f aca="false">IF(EXACT($F17,"World"),1,0)</f>
        <v>0</v>
      </c>
      <c r="R17" s="7" t="n">
        <f aca="false">IF(EXACT($F17,"Comedy"),1,0)</f>
        <v>0</v>
      </c>
      <c r="S17" s="7" t="n">
        <f aca="false">IF(EXACT($F17,"Folk"),1,0)</f>
        <v>0</v>
      </c>
      <c r="T17" s="7" t="n">
        <f aca="false">IF(EXACT($F17,"Classical"),1,0)</f>
        <v>0</v>
      </c>
      <c r="U17" s="3" t="n">
        <f aca="false">IF(AND($I17&gt;1959,$I17&lt;1970),1,0)</f>
        <v>0</v>
      </c>
      <c r="V17" s="3" t="n">
        <f aca="false">IF(AND($I17&gt;1969,$I17&lt;1980),1,0)</f>
        <v>0</v>
      </c>
      <c r="W17" s="3" t="n">
        <f aca="false">IF(AND($I17&gt;1979,$I17&lt;1990),1,0)</f>
        <v>0</v>
      </c>
      <c r="X17" s="3" t="n">
        <f aca="false">IF(AND($I17&gt;1989,$I17&lt;2000),1,0)</f>
        <v>0</v>
      </c>
      <c r="Y17" s="3" t="n">
        <f aca="false">IF(I17&gt;2000,1,0)</f>
        <v>1</v>
      </c>
      <c r="Z17" s="7" t="n">
        <f aca="false">IF(J17=100,1,0)</f>
        <v>0</v>
      </c>
      <c r="AA17" s="7" t="n">
        <f aca="false">IF($J17=80,1,0)</f>
        <v>1</v>
      </c>
      <c r="AB17" s="7" t="n">
        <f aca="false">IF($J17=60,1,0)</f>
        <v>0</v>
      </c>
      <c r="AC17" s="7" t="n">
        <f aca="false">IF($J17=40,1,0)</f>
        <v>0</v>
      </c>
      <c r="AD17" s="7" t="n">
        <f aca="false">IF($J17=20,1,0)</f>
        <v>0</v>
      </c>
      <c r="AE17" s="7" t="n">
        <f aca="false">IF($J17=0,1,0)</f>
        <v>0</v>
      </c>
      <c r="AF17" s="7" t="n">
        <f aca="false">IF(C17&gt;(60*5),1,0)</f>
        <v>1</v>
      </c>
      <c r="AG17" s="7" t="n">
        <f aca="false">IF(C17&lt;60,1,0)</f>
        <v>0</v>
      </c>
      <c r="AH17" s="7" t="n">
        <f aca="false">IF(EXACT($D17,"Beck"),1,0)</f>
        <v>0</v>
      </c>
      <c r="AI17" s="7" t="n">
        <f aca="false">IF(EXACT($D17,"Daft Punk"),1,0)</f>
        <v>0</v>
      </c>
      <c r="AJ17" s="7" t="n">
        <f aca="false">IF(EXACT($D17,"Madonna"),1,0)</f>
        <v>0</v>
      </c>
      <c r="AK17" s="7" t="n">
        <f aca="false">IF(EXACT($D17,"Paul Van Dyk"),1,0)</f>
        <v>0</v>
      </c>
      <c r="AL17" s="7" t="n">
        <f aca="false">IF(EXACT($D17,"The Killers"),1,0)</f>
        <v>0</v>
      </c>
      <c r="AN17" s="13" t="n">
        <v>2</v>
      </c>
      <c r="AO17" s="7" t="n">
        <f aca="false">IF(AN17&gt;=1,1,0)</f>
        <v>1</v>
      </c>
      <c r="AR17" s="7"/>
    </row>
    <row r="18" customFormat="false" ht="51" hidden="false" customHeight="false" outlineLevel="0" collapsed="false">
      <c r="A18" s="7" t="n">
        <v>17</v>
      </c>
      <c r="B18" s="3" t="s">
        <v>46</v>
      </c>
      <c r="C18" s="7" t="n">
        <v>211</v>
      </c>
      <c r="D18" s="3" t="s">
        <v>79</v>
      </c>
      <c r="E18" s="3" t="s">
        <v>199</v>
      </c>
      <c r="F18" s="7" t="s">
        <v>200</v>
      </c>
      <c r="G18" s="7" t="n">
        <v>3</v>
      </c>
      <c r="H18" s="7" t="s">
        <v>201</v>
      </c>
      <c r="I18" s="7" t="n">
        <v>2006</v>
      </c>
      <c r="J18" s="7" t="n">
        <v>60</v>
      </c>
      <c r="K18" s="7" t="n">
        <f aca="false">IF(EXACT($F18,"Rock"),1,0)</f>
        <v>0</v>
      </c>
      <c r="L18" s="7" t="n">
        <f aca="false">IF(EXACT($F18,"Electronic"),1,0)</f>
        <v>0</v>
      </c>
      <c r="M18" s="7" t="n">
        <f aca="false">IF(EXACT($F18,"Alternative"),1,0)</f>
        <v>0</v>
      </c>
      <c r="N18" s="7" t="n">
        <f aca="false">IF(EXACT($F18,"Pop"),1,0)</f>
        <v>0</v>
      </c>
      <c r="O18" s="7" t="n">
        <f aca="false">IF(EXACT($F18,"Dance"),1,0)</f>
        <v>0</v>
      </c>
      <c r="P18" s="7" t="n">
        <f aca="false">IF(EXACT($F18,"Easy Listening"),1,0)</f>
        <v>0</v>
      </c>
      <c r="Q18" s="7" t="n">
        <f aca="false">IF(EXACT($F18,"World"),1,0)</f>
        <v>1</v>
      </c>
      <c r="R18" s="7" t="n">
        <f aca="false">IF(EXACT($F18,"Comedy"),1,0)</f>
        <v>0</v>
      </c>
      <c r="S18" s="7" t="n">
        <f aca="false">IF(EXACT($F18,"Folk"),1,0)</f>
        <v>0</v>
      </c>
      <c r="T18" s="7" t="n">
        <f aca="false">IF(EXACT($F18,"Classical"),1,0)</f>
        <v>0</v>
      </c>
      <c r="U18" s="3" t="n">
        <f aca="false">IF(AND($I18&gt;1959,$I18&lt;1970),1,0)</f>
        <v>0</v>
      </c>
      <c r="V18" s="3" t="n">
        <f aca="false">IF(AND($I18&gt;1969,$I18&lt;1980),1,0)</f>
        <v>0</v>
      </c>
      <c r="W18" s="3" t="n">
        <f aca="false">IF(AND($I18&gt;1979,$I18&lt;1990),1,0)</f>
        <v>0</v>
      </c>
      <c r="X18" s="3" t="n">
        <f aca="false">IF(AND($I18&gt;1989,$I18&lt;2000),1,0)</f>
        <v>0</v>
      </c>
      <c r="Y18" s="3" t="n">
        <f aca="false">IF(I18&gt;2000,1,0)</f>
        <v>1</v>
      </c>
      <c r="Z18" s="7" t="n">
        <f aca="false">IF(J18=100,1,0)</f>
        <v>0</v>
      </c>
      <c r="AA18" s="7" t="n">
        <f aca="false">IF($J18=80,1,0)</f>
        <v>0</v>
      </c>
      <c r="AB18" s="7" t="n">
        <f aca="false">IF($J18=60,1,0)</f>
        <v>1</v>
      </c>
      <c r="AC18" s="7" t="n">
        <f aca="false">IF($J18=40,1,0)</f>
        <v>0</v>
      </c>
      <c r="AD18" s="7" t="n">
        <f aca="false">IF($J18=20,1,0)</f>
        <v>0</v>
      </c>
      <c r="AE18" s="7" t="n">
        <f aca="false">IF($J18=0,1,0)</f>
        <v>0</v>
      </c>
      <c r="AF18" s="7" t="n">
        <f aca="false">IF(C18&gt;(60*5),1,0)</f>
        <v>0</v>
      </c>
      <c r="AG18" s="7" t="n">
        <f aca="false">IF(C18&lt;60,1,0)</f>
        <v>0</v>
      </c>
      <c r="AH18" s="7" t="n">
        <f aca="false">IF(EXACT($D18,"Beck"),1,0)</f>
        <v>0</v>
      </c>
      <c r="AI18" s="7" t="n">
        <f aca="false">IF(EXACT($D18,"Daft Punk"),1,0)</f>
        <v>0</v>
      </c>
      <c r="AJ18" s="7" t="n">
        <f aca="false">IF(EXACT($D18,"Madonna"),1,0)</f>
        <v>0</v>
      </c>
      <c r="AK18" s="7" t="n">
        <f aca="false">IF(EXACT($D18,"Paul Van Dyk"),1,0)</f>
        <v>0</v>
      </c>
      <c r="AL18" s="7" t="n">
        <f aca="false">IF(EXACT($D18,"The Killers"),1,0)</f>
        <v>0</v>
      </c>
      <c r="AN18" s="13" t="n">
        <v>2</v>
      </c>
      <c r="AO18" s="7" t="n">
        <f aca="false">IF(AN18&gt;=1,1,0)</f>
        <v>1</v>
      </c>
      <c r="AQ18" s="14" t="s">
        <v>4</v>
      </c>
      <c r="AR18" s="17" t="s">
        <v>202</v>
      </c>
      <c r="AS18" s="14" t="s">
        <v>203</v>
      </c>
      <c r="AT18" s="14" t="s">
        <v>204</v>
      </c>
      <c r="AU18" s="14" t="s">
        <v>172</v>
      </c>
      <c r="AV18" s="14" t="s">
        <v>173</v>
      </c>
      <c r="AW18" s="14" t="s">
        <v>174</v>
      </c>
      <c r="AX18" s="14" t="s">
        <v>175</v>
      </c>
      <c r="AY18" s="14" t="s">
        <v>176</v>
      </c>
      <c r="AZ18" s="14" t="s">
        <v>177</v>
      </c>
      <c r="BA18" s="14" t="s">
        <v>205</v>
      </c>
      <c r="BB18" s="14" t="s">
        <v>206</v>
      </c>
      <c r="BC18" s="14" t="s">
        <v>207</v>
      </c>
      <c r="BD18" s="18" t="s">
        <v>208</v>
      </c>
      <c r="BE18" s="18" t="s">
        <v>209</v>
      </c>
      <c r="BF18" s="18" t="s">
        <v>210</v>
      </c>
      <c r="BG18" s="18" t="s">
        <v>211</v>
      </c>
      <c r="BH18" s="18" t="s">
        <v>212</v>
      </c>
      <c r="BI18" s="18" t="s">
        <v>213</v>
      </c>
      <c r="BJ18" s="18" t="s">
        <v>214</v>
      </c>
    </row>
    <row r="19" customFormat="false" ht="12.75" hidden="false" customHeight="false" outlineLevel="0" collapsed="false">
      <c r="A19" s="7" t="n">
        <v>18</v>
      </c>
      <c r="B19" s="3" t="s">
        <v>13</v>
      </c>
      <c r="C19" s="7" t="n">
        <v>396</v>
      </c>
      <c r="D19" s="3" t="s">
        <v>94</v>
      </c>
      <c r="E19" s="3" t="s">
        <v>215</v>
      </c>
      <c r="F19" s="7" t="s">
        <v>138</v>
      </c>
      <c r="G19" s="7" t="n">
        <v>4</v>
      </c>
      <c r="H19" s="7" t="s">
        <v>216</v>
      </c>
      <c r="I19" s="7" t="n">
        <v>2007</v>
      </c>
      <c r="J19" s="7" t="n">
        <v>80</v>
      </c>
      <c r="K19" s="7" t="n">
        <f aca="false">IF(EXACT($F19,"Rock"),1,0)</f>
        <v>0</v>
      </c>
      <c r="L19" s="7" t="n">
        <f aca="false">IF(EXACT($F19,"Electronic"),1,0)</f>
        <v>0</v>
      </c>
      <c r="M19" s="7" t="n">
        <f aca="false">IF(EXACT($F19,"Alternative"),1,0)</f>
        <v>0</v>
      </c>
      <c r="N19" s="7" t="n">
        <f aca="false">IF(EXACT($F19,"Pop"),1,0)</f>
        <v>0</v>
      </c>
      <c r="O19" s="7" t="n">
        <f aca="false">IF(EXACT($F19,"Dance"),1,0)</f>
        <v>1</v>
      </c>
      <c r="P19" s="7" t="n">
        <f aca="false">IF(EXACT($F19,"Easy Listening"),1,0)</f>
        <v>0</v>
      </c>
      <c r="Q19" s="7" t="n">
        <f aca="false">IF(EXACT($F19,"World"),1,0)</f>
        <v>0</v>
      </c>
      <c r="R19" s="7" t="n">
        <f aca="false">IF(EXACT($F19,"Comedy"),1,0)</f>
        <v>0</v>
      </c>
      <c r="S19" s="7" t="n">
        <f aca="false">IF(EXACT($F19,"Folk"),1,0)</f>
        <v>0</v>
      </c>
      <c r="T19" s="7" t="n">
        <f aca="false">IF(EXACT($F19,"Classical"),1,0)</f>
        <v>0</v>
      </c>
      <c r="U19" s="3" t="n">
        <f aca="false">IF(AND($I19&gt;1959,$I19&lt;1970),1,0)</f>
        <v>0</v>
      </c>
      <c r="V19" s="3" t="n">
        <f aca="false">IF(AND($I19&gt;1969,$I19&lt;1980),1,0)</f>
        <v>0</v>
      </c>
      <c r="W19" s="3" t="n">
        <f aca="false">IF(AND($I19&gt;1979,$I19&lt;1990),1,0)</f>
        <v>0</v>
      </c>
      <c r="X19" s="3" t="n">
        <f aca="false">IF(AND($I19&gt;1989,$I19&lt;2000),1,0)</f>
        <v>0</v>
      </c>
      <c r="Y19" s="3" t="n">
        <f aca="false">IF(I19&gt;2000,1,0)</f>
        <v>1</v>
      </c>
      <c r="Z19" s="7" t="n">
        <f aca="false">IF(J19=100,1,0)</f>
        <v>0</v>
      </c>
      <c r="AA19" s="7" t="n">
        <f aca="false">IF($J19=80,1,0)</f>
        <v>1</v>
      </c>
      <c r="AB19" s="7" t="n">
        <f aca="false">IF($J19=60,1,0)</f>
        <v>0</v>
      </c>
      <c r="AC19" s="7" t="n">
        <f aca="false">IF($J19=40,1,0)</f>
        <v>0</v>
      </c>
      <c r="AD19" s="7" t="n">
        <f aca="false">IF($J19=20,1,0)</f>
        <v>0</v>
      </c>
      <c r="AE19" s="7" t="n">
        <f aca="false">IF($J19=0,1,0)</f>
        <v>0</v>
      </c>
      <c r="AF19" s="7" t="n">
        <f aca="false">IF(C19&gt;(60*5),1,0)</f>
        <v>1</v>
      </c>
      <c r="AG19" s="7" t="n">
        <f aca="false">IF(C19&lt;60,1,0)</f>
        <v>0</v>
      </c>
      <c r="AH19" s="7" t="n">
        <f aca="false">IF(EXACT($D19,"Beck"),1,0)</f>
        <v>0</v>
      </c>
      <c r="AI19" s="7" t="n">
        <f aca="false">IF(EXACT($D19,"Daft Punk"),1,0)</f>
        <v>0</v>
      </c>
      <c r="AJ19" s="7" t="n">
        <f aca="false">IF(EXACT($D19,"Madonna"),1,0)</f>
        <v>0</v>
      </c>
      <c r="AK19" s="7" t="n">
        <f aca="false">IF(EXACT($D19,"Paul Van Dyk"),1,0)</f>
        <v>0</v>
      </c>
      <c r="AL19" s="7" t="n">
        <f aca="false">IF(EXACT($D19,"The Killers"),1,0)</f>
        <v>0</v>
      </c>
      <c r="AN19" s="13" t="n">
        <v>1</v>
      </c>
      <c r="AO19" s="7" t="n">
        <f aca="false">IF(AN19&gt;=1,1,0)</f>
        <v>1</v>
      </c>
      <c r="AQ19" s="15" t="n">
        <v>1</v>
      </c>
      <c r="AR19" s="15" t="n">
        <f aca="false">COUNTIF($AN$2:$AN$51,$AQ19)</f>
        <v>12</v>
      </c>
      <c r="AS19" s="19" t="n">
        <f aca="false">MAX(AS4-(AR11/60),0)</f>
        <v>0</v>
      </c>
      <c r="AT19" s="19" t="n">
        <f aca="false">MAX((AR11-(60*AS4))/60,0)</f>
        <v>3.9</v>
      </c>
      <c r="AU19" s="15" t="n">
        <f aca="false">AU11</f>
        <v>3</v>
      </c>
      <c r="AV19" s="15" t="n">
        <f aca="false">AV11</f>
        <v>4</v>
      </c>
      <c r="AW19" s="15" t="n">
        <f aca="false">AW11</f>
        <v>1</v>
      </c>
      <c r="AX19" s="15" t="n">
        <f aca="false">AX11</f>
        <v>3</v>
      </c>
      <c r="AY19" s="15" t="n">
        <f aca="false">AY11</f>
        <v>1</v>
      </c>
      <c r="AZ19" s="15" t="n">
        <f aca="false">AZ11</f>
        <v>0</v>
      </c>
      <c r="BA19" s="15" t="n">
        <f aca="false">IF(AR11&lt;3600,1,0)</f>
        <v>0</v>
      </c>
      <c r="BB19" s="15" t="n">
        <f aca="false">MAX(AS11-AT4,0)</f>
        <v>0</v>
      </c>
      <c r="BC19" s="15" t="n">
        <f aca="false">MAX(AT11-AU4,0)</f>
        <v>4</v>
      </c>
      <c r="BD19" s="15" t="n">
        <f aca="false">BA11-AV4</f>
        <v>-6</v>
      </c>
      <c r="BE19" s="15" t="n">
        <f aca="false">BB11-AW4</f>
        <v>-3</v>
      </c>
      <c r="BF19" s="15" t="n">
        <f aca="false">BC11-AX4</f>
        <v>0</v>
      </c>
      <c r="BG19" s="15" t="n">
        <f aca="false">BD11-AY4</f>
        <v>-2</v>
      </c>
      <c r="BH19" s="15" t="n">
        <f aca="false">BE11-AZ4</f>
        <v>0</v>
      </c>
      <c r="BI19" s="15" t="n">
        <f aca="false">BF11-BA4</f>
        <v>-2</v>
      </c>
      <c r="BJ19" s="15" t="n">
        <f aca="false">BG11-BB4</f>
        <v>-1</v>
      </c>
    </row>
    <row r="20" customFormat="false" ht="12.75" hidden="false" customHeight="false" outlineLevel="0" collapsed="false">
      <c r="A20" s="7" t="n">
        <v>19</v>
      </c>
      <c r="B20" s="3" t="s">
        <v>25</v>
      </c>
      <c r="C20" s="7" t="n">
        <v>250</v>
      </c>
      <c r="D20" s="3" t="s">
        <v>40</v>
      </c>
      <c r="E20" s="3" t="s">
        <v>217</v>
      </c>
      <c r="F20" s="7" t="s">
        <v>138</v>
      </c>
      <c r="G20" s="7" t="n">
        <v>3</v>
      </c>
      <c r="H20" s="7" t="s">
        <v>218</v>
      </c>
      <c r="I20" s="7" t="n">
        <v>2005</v>
      </c>
      <c r="J20" s="7" t="n">
        <v>100</v>
      </c>
      <c r="K20" s="7" t="n">
        <f aca="false">IF(EXACT($F20,"Rock"),1,0)</f>
        <v>0</v>
      </c>
      <c r="L20" s="7" t="n">
        <f aca="false">IF(EXACT($F20,"Electronic"),1,0)</f>
        <v>0</v>
      </c>
      <c r="M20" s="7" t="n">
        <f aca="false">IF(EXACT($F20,"Alternative"),1,0)</f>
        <v>0</v>
      </c>
      <c r="N20" s="7" t="n">
        <f aca="false">IF(EXACT($F20,"Pop"),1,0)</f>
        <v>0</v>
      </c>
      <c r="O20" s="7" t="n">
        <f aca="false">IF(EXACT($F20,"Dance"),1,0)</f>
        <v>1</v>
      </c>
      <c r="P20" s="7" t="n">
        <f aca="false">IF(EXACT($F20,"Easy Listening"),1,0)</f>
        <v>0</v>
      </c>
      <c r="Q20" s="7" t="n">
        <f aca="false">IF(EXACT($F20,"World"),1,0)</f>
        <v>0</v>
      </c>
      <c r="R20" s="7" t="n">
        <f aca="false">IF(EXACT($F20,"Comedy"),1,0)</f>
        <v>0</v>
      </c>
      <c r="S20" s="7" t="n">
        <f aca="false">IF(EXACT($F20,"Folk"),1,0)</f>
        <v>0</v>
      </c>
      <c r="T20" s="7" t="n">
        <f aca="false">IF(EXACT($F20,"Classical"),1,0)</f>
        <v>0</v>
      </c>
      <c r="U20" s="3" t="n">
        <f aca="false">IF(AND($I20&gt;1959,$I20&lt;1970),1,0)</f>
        <v>0</v>
      </c>
      <c r="V20" s="3" t="n">
        <f aca="false">IF(AND($I20&gt;1969,$I20&lt;1980),1,0)</f>
        <v>0</v>
      </c>
      <c r="W20" s="3" t="n">
        <f aca="false">IF(AND($I20&gt;1979,$I20&lt;1990),1,0)</f>
        <v>0</v>
      </c>
      <c r="X20" s="3" t="n">
        <f aca="false">IF(AND($I20&gt;1989,$I20&lt;2000),1,0)</f>
        <v>0</v>
      </c>
      <c r="Y20" s="3" t="n">
        <f aca="false">IF(I20&gt;2000,1,0)</f>
        <v>1</v>
      </c>
      <c r="Z20" s="7" t="n">
        <f aca="false">IF(J20=100,1,0)</f>
        <v>1</v>
      </c>
      <c r="AA20" s="7" t="n">
        <f aca="false">IF($J20=80,1,0)</f>
        <v>0</v>
      </c>
      <c r="AB20" s="7" t="n">
        <f aca="false">IF($J20=60,1,0)</f>
        <v>0</v>
      </c>
      <c r="AC20" s="7" t="n">
        <f aca="false">IF($J20=40,1,0)</f>
        <v>0</v>
      </c>
      <c r="AD20" s="7" t="n">
        <f aca="false">IF($J20=20,1,0)</f>
        <v>0</v>
      </c>
      <c r="AE20" s="7" t="n">
        <f aca="false">IF($J20=0,1,0)</f>
        <v>0</v>
      </c>
      <c r="AF20" s="7" t="n">
        <f aca="false">IF(C20&gt;(60*5),1,0)</f>
        <v>0</v>
      </c>
      <c r="AG20" s="7" t="n">
        <f aca="false">IF(C20&lt;60,1,0)</f>
        <v>0</v>
      </c>
      <c r="AH20" s="7" t="n">
        <f aca="false">IF(EXACT($D20,"Beck"),1,0)</f>
        <v>0</v>
      </c>
      <c r="AI20" s="7" t="n">
        <f aca="false">IF(EXACT($D20,"Daft Punk"),1,0)</f>
        <v>0</v>
      </c>
      <c r="AJ20" s="7" t="n">
        <f aca="false">IF(EXACT($D20,"Madonna"),1,0)</f>
        <v>0</v>
      </c>
      <c r="AK20" s="7" t="n">
        <f aca="false">IF(EXACT($D20,"Paul Van Dyk"),1,0)</f>
        <v>0</v>
      </c>
      <c r="AL20" s="7" t="n">
        <f aca="false">IF(EXACT($D20,"The Killers"),1,0)</f>
        <v>0</v>
      </c>
      <c r="AN20" s="13" t="n">
        <v>2</v>
      </c>
      <c r="AO20" s="7" t="n">
        <f aca="false">IF(AN20&gt;=1,1,0)</f>
        <v>1</v>
      </c>
      <c r="AQ20" s="15" t="n">
        <v>2</v>
      </c>
      <c r="AR20" s="15" t="n">
        <f aca="false">COUNTIF($AN$2:$AN$51,$AQ20)</f>
        <v>22</v>
      </c>
      <c r="AS20" s="19" t="n">
        <f aca="false">MAX(AS5-(AR12/60),0)</f>
        <v>1.13333333333334</v>
      </c>
      <c r="AT20" s="19" t="n">
        <f aca="false">MAX((AR12-(60*AS5))/60,0)</f>
        <v>0</v>
      </c>
      <c r="AU20" s="15" t="n">
        <f aca="false">AU12</f>
        <v>11</v>
      </c>
      <c r="AV20" s="15" t="n">
        <f aca="false">AV12</f>
        <v>6</v>
      </c>
      <c r="AW20" s="15" t="n">
        <f aca="false">AW12</f>
        <v>1</v>
      </c>
      <c r="AX20" s="15" t="n">
        <f aca="false">AX12</f>
        <v>3</v>
      </c>
      <c r="AY20" s="15" t="n">
        <f aca="false">AY12</f>
        <v>1</v>
      </c>
      <c r="AZ20" s="15" t="n">
        <f aca="false">AZ12</f>
        <v>0</v>
      </c>
      <c r="BA20" s="15" t="n">
        <f aca="false">IF(AR12&lt;7200,1,0)</f>
        <v>1</v>
      </c>
      <c r="BB20" s="15" t="n">
        <f aca="false">MAX(AS12-AT5,0)</f>
        <v>0</v>
      </c>
      <c r="BC20" s="15" t="n">
        <f aca="false">MAX(AT12-AU5,0)</f>
        <v>8</v>
      </c>
      <c r="BD20" s="15" t="n">
        <f aca="false">BA12-AV5</f>
        <v>-10</v>
      </c>
      <c r="BE20" s="15" t="n">
        <f aca="false">BB12-AW5</f>
        <v>-4</v>
      </c>
      <c r="BF20" s="15" t="n">
        <f aca="false">BC12-AX5</f>
        <v>5</v>
      </c>
      <c r="BG20" s="15" t="n">
        <f aca="false">BD12-AY5</f>
        <v>-12</v>
      </c>
      <c r="BH20" s="15" t="n">
        <f aca="false">BE12-AZ5</f>
        <v>-2</v>
      </c>
      <c r="BI20" s="15" t="n">
        <f aca="false">BF12-BA5</f>
        <v>-4</v>
      </c>
      <c r="BJ20" s="15" t="n">
        <f aca="false">BG12-BB5</f>
        <v>-3</v>
      </c>
    </row>
    <row r="21" customFormat="false" ht="12.75" hidden="false" customHeight="false" outlineLevel="0" collapsed="false">
      <c r="A21" s="7" t="n">
        <v>20</v>
      </c>
      <c r="B21" s="3" t="s">
        <v>29</v>
      </c>
      <c r="C21" s="7" t="n">
        <v>215</v>
      </c>
      <c r="D21" s="3" t="s">
        <v>44</v>
      </c>
      <c r="E21" s="3" t="s">
        <v>219</v>
      </c>
      <c r="F21" s="7" t="s">
        <v>155</v>
      </c>
      <c r="G21" s="7" t="n">
        <v>2</v>
      </c>
      <c r="H21" s="7" t="s">
        <v>220</v>
      </c>
      <c r="I21" s="7" t="n">
        <v>2005</v>
      </c>
      <c r="J21" s="7" t="n">
        <v>20</v>
      </c>
      <c r="K21" s="7" t="n">
        <f aca="false">IF(EXACT($F21,"Rock"),1,0)</f>
        <v>0</v>
      </c>
      <c r="L21" s="7" t="n">
        <f aca="false">IF(EXACT($F21,"Electronic"),1,0)</f>
        <v>0</v>
      </c>
      <c r="M21" s="7" t="n">
        <f aca="false">IF(EXACT($F21,"Alternative"),1,0)</f>
        <v>1</v>
      </c>
      <c r="N21" s="7" t="n">
        <f aca="false">IF(EXACT($F21,"Pop"),1,0)</f>
        <v>0</v>
      </c>
      <c r="O21" s="7" t="n">
        <f aca="false">IF(EXACT($F21,"Dance"),1,0)</f>
        <v>0</v>
      </c>
      <c r="P21" s="7" t="n">
        <f aca="false">IF(EXACT($F21,"Easy Listening"),1,0)</f>
        <v>0</v>
      </c>
      <c r="Q21" s="7" t="n">
        <f aca="false">IF(EXACT($F21,"World"),1,0)</f>
        <v>0</v>
      </c>
      <c r="R21" s="7" t="n">
        <f aca="false">IF(EXACT($F21,"Comedy"),1,0)</f>
        <v>0</v>
      </c>
      <c r="S21" s="7" t="n">
        <f aca="false">IF(EXACT($F21,"Folk"),1,0)</f>
        <v>0</v>
      </c>
      <c r="T21" s="7" t="n">
        <f aca="false">IF(EXACT($F21,"Classical"),1,0)</f>
        <v>0</v>
      </c>
      <c r="U21" s="3" t="n">
        <f aca="false">IF(AND($I21&gt;1959,$I21&lt;1970),1,0)</f>
        <v>0</v>
      </c>
      <c r="V21" s="3" t="n">
        <f aca="false">IF(AND($I21&gt;1969,$I21&lt;1980),1,0)</f>
        <v>0</v>
      </c>
      <c r="W21" s="3" t="n">
        <f aca="false">IF(AND($I21&gt;1979,$I21&lt;1990),1,0)</f>
        <v>0</v>
      </c>
      <c r="X21" s="3" t="n">
        <f aca="false">IF(AND($I21&gt;1989,$I21&lt;2000),1,0)</f>
        <v>0</v>
      </c>
      <c r="Y21" s="3" t="n">
        <f aca="false">IF(I21&gt;2000,1,0)</f>
        <v>1</v>
      </c>
      <c r="Z21" s="7" t="n">
        <f aca="false">IF(J21=100,1,0)</f>
        <v>0</v>
      </c>
      <c r="AA21" s="7" t="n">
        <f aca="false">IF($J21=80,1,0)</f>
        <v>0</v>
      </c>
      <c r="AB21" s="7" t="n">
        <f aca="false">IF($J21=60,1,0)</f>
        <v>0</v>
      </c>
      <c r="AC21" s="7" t="n">
        <f aca="false">IF($J21=40,1,0)</f>
        <v>0</v>
      </c>
      <c r="AD21" s="7" t="n">
        <f aca="false">IF($J21=20,1,0)</f>
        <v>1</v>
      </c>
      <c r="AE21" s="7" t="n">
        <f aca="false">IF($J21=0,1,0)</f>
        <v>0</v>
      </c>
      <c r="AF21" s="7" t="n">
        <f aca="false">IF(C21&gt;(60*5),1,0)</f>
        <v>0</v>
      </c>
      <c r="AG21" s="7" t="n">
        <f aca="false">IF(C21&lt;60,1,0)</f>
        <v>0</v>
      </c>
      <c r="AH21" s="7" t="n">
        <f aca="false">IF(EXACT($D21,"Beck"),1,0)</f>
        <v>0</v>
      </c>
      <c r="AI21" s="7" t="n">
        <f aca="false">IF(EXACT($D21,"Daft Punk"),1,0)</f>
        <v>0</v>
      </c>
      <c r="AJ21" s="7" t="n">
        <f aca="false">IF(EXACT($D21,"Madonna"),1,0)</f>
        <v>0</v>
      </c>
      <c r="AK21" s="7" t="n">
        <f aca="false">IF(EXACT($D21,"Paul Van Dyk"),1,0)</f>
        <v>0</v>
      </c>
      <c r="AL21" s="7" t="n">
        <f aca="false">IF(EXACT($D21,"The Killers"),1,0)</f>
        <v>0</v>
      </c>
      <c r="AN21" s="13" t="n">
        <v>3</v>
      </c>
      <c r="AO21" s="7" t="n">
        <f aca="false">IF(AN21&gt;=1,1,0)</f>
        <v>1</v>
      </c>
      <c r="AQ21" s="15" t="n">
        <v>3</v>
      </c>
      <c r="AR21" s="15" t="n">
        <f aca="false">COUNTIF($AN$2:$AN$51,$AQ21)</f>
        <v>13</v>
      </c>
      <c r="AS21" s="19" t="n">
        <f aca="false">MAX(AS6-(AR13/60),0)</f>
        <v>0</v>
      </c>
      <c r="AT21" s="19" t="n">
        <f aca="false">MAX((AR13-(60*AS6))/60,0)</f>
        <v>1.63333333333333</v>
      </c>
      <c r="AU21" s="15" t="n">
        <f aca="false">AU13</f>
        <v>6</v>
      </c>
      <c r="AV21" s="15" t="n">
        <f aca="false">AV13</f>
        <v>1</v>
      </c>
      <c r="AW21" s="15" t="n">
        <f aca="false">AW13</f>
        <v>3</v>
      </c>
      <c r="AX21" s="15" t="n">
        <f aca="false">AX13</f>
        <v>2</v>
      </c>
      <c r="AY21" s="15" t="n">
        <f aca="false">AY13</f>
        <v>1</v>
      </c>
      <c r="AZ21" s="15" t="n">
        <f aca="false">AZ13</f>
        <v>0</v>
      </c>
      <c r="BA21" s="15" t="n">
        <f aca="false">IF(AR13&lt;3600,1,0)</f>
        <v>0</v>
      </c>
      <c r="BB21" s="15" t="n">
        <f aca="false">MAX(AS13-AT6,0)</f>
        <v>0</v>
      </c>
      <c r="BC21" s="15" t="n">
        <f aca="false">MAX(AT13-AU6,0)</f>
        <v>6</v>
      </c>
      <c r="BD21" s="15" t="n">
        <f aca="false">BA13-AV6</f>
        <v>1</v>
      </c>
      <c r="BE21" s="15" t="n">
        <f aca="false">BB13-AW6</f>
        <v>-3</v>
      </c>
      <c r="BF21" s="15" t="n">
        <f aca="false">BC13-AX6</f>
        <v>5</v>
      </c>
      <c r="BG21" s="15" t="n">
        <f aca="false">BD13-AY6</f>
        <v>-2</v>
      </c>
      <c r="BH21" s="15" t="n">
        <f aca="false">BE13-AZ6</f>
        <v>-8</v>
      </c>
      <c r="BI21" s="15" t="n">
        <f aca="false">BF13-BA6</f>
        <v>-4</v>
      </c>
      <c r="BJ21" s="15" t="n">
        <f aca="false">BG13-BB6</f>
        <v>-8</v>
      </c>
    </row>
    <row r="22" customFormat="false" ht="12.75" hidden="false" customHeight="false" outlineLevel="0" collapsed="false">
      <c r="A22" s="7" t="n">
        <v>21</v>
      </c>
      <c r="B22" s="3" t="s">
        <v>18</v>
      </c>
      <c r="C22" s="7" t="n">
        <v>199</v>
      </c>
      <c r="D22" s="3" t="s">
        <v>95</v>
      </c>
      <c r="E22" s="3" t="s">
        <v>221</v>
      </c>
      <c r="F22" s="7" t="s">
        <v>222</v>
      </c>
      <c r="G22" s="7" t="n">
        <v>6</v>
      </c>
      <c r="H22" s="7" t="s">
        <v>223</v>
      </c>
      <c r="I22" s="7" t="n">
        <v>2003</v>
      </c>
      <c r="J22" s="7" t="n">
        <v>80</v>
      </c>
      <c r="K22" s="7" t="n">
        <f aca="false">IF(EXACT($F22,"Rock"),1,0)</f>
        <v>0</v>
      </c>
      <c r="L22" s="7" t="n">
        <f aca="false">IF(EXACT($F22,"Electronic"),1,0)</f>
        <v>0</v>
      </c>
      <c r="M22" s="7" t="n">
        <f aca="false">IF(EXACT($F22,"Alternative"),1,0)</f>
        <v>0</v>
      </c>
      <c r="N22" s="7" t="n">
        <f aca="false">IF(EXACT($F22,"Pop"),1,0)</f>
        <v>1</v>
      </c>
      <c r="O22" s="7" t="n">
        <f aca="false">IF(EXACT($F22,"Dance"),1,0)</f>
        <v>0</v>
      </c>
      <c r="P22" s="7" t="n">
        <f aca="false">IF(EXACT($F22,"Easy Listening"),1,0)</f>
        <v>0</v>
      </c>
      <c r="Q22" s="7" t="n">
        <f aca="false">IF(EXACT($F22,"World"),1,0)</f>
        <v>0</v>
      </c>
      <c r="R22" s="7" t="n">
        <f aca="false">IF(EXACT($F22,"Comedy"),1,0)</f>
        <v>0</v>
      </c>
      <c r="S22" s="7" t="n">
        <f aca="false">IF(EXACT($F22,"Folk"),1,0)</f>
        <v>0</v>
      </c>
      <c r="T22" s="7" t="n">
        <f aca="false">IF(EXACT($F22,"Classical"),1,0)</f>
        <v>0</v>
      </c>
      <c r="U22" s="3" t="n">
        <f aca="false">IF(AND($I22&gt;1959,$I22&lt;1970),1,0)</f>
        <v>0</v>
      </c>
      <c r="V22" s="3" t="n">
        <f aca="false">IF(AND($I22&gt;1969,$I22&lt;1980),1,0)</f>
        <v>0</v>
      </c>
      <c r="W22" s="3" t="n">
        <f aca="false">IF(AND($I22&gt;1979,$I22&lt;1990),1,0)</f>
        <v>0</v>
      </c>
      <c r="X22" s="3" t="n">
        <f aca="false">IF(AND($I22&gt;1989,$I22&lt;2000),1,0)</f>
        <v>0</v>
      </c>
      <c r="Y22" s="3" t="n">
        <f aca="false">IF(I22&gt;2000,1,0)</f>
        <v>1</v>
      </c>
      <c r="Z22" s="7" t="n">
        <f aca="false">IF(J22=100,1,0)</f>
        <v>0</v>
      </c>
      <c r="AA22" s="7" t="n">
        <f aca="false">IF($J22=80,1,0)</f>
        <v>1</v>
      </c>
      <c r="AB22" s="7" t="n">
        <f aca="false">IF($J22=60,1,0)</f>
        <v>0</v>
      </c>
      <c r="AC22" s="7" t="n">
        <f aca="false">IF($J22=40,1,0)</f>
        <v>0</v>
      </c>
      <c r="AD22" s="7" t="n">
        <f aca="false">IF($J22=20,1,0)</f>
        <v>0</v>
      </c>
      <c r="AE22" s="7" t="n">
        <f aca="false">IF($J22=0,1,0)</f>
        <v>0</v>
      </c>
      <c r="AF22" s="7" t="n">
        <f aca="false">IF(C22&gt;(60*5),1,0)</f>
        <v>0</v>
      </c>
      <c r="AG22" s="7" t="n">
        <f aca="false">IF(C22&lt;60,1,0)</f>
        <v>0</v>
      </c>
      <c r="AH22" s="7" t="n">
        <f aca="false">IF(EXACT($D22,"Beck"),1,0)</f>
        <v>0</v>
      </c>
      <c r="AI22" s="7" t="n">
        <f aca="false">IF(EXACT($D22,"Daft Punk"),1,0)</f>
        <v>0</v>
      </c>
      <c r="AJ22" s="7" t="n">
        <f aca="false">IF(EXACT($D22,"Madonna"),1,0)</f>
        <v>0</v>
      </c>
      <c r="AK22" s="7" t="n">
        <f aca="false">IF(EXACT($D22,"Paul Van Dyk"),1,0)</f>
        <v>0</v>
      </c>
      <c r="AL22" s="7" t="n">
        <f aca="false">IF(EXACT($D22,"The Killers"),1,0)</f>
        <v>0</v>
      </c>
      <c r="AN22" s="13" t="n">
        <v>1</v>
      </c>
      <c r="AO22" s="7" t="n">
        <f aca="false">IF(AN22&gt;=1,1,0)</f>
        <v>1</v>
      </c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</row>
    <row r="23" customFormat="false" ht="12.75" hidden="false" customHeight="false" outlineLevel="0" collapsed="false">
      <c r="A23" s="7" t="n">
        <v>22</v>
      </c>
      <c r="B23" s="3" t="s">
        <v>33</v>
      </c>
      <c r="C23" s="7" t="n">
        <v>229</v>
      </c>
      <c r="D23" s="3" t="s">
        <v>48</v>
      </c>
      <c r="E23" s="3" t="s">
        <v>224</v>
      </c>
      <c r="F23" s="7" t="s">
        <v>138</v>
      </c>
      <c r="G23" s="7" t="n">
        <v>6</v>
      </c>
      <c r="H23" s="7" t="s">
        <v>225</v>
      </c>
      <c r="I23" s="7" t="n">
        <v>2006</v>
      </c>
      <c r="J23" s="7" t="n">
        <v>100</v>
      </c>
      <c r="K23" s="7" t="n">
        <f aca="false">IF(EXACT($F23,"Rock"),1,0)</f>
        <v>0</v>
      </c>
      <c r="L23" s="7" t="n">
        <f aca="false">IF(EXACT($F23,"Electronic"),1,0)</f>
        <v>0</v>
      </c>
      <c r="M23" s="7" t="n">
        <f aca="false">IF(EXACT($F23,"Alternative"),1,0)</f>
        <v>0</v>
      </c>
      <c r="N23" s="7" t="n">
        <f aca="false">IF(EXACT($F23,"Pop"),1,0)</f>
        <v>0</v>
      </c>
      <c r="O23" s="7" t="n">
        <f aca="false">IF(EXACT($F23,"Dance"),1,0)</f>
        <v>1</v>
      </c>
      <c r="P23" s="7" t="n">
        <f aca="false">IF(EXACT($F23,"Easy Listening"),1,0)</f>
        <v>0</v>
      </c>
      <c r="Q23" s="7" t="n">
        <f aca="false">IF(EXACT($F23,"World"),1,0)</f>
        <v>0</v>
      </c>
      <c r="R23" s="7" t="n">
        <f aca="false">IF(EXACT($F23,"Comedy"),1,0)</f>
        <v>0</v>
      </c>
      <c r="S23" s="7" t="n">
        <f aca="false">IF(EXACT($F23,"Folk"),1,0)</f>
        <v>0</v>
      </c>
      <c r="T23" s="7" t="n">
        <f aca="false">IF(EXACT($F23,"Classical"),1,0)</f>
        <v>0</v>
      </c>
      <c r="U23" s="3" t="n">
        <f aca="false">IF(AND($I23&gt;1959,$I23&lt;1970),1,0)</f>
        <v>0</v>
      </c>
      <c r="V23" s="3" t="n">
        <f aca="false">IF(AND($I23&gt;1969,$I23&lt;1980),1,0)</f>
        <v>0</v>
      </c>
      <c r="W23" s="3" t="n">
        <f aca="false">IF(AND($I23&gt;1979,$I23&lt;1990),1,0)</f>
        <v>0</v>
      </c>
      <c r="X23" s="3" t="n">
        <f aca="false">IF(AND($I23&gt;1989,$I23&lt;2000),1,0)</f>
        <v>0</v>
      </c>
      <c r="Y23" s="3" t="n">
        <f aca="false">IF(I23&gt;2000,1,0)</f>
        <v>1</v>
      </c>
      <c r="Z23" s="7" t="n">
        <f aca="false">IF(J23=100,1,0)</f>
        <v>1</v>
      </c>
      <c r="AA23" s="7" t="n">
        <f aca="false">IF($J23=80,1,0)</f>
        <v>0</v>
      </c>
      <c r="AB23" s="7" t="n">
        <f aca="false">IF($J23=60,1,0)</f>
        <v>0</v>
      </c>
      <c r="AC23" s="7" t="n">
        <f aca="false">IF($J23=40,1,0)</f>
        <v>0</v>
      </c>
      <c r="AD23" s="7" t="n">
        <f aca="false">IF($J23=20,1,0)</f>
        <v>0</v>
      </c>
      <c r="AE23" s="7" t="n">
        <f aca="false">IF($J23=0,1,0)</f>
        <v>0</v>
      </c>
      <c r="AF23" s="7" t="n">
        <f aca="false">IF(C23&gt;(60*5),1,0)</f>
        <v>0</v>
      </c>
      <c r="AG23" s="7" t="n">
        <f aca="false">IF(C23&lt;60,1,0)</f>
        <v>0</v>
      </c>
      <c r="AH23" s="7" t="n">
        <f aca="false">IF(EXACT($D23,"Beck"),1,0)</f>
        <v>0</v>
      </c>
      <c r="AI23" s="7" t="n">
        <f aca="false">IF(EXACT($D23,"Daft Punk"),1,0)</f>
        <v>0</v>
      </c>
      <c r="AJ23" s="7" t="n">
        <f aca="false">IF(EXACT($D23,"Madonna"),1,0)</f>
        <v>0</v>
      </c>
      <c r="AK23" s="7" t="n">
        <f aca="false">IF(EXACT($D23,"Paul Van Dyk"),1,0)</f>
        <v>0</v>
      </c>
      <c r="AL23" s="7" t="n">
        <f aca="false">IF(EXACT($D23,"The Killers"),1,0)</f>
        <v>0</v>
      </c>
      <c r="AN23" s="13" t="n">
        <v>1</v>
      </c>
      <c r="AO23" s="7" t="n">
        <f aca="false">IF(AN23&gt;=1,1,0)</f>
        <v>1</v>
      </c>
      <c r="AQ23" s="20" t="s">
        <v>226</v>
      </c>
      <c r="AR23" s="15"/>
      <c r="AS23" s="15" t="n">
        <v>5000</v>
      </c>
      <c r="AT23" s="15" t="n">
        <v>10000</v>
      </c>
      <c r="AU23" s="15" t="n">
        <v>0</v>
      </c>
      <c r="AV23" s="15" t="n">
        <v>50</v>
      </c>
      <c r="AW23" s="15" t="n">
        <v>150</v>
      </c>
      <c r="AX23" s="15" t="n">
        <v>300</v>
      </c>
      <c r="AY23" s="15" t="n">
        <v>400</v>
      </c>
      <c r="AZ23" s="15" t="n">
        <v>500</v>
      </c>
      <c r="BA23" s="15"/>
      <c r="BB23" s="15" t="n">
        <v>1500</v>
      </c>
      <c r="BC23" s="15" t="n">
        <v>1500</v>
      </c>
      <c r="BD23" s="15" t="n">
        <v>500</v>
      </c>
      <c r="BE23" s="15" t="n">
        <v>500</v>
      </c>
      <c r="BF23" s="15" t="n">
        <v>500</v>
      </c>
      <c r="BG23" s="15" t="n">
        <v>500</v>
      </c>
      <c r="BH23" s="15" t="n">
        <v>500</v>
      </c>
      <c r="BI23" s="15" t="n">
        <v>500</v>
      </c>
      <c r="BJ23" s="15" t="n">
        <v>500</v>
      </c>
    </row>
    <row r="24" customFormat="false" ht="12.75" hidden="false" customHeight="false" outlineLevel="0" collapsed="false">
      <c r="A24" s="7" t="n">
        <v>23</v>
      </c>
      <c r="B24" s="3" t="s">
        <v>50</v>
      </c>
      <c r="C24" s="7" t="n">
        <v>239</v>
      </c>
      <c r="D24" s="3" t="s">
        <v>80</v>
      </c>
      <c r="E24" s="3" t="s">
        <v>227</v>
      </c>
      <c r="F24" s="7" t="s">
        <v>222</v>
      </c>
      <c r="G24" s="7" t="n">
        <v>8</v>
      </c>
      <c r="H24" s="7" t="s">
        <v>228</v>
      </c>
      <c r="I24" s="7" t="n">
        <v>2005</v>
      </c>
      <c r="J24" s="7" t="n">
        <v>80</v>
      </c>
      <c r="K24" s="7" t="n">
        <f aca="false">IF(EXACT($F24,"Rock"),1,0)</f>
        <v>0</v>
      </c>
      <c r="L24" s="7" t="n">
        <f aca="false">IF(EXACT($F24,"Electronic"),1,0)</f>
        <v>0</v>
      </c>
      <c r="M24" s="7" t="n">
        <f aca="false">IF(EXACT($F24,"Alternative"),1,0)</f>
        <v>0</v>
      </c>
      <c r="N24" s="7" t="n">
        <f aca="false">IF(EXACT($F24,"Pop"),1,0)</f>
        <v>1</v>
      </c>
      <c r="O24" s="7" t="n">
        <f aca="false">IF(EXACT($F24,"Dance"),1,0)</f>
        <v>0</v>
      </c>
      <c r="P24" s="7" t="n">
        <f aca="false">IF(EXACT($F24,"Easy Listening"),1,0)</f>
        <v>0</v>
      </c>
      <c r="Q24" s="7" t="n">
        <f aca="false">IF(EXACT($F24,"World"),1,0)</f>
        <v>0</v>
      </c>
      <c r="R24" s="7" t="n">
        <f aca="false">IF(EXACT($F24,"Comedy"),1,0)</f>
        <v>0</v>
      </c>
      <c r="S24" s="7" t="n">
        <f aca="false">IF(EXACT($F24,"Folk"),1,0)</f>
        <v>0</v>
      </c>
      <c r="T24" s="7" t="n">
        <f aca="false">IF(EXACT($F24,"Classical"),1,0)</f>
        <v>0</v>
      </c>
      <c r="U24" s="3" t="n">
        <f aca="false">IF(AND($I24&gt;1959,$I24&lt;1970),1,0)</f>
        <v>0</v>
      </c>
      <c r="V24" s="3" t="n">
        <f aca="false">IF(AND($I24&gt;1969,$I24&lt;1980),1,0)</f>
        <v>0</v>
      </c>
      <c r="W24" s="3" t="n">
        <f aca="false">IF(AND($I24&gt;1979,$I24&lt;1990),1,0)</f>
        <v>0</v>
      </c>
      <c r="X24" s="3" t="n">
        <f aca="false">IF(AND($I24&gt;1989,$I24&lt;2000),1,0)</f>
        <v>0</v>
      </c>
      <c r="Y24" s="3" t="n">
        <f aca="false">IF(I24&gt;2000,1,0)</f>
        <v>1</v>
      </c>
      <c r="Z24" s="7" t="n">
        <f aca="false">IF(J24=100,1,0)</f>
        <v>0</v>
      </c>
      <c r="AA24" s="7" t="n">
        <f aca="false">IF($J24=80,1,0)</f>
        <v>1</v>
      </c>
      <c r="AB24" s="7" t="n">
        <f aca="false">IF($J24=60,1,0)</f>
        <v>0</v>
      </c>
      <c r="AC24" s="7" t="n">
        <f aca="false">IF($J24=40,1,0)</f>
        <v>0</v>
      </c>
      <c r="AD24" s="7" t="n">
        <f aca="false">IF($J24=20,1,0)</f>
        <v>0</v>
      </c>
      <c r="AE24" s="7" t="n">
        <f aca="false">IF($J24=0,1,0)</f>
        <v>0</v>
      </c>
      <c r="AF24" s="7" t="n">
        <f aca="false">IF(C24&gt;(60*5),1,0)</f>
        <v>0</v>
      </c>
      <c r="AG24" s="7" t="n">
        <f aca="false">IF(C24&lt;60,1,0)</f>
        <v>0</v>
      </c>
      <c r="AH24" s="7" t="n">
        <f aca="false">IF(EXACT($D24,"Beck"),1,0)</f>
        <v>0</v>
      </c>
      <c r="AI24" s="7" t="n">
        <f aca="false">IF(EXACT($D24,"Daft Punk"),1,0)</f>
        <v>0</v>
      </c>
      <c r="AJ24" s="7" t="n">
        <f aca="false">IF(EXACT($D24,"Madonna"),1,0)</f>
        <v>1</v>
      </c>
      <c r="AK24" s="7" t="n">
        <f aca="false">IF(EXACT($D24,"Paul Van Dyk"),1,0)</f>
        <v>0</v>
      </c>
      <c r="AL24" s="7" t="n">
        <f aca="false">IF(EXACT($D24,"The Killers"),1,0)</f>
        <v>0</v>
      </c>
      <c r="AN24" s="13" t="n">
        <v>3</v>
      </c>
      <c r="AO24" s="7" t="n">
        <f aca="false">IF(AN24&gt;=1,1,0)</f>
        <v>1</v>
      </c>
      <c r="AQ24" s="15" t="n">
        <v>1</v>
      </c>
      <c r="AR24" s="21" t="n">
        <f aca="false">(ABS(AS19)*$AS$23)+(ABS(AT19)*$AT$23)+(AU19*$AU$23)+(AV19*$AV$23)+(AW19*$AW$23)+(AX19*$AX$23)+(AY19*$AY$23)+(AZ19*$AZ$23)+(BB19*$BB$23)+(BC19*$BC$23)+(ABS(BD19)*$BD$23)+(ABS(BE19)*$BE$23)+(ABS(BF19)*$BF$23)+(ABS(BG19)*$BG$23)+(ABS(BH19)*$BH$23)+(ABS(BI19)*$BI$23)+(ABS(BJ19)*$BJ$23)</f>
        <v>53650</v>
      </c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</row>
    <row r="25" customFormat="false" ht="12.75" hidden="false" customHeight="false" outlineLevel="0" collapsed="false">
      <c r="A25" s="7" t="n">
        <v>24</v>
      </c>
      <c r="B25" s="3" t="s">
        <v>23</v>
      </c>
      <c r="C25" s="7" t="n">
        <v>253</v>
      </c>
      <c r="D25" s="3" t="s">
        <v>96</v>
      </c>
      <c r="E25" s="3" t="s">
        <v>229</v>
      </c>
      <c r="F25" s="7" t="s">
        <v>138</v>
      </c>
      <c r="G25" s="7" t="n">
        <v>11</v>
      </c>
      <c r="H25" s="7" t="n">
        <v>11</v>
      </c>
      <c r="I25" s="7" t="n">
        <v>2007</v>
      </c>
      <c r="J25" s="7" t="n">
        <v>40</v>
      </c>
      <c r="K25" s="7" t="n">
        <f aca="false">IF(EXACT($F25,"Rock"),1,0)</f>
        <v>0</v>
      </c>
      <c r="L25" s="7" t="n">
        <f aca="false">IF(EXACT($F25,"Electronic"),1,0)</f>
        <v>0</v>
      </c>
      <c r="M25" s="7" t="n">
        <f aca="false">IF(EXACT($F25,"Alternative"),1,0)</f>
        <v>0</v>
      </c>
      <c r="N25" s="7" t="n">
        <f aca="false">IF(EXACT($F25,"Pop"),1,0)</f>
        <v>0</v>
      </c>
      <c r="O25" s="7" t="n">
        <f aca="false">IF(EXACT($F25,"Dance"),1,0)</f>
        <v>1</v>
      </c>
      <c r="P25" s="7" t="n">
        <f aca="false">IF(EXACT($F25,"Easy Listening"),1,0)</f>
        <v>0</v>
      </c>
      <c r="Q25" s="7" t="n">
        <f aca="false">IF(EXACT($F25,"World"),1,0)</f>
        <v>0</v>
      </c>
      <c r="R25" s="7" t="n">
        <f aca="false">IF(EXACT($F25,"Comedy"),1,0)</f>
        <v>0</v>
      </c>
      <c r="S25" s="7" t="n">
        <f aca="false">IF(EXACT($F25,"Folk"),1,0)</f>
        <v>0</v>
      </c>
      <c r="T25" s="7" t="n">
        <f aca="false">IF(EXACT($F25,"Classical"),1,0)</f>
        <v>0</v>
      </c>
      <c r="U25" s="3" t="n">
        <f aca="false">IF(AND($I25&gt;1959,$I25&lt;1970),1,0)</f>
        <v>0</v>
      </c>
      <c r="V25" s="3" t="n">
        <f aca="false">IF(AND($I25&gt;1969,$I25&lt;1980),1,0)</f>
        <v>0</v>
      </c>
      <c r="W25" s="3" t="n">
        <f aca="false">IF(AND($I25&gt;1979,$I25&lt;1990),1,0)</f>
        <v>0</v>
      </c>
      <c r="X25" s="3" t="n">
        <f aca="false">IF(AND($I25&gt;1989,$I25&lt;2000),1,0)</f>
        <v>0</v>
      </c>
      <c r="Y25" s="3" t="n">
        <f aca="false">IF(I25&gt;2000,1,0)</f>
        <v>1</v>
      </c>
      <c r="Z25" s="7" t="n">
        <f aca="false">IF(J25=100,1,0)</f>
        <v>0</v>
      </c>
      <c r="AA25" s="7" t="n">
        <f aca="false">IF($J25=80,1,0)</f>
        <v>0</v>
      </c>
      <c r="AB25" s="7" t="n">
        <f aca="false">IF($J25=60,1,0)</f>
        <v>0</v>
      </c>
      <c r="AC25" s="7" t="n">
        <f aca="false">IF($J25=40,1,0)</f>
        <v>1</v>
      </c>
      <c r="AD25" s="7" t="n">
        <f aca="false">IF($J25=20,1,0)</f>
        <v>0</v>
      </c>
      <c r="AE25" s="7" t="n">
        <f aca="false">IF($J25=0,1,0)</f>
        <v>0</v>
      </c>
      <c r="AF25" s="7" t="n">
        <f aca="false">IF(C25&gt;(60*5),1,0)</f>
        <v>0</v>
      </c>
      <c r="AG25" s="7" t="n">
        <f aca="false">IF(C25&lt;60,1,0)</f>
        <v>0</v>
      </c>
      <c r="AH25" s="7" t="n">
        <f aca="false">IF(EXACT($D25,"Beck"),1,0)</f>
        <v>0</v>
      </c>
      <c r="AI25" s="7" t="n">
        <f aca="false">IF(EXACT($D25,"Daft Punk"),1,0)</f>
        <v>0</v>
      </c>
      <c r="AJ25" s="7" t="n">
        <f aca="false">IF(EXACT($D25,"Madonna"),1,0)</f>
        <v>0</v>
      </c>
      <c r="AK25" s="7" t="n">
        <f aca="false">IF(EXACT($D25,"Paul Van Dyk"),1,0)</f>
        <v>0</v>
      </c>
      <c r="AL25" s="7" t="n">
        <f aca="false">IF(EXACT($D25,"The Killers"),1,0)</f>
        <v>0</v>
      </c>
      <c r="AN25" s="13" t="n">
        <v>1</v>
      </c>
      <c r="AO25" s="7" t="n">
        <f aca="false">IF(AN25&gt;=1,1,0)</f>
        <v>1</v>
      </c>
      <c r="AQ25" s="15" t="n">
        <v>2</v>
      </c>
      <c r="AR25" s="21" t="n">
        <f aca="false">(ABS(AS20)*$AS$23)+(ABS(AT20)*$AT$23)+(AU20*$AU$23)+(AV20*$AV$23)+(AW20*$AW$23)+(AX20*$AX$23)+(AY20*$AY$23)+(AZ20*$AZ$23)+(ABS(BD20)*$BD$23)+(ABS(BE20)*$BE$23)+(ABS(BF20)*$BF$23)+(ABS(BG20)*$BG$23)+(ABS(BH20)*$BH$23)+(ABS(BI20)*$BI$23)+(ABS(BJ20)*$BJ$23)</f>
        <v>27416.6666666667</v>
      </c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</row>
    <row r="26" customFormat="false" ht="12.75" hidden="false" customHeight="false" outlineLevel="0" collapsed="false">
      <c r="A26" s="7" t="n">
        <v>25</v>
      </c>
      <c r="B26" s="3" t="s">
        <v>37</v>
      </c>
      <c r="C26" s="7" t="n">
        <v>444</v>
      </c>
      <c r="D26" s="3" t="s">
        <v>52</v>
      </c>
      <c r="E26" s="3" t="s">
        <v>230</v>
      </c>
      <c r="F26" s="7" t="s">
        <v>222</v>
      </c>
      <c r="G26" s="7" t="n">
        <v>5</v>
      </c>
      <c r="H26" s="7" t="s">
        <v>231</v>
      </c>
      <c r="I26" s="7" t="n">
        <v>2006</v>
      </c>
      <c r="J26" s="7" t="n">
        <v>40</v>
      </c>
      <c r="K26" s="7" t="n">
        <f aca="false">IF(EXACT($F26,"Rock"),1,0)</f>
        <v>0</v>
      </c>
      <c r="L26" s="7" t="n">
        <f aca="false">IF(EXACT($F26,"Electronic"),1,0)</f>
        <v>0</v>
      </c>
      <c r="M26" s="7" t="n">
        <f aca="false">IF(EXACT($F26,"Alternative"),1,0)</f>
        <v>0</v>
      </c>
      <c r="N26" s="7" t="n">
        <f aca="false">IF(EXACT($F26,"Pop"),1,0)</f>
        <v>1</v>
      </c>
      <c r="O26" s="7" t="n">
        <f aca="false">IF(EXACT($F26,"Dance"),1,0)</f>
        <v>0</v>
      </c>
      <c r="P26" s="7" t="n">
        <f aca="false">IF(EXACT($F26,"Easy Listening"),1,0)</f>
        <v>0</v>
      </c>
      <c r="Q26" s="7" t="n">
        <f aca="false">IF(EXACT($F26,"World"),1,0)</f>
        <v>0</v>
      </c>
      <c r="R26" s="7" t="n">
        <f aca="false">IF(EXACT($F26,"Comedy"),1,0)</f>
        <v>0</v>
      </c>
      <c r="S26" s="7" t="n">
        <f aca="false">IF(EXACT($F26,"Folk"),1,0)</f>
        <v>0</v>
      </c>
      <c r="T26" s="7" t="n">
        <f aca="false">IF(EXACT($F26,"Classical"),1,0)</f>
        <v>0</v>
      </c>
      <c r="U26" s="3" t="n">
        <f aca="false">IF(AND($I26&gt;1959,$I26&lt;1970),1,0)</f>
        <v>0</v>
      </c>
      <c r="V26" s="3" t="n">
        <f aca="false">IF(AND($I26&gt;1969,$I26&lt;1980),1,0)</f>
        <v>0</v>
      </c>
      <c r="W26" s="3" t="n">
        <f aca="false">IF(AND($I26&gt;1979,$I26&lt;1990),1,0)</f>
        <v>0</v>
      </c>
      <c r="X26" s="3" t="n">
        <f aca="false">IF(AND($I26&gt;1989,$I26&lt;2000),1,0)</f>
        <v>0</v>
      </c>
      <c r="Y26" s="3" t="n">
        <f aca="false">IF(I26&gt;2000,1,0)</f>
        <v>1</v>
      </c>
      <c r="Z26" s="7" t="n">
        <f aca="false">IF(J26=100,1,0)</f>
        <v>0</v>
      </c>
      <c r="AA26" s="7" t="n">
        <f aca="false">IF($J26=80,1,0)</f>
        <v>0</v>
      </c>
      <c r="AB26" s="7" t="n">
        <f aca="false">IF($J26=60,1,0)</f>
        <v>0</v>
      </c>
      <c r="AC26" s="7" t="n">
        <f aca="false">IF($J26=40,1,0)</f>
        <v>1</v>
      </c>
      <c r="AD26" s="7" t="n">
        <f aca="false">IF($J26=20,1,0)</f>
        <v>0</v>
      </c>
      <c r="AE26" s="7" t="n">
        <f aca="false">IF($J26=0,1,0)</f>
        <v>0</v>
      </c>
      <c r="AF26" s="7" t="n">
        <f aca="false">IF(C26&gt;(60*5),1,0)</f>
        <v>1</v>
      </c>
      <c r="AG26" s="7" t="n">
        <f aca="false">IF(C26&lt;60,1,0)</f>
        <v>0</v>
      </c>
      <c r="AH26" s="7" t="n">
        <f aca="false">IF(EXACT($D26,"Beck"),1,0)</f>
        <v>0</v>
      </c>
      <c r="AI26" s="7" t="n">
        <f aca="false">IF(EXACT($D26,"Daft Punk"),1,0)</f>
        <v>0</v>
      </c>
      <c r="AJ26" s="7" t="n">
        <f aca="false">IF(EXACT($D26,"Madonna"),1,0)</f>
        <v>0</v>
      </c>
      <c r="AK26" s="7" t="n">
        <f aca="false">IF(EXACT($D26,"Paul Van Dyk"),1,0)</f>
        <v>0</v>
      </c>
      <c r="AL26" s="7" t="n">
        <f aca="false">IF(EXACT($D26,"The Killers"),1,0)</f>
        <v>0</v>
      </c>
      <c r="AN26" s="13" t="n">
        <v>2</v>
      </c>
      <c r="AO26" s="7" t="n">
        <f aca="false">IF(AN26&gt;=1,1,0)</f>
        <v>1</v>
      </c>
      <c r="AQ26" s="15" t="n">
        <v>3</v>
      </c>
      <c r="AR26" s="21" t="n">
        <f aca="false">(ABS(AS21)*$AS$23)+(ABS(AT21)*$AT$23)+(AU21*$AU$23)+(AV21*$AV$23)+(AW21*$AW$23)+(AX21*$AX$23)+(AY21*$AY$23)+(AZ21*$AZ$23)+(ABS(BD21)*$BD$23)+(ABS(BE21)*$BE$23)+(ABS(BF21)*$BF$23)+(ABS(BG21)*$BG$23)+(ABS(BH21)*$BH$23)+(ABS(BI21)*$BI$23)+(ABS(BJ21)*$BJ$23)</f>
        <v>33333.3333333333</v>
      </c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3.5" hidden="false" customHeight="false" outlineLevel="0" collapsed="false">
      <c r="A27" s="7" t="n">
        <v>26</v>
      </c>
      <c r="B27" s="3" t="s">
        <v>54</v>
      </c>
      <c r="C27" s="7" t="n">
        <v>218</v>
      </c>
      <c r="D27" s="3" t="s">
        <v>81</v>
      </c>
      <c r="E27" s="3" t="s">
        <v>232</v>
      </c>
      <c r="F27" s="7" t="s">
        <v>222</v>
      </c>
      <c r="G27" s="7" t="n">
        <v>11</v>
      </c>
      <c r="H27" s="7" t="s">
        <v>233</v>
      </c>
      <c r="I27" s="7" t="n">
        <v>2004</v>
      </c>
      <c r="J27" s="7" t="n">
        <v>100</v>
      </c>
      <c r="K27" s="7" t="n">
        <f aca="false">IF(EXACT($F27,"Rock"),1,0)</f>
        <v>0</v>
      </c>
      <c r="L27" s="7" t="n">
        <f aca="false">IF(EXACT($F27,"Electronic"),1,0)</f>
        <v>0</v>
      </c>
      <c r="M27" s="7" t="n">
        <f aca="false">IF(EXACT($F27,"Alternative"),1,0)</f>
        <v>0</v>
      </c>
      <c r="N27" s="7" t="n">
        <f aca="false">IF(EXACT($F27,"Pop"),1,0)</f>
        <v>1</v>
      </c>
      <c r="O27" s="7" t="n">
        <f aca="false">IF(EXACT($F27,"Dance"),1,0)</f>
        <v>0</v>
      </c>
      <c r="P27" s="7" t="n">
        <f aca="false">IF(EXACT($F27,"Easy Listening"),1,0)</f>
        <v>0</v>
      </c>
      <c r="Q27" s="7" t="n">
        <f aca="false">IF(EXACT($F27,"World"),1,0)</f>
        <v>0</v>
      </c>
      <c r="R27" s="7" t="n">
        <f aca="false">IF(EXACT($F27,"Comedy"),1,0)</f>
        <v>0</v>
      </c>
      <c r="S27" s="7" t="n">
        <f aca="false">IF(EXACT($F27,"Folk"),1,0)</f>
        <v>0</v>
      </c>
      <c r="T27" s="7" t="n">
        <f aca="false">IF(EXACT($F27,"Classical"),1,0)</f>
        <v>0</v>
      </c>
      <c r="U27" s="3" t="n">
        <f aca="false">IF(AND($I27&gt;1959,$I27&lt;1970),1,0)</f>
        <v>0</v>
      </c>
      <c r="V27" s="3" t="n">
        <f aca="false">IF(AND($I27&gt;1969,$I27&lt;1980),1,0)</f>
        <v>0</v>
      </c>
      <c r="W27" s="3" t="n">
        <f aca="false">IF(AND($I27&gt;1979,$I27&lt;1990),1,0)</f>
        <v>0</v>
      </c>
      <c r="X27" s="3" t="n">
        <f aca="false">IF(AND($I27&gt;1989,$I27&lt;2000),1,0)</f>
        <v>0</v>
      </c>
      <c r="Y27" s="3" t="n">
        <f aca="false">IF(I27&gt;2000,1,0)</f>
        <v>1</v>
      </c>
      <c r="Z27" s="7" t="n">
        <f aca="false">IF(J27=100,1,0)</f>
        <v>1</v>
      </c>
      <c r="AA27" s="7" t="n">
        <f aca="false">IF($J27=80,1,0)</f>
        <v>0</v>
      </c>
      <c r="AB27" s="7" t="n">
        <f aca="false">IF($J27=60,1,0)</f>
        <v>0</v>
      </c>
      <c r="AC27" s="7" t="n">
        <f aca="false">IF($J27=40,1,0)</f>
        <v>0</v>
      </c>
      <c r="AD27" s="7" t="n">
        <f aca="false">IF($J27=20,1,0)</f>
        <v>0</v>
      </c>
      <c r="AE27" s="7" t="n">
        <f aca="false">IF($J27=0,1,0)</f>
        <v>0</v>
      </c>
      <c r="AF27" s="7" t="n">
        <f aca="false">IF(C27&gt;(60*5),1,0)</f>
        <v>0</v>
      </c>
      <c r="AG27" s="7" t="n">
        <f aca="false">IF(C27&lt;60,1,0)</f>
        <v>0</v>
      </c>
      <c r="AH27" s="7" t="n">
        <f aca="false">IF(EXACT($D27,"Beck"),1,0)</f>
        <v>0</v>
      </c>
      <c r="AI27" s="7" t="n">
        <f aca="false">IF(EXACT($D27,"Daft Punk"),1,0)</f>
        <v>0</v>
      </c>
      <c r="AJ27" s="7" t="n">
        <f aca="false">IF(EXACT($D27,"Madonna"),1,0)</f>
        <v>0</v>
      </c>
      <c r="AK27" s="7" t="n">
        <f aca="false">IF(EXACT($D27,"Paul Van Dyk"),1,0)</f>
        <v>0</v>
      </c>
      <c r="AL27" s="7" t="n">
        <f aca="false">IF(EXACT($D27,"The Killers"),1,0)</f>
        <v>0</v>
      </c>
      <c r="AN27" s="13" t="n">
        <v>1</v>
      </c>
      <c r="AO27" s="7" t="n">
        <f aca="false">IF(AN27&gt;=1,1,0)</f>
        <v>1</v>
      </c>
      <c r="AR27" s="7"/>
    </row>
    <row r="28" customFormat="false" ht="13.5" hidden="false" customHeight="false" outlineLevel="0" collapsed="false">
      <c r="A28" s="7" t="n">
        <v>27</v>
      </c>
      <c r="B28" s="3" t="s">
        <v>56</v>
      </c>
      <c r="C28" s="7" t="n">
        <v>381</v>
      </c>
      <c r="D28" s="3" t="s">
        <v>82</v>
      </c>
      <c r="E28" s="3" t="s">
        <v>234</v>
      </c>
      <c r="F28" s="7" t="s">
        <v>138</v>
      </c>
      <c r="G28" s="7" t="n">
        <v>6</v>
      </c>
      <c r="H28" s="7" t="s">
        <v>223</v>
      </c>
      <c r="I28" s="7" t="n">
        <v>2004</v>
      </c>
      <c r="J28" s="7" t="n">
        <v>80</v>
      </c>
      <c r="K28" s="7" t="n">
        <f aca="false">IF(EXACT($F28,"Rock"),1,0)</f>
        <v>0</v>
      </c>
      <c r="L28" s="7" t="n">
        <f aca="false">IF(EXACT($F28,"Electronic"),1,0)</f>
        <v>0</v>
      </c>
      <c r="M28" s="7" t="n">
        <f aca="false">IF(EXACT($F28,"Alternative"),1,0)</f>
        <v>0</v>
      </c>
      <c r="N28" s="7" t="n">
        <f aca="false">IF(EXACT($F28,"Pop"),1,0)</f>
        <v>0</v>
      </c>
      <c r="O28" s="7" t="n">
        <f aca="false">IF(EXACT($F28,"Dance"),1,0)</f>
        <v>1</v>
      </c>
      <c r="P28" s="7" t="n">
        <f aca="false">IF(EXACT($F28,"Easy Listening"),1,0)</f>
        <v>0</v>
      </c>
      <c r="Q28" s="7" t="n">
        <f aca="false">IF(EXACT($F28,"World"),1,0)</f>
        <v>0</v>
      </c>
      <c r="R28" s="7" t="n">
        <f aca="false">IF(EXACT($F28,"Comedy"),1,0)</f>
        <v>0</v>
      </c>
      <c r="S28" s="7" t="n">
        <f aca="false">IF(EXACT($F28,"Folk"),1,0)</f>
        <v>0</v>
      </c>
      <c r="T28" s="7" t="n">
        <f aca="false">IF(EXACT($F28,"Classical"),1,0)</f>
        <v>0</v>
      </c>
      <c r="U28" s="3" t="n">
        <f aca="false">IF(AND($I28&gt;1959,$I28&lt;1970),1,0)</f>
        <v>0</v>
      </c>
      <c r="V28" s="3" t="n">
        <f aca="false">IF(AND($I28&gt;1969,$I28&lt;1980),1,0)</f>
        <v>0</v>
      </c>
      <c r="W28" s="3" t="n">
        <f aca="false">IF(AND($I28&gt;1979,$I28&lt;1990),1,0)</f>
        <v>0</v>
      </c>
      <c r="X28" s="3" t="n">
        <f aca="false">IF(AND($I28&gt;1989,$I28&lt;2000),1,0)</f>
        <v>0</v>
      </c>
      <c r="Y28" s="3" t="n">
        <f aca="false">IF(I28&gt;2000,1,0)</f>
        <v>1</v>
      </c>
      <c r="Z28" s="7" t="n">
        <f aca="false">IF(J28=100,1,0)</f>
        <v>0</v>
      </c>
      <c r="AA28" s="7" t="n">
        <f aca="false">IF($J28=80,1,0)</f>
        <v>1</v>
      </c>
      <c r="AB28" s="7" t="n">
        <f aca="false">IF($J28=60,1,0)</f>
        <v>0</v>
      </c>
      <c r="AC28" s="7" t="n">
        <f aca="false">IF($J28=40,1,0)</f>
        <v>0</v>
      </c>
      <c r="AD28" s="7" t="n">
        <f aca="false">IF($J28=20,1,0)</f>
        <v>0</v>
      </c>
      <c r="AE28" s="7" t="n">
        <f aca="false">IF($J28=0,1,0)</f>
        <v>0</v>
      </c>
      <c r="AF28" s="7" t="n">
        <f aca="false">IF(C28&gt;(60*5),1,0)</f>
        <v>1</v>
      </c>
      <c r="AG28" s="7" t="n">
        <f aca="false">IF(C28&lt;60,1,0)</f>
        <v>0</v>
      </c>
      <c r="AH28" s="7" t="n">
        <f aca="false">IF(EXACT($D28,"Beck"),1,0)</f>
        <v>0</v>
      </c>
      <c r="AI28" s="7" t="n">
        <f aca="false">IF(EXACT($D28,"Daft Punk"),1,0)</f>
        <v>0</v>
      </c>
      <c r="AJ28" s="7" t="n">
        <f aca="false">IF(EXACT($D28,"Madonna"),1,0)</f>
        <v>0</v>
      </c>
      <c r="AK28" s="7" t="n">
        <f aca="false">IF(EXACT($D28,"Paul Van Dyk"),1,0)</f>
        <v>0</v>
      </c>
      <c r="AL28" s="7" t="n">
        <f aca="false">IF(EXACT($D28,"The Killers"),1,0)</f>
        <v>0</v>
      </c>
      <c r="AN28" s="13" t="n">
        <v>2</v>
      </c>
      <c r="AO28" s="7" t="n">
        <f aca="false">IF(AN28&gt;=1,1,0)</f>
        <v>1</v>
      </c>
      <c r="AQ28" s="11" t="s">
        <v>235</v>
      </c>
      <c r="AR28" s="22" t="n">
        <f aca="false">ABS(SUM(AR24:AR26))</f>
        <v>114400</v>
      </c>
      <c r="AT28" s="23"/>
    </row>
    <row r="29" customFormat="false" ht="12.75" hidden="false" customHeight="false" outlineLevel="0" collapsed="false">
      <c r="A29" s="7" t="n">
        <v>28</v>
      </c>
      <c r="B29" s="3" t="s">
        <v>58</v>
      </c>
      <c r="C29" s="7" t="n">
        <v>378</v>
      </c>
      <c r="D29" s="3" t="s">
        <v>83</v>
      </c>
      <c r="E29" s="3" t="s">
        <v>236</v>
      </c>
      <c r="F29" s="7" t="s">
        <v>138</v>
      </c>
      <c r="G29" s="7" t="n">
        <v>1</v>
      </c>
      <c r="H29" s="7" t="s">
        <v>237</v>
      </c>
      <c r="I29" s="7" t="n">
        <v>2006</v>
      </c>
      <c r="J29" s="7" t="n">
        <v>100</v>
      </c>
      <c r="K29" s="7" t="n">
        <f aca="false">IF(EXACT($F29,"Rock"),1,0)</f>
        <v>0</v>
      </c>
      <c r="L29" s="7" t="n">
        <f aca="false">IF(EXACT($F29,"Electronic"),1,0)</f>
        <v>0</v>
      </c>
      <c r="M29" s="7" t="n">
        <f aca="false">IF(EXACT($F29,"Alternative"),1,0)</f>
        <v>0</v>
      </c>
      <c r="N29" s="7" t="n">
        <f aca="false">IF(EXACT($F29,"Pop"),1,0)</f>
        <v>0</v>
      </c>
      <c r="O29" s="7" t="n">
        <f aca="false">IF(EXACT($F29,"Dance"),1,0)</f>
        <v>1</v>
      </c>
      <c r="P29" s="7" t="n">
        <f aca="false">IF(EXACT($F29,"Easy Listening"),1,0)</f>
        <v>0</v>
      </c>
      <c r="Q29" s="7" t="n">
        <f aca="false">IF(EXACT($F29,"World"),1,0)</f>
        <v>0</v>
      </c>
      <c r="R29" s="7" t="n">
        <f aca="false">IF(EXACT($F29,"Comedy"),1,0)</f>
        <v>0</v>
      </c>
      <c r="S29" s="7" t="n">
        <f aca="false">IF(EXACT($F29,"Folk"),1,0)</f>
        <v>0</v>
      </c>
      <c r="T29" s="7" t="n">
        <f aca="false">IF(EXACT($F29,"Classical"),1,0)</f>
        <v>0</v>
      </c>
      <c r="U29" s="3" t="n">
        <f aca="false">IF(AND($I29&gt;1959,$I29&lt;1970),1,0)</f>
        <v>0</v>
      </c>
      <c r="V29" s="3" t="n">
        <f aca="false">IF(AND($I29&gt;1969,$I29&lt;1980),1,0)</f>
        <v>0</v>
      </c>
      <c r="W29" s="3" t="n">
        <f aca="false">IF(AND($I29&gt;1979,$I29&lt;1990),1,0)</f>
        <v>0</v>
      </c>
      <c r="X29" s="3" t="n">
        <f aca="false">IF(AND($I29&gt;1989,$I29&lt;2000),1,0)</f>
        <v>0</v>
      </c>
      <c r="Y29" s="3" t="n">
        <f aca="false">IF(I29&gt;2000,1,0)</f>
        <v>1</v>
      </c>
      <c r="Z29" s="7" t="n">
        <f aca="false">IF(J29=100,1,0)</f>
        <v>1</v>
      </c>
      <c r="AA29" s="7" t="n">
        <f aca="false">IF($J29=80,1,0)</f>
        <v>0</v>
      </c>
      <c r="AB29" s="7" t="n">
        <f aca="false">IF($J29=60,1,0)</f>
        <v>0</v>
      </c>
      <c r="AC29" s="7" t="n">
        <f aca="false">IF($J29=40,1,0)</f>
        <v>0</v>
      </c>
      <c r="AD29" s="7" t="n">
        <f aca="false">IF($J29=20,1,0)</f>
        <v>0</v>
      </c>
      <c r="AE29" s="7" t="n">
        <f aca="false">IF($J29=0,1,0)</f>
        <v>0</v>
      </c>
      <c r="AF29" s="7" t="n">
        <f aca="false">IF(C29&gt;(60*5),1,0)</f>
        <v>1</v>
      </c>
      <c r="AG29" s="7" t="n">
        <f aca="false">IF(C29&lt;60,1,0)</f>
        <v>0</v>
      </c>
      <c r="AH29" s="7" t="n">
        <f aca="false">IF(EXACT($D29,"Beck"),1,0)</f>
        <v>0</v>
      </c>
      <c r="AI29" s="7" t="n">
        <f aca="false">IF(EXACT($D29,"Daft Punk"),1,0)</f>
        <v>0</v>
      </c>
      <c r="AJ29" s="7" t="n">
        <f aca="false">IF(EXACT($D29,"Madonna"),1,0)</f>
        <v>0</v>
      </c>
      <c r="AK29" s="7" t="n">
        <f aca="false">IF(EXACT($D29,"Paul Van Dyk"),1,0)</f>
        <v>0</v>
      </c>
      <c r="AL29" s="7" t="n">
        <f aca="false">IF(EXACT($D29,"The Killers"),1,0)</f>
        <v>0</v>
      </c>
      <c r="AN29" s="13" t="n">
        <v>3</v>
      </c>
      <c r="AO29" s="7" t="n">
        <f aca="false">IF(AN29&gt;=1,1,0)</f>
        <v>1</v>
      </c>
    </row>
    <row r="30" customFormat="false" ht="12.75" hidden="false" customHeight="false" outlineLevel="0" collapsed="false">
      <c r="A30" s="7" t="n">
        <v>29</v>
      </c>
      <c r="B30" s="3" t="s">
        <v>27</v>
      </c>
      <c r="C30" s="7" t="n">
        <v>591</v>
      </c>
      <c r="D30" s="3" t="s">
        <v>40</v>
      </c>
      <c r="E30" s="3" t="s">
        <v>238</v>
      </c>
      <c r="F30" s="7" t="s">
        <v>138</v>
      </c>
      <c r="G30" s="7" t="n">
        <v>3</v>
      </c>
      <c r="H30" s="7" t="s">
        <v>192</v>
      </c>
      <c r="I30" s="7" t="n">
        <v>2006</v>
      </c>
      <c r="J30" s="7" t="n">
        <v>100</v>
      </c>
      <c r="K30" s="7" t="n">
        <f aca="false">IF(EXACT($F30,"Rock"),1,0)</f>
        <v>0</v>
      </c>
      <c r="L30" s="7" t="n">
        <f aca="false">IF(EXACT($F30,"Electronic"),1,0)</f>
        <v>0</v>
      </c>
      <c r="M30" s="7" t="n">
        <f aca="false">IF(EXACT($F30,"Alternative"),1,0)</f>
        <v>0</v>
      </c>
      <c r="N30" s="7" t="n">
        <f aca="false">IF(EXACT($F30,"Pop"),1,0)</f>
        <v>0</v>
      </c>
      <c r="O30" s="7" t="n">
        <f aca="false">IF(EXACT($F30,"Dance"),1,0)</f>
        <v>1</v>
      </c>
      <c r="P30" s="7" t="n">
        <f aca="false">IF(EXACT($F30,"Easy Listening"),1,0)</f>
        <v>0</v>
      </c>
      <c r="Q30" s="7" t="n">
        <f aca="false">IF(EXACT($F30,"World"),1,0)</f>
        <v>0</v>
      </c>
      <c r="R30" s="7" t="n">
        <f aca="false">IF(EXACT($F30,"Comedy"),1,0)</f>
        <v>0</v>
      </c>
      <c r="S30" s="7" t="n">
        <f aca="false">IF(EXACT($F30,"Folk"),1,0)</f>
        <v>0</v>
      </c>
      <c r="T30" s="7" t="n">
        <f aca="false">IF(EXACT($F30,"Classical"),1,0)</f>
        <v>0</v>
      </c>
      <c r="U30" s="3" t="n">
        <f aca="false">IF(AND($I30&gt;1959,$I30&lt;1970),1,0)</f>
        <v>0</v>
      </c>
      <c r="V30" s="3" t="n">
        <f aca="false">IF(AND($I30&gt;1969,$I30&lt;1980),1,0)</f>
        <v>0</v>
      </c>
      <c r="W30" s="3" t="n">
        <f aca="false">IF(AND($I30&gt;1979,$I30&lt;1990),1,0)</f>
        <v>0</v>
      </c>
      <c r="X30" s="3" t="n">
        <f aca="false">IF(AND($I30&gt;1989,$I30&lt;2000),1,0)</f>
        <v>0</v>
      </c>
      <c r="Y30" s="3" t="n">
        <f aca="false">IF(I30&gt;2000,1,0)</f>
        <v>1</v>
      </c>
      <c r="Z30" s="7" t="n">
        <f aca="false">IF(J30=100,1,0)</f>
        <v>1</v>
      </c>
      <c r="AA30" s="7" t="n">
        <f aca="false">IF($J30=80,1,0)</f>
        <v>0</v>
      </c>
      <c r="AB30" s="7" t="n">
        <f aca="false">IF($J30=60,1,0)</f>
        <v>0</v>
      </c>
      <c r="AC30" s="7" t="n">
        <f aca="false">IF($J30=40,1,0)</f>
        <v>0</v>
      </c>
      <c r="AD30" s="7" t="n">
        <f aca="false">IF($J30=20,1,0)</f>
        <v>0</v>
      </c>
      <c r="AE30" s="7" t="n">
        <f aca="false">IF($J30=0,1,0)</f>
        <v>0</v>
      </c>
      <c r="AF30" s="7" t="n">
        <f aca="false">IF(C30&gt;(60*5),1,0)</f>
        <v>1</v>
      </c>
      <c r="AG30" s="7" t="n">
        <f aca="false">IF(C30&lt;60,1,0)</f>
        <v>0</v>
      </c>
      <c r="AH30" s="7" t="n">
        <f aca="false">IF(EXACT($D30,"Beck"),1,0)</f>
        <v>0</v>
      </c>
      <c r="AI30" s="7" t="n">
        <f aca="false">IF(EXACT($D30,"Daft Punk"),1,0)</f>
        <v>0</v>
      </c>
      <c r="AJ30" s="7" t="n">
        <f aca="false">IF(EXACT($D30,"Madonna"),1,0)</f>
        <v>0</v>
      </c>
      <c r="AK30" s="7" t="n">
        <f aca="false">IF(EXACT($D30,"Paul Van Dyk"),1,0)</f>
        <v>0</v>
      </c>
      <c r="AL30" s="7" t="n">
        <f aca="false">IF(EXACT($D30,"The Killers"),1,0)</f>
        <v>0</v>
      </c>
      <c r="AN30" s="13" t="n">
        <v>2</v>
      </c>
      <c r="AO30" s="7" t="n">
        <f aca="false">IF(AN30&gt;=1,1,0)</f>
        <v>1</v>
      </c>
    </row>
    <row r="31" customFormat="false" ht="12.75" hidden="false" customHeight="false" outlineLevel="0" collapsed="false">
      <c r="A31" s="7" t="n">
        <v>30</v>
      </c>
      <c r="B31" s="3" t="s">
        <v>60</v>
      </c>
      <c r="C31" s="7" t="n">
        <v>477</v>
      </c>
      <c r="D31" s="3" t="s">
        <v>84</v>
      </c>
      <c r="E31" s="3" t="s">
        <v>239</v>
      </c>
      <c r="F31" s="7" t="s">
        <v>138</v>
      </c>
      <c r="G31" s="7" t="n">
        <v>7</v>
      </c>
      <c r="H31" s="7" t="s">
        <v>240</v>
      </c>
      <c r="I31" s="7" t="n">
        <v>2006</v>
      </c>
      <c r="J31" s="7" t="n">
        <v>60</v>
      </c>
      <c r="K31" s="7" t="n">
        <f aca="false">IF(EXACT($F31,"Rock"),1,0)</f>
        <v>0</v>
      </c>
      <c r="L31" s="7" t="n">
        <f aca="false">IF(EXACT($F31,"Electronic"),1,0)</f>
        <v>0</v>
      </c>
      <c r="M31" s="7" t="n">
        <f aca="false">IF(EXACT($F31,"Alternative"),1,0)</f>
        <v>0</v>
      </c>
      <c r="N31" s="7" t="n">
        <f aca="false">IF(EXACT($F31,"Pop"),1,0)</f>
        <v>0</v>
      </c>
      <c r="O31" s="7" t="n">
        <f aca="false">IF(EXACT($F31,"Dance"),1,0)</f>
        <v>1</v>
      </c>
      <c r="P31" s="7" t="n">
        <f aca="false">IF(EXACT($F31,"Easy Listening"),1,0)</f>
        <v>0</v>
      </c>
      <c r="Q31" s="7" t="n">
        <f aca="false">IF(EXACT($F31,"World"),1,0)</f>
        <v>0</v>
      </c>
      <c r="R31" s="7" t="n">
        <f aca="false">IF(EXACT($F31,"Comedy"),1,0)</f>
        <v>0</v>
      </c>
      <c r="S31" s="7" t="n">
        <f aca="false">IF(EXACT($F31,"Folk"),1,0)</f>
        <v>0</v>
      </c>
      <c r="T31" s="7" t="n">
        <f aca="false">IF(EXACT($F31,"Classical"),1,0)</f>
        <v>0</v>
      </c>
      <c r="U31" s="3" t="n">
        <f aca="false">IF(AND($I31&gt;1959,$I31&lt;1970),1,0)</f>
        <v>0</v>
      </c>
      <c r="V31" s="3" t="n">
        <f aca="false">IF(AND($I31&gt;1969,$I31&lt;1980),1,0)</f>
        <v>0</v>
      </c>
      <c r="W31" s="3" t="n">
        <f aca="false">IF(AND($I31&gt;1979,$I31&lt;1990),1,0)</f>
        <v>0</v>
      </c>
      <c r="X31" s="3" t="n">
        <f aca="false">IF(AND($I31&gt;1989,$I31&lt;2000),1,0)</f>
        <v>0</v>
      </c>
      <c r="Y31" s="3" t="n">
        <f aca="false">IF(I31&gt;2000,1,0)</f>
        <v>1</v>
      </c>
      <c r="Z31" s="7" t="n">
        <f aca="false">IF(J31=100,1,0)</f>
        <v>0</v>
      </c>
      <c r="AA31" s="7" t="n">
        <f aca="false">IF($J31=80,1,0)</f>
        <v>0</v>
      </c>
      <c r="AB31" s="7" t="n">
        <f aca="false">IF($J31=60,1,0)</f>
        <v>1</v>
      </c>
      <c r="AC31" s="7" t="n">
        <f aca="false">IF($J31=40,1,0)</f>
        <v>0</v>
      </c>
      <c r="AD31" s="7" t="n">
        <f aca="false">IF($J31=20,1,0)</f>
        <v>0</v>
      </c>
      <c r="AE31" s="7" t="n">
        <f aca="false">IF($J31=0,1,0)</f>
        <v>0</v>
      </c>
      <c r="AF31" s="7" t="n">
        <f aca="false">IF(C31&gt;(60*5),1,0)</f>
        <v>1</v>
      </c>
      <c r="AG31" s="7" t="n">
        <f aca="false">IF(C31&lt;60,1,0)</f>
        <v>0</v>
      </c>
      <c r="AH31" s="7" t="n">
        <f aca="false">IF(EXACT($D31,"Beck"),1,0)</f>
        <v>0</v>
      </c>
      <c r="AI31" s="7" t="n">
        <f aca="false">IF(EXACT($D31,"Daft Punk"),1,0)</f>
        <v>0</v>
      </c>
      <c r="AJ31" s="7" t="n">
        <f aca="false">IF(EXACT($D31,"Madonna"),1,0)</f>
        <v>0</v>
      </c>
      <c r="AK31" s="7" t="n">
        <f aca="false">IF(EXACT($D31,"Paul Van Dyk"),1,0)</f>
        <v>0</v>
      </c>
      <c r="AL31" s="7" t="n">
        <f aca="false">IF(EXACT($D31,"The Killers"),1,0)</f>
        <v>0</v>
      </c>
      <c r="AN31" s="13" t="n">
        <v>3</v>
      </c>
      <c r="AO31" s="7" t="n">
        <f aca="false">IF(AN31&gt;=1,1,0)</f>
        <v>1</v>
      </c>
    </row>
    <row r="32" customFormat="false" ht="12.75" hidden="false" customHeight="false" outlineLevel="0" collapsed="false">
      <c r="A32" s="7" t="n">
        <v>31</v>
      </c>
      <c r="B32" s="3" t="s">
        <v>62</v>
      </c>
      <c r="C32" s="7" t="n">
        <v>231</v>
      </c>
      <c r="D32" s="3" t="s">
        <v>85</v>
      </c>
      <c r="E32" s="3" t="s">
        <v>241</v>
      </c>
      <c r="F32" s="7" t="s">
        <v>242</v>
      </c>
      <c r="G32" s="7" t="n">
        <v>16</v>
      </c>
      <c r="H32" s="7" t="s">
        <v>243</v>
      </c>
      <c r="I32" s="7" t="n">
        <v>2005</v>
      </c>
      <c r="J32" s="7" t="n">
        <v>100</v>
      </c>
      <c r="K32" s="7" t="n">
        <f aca="false">IF(EXACT($F32,"Rock"),1,0)</f>
        <v>0</v>
      </c>
      <c r="L32" s="7" t="n">
        <f aca="false">IF(EXACT($F32,"Electronic"),1,0)</f>
        <v>0</v>
      </c>
      <c r="M32" s="7" t="n">
        <f aca="false">IF(EXACT($F32,"Alternative"),1,0)</f>
        <v>0</v>
      </c>
      <c r="N32" s="7" t="n">
        <f aca="false">IF(EXACT($F32,"Pop"),1,0)</f>
        <v>0</v>
      </c>
      <c r="O32" s="7" t="n">
        <f aca="false">IF(EXACT($F32,"Dance"),1,0)</f>
        <v>0</v>
      </c>
      <c r="P32" s="7" t="n">
        <f aca="false">IF(EXACT($F32,"Easy Listening"),1,0)</f>
        <v>0</v>
      </c>
      <c r="Q32" s="7" t="n">
        <f aca="false">IF(EXACT($F32,"World"),1,0)</f>
        <v>0</v>
      </c>
      <c r="R32" s="7" t="n">
        <f aca="false">IF(EXACT($F32,"Comedy"),1,0)</f>
        <v>0</v>
      </c>
      <c r="S32" s="7" t="n">
        <f aca="false">IF(EXACT($F32,"Folk"),1,0)</f>
        <v>0</v>
      </c>
      <c r="T32" s="7" t="n">
        <f aca="false">IF(EXACT($F32,"Classical"),1,0)</f>
        <v>0</v>
      </c>
      <c r="U32" s="3" t="n">
        <f aca="false">IF(AND($I32&gt;1959,$I32&lt;1970),1,0)</f>
        <v>0</v>
      </c>
      <c r="V32" s="3" t="n">
        <f aca="false">IF(AND($I32&gt;1969,$I32&lt;1980),1,0)</f>
        <v>0</v>
      </c>
      <c r="W32" s="3" t="n">
        <f aca="false">IF(AND($I32&gt;1979,$I32&lt;1990),1,0)</f>
        <v>0</v>
      </c>
      <c r="X32" s="3" t="n">
        <f aca="false">IF(AND($I32&gt;1989,$I32&lt;2000),1,0)</f>
        <v>0</v>
      </c>
      <c r="Y32" s="3" t="n">
        <f aca="false">IF(I32&gt;2000,1,0)</f>
        <v>1</v>
      </c>
      <c r="Z32" s="7" t="n">
        <f aca="false">IF(J32=100,1,0)</f>
        <v>1</v>
      </c>
      <c r="AA32" s="7" t="n">
        <f aca="false">IF($J32=80,1,0)</f>
        <v>0</v>
      </c>
      <c r="AB32" s="7" t="n">
        <f aca="false">IF($J32=60,1,0)</f>
        <v>0</v>
      </c>
      <c r="AC32" s="7" t="n">
        <f aca="false">IF($J32=40,1,0)</f>
        <v>0</v>
      </c>
      <c r="AD32" s="7" t="n">
        <f aca="false">IF($J32=20,1,0)</f>
        <v>0</v>
      </c>
      <c r="AE32" s="7" t="n">
        <f aca="false">IF($J32=0,1,0)</f>
        <v>0</v>
      </c>
      <c r="AF32" s="7" t="n">
        <f aca="false">IF(C32&gt;(60*5),1,0)</f>
        <v>0</v>
      </c>
      <c r="AG32" s="7" t="n">
        <f aca="false">IF(C32&lt;60,1,0)</f>
        <v>0</v>
      </c>
      <c r="AH32" s="7" t="n">
        <f aca="false">IF(EXACT($D32,"Beck"),1,0)</f>
        <v>0</v>
      </c>
      <c r="AI32" s="7" t="n">
        <f aca="false">IF(EXACT($D32,"Daft Punk"),1,0)</f>
        <v>0</v>
      </c>
      <c r="AJ32" s="7" t="n">
        <f aca="false">IF(EXACT($D32,"Madonna"),1,0)</f>
        <v>0</v>
      </c>
      <c r="AK32" s="7" t="n">
        <f aca="false">IF(EXACT($D32,"Paul Van Dyk"),1,0)</f>
        <v>0</v>
      </c>
      <c r="AL32" s="7" t="n">
        <f aca="false">IF(EXACT($D32,"The Killers"),1,0)</f>
        <v>0</v>
      </c>
      <c r="AN32" s="13" t="n">
        <v>3</v>
      </c>
      <c r="AO32" s="7" t="n">
        <f aca="false">IF(AN32&gt;=1,1,0)</f>
        <v>1</v>
      </c>
    </row>
    <row r="33" customFormat="false" ht="12.75" hidden="false" customHeight="false" outlineLevel="0" collapsed="false">
      <c r="A33" s="7" t="n">
        <v>32</v>
      </c>
      <c r="B33" s="3" t="s">
        <v>31</v>
      </c>
      <c r="C33" s="7" t="n">
        <v>407</v>
      </c>
      <c r="D33" s="3" t="s">
        <v>97</v>
      </c>
      <c r="E33" s="3" t="s">
        <v>215</v>
      </c>
      <c r="F33" s="7" t="s">
        <v>138</v>
      </c>
      <c r="G33" s="7" t="n">
        <v>9</v>
      </c>
      <c r="H33" s="7" t="s">
        <v>244</v>
      </c>
      <c r="I33" s="7" t="n">
        <v>2007</v>
      </c>
      <c r="J33" s="7" t="n">
        <v>80</v>
      </c>
      <c r="K33" s="7" t="n">
        <f aca="false">IF(EXACT($F33,"Rock"),1,0)</f>
        <v>0</v>
      </c>
      <c r="L33" s="7" t="n">
        <f aca="false">IF(EXACT($F33,"Electronic"),1,0)</f>
        <v>0</v>
      </c>
      <c r="M33" s="7" t="n">
        <f aca="false">IF(EXACT($F33,"Alternative"),1,0)</f>
        <v>0</v>
      </c>
      <c r="N33" s="7" t="n">
        <f aca="false">IF(EXACT($F33,"Pop"),1,0)</f>
        <v>0</v>
      </c>
      <c r="O33" s="7" t="n">
        <f aca="false">IF(EXACT($F33,"Dance"),1,0)</f>
        <v>1</v>
      </c>
      <c r="P33" s="7" t="n">
        <f aca="false">IF(EXACT($F33,"Easy Listening"),1,0)</f>
        <v>0</v>
      </c>
      <c r="Q33" s="7" t="n">
        <f aca="false">IF(EXACT($F33,"World"),1,0)</f>
        <v>0</v>
      </c>
      <c r="R33" s="7" t="n">
        <f aca="false">IF(EXACT($F33,"Comedy"),1,0)</f>
        <v>0</v>
      </c>
      <c r="S33" s="7" t="n">
        <f aca="false">IF(EXACT($F33,"Folk"),1,0)</f>
        <v>0</v>
      </c>
      <c r="T33" s="7" t="n">
        <f aca="false">IF(EXACT($F33,"Classical"),1,0)</f>
        <v>0</v>
      </c>
      <c r="U33" s="3" t="n">
        <f aca="false">IF(AND($I33&gt;1959,$I33&lt;1970),1,0)</f>
        <v>0</v>
      </c>
      <c r="V33" s="3" t="n">
        <f aca="false">IF(AND($I33&gt;1969,$I33&lt;1980),1,0)</f>
        <v>0</v>
      </c>
      <c r="W33" s="3" t="n">
        <f aca="false">IF(AND($I33&gt;1979,$I33&lt;1990),1,0)</f>
        <v>0</v>
      </c>
      <c r="X33" s="3" t="n">
        <f aca="false">IF(AND($I33&gt;1989,$I33&lt;2000),1,0)</f>
        <v>0</v>
      </c>
      <c r="Y33" s="3" t="n">
        <f aca="false">IF(I33&gt;2000,1,0)</f>
        <v>1</v>
      </c>
      <c r="Z33" s="7" t="n">
        <f aca="false">IF(J33=100,1,0)</f>
        <v>0</v>
      </c>
      <c r="AA33" s="7" t="n">
        <f aca="false">IF($J33=80,1,0)</f>
        <v>1</v>
      </c>
      <c r="AB33" s="7" t="n">
        <f aca="false">IF($J33=60,1,0)</f>
        <v>0</v>
      </c>
      <c r="AC33" s="7" t="n">
        <f aca="false">IF($J33=40,1,0)</f>
        <v>0</v>
      </c>
      <c r="AD33" s="7" t="n">
        <f aca="false">IF($J33=20,1,0)</f>
        <v>0</v>
      </c>
      <c r="AE33" s="7" t="n">
        <f aca="false">IF($J33=0,1,0)</f>
        <v>0</v>
      </c>
      <c r="AF33" s="7" t="n">
        <f aca="false">IF(C33&gt;(60*5),1,0)</f>
        <v>1</v>
      </c>
      <c r="AG33" s="7" t="n">
        <f aca="false">IF(C33&lt;60,1,0)</f>
        <v>0</v>
      </c>
      <c r="AH33" s="7" t="n">
        <f aca="false">IF(EXACT($D33,"Beck"),1,0)</f>
        <v>0</v>
      </c>
      <c r="AI33" s="7" t="n">
        <f aca="false">IF(EXACT($D33,"Daft Punk"),1,0)</f>
        <v>0</v>
      </c>
      <c r="AJ33" s="7" t="n">
        <f aca="false">IF(EXACT($D33,"Madonna"),1,0)</f>
        <v>0</v>
      </c>
      <c r="AK33" s="7" t="n">
        <f aca="false">IF(EXACT($D33,"Paul Van Dyk"),1,0)</f>
        <v>0</v>
      </c>
      <c r="AL33" s="7" t="n">
        <f aca="false">IF(EXACT($D33,"The Killers"),1,0)</f>
        <v>0</v>
      </c>
      <c r="AN33" s="13" t="n">
        <v>1</v>
      </c>
      <c r="AO33" s="7" t="n">
        <f aca="false">IF(AN33&gt;=1,1,0)</f>
        <v>1</v>
      </c>
    </row>
    <row r="34" customFormat="false" ht="12.75" hidden="false" customHeight="false" outlineLevel="0" collapsed="false">
      <c r="A34" s="7" t="n">
        <v>33</v>
      </c>
      <c r="B34" s="3" t="s">
        <v>64</v>
      </c>
      <c r="C34" s="7" t="n">
        <v>203</v>
      </c>
      <c r="D34" s="3" t="s">
        <v>86</v>
      </c>
      <c r="E34" s="3" t="s">
        <v>245</v>
      </c>
      <c r="F34" s="7" t="s">
        <v>138</v>
      </c>
      <c r="G34" s="7" t="n">
        <v>16</v>
      </c>
      <c r="H34" s="7" t="s">
        <v>246</v>
      </c>
      <c r="I34" s="7" t="n">
        <v>2006</v>
      </c>
      <c r="J34" s="7" t="n">
        <v>20</v>
      </c>
      <c r="K34" s="7" t="n">
        <f aca="false">IF(EXACT($F34,"Rock"),1,0)</f>
        <v>0</v>
      </c>
      <c r="L34" s="7" t="n">
        <f aca="false">IF(EXACT($F34,"Electronic"),1,0)</f>
        <v>0</v>
      </c>
      <c r="M34" s="7" t="n">
        <f aca="false">IF(EXACT($F34,"Alternative"),1,0)</f>
        <v>0</v>
      </c>
      <c r="N34" s="7" t="n">
        <f aca="false">IF(EXACT($F34,"Pop"),1,0)</f>
        <v>0</v>
      </c>
      <c r="O34" s="7" t="n">
        <f aca="false">IF(EXACT($F34,"Dance"),1,0)</f>
        <v>1</v>
      </c>
      <c r="P34" s="7" t="n">
        <f aca="false">IF(EXACT($F34,"Easy Listening"),1,0)</f>
        <v>0</v>
      </c>
      <c r="Q34" s="7" t="n">
        <f aca="false">IF(EXACT($F34,"World"),1,0)</f>
        <v>0</v>
      </c>
      <c r="R34" s="7" t="n">
        <f aca="false">IF(EXACT($F34,"Comedy"),1,0)</f>
        <v>0</v>
      </c>
      <c r="S34" s="7" t="n">
        <f aca="false">IF(EXACT($F34,"Folk"),1,0)</f>
        <v>0</v>
      </c>
      <c r="T34" s="7" t="n">
        <f aca="false">IF(EXACT($F34,"Classical"),1,0)</f>
        <v>0</v>
      </c>
      <c r="U34" s="3" t="n">
        <f aca="false">IF(AND($I34&gt;1959,$I34&lt;1970),1,0)</f>
        <v>0</v>
      </c>
      <c r="V34" s="3" t="n">
        <f aca="false">IF(AND($I34&gt;1969,$I34&lt;1980),1,0)</f>
        <v>0</v>
      </c>
      <c r="W34" s="3" t="n">
        <f aca="false">IF(AND($I34&gt;1979,$I34&lt;1990),1,0)</f>
        <v>0</v>
      </c>
      <c r="X34" s="3" t="n">
        <f aca="false">IF(AND($I34&gt;1989,$I34&lt;2000),1,0)</f>
        <v>0</v>
      </c>
      <c r="Y34" s="3" t="n">
        <f aca="false">IF(I34&gt;2000,1,0)</f>
        <v>1</v>
      </c>
      <c r="Z34" s="7" t="n">
        <f aca="false">IF(J34=100,1,0)</f>
        <v>0</v>
      </c>
      <c r="AA34" s="7" t="n">
        <f aca="false">IF($J34=80,1,0)</f>
        <v>0</v>
      </c>
      <c r="AB34" s="7" t="n">
        <f aca="false">IF($J34=60,1,0)</f>
        <v>0</v>
      </c>
      <c r="AC34" s="7" t="n">
        <f aca="false">IF($J34=40,1,0)</f>
        <v>0</v>
      </c>
      <c r="AD34" s="7" t="n">
        <f aca="false">IF($J34=20,1,0)</f>
        <v>1</v>
      </c>
      <c r="AE34" s="7" t="n">
        <f aca="false">IF($J34=0,1,0)</f>
        <v>0</v>
      </c>
      <c r="AF34" s="7" t="n">
        <f aca="false">IF(C34&gt;(60*5),1,0)</f>
        <v>0</v>
      </c>
      <c r="AG34" s="7" t="n">
        <f aca="false">IF(C34&lt;60,1,0)</f>
        <v>0</v>
      </c>
      <c r="AH34" s="7" t="n">
        <f aca="false">IF(EXACT($D34,"Beck"),1,0)</f>
        <v>0</v>
      </c>
      <c r="AI34" s="7" t="n">
        <f aca="false">IF(EXACT($D34,"Daft Punk"),1,0)</f>
        <v>0</v>
      </c>
      <c r="AJ34" s="7" t="n">
        <f aca="false">IF(EXACT($D34,"Madonna"),1,0)</f>
        <v>0</v>
      </c>
      <c r="AK34" s="7" t="n">
        <f aca="false">IF(EXACT($D34,"Paul Van Dyk"),1,0)</f>
        <v>0</v>
      </c>
      <c r="AL34" s="7" t="n">
        <f aca="false">IF(EXACT($D34,"The Killers"),1,0)</f>
        <v>0</v>
      </c>
      <c r="AN34" s="13" t="n">
        <v>1</v>
      </c>
      <c r="AO34" s="7" t="n">
        <f aca="false">IF(AN34&gt;=1,1,0)</f>
        <v>1</v>
      </c>
    </row>
    <row r="35" customFormat="false" ht="12.75" hidden="false" customHeight="false" outlineLevel="0" collapsed="false">
      <c r="A35" s="7" t="n">
        <v>34</v>
      </c>
      <c r="B35" s="3" t="s">
        <v>66</v>
      </c>
      <c r="C35" s="7" t="n">
        <v>198</v>
      </c>
      <c r="D35" s="3" t="s">
        <v>87</v>
      </c>
      <c r="E35" s="3" t="s">
        <v>247</v>
      </c>
      <c r="F35" s="7" t="s">
        <v>242</v>
      </c>
      <c r="G35" s="7" t="n">
        <v>6</v>
      </c>
      <c r="H35" s="7" t="s">
        <v>248</v>
      </c>
      <c r="I35" s="7" t="n">
        <v>1987</v>
      </c>
      <c r="J35" s="7" t="n">
        <v>40</v>
      </c>
      <c r="K35" s="7" t="n">
        <f aca="false">IF(EXACT($F35,"Rock"),1,0)</f>
        <v>0</v>
      </c>
      <c r="L35" s="7" t="n">
        <f aca="false">IF(EXACT($F35,"Electronic"),1,0)</f>
        <v>0</v>
      </c>
      <c r="M35" s="7" t="n">
        <f aca="false">IF(EXACT($F35,"Alternative"),1,0)</f>
        <v>0</v>
      </c>
      <c r="N35" s="7" t="n">
        <f aca="false">IF(EXACT($F35,"Pop"),1,0)</f>
        <v>0</v>
      </c>
      <c r="O35" s="7" t="n">
        <f aca="false">IF(EXACT($F35,"Dance"),1,0)</f>
        <v>0</v>
      </c>
      <c r="P35" s="7" t="n">
        <f aca="false">IF(EXACT($F35,"Easy Listening"),1,0)</f>
        <v>0</v>
      </c>
      <c r="Q35" s="7" t="n">
        <f aca="false">IF(EXACT($F35,"World"),1,0)</f>
        <v>0</v>
      </c>
      <c r="R35" s="7" t="n">
        <f aca="false">IF(EXACT($F35,"Comedy"),1,0)</f>
        <v>0</v>
      </c>
      <c r="S35" s="7" t="n">
        <f aca="false">IF(EXACT($F35,"Folk"),1,0)</f>
        <v>0</v>
      </c>
      <c r="T35" s="7" t="n">
        <f aca="false">IF(EXACT($F35,"Classical"),1,0)</f>
        <v>0</v>
      </c>
      <c r="U35" s="3" t="n">
        <f aca="false">IF(AND($I35&gt;1959,$I35&lt;1970),1,0)</f>
        <v>0</v>
      </c>
      <c r="V35" s="3" t="n">
        <f aca="false">IF(AND($I35&gt;1969,$I35&lt;1980),1,0)</f>
        <v>0</v>
      </c>
      <c r="W35" s="3" t="n">
        <f aca="false">IF(AND($I35&gt;1979,$I35&lt;1990),1,0)</f>
        <v>1</v>
      </c>
      <c r="X35" s="3" t="n">
        <f aca="false">IF(AND($I35&gt;1989,$I35&lt;2000),1,0)</f>
        <v>0</v>
      </c>
      <c r="Y35" s="3" t="n">
        <f aca="false">IF(I35&gt;2000,1,0)</f>
        <v>0</v>
      </c>
      <c r="Z35" s="7" t="n">
        <f aca="false">IF(J35=100,1,0)</f>
        <v>0</v>
      </c>
      <c r="AA35" s="7" t="n">
        <f aca="false">IF($J35=80,1,0)</f>
        <v>0</v>
      </c>
      <c r="AB35" s="7" t="n">
        <f aca="false">IF($J35=60,1,0)</f>
        <v>0</v>
      </c>
      <c r="AC35" s="7" t="n">
        <f aca="false">IF($J35=40,1,0)</f>
        <v>1</v>
      </c>
      <c r="AD35" s="7" t="n">
        <f aca="false">IF($J35=20,1,0)</f>
        <v>0</v>
      </c>
      <c r="AE35" s="7" t="n">
        <f aca="false">IF($J35=0,1,0)</f>
        <v>0</v>
      </c>
      <c r="AF35" s="7" t="n">
        <f aca="false">IF(C35&gt;(60*5),1,0)</f>
        <v>0</v>
      </c>
      <c r="AG35" s="7" t="n">
        <f aca="false">IF(C35&lt;60,1,0)</f>
        <v>0</v>
      </c>
      <c r="AH35" s="7" t="n">
        <f aca="false">IF(EXACT($D35,"Beck"),1,0)</f>
        <v>0</v>
      </c>
      <c r="AI35" s="7" t="n">
        <f aca="false">IF(EXACT($D35,"Daft Punk"),1,0)</f>
        <v>0</v>
      </c>
      <c r="AJ35" s="7" t="n">
        <f aca="false">IF(EXACT($D35,"Madonna"),1,0)</f>
        <v>0</v>
      </c>
      <c r="AK35" s="7" t="n">
        <f aca="false">IF(EXACT($D35,"Paul Van Dyk"),1,0)</f>
        <v>0</v>
      </c>
      <c r="AL35" s="7" t="n">
        <f aca="false">IF(EXACT($D35,"The Killers"),1,0)</f>
        <v>0</v>
      </c>
      <c r="AN35" s="13" t="n">
        <v>2</v>
      </c>
      <c r="AO35" s="7" t="n">
        <f aca="false">IF(AN35&gt;=1,1,0)</f>
        <v>1</v>
      </c>
    </row>
    <row r="36" customFormat="false" ht="12.75" hidden="false" customHeight="false" outlineLevel="0" collapsed="false">
      <c r="A36" s="7" t="n">
        <v>35</v>
      </c>
      <c r="B36" s="3" t="s">
        <v>35</v>
      </c>
      <c r="C36" s="7" t="n">
        <v>131</v>
      </c>
      <c r="D36" s="3" t="s">
        <v>98</v>
      </c>
      <c r="E36" s="3" t="s">
        <v>249</v>
      </c>
      <c r="F36" s="7" t="s">
        <v>200</v>
      </c>
      <c r="G36" s="7" t="n">
        <v>14</v>
      </c>
      <c r="H36" s="7" t="s">
        <v>250</v>
      </c>
      <c r="I36" s="7" t="n">
        <v>2004</v>
      </c>
      <c r="J36" s="7" t="n">
        <v>20</v>
      </c>
      <c r="K36" s="7" t="n">
        <f aca="false">IF(EXACT($F36,"Rock"),1,0)</f>
        <v>0</v>
      </c>
      <c r="L36" s="7" t="n">
        <f aca="false">IF(EXACT($F36,"Electronic"),1,0)</f>
        <v>0</v>
      </c>
      <c r="M36" s="7" t="n">
        <f aca="false">IF(EXACT($F36,"Alternative"),1,0)</f>
        <v>0</v>
      </c>
      <c r="N36" s="7" t="n">
        <f aca="false">IF(EXACT($F36,"Pop"),1,0)</f>
        <v>0</v>
      </c>
      <c r="O36" s="7" t="n">
        <f aca="false">IF(EXACT($F36,"Dance"),1,0)</f>
        <v>0</v>
      </c>
      <c r="P36" s="7" t="n">
        <f aca="false">IF(EXACT($F36,"Easy Listening"),1,0)</f>
        <v>0</v>
      </c>
      <c r="Q36" s="7" t="n">
        <f aca="false">IF(EXACT($F36,"World"),1,0)</f>
        <v>1</v>
      </c>
      <c r="R36" s="7" t="n">
        <f aca="false">IF(EXACT($F36,"Comedy"),1,0)</f>
        <v>0</v>
      </c>
      <c r="S36" s="7" t="n">
        <f aca="false">IF(EXACT($F36,"Folk"),1,0)</f>
        <v>0</v>
      </c>
      <c r="T36" s="7" t="n">
        <f aca="false">IF(EXACT($F36,"Classical"),1,0)</f>
        <v>0</v>
      </c>
      <c r="U36" s="3" t="n">
        <f aca="false">IF(AND($I36&gt;1959,$I36&lt;1970),1,0)</f>
        <v>0</v>
      </c>
      <c r="V36" s="3" t="n">
        <f aca="false">IF(AND($I36&gt;1969,$I36&lt;1980),1,0)</f>
        <v>0</v>
      </c>
      <c r="W36" s="3" t="n">
        <f aca="false">IF(AND($I36&gt;1979,$I36&lt;1990),1,0)</f>
        <v>0</v>
      </c>
      <c r="X36" s="3" t="n">
        <f aca="false">IF(AND($I36&gt;1989,$I36&lt;2000),1,0)</f>
        <v>0</v>
      </c>
      <c r="Y36" s="3" t="n">
        <f aca="false">IF(I36&gt;2000,1,0)</f>
        <v>1</v>
      </c>
      <c r="Z36" s="7" t="n">
        <f aca="false">IF(J36=100,1,0)</f>
        <v>0</v>
      </c>
      <c r="AA36" s="7" t="n">
        <f aca="false">IF($J36=80,1,0)</f>
        <v>0</v>
      </c>
      <c r="AB36" s="7" t="n">
        <f aca="false">IF($J36=60,1,0)</f>
        <v>0</v>
      </c>
      <c r="AC36" s="7" t="n">
        <f aca="false">IF($J36=40,1,0)</f>
        <v>0</v>
      </c>
      <c r="AD36" s="7" t="n">
        <f aca="false">IF($J36=20,1,0)</f>
        <v>1</v>
      </c>
      <c r="AE36" s="7" t="n">
        <f aca="false">IF($J36=0,1,0)</f>
        <v>0</v>
      </c>
      <c r="AF36" s="7" t="n">
        <f aca="false">IF(C36&gt;(60*5),1,0)</f>
        <v>0</v>
      </c>
      <c r="AG36" s="7" t="n">
        <f aca="false">IF(C36&lt;60,1,0)</f>
        <v>0</v>
      </c>
      <c r="AH36" s="7" t="n">
        <f aca="false">IF(EXACT($D36,"Beck"),1,0)</f>
        <v>0</v>
      </c>
      <c r="AI36" s="7" t="n">
        <f aca="false">IF(EXACT($D36,"Daft Punk"),1,0)</f>
        <v>0</v>
      </c>
      <c r="AJ36" s="7" t="n">
        <f aca="false">IF(EXACT($D36,"Madonna"),1,0)</f>
        <v>0</v>
      </c>
      <c r="AK36" s="7" t="n">
        <f aca="false">IF(EXACT($D36,"Paul Van Dyk"),1,0)</f>
        <v>0</v>
      </c>
      <c r="AL36" s="7" t="n">
        <f aca="false">IF(EXACT($D36,"The Killers"),1,0)</f>
        <v>0</v>
      </c>
      <c r="AN36" s="13" t="n">
        <v>2</v>
      </c>
      <c r="AO36" s="7" t="n">
        <f aca="false">IF(AN36&gt;=1,1,0)</f>
        <v>1</v>
      </c>
    </row>
    <row r="37" customFormat="false" ht="12.75" hidden="false" customHeight="false" outlineLevel="0" collapsed="false">
      <c r="A37" s="7" t="n">
        <v>36</v>
      </c>
      <c r="B37" s="3" t="s">
        <v>41</v>
      </c>
      <c r="C37" s="7" t="n">
        <v>289</v>
      </c>
      <c r="D37" s="3" t="s">
        <v>55</v>
      </c>
      <c r="E37" s="3" t="s">
        <v>251</v>
      </c>
      <c r="F37" s="7" t="s">
        <v>138</v>
      </c>
      <c r="G37" s="7" t="n">
        <v>3</v>
      </c>
      <c r="H37" s="7" t="s">
        <v>252</v>
      </c>
      <c r="I37" s="7" t="n">
        <v>2007</v>
      </c>
      <c r="J37" s="7" t="n">
        <v>100</v>
      </c>
      <c r="K37" s="7" t="n">
        <f aca="false">IF(EXACT($F37,"Rock"),1,0)</f>
        <v>0</v>
      </c>
      <c r="L37" s="7" t="n">
        <f aca="false">IF(EXACT($F37,"Electronic"),1,0)</f>
        <v>0</v>
      </c>
      <c r="M37" s="7" t="n">
        <f aca="false">IF(EXACT($F37,"Alternative"),1,0)</f>
        <v>0</v>
      </c>
      <c r="N37" s="7" t="n">
        <f aca="false">IF(EXACT($F37,"Pop"),1,0)</f>
        <v>0</v>
      </c>
      <c r="O37" s="7" t="n">
        <f aca="false">IF(EXACT($F37,"Dance"),1,0)</f>
        <v>1</v>
      </c>
      <c r="P37" s="7" t="n">
        <f aca="false">IF(EXACT($F37,"Easy Listening"),1,0)</f>
        <v>0</v>
      </c>
      <c r="Q37" s="7" t="n">
        <f aca="false">IF(EXACT($F37,"World"),1,0)</f>
        <v>0</v>
      </c>
      <c r="R37" s="7" t="n">
        <f aca="false">IF(EXACT($F37,"Comedy"),1,0)</f>
        <v>0</v>
      </c>
      <c r="S37" s="7" t="n">
        <f aca="false">IF(EXACT($F37,"Folk"),1,0)</f>
        <v>0</v>
      </c>
      <c r="T37" s="7" t="n">
        <f aca="false">IF(EXACT($F37,"Classical"),1,0)</f>
        <v>0</v>
      </c>
      <c r="U37" s="3" t="n">
        <f aca="false">IF(AND($I37&gt;1959,$I37&lt;1970),1,0)</f>
        <v>0</v>
      </c>
      <c r="V37" s="3" t="n">
        <f aca="false">IF(AND($I37&gt;1969,$I37&lt;1980),1,0)</f>
        <v>0</v>
      </c>
      <c r="W37" s="3" t="n">
        <f aca="false">IF(AND($I37&gt;1979,$I37&lt;1990),1,0)</f>
        <v>0</v>
      </c>
      <c r="X37" s="3" t="n">
        <f aca="false">IF(AND($I37&gt;1989,$I37&lt;2000),1,0)</f>
        <v>0</v>
      </c>
      <c r="Y37" s="3" t="n">
        <f aca="false">IF(I37&gt;2000,1,0)</f>
        <v>1</v>
      </c>
      <c r="Z37" s="7" t="n">
        <f aca="false">IF(J37=100,1,0)</f>
        <v>1</v>
      </c>
      <c r="AA37" s="7" t="n">
        <f aca="false">IF($J37=80,1,0)</f>
        <v>0</v>
      </c>
      <c r="AB37" s="7" t="n">
        <f aca="false">IF($J37=60,1,0)</f>
        <v>0</v>
      </c>
      <c r="AC37" s="7" t="n">
        <f aca="false">IF($J37=40,1,0)</f>
        <v>0</v>
      </c>
      <c r="AD37" s="7" t="n">
        <f aca="false">IF($J37=20,1,0)</f>
        <v>0</v>
      </c>
      <c r="AE37" s="7" t="n">
        <f aca="false">IF($J37=0,1,0)</f>
        <v>0</v>
      </c>
      <c r="AF37" s="7" t="n">
        <f aca="false">IF(C37&gt;(60*5),1,0)</f>
        <v>0</v>
      </c>
      <c r="AG37" s="7" t="n">
        <f aca="false">IF(C37&lt;60,1,0)</f>
        <v>0</v>
      </c>
      <c r="AH37" s="7" t="n">
        <f aca="false">IF(EXACT($D37,"Beck"),1,0)</f>
        <v>0</v>
      </c>
      <c r="AI37" s="7" t="n">
        <f aca="false">IF(EXACT($D37,"Daft Punk"),1,0)</f>
        <v>0</v>
      </c>
      <c r="AJ37" s="7" t="n">
        <f aca="false">IF(EXACT($D37,"Madonna"),1,0)</f>
        <v>0</v>
      </c>
      <c r="AK37" s="7" t="n">
        <f aca="false">IF(EXACT($D37,"Paul Van Dyk"),1,0)</f>
        <v>0</v>
      </c>
      <c r="AL37" s="7" t="n">
        <f aca="false">IF(EXACT($D37,"The Killers"),1,0)</f>
        <v>0</v>
      </c>
      <c r="AN37" s="13" t="n">
        <v>2</v>
      </c>
      <c r="AO37" s="7" t="n">
        <f aca="false">IF(AN37&gt;=1,1,0)</f>
        <v>1</v>
      </c>
    </row>
    <row r="38" customFormat="false" ht="12.75" hidden="false" customHeight="false" outlineLevel="0" collapsed="false">
      <c r="A38" s="7" t="n">
        <v>37</v>
      </c>
      <c r="B38" s="3" t="s">
        <v>45</v>
      </c>
      <c r="C38" s="7" t="n">
        <v>492</v>
      </c>
      <c r="D38" s="3" t="s">
        <v>57</v>
      </c>
      <c r="E38" s="3" t="s">
        <v>253</v>
      </c>
      <c r="F38" s="7" t="s">
        <v>138</v>
      </c>
      <c r="G38" s="7" t="n">
        <v>2</v>
      </c>
      <c r="H38" s="7" t="s">
        <v>254</v>
      </c>
      <c r="I38" s="7" t="n">
        <v>2005</v>
      </c>
      <c r="J38" s="7" t="n">
        <v>80</v>
      </c>
      <c r="K38" s="7" t="n">
        <f aca="false">IF(EXACT($F38,"Rock"),1,0)</f>
        <v>0</v>
      </c>
      <c r="L38" s="7" t="n">
        <f aca="false">IF(EXACT($F38,"Electronic"),1,0)</f>
        <v>0</v>
      </c>
      <c r="M38" s="7" t="n">
        <f aca="false">IF(EXACT($F38,"Alternative"),1,0)</f>
        <v>0</v>
      </c>
      <c r="N38" s="7" t="n">
        <f aca="false">IF(EXACT($F38,"Pop"),1,0)</f>
        <v>0</v>
      </c>
      <c r="O38" s="7" t="n">
        <f aca="false">IF(EXACT($F38,"Dance"),1,0)</f>
        <v>1</v>
      </c>
      <c r="P38" s="7" t="n">
        <f aca="false">IF(EXACT($F38,"Easy Listening"),1,0)</f>
        <v>0</v>
      </c>
      <c r="Q38" s="7" t="n">
        <f aca="false">IF(EXACT($F38,"World"),1,0)</f>
        <v>0</v>
      </c>
      <c r="R38" s="7" t="n">
        <f aca="false">IF(EXACT($F38,"Comedy"),1,0)</f>
        <v>0</v>
      </c>
      <c r="S38" s="7" t="n">
        <f aca="false">IF(EXACT($F38,"Folk"),1,0)</f>
        <v>0</v>
      </c>
      <c r="T38" s="7" t="n">
        <f aca="false">IF(EXACT($F38,"Classical"),1,0)</f>
        <v>0</v>
      </c>
      <c r="U38" s="3" t="n">
        <f aca="false">IF(AND($I38&gt;1959,$I38&lt;1970),1,0)</f>
        <v>0</v>
      </c>
      <c r="V38" s="3" t="n">
        <f aca="false">IF(AND($I38&gt;1969,$I38&lt;1980),1,0)</f>
        <v>0</v>
      </c>
      <c r="W38" s="3" t="n">
        <f aca="false">IF(AND($I38&gt;1979,$I38&lt;1990),1,0)</f>
        <v>0</v>
      </c>
      <c r="X38" s="3" t="n">
        <f aca="false">IF(AND($I38&gt;1989,$I38&lt;2000),1,0)</f>
        <v>0</v>
      </c>
      <c r="Y38" s="3" t="n">
        <f aca="false">IF(I38&gt;2000,1,0)</f>
        <v>1</v>
      </c>
      <c r="Z38" s="7" t="n">
        <f aca="false">IF(J38=100,1,0)</f>
        <v>0</v>
      </c>
      <c r="AA38" s="7" t="n">
        <f aca="false">IF($J38=80,1,0)</f>
        <v>1</v>
      </c>
      <c r="AB38" s="7" t="n">
        <f aca="false">IF($J38=60,1,0)</f>
        <v>0</v>
      </c>
      <c r="AC38" s="7" t="n">
        <f aca="false">IF($J38=40,1,0)</f>
        <v>0</v>
      </c>
      <c r="AD38" s="7" t="n">
        <f aca="false">IF($J38=20,1,0)</f>
        <v>0</v>
      </c>
      <c r="AE38" s="7" t="n">
        <f aca="false">IF($J38=0,1,0)</f>
        <v>0</v>
      </c>
      <c r="AF38" s="7" t="n">
        <f aca="false">IF(C38&gt;(60*5),1,0)</f>
        <v>1</v>
      </c>
      <c r="AG38" s="7" t="n">
        <f aca="false">IF(C38&lt;60,1,0)</f>
        <v>0</v>
      </c>
      <c r="AH38" s="7" t="n">
        <f aca="false">IF(EXACT($D38,"Beck"),1,0)</f>
        <v>0</v>
      </c>
      <c r="AI38" s="7" t="n">
        <f aca="false">IF(EXACT($D38,"Daft Punk"),1,0)</f>
        <v>0</v>
      </c>
      <c r="AJ38" s="7" t="n">
        <f aca="false">IF(EXACT($D38,"Madonna"),1,0)</f>
        <v>0</v>
      </c>
      <c r="AK38" s="7" t="n">
        <f aca="false">IF(EXACT($D38,"Paul Van Dyk"),1,0)</f>
        <v>0</v>
      </c>
      <c r="AL38" s="7" t="n">
        <f aca="false">IF(EXACT($D38,"The Killers"),1,0)</f>
        <v>0</v>
      </c>
      <c r="AN38" s="13" t="n">
        <v>2</v>
      </c>
      <c r="AO38" s="7" t="n">
        <f aca="false">IF(AN38&gt;=1,1,0)</f>
        <v>1</v>
      </c>
    </row>
    <row r="39" customFormat="false" ht="12.75" hidden="false" customHeight="false" outlineLevel="0" collapsed="false">
      <c r="A39" s="7" t="n">
        <v>38</v>
      </c>
      <c r="B39" s="3" t="s">
        <v>39</v>
      </c>
      <c r="C39" s="7" t="n">
        <v>226</v>
      </c>
      <c r="D39" s="3" t="s">
        <v>99</v>
      </c>
      <c r="E39" s="3" t="s">
        <v>255</v>
      </c>
      <c r="F39" s="7" t="s">
        <v>138</v>
      </c>
      <c r="G39" s="7" t="n">
        <v>16</v>
      </c>
      <c r="H39" s="7" t="s">
        <v>256</v>
      </c>
      <c r="I39" s="7" t="n">
        <v>2007</v>
      </c>
      <c r="J39" s="7" t="n">
        <v>40</v>
      </c>
      <c r="K39" s="7" t="n">
        <f aca="false">IF(EXACT($F39,"Rock"),1,0)</f>
        <v>0</v>
      </c>
      <c r="L39" s="7" t="n">
        <f aca="false">IF(EXACT($F39,"Electronic"),1,0)</f>
        <v>0</v>
      </c>
      <c r="M39" s="7" t="n">
        <f aca="false">IF(EXACT($F39,"Alternative"),1,0)</f>
        <v>0</v>
      </c>
      <c r="N39" s="7" t="n">
        <f aca="false">IF(EXACT($F39,"Pop"),1,0)</f>
        <v>0</v>
      </c>
      <c r="O39" s="7" t="n">
        <f aca="false">IF(EXACT($F39,"Dance"),1,0)</f>
        <v>1</v>
      </c>
      <c r="P39" s="7" t="n">
        <f aca="false">IF(EXACT($F39,"Easy Listening"),1,0)</f>
        <v>0</v>
      </c>
      <c r="Q39" s="7" t="n">
        <f aca="false">IF(EXACT($F39,"World"),1,0)</f>
        <v>0</v>
      </c>
      <c r="R39" s="7" t="n">
        <f aca="false">IF(EXACT($F39,"Comedy"),1,0)</f>
        <v>0</v>
      </c>
      <c r="S39" s="7" t="n">
        <f aca="false">IF(EXACT($F39,"Folk"),1,0)</f>
        <v>0</v>
      </c>
      <c r="T39" s="7" t="n">
        <f aca="false">IF(EXACT($F39,"Classical"),1,0)</f>
        <v>0</v>
      </c>
      <c r="U39" s="3" t="n">
        <f aca="false">IF(AND($I39&gt;1959,$I39&lt;1970),1,0)</f>
        <v>0</v>
      </c>
      <c r="V39" s="3" t="n">
        <f aca="false">IF(AND($I39&gt;1969,$I39&lt;1980),1,0)</f>
        <v>0</v>
      </c>
      <c r="W39" s="3" t="n">
        <f aca="false">IF(AND($I39&gt;1979,$I39&lt;1990),1,0)</f>
        <v>0</v>
      </c>
      <c r="X39" s="3" t="n">
        <f aca="false">IF(AND($I39&gt;1989,$I39&lt;2000),1,0)</f>
        <v>0</v>
      </c>
      <c r="Y39" s="3" t="n">
        <f aca="false">IF(I39&gt;2000,1,0)</f>
        <v>1</v>
      </c>
      <c r="Z39" s="7" t="n">
        <f aca="false">IF(J39=100,1,0)</f>
        <v>0</v>
      </c>
      <c r="AA39" s="7" t="n">
        <f aca="false">IF($J39=80,1,0)</f>
        <v>0</v>
      </c>
      <c r="AB39" s="7" t="n">
        <f aca="false">IF($J39=60,1,0)</f>
        <v>0</v>
      </c>
      <c r="AC39" s="7" t="n">
        <f aca="false">IF($J39=40,1,0)</f>
        <v>1</v>
      </c>
      <c r="AD39" s="7" t="n">
        <f aca="false">IF($J39=20,1,0)</f>
        <v>0</v>
      </c>
      <c r="AE39" s="7" t="n">
        <f aca="false">IF($J39=0,1,0)</f>
        <v>0</v>
      </c>
      <c r="AF39" s="7" t="n">
        <f aca="false">IF(C39&gt;(60*5),1,0)</f>
        <v>0</v>
      </c>
      <c r="AG39" s="7" t="n">
        <f aca="false">IF(C39&lt;60,1,0)</f>
        <v>0</v>
      </c>
      <c r="AH39" s="7" t="n">
        <f aca="false">IF(EXACT($D39,"Beck"),1,0)</f>
        <v>0</v>
      </c>
      <c r="AI39" s="7" t="n">
        <f aca="false">IF(EXACT($D39,"Daft Punk"),1,0)</f>
        <v>0</v>
      </c>
      <c r="AJ39" s="7" t="n">
        <f aca="false">IF(EXACT($D39,"Madonna"),1,0)</f>
        <v>0</v>
      </c>
      <c r="AK39" s="7" t="n">
        <f aca="false">IF(EXACT($D39,"Paul Van Dyk"),1,0)</f>
        <v>0</v>
      </c>
      <c r="AL39" s="7" t="n">
        <f aca="false">IF(EXACT($D39,"The Killers"),1,0)</f>
        <v>0</v>
      </c>
      <c r="AN39" s="13" t="n">
        <v>3</v>
      </c>
      <c r="AO39" s="7" t="n">
        <f aca="false">IF(AN39&gt;=1,1,0)</f>
        <v>1</v>
      </c>
    </row>
    <row r="40" customFormat="false" ht="12.75" hidden="false" customHeight="false" outlineLevel="0" collapsed="false">
      <c r="A40" s="7" t="n">
        <v>39</v>
      </c>
      <c r="B40" s="3" t="s">
        <v>68</v>
      </c>
      <c r="C40" s="7" t="n">
        <v>267</v>
      </c>
      <c r="D40" s="3" t="s">
        <v>88</v>
      </c>
      <c r="E40" s="3" t="s">
        <v>185</v>
      </c>
      <c r="F40" s="7" t="s">
        <v>138</v>
      </c>
      <c r="G40" s="7" t="n">
        <v>7</v>
      </c>
      <c r="H40" s="7" t="s">
        <v>257</v>
      </c>
      <c r="I40" s="7" t="n">
        <v>2007</v>
      </c>
      <c r="J40" s="7" t="n">
        <v>100</v>
      </c>
      <c r="K40" s="7" t="n">
        <f aca="false">IF(EXACT($F40,"Rock"),1,0)</f>
        <v>0</v>
      </c>
      <c r="L40" s="7" t="n">
        <f aca="false">IF(EXACT($F40,"Electronic"),1,0)</f>
        <v>0</v>
      </c>
      <c r="M40" s="7" t="n">
        <f aca="false">IF(EXACT($F40,"Alternative"),1,0)</f>
        <v>0</v>
      </c>
      <c r="N40" s="7" t="n">
        <f aca="false">IF(EXACT($F40,"Pop"),1,0)</f>
        <v>0</v>
      </c>
      <c r="O40" s="7" t="n">
        <f aca="false">IF(EXACT($F40,"Dance"),1,0)</f>
        <v>1</v>
      </c>
      <c r="P40" s="7" t="n">
        <f aca="false">IF(EXACT($F40,"Easy Listening"),1,0)</f>
        <v>0</v>
      </c>
      <c r="Q40" s="7" t="n">
        <f aca="false">IF(EXACT($F40,"World"),1,0)</f>
        <v>0</v>
      </c>
      <c r="R40" s="7" t="n">
        <f aca="false">IF(EXACT($F40,"Comedy"),1,0)</f>
        <v>0</v>
      </c>
      <c r="S40" s="7" t="n">
        <f aca="false">IF(EXACT($F40,"Folk"),1,0)</f>
        <v>0</v>
      </c>
      <c r="T40" s="7" t="n">
        <f aca="false">IF(EXACT($F40,"Classical"),1,0)</f>
        <v>0</v>
      </c>
      <c r="U40" s="3" t="n">
        <f aca="false">IF(AND($I40&gt;1959,$I40&lt;1970),1,0)</f>
        <v>0</v>
      </c>
      <c r="V40" s="3" t="n">
        <f aca="false">IF(AND($I40&gt;1969,$I40&lt;1980),1,0)</f>
        <v>0</v>
      </c>
      <c r="W40" s="3" t="n">
        <f aca="false">IF(AND($I40&gt;1979,$I40&lt;1990),1,0)</f>
        <v>0</v>
      </c>
      <c r="X40" s="3" t="n">
        <f aca="false">IF(AND($I40&gt;1989,$I40&lt;2000),1,0)</f>
        <v>0</v>
      </c>
      <c r="Y40" s="3" t="n">
        <f aca="false">IF(I40&gt;2000,1,0)</f>
        <v>1</v>
      </c>
      <c r="Z40" s="7" t="n">
        <f aca="false">IF(J40=100,1,0)</f>
        <v>1</v>
      </c>
      <c r="AA40" s="7" t="n">
        <f aca="false">IF($J40=80,1,0)</f>
        <v>0</v>
      </c>
      <c r="AB40" s="7" t="n">
        <f aca="false">IF($J40=60,1,0)</f>
        <v>0</v>
      </c>
      <c r="AC40" s="7" t="n">
        <f aca="false">IF($J40=40,1,0)</f>
        <v>0</v>
      </c>
      <c r="AD40" s="7" t="n">
        <f aca="false">IF($J40=20,1,0)</f>
        <v>0</v>
      </c>
      <c r="AE40" s="7" t="n">
        <f aca="false">IF($J40=0,1,0)</f>
        <v>0</v>
      </c>
      <c r="AF40" s="7" t="n">
        <f aca="false">IF(C40&gt;(60*5),1,0)</f>
        <v>0</v>
      </c>
      <c r="AG40" s="7" t="n">
        <f aca="false">IF(C40&lt;60,1,0)</f>
        <v>0</v>
      </c>
      <c r="AH40" s="7" t="n">
        <f aca="false">IF(EXACT($D40,"Beck"),1,0)</f>
        <v>0</v>
      </c>
      <c r="AI40" s="7" t="n">
        <f aca="false">IF(EXACT($D40,"Daft Punk"),1,0)</f>
        <v>0</v>
      </c>
      <c r="AJ40" s="7" t="n">
        <f aca="false">IF(EXACT($D40,"Madonna"),1,0)</f>
        <v>0</v>
      </c>
      <c r="AK40" s="7" t="n">
        <f aca="false">IF(EXACT($D40,"Paul Van Dyk"),1,0)</f>
        <v>0</v>
      </c>
      <c r="AL40" s="7" t="n">
        <f aca="false">IF(EXACT($D40,"The Killers"),1,0)</f>
        <v>0</v>
      </c>
      <c r="AN40" s="13" t="n">
        <v>2</v>
      </c>
      <c r="AO40" s="7" t="n">
        <f aca="false">IF(AN40&gt;=1,1,0)</f>
        <v>1</v>
      </c>
    </row>
    <row r="41" customFormat="false" ht="12.75" hidden="false" customHeight="false" outlineLevel="0" collapsed="false">
      <c r="A41" s="7" t="n">
        <v>40</v>
      </c>
      <c r="B41" s="3" t="s">
        <v>70</v>
      </c>
      <c r="C41" s="7" t="n">
        <v>233</v>
      </c>
      <c r="D41" s="3" t="s">
        <v>89</v>
      </c>
      <c r="E41" s="3" t="s">
        <v>258</v>
      </c>
      <c r="F41" s="7" t="s">
        <v>196</v>
      </c>
      <c r="G41" s="7" t="n">
        <v>9</v>
      </c>
      <c r="H41" s="7" t="s">
        <v>259</v>
      </c>
      <c r="I41" s="7" t="n">
        <v>2007</v>
      </c>
      <c r="J41" s="7" t="n">
        <v>80</v>
      </c>
      <c r="K41" s="7" t="n">
        <f aca="false">IF(EXACT($F41,"Rock"),1,0)</f>
        <v>1</v>
      </c>
      <c r="L41" s="7" t="n">
        <f aca="false">IF(EXACT($F41,"Electronic"),1,0)</f>
        <v>0</v>
      </c>
      <c r="M41" s="7" t="n">
        <f aca="false">IF(EXACT($F41,"Alternative"),1,0)</f>
        <v>0</v>
      </c>
      <c r="N41" s="7" t="n">
        <f aca="false">IF(EXACT($F41,"Pop"),1,0)</f>
        <v>0</v>
      </c>
      <c r="O41" s="7" t="n">
        <f aca="false">IF(EXACT($F41,"Dance"),1,0)</f>
        <v>0</v>
      </c>
      <c r="P41" s="7" t="n">
        <f aca="false">IF(EXACT($F41,"Easy Listening"),1,0)</f>
        <v>0</v>
      </c>
      <c r="Q41" s="7" t="n">
        <f aca="false">IF(EXACT($F41,"World"),1,0)</f>
        <v>0</v>
      </c>
      <c r="R41" s="7" t="n">
        <f aca="false">IF(EXACT($F41,"Comedy"),1,0)</f>
        <v>0</v>
      </c>
      <c r="S41" s="7" t="n">
        <f aca="false">IF(EXACT($F41,"Folk"),1,0)</f>
        <v>0</v>
      </c>
      <c r="T41" s="7" t="n">
        <f aca="false">IF(EXACT($F41,"Classical"),1,0)</f>
        <v>0</v>
      </c>
      <c r="U41" s="3" t="n">
        <f aca="false">IF(AND($I41&gt;1959,$I41&lt;1970),1,0)</f>
        <v>0</v>
      </c>
      <c r="V41" s="3" t="n">
        <f aca="false">IF(AND($I41&gt;1969,$I41&lt;1980),1,0)</f>
        <v>0</v>
      </c>
      <c r="W41" s="3" t="n">
        <f aca="false">IF(AND($I41&gt;1979,$I41&lt;1990),1,0)</f>
        <v>0</v>
      </c>
      <c r="X41" s="3" t="n">
        <f aca="false">IF(AND($I41&gt;1989,$I41&lt;2000),1,0)</f>
        <v>0</v>
      </c>
      <c r="Y41" s="3" t="n">
        <f aca="false">IF(I41&gt;2000,1,0)</f>
        <v>1</v>
      </c>
      <c r="Z41" s="7" t="n">
        <f aca="false">IF(J41=100,1,0)</f>
        <v>0</v>
      </c>
      <c r="AA41" s="7" t="n">
        <f aca="false">IF($J41=80,1,0)</f>
        <v>1</v>
      </c>
      <c r="AB41" s="7" t="n">
        <f aca="false">IF($J41=60,1,0)</f>
        <v>0</v>
      </c>
      <c r="AC41" s="7" t="n">
        <f aca="false">IF($J41=40,1,0)</f>
        <v>0</v>
      </c>
      <c r="AD41" s="7" t="n">
        <f aca="false">IF($J41=20,1,0)</f>
        <v>0</v>
      </c>
      <c r="AE41" s="7" t="n">
        <f aca="false">IF($J41=0,1,0)</f>
        <v>0</v>
      </c>
      <c r="AF41" s="7" t="n">
        <f aca="false">IF(C41&gt;(60*5),1,0)</f>
        <v>0</v>
      </c>
      <c r="AG41" s="7" t="n">
        <f aca="false">IF(C41&lt;60,1,0)</f>
        <v>0</v>
      </c>
      <c r="AH41" s="7" t="n">
        <f aca="false">IF(EXACT($D41,"Beck"),1,0)</f>
        <v>0</v>
      </c>
      <c r="AI41" s="7" t="n">
        <f aca="false">IF(EXACT($D41,"Daft Punk"),1,0)</f>
        <v>0</v>
      </c>
      <c r="AJ41" s="7" t="n">
        <f aca="false">IF(EXACT($D41,"Madonna"),1,0)</f>
        <v>0</v>
      </c>
      <c r="AK41" s="7" t="n">
        <f aca="false">IF(EXACT($D41,"Paul Van Dyk"),1,0)</f>
        <v>0</v>
      </c>
      <c r="AL41" s="7" t="n">
        <f aca="false">IF(EXACT($D41,"The Killers"),1,0)</f>
        <v>0</v>
      </c>
      <c r="AN41" s="13" t="n">
        <v>2</v>
      </c>
      <c r="AO41" s="7" t="n">
        <f aca="false">IF(AN41&gt;=1,1,0)</f>
        <v>1</v>
      </c>
    </row>
    <row r="42" customFormat="false" ht="12.75" hidden="false" customHeight="false" outlineLevel="0" collapsed="false">
      <c r="A42" s="7" t="n">
        <v>41</v>
      </c>
      <c r="B42" s="3" t="s">
        <v>71</v>
      </c>
      <c r="C42" s="7" t="n">
        <v>465</v>
      </c>
      <c r="D42" s="3" t="s">
        <v>90</v>
      </c>
      <c r="E42" s="3" t="s">
        <v>229</v>
      </c>
      <c r="F42" s="7" t="s">
        <v>138</v>
      </c>
      <c r="G42" s="7" t="n">
        <v>7</v>
      </c>
      <c r="H42" s="7" t="n">
        <v>7</v>
      </c>
      <c r="I42" s="7" t="n">
        <v>2007</v>
      </c>
      <c r="J42" s="7" t="n">
        <v>100</v>
      </c>
      <c r="K42" s="7" t="n">
        <f aca="false">IF(EXACT($F42,"Rock"),1,0)</f>
        <v>0</v>
      </c>
      <c r="L42" s="7" t="n">
        <f aca="false">IF(EXACT($F42,"Electronic"),1,0)</f>
        <v>0</v>
      </c>
      <c r="M42" s="7" t="n">
        <f aca="false">IF(EXACT($F42,"Alternative"),1,0)</f>
        <v>0</v>
      </c>
      <c r="N42" s="7" t="n">
        <f aca="false">IF(EXACT($F42,"Pop"),1,0)</f>
        <v>0</v>
      </c>
      <c r="O42" s="7" t="n">
        <f aca="false">IF(EXACT($F42,"Dance"),1,0)</f>
        <v>1</v>
      </c>
      <c r="P42" s="7" t="n">
        <f aca="false">IF(EXACT($F42,"Easy Listening"),1,0)</f>
        <v>0</v>
      </c>
      <c r="Q42" s="7" t="n">
        <f aca="false">IF(EXACT($F42,"World"),1,0)</f>
        <v>0</v>
      </c>
      <c r="R42" s="7" t="n">
        <f aca="false">IF(EXACT($F42,"Comedy"),1,0)</f>
        <v>0</v>
      </c>
      <c r="S42" s="7" t="n">
        <f aca="false">IF(EXACT($F42,"Folk"),1,0)</f>
        <v>0</v>
      </c>
      <c r="T42" s="7" t="n">
        <f aca="false">IF(EXACT($F42,"Classical"),1,0)</f>
        <v>0</v>
      </c>
      <c r="U42" s="3" t="n">
        <f aca="false">IF(AND($I42&gt;1959,$I42&lt;1970),1,0)</f>
        <v>0</v>
      </c>
      <c r="V42" s="3" t="n">
        <f aca="false">IF(AND($I42&gt;1969,$I42&lt;1980),1,0)</f>
        <v>0</v>
      </c>
      <c r="W42" s="3" t="n">
        <f aca="false">IF(AND($I42&gt;1979,$I42&lt;1990),1,0)</f>
        <v>0</v>
      </c>
      <c r="X42" s="3" t="n">
        <f aca="false">IF(AND($I42&gt;1989,$I42&lt;2000),1,0)</f>
        <v>0</v>
      </c>
      <c r="Y42" s="3" t="n">
        <f aca="false">IF(I42&gt;2000,1,0)</f>
        <v>1</v>
      </c>
      <c r="Z42" s="7" t="n">
        <f aca="false">IF(J42=100,1,0)</f>
        <v>1</v>
      </c>
      <c r="AA42" s="7" t="n">
        <f aca="false">IF($J42=80,1,0)</f>
        <v>0</v>
      </c>
      <c r="AB42" s="7" t="n">
        <f aca="false">IF($J42=60,1,0)</f>
        <v>0</v>
      </c>
      <c r="AC42" s="7" t="n">
        <f aca="false">IF($J42=40,1,0)</f>
        <v>0</v>
      </c>
      <c r="AD42" s="7" t="n">
        <f aca="false">IF($J42=20,1,0)</f>
        <v>0</v>
      </c>
      <c r="AE42" s="7" t="n">
        <f aca="false">IF($J42=0,1,0)</f>
        <v>0</v>
      </c>
      <c r="AF42" s="7" t="n">
        <f aca="false">IF(C42&gt;(60*5),1,0)</f>
        <v>1</v>
      </c>
      <c r="AG42" s="7" t="n">
        <f aca="false">IF(C42&lt;60,1,0)</f>
        <v>0</v>
      </c>
      <c r="AH42" s="7" t="n">
        <f aca="false">IF(EXACT($D42,"Beck"),1,0)</f>
        <v>0</v>
      </c>
      <c r="AI42" s="7" t="n">
        <f aca="false">IF(EXACT($D42,"Daft Punk"),1,0)</f>
        <v>0</v>
      </c>
      <c r="AJ42" s="7" t="n">
        <f aca="false">IF(EXACT($D42,"Madonna"),1,0)</f>
        <v>0</v>
      </c>
      <c r="AK42" s="7" t="n">
        <f aca="false">IF(EXACT($D42,"Paul Van Dyk"),1,0)</f>
        <v>0</v>
      </c>
      <c r="AL42" s="7" t="n">
        <f aca="false">IF(EXACT($D42,"The Killers"),1,0)</f>
        <v>0</v>
      </c>
      <c r="AN42" s="13" t="n">
        <v>2</v>
      </c>
      <c r="AO42" s="7" t="n">
        <f aca="false">IF(AN42&gt;=1,1,0)</f>
        <v>1</v>
      </c>
    </row>
    <row r="43" customFormat="false" ht="12.75" hidden="false" customHeight="false" outlineLevel="0" collapsed="false">
      <c r="A43" s="7" t="n">
        <v>42</v>
      </c>
      <c r="B43" s="3" t="s">
        <v>43</v>
      </c>
      <c r="C43" s="7" t="n">
        <v>684</v>
      </c>
      <c r="D43" s="3" t="s">
        <v>100</v>
      </c>
      <c r="E43" s="3" t="s">
        <v>260</v>
      </c>
      <c r="F43" s="7" t="s">
        <v>138</v>
      </c>
      <c r="G43" s="7" t="n">
        <v>2</v>
      </c>
      <c r="H43" s="7" t="s">
        <v>261</v>
      </c>
      <c r="I43" s="7" t="n">
        <v>2006</v>
      </c>
      <c r="J43" s="7" t="n">
        <v>80</v>
      </c>
      <c r="K43" s="7" t="n">
        <f aca="false">IF(EXACT($F43,"Rock"),1,0)</f>
        <v>0</v>
      </c>
      <c r="L43" s="7" t="n">
        <f aca="false">IF(EXACT($F43,"Electronic"),1,0)</f>
        <v>0</v>
      </c>
      <c r="M43" s="7" t="n">
        <f aca="false">IF(EXACT($F43,"Alternative"),1,0)</f>
        <v>0</v>
      </c>
      <c r="N43" s="7" t="n">
        <f aca="false">IF(EXACT($F43,"Pop"),1,0)</f>
        <v>0</v>
      </c>
      <c r="O43" s="7" t="n">
        <f aca="false">IF(EXACT($F43,"Dance"),1,0)</f>
        <v>1</v>
      </c>
      <c r="P43" s="7" t="n">
        <f aca="false">IF(EXACT($F43,"Easy Listening"),1,0)</f>
        <v>0</v>
      </c>
      <c r="Q43" s="7" t="n">
        <f aca="false">IF(EXACT($F43,"World"),1,0)</f>
        <v>0</v>
      </c>
      <c r="R43" s="7" t="n">
        <f aca="false">IF(EXACT($F43,"Comedy"),1,0)</f>
        <v>0</v>
      </c>
      <c r="S43" s="7" t="n">
        <f aca="false">IF(EXACT($F43,"Folk"),1,0)</f>
        <v>0</v>
      </c>
      <c r="T43" s="7" t="n">
        <f aca="false">IF(EXACT($F43,"Classical"),1,0)</f>
        <v>0</v>
      </c>
      <c r="U43" s="3" t="n">
        <f aca="false">IF(AND($I43&gt;1959,$I43&lt;1970),1,0)</f>
        <v>0</v>
      </c>
      <c r="V43" s="3" t="n">
        <f aca="false">IF(AND($I43&gt;1969,$I43&lt;1980),1,0)</f>
        <v>0</v>
      </c>
      <c r="W43" s="3" t="n">
        <f aca="false">IF(AND($I43&gt;1979,$I43&lt;1990),1,0)</f>
        <v>0</v>
      </c>
      <c r="X43" s="3" t="n">
        <f aca="false">IF(AND($I43&gt;1989,$I43&lt;2000),1,0)</f>
        <v>0</v>
      </c>
      <c r="Y43" s="3" t="n">
        <f aca="false">IF(I43&gt;2000,1,0)</f>
        <v>1</v>
      </c>
      <c r="Z43" s="7" t="n">
        <f aca="false">IF(J43=100,1,0)</f>
        <v>0</v>
      </c>
      <c r="AA43" s="7" t="n">
        <f aca="false">IF($J43=80,1,0)</f>
        <v>1</v>
      </c>
      <c r="AB43" s="7" t="n">
        <f aca="false">IF($J43=60,1,0)</f>
        <v>0</v>
      </c>
      <c r="AC43" s="7" t="n">
        <f aca="false">IF($J43=40,1,0)</f>
        <v>0</v>
      </c>
      <c r="AD43" s="7" t="n">
        <f aca="false">IF($J43=20,1,0)</f>
        <v>0</v>
      </c>
      <c r="AE43" s="7" t="n">
        <f aca="false">IF($J43=0,1,0)</f>
        <v>0</v>
      </c>
      <c r="AF43" s="7" t="n">
        <f aca="false">IF(C43&gt;(60*5),1,0)</f>
        <v>1</v>
      </c>
      <c r="AG43" s="7" t="n">
        <f aca="false">IF(C43&lt;60,1,0)</f>
        <v>0</v>
      </c>
      <c r="AH43" s="7" t="n">
        <f aca="false">IF(EXACT($D43,"Beck"),1,0)</f>
        <v>0</v>
      </c>
      <c r="AI43" s="7" t="n">
        <f aca="false">IF(EXACT($D43,"Daft Punk"),1,0)</f>
        <v>0</v>
      </c>
      <c r="AJ43" s="7" t="n">
        <f aca="false">IF(EXACT($D43,"Madonna"),1,0)</f>
        <v>0</v>
      </c>
      <c r="AK43" s="7" t="n">
        <f aca="false">IF(EXACT($D43,"Paul Van Dyk"),1,0)</f>
        <v>0</v>
      </c>
      <c r="AL43" s="7" t="n">
        <f aca="false">IF(EXACT($D43,"The Killers"),1,0)</f>
        <v>0</v>
      </c>
      <c r="AN43" s="13" t="n">
        <v>1</v>
      </c>
      <c r="AO43" s="7" t="n">
        <f aca="false">IF(AN43&gt;=1,1,0)</f>
        <v>1</v>
      </c>
    </row>
    <row r="44" customFormat="false" ht="12.75" hidden="false" customHeight="false" outlineLevel="0" collapsed="false">
      <c r="A44" s="7" t="n">
        <v>43</v>
      </c>
      <c r="B44" s="3" t="s">
        <v>49</v>
      </c>
      <c r="C44" s="7" t="n">
        <v>275</v>
      </c>
      <c r="D44" s="3" t="s">
        <v>59</v>
      </c>
      <c r="E44" s="3" t="s">
        <v>232</v>
      </c>
      <c r="F44" s="7" t="s">
        <v>222</v>
      </c>
      <c r="G44" s="7" t="n">
        <v>12</v>
      </c>
      <c r="H44" s="7" t="s">
        <v>190</v>
      </c>
      <c r="I44" s="7" t="n">
        <v>2004</v>
      </c>
      <c r="J44" s="7" t="n">
        <v>80</v>
      </c>
      <c r="K44" s="7" t="n">
        <f aca="false">IF(EXACT($F44,"Rock"),1,0)</f>
        <v>0</v>
      </c>
      <c r="L44" s="7" t="n">
        <f aca="false">IF(EXACT($F44,"Electronic"),1,0)</f>
        <v>0</v>
      </c>
      <c r="M44" s="7" t="n">
        <f aca="false">IF(EXACT($F44,"Alternative"),1,0)</f>
        <v>0</v>
      </c>
      <c r="N44" s="7" t="n">
        <f aca="false">IF(EXACT($F44,"Pop"),1,0)</f>
        <v>1</v>
      </c>
      <c r="O44" s="7" t="n">
        <f aca="false">IF(EXACT($F44,"Dance"),1,0)</f>
        <v>0</v>
      </c>
      <c r="P44" s="7" t="n">
        <f aca="false">IF(EXACT($F44,"Easy Listening"),1,0)</f>
        <v>0</v>
      </c>
      <c r="Q44" s="7" t="n">
        <f aca="false">IF(EXACT($F44,"World"),1,0)</f>
        <v>0</v>
      </c>
      <c r="R44" s="7" t="n">
        <f aca="false">IF(EXACT($F44,"Comedy"),1,0)</f>
        <v>0</v>
      </c>
      <c r="S44" s="7" t="n">
        <f aca="false">IF(EXACT($F44,"Folk"),1,0)</f>
        <v>0</v>
      </c>
      <c r="T44" s="7" t="n">
        <f aca="false">IF(EXACT($F44,"Classical"),1,0)</f>
        <v>0</v>
      </c>
      <c r="U44" s="3" t="n">
        <f aca="false">IF(AND($I44&gt;1959,$I44&lt;1970),1,0)</f>
        <v>0</v>
      </c>
      <c r="V44" s="3" t="n">
        <f aca="false">IF(AND($I44&gt;1969,$I44&lt;1980),1,0)</f>
        <v>0</v>
      </c>
      <c r="W44" s="3" t="n">
        <f aca="false">IF(AND($I44&gt;1979,$I44&lt;1990),1,0)</f>
        <v>0</v>
      </c>
      <c r="X44" s="3" t="n">
        <f aca="false">IF(AND($I44&gt;1989,$I44&lt;2000),1,0)</f>
        <v>0</v>
      </c>
      <c r="Y44" s="3" t="n">
        <f aca="false">IF(I44&gt;2000,1,0)</f>
        <v>1</v>
      </c>
      <c r="Z44" s="7" t="n">
        <f aca="false">IF(J44=100,1,0)</f>
        <v>0</v>
      </c>
      <c r="AA44" s="7" t="n">
        <f aca="false">IF($J44=80,1,0)</f>
        <v>1</v>
      </c>
      <c r="AB44" s="7" t="n">
        <f aca="false">IF($J44=60,1,0)</f>
        <v>0</v>
      </c>
      <c r="AC44" s="7" t="n">
        <f aca="false">IF($J44=40,1,0)</f>
        <v>0</v>
      </c>
      <c r="AD44" s="7" t="n">
        <f aca="false">IF($J44=20,1,0)</f>
        <v>0</v>
      </c>
      <c r="AE44" s="7" t="n">
        <f aca="false">IF($J44=0,1,0)</f>
        <v>0</v>
      </c>
      <c r="AF44" s="7" t="n">
        <f aca="false">IF(C44&gt;(60*5),1,0)</f>
        <v>0</v>
      </c>
      <c r="AG44" s="7" t="n">
        <f aca="false">IF(C44&lt;60,1,0)</f>
        <v>0</v>
      </c>
      <c r="AH44" s="7" t="n">
        <f aca="false">IF(EXACT($D44,"Beck"),1,0)</f>
        <v>0</v>
      </c>
      <c r="AI44" s="7" t="n">
        <f aca="false">IF(EXACT($D44,"Daft Punk"),1,0)</f>
        <v>0</v>
      </c>
      <c r="AJ44" s="7" t="n">
        <f aca="false">IF(EXACT($D44,"Madonna"),1,0)</f>
        <v>0</v>
      </c>
      <c r="AK44" s="7" t="n">
        <f aca="false">IF(EXACT($D44,"Paul Van Dyk"),1,0)</f>
        <v>0</v>
      </c>
      <c r="AL44" s="7" t="n">
        <f aca="false">IF(EXACT($D44,"The Killers"),1,0)</f>
        <v>0</v>
      </c>
      <c r="AN44" s="13" t="n">
        <v>2</v>
      </c>
      <c r="AO44" s="7" t="n">
        <f aca="false">IF(AN44&gt;=1,1,0)</f>
        <v>1</v>
      </c>
    </row>
    <row r="45" customFormat="false" ht="12.75" hidden="false" customHeight="false" outlineLevel="0" collapsed="false">
      <c r="A45" s="7" t="n">
        <v>44</v>
      </c>
      <c r="B45" s="3" t="s">
        <v>19</v>
      </c>
      <c r="C45" s="7" t="n">
        <v>406</v>
      </c>
      <c r="D45" s="3" t="s">
        <v>20</v>
      </c>
      <c r="E45" s="3" t="s">
        <v>262</v>
      </c>
      <c r="F45" s="7" t="s">
        <v>138</v>
      </c>
      <c r="G45" s="7" t="n">
        <v>1</v>
      </c>
      <c r="H45" s="7" t="s">
        <v>263</v>
      </c>
      <c r="I45" s="7" t="n">
        <v>2005</v>
      </c>
      <c r="J45" s="7" t="n">
        <v>60</v>
      </c>
      <c r="K45" s="7" t="n">
        <f aca="false">IF(EXACT($F45,"Rock"),1,0)</f>
        <v>0</v>
      </c>
      <c r="L45" s="7" t="n">
        <f aca="false">IF(EXACT($F45,"Electronic"),1,0)</f>
        <v>0</v>
      </c>
      <c r="M45" s="7" t="n">
        <f aca="false">IF(EXACT($F45,"Alternative"),1,0)</f>
        <v>0</v>
      </c>
      <c r="N45" s="7" t="n">
        <f aca="false">IF(EXACT($F45,"Pop"),1,0)</f>
        <v>0</v>
      </c>
      <c r="O45" s="7" t="n">
        <f aca="false">IF(EXACT($F45,"Dance"),1,0)</f>
        <v>1</v>
      </c>
      <c r="P45" s="7" t="n">
        <f aca="false">IF(EXACT($F45,"Easy Listening"),1,0)</f>
        <v>0</v>
      </c>
      <c r="Q45" s="7" t="n">
        <f aca="false">IF(EXACT($F45,"World"),1,0)</f>
        <v>0</v>
      </c>
      <c r="R45" s="7" t="n">
        <f aca="false">IF(EXACT($F45,"Comedy"),1,0)</f>
        <v>0</v>
      </c>
      <c r="S45" s="7" t="n">
        <f aca="false">IF(EXACT($F45,"Folk"),1,0)</f>
        <v>0</v>
      </c>
      <c r="T45" s="7" t="n">
        <f aca="false">IF(EXACT($F45,"Classical"),1,0)</f>
        <v>0</v>
      </c>
      <c r="U45" s="3" t="n">
        <f aca="false">IF(AND($I45&gt;1959,$I45&lt;1970),1,0)</f>
        <v>0</v>
      </c>
      <c r="V45" s="3" t="n">
        <f aca="false">IF(AND($I45&gt;1969,$I45&lt;1980),1,0)</f>
        <v>0</v>
      </c>
      <c r="W45" s="3" t="n">
        <f aca="false">IF(AND($I45&gt;1979,$I45&lt;1990),1,0)</f>
        <v>0</v>
      </c>
      <c r="X45" s="3" t="n">
        <f aca="false">IF(AND($I45&gt;1989,$I45&lt;2000),1,0)</f>
        <v>0</v>
      </c>
      <c r="Y45" s="3" t="n">
        <f aca="false">IF(I45&gt;2000,1,0)</f>
        <v>1</v>
      </c>
      <c r="Z45" s="7" t="n">
        <f aca="false">IF(J45=100,1,0)</f>
        <v>0</v>
      </c>
      <c r="AA45" s="7" t="n">
        <f aca="false">IF($J45=80,1,0)</f>
        <v>0</v>
      </c>
      <c r="AB45" s="7" t="n">
        <f aca="false">IF($J45=60,1,0)</f>
        <v>1</v>
      </c>
      <c r="AC45" s="7" t="n">
        <f aca="false">IF($J45=40,1,0)</f>
        <v>0</v>
      </c>
      <c r="AD45" s="7" t="n">
        <f aca="false">IF($J45=20,1,0)</f>
        <v>0</v>
      </c>
      <c r="AE45" s="7" t="n">
        <f aca="false">IF($J45=0,1,0)</f>
        <v>0</v>
      </c>
      <c r="AF45" s="7" t="n">
        <f aca="false">IF(C45&gt;(60*5),1,0)</f>
        <v>1</v>
      </c>
      <c r="AG45" s="7" t="n">
        <f aca="false">IF(C45&lt;60,1,0)</f>
        <v>0</v>
      </c>
      <c r="AH45" s="7" t="n">
        <f aca="false">IF(EXACT($D45,"Beck"),1,0)</f>
        <v>0</v>
      </c>
      <c r="AI45" s="7" t="n">
        <f aca="false">IF(EXACT($D45,"Daft Punk"),1,0)</f>
        <v>0</v>
      </c>
      <c r="AJ45" s="7" t="n">
        <f aca="false">IF(EXACT($D45,"Madonna"),1,0)</f>
        <v>0</v>
      </c>
      <c r="AK45" s="7" t="n">
        <f aca="false">IF(EXACT($D45,"Paul Van Dyk"),1,0)</f>
        <v>0</v>
      </c>
      <c r="AL45" s="7" t="n">
        <f aca="false">IF(EXACT($D45,"The Killers"),1,0)</f>
        <v>0</v>
      </c>
      <c r="AN45" s="13" t="n">
        <v>1</v>
      </c>
      <c r="AO45" s="7" t="n">
        <f aca="false">IF(AN45&gt;=1,1,0)</f>
        <v>1</v>
      </c>
    </row>
    <row r="46" customFormat="false" ht="12.75" hidden="false" customHeight="false" outlineLevel="0" collapsed="false">
      <c r="A46" s="7" t="n">
        <v>45</v>
      </c>
      <c r="B46" s="3" t="s">
        <v>47</v>
      </c>
      <c r="C46" s="7" t="n">
        <v>195</v>
      </c>
      <c r="D46" s="3" t="s">
        <v>89</v>
      </c>
      <c r="E46" s="3" t="s">
        <v>258</v>
      </c>
      <c r="F46" s="7" t="s">
        <v>196</v>
      </c>
      <c r="G46" s="7" t="n">
        <v>11</v>
      </c>
      <c r="H46" s="7" t="s">
        <v>264</v>
      </c>
      <c r="I46" s="7" t="n">
        <v>2007</v>
      </c>
      <c r="J46" s="7" t="n">
        <v>60</v>
      </c>
      <c r="K46" s="7" t="n">
        <f aca="false">IF(EXACT($F46,"Rock"),1,0)</f>
        <v>1</v>
      </c>
      <c r="L46" s="7" t="n">
        <f aca="false">IF(EXACT($F46,"Electronic"),1,0)</f>
        <v>0</v>
      </c>
      <c r="M46" s="7" t="n">
        <f aca="false">IF(EXACT($F46,"Alternative"),1,0)</f>
        <v>0</v>
      </c>
      <c r="N46" s="7" t="n">
        <f aca="false">IF(EXACT($F46,"Pop"),1,0)</f>
        <v>0</v>
      </c>
      <c r="O46" s="7" t="n">
        <f aca="false">IF(EXACT($F46,"Dance"),1,0)</f>
        <v>0</v>
      </c>
      <c r="P46" s="7" t="n">
        <f aca="false">IF(EXACT($F46,"Easy Listening"),1,0)</f>
        <v>0</v>
      </c>
      <c r="Q46" s="7" t="n">
        <f aca="false">IF(EXACT($F46,"World"),1,0)</f>
        <v>0</v>
      </c>
      <c r="R46" s="7" t="n">
        <f aca="false">IF(EXACT($F46,"Comedy"),1,0)</f>
        <v>0</v>
      </c>
      <c r="S46" s="7" t="n">
        <f aca="false">IF(EXACT($F46,"Folk"),1,0)</f>
        <v>0</v>
      </c>
      <c r="T46" s="7" t="n">
        <f aca="false">IF(EXACT($F46,"Classical"),1,0)</f>
        <v>0</v>
      </c>
      <c r="U46" s="3" t="n">
        <f aca="false">IF(AND($I46&gt;1959,$I46&lt;1970),1,0)</f>
        <v>0</v>
      </c>
      <c r="V46" s="3" t="n">
        <f aca="false">IF(AND($I46&gt;1969,$I46&lt;1980),1,0)</f>
        <v>0</v>
      </c>
      <c r="W46" s="3" t="n">
        <f aca="false">IF(AND($I46&gt;1979,$I46&lt;1990),1,0)</f>
        <v>0</v>
      </c>
      <c r="X46" s="3" t="n">
        <f aca="false">IF(AND($I46&gt;1989,$I46&lt;2000),1,0)</f>
        <v>0</v>
      </c>
      <c r="Y46" s="3" t="n">
        <f aca="false">IF(I46&gt;2000,1,0)</f>
        <v>1</v>
      </c>
      <c r="Z46" s="7" t="n">
        <f aca="false">IF(J46=100,1,0)</f>
        <v>0</v>
      </c>
      <c r="AA46" s="7" t="n">
        <f aca="false">IF($J46=80,1,0)</f>
        <v>0</v>
      </c>
      <c r="AB46" s="7" t="n">
        <f aca="false">IF($J46=60,1,0)</f>
        <v>1</v>
      </c>
      <c r="AC46" s="7" t="n">
        <f aca="false">IF($J46=40,1,0)</f>
        <v>0</v>
      </c>
      <c r="AD46" s="7" t="n">
        <f aca="false">IF($J46=20,1,0)</f>
        <v>0</v>
      </c>
      <c r="AE46" s="7" t="n">
        <f aca="false">IF($J46=0,1,0)</f>
        <v>0</v>
      </c>
      <c r="AF46" s="7" t="n">
        <f aca="false">IF(C46&gt;(60*5),1,0)</f>
        <v>0</v>
      </c>
      <c r="AG46" s="7" t="n">
        <f aca="false">IF(C46&lt;60,1,0)</f>
        <v>0</v>
      </c>
      <c r="AH46" s="7" t="n">
        <f aca="false">IF(EXACT($D46,"Beck"),1,0)</f>
        <v>0</v>
      </c>
      <c r="AI46" s="7" t="n">
        <f aca="false">IF(EXACT($D46,"Daft Punk"),1,0)</f>
        <v>0</v>
      </c>
      <c r="AJ46" s="7" t="n">
        <f aca="false">IF(EXACT($D46,"Madonna"),1,0)</f>
        <v>0</v>
      </c>
      <c r="AK46" s="7" t="n">
        <f aca="false">IF(EXACT($D46,"Paul Van Dyk"),1,0)</f>
        <v>0</v>
      </c>
      <c r="AL46" s="7" t="n">
        <f aca="false">IF(EXACT($D46,"The Killers"),1,0)</f>
        <v>0</v>
      </c>
      <c r="AN46" s="13" t="n">
        <v>3</v>
      </c>
      <c r="AO46" s="7" t="n">
        <f aca="false">IF(AN46&gt;=1,1,0)</f>
        <v>1</v>
      </c>
    </row>
    <row r="47" customFormat="false" ht="12.75" hidden="false" customHeight="false" outlineLevel="0" collapsed="false">
      <c r="A47" s="7" t="n">
        <v>46</v>
      </c>
      <c r="B47" s="3" t="s">
        <v>51</v>
      </c>
      <c r="C47" s="7" t="n">
        <v>216</v>
      </c>
      <c r="D47" s="3" t="s">
        <v>89</v>
      </c>
      <c r="E47" s="3" t="s">
        <v>258</v>
      </c>
      <c r="F47" s="7" t="s">
        <v>196</v>
      </c>
      <c r="G47" s="7" t="n">
        <v>8</v>
      </c>
      <c r="H47" s="7" t="s">
        <v>265</v>
      </c>
      <c r="I47" s="7" t="n">
        <v>2007</v>
      </c>
      <c r="J47" s="7" t="n">
        <v>100</v>
      </c>
      <c r="K47" s="7" t="n">
        <f aca="false">IF(EXACT($F47,"Rock"),1,0)</f>
        <v>1</v>
      </c>
      <c r="L47" s="7" t="n">
        <f aca="false">IF(EXACT($F47,"Electronic"),1,0)</f>
        <v>0</v>
      </c>
      <c r="M47" s="7" t="n">
        <f aca="false">IF(EXACT($F47,"Alternative"),1,0)</f>
        <v>0</v>
      </c>
      <c r="N47" s="7" t="n">
        <f aca="false">IF(EXACT($F47,"Pop"),1,0)</f>
        <v>0</v>
      </c>
      <c r="O47" s="7" t="n">
        <f aca="false">IF(EXACT($F47,"Dance"),1,0)</f>
        <v>0</v>
      </c>
      <c r="P47" s="7" t="n">
        <f aca="false">IF(EXACT($F47,"Easy Listening"),1,0)</f>
        <v>0</v>
      </c>
      <c r="Q47" s="7" t="n">
        <f aca="false">IF(EXACT($F47,"World"),1,0)</f>
        <v>0</v>
      </c>
      <c r="R47" s="7" t="n">
        <f aca="false">IF(EXACT($F47,"Comedy"),1,0)</f>
        <v>0</v>
      </c>
      <c r="S47" s="7" t="n">
        <f aca="false">IF(EXACT($F47,"Folk"),1,0)</f>
        <v>0</v>
      </c>
      <c r="T47" s="7" t="n">
        <f aca="false">IF(EXACT($F47,"Classical"),1,0)</f>
        <v>0</v>
      </c>
      <c r="U47" s="3" t="n">
        <f aca="false">IF(AND($I47&gt;1959,$I47&lt;1970),1,0)</f>
        <v>0</v>
      </c>
      <c r="V47" s="3" t="n">
        <f aca="false">IF(AND($I47&gt;1969,$I47&lt;1980),1,0)</f>
        <v>0</v>
      </c>
      <c r="W47" s="3" t="n">
        <f aca="false">IF(AND($I47&gt;1979,$I47&lt;1990),1,0)</f>
        <v>0</v>
      </c>
      <c r="X47" s="3" t="n">
        <f aca="false">IF(AND($I47&gt;1989,$I47&lt;2000),1,0)</f>
        <v>0</v>
      </c>
      <c r="Y47" s="3" t="n">
        <f aca="false">IF(I47&gt;2000,1,0)</f>
        <v>1</v>
      </c>
      <c r="Z47" s="7" t="n">
        <f aca="false">IF(J47=100,1,0)</f>
        <v>1</v>
      </c>
      <c r="AA47" s="7" t="n">
        <f aca="false">IF($J47=80,1,0)</f>
        <v>0</v>
      </c>
      <c r="AB47" s="7" t="n">
        <f aca="false">IF($J47=60,1,0)</f>
        <v>0</v>
      </c>
      <c r="AC47" s="7" t="n">
        <f aca="false">IF($J47=40,1,0)</f>
        <v>0</v>
      </c>
      <c r="AD47" s="7" t="n">
        <f aca="false">IF($J47=20,1,0)</f>
        <v>0</v>
      </c>
      <c r="AE47" s="7" t="n">
        <f aca="false">IF($J47=0,1,0)</f>
        <v>0</v>
      </c>
      <c r="AF47" s="7" t="n">
        <f aca="false">IF(C47&gt;(60*5),1,0)</f>
        <v>0</v>
      </c>
      <c r="AG47" s="7" t="n">
        <f aca="false">IF(C47&lt;60,1,0)</f>
        <v>0</v>
      </c>
      <c r="AH47" s="7" t="n">
        <f aca="false">IF(EXACT($D47,"Beck"),1,0)</f>
        <v>0</v>
      </c>
      <c r="AI47" s="7" t="n">
        <f aca="false">IF(EXACT($D47,"Daft Punk"),1,0)</f>
        <v>0</v>
      </c>
      <c r="AJ47" s="7" t="n">
        <f aca="false">IF(EXACT($D47,"Madonna"),1,0)</f>
        <v>0</v>
      </c>
      <c r="AK47" s="7" t="n">
        <f aca="false">IF(EXACT($D47,"Paul Van Dyk"),1,0)</f>
        <v>0</v>
      </c>
      <c r="AL47" s="7" t="n">
        <f aca="false">IF(EXACT($D47,"The Killers"),1,0)</f>
        <v>0</v>
      </c>
      <c r="AN47" s="13" t="n">
        <v>1</v>
      </c>
      <c r="AO47" s="7" t="n">
        <f aca="false">IF(AN47&gt;=1,1,0)</f>
        <v>1</v>
      </c>
    </row>
    <row r="48" customFormat="false" ht="12.75" hidden="false" customHeight="false" outlineLevel="0" collapsed="false">
      <c r="A48" s="7" t="n">
        <v>47</v>
      </c>
      <c r="B48" s="3" t="s">
        <v>53</v>
      </c>
      <c r="C48" s="7" t="n">
        <v>320</v>
      </c>
      <c r="D48" s="3" t="s">
        <v>61</v>
      </c>
      <c r="E48" s="3" t="s">
        <v>266</v>
      </c>
      <c r="F48" s="7" t="s">
        <v>196</v>
      </c>
      <c r="G48" s="7" t="n">
        <v>6</v>
      </c>
      <c r="H48" s="7" t="s">
        <v>267</v>
      </c>
      <c r="I48" s="7" t="n">
        <v>2007</v>
      </c>
      <c r="J48" s="7" t="n">
        <v>40</v>
      </c>
      <c r="K48" s="7" t="n">
        <f aca="false">IF(EXACT($F48,"Rock"),1,0)</f>
        <v>1</v>
      </c>
      <c r="L48" s="7" t="n">
        <f aca="false">IF(EXACT($F48,"Electronic"),1,0)</f>
        <v>0</v>
      </c>
      <c r="M48" s="7" t="n">
        <f aca="false">IF(EXACT($F48,"Alternative"),1,0)</f>
        <v>0</v>
      </c>
      <c r="N48" s="7" t="n">
        <f aca="false">IF(EXACT($F48,"Pop"),1,0)</f>
        <v>0</v>
      </c>
      <c r="O48" s="7" t="n">
        <f aca="false">IF(EXACT($F48,"Dance"),1,0)</f>
        <v>0</v>
      </c>
      <c r="P48" s="7" t="n">
        <f aca="false">IF(EXACT($F48,"Easy Listening"),1,0)</f>
        <v>0</v>
      </c>
      <c r="Q48" s="7" t="n">
        <f aca="false">IF(EXACT($F48,"World"),1,0)</f>
        <v>0</v>
      </c>
      <c r="R48" s="7" t="n">
        <f aca="false">IF(EXACT($F48,"Comedy"),1,0)</f>
        <v>0</v>
      </c>
      <c r="S48" s="7" t="n">
        <f aca="false">IF(EXACT($F48,"Folk"),1,0)</f>
        <v>0</v>
      </c>
      <c r="T48" s="7" t="n">
        <f aca="false">IF(EXACT($F48,"Classical"),1,0)</f>
        <v>0</v>
      </c>
      <c r="U48" s="3" t="n">
        <f aca="false">IF(AND($I48&gt;1959,$I48&lt;1970),1,0)</f>
        <v>0</v>
      </c>
      <c r="V48" s="3" t="n">
        <f aca="false">IF(AND($I48&gt;1969,$I48&lt;1980),1,0)</f>
        <v>0</v>
      </c>
      <c r="W48" s="3" t="n">
        <f aca="false">IF(AND($I48&gt;1979,$I48&lt;1990),1,0)</f>
        <v>0</v>
      </c>
      <c r="X48" s="3" t="n">
        <f aca="false">IF(AND($I48&gt;1989,$I48&lt;2000),1,0)</f>
        <v>0</v>
      </c>
      <c r="Y48" s="3" t="n">
        <f aca="false">IF(I48&gt;2000,1,0)</f>
        <v>1</v>
      </c>
      <c r="Z48" s="7" t="n">
        <f aca="false">IF(J48=100,1,0)</f>
        <v>0</v>
      </c>
      <c r="AA48" s="7" t="n">
        <f aca="false">IF($J48=80,1,0)</f>
        <v>0</v>
      </c>
      <c r="AB48" s="7" t="n">
        <f aca="false">IF($J48=60,1,0)</f>
        <v>0</v>
      </c>
      <c r="AC48" s="7" t="n">
        <f aca="false">IF($J48=40,1,0)</f>
        <v>1</v>
      </c>
      <c r="AD48" s="7" t="n">
        <f aca="false">IF($J48=20,1,0)</f>
        <v>0</v>
      </c>
      <c r="AE48" s="7" t="n">
        <f aca="false">IF($J48=0,1,0)</f>
        <v>0</v>
      </c>
      <c r="AF48" s="7" t="n">
        <f aca="false">IF(C48&gt;(60*5),1,0)</f>
        <v>1</v>
      </c>
      <c r="AG48" s="7" t="n">
        <f aca="false">IF(C48&lt;60,1,0)</f>
        <v>0</v>
      </c>
      <c r="AH48" s="7" t="n">
        <f aca="false">IF(EXACT($D48,"Beck"),1,0)</f>
        <v>0</v>
      </c>
      <c r="AI48" s="7" t="n">
        <f aca="false">IF(EXACT($D48,"Daft Punk"),1,0)</f>
        <v>0</v>
      </c>
      <c r="AJ48" s="7" t="n">
        <f aca="false">IF(EXACT($D48,"Madonna"),1,0)</f>
        <v>0</v>
      </c>
      <c r="AK48" s="7" t="n">
        <f aca="false">IF(EXACT($D48,"Paul Van Dyk"),1,0)</f>
        <v>0</v>
      </c>
      <c r="AL48" s="7" t="n">
        <f aca="false">IF(EXACT($D48,"The Killers"),1,0)</f>
        <v>0</v>
      </c>
      <c r="AN48" s="13" t="n">
        <v>2</v>
      </c>
      <c r="AO48" s="7" t="n">
        <f aca="false">IF(AN48&gt;=1,1,0)</f>
        <v>1</v>
      </c>
    </row>
    <row r="49" customFormat="false" ht="12.75" hidden="false" customHeight="false" outlineLevel="0" collapsed="false">
      <c r="A49" s="7" t="n">
        <v>48</v>
      </c>
      <c r="B49" s="3" t="s">
        <v>73</v>
      </c>
      <c r="C49" s="7" t="n">
        <v>326</v>
      </c>
      <c r="D49" s="3" t="s">
        <v>91</v>
      </c>
      <c r="E49" s="3" t="s">
        <v>268</v>
      </c>
      <c r="F49" s="7" t="s">
        <v>138</v>
      </c>
      <c r="G49" s="7" t="n">
        <v>14</v>
      </c>
      <c r="H49" s="7" t="s">
        <v>269</v>
      </c>
      <c r="I49" s="7" t="n">
        <v>2005</v>
      </c>
      <c r="J49" s="7" t="n">
        <v>80</v>
      </c>
      <c r="K49" s="7" t="n">
        <f aca="false">IF(EXACT($F49,"Rock"),1,0)</f>
        <v>0</v>
      </c>
      <c r="L49" s="7" t="n">
        <f aca="false">IF(EXACT($F49,"Electronic"),1,0)</f>
        <v>0</v>
      </c>
      <c r="M49" s="7" t="n">
        <f aca="false">IF(EXACT($F49,"Alternative"),1,0)</f>
        <v>0</v>
      </c>
      <c r="N49" s="7" t="n">
        <f aca="false">IF(EXACT($F49,"Pop"),1,0)</f>
        <v>0</v>
      </c>
      <c r="O49" s="7" t="n">
        <f aca="false">IF(EXACT($F49,"Dance"),1,0)</f>
        <v>1</v>
      </c>
      <c r="P49" s="7" t="n">
        <f aca="false">IF(EXACT($F49,"Easy Listening"),1,0)</f>
        <v>0</v>
      </c>
      <c r="Q49" s="7" t="n">
        <f aca="false">IF(EXACT($F49,"World"),1,0)</f>
        <v>0</v>
      </c>
      <c r="R49" s="7" t="n">
        <f aca="false">IF(EXACT($F49,"Comedy"),1,0)</f>
        <v>0</v>
      </c>
      <c r="S49" s="7" t="n">
        <f aca="false">IF(EXACT($F49,"Folk"),1,0)</f>
        <v>0</v>
      </c>
      <c r="T49" s="7" t="n">
        <f aca="false">IF(EXACT($F49,"Classical"),1,0)</f>
        <v>0</v>
      </c>
      <c r="U49" s="3" t="n">
        <f aca="false">IF(AND($I49&gt;1959,$I49&lt;1970),1,0)</f>
        <v>0</v>
      </c>
      <c r="V49" s="3" t="n">
        <f aca="false">IF(AND($I49&gt;1969,$I49&lt;1980),1,0)</f>
        <v>0</v>
      </c>
      <c r="W49" s="3" t="n">
        <f aca="false">IF(AND($I49&gt;1979,$I49&lt;1990),1,0)</f>
        <v>0</v>
      </c>
      <c r="X49" s="3" t="n">
        <f aca="false">IF(AND($I49&gt;1989,$I49&lt;2000),1,0)</f>
        <v>0</v>
      </c>
      <c r="Y49" s="3" t="n">
        <f aca="false">IF(I49&gt;2000,1,0)</f>
        <v>1</v>
      </c>
      <c r="Z49" s="7" t="n">
        <f aca="false">IF(J49=100,1,0)</f>
        <v>0</v>
      </c>
      <c r="AA49" s="7" t="n">
        <f aca="false">IF($J49=80,1,0)</f>
        <v>1</v>
      </c>
      <c r="AB49" s="7" t="n">
        <f aca="false">IF($J49=60,1,0)</f>
        <v>0</v>
      </c>
      <c r="AC49" s="7" t="n">
        <f aca="false">IF($J49=40,1,0)</f>
        <v>0</v>
      </c>
      <c r="AD49" s="7" t="n">
        <f aca="false">IF($J49=20,1,0)</f>
        <v>0</v>
      </c>
      <c r="AE49" s="7" t="n">
        <f aca="false">IF($J49=0,1,0)</f>
        <v>0</v>
      </c>
      <c r="AF49" s="7" t="n">
        <f aca="false">IF(C49&gt;(60*5),1,0)</f>
        <v>1</v>
      </c>
      <c r="AG49" s="7" t="n">
        <f aca="false">IF(C49&lt;60,1,0)</f>
        <v>0</v>
      </c>
      <c r="AH49" s="7" t="n">
        <f aca="false">IF(EXACT($D49,"Beck"),1,0)</f>
        <v>0</v>
      </c>
      <c r="AI49" s="7" t="n">
        <f aca="false">IF(EXACT($D49,"Daft Punk"),1,0)</f>
        <v>0</v>
      </c>
      <c r="AJ49" s="7" t="n">
        <f aca="false">IF(EXACT($D49,"Madonna"),1,0)</f>
        <v>0</v>
      </c>
      <c r="AK49" s="7" t="n">
        <f aca="false">IF(EXACT($D49,"Paul Van Dyk"),1,0)</f>
        <v>0</v>
      </c>
      <c r="AL49" s="7" t="n">
        <f aca="false">IF(EXACT($D49,"The Killers"),1,0)</f>
        <v>0</v>
      </c>
      <c r="AN49" s="13" t="n">
        <v>2</v>
      </c>
      <c r="AO49" s="7" t="n">
        <f aca="false">IF(AN49&gt;=1,1,0)</f>
        <v>1</v>
      </c>
    </row>
    <row r="50" customFormat="false" ht="12.75" hidden="false" customHeight="false" outlineLevel="0" collapsed="false">
      <c r="A50" s="7" t="n">
        <v>49</v>
      </c>
      <c r="B50" s="3" t="s">
        <v>75</v>
      </c>
      <c r="C50" s="7" t="n">
        <v>193</v>
      </c>
      <c r="D50" s="3" t="s">
        <v>92</v>
      </c>
      <c r="E50" s="3" t="s">
        <v>270</v>
      </c>
      <c r="F50" s="7" t="s">
        <v>138</v>
      </c>
      <c r="G50" s="7" t="n">
        <v>9</v>
      </c>
      <c r="H50" s="7" t="s">
        <v>271</v>
      </c>
      <c r="I50" s="7" t="n">
        <v>2003</v>
      </c>
      <c r="J50" s="7" t="n">
        <v>20</v>
      </c>
      <c r="K50" s="7" t="n">
        <f aca="false">IF(EXACT($F50,"Rock"),1,0)</f>
        <v>0</v>
      </c>
      <c r="L50" s="7" t="n">
        <f aca="false">IF(EXACT($F50,"Electronic"),1,0)</f>
        <v>0</v>
      </c>
      <c r="M50" s="7" t="n">
        <f aca="false">IF(EXACT($F50,"Alternative"),1,0)</f>
        <v>0</v>
      </c>
      <c r="N50" s="7" t="n">
        <f aca="false">IF(EXACT($F50,"Pop"),1,0)</f>
        <v>0</v>
      </c>
      <c r="O50" s="7" t="n">
        <f aca="false">IF(EXACT($F50,"Dance"),1,0)</f>
        <v>1</v>
      </c>
      <c r="P50" s="7" t="n">
        <f aca="false">IF(EXACT($F50,"Easy Listening"),1,0)</f>
        <v>0</v>
      </c>
      <c r="Q50" s="7" t="n">
        <f aca="false">IF(EXACT($F50,"World"),1,0)</f>
        <v>0</v>
      </c>
      <c r="R50" s="7" t="n">
        <f aca="false">IF(EXACT($F50,"Comedy"),1,0)</f>
        <v>0</v>
      </c>
      <c r="S50" s="7" t="n">
        <f aca="false">IF(EXACT($F50,"Folk"),1,0)</f>
        <v>0</v>
      </c>
      <c r="T50" s="7" t="n">
        <f aca="false">IF(EXACT($F50,"Classical"),1,0)</f>
        <v>0</v>
      </c>
      <c r="U50" s="3" t="n">
        <f aca="false">IF(AND($I50&gt;1959,$I50&lt;1970),1,0)</f>
        <v>0</v>
      </c>
      <c r="V50" s="3" t="n">
        <f aca="false">IF(AND($I50&gt;1969,$I50&lt;1980),1,0)</f>
        <v>0</v>
      </c>
      <c r="W50" s="3" t="n">
        <f aca="false">IF(AND($I50&gt;1979,$I50&lt;1990),1,0)</f>
        <v>0</v>
      </c>
      <c r="X50" s="3" t="n">
        <f aca="false">IF(AND($I50&gt;1989,$I50&lt;2000),1,0)</f>
        <v>0</v>
      </c>
      <c r="Y50" s="3" t="n">
        <f aca="false">IF(I50&gt;2000,1,0)</f>
        <v>1</v>
      </c>
      <c r="Z50" s="7" t="n">
        <f aca="false">IF(J50=100,1,0)</f>
        <v>0</v>
      </c>
      <c r="AA50" s="7" t="n">
        <f aca="false">IF($J50=80,1,0)</f>
        <v>0</v>
      </c>
      <c r="AB50" s="7" t="n">
        <f aca="false">IF($J50=60,1,0)</f>
        <v>0</v>
      </c>
      <c r="AC50" s="7" t="n">
        <f aca="false">IF($J50=40,1,0)</f>
        <v>0</v>
      </c>
      <c r="AD50" s="7" t="n">
        <f aca="false">IF($J50=20,1,0)</f>
        <v>1</v>
      </c>
      <c r="AE50" s="7" t="n">
        <f aca="false">IF($J50=0,1,0)</f>
        <v>0</v>
      </c>
      <c r="AF50" s="7" t="n">
        <f aca="false">IF(C50&gt;(60*5),1,0)</f>
        <v>0</v>
      </c>
      <c r="AG50" s="7" t="n">
        <f aca="false">IF(C50&lt;60,1,0)</f>
        <v>0</v>
      </c>
      <c r="AH50" s="7" t="n">
        <f aca="false">IF(EXACT($D50,"Beck"),1,0)</f>
        <v>0</v>
      </c>
      <c r="AI50" s="7" t="n">
        <f aca="false">IF(EXACT($D50,"Daft Punk"),1,0)</f>
        <v>0</v>
      </c>
      <c r="AJ50" s="7" t="n">
        <f aca="false">IF(EXACT($D50,"Madonna"),1,0)</f>
        <v>0</v>
      </c>
      <c r="AK50" s="7" t="n">
        <f aca="false">IF(EXACT($D50,"Paul Van Dyk"),1,0)</f>
        <v>0</v>
      </c>
      <c r="AL50" s="7" t="n">
        <f aca="false">IF(EXACT($D50,"The Killers"),1,0)</f>
        <v>0</v>
      </c>
      <c r="AN50" s="13" t="n">
        <v>0</v>
      </c>
      <c r="AO50" s="7" t="n">
        <f aca="false">IF(AN50&gt;=1,1,0)</f>
        <v>0</v>
      </c>
    </row>
    <row r="51" customFormat="false" ht="13.5" hidden="false" customHeight="false" outlineLevel="0" collapsed="false">
      <c r="A51" s="7" t="n">
        <v>50</v>
      </c>
      <c r="B51" s="3" t="s">
        <v>77</v>
      </c>
      <c r="C51" s="7" t="n">
        <v>378</v>
      </c>
      <c r="D51" s="3" t="s">
        <v>74</v>
      </c>
      <c r="E51" s="3" t="s">
        <v>187</v>
      </c>
      <c r="F51" s="7" t="s">
        <v>138</v>
      </c>
      <c r="G51" s="7" t="n">
        <v>5</v>
      </c>
      <c r="H51" s="7" t="s">
        <v>272</v>
      </c>
      <c r="I51" s="7" t="n">
        <v>2007</v>
      </c>
      <c r="J51" s="7" t="n">
        <v>100</v>
      </c>
      <c r="K51" s="7" t="n">
        <f aca="false">IF(EXACT($F51,"Rock"),1,0)</f>
        <v>0</v>
      </c>
      <c r="L51" s="7" t="n">
        <f aca="false">IF(EXACT($F51,"Electronic"),1,0)</f>
        <v>0</v>
      </c>
      <c r="M51" s="7" t="n">
        <f aca="false">IF(EXACT($F51,"Alternative"),1,0)</f>
        <v>0</v>
      </c>
      <c r="N51" s="7" t="n">
        <f aca="false">IF(EXACT($F51,"Pop"),1,0)</f>
        <v>0</v>
      </c>
      <c r="O51" s="7" t="n">
        <f aca="false">IF(EXACT($F51,"Dance"),1,0)</f>
        <v>1</v>
      </c>
      <c r="P51" s="7" t="n">
        <f aca="false">IF(EXACT($F51,"Easy Listening"),1,0)</f>
        <v>0</v>
      </c>
      <c r="Q51" s="7" t="n">
        <f aca="false">IF(EXACT($F51,"World"),1,0)</f>
        <v>0</v>
      </c>
      <c r="R51" s="7" t="n">
        <f aca="false">IF(EXACT($F51,"Comedy"),1,0)</f>
        <v>0</v>
      </c>
      <c r="S51" s="7" t="n">
        <f aca="false">IF(EXACT($F51,"Folk"),1,0)</f>
        <v>0</v>
      </c>
      <c r="T51" s="7" t="n">
        <f aca="false">IF(EXACT($F51,"Classical"),1,0)</f>
        <v>0</v>
      </c>
      <c r="U51" s="3" t="n">
        <f aca="false">IF(AND($I51&gt;1959,$I51&lt;1970),1,0)</f>
        <v>0</v>
      </c>
      <c r="V51" s="3" t="n">
        <f aca="false">IF(AND($I51&gt;1969,$I51&lt;1980),1,0)</f>
        <v>0</v>
      </c>
      <c r="W51" s="3" t="n">
        <f aca="false">IF(AND($I51&gt;1979,$I51&lt;1990),1,0)</f>
        <v>0</v>
      </c>
      <c r="X51" s="3" t="n">
        <f aca="false">IF(AND($I51&gt;1989,$I51&lt;2000),1,0)</f>
        <v>0</v>
      </c>
      <c r="Y51" s="3" t="n">
        <f aca="false">IF(I51&gt;2000,1,0)</f>
        <v>1</v>
      </c>
      <c r="Z51" s="7" t="n">
        <f aca="false">IF(J51=100,1,0)</f>
        <v>1</v>
      </c>
      <c r="AA51" s="7" t="n">
        <f aca="false">IF($J51=80,1,0)</f>
        <v>0</v>
      </c>
      <c r="AB51" s="7" t="n">
        <f aca="false">IF($J51=60,1,0)</f>
        <v>0</v>
      </c>
      <c r="AC51" s="7" t="n">
        <f aca="false">IF($J51=40,1,0)</f>
        <v>0</v>
      </c>
      <c r="AD51" s="7" t="n">
        <f aca="false">IF($J51=20,1,0)</f>
        <v>0</v>
      </c>
      <c r="AE51" s="7" t="n">
        <f aca="false">IF($J51=0,1,0)</f>
        <v>0</v>
      </c>
      <c r="AF51" s="7" t="n">
        <f aca="false">IF(C51&gt;(60*5),1,0)</f>
        <v>1</v>
      </c>
      <c r="AG51" s="7" t="n">
        <f aca="false">IF(C51&lt;60,1,0)</f>
        <v>0</v>
      </c>
      <c r="AH51" s="7" t="n">
        <f aca="false">IF(EXACT($D51,"Beck"),1,0)</f>
        <v>0</v>
      </c>
      <c r="AI51" s="7" t="n">
        <f aca="false">IF(EXACT($D51,"Daft Punk"),1,0)</f>
        <v>0</v>
      </c>
      <c r="AJ51" s="7" t="n">
        <f aca="false">IF(EXACT($D51,"Madonna"),1,0)</f>
        <v>0</v>
      </c>
      <c r="AK51" s="7" t="n">
        <f aca="false">IF(EXACT($D51,"Paul Van Dyk"),1,0)</f>
        <v>0</v>
      </c>
      <c r="AL51" s="7" t="n">
        <f aca="false">IF(EXACT($D51,"The Killers"),1,0)</f>
        <v>0</v>
      </c>
      <c r="AN51" s="24" t="n">
        <v>2</v>
      </c>
      <c r="AO51" s="7" t="n">
        <f aca="false">IF(AN51&gt;=1,1,0)</f>
        <v>1</v>
      </c>
    </row>
    <row r="52" customFormat="false" ht="12.75" hidden="false" customHeight="false" outlineLevel="0" collapsed="false">
      <c r="F52" s="7"/>
      <c r="K52" s="7"/>
      <c r="L52" s="7"/>
      <c r="M52" s="7"/>
      <c r="N52" s="7"/>
      <c r="O52" s="7"/>
      <c r="P52" s="7"/>
      <c r="Q52" s="7"/>
      <c r="R52" s="7"/>
      <c r="S52" s="7"/>
      <c r="T52" s="7"/>
      <c r="Z52" s="7"/>
      <c r="AA52" s="7"/>
      <c r="AB52" s="7"/>
      <c r="AC52" s="7"/>
      <c r="AD52" s="7"/>
      <c r="AE52" s="7"/>
      <c r="AN52" s="25"/>
      <c r="AO52" s="7"/>
    </row>
    <row r="53" customFormat="false" ht="12.75" hidden="false" customHeight="false" outlineLevel="0" collapsed="false">
      <c r="F53" s="7"/>
      <c r="K53" s="7"/>
      <c r="L53" s="7"/>
      <c r="M53" s="7"/>
      <c r="N53" s="7"/>
      <c r="O53" s="7"/>
      <c r="P53" s="7"/>
      <c r="Q53" s="7"/>
      <c r="R53" s="7"/>
      <c r="S53" s="7"/>
      <c r="T53" s="7"/>
      <c r="Z53" s="7"/>
      <c r="AA53" s="7"/>
      <c r="AB53" s="7"/>
      <c r="AC53" s="7"/>
      <c r="AD53" s="7"/>
      <c r="AE53" s="7"/>
      <c r="AN53" s="26"/>
      <c r="AO53" s="7"/>
    </row>
    <row r="54" customFormat="false" ht="12.75" hidden="false" customHeight="false" outlineLevel="0" collapsed="false">
      <c r="F54" s="7"/>
      <c r="K54" s="7"/>
      <c r="L54" s="7"/>
      <c r="M54" s="7"/>
      <c r="N54" s="7"/>
      <c r="O54" s="7"/>
      <c r="P54" s="7"/>
      <c r="Q54" s="7"/>
      <c r="R54" s="7"/>
      <c r="S54" s="7"/>
      <c r="T54" s="7"/>
      <c r="Z54" s="7"/>
      <c r="AA54" s="7"/>
      <c r="AB54" s="7"/>
      <c r="AC54" s="7"/>
      <c r="AD54" s="7"/>
      <c r="AE54" s="7"/>
      <c r="AN54" s="26"/>
      <c r="AO54" s="7"/>
    </row>
    <row r="55" customFormat="false" ht="12.75" hidden="false" customHeight="false" outlineLevel="0" collapsed="false">
      <c r="F55" s="7"/>
      <c r="K55" s="7"/>
      <c r="L55" s="7"/>
      <c r="M55" s="7"/>
      <c r="N55" s="7"/>
      <c r="O55" s="7"/>
      <c r="P55" s="7"/>
      <c r="Q55" s="7"/>
      <c r="R55" s="7"/>
      <c r="S55" s="7"/>
      <c r="T55" s="7"/>
      <c r="Z55" s="7"/>
      <c r="AA55" s="7"/>
      <c r="AB55" s="7"/>
      <c r="AC55" s="7"/>
      <c r="AD55" s="7"/>
      <c r="AE55" s="7"/>
      <c r="AN55" s="26"/>
      <c r="AO55" s="7"/>
    </row>
    <row r="56" customFormat="false" ht="12.75" hidden="false" customHeight="false" outlineLevel="0" collapsed="false">
      <c r="F56" s="7"/>
      <c r="K56" s="7"/>
      <c r="L56" s="7"/>
      <c r="M56" s="7"/>
      <c r="N56" s="7"/>
      <c r="O56" s="7"/>
      <c r="P56" s="7"/>
      <c r="Q56" s="7"/>
      <c r="R56" s="7"/>
      <c r="S56" s="7"/>
      <c r="T56" s="7"/>
      <c r="Z56" s="7"/>
      <c r="AA56" s="7"/>
      <c r="AB56" s="7"/>
      <c r="AC56" s="7"/>
      <c r="AD56" s="7"/>
      <c r="AE56" s="7"/>
      <c r="AN56" s="26"/>
      <c r="AO56" s="7"/>
    </row>
    <row r="57" customFormat="false" ht="12.75" hidden="false" customHeight="false" outlineLevel="0" collapsed="false">
      <c r="F57" s="7"/>
      <c r="K57" s="7"/>
      <c r="L57" s="7"/>
      <c r="M57" s="7"/>
      <c r="N57" s="7"/>
      <c r="O57" s="7"/>
      <c r="P57" s="7"/>
      <c r="Q57" s="7"/>
      <c r="R57" s="7"/>
      <c r="S57" s="7"/>
      <c r="T57" s="7"/>
      <c r="Z57" s="7"/>
      <c r="AA57" s="7"/>
      <c r="AB57" s="7"/>
      <c r="AC57" s="7"/>
      <c r="AD57" s="7"/>
      <c r="AE57" s="7"/>
      <c r="AN57" s="26"/>
      <c r="AO57" s="7"/>
    </row>
    <row r="58" customFormat="false" ht="12.75" hidden="false" customHeight="false" outlineLevel="0" collapsed="false">
      <c r="F58" s="7"/>
      <c r="K58" s="7"/>
      <c r="L58" s="7"/>
      <c r="M58" s="7"/>
      <c r="N58" s="7"/>
      <c r="O58" s="7"/>
      <c r="P58" s="7"/>
      <c r="Q58" s="7"/>
      <c r="R58" s="7"/>
      <c r="S58" s="7"/>
      <c r="T58" s="7"/>
      <c r="Z58" s="7"/>
      <c r="AA58" s="7"/>
      <c r="AB58" s="7"/>
      <c r="AC58" s="7"/>
      <c r="AD58" s="7"/>
      <c r="AE58" s="7"/>
      <c r="AN58" s="26"/>
      <c r="AO58" s="7"/>
    </row>
    <row r="59" customFormat="false" ht="12.75" hidden="false" customHeight="false" outlineLevel="0" collapsed="false">
      <c r="F59" s="7"/>
      <c r="K59" s="7"/>
      <c r="L59" s="7"/>
      <c r="M59" s="7"/>
      <c r="N59" s="7"/>
      <c r="O59" s="7"/>
      <c r="P59" s="7"/>
      <c r="Q59" s="7"/>
      <c r="R59" s="7"/>
      <c r="S59" s="7"/>
      <c r="T59" s="7"/>
      <c r="Z59" s="7"/>
      <c r="AA59" s="7"/>
      <c r="AB59" s="7"/>
      <c r="AC59" s="7"/>
      <c r="AD59" s="7"/>
      <c r="AE59" s="7"/>
      <c r="AN59" s="26"/>
      <c r="AO59" s="7"/>
    </row>
    <row r="60" customFormat="false" ht="12.75" hidden="false" customHeight="false" outlineLevel="0" collapsed="false">
      <c r="F60" s="7"/>
      <c r="K60" s="7"/>
      <c r="L60" s="7"/>
      <c r="M60" s="7"/>
      <c r="N60" s="7"/>
      <c r="O60" s="7"/>
      <c r="P60" s="7"/>
      <c r="Q60" s="7"/>
      <c r="R60" s="7"/>
      <c r="S60" s="7"/>
      <c r="T60" s="7"/>
      <c r="Z60" s="7"/>
      <c r="AA60" s="7"/>
      <c r="AB60" s="7"/>
      <c r="AC60" s="7"/>
      <c r="AD60" s="7"/>
      <c r="AE60" s="7"/>
      <c r="AN60" s="26"/>
      <c r="AO60" s="7"/>
    </row>
    <row r="61" customFormat="false" ht="12.75" hidden="false" customHeight="false" outlineLevel="0" collapsed="false">
      <c r="F61" s="7"/>
      <c r="K61" s="7"/>
      <c r="L61" s="7"/>
      <c r="M61" s="7"/>
      <c r="N61" s="7"/>
      <c r="O61" s="7"/>
      <c r="P61" s="7"/>
      <c r="Q61" s="7"/>
      <c r="R61" s="7"/>
      <c r="S61" s="7"/>
      <c r="T61" s="7"/>
      <c r="Z61" s="7"/>
      <c r="AA61" s="7"/>
      <c r="AB61" s="7"/>
      <c r="AC61" s="7"/>
      <c r="AD61" s="7"/>
      <c r="AE61" s="7"/>
      <c r="AN61" s="26"/>
      <c r="AO61" s="7"/>
    </row>
    <row r="62" customFormat="false" ht="12.75" hidden="false" customHeight="false" outlineLevel="0" collapsed="false">
      <c r="F62" s="7"/>
      <c r="K62" s="7"/>
      <c r="L62" s="7"/>
      <c r="M62" s="7"/>
      <c r="N62" s="7"/>
      <c r="O62" s="7"/>
      <c r="P62" s="7"/>
      <c r="Q62" s="7"/>
      <c r="R62" s="7"/>
      <c r="S62" s="7"/>
      <c r="T62" s="7"/>
      <c r="Z62" s="7"/>
      <c r="AA62" s="7"/>
      <c r="AB62" s="7"/>
      <c r="AC62" s="7"/>
      <c r="AD62" s="7"/>
      <c r="AE62" s="7"/>
      <c r="AN62" s="26"/>
      <c r="AO62" s="7"/>
    </row>
    <row r="63" customFormat="false" ht="12.75" hidden="false" customHeight="false" outlineLevel="0" collapsed="false">
      <c r="F63" s="7"/>
      <c r="K63" s="7"/>
      <c r="L63" s="7"/>
      <c r="M63" s="7"/>
      <c r="N63" s="7"/>
      <c r="O63" s="7"/>
      <c r="P63" s="7"/>
      <c r="Q63" s="7"/>
      <c r="R63" s="7"/>
      <c r="S63" s="7"/>
      <c r="T63" s="7"/>
      <c r="Z63" s="7"/>
      <c r="AA63" s="7"/>
      <c r="AB63" s="7"/>
      <c r="AC63" s="7"/>
      <c r="AD63" s="7"/>
      <c r="AE63" s="7"/>
      <c r="AN63" s="26"/>
      <c r="AO63" s="7"/>
    </row>
    <row r="64" customFormat="false" ht="12.75" hidden="false" customHeight="false" outlineLevel="0" collapsed="false">
      <c r="F64" s="7"/>
      <c r="K64" s="7"/>
      <c r="L64" s="7"/>
      <c r="M64" s="7"/>
      <c r="N64" s="7"/>
      <c r="O64" s="7"/>
      <c r="P64" s="7"/>
      <c r="Q64" s="7"/>
      <c r="R64" s="7"/>
      <c r="S64" s="7"/>
      <c r="T64" s="7"/>
      <c r="Z64" s="7"/>
      <c r="AA64" s="7"/>
      <c r="AB64" s="7"/>
      <c r="AC64" s="7"/>
      <c r="AD64" s="7"/>
      <c r="AE64" s="7"/>
      <c r="AN64" s="26"/>
      <c r="AO64" s="7"/>
    </row>
    <row r="65" customFormat="false" ht="12.75" hidden="false" customHeight="false" outlineLevel="0" collapsed="false">
      <c r="F65" s="7"/>
      <c r="K65" s="7"/>
      <c r="L65" s="7"/>
      <c r="M65" s="7"/>
      <c r="N65" s="7"/>
      <c r="O65" s="7"/>
      <c r="P65" s="7"/>
      <c r="Q65" s="7"/>
      <c r="R65" s="7"/>
      <c r="S65" s="7"/>
      <c r="T65" s="7"/>
      <c r="Z65" s="7"/>
      <c r="AA65" s="7"/>
      <c r="AB65" s="7"/>
      <c r="AC65" s="7"/>
      <c r="AD65" s="7"/>
      <c r="AE65" s="7"/>
      <c r="AN65" s="26"/>
      <c r="AO65" s="7"/>
    </row>
    <row r="66" customFormat="false" ht="12.75" hidden="false" customHeight="false" outlineLevel="0" collapsed="false">
      <c r="F66" s="7"/>
      <c r="K66" s="7"/>
      <c r="L66" s="7"/>
      <c r="M66" s="7"/>
      <c r="N66" s="7"/>
      <c r="O66" s="7"/>
      <c r="P66" s="7"/>
      <c r="Q66" s="7"/>
      <c r="R66" s="7"/>
      <c r="S66" s="7"/>
      <c r="T66" s="7"/>
      <c r="Z66" s="7"/>
      <c r="AA66" s="7"/>
      <c r="AB66" s="7"/>
      <c r="AC66" s="7"/>
      <c r="AD66" s="7"/>
      <c r="AE66" s="7"/>
      <c r="AN66" s="26"/>
      <c r="AO66" s="7"/>
    </row>
    <row r="67" customFormat="false" ht="12.75" hidden="false" customHeight="false" outlineLevel="0" collapsed="false">
      <c r="F67" s="7"/>
      <c r="K67" s="7"/>
      <c r="L67" s="7"/>
      <c r="M67" s="7"/>
      <c r="N67" s="7"/>
      <c r="O67" s="7"/>
      <c r="P67" s="7"/>
      <c r="Q67" s="7"/>
      <c r="R67" s="7"/>
      <c r="S67" s="7"/>
      <c r="T67" s="7"/>
      <c r="Z67" s="7"/>
      <c r="AA67" s="7"/>
      <c r="AB67" s="7"/>
      <c r="AC67" s="7"/>
      <c r="AD67" s="7"/>
      <c r="AE67" s="7"/>
      <c r="AN67" s="26"/>
      <c r="AO67" s="7"/>
    </row>
    <row r="68" customFormat="false" ht="12.75" hidden="false" customHeight="false" outlineLevel="0" collapsed="false">
      <c r="F68" s="7"/>
      <c r="K68" s="7"/>
      <c r="L68" s="7"/>
      <c r="M68" s="7"/>
      <c r="N68" s="7"/>
      <c r="O68" s="7"/>
      <c r="P68" s="7"/>
      <c r="Q68" s="7"/>
      <c r="R68" s="7"/>
      <c r="S68" s="7"/>
      <c r="T68" s="7"/>
      <c r="Z68" s="7"/>
      <c r="AA68" s="7"/>
      <c r="AB68" s="7"/>
      <c r="AC68" s="7"/>
      <c r="AD68" s="7"/>
      <c r="AE68" s="7"/>
      <c r="AN68" s="26"/>
      <c r="AO68" s="7"/>
    </row>
    <row r="69" customFormat="false" ht="12.75" hidden="false" customHeight="false" outlineLevel="0" collapsed="false">
      <c r="F69" s="7"/>
      <c r="K69" s="7"/>
      <c r="L69" s="7"/>
      <c r="M69" s="7"/>
      <c r="N69" s="7"/>
      <c r="O69" s="7"/>
      <c r="P69" s="7"/>
      <c r="Q69" s="7"/>
      <c r="R69" s="7"/>
      <c r="S69" s="7"/>
      <c r="T69" s="7"/>
      <c r="Z69" s="7"/>
      <c r="AA69" s="7"/>
      <c r="AB69" s="7"/>
      <c r="AC69" s="7"/>
      <c r="AD69" s="7"/>
      <c r="AE69" s="7"/>
      <c r="AN69" s="26"/>
      <c r="AO69" s="7"/>
    </row>
    <row r="70" customFormat="false" ht="12.75" hidden="false" customHeight="false" outlineLevel="0" collapsed="false">
      <c r="F70" s="7"/>
      <c r="K70" s="7"/>
      <c r="L70" s="7"/>
      <c r="M70" s="7"/>
      <c r="N70" s="7"/>
      <c r="O70" s="7"/>
      <c r="P70" s="7"/>
      <c r="Q70" s="7"/>
      <c r="R70" s="7"/>
      <c r="S70" s="7"/>
      <c r="T70" s="7"/>
      <c r="Z70" s="7"/>
      <c r="AA70" s="7"/>
      <c r="AB70" s="7"/>
      <c r="AC70" s="7"/>
      <c r="AD70" s="7"/>
      <c r="AE70" s="7"/>
      <c r="AN70" s="26"/>
      <c r="AO70" s="7"/>
    </row>
    <row r="71" customFormat="false" ht="12.75" hidden="false" customHeight="false" outlineLevel="0" collapsed="false">
      <c r="F71" s="7"/>
      <c r="K71" s="7"/>
      <c r="L71" s="7"/>
      <c r="M71" s="7"/>
      <c r="N71" s="7"/>
      <c r="O71" s="7"/>
      <c r="P71" s="7"/>
      <c r="Q71" s="7"/>
      <c r="R71" s="7"/>
      <c r="S71" s="7"/>
      <c r="T71" s="7"/>
      <c r="Z71" s="7"/>
      <c r="AA71" s="7"/>
      <c r="AB71" s="7"/>
      <c r="AC71" s="7"/>
      <c r="AD71" s="7"/>
      <c r="AE71" s="7"/>
      <c r="AN71" s="26"/>
      <c r="AO71" s="7"/>
    </row>
    <row r="72" customFormat="false" ht="12.75" hidden="false" customHeight="false" outlineLevel="0" collapsed="false">
      <c r="F72" s="7"/>
      <c r="K72" s="7"/>
      <c r="L72" s="7"/>
      <c r="M72" s="7"/>
      <c r="N72" s="7"/>
      <c r="O72" s="7"/>
      <c r="P72" s="7"/>
      <c r="Q72" s="7"/>
      <c r="R72" s="7"/>
      <c r="S72" s="7"/>
      <c r="T72" s="7"/>
      <c r="Z72" s="7"/>
      <c r="AA72" s="7"/>
      <c r="AB72" s="7"/>
      <c r="AC72" s="7"/>
      <c r="AD72" s="7"/>
      <c r="AE72" s="7"/>
      <c r="AN72" s="26"/>
      <c r="AO72" s="7"/>
    </row>
    <row r="73" customFormat="false" ht="12.75" hidden="false" customHeight="false" outlineLevel="0" collapsed="false">
      <c r="F73" s="7"/>
      <c r="K73" s="7"/>
      <c r="L73" s="7"/>
      <c r="M73" s="7"/>
      <c r="N73" s="7"/>
      <c r="O73" s="7"/>
      <c r="P73" s="7"/>
      <c r="Q73" s="7"/>
      <c r="R73" s="7"/>
      <c r="S73" s="7"/>
      <c r="T73" s="7"/>
      <c r="Z73" s="7"/>
      <c r="AA73" s="7"/>
      <c r="AB73" s="7"/>
      <c r="AC73" s="7"/>
      <c r="AD73" s="7"/>
      <c r="AE73" s="7"/>
      <c r="AN73" s="26"/>
      <c r="AO73" s="7"/>
    </row>
    <row r="74" customFormat="false" ht="12.75" hidden="false" customHeight="false" outlineLevel="0" collapsed="false">
      <c r="F74" s="7"/>
      <c r="K74" s="7"/>
      <c r="L74" s="7"/>
      <c r="M74" s="7"/>
      <c r="N74" s="7"/>
      <c r="O74" s="7"/>
      <c r="P74" s="7"/>
      <c r="Q74" s="7"/>
      <c r="R74" s="7"/>
      <c r="S74" s="7"/>
      <c r="T74" s="7"/>
      <c r="Z74" s="7"/>
      <c r="AA74" s="7"/>
      <c r="AB74" s="7"/>
      <c r="AC74" s="7"/>
      <c r="AD74" s="7"/>
      <c r="AE74" s="7"/>
      <c r="AN74" s="26"/>
      <c r="AO74" s="7"/>
    </row>
    <row r="75" customFormat="false" ht="12.75" hidden="false" customHeight="false" outlineLevel="0" collapsed="false">
      <c r="F75" s="7"/>
      <c r="K75" s="7"/>
      <c r="L75" s="7"/>
      <c r="M75" s="7"/>
      <c r="N75" s="7"/>
      <c r="O75" s="7"/>
      <c r="P75" s="7"/>
      <c r="Q75" s="7"/>
      <c r="R75" s="7"/>
      <c r="S75" s="7"/>
      <c r="T75" s="7"/>
      <c r="Z75" s="7"/>
      <c r="AA75" s="7"/>
      <c r="AB75" s="7"/>
      <c r="AC75" s="7"/>
      <c r="AD75" s="7"/>
      <c r="AE75" s="7"/>
      <c r="AN75" s="26"/>
      <c r="AO75" s="7"/>
    </row>
    <row r="76" customFormat="false" ht="12.75" hidden="false" customHeight="false" outlineLevel="0" collapsed="false">
      <c r="F76" s="7"/>
      <c r="K76" s="7"/>
      <c r="L76" s="7"/>
      <c r="M76" s="7"/>
      <c r="N76" s="7"/>
      <c r="O76" s="7"/>
      <c r="P76" s="7"/>
      <c r="Q76" s="7"/>
      <c r="R76" s="7"/>
      <c r="S76" s="7"/>
      <c r="T76" s="7"/>
      <c r="Z76" s="7"/>
      <c r="AA76" s="7"/>
      <c r="AB76" s="7"/>
      <c r="AC76" s="7"/>
      <c r="AD76" s="7"/>
      <c r="AE76" s="7"/>
      <c r="AN76" s="26"/>
      <c r="AO76" s="7"/>
    </row>
    <row r="77" customFormat="false" ht="12.75" hidden="false" customHeight="false" outlineLevel="0" collapsed="false">
      <c r="F77" s="7"/>
      <c r="K77" s="7"/>
      <c r="L77" s="7"/>
      <c r="M77" s="7"/>
      <c r="N77" s="7"/>
      <c r="O77" s="7"/>
      <c r="P77" s="7"/>
      <c r="Q77" s="7"/>
      <c r="R77" s="7"/>
      <c r="S77" s="7"/>
      <c r="T77" s="7"/>
      <c r="Z77" s="7"/>
      <c r="AA77" s="7"/>
      <c r="AB77" s="7"/>
      <c r="AC77" s="7"/>
      <c r="AD77" s="7"/>
      <c r="AE77" s="7"/>
      <c r="AO77" s="7"/>
    </row>
    <row r="78" customFormat="false" ht="12.75" hidden="false" customHeight="false" outlineLevel="0" collapsed="false">
      <c r="F78" s="7"/>
      <c r="K78" s="7"/>
      <c r="L78" s="7"/>
      <c r="M78" s="7"/>
      <c r="N78" s="7"/>
      <c r="O78" s="7"/>
      <c r="P78" s="7"/>
      <c r="Q78" s="7"/>
      <c r="R78" s="7"/>
      <c r="S78" s="7"/>
      <c r="T78" s="7"/>
      <c r="Z78" s="7"/>
      <c r="AA78" s="7"/>
      <c r="AB78" s="7"/>
      <c r="AC78" s="7"/>
      <c r="AD78" s="7"/>
      <c r="AE78" s="7"/>
      <c r="AO78" s="7"/>
    </row>
    <row r="79" customFormat="false" ht="12.75" hidden="false" customHeight="false" outlineLevel="0" collapsed="false">
      <c r="F79" s="7"/>
      <c r="K79" s="7"/>
      <c r="L79" s="7"/>
      <c r="M79" s="7"/>
      <c r="N79" s="7"/>
      <c r="O79" s="7"/>
      <c r="P79" s="7"/>
      <c r="Q79" s="7"/>
      <c r="R79" s="7"/>
      <c r="S79" s="7"/>
      <c r="T79" s="7"/>
      <c r="Z79" s="7"/>
      <c r="AA79" s="7"/>
      <c r="AB79" s="7"/>
      <c r="AC79" s="7"/>
      <c r="AD79" s="7"/>
      <c r="AE79" s="7"/>
      <c r="AO79" s="7"/>
    </row>
    <row r="80" customFormat="false" ht="12.75" hidden="false" customHeight="false" outlineLevel="0" collapsed="false">
      <c r="F80" s="7"/>
      <c r="K80" s="7"/>
      <c r="L80" s="7"/>
      <c r="M80" s="7"/>
      <c r="N80" s="7"/>
      <c r="O80" s="7"/>
      <c r="P80" s="7"/>
      <c r="Q80" s="7"/>
      <c r="R80" s="7"/>
      <c r="S80" s="7"/>
      <c r="T80" s="7"/>
      <c r="Z80" s="7"/>
      <c r="AA80" s="7"/>
      <c r="AB80" s="7"/>
      <c r="AC80" s="7"/>
      <c r="AD80" s="7"/>
      <c r="AE80" s="7"/>
      <c r="AO80" s="7"/>
    </row>
    <row r="81" customFormat="false" ht="12.75" hidden="false" customHeight="false" outlineLevel="0" collapsed="false">
      <c r="F81" s="7"/>
      <c r="K81" s="7"/>
      <c r="L81" s="7"/>
      <c r="M81" s="7"/>
      <c r="N81" s="7"/>
      <c r="O81" s="7"/>
      <c r="P81" s="7"/>
      <c r="Q81" s="7"/>
      <c r="R81" s="7"/>
      <c r="S81" s="7"/>
      <c r="T81" s="7"/>
      <c r="Z81" s="7"/>
      <c r="AA81" s="7"/>
      <c r="AB81" s="7"/>
      <c r="AC81" s="7"/>
      <c r="AD81" s="7"/>
      <c r="AE81" s="7"/>
      <c r="AO81" s="7"/>
    </row>
    <row r="82" customFormat="false" ht="12.75" hidden="false" customHeight="false" outlineLevel="0" collapsed="false">
      <c r="F82" s="7"/>
      <c r="K82" s="7"/>
      <c r="L82" s="7"/>
      <c r="M82" s="7"/>
      <c r="N82" s="7"/>
      <c r="O82" s="7"/>
      <c r="P82" s="7"/>
      <c r="Q82" s="7"/>
      <c r="R82" s="7"/>
      <c r="S82" s="7"/>
      <c r="T82" s="7"/>
      <c r="Z82" s="7"/>
      <c r="AA82" s="7"/>
      <c r="AB82" s="7"/>
      <c r="AC82" s="7"/>
      <c r="AD82" s="7"/>
      <c r="AE82" s="7"/>
      <c r="AO82" s="7"/>
    </row>
    <row r="83" customFormat="false" ht="12.75" hidden="false" customHeight="false" outlineLevel="0" collapsed="false">
      <c r="F83" s="7"/>
      <c r="K83" s="7"/>
      <c r="L83" s="7"/>
      <c r="M83" s="7"/>
      <c r="N83" s="7"/>
      <c r="O83" s="7"/>
      <c r="P83" s="7"/>
      <c r="Q83" s="7"/>
      <c r="R83" s="7"/>
      <c r="S83" s="7"/>
      <c r="T83" s="7"/>
      <c r="Z83" s="7"/>
      <c r="AA83" s="7"/>
      <c r="AB83" s="7"/>
      <c r="AC83" s="7"/>
      <c r="AD83" s="7"/>
      <c r="AE83" s="7"/>
      <c r="AO83" s="7"/>
    </row>
    <row r="84" customFormat="false" ht="12.75" hidden="false" customHeight="false" outlineLevel="0" collapsed="false">
      <c r="F84" s="7"/>
      <c r="K84" s="7"/>
      <c r="L84" s="7"/>
      <c r="M84" s="7"/>
      <c r="N84" s="7"/>
      <c r="O84" s="7"/>
      <c r="P84" s="7"/>
      <c r="Q84" s="7"/>
      <c r="R84" s="7"/>
      <c r="S84" s="7"/>
      <c r="T84" s="7"/>
      <c r="Z84" s="7"/>
      <c r="AA84" s="7"/>
      <c r="AB84" s="7"/>
      <c r="AC84" s="7"/>
      <c r="AD84" s="7"/>
      <c r="AE84" s="7"/>
      <c r="AO84" s="7"/>
    </row>
    <row r="85" customFormat="false" ht="12.75" hidden="false" customHeight="false" outlineLevel="0" collapsed="false">
      <c r="F85" s="7"/>
      <c r="K85" s="7"/>
      <c r="L85" s="7"/>
      <c r="M85" s="7"/>
      <c r="N85" s="7"/>
      <c r="O85" s="7"/>
      <c r="P85" s="7"/>
      <c r="Q85" s="7"/>
      <c r="R85" s="7"/>
      <c r="S85" s="7"/>
      <c r="T85" s="7"/>
      <c r="Z85" s="7"/>
      <c r="AA85" s="7"/>
      <c r="AB85" s="7"/>
      <c r="AC85" s="7"/>
      <c r="AD85" s="7"/>
      <c r="AE85" s="7"/>
      <c r="AO85" s="7"/>
    </row>
    <row r="86" customFormat="false" ht="12.75" hidden="false" customHeight="false" outlineLevel="0" collapsed="false">
      <c r="F86" s="7"/>
      <c r="K86" s="7"/>
      <c r="L86" s="7"/>
      <c r="M86" s="7"/>
      <c r="N86" s="7"/>
      <c r="O86" s="7"/>
      <c r="P86" s="7"/>
      <c r="Q86" s="7"/>
      <c r="R86" s="7"/>
      <c r="S86" s="7"/>
      <c r="T86" s="7"/>
      <c r="Z86" s="7"/>
      <c r="AA86" s="7"/>
      <c r="AB86" s="7"/>
      <c r="AC86" s="7"/>
      <c r="AD86" s="7"/>
      <c r="AE86" s="7"/>
      <c r="AO86" s="7"/>
    </row>
    <row r="87" customFormat="false" ht="12.75" hidden="false" customHeight="false" outlineLevel="0" collapsed="false">
      <c r="F87" s="7"/>
      <c r="K87" s="7"/>
      <c r="L87" s="7"/>
      <c r="M87" s="7"/>
      <c r="N87" s="7"/>
      <c r="O87" s="7"/>
      <c r="P87" s="7"/>
      <c r="Q87" s="7"/>
      <c r="R87" s="7"/>
      <c r="S87" s="7"/>
      <c r="T87" s="7"/>
      <c r="Z87" s="7"/>
      <c r="AA87" s="7"/>
      <c r="AB87" s="7"/>
      <c r="AC87" s="7"/>
      <c r="AD87" s="7"/>
      <c r="AE87" s="7"/>
      <c r="AO87" s="7"/>
    </row>
    <row r="88" customFormat="false" ht="12.75" hidden="false" customHeight="false" outlineLevel="0" collapsed="false">
      <c r="F88" s="7"/>
      <c r="K88" s="7"/>
      <c r="L88" s="7"/>
      <c r="M88" s="7"/>
      <c r="N88" s="7"/>
      <c r="O88" s="7"/>
      <c r="P88" s="7"/>
      <c r="Q88" s="7"/>
      <c r="R88" s="7"/>
      <c r="S88" s="7"/>
      <c r="T88" s="7"/>
      <c r="Z88" s="7"/>
      <c r="AA88" s="7"/>
      <c r="AB88" s="7"/>
      <c r="AC88" s="7"/>
      <c r="AD88" s="7"/>
      <c r="AE88" s="7"/>
      <c r="AO88" s="7"/>
    </row>
    <row r="89" customFormat="false" ht="12.75" hidden="false" customHeight="false" outlineLevel="0" collapsed="false">
      <c r="F89" s="7"/>
      <c r="K89" s="7"/>
      <c r="L89" s="7"/>
      <c r="M89" s="7"/>
      <c r="N89" s="7"/>
      <c r="O89" s="7"/>
      <c r="P89" s="7"/>
      <c r="Q89" s="7"/>
      <c r="R89" s="7"/>
      <c r="S89" s="7"/>
      <c r="T89" s="7"/>
      <c r="Z89" s="7"/>
      <c r="AA89" s="7"/>
      <c r="AB89" s="7"/>
      <c r="AC89" s="7"/>
      <c r="AD89" s="7"/>
      <c r="AE89" s="7"/>
      <c r="AO89" s="7"/>
    </row>
    <row r="90" customFormat="false" ht="12.75" hidden="false" customHeight="false" outlineLevel="0" collapsed="false">
      <c r="F90" s="7"/>
      <c r="K90" s="7"/>
      <c r="L90" s="7"/>
      <c r="M90" s="7"/>
      <c r="N90" s="7"/>
      <c r="O90" s="7"/>
      <c r="P90" s="7"/>
      <c r="Q90" s="7"/>
      <c r="R90" s="7"/>
      <c r="S90" s="7"/>
      <c r="T90" s="7"/>
      <c r="Z90" s="7"/>
      <c r="AA90" s="7"/>
      <c r="AB90" s="7"/>
      <c r="AC90" s="7"/>
      <c r="AD90" s="7"/>
      <c r="AE90" s="7"/>
      <c r="AO90" s="7"/>
    </row>
    <row r="91" customFormat="false" ht="12.75" hidden="false" customHeight="false" outlineLevel="0" collapsed="false">
      <c r="F91" s="7"/>
      <c r="K91" s="7"/>
      <c r="L91" s="7"/>
      <c r="M91" s="7"/>
      <c r="N91" s="7"/>
      <c r="O91" s="7"/>
      <c r="P91" s="7"/>
      <c r="Q91" s="7"/>
      <c r="R91" s="7"/>
      <c r="S91" s="7"/>
      <c r="T91" s="7"/>
      <c r="Z91" s="7"/>
      <c r="AA91" s="7"/>
      <c r="AB91" s="7"/>
      <c r="AC91" s="7"/>
      <c r="AD91" s="7"/>
      <c r="AE91" s="7"/>
      <c r="AO91" s="7"/>
    </row>
    <row r="92" customFormat="false" ht="12.75" hidden="false" customHeight="false" outlineLevel="0" collapsed="false">
      <c r="F92" s="7"/>
      <c r="K92" s="7"/>
      <c r="L92" s="7"/>
      <c r="M92" s="7"/>
      <c r="N92" s="7"/>
      <c r="O92" s="7"/>
      <c r="P92" s="7"/>
      <c r="Q92" s="7"/>
      <c r="R92" s="7"/>
      <c r="S92" s="7"/>
      <c r="T92" s="7"/>
      <c r="Z92" s="7"/>
      <c r="AA92" s="7"/>
      <c r="AB92" s="7"/>
      <c r="AC92" s="7"/>
      <c r="AD92" s="7"/>
      <c r="AE92" s="7"/>
      <c r="AO92" s="7"/>
    </row>
    <row r="93" customFormat="false" ht="12.75" hidden="false" customHeight="false" outlineLevel="0" collapsed="false">
      <c r="F93" s="7"/>
      <c r="K93" s="7"/>
      <c r="L93" s="7"/>
      <c r="M93" s="7"/>
      <c r="N93" s="7"/>
      <c r="O93" s="7"/>
      <c r="P93" s="7"/>
      <c r="Q93" s="7"/>
      <c r="R93" s="7"/>
      <c r="S93" s="7"/>
      <c r="T93" s="7"/>
      <c r="Z93" s="7"/>
      <c r="AA93" s="7"/>
      <c r="AB93" s="7"/>
      <c r="AC93" s="7"/>
      <c r="AD93" s="7"/>
      <c r="AE93" s="7"/>
      <c r="AO93" s="7"/>
    </row>
    <row r="94" customFormat="false" ht="12.75" hidden="false" customHeight="false" outlineLevel="0" collapsed="false">
      <c r="F94" s="7"/>
      <c r="K94" s="7"/>
      <c r="L94" s="7"/>
      <c r="M94" s="7"/>
      <c r="N94" s="7"/>
      <c r="O94" s="7"/>
      <c r="P94" s="7"/>
      <c r="Q94" s="7"/>
      <c r="R94" s="7"/>
      <c r="S94" s="7"/>
      <c r="T94" s="7"/>
      <c r="Z94" s="7"/>
      <c r="AA94" s="7"/>
      <c r="AB94" s="7"/>
      <c r="AC94" s="7"/>
      <c r="AD94" s="7"/>
      <c r="AE94" s="7"/>
      <c r="AO94" s="7"/>
    </row>
    <row r="95" customFormat="false" ht="12.75" hidden="false" customHeight="false" outlineLevel="0" collapsed="false">
      <c r="F95" s="7"/>
      <c r="K95" s="7"/>
      <c r="L95" s="7"/>
      <c r="M95" s="7"/>
      <c r="N95" s="7"/>
      <c r="O95" s="7"/>
      <c r="P95" s="7"/>
      <c r="Q95" s="7"/>
      <c r="R95" s="7"/>
      <c r="S95" s="7"/>
      <c r="T95" s="7"/>
      <c r="Z95" s="7"/>
      <c r="AA95" s="7"/>
      <c r="AB95" s="7"/>
      <c r="AC95" s="7"/>
      <c r="AD95" s="7"/>
      <c r="AE95" s="7"/>
      <c r="AO95" s="7"/>
    </row>
    <row r="96" customFormat="false" ht="12.75" hidden="false" customHeight="false" outlineLevel="0" collapsed="false">
      <c r="F96" s="7"/>
      <c r="K96" s="7"/>
      <c r="L96" s="7"/>
      <c r="M96" s="7"/>
      <c r="N96" s="7"/>
      <c r="O96" s="7"/>
      <c r="P96" s="7"/>
      <c r="Q96" s="7"/>
      <c r="R96" s="7"/>
      <c r="S96" s="7"/>
      <c r="T96" s="7"/>
      <c r="Z96" s="7"/>
      <c r="AA96" s="7"/>
      <c r="AB96" s="7"/>
      <c r="AC96" s="7"/>
      <c r="AD96" s="7"/>
      <c r="AE96" s="7"/>
      <c r="AO96" s="7"/>
    </row>
    <row r="97" customFormat="false" ht="12.75" hidden="false" customHeight="false" outlineLevel="0" collapsed="false">
      <c r="F97" s="7"/>
      <c r="K97" s="7"/>
      <c r="L97" s="7"/>
      <c r="M97" s="7"/>
      <c r="N97" s="7"/>
      <c r="O97" s="7"/>
      <c r="P97" s="7"/>
      <c r="Q97" s="7"/>
      <c r="R97" s="7"/>
      <c r="S97" s="7"/>
      <c r="T97" s="7"/>
      <c r="Z97" s="7"/>
      <c r="AA97" s="7"/>
      <c r="AB97" s="7"/>
      <c r="AC97" s="7"/>
      <c r="AD97" s="7"/>
      <c r="AE97" s="7"/>
      <c r="AO97" s="7"/>
    </row>
    <row r="98" customFormat="false" ht="12.75" hidden="false" customHeight="false" outlineLevel="0" collapsed="false">
      <c r="F98" s="7"/>
      <c r="K98" s="7"/>
      <c r="L98" s="7"/>
      <c r="M98" s="7"/>
      <c r="N98" s="7"/>
      <c r="O98" s="7"/>
      <c r="P98" s="7"/>
      <c r="Q98" s="7"/>
      <c r="R98" s="7"/>
      <c r="S98" s="7"/>
      <c r="T98" s="7"/>
      <c r="Z98" s="7"/>
      <c r="AA98" s="7"/>
      <c r="AB98" s="7"/>
      <c r="AC98" s="7"/>
      <c r="AD98" s="7"/>
      <c r="AE98" s="7"/>
      <c r="AO98" s="7"/>
    </row>
    <row r="99" customFormat="false" ht="12.75" hidden="false" customHeight="false" outlineLevel="0" collapsed="false">
      <c r="F99" s="7"/>
      <c r="K99" s="7"/>
      <c r="L99" s="7"/>
      <c r="M99" s="7"/>
      <c r="N99" s="7"/>
      <c r="O99" s="7"/>
      <c r="P99" s="7"/>
      <c r="Q99" s="7"/>
      <c r="R99" s="7"/>
      <c r="S99" s="7"/>
      <c r="T99" s="7"/>
      <c r="Z99" s="7"/>
      <c r="AA99" s="7"/>
      <c r="AB99" s="7"/>
      <c r="AC99" s="7"/>
      <c r="AD99" s="7"/>
      <c r="AE99" s="7"/>
      <c r="AO99" s="7"/>
    </row>
    <row r="100" customFormat="false" ht="12.75" hidden="false" customHeight="false" outlineLevel="0" collapsed="false">
      <c r="F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Z100" s="7"/>
      <c r="AA100" s="7"/>
      <c r="AB100" s="7"/>
      <c r="AC100" s="7"/>
      <c r="AD100" s="7"/>
      <c r="AE100" s="7"/>
      <c r="AO100" s="7"/>
    </row>
    <row r="101" customFormat="false" ht="12.75" hidden="false" customHeight="false" outlineLevel="0" collapsed="false">
      <c r="F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Z101" s="7"/>
      <c r="AA101" s="7"/>
      <c r="AB101" s="7"/>
      <c r="AC101" s="7"/>
      <c r="AD101" s="7"/>
      <c r="AE101" s="7"/>
      <c r="AO101" s="7"/>
    </row>
    <row r="102" customFormat="false" ht="12.75" hidden="false" customHeight="false" outlineLevel="0" collapsed="false">
      <c r="F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Z102" s="7"/>
      <c r="AA102" s="7"/>
      <c r="AB102" s="7"/>
      <c r="AC102" s="7"/>
      <c r="AD102" s="7"/>
      <c r="AE102" s="7"/>
      <c r="AO102" s="7"/>
    </row>
    <row r="103" customFormat="false" ht="12.75" hidden="false" customHeight="false" outlineLevel="0" collapsed="false">
      <c r="F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Z103" s="7"/>
      <c r="AA103" s="7"/>
      <c r="AB103" s="7"/>
      <c r="AC103" s="7"/>
      <c r="AD103" s="7"/>
      <c r="AE103" s="7"/>
      <c r="AO103" s="7"/>
    </row>
    <row r="104" customFormat="false" ht="12.75" hidden="false" customHeight="false" outlineLevel="0" collapsed="false">
      <c r="F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Z104" s="7"/>
      <c r="AA104" s="7"/>
      <c r="AB104" s="7"/>
      <c r="AC104" s="7"/>
      <c r="AD104" s="7"/>
      <c r="AE104" s="7"/>
      <c r="AO104" s="7"/>
    </row>
    <row r="105" customFormat="false" ht="12.75" hidden="false" customHeight="false" outlineLevel="0" collapsed="false">
      <c r="F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Z105" s="7"/>
      <c r="AA105" s="7"/>
      <c r="AB105" s="7"/>
      <c r="AC105" s="7"/>
      <c r="AD105" s="7"/>
      <c r="AE105" s="7"/>
      <c r="AO105" s="7"/>
    </row>
    <row r="106" customFormat="false" ht="12.75" hidden="false" customHeight="false" outlineLevel="0" collapsed="false">
      <c r="F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Z106" s="7"/>
      <c r="AA106" s="7"/>
      <c r="AB106" s="7"/>
      <c r="AC106" s="7"/>
      <c r="AD106" s="7"/>
      <c r="AE106" s="7"/>
      <c r="AO106" s="7"/>
    </row>
    <row r="107" customFormat="false" ht="12.75" hidden="false" customHeight="false" outlineLevel="0" collapsed="false">
      <c r="F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Z107" s="7"/>
      <c r="AA107" s="7"/>
      <c r="AB107" s="7"/>
      <c r="AC107" s="7"/>
      <c r="AD107" s="7"/>
      <c r="AE107" s="7"/>
      <c r="AO107" s="7"/>
    </row>
    <row r="108" customFormat="false" ht="12.75" hidden="false" customHeight="false" outlineLevel="0" collapsed="false">
      <c r="F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Z108" s="7"/>
      <c r="AA108" s="7"/>
      <c r="AB108" s="7"/>
      <c r="AC108" s="7"/>
      <c r="AD108" s="7"/>
      <c r="AE108" s="7"/>
      <c r="AO108" s="7"/>
    </row>
    <row r="109" customFormat="false" ht="12.75" hidden="false" customHeight="false" outlineLevel="0" collapsed="false">
      <c r="F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Z109" s="7"/>
      <c r="AA109" s="7"/>
      <c r="AB109" s="7"/>
      <c r="AC109" s="7"/>
      <c r="AD109" s="7"/>
      <c r="AE109" s="7"/>
      <c r="AO109" s="7"/>
    </row>
    <row r="110" customFormat="false" ht="12.75" hidden="false" customHeight="false" outlineLevel="0" collapsed="false">
      <c r="F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Z110" s="7"/>
      <c r="AA110" s="7"/>
      <c r="AB110" s="7"/>
      <c r="AC110" s="7"/>
      <c r="AD110" s="7"/>
      <c r="AE110" s="7"/>
      <c r="AO110" s="7"/>
    </row>
    <row r="111" customFormat="false" ht="12.75" hidden="false" customHeight="false" outlineLevel="0" collapsed="false">
      <c r="F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Z111" s="7"/>
      <c r="AA111" s="7"/>
      <c r="AB111" s="7"/>
      <c r="AC111" s="7"/>
      <c r="AD111" s="7"/>
      <c r="AE111" s="7"/>
      <c r="AO111" s="7"/>
    </row>
    <row r="112" customFormat="false" ht="12.75" hidden="false" customHeight="false" outlineLevel="0" collapsed="false">
      <c r="F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Z112" s="7"/>
      <c r="AA112" s="7"/>
      <c r="AB112" s="7"/>
      <c r="AC112" s="7"/>
      <c r="AD112" s="7"/>
      <c r="AE112" s="7"/>
      <c r="AO112" s="7"/>
    </row>
    <row r="113" customFormat="false" ht="12.75" hidden="false" customHeight="false" outlineLevel="0" collapsed="false">
      <c r="F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Z113" s="7"/>
      <c r="AA113" s="7"/>
      <c r="AB113" s="7"/>
      <c r="AC113" s="7"/>
      <c r="AD113" s="7"/>
      <c r="AE113" s="7"/>
      <c r="AO113" s="7"/>
    </row>
    <row r="114" customFormat="false" ht="12.75" hidden="false" customHeight="false" outlineLevel="0" collapsed="false">
      <c r="F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Z114" s="7"/>
      <c r="AA114" s="7"/>
      <c r="AB114" s="7"/>
      <c r="AC114" s="7"/>
      <c r="AD114" s="7"/>
      <c r="AE114" s="7"/>
      <c r="AO114" s="7"/>
    </row>
    <row r="115" customFormat="false" ht="12.75" hidden="false" customHeight="false" outlineLevel="0" collapsed="false">
      <c r="F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Z115" s="7"/>
      <c r="AA115" s="7"/>
      <c r="AB115" s="7"/>
      <c r="AC115" s="7"/>
      <c r="AD115" s="7"/>
      <c r="AE115" s="7"/>
      <c r="AO115" s="7"/>
    </row>
    <row r="116" customFormat="false" ht="12.75" hidden="false" customHeight="false" outlineLevel="0" collapsed="false">
      <c r="F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Z116" s="7"/>
      <c r="AA116" s="7"/>
      <c r="AB116" s="7"/>
      <c r="AC116" s="7"/>
      <c r="AD116" s="7"/>
      <c r="AE116" s="7"/>
      <c r="AO116" s="7"/>
    </row>
    <row r="117" customFormat="false" ht="12.75" hidden="false" customHeight="false" outlineLevel="0" collapsed="false">
      <c r="F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Z117" s="7"/>
      <c r="AA117" s="7"/>
      <c r="AB117" s="7"/>
      <c r="AC117" s="7"/>
      <c r="AD117" s="7"/>
      <c r="AE117" s="7"/>
      <c r="AO117" s="7"/>
    </row>
    <row r="118" customFormat="false" ht="12.75" hidden="false" customHeight="false" outlineLevel="0" collapsed="false">
      <c r="F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Z118" s="7"/>
      <c r="AA118" s="7"/>
      <c r="AB118" s="7"/>
      <c r="AC118" s="7"/>
      <c r="AD118" s="7"/>
      <c r="AE118" s="7"/>
      <c r="AO118" s="7"/>
    </row>
    <row r="119" customFormat="false" ht="12.75" hidden="false" customHeight="false" outlineLevel="0" collapsed="false">
      <c r="F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Z119" s="7"/>
      <c r="AA119" s="7"/>
      <c r="AB119" s="7"/>
      <c r="AC119" s="7"/>
      <c r="AD119" s="7"/>
      <c r="AE119" s="7"/>
      <c r="AO119" s="7"/>
    </row>
    <row r="120" customFormat="false" ht="12.75" hidden="false" customHeight="false" outlineLevel="0" collapsed="false">
      <c r="F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Z120" s="7"/>
      <c r="AA120" s="7"/>
      <c r="AB120" s="7"/>
      <c r="AC120" s="7"/>
      <c r="AD120" s="7"/>
      <c r="AE120" s="7"/>
      <c r="AO120" s="7"/>
    </row>
    <row r="121" customFormat="false" ht="12.75" hidden="false" customHeight="false" outlineLevel="0" collapsed="false">
      <c r="F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Z121" s="7"/>
      <c r="AA121" s="7"/>
      <c r="AB121" s="7"/>
      <c r="AC121" s="7"/>
      <c r="AD121" s="7"/>
      <c r="AE121" s="7"/>
      <c r="AO121" s="7"/>
    </row>
    <row r="122" customFormat="false" ht="12.75" hidden="false" customHeight="false" outlineLevel="0" collapsed="false">
      <c r="F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Z122" s="7"/>
      <c r="AA122" s="7"/>
      <c r="AB122" s="7"/>
      <c r="AC122" s="7"/>
      <c r="AD122" s="7"/>
      <c r="AE122" s="7"/>
      <c r="AO122" s="7"/>
    </row>
    <row r="123" customFormat="false" ht="12.75" hidden="false" customHeight="false" outlineLevel="0" collapsed="false">
      <c r="F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Z123" s="7"/>
      <c r="AA123" s="7"/>
      <c r="AB123" s="7"/>
      <c r="AC123" s="7"/>
      <c r="AD123" s="7"/>
      <c r="AE123" s="7"/>
      <c r="AO123" s="7"/>
    </row>
    <row r="124" customFormat="false" ht="12.75" hidden="false" customHeight="false" outlineLevel="0" collapsed="false">
      <c r="F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Z124" s="7"/>
      <c r="AA124" s="7"/>
      <c r="AB124" s="7"/>
      <c r="AC124" s="7"/>
      <c r="AD124" s="7"/>
      <c r="AE124" s="7"/>
      <c r="AO124" s="7"/>
    </row>
    <row r="125" customFormat="false" ht="12.75" hidden="false" customHeight="false" outlineLevel="0" collapsed="false">
      <c r="F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Z125" s="7"/>
      <c r="AA125" s="7"/>
      <c r="AB125" s="7"/>
      <c r="AC125" s="7"/>
      <c r="AD125" s="7"/>
      <c r="AE125" s="7"/>
      <c r="AO125" s="7"/>
    </row>
    <row r="126" customFormat="false" ht="12.75" hidden="false" customHeight="false" outlineLevel="0" collapsed="false">
      <c r="F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Z126" s="7"/>
      <c r="AA126" s="7"/>
      <c r="AB126" s="7"/>
      <c r="AC126" s="7"/>
      <c r="AD126" s="7"/>
      <c r="AE126" s="7"/>
      <c r="AO126" s="7"/>
    </row>
    <row r="127" customFormat="false" ht="12.75" hidden="false" customHeight="false" outlineLevel="0" collapsed="false">
      <c r="F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Z127" s="7"/>
      <c r="AA127" s="7"/>
      <c r="AB127" s="7"/>
      <c r="AC127" s="7"/>
      <c r="AD127" s="7"/>
      <c r="AE127" s="7"/>
      <c r="AO127" s="7"/>
    </row>
    <row r="128" customFormat="false" ht="12.75" hidden="false" customHeight="false" outlineLevel="0" collapsed="false">
      <c r="F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Z128" s="7"/>
      <c r="AA128" s="7"/>
      <c r="AB128" s="7"/>
      <c r="AC128" s="7"/>
      <c r="AD128" s="7"/>
      <c r="AE128" s="7"/>
      <c r="AO128" s="7"/>
    </row>
    <row r="129" customFormat="false" ht="12.75" hidden="false" customHeight="false" outlineLevel="0" collapsed="false">
      <c r="F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Z129" s="7"/>
      <c r="AA129" s="7"/>
      <c r="AB129" s="7"/>
      <c r="AC129" s="7"/>
      <c r="AD129" s="7"/>
      <c r="AE129" s="7"/>
      <c r="AO129" s="7"/>
    </row>
    <row r="130" customFormat="false" ht="12.75" hidden="false" customHeight="false" outlineLevel="0" collapsed="false">
      <c r="F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Z130" s="7"/>
      <c r="AA130" s="7"/>
      <c r="AB130" s="7"/>
      <c r="AC130" s="7"/>
      <c r="AD130" s="7"/>
      <c r="AE130" s="7"/>
      <c r="AO130" s="7"/>
    </row>
    <row r="131" customFormat="false" ht="12.75" hidden="false" customHeight="false" outlineLevel="0" collapsed="false">
      <c r="F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Z131" s="7"/>
      <c r="AA131" s="7"/>
      <c r="AB131" s="7"/>
      <c r="AC131" s="7"/>
      <c r="AD131" s="7"/>
      <c r="AE131" s="7"/>
      <c r="AO131" s="7"/>
    </row>
    <row r="132" customFormat="false" ht="12.75" hidden="false" customHeight="false" outlineLevel="0" collapsed="false">
      <c r="F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Z132" s="7"/>
      <c r="AA132" s="7"/>
      <c r="AB132" s="7"/>
      <c r="AC132" s="7"/>
      <c r="AD132" s="7"/>
      <c r="AE132" s="7"/>
      <c r="AO132" s="7"/>
    </row>
    <row r="133" customFormat="false" ht="12.75" hidden="false" customHeight="false" outlineLevel="0" collapsed="false">
      <c r="F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Z133" s="7"/>
      <c r="AA133" s="7"/>
      <c r="AB133" s="7"/>
      <c r="AC133" s="7"/>
      <c r="AD133" s="7"/>
      <c r="AE133" s="7"/>
      <c r="AO133" s="7"/>
    </row>
    <row r="134" customFormat="false" ht="12.75" hidden="false" customHeight="false" outlineLevel="0" collapsed="false">
      <c r="F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Z134" s="7"/>
      <c r="AA134" s="7"/>
      <c r="AB134" s="7"/>
      <c r="AC134" s="7"/>
      <c r="AD134" s="7"/>
      <c r="AE134" s="7"/>
      <c r="AO134" s="7"/>
    </row>
    <row r="135" customFormat="false" ht="12.75" hidden="false" customHeight="false" outlineLevel="0" collapsed="false">
      <c r="F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Z135" s="7"/>
      <c r="AA135" s="7"/>
      <c r="AB135" s="7"/>
      <c r="AC135" s="7"/>
      <c r="AD135" s="7"/>
      <c r="AE135" s="7"/>
      <c r="AO135" s="7"/>
    </row>
    <row r="136" customFormat="false" ht="12.75" hidden="false" customHeight="false" outlineLevel="0" collapsed="false">
      <c r="F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Z136" s="7"/>
      <c r="AA136" s="7"/>
      <c r="AB136" s="7"/>
      <c r="AC136" s="7"/>
      <c r="AD136" s="7"/>
      <c r="AE136" s="7"/>
      <c r="AO136" s="7"/>
    </row>
    <row r="137" customFormat="false" ht="12.75" hidden="false" customHeight="false" outlineLevel="0" collapsed="false">
      <c r="F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Z137" s="7"/>
      <c r="AA137" s="7"/>
      <c r="AB137" s="7"/>
      <c r="AC137" s="7"/>
      <c r="AD137" s="7"/>
      <c r="AE137" s="7"/>
      <c r="AO137" s="7"/>
    </row>
    <row r="138" customFormat="false" ht="12.75" hidden="false" customHeight="false" outlineLevel="0" collapsed="false">
      <c r="F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Z138" s="7"/>
      <c r="AA138" s="7"/>
      <c r="AB138" s="7"/>
      <c r="AC138" s="7"/>
      <c r="AD138" s="7"/>
      <c r="AE138" s="7"/>
      <c r="AO138" s="7"/>
    </row>
    <row r="139" customFormat="false" ht="12.75" hidden="false" customHeight="false" outlineLevel="0" collapsed="false">
      <c r="F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Z139" s="7"/>
      <c r="AA139" s="7"/>
      <c r="AB139" s="7"/>
      <c r="AC139" s="7"/>
      <c r="AD139" s="7"/>
      <c r="AE139" s="7"/>
      <c r="AO139" s="7"/>
    </row>
    <row r="140" customFormat="false" ht="12.75" hidden="false" customHeight="false" outlineLevel="0" collapsed="false">
      <c r="F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Z140" s="7"/>
      <c r="AA140" s="7"/>
      <c r="AB140" s="7"/>
      <c r="AC140" s="7"/>
      <c r="AD140" s="7"/>
      <c r="AE140" s="7"/>
      <c r="AO140" s="7"/>
    </row>
    <row r="141" customFormat="false" ht="12.75" hidden="false" customHeight="false" outlineLevel="0" collapsed="false">
      <c r="F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Z141" s="7"/>
      <c r="AA141" s="7"/>
      <c r="AB141" s="7"/>
      <c r="AC141" s="7"/>
      <c r="AD141" s="7"/>
      <c r="AE141" s="7"/>
      <c r="AO141" s="7"/>
    </row>
    <row r="142" customFormat="false" ht="12.75" hidden="false" customHeight="false" outlineLevel="0" collapsed="false">
      <c r="F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Z142" s="7"/>
      <c r="AA142" s="7"/>
      <c r="AB142" s="7"/>
      <c r="AC142" s="7"/>
      <c r="AD142" s="7"/>
      <c r="AE142" s="7"/>
      <c r="AO142" s="7"/>
    </row>
    <row r="143" customFormat="false" ht="12.75" hidden="false" customHeight="false" outlineLevel="0" collapsed="false">
      <c r="F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Z143" s="7"/>
      <c r="AA143" s="7"/>
      <c r="AB143" s="7"/>
      <c r="AC143" s="7"/>
      <c r="AD143" s="7"/>
      <c r="AE143" s="7"/>
      <c r="AO143" s="7"/>
    </row>
    <row r="144" customFormat="false" ht="12.75" hidden="false" customHeight="false" outlineLevel="0" collapsed="false">
      <c r="F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Z144" s="7"/>
      <c r="AA144" s="7"/>
      <c r="AB144" s="7"/>
      <c r="AC144" s="7"/>
      <c r="AD144" s="7"/>
      <c r="AE144" s="7"/>
      <c r="AO144" s="7"/>
    </row>
    <row r="145" customFormat="false" ht="12.75" hidden="false" customHeight="false" outlineLevel="0" collapsed="false">
      <c r="F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Z145" s="7"/>
      <c r="AA145" s="7"/>
      <c r="AB145" s="7"/>
      <c r="AC145" s="7"/>
      <c r="AD145" s="7"/>
      <c r="AE145" s="7"/>
      <c r="AO145" s="7"/>
    </row>
    <row r="146" customFormat="false" ht="12.75" hidden="false" customHeight="false" outlineLevel="0" collapsed="false">
      <c r="F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Z146" s="7"/>
      <c r="AA146" s="7"/>
      <c r="AB146" s="7"/>
      <c r="AC146" s="7"/>
      <c r="AD146" s="7"/>
      <c r="AE146" s="7"/>
      <c r="AO146" s="7"/>
    </row>
    <row r="147" customFormat="false" ht="12.75" hidden="false" customHeight="false" outlineLevel="0" collapsed="false">
      <c r="F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Z147" s="7"/>
      <c r="AA147" s="7"/>
      <c r="AB147" s="7"/>
      <c r="AC147" s="7"/>
      <c r="AD147" s="7"/>
      <c r="AE147" s="7"/>
      <c r="AO147" s="7"/>
    </row>
    <row r="148" customFormat="false" ht="12.75" hidden="false" customHeight="false" outlineLevel="0" collapsed="false">
      <c r="F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Z148" s="7"/>
      <c r="AA148" s="7"/>
      <c r="AB148" s="7"/>
      <c r="AC148" s="7"/>
      <c r="AD148" s="7"/>
      <c r="AE148" s="7"/>
      <c r="AO148" s="7"/>
    </row>
    <row r="149" customFormat="false" ht="12.75" hidden="false" customHeight="false" outlineLevel="0" collapsed="false">
      <c r="F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Z149" s="7"/>
      <c r="AA149" s="7"/>
      <c r="AB149" s="7"/>
      <c r="AC149" s="7"/>
      <c r="AD149" s="7"/>
      <c r="AE149" s="7"/>
      <c r="AO149" s="7"/>
    </row>
    <row r="150" customFormat="false" ht="12.75" hidden="false" customHeight="false" outlineLevel="0" collapsed="false">
      <c r="F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Z150" s="7"/>
      <c r="AA150" s="7"/>
      <c r="AB150" s="7"/>
      <c r="AC150" s="7"/>
      <c r="AD150" s="7"/>
      <c r="AE150" s="7"/>
      <c r="AO150" s="7"/>
    </row>
    <row r="151" customFormat="false" ht="12.75" hidden="false" customHeight="false" outlineLevel="0" collapsed="false">
      <c r="F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Z151" s="7"/>
      <c r="AA151" s="7"/>
      <c r="AB151" s="7"/>
      <c r="AC151" s="7"/>
      <c r="AD151" s="7"/>
      <c r="AE151" s="7"/>
      <c r="AO151" s="7"/>
    </row>
    <row r="152" customFormat="false" ht="12.75" hidden="false" customHeight="false" outlineLevel="0" collapsed="false">
      <c r="F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Z152" s="7"/>
      <c r="AA152" s="7"/>
      <c r="AB152" s="7"/>
      <c r="AC152" s="7"/>
      <c r="AD152" s="7"/>
      <c r="AE152" s="7"/>
      <c r="AO152" s="7"/>
    </row>
    <row r="153" customFormat="false" ht="12.75" hidden="false" customHeight="false" outlineLevel="0" collapsed="false">
      <c r="F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Z153" s="7"/>
      <c r="AA153" s="7"/>
      <c r="AB153" s="7"/>
      <c r="AC153" s="7"/>
      <c r="AD153" s="7"/>
      <c r="AE153" s="7"/>
      <c r="AO153" s="7"/>
    </row>
    <row r="154" customFormat="false" ht="12.75" hidden="false" customHeight="false" outlineLevel="0" collapsed="false">
      <c r="F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Z154" s="7"/>
      <c r="AA154" s="7"/>
      <c r="AB154" s="7"/>
      <c r="AC154" s="7"/>
      <c r="AD154" s="7"/>
      <c r="AE154" s="7"/>
      <c r="AO154" s="7"/>
    </row>
    <row r="155" customFormat="false" ht="12.75" hidden="false" customHeight="false" outlineLevel="0" collapsed="false">
      <c r="F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Z155" s="7"/>
      <c r="AA155" s="7"/>
      <c r="AB155" s="7"/>
      <c r="AC155" s="7"/>
      <c r="AD155" s="7"/>
      <c r="AE155" s="7"/>
      <c r="AO155" s="7"/>
    </row>
    <row r="156" customFormat="false" ht="12.75" hidden="false" customHeight="false" outlineLevel="0" collapsed="false">
      <c r="F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Z156" s="7"/>
      <c r="AA156" s="7"/>
      <c r="AB156" s="7"/>
      <c r="AC156" s="7"/>
      <c r="AD156" s="7"/>
      <c r="AE156" s="7"/>
      <c r="AO156" s="7"/>
    </row>
    <row r="157" customFormat="false" ht="12.75" hidden="false" customHeight="false" outlineLevel="0" collapsed="false">
      <c r="F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Z157" s="7"/>
      <c r="AA157" s="7"/>
      <c r="AB157" s="7"/>
      <c r="AC157" s="7"/>
      <c r="AD157" s="7"/>
      <c r="AE157" s="7"/>
      <c r="AO157" s="7"/>
    </row>
    <row r="158" customFormat="false" ht="12.75" hidden="false" customHeight="false" outlineLevel="0" collapsed="false">
      <c r="F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Z158" s="7"/>
      <c r="AA158" s="7"/>
      <c r="AB158" s="7"/>
      <c r="AC158" s="7"/>
      <c r="AD158" s="7"/>
      <c r="AE158" s="7"/>
      <c r="AO158" s="7"/>
    </row>
    <row r="159" customFormat="false" ht="12.75" hidden="false" customHeight="false" outlineLevel="0" collapsed="false">
      <c r="F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Z159" s="7"/>
      <c r="AA159" s="7"/>
      <c r="AB159" s="7"/>
      <c r="AC159" s="7"/>
      <c r="AD159" s="7"/>
      <c r="AE159" s="7"/>
      <c r="AO159" s="7"/>
    </row>
    <row r="160" customFormat="false" ht="12.75" hidden="false" customHeight="false" outlineLevel="0" collapsed="false">
      <c r="F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Z160" s="7"/>
      <c r="AA160" s="7"/>
      <c r="AB160" s="7"/>
      <c r="AC160" s="7"/>
      <c r="AD160" s="7"/>
      <c r="AE160" s="7"/>
      <c r="AO160" s="7"/>
    </row>
    <row r="161" customFormat="false" ht="12.75" hidden="false" customHeight="false" outlineLevel="0" collapsed="false">
      <c r="F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Z161" s="7"/>
      <c r="AA161" s="7"/>
      <c r="AB161" s="7"/>
      <c r="AC161" s="7"/>
      <c r="AD161" s="7"/>
      <c r="AE161" s="7"/>
      <c r="AO161" s="7"/>
    </row>
    <row r="162" customFormat="false" ht="12.75" hidden="false" customHeight="false" outlineLevel="0" collapsed="false">
      <c r="F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Z162" s="7"/>
      <c r="AA162" s="7"/>
      <c r="AB162" s="7"/>
      <c r="AC162" s="7"/>
      <c r="AD162" s="7"/>
      <c r="AE162" s="7"/>
      <c r="AO162" s="7"/>
    </row>
    <row r="163" customFormat="false" ht="12.75" hidden="false" customHeight="false" outlineLevel="0" collapsed="false">
      <c r="F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Z163" s="7"/>
      <c r="AA163" s="7"/>
      <c r="AB163" s="7"/>
      <c r="AC163" s="7"/>
      <c r="AD163" s="7"/>
      <c r="AE163" s="7"/>
      <c r="AO163" s="7"/>
    </row>
    <row r="164" customFormat="false" ht="12.75" hidden="false" customHeight="false" outlineLevel="0" collapsed="false">
      <c r="F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Z164" s="7"/>
      <c r="AA164" s="7"/>
      <c r="AB164" s="7"/>
      <c r="AC164" s="7"/>
      <c r="AD164" s="7"/>
      <c r="AE164" s="7"/>
      <c r="AO164" s="7"/>
    </row>
    <row r="165" customFormat="false" ht="12.75" hidden="false" customHeight="false" outlineLevel="0" collapsed="false">
      <c r="F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Z165" s="7"/>
      <c r="AA165" s="7"/>
      <c r="AB165" s="7"/>
      <c r="AC165" s="7"/>
      <c r="AD165" s="7"/>
      <c r="AE165" s="7"/>
      <c r="AO165" s="7"/>
    </row>
    <row r="166" customFormat="false" ht="12.75" hidden="false" customHeight="false" outlineLevel="0" collapsed="false">
      <c r="F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Z166" s="7"/>
      <c r="AA166" s="7"/>
      <c r="AB166" s="7"/>
      <c r="AC166" s="7"/>
      <c r="AD166" s="7"/>
      <c r="AE166" s="7"/>
      <c r="AO166" s="7"/>
    </row>
    <row r="167" customFormat="false" ht="12.75" hidden="false" customHeight="false" outlineLevel="0" collapsed="false">
      <c r="F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Z167" s="7"/>
      <c r="AA167" s="7"/>
      <c r="AB167" s="7"/>
      <c r="AC167" s="7"/>
      <c r="AD167" s="7"/>
      <c r="AE167" s="7"/>
      <c r="AO167" s="7"/>
    </row>
    <row r="168" customFormat="false" ht="12.75" hidden="false" customHeight="false" outlineLevel="0" collapsed="false">
      <c r="F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Z168" s="7"/>
      <c r="AA168" s="7"/>
      <c r="AB168" s="7"/>
      <c r="AC168" s="7"/>
      <c r="AD168" s="7"/>
      <c r="AE168" s="7"/>
      <c r="AO168" s="7"/>
    </row>
    <row r="169" customFormat="false" ht="12.75" hidden="false" customHeight="false" outlineLevel="0" collapsed="false">
      <c r="F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Z169" s="7"/>
      <c r="AA169" s="7"/>
      <c r="AB169" s="7"/>
      <c r="AC169" s="7"/>
      <c r="AD169" s="7"/>
      <c r="AE169" s="7"/>
      <c r="AO169" s="7"/>
    </row>
    <row r="170" customFormat="false" ht="12.75" hidden="false" customHeight="false" outlineLevel="0" collapsed="false">
      <c r="F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Z170" s="7"/>
      <c r="AA170" s="7"/>
      <c r="AB170" s="7"/>
      <c r="AC170" s="7"/>
      <c r="AD170" s="7"/>
      <c r="AE170" s="7"/>
      <c r="AO170" s="7"/>
    </row>
    <row r="171" customFormat="false" ht="12.75" hidden="false" customHeight="false" outlineLevel="0" collapsed="false">
      <c r="F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Z171" s="7"/>
      <c r="AA171" s="7"/>
      <c r="AB171" s="7"/>
      <c r="AC171" s="7"/>
      <c r="AD171" s="7"/>
      <c r="AE171" s="7"/>
      <c r="AO171" s="7"/>
    </row>
    <row r="172" customFormat="false" ht="12.75" hidden="false" customHeight="false" outlineLevel="0" collapsed="false">
      <c r="F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Z172" s="7"/>
      <c r="AA172" s="7"/>
      <c r="AB172" s="7"/>
      <c r="AC172" s="7"/>
      <c r="AD172" s="7"/>
      <c r="AE172" s="7"/>
      <c r="AO172" s="7"/>
    </row>
    <row r="173" customFormat="false" ht="12.75" hidden="false" customHeight="false" outlineLevel="0" collapsed="false">
      <c r="F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Z173" s="7"/>
      <c r="AA173" s="7"/>
      <c r="AB173" s="7"/>
      <c r="AC173" s="7"/>
      <c r="AD173" s="7"/>
      <c r="AE173" s="7"/>
      <c r="AO173" s="7"/>
    </row>
    <row r="174" customFormat="false" ht="12.75" hidden="false" customHeight="false" outlineLevel="0" collapsed="false">
      <c r="F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Z174" s="7"/>
      <c r="AA174" s="7"/>
      <c r="AB174" s="7"/>
      <c r="AC174" s="7"/>
      <c r="AD174" s="7"/>
      <c r="AE174" s="7"/>
      <c r="AO174" s="7"/>
    </row>
    <row r="175" customFormat="false" ht="12.75" hidden="false" customHeight="false" outlineLevel="0" collapsed="false">
      <c r="F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Z175" s="7"/>
      <c r="AA175" s="7"/>
      <c r="AB175" s="7"/>
      <c r="AC175" s="7"/>
      <c r="AD175" s="7"/>
      <c r="AE175" s="7"/>
      <c r="AO175" s="7"/>
    </row>
    <row r="176" customFormat="false" ht="12.75" hidden="false" customHeight="false" outlineLevel="0" collapsed="false">
      <c r="F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Z176" s="7"/>
      <c r="AA176" s="7"/>
      <c r="AB176" s="7"/>
      <c r="AC176" s="7"/>
      <c r="AD176" s="7"/>
      <c r="AE176" s="7"/>
      <c r="AO176" s="7"/>
    </row>
    <row r="177" customFormat="false" ht="12.75" hidden="false" customHeight="false" outlineLevel="0" collapsed="false">
      <c r="F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Z177" s="7"/>
      <c r="AA177" s="7"/>
      <c r="AB177" s="7"/>
      <c r="AC177" s="7"/>
      <c r="AD177" s="7"/>
      <c r="AE177" s="7"/>
      <c r="AO177" s="7"/>
    </row>
    <row r="178" customFormat="false" ht="12.75" hidden="false" customHeight="false" outlineLevel="0" collapsed="false">
      <c r="F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Z178" s="7"/>
      <c r="AA178" s="7"/>
      <c r="AB178" s="7"/>
      <c r="AC178" s="7"/>
      <c r="AD178" s="7"/>
      <c r="AE178" s="7"/>
      <c r="AO178" s="7"/>
    </row>
    <row r="179" customFormat="false" ht="12.75" hidden="false" customHeight="false" outlineLevel="0" collapsed="false">
      <c r="F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Z179" s="7"/>
      <c r="AA179" s="7"/>
      <c r="AB179" s="7"/>
      <c r="AC179" s="7"/>
      <c r="AD179" s="7"/>
      <c r="AE179" s="7"/>
      <c r="AO179" s="7"/>
    </row>
    <row r="180" customFormat="false" ht="12.75" hidden="false" customHeight="false" outlineLevel="0" collapsed="false">
      <c r="F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Z180" s="7"/>
      <c r="AA180" s="7"/>
      <c r="AB180" s="7"/>
      <c r="AC180" s="7"/>
      <c r="AD180" s="7"/>
      <c r="AE180" s="7"/>
      <c r="AO180" s="7"/>
    </row>
    <row r="181" customFormat="false" ht="12.75" hidden="false" customHeight="false" outlineLevel="0" collapsed="false">
      <c r="F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Z181" s="7"/>
      <c r="AA181" s="7"/>
      <c r="AB181" s="7"/>
      <c r="AC181" s="7"/>
      <c r="AD181" s="7"/>
      <c r="AE181" s="7"/>
      <c r="AO181" s="7"/>
    </row>
    <row r="182" customFormat="false" ht="12.75" hidden="false" customHeight="false" outlineLevel="0" collapsed="false">
      <c r="F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Z182" s="7"/>
      <c r="AA182" s="7"/>
      <c r="AB182" s="7"/>
      <c r="AC182" s="7"/>
      <c r="AD182" s="7"/>
      <c r="AE182" s="7"/>
      <c r="AO182" s="7"/>
    </row>
    <row r="183" customFormat="false" ht="12.75" hidden="false" customHeight="false" outlineLevel="0" collapsed="false">
      <c r="F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Z183" s="7"/>
      <c r="AA183" s="7"/>
      <c r="AB183" s="7"/>
      <c r="AC183" s="7"/>
      <c r="AD183" s="7"/>
      <c r="AE183" s="7"/>
      <c r="AO183" s="7"/>
    </row>
    <row r="184" customFormat="false" ht="12.75" hidden="false" customHeight="false" outlineLevel="0" collapsed="false">
      <c r="F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Z184" s="7"/>
      <c r="AA184" s="7"/>
      <c r="AB184" s="7"/>
      <c r="AC184" s="7"/>
      <c r="AD184" s="7"/>
      <c r="AE184" s="7"/>
      <c r="AO184" s="7"/>
    </row>
    <row r="185" customFormat="false" ht="12.75" hidden="false" customHeight="false" outlineLevel="0" collapsed="false">
      <c r="F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Z185" s="7"/>
      <c r="AA185" s="7"/>
      <c r="AB185" s="7"/>
      <c r="AC185" s="7"/>
      <c r="AD185" s="7"/>
      <c r="AE185" s="7"/>
      <c r="AO185" s="7"/>
    </row>
    <row r="186" customFormat="false" ht="12.75" hidden="false" customHeight="false" outlineLevel="0" collapsed="false">
      <c r="F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Z186" s="7"/>
      <c r="AA186" s="7"/>
      <c r="AB186" s="7"/>
      <c r="AC186" s="7"/>
      <c r="AD186" s="7"/>
      <c r="AE186" s="7"/>
      <c r="AO186" s="7"/>
    </row>
    <row r="187" customFormat="false" ht="12.75" hidden="false" customHeight="false" outlineLevel="0" collapsed="false">
      <c r="F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Z187" s="7"/>
      <c r="AA187" s="7"/>
      <c r="AB187" s="7"/>
      <c r="AC187" s="7"/>
      <c r="AD187" s="7"/>
      <c r="AE187" s="7"/>
      <c r="AO187" s="7"/>
    </row>
    <row r="188" customFormat="false" ht="12.75" hidden="false" customHeight="false" outlineLevel="0" collapsed="false">
      <c r="F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Z188" s="7"/>
      <c r="AA188" s="7"/>
      <c r="AB188" s="7"/>
      <c r="AC188" s="7"/>
      <c r="AD188" s="7"/>
      <c r="AE188" s="7"/>
      <c r="AO188" s="7"/>
    </row>
    <row r="189" customFormat="false" ht="12.75" hidden="false" customHeight="false" outlineLevel="0" collapsed="false">
      <c r="F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Z189" s="7"/>
      <c r="AA189" s="7"/>
      <c r="AB189" s="7"/>
      <c r="AC189" s="7"/>
      <c r="AD189" s="7"/>
      <c r="AE189" s="7"/>
      <c r="AO189" s="7"/>
    </row>
    <row r="190" customFormat="false" ht="12.75" hidden="false" customHeight="false" outlineLevel="0" collapsed="false">
      <c r="F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Z190" s="7"/>
      <c r="AA190" s="7"/>
      <c r="AB190" s="7"/>
      <c r="AC190" s="7"/>
      <c r="AD190" s="7"/>
      <c r="AE190" s="7"/>
      <c r="AO190" s="7"/>
    </row>
    <row r="191" customFormat="false" ht="12.75" hidden="false" customHeight="false" outlineLevel="0" collapsed="false">
      <c r="F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Z191" s="7"/>
      <c r="AA191" s="7"/>
      <c r="AB191" s="7"/>
      <c r="AC191" s="7"/>
      <c r="AD191" s="7"/>
      <c r="AE191" s="7"/>
      <c r="AO191" s="7"/>
    </row>
    <row r="192" customFormat="false" ht="12.75" hidden="false" customHeight="false" outlineLevel="0" collapsed="false">
      <c r="F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Z192" s="7"/>
      <c r="AA192" s="7"/>
      <c r="AB192" s="7"/>
      <c r="AC192" s="7"/>
      <c r="AD192" s="7"/>
      <c r="AE192" s="7"/>
      <c r="AO192" s="7"/>
    </row>
    <row r="193" customFormat="false" ht="12.75" hidden="false" customHeight="false" outlineLevel="0" collapsed="false">
      <c r="F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Z193" s="7"/>
      <c r="AA193" s="7"/>
      <c r="AB193" s="7"/>
      <c r="AC193" s="7"/>
      <c r="AD193" s="7"/>
      <c r="AE193" s="7"/>
      <c r="AO193" s="7"/>
    </row>
    <row r="194" customFormat="false" ht="12.75" hidden="false" customHeight="false" outlineLevel="0" collapsed="false">
      <c r="F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Z194" s="7"/>
      <c r="AA194" s="7"/>
      <c r="AB194" s="7"/>
      <c r="AC194" s="7"/>
      <c r="AD194" s="7"/>
      <c r="AE194" s="7"/>
      <c r="AO194" s="7"/>
    </row>
    <row r="195" customFormat="false" ht="12.75" hidden="false" customHeight="false" outlineLevel="0" collapsed="false">
      <c r="F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Z195" s="7"/>
      <c r="AA195" s="7"/>
      <c r="AB195" s="7"/>
      <c r="AC195" s="7"/>
      <c r="AD195" s="7"/>
      <c r="AE195" s="7"/>
      <c r="AO195" s="7"/>
    </row>
    <row r="196" customFormat="false" ht="12.75" hidden="false" customHeight="false" outlineLevel="0" collapsed="false">
      <c r="F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Z196" s="7"/>
      <c r="AA196" s="7"/>
      <c r="AB196" s="7"/>
      <c r="AC196" s="7"/>
      <c r="AD196" s="7"/>
      <c r="AE196" s="7"/>
      <c r="AO196" s="7"/>
    </row>
    <row r="197" customFormat="false" ht="12.75" hidden="false" customHeight="false" outlineLevel="0" collapsed="false">
      <c r="F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Z197" s="7"/>
      <c r="AA197" s="7"/>
      <c r="AB197" s="7"/>
      <c r="AC197" s="7"/>
      <c r="AD197" s="7"/>
      <c r="AE197" s="7"/>
      <c r="AO197" s="7"/>
    </row>
    <row r="198" customFormat="false" ht="12.75" hidden="false" customHeight="false" outlineLevel="0" collapsed="false">
      <c r="F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Z198" s="7"/>
      <c r="AA198" s="7"/>
      <c r="AB198" s="7"/>
      <c r="AC198" s="7"/>
      <c r="AD198" s="7"/>
      <c r="AE198" s="7"/>
      <c r="AO198" s="7"/>
    </row>
    <row r="199" customFormat="false" ht="12.75" hidden="false" customHeight="false" outlineLevel="0" collapsed="false">
      <c r="F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Z199" s="7"/>
      <c r="AA199" s="7"/>
      <c r="AB199" s="7"/>
      <c r="AC199" s="7"/>
      <c r="AD199" s="7"/>
      <c r="AE199" s="7"/>
      <c r="AO199" s="7"/>
    </row>
    <row r="200" customFormat="false" ht="12.75" hidden="false" customHeight="false" outlineLevel="0" collapsed="false">
      <c r="F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Z200" s="7"/>
      <c r="AA200" s="7"/>
      <c r="AB200" s="7"/>
      <c r="AC200" s="7"/>
      <c r="AD200" s="7"/>
      <c r="AE200" s="7"/>
      <c r="AO200" s="7"/>
    </row>
    <row r="201" customFormat="false" ht="12.75" hidden="false" customHeight="false" outlineLevel="0" collapsed="false">
      <c r="F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Z201" s="7"/>
      <c r="AA201" s="7"/>
      <c r="AB201" s="7"/>
      <c r="AC201" s="7"/>
      <c r="AD201" s="7"/>
      <c r="AE201" s="7"/>
      <c r="AO201" s="7"/>
    </row>
    <row r="202" customFormat="false" ht="12.75" hidden="false" customHeight="false" outlineLevel="0" collapsed="false">
      <c r="K202" s="7"/>
      <c r="L202" s="7"/>
      <c r="M202" s="7"/>
      <c r="N202" s="7"/>
      <c r="O202" s="7"/>
      <c r="P202" s="7"/>
      <c r="Q202" s="7"/>
      <c r="R202" s="7"/>
      <c r="S202" s="7"/>
      <c r="T202" s="7"/>
      <c r="Z202" s="7"/>
      <c r="AA202" s="7"/>
      <c r="AB202" s="7"/>
      <c r="AC202" s="7"/>
      <c r="AD202" s="7"/>
      <c r="AE202" s="7"/>
      <c r="AO202" s="7"/>
    </row>
    <row r="203" customFormat="false" ht="12.75" hidden="false" customHeight="false" outlineLevel="0" collapsed="false">
      <c r="C203" s="7" t="n">
        <f aca="false">SUM(C2:C201)</f>
        <v>15663</v>
      </c>
      <c r="K203" s="7"/>
      <c r="L203" s="7"/>
      <c r="M203" s="7"/>
      <c r="N203" s="7"/>
      <c r="O203" s="7"/>
      <c r="P203" s="7"/>
      <c r="Q203" s="7"/>
      <c r="R203" s="7"/>
      <c r="S203" s="7"/>
      <c r="T203" s="7"/>
      <c r="Z203" s="7"/>
      <c r="AA203" s="7"/>
      <c r="AB203" s="7"/>
      <c r="AC203" s="7"/>
      <c r="AD203" s="7"/>
      <c r="AE203" s="7"/>
      <c r="AO203" s="7"/>
    </row>
    <row r="204" customFormat="false" ht="12.75" hidden="false" customHeight="false" outlineLevel="0" collapsed="false">
      <c r="C204" s="7" t="n">
        <f aca="false">C203/60</f>
        <v>261.05</v>
      </c>
      <c r="K204" s="7"/>
      <c r="L204" s="7"/>
      <c r="M204" s="7"/>
      <c r="N204" s="7"/>
      <c r="O204" s="7"/>
      <c r="P204" s="7"/>
      <c r="Q204" s="7"/>
      <c r="R204" s="7"/>
      <c r="S204" s="7"/>
      <c r="T204" s="7"/>
      <c r="Z204" s="7"/>
      <c r="AA204" s="7"/>
      <c r="AB204" s="7"/>
      <c r="AC204" s="7"/>
      <c r="AD204" s="7"/>
      <c r="AE204" s="7"/>
      <c r="AO204" s="7"/>
    </row>
    <row r="205" customFormat="false" ht="12.75" hidden="false" customHeight="false" outlineLevel="0" collapsed="false">
      <c r="K205" s="7"/>
      <c r="L205" s="7"/>
      <c r="M205" s="7"/>
      <c r="N205" s="7"/>
      <c r="O205" s="7"/>
      <c r="P205" s="7"/>
      <c r="Q205" s="7"/>
      <c r="R205" s="7"/>
      <c r="S205" s="7"/>
      <c r="T205" s="7"/>
      <c r="Z205" s="7"/>
      <c r="AA205" s="7"/>
      <c r="AB205" s="7"/>
      <c r="AC205" s="7"/>
      <c r="AD205" s="7"/>
      <c r="AE205" s="7"/>
      <c r="AO205" s="7"/>
    </row>
    <row r="206" customFormat="false" ht="12.75" hidden="false" customHeight="false" outlineLevel="0" collapsed="false">
      <c r="K206" s="7"/>
      <c r="L206" s="7"/>
      <c r="M206" s="7"/>
      <c r="N206" s="7"/>
      <c r="O206" s="7"/>
      <c r="P206" s="7"/>
      <c r="Q206" s="7"/>
      <c r="R206" s="7"/>
      <c r="S206" s="7"/>
      <c r="T206" s="7"/>
      <c r="Z206" s="7"/>
      <c r="AA206" s="7"/>
      <c r="AB206" s="7"/>
      <c r="AC206" s="7"/>
      <c r="AD206" s="7"/>
      <c r="AE206" s="7"/>
      <c r="AO206" s="7"/>
    </row>
    <row r="207" customFormat="false" ht="12.75" hidden="false" customHeight="false" outlineLevel="0" collapsed="false">
      <c r="K207" s="7"/>
      <c r="L207" s="7"/>
      <c r="M207" s="7"/>
      <c r="N207" s="7"/>
      <c r="O207" s="7"/>
      <c r="P207" s="7"/>
      <c r="Q207" s="7"/>
      <c r="R207" s="7"/>
      <c r="S207" s="7"/>
      <c r="T207" s="7"/>
      <c r="Z207" s="7"/>
      <c r="AA207" s="7"/>
      <c r="AB207" s="7"/>
      <c r="AC207" s="7"/>
      <c r="AD207" s="7"/>
      <c r="AE207" s="7"/>
      <c r="AO207" s="7"/>
    </row>
    <row r="208" customFormat="false" ht="12.75" hidden="false" customHeight="false" outlineLevel="0" collapsed="false">
      <c r="K208" s="7"/>
      <c r="L208" s="7"/>
      <c r="M208" s="7"/>
      <c r="N208" s="7"/>
      <c r="O208" s="7"/>
      <c r="P208" s="7"/>
      <c r="Q208" s="7"/>
      <c r="R208" s="7"/>
      <c r="S208" s="7"/>
      <c r="T208" s="7"/>
      <c r="Z208" s="7"/>
      <c r="AA208" s="7"/>
      <c r="AB208" s="7"/>
      <c r="AC208" s="7"/>
      <c r="AD208" s="7"/>
      <c r="AE208" s="7"/>
      <c r="AO208" s="7"/>
    </row>
    <row r="209" customFormat="false" ht="12.75" hidden="false" customHeight="false" outlineLevel="0" collapsed="false">
      <c r="K209" s="7"/>
      <c r="L209" s="7"/>
      <c r="M209" s="7"/>
      <c r="N209" s="7"/>
      <c r="O209" s="7"/>
      <c r="P209" s="7"/>
      <c r="Q209" s="7"/>
      <c r="R209" s="7"/>
      <c r="S209" s="7"/>
      <c r="T209" s="7"/>
      <c r="Z209" s="7"/>
      <c r="AA209" s="7"/>
      <c r="AB209" s="7"/>
      <c r="AC209" s="7"/>
      <c r="AD209" s="7"/>
      <c r="AE209" s="7"/>
      <c r="AO209" s="7"/>
    </row>
    <row r="210" customFormat="false" ht="12.75" hidden="false" customHeight="false" outlineLevel="0" collapsed="false">
      <c r="K210" s="7"/>
      <c r="L210" s="7"/>
      <c r="M210" s="7"/>
      <c r="N210" s="7"/>
      <c r="O210" s="7"/>
      <c r="P210" s="7"/>
      <c r="Q210" s="7"/>
      <c r="R210" s="7"/>
      <c r="S210" s="7"/>
      <c r="T210" s="7"/>
      <c r="Z210" s="7"/>
      <c r="AA210" s="7"/>
      <c r="AB210" s="7"/>
      <c r="AC210" s="7"/>
      <c r="AD210" s="7"/>
      <c r="AE210" s="7"/>
      <c r="AO210" s="7"/>
    </row>
    <row r="211" customFormat="false" ht="12.75" hidden="false" customHeight="false" outlineLevel="0" collapsed="false">
      <c r="K211" s="7"/>
      <c r="L211" s="7"/>
      <c r="M211" s="7"/>
      <c r="N211" s="7"/>
      <c r="O211" s="7"/>
      <c r="P211" s="7"/>
      <c r="Q211" s="7"/>
      <c r="R211" s="7"/>
      <c r="S211" s="7"/>
      <c r="T211" s="7"/>
      <c r="Z211" s="7"/>
      <c r="AA211" s="7"/>
      <c r="AB211" s="7"/>
      <c r="AC211" s="7"/>
      <c r="AD211" s="7"/>
      <c r="AE211" s="7"/>
      <c r="AO211" s="7"/>
    </row>
    <row r="212" customFormat="false" ht="12.75" hidden="false" customHeight="false" outlineLevel="0" collapsed="false">
      <c r="K212" s="7"/>
      <c r="L212" s="7"/>
      <c r="M212" s="7"/>
      <c r="N212" s="7"/>
      <c r="O212" s="7"/>
      <c r="P212" s="7"/>
      <c r="Q212" s="7"/>
      <c r="R212" s="7"/>
      <c r="S212" s="7"/>
      <c r="T212" s="7"/>
      <c r="Z212" s="7"/>
      <c r="AA212" s="7"/>
      <c r="AB212" s="7"/>
      <c r="AC212" s="7"/>
      <c r="AD212" s="7"/>
      <c r="AE212" s="7"/>
      <c r="AO212" s="7"/>
    </row>
    <row r="213" customFormat="false" ht="12.75" hidden="false" customHeight="false" outlineLevel="0" collapsed="false">
      <c r="K213" s="7"/>
      <c r="L213" s="7"/>
      <c r="M213" s="7"/>
      <c r="N213" s="7"/>
      <c r="O213" s="7"/>
      <c r="P213" s="7"/>
      <c r="Q213" s="7"/>
      <c r="R213" s="7"/>
      <c r="S213" s="7"/>
      <c r="T213" s="7"/>
      <c r="Z213" s="7"/>
      <c r="AA213" s="7"/>
      <c r="AB213" s="7"/>
      <c r="AC213" s="7"/>
      <c r="AD213" s="7"/>
      <c r="AE213" s="7"/>
      <c r="AO213" s="7"/>
    </row>
    <row r="214" customFormat="false" ht="12.75" hidden="false" customHeight="false" outlineLevel="0" collapsed="false">
      <c r="K214" s="7"/>
      <c r="L214" s="7"/>
      <c r="M214" s="7"/>
      <c r="N214" s="7"/>
      <c r="O214" s="7"/>
      <c r="P214" s="7"/>
      <c r="Q214" s="7"/>
      <c r="R214" s="7"/>
      <c r="S214" s="7"/>
      <c r="T214" s="7"/>
      <c r="Z214" s="7"/>
      <c r="AA214" s="7"/>
      <c r="AB214" s="7"/>
      <c r="AC214" s="7"/>
      <c r="AD214" s="7"/>
      <c r="AE214" s="7"/>
      <c r="AO214" s="7"/>
    </row>
    <row r="215" customFormat="false" ht="12.75" hidden="false" customHeight="false" outlineLevel="0" collapsed="false">
      <c r="K215" s="7"/>
      <c r="L215" s="7"/>
      <c r="M215" s="7"/>
      <c r="N215" s="7"/>
      <c r="O215" s="7"/>
      <c r="P215" s="7"/>
      <c r="Q215" s="7"/>
      <c r="R215" s="7"/>
      <c r="S215" s="7"/>
      <c r="T215" s="7"/>
      <c r="Z215" s="7"/>
      <c r="AA215" s="7"/>
      <c r="AB215" s="7"/>
      <c r="AC215" s="7"/>
      <c r="AD215" s="7"/>
      <c r="AE215" s="7"/>
      <c r="AO215" s="7"/>
    </row>
    <row r="216" customFormat="false" ht="12.75" hidden="false" customHeight="false" outlineLevel="0" collapsed="false">
      <c r="K216" s="7"/>
      <c r="L216" s="7"/>
      <c r="M216" s="7"/>
      <c r="N216" s="7"/>
      <c r="O216" s="7"/>
      <c r="P216" s="7"/>
      <c r="Q216" s="7"/>
      <c r="R216" s="7"/>
      <c r="S216" s="7"/>
      <c r="T216" s="7"/>
      <c r="Z216" s="7"/>
      <c r="AA216" s="7"/>
      <c r="AB216" s="7"/>
      <c r="AC216" s="7"/>
      <c r="AD216" s="7"/>
      <c r="AE216" s="7"/>
      <c r="AO216" s="7"/>
    </row>
    <row r="217" customFormat="false" ht="12.75" hidden="false" customHeight="false" outlineLevel="0" collapsed="false">
      <c r="K217" s="7"/>
      <c r="L217" s="7"/>
      <c r="M217" s="7"/>
      <c r="N217" s="7"/>
      <c r="O217" s="7"/>
      <c r="P217" s="7"/>
      <c r="Q217" s="7"/>
      <c r="R217" s="7"/>
      <c r="S217" s="7"/>
      <c r="T217" s="7"/>
      <c r="Z217" s="7"/>
      <c r="AA217" s="7"/>
      <c r="AB217" s="7"/>
      <c r="AC217" s="7"/>
      <c r="AD217" s="7"/>
      <c r="AE217" s="7"/>
      <c r="AO217" s="7"/>
    </row>
    <row r="218" customFormat="false" ht="12.75" hidden="false" customHeight="false" outlineLevel="0" collapsed="false">
      <c r="K218" s="7"/>
      <c r="L218" s="7"/>
      <c r="M218" s="7"/>
      <c r="N218" s="7"/>
      <c r="O218" s="7"/>
      <c r="P218" s="7"/>
      <c r="Q218" s="7"/>
      <c r="R218" s="7"/>
      <c r="S218" s="7"/>
      <c r="T218" s="7"/>
      <c r="Z218" s="7"/>
      <c r="AA218" s="7"/>
      <c r="AB218" s="7"/>
      <c r="AC218" s="7"/>
      <c r="AD218" s="7"/>
      <c r="AE218" s="7"/>
      <c r="AO218" s="7"/>
    </row>
    <row r="219" customFormat="false" ht="12.75" hidden="false" customHeight="false" outlineLevel="0" collapsed="false">
      <c r="K219" s="7"/>
      <c r="L219" s="7"/>
      <c r="M219" s="7"/>
      <c r="N219" s="7"/>
      <c r="O219" s="7"/>
      <c r="P219" s="7"/>
      <c r="Q219" s="7"/>
      <c r="R219" s="7"/>
      <c r="S219" s="7"/>
      <c r="T219" s="7"/>
      <c r="Z219" s="7"/>
      <c r="AA219" s="7"/>
      <c r="AB219" s="7"/>
      <c r="AC219" s="7"/>
      <c r="AD219" s="7"/>
      <c r="AE219" s="7"/>
      <c r="AO219" s="7"/>
    </row>
    <row r="220" customFormat="false" ht="12.75" hidden="false" customHeight="false" outlineLevel="0" collapsed="false">
      <c r="K220" s="7"/>
      <c r="L220" s="7"/>
      <c r="M220" s="7"/>
      <c r="N220" s="7"/>
      <c r="O220" s="7"/>
      <c r="P220" s="7"/>
      <c r="Q220" s="7"/>
      <c r="R220" s="7"/>
      <c r="S220" s="7"/>
      <c r="T220" s="7"/>
      <c r="Z220" s="7"/>
      <c r="AA220" s="7"/>
      <c r="AB220" s="7"/>
      <c r="AC220" s="7"/>
      <c r="AD220" s="7"/>
      <c r="AE220" s="7"/>
      <c r="AO220" s="7"/>
    </row>
    <row r="221" customFormat="false" ht="12.75" hidden="false" customHeight="false" outlineLevel="0" collapsed="false">
      <c r="K221" s="7"/>
      <c r="L221" s="7"/>
      <c r="M221" s="7"/>
      <c r="N221" s="7"/>
      <c r="O221" s="7"/>
      <c r="P221" s="7"/>
      <c r="Q221" s="7"/>
      <c r="R221" s="7"/>
      <c r="S221" s="7"/>
      <c r="T221" s="7"/>
      <c r="Z221" s="7"/>
      <c r="AA221" s="7"/>
      <c r="AB221" s="7"/>
      <c r="AC221" s="7"/>
      <c r="AD221" s="7"/>
      <c r="AE221" s="7"/>
      <c r="AO221" s="7"/>
    </row>
    <row r="222" customFormat="false" ht="12.75" hidden="false" customHeight="false" outlineLevel="0" collapsed="false">
      <c r="K222" s="7"/>
      <c r="L222" s="7"/>
      <c r="M222" s="7"/>
      <c r="N222" s="7"/>
      <c r="O222" s="7"/>
      <c r="P222" s="7"/>
      <c r="Q222" s="7"/>
      <c r="R222" s="7"/>
      <c r="S222" s="7"/>
      <c r="T222" s="7"/>
      <c r="Z222" s="7"/>
      <c r="AA222" s="7"/>
      <c r="AB222" s="7"/>
      <c r="AC222" s="7"/>
      <c r="AD222" s="7"/>
      <c r="AE222" s="7"/>
      <c r="AO222" s="7"/>
    </row>
    <row r="223" customFormat="false" ht="12.75" hidden="false" customHeight="false" outlineLevel="0" collapsed="false">
      <c r="K223" s="7"/>
      <c r="L223" s="7"/>
      <c r="M223" s="7"/>
      <c r="N223" s="7"/>
      <c r="O223" s="7"/>
      <c r="P223" s="7"/>
      <c r="Q223" s="7"/>
      <c r="R223" s="7"/>
      <c r="S223" s="7"/>
      <c r="T223" s="7"/>
      <c r="Z223" s="7"/>
      <c r="AA223" s="7"/>
      <c r="AB223" s="7"/>
      <c r="AC223" s="7"/>
      <c r="AD223" s="7"/>
      <c r="AE223" s="7"/>
      <c r="AO223" s="7"/>
    </row>
    <row r="224" customFormat="false" ht="12.75" hidden="false" customHeight="false" outlineLevel="0" collapsed="false">
      <c r="K224" s="7"/>
      <c r="L224" s="7"/>
      <c r="M224" s="7"/>
      <c r="N224" s="7"/>
      <c r="O224" s="7"/>
      <c r="P224" s="7"/>
      <c r="Q224" s="7"/>
      <c r="R224" s="7"/>
      <c r="S224" s="7"/>
      <c r="T224" s="7"/>
      <c r="Z224" s="7"/>
      <c r="AA224" s="7"/>
      <c r="AB224" s="7"/>
      <c r="AC224" s="7"/>
      <c r="AD224" s="7"/>
      <c r="AE224" s="7"/>
      <c r="AO224" s="7"/>
    </row>
    <row r="225" customFormat="false" ht="12.75" hidden="false" customHeight="false" outlineLevel="0" collapsed="false">
      <c r="K225" s="7"/>
      <c r="L225" s="7"/>
      <c r="M225" s="7"/>
      <c r="N225" s="7"/>
      <c r="O225" s="7"/>
      <c r="P225" s="7"/>
      <c r="Q225" s="7"/>
      <c r="R225" s="7"/>
      <c r="S225" s="7"/>
      <c r="T225" s="7"/>
      <c r="Z225" s="7"/>
      <c r="AA225" s="7"/>
      <c r="AB225" s="7"/>
      <c r="AC225" s="7"/>
      <c r="AD225" s="7"/>
      <c r="AE225" s="7"/>
      <c r="AO225" s="7"/>
    </row>
    <row r="226" customFormat="false" ht="12.75" hidden="false" customHeight="false" outlineLevel="0" collapsed="false">
      <c r="K226" s="7"/>
      <c r="L226" s="7"/>
      <c r="M226" s="7"/>
      <c r="N226" s="7"/>
      <c r="O226" s="7"/>
      <c r="P226" s="7"/>
      <c r="Q226" s="7"/>
      <c r="R226" s="7"/>
      <c r="S226" s="7"/>
      <c r="T226" s="7"/>
      <c r="Z226" s="7"/>
      <c r="AA226" s="7"/>
      <c r="AB226" s="7"/>
      <c r="AC226" s="7"/>
      <c r="AD226" s="7"/>
      <c r="AE226" s="7"/>
      <c r="AO226" s="7"/>
    </row>
    <row r="227" customFormat="false" ht="12.75" hidden="false" customHeight="false" outlineLevel="0" collapsed="false">
      <c r="K227" s="7"/>
      <c r="L227" s="7"/>
      <c r="M227" s="7"/>
      <c r="N227" s="7"/>
      <c r="O227" s="7"/>
      <c r="P227" s="7"/>
      <c r="Q227" s="7"/>
      <c r="R227" s="7"/>
      <c r="S227" s="7"/>
      <c r="T227" s="7"/>
      <c r="Z227" s="7"/>
      <c r="AA227" s="7"/>
      <c r="AB227" s="7"/>
      <c r="AC227" s="7"/>
      <c r="AD227" s="7"/>
      <c r="AE227" s="7"/>
      <c r="AO227" s="7"/>
    </row>
    <row r="228" customFormat="false" ht="12.75" hidden="false" customHeight="false" outlineLevel="0" collapsed="false">
      <c r="K228" s="7"/>
      <c r="L228" s="7"/>
      <c r="M228" s="7"/>
      <c r="N228" s="7"/>
      <c r="O228" s="7"/>
      <c r="P228" s="7"/>
      <c r="Q228" s="7"/>
      <c r="R228" s="7"/>
      <c r="S228" s="7"/>
      <c r="T228" s="7"/>
      <c r="Z228" s="7"/>
      <c r="AA228" s="7"/>
      <c r="AB228" s="7"/>
      <c r="AC228" s="7"/>
      <c r="AD228" s="7"/>
      <c r="AE228" s="7"/>
      <c r="AO228" s="7"/>
    </row>
    <row r="229" customFormat="false" ht="12.75" hidden="false" customHeight="false" outlineLevel="0" collapsed="false">
      <c r="K229" s="7"/>
      <c r="L229" s="7"/>
      <c r="M229" s="7"/>
      <c r="N229" s="7"/>
      <c r="O229" s="7"/>
      <c r="P229" s="7"/>
      <c r="Q229" s="7"/>
      <c r="R229" s="7"/>
      <c r="S229" s="7"/>
      <c r="T229" s="7"/>
      <c r="Z229" s="7"/>
      <c r="AA229" s="7"/>
      <c r="AB229" s="7"/>
      <c r="AC229" s="7"/>
      <c r="AD229" s="7"/>
      <c r="AE229" s="7"/>
      <c r="AO229" s="7"/>
    </row>
    <row r="230" customFormat="false" ht="12.75" hidden="false" customHeight="false" outlineLevel="0" collapsed="false">
      <c r="K230" s="7"/>
      <c r="L230" s="7"/>
      <c r="M230" s="7"/>
      <c r="N230" s="7"/>
      <c r="O230" s="7"/>
      <c r="P230" s="7"/>
      <c r="Q230" s="7"/>
      <c r="R230" s="7"/>
      <c r="S230" s="7"/>
      <c r="T230" s="7"/>
      <c r="Z230" s="7"/>
      <c r="AA230" s="7"/>
      <c r="AB230" s="7"/>
      <c r="AC230" s="7"/>
      <c r="AD230" s="7"/>
      <c r="AE230" s="7"/>
      <c r="AO230" s="7"/>
    </row>
    <row r="231" customFormat="false" ht="12.75" hidden="false" customHeight="false" outlineLevel="0" collapsed="false">
      <c r="K231" s="7"/>
      <c r="L231" s="7"/>
      <c r="M231" s="7"/>
      <c r="N231" s="7"/>
      <c r="O231" s="7"/>
      <c r="P231" s="7"/>
      <c r="Q231" s="7"/>
      <c r="R231" s="7"/>
      <c r="S231" s="7"/>
      <c r="T231" s="7"/>
      <c r="Z231" s="7"/>
      <c r="AA231" s="7"/>
      <c r="AB231" s="7"/>
      <c r="AC231" s="7"/>
      <c r="AD231" s="7"/>
      <c r="AE231" s="7"/>
      <c r="AO231" s="7"/>
    </row>
    <row r="232" customFormat="false" ht="12.75" hidden="false" customHeight="false" outlineLevel="0" collapsed="false">
      <c r="K232" s="7"/>
      <c r="L232" s="7"/>
      <c r="M232" s="7"/>
      <c r="N232" s="7"/>
      <c r="O232" s="7"/>
      <c r="P232" s="7"/>
      <c r="Q232" s="7"/>
      <c r="R232" s="7"/>
      <c r="S232" s="7"/>
      <c r="T232" s="7"/>
      <c r="Z232" s="7"/>
      <c r="AA232" s="7"/>
      <c r="AB232" s="7"/>
      <c r="AC232" s="7"/>
      <c r="AD232" s="7"/>
      <c r="AE232" s="7"/>
      <c r="AO232" s="7"/>
    </row>
    <row r="233" customFormat="false" ht="12.75" hidden="false" customHeight="false" outlineLevel="0" collapsed="false">
      <c r="K233" s="7"/>
      <c r="L233" s="7"/>
      <c r="M233" s="7"/>
      <c r="N233" s="7"/>
      <c r="O233" s="7"/>
      <c r="P233" s="7"/>
      <c r="Q233" s="7"/>
      <c r="R233" s="7"/>
      <c r="S233" s="7"/>
      <c r="T233" s="7"/>
      <c r="Z233" s="7"/>
      <c r="AA233" s="7"/>
      <c r="AB233" s="7"/>
      <c r="AC233" s="7"/>
      <c r="AD233" s="7"/>
      <c r="AE233" s="7"/>
      <c r="AO233" s="7"/>
    </row>
    <row r="234" customFormat="false" ht="12.75" hidden="false" customHeight="false" outlineLevel="0" collapsed="false">
      <c r="K234" s="7"/>
      <c r="L234" s="7"/>
      <c r="M234" s="7"/>
      <c r="N234" s="7"/>
      <c r="O234" s="7"/>
      <c r="P234" s="7"/>
      <c r="Q234" s="7"/>
      <c r="R234" s="7"/>
      <c r="S234" s="7"/>
      <c r="T234" s="7"/>
      <c r="Z234" s="7"/>
      <c r="AA234" s="7"/>
      <c r="AB234" s="7"/>
      <c r="AC234" s="7"/>
      <c r="AD234" s="7"/>
      <c r="AE234" s="7"/>
      <c r="AO234" s="7"/>
    </row>
    <row r="235" customFormat="false" ht="12.75" hidden="false" customHeight="false" outlineLevel="0" collapsed="false">
      <c r="K235" s="7"/>
      <c r="L235" s="7"/>
      <c r="M235" s="7"/>
      <c r="N235" s="7"/>
      <c r="O235" s="7"/>
      <c r="P235" s="7"/>
      <c r="Q235" s="7"/>
      <c r="R235" s="7"/>
      <c r="S235" s="7"/>
      <c r="T235" s="7"/>
      <c r="Z235" s="7"/>
      <c r="AA235" s="7"/>
      <c r="AB235" s="7"/>
      <c r="AC235" s="7"/>
      <c r="AD235" s="7"/>
      <c r="AE235" s="7"/>
      <c r="AO235" s="7"/>
    </row>
    <row r="236" customFormat="false" ht="12.75" hidden="false" customHeight="false" outlineLevel="0" collapsed="false">
      <c r="K236" s="7"/>
      <c r="L236" s="7"/>
      <c r="M236" s="7"/>
      <c r="N236" s="7"/>
      <c r="O236" s="7"/>
      <c r="P236" s="7"/>
      <c r="Q236" s="7"/>
      <c r="R236" s="7"/>
      <c r="S236" s="7"/>
      <c r="T236" s="7"/>
      <c r="Z236" s="7"/>
      <c r="AA236" s="7"/>
      <c r="AB236" s="7"/>
      <c r="AC236" s="7"/>
      <c r="AD236" s="7"/>
      <c r="AE236" s="7"/>
      <c r="AO236" s="7"/>
    </row>
    <row r="237" customFormat="false" ht="12.75" hidden="false" customHeight="false" outlineLevel="0" collapsed="false">
      <c r="K237" s="7"/>
      <c r="L237" s="7"/>
      <c r="M237" s="7"/>
      <c r="N237" s="7"/>
      <c r="O237" s="7"/>
      <c r="P237" s="7"/>
      <c r="Q237" s="7"/>
      <c r="R237" s="7"/>
      <c r="S237" s="7"/>
      <c r="T237" s="7"/>
      <c r="Z237" s="7"/>
      <c r="AA237" s="7"/>
      <c r="AB237" s="7"/>
      <c r="AC237" s="7"/>
      <c r="AD237" s="7"/>
      <c r="AE237" s="7"/>
      <c r="AO237" s="7"/>
    </row>
    <row r="238" customFormat="false" ht="12.75" hidden="false" customHeight="false" outlineLevel="0" collapsed="false">
      <c r="K238" s="7"/>
      <c r="L238" s="7"/>
      <c r="M238" s="7"/>
      <c r="N238" s="7"/>
      <c r="O238" s="7"/>
      <c r="P238" s="7"/>
      <c r="Q238" s="7"/>
      <c r="R238" s="7"/>
      <c r="S238" s="7"/>
      <c r="T238" s="7"/>
      <c r="Z238" s="7"/>
      <c r="AA238" s="7"/>
      <c r="AB238" s="7"/>
      <c r="AC238" s="7"/>
      <c r="AD238" s="7"/>
      <c r="AE238" s="7"/>
      <c r="AO238" s="7"/>
    </row>
    <row r="239" customFormat="false" ht="12.75" hidden="false" customHeight="false" outlineLevel="0" collapsed="false">
      <c r="K239" s="7"/>
      <c r="L239" s="7"/>
      <c r="M239" s="7"/>
      <c r="N239" s="7"/>
      <c r="O239" s="7"/>
      <c r="P239" s="7"/>
      <c r="Q239" s="7"/>
      <c r="R239" s="7"/>
      <c r="S239" s="7"/>
      <c r="T239" s="7"/>
      <c r="Z239" s="7"/>
      <c r="AA239" s="7"/>
      <c r="AB239" s="7"/>
      <c r="AC239" s="7"/>
      <c r="AD239" s="7"/>
      <c r="AE239" s="7"/>
      <c r="AO239" s="7"/>
    </row>
    <row r="240" customFormat="false" ht="12.75" hidden="false" customHeight="false" outlineLevel="0" collapsed="false">
      <c r="K240" s="7"/>
      <c r="L240" s="7"/>
      <c r="M240" s="7"/>
      <c r="N240" s="7"/>
      <c r="O240" s="7"/>
      <c r="P240" s="7"/>
      <c r="Q240" s="7"/>
      <c r="R240" s="7"/>
      <c r="S240" s="7"/>
      <c r="T240" s="7"/>
      <c r="Z240" s="7"/>
      <c r="AA240" s="7"/>
      <c r="AB240" s="7"/>
      <c r="AC240" s="7"/>
      <c r="AD240" s="7"/>
      <c r="AE240" s="7"/>
      <c r="AO240" s="7"/>
    </row>
    <row r="241" customFormat="false" ht="12.75" hidden="false" customHeight="false" outlineLevel="0" collapsed="false">
      <c r="K241" s="7"/>
      <c r="L241" s="7"/>
      <c r="M241" s="7"/>
      <c r="N241" s="7"/>
      <c r="O241" s="7"/>
      <c r="P241" s="7"/>
      <c r="Q241" s="7"/>
      <c r="R241" s="7"/>
      <c r="S241" s="7"/>
      <c r="T241" s="7"/>
      <c r="Z241" s="7"/>
      <c r="AA241" s="7"/>
      <c r="AB241" s="7"/>
      <c r="AC241" s="7"/>
      <c r="AD241" s="7"/>
      <c r="AE241" s="7"/>
      <c r="AO241" s="7"/>
    </row>
    <row r="242" customFormat="false" ht="12.75" hidden="false" customHeight="false" outlineLevel="0" collapsed="false">
      <c r="K242" s="7"/>
      <c r="L242" s="7"/>
      <c r="M242" s="7"/>
      <c r="N242" s="7"/>
      <c r="O242" s="7"/>
      <c r="P242" s="7"/>
      <c r="Q242" s="7"/>
      <c r="R242" s="7"/>
      <c r="S242" s="7"/>
      <c r="T242" s="7"/>
      <c r="Z242" s="7"/>
      <c r="AA242" s="7"/>
      <c r="AB242" s="7"/>
      <c r="AC242" s="7"/>
      <c r="AD242" s="7"/>
      <c r="AE242" s="7"/>
      <c r="AO242" s="7"/>
    </row>
    <row r="243" customFormat="false" ht="12.75" hidden="false" customHeight="false" outlineLevel="0" collapsed="false">
      <c r="K243" s="7"/>
      <c r="L243" s="7"/>
      <c r="M243" s="7"/>
      <c r="N243" s="7"/>
      <c r="O243" s="7"/>
      <c r="P243" s="7"/>
      <c r="Q243" s="7"/>
      <c r="R243" s="7"/>
      <c r="S243" s="7"/>
      <c r="T243" s="7"/>
      <c r="Z243" s="7"/>
      <c r="AA243" s="7"/>
      <c r="AB243" s="7"/>
      <c r="AC243" s="7"/>
      <c r="AD243" s="7"/>
      <c r="AE243" s="7"/>
      <c r="AO243" s="7"/>
    </row>
    <row r="244" customFormat="false" ht="12.75" hidden="false" customHeight="false" outlineLevel="0" collapsed="false">
      <c r="K244" s="7"/>
      <c r="L244" s="7"/>
      <c r="M244" s="7"/>
      <c r="N244" s="7"/>
      <c r="O244" s="7"/>
      <c r="P244" s="7"/>
      <c r="Q244" s="7"/>
      <c r="R244" s="7"/>
      <c r="S244" s="7"/>
      <c r="T244" s="7"/>
      <c r="Z244" s="7"/>
      <c r="AA244" s="7"/>
      <c r="AB244" s="7"/>
      <c r="AC244" s="7"/>
      <c r="AD244" s="7"/>
      <c r="AE244" s="7"/>
      <c r="AO244" s="7"/>
    </row>
    <row r="245" customFormat="false" ht="12.75" hidden="false" customHeight="false" outlineLevel="0" collapsed="false">
      <c r="K245" s="7"/>
      <c r="L245" s="7"/>
      <c r="M245" s="7"/>
      <c r="N245" s="7"/>
      <c r="O245" s="7"/>
      <c r="P245" s="7"/>
      <c r="Q245" s="7"/>
      <c r="R245" s="7"/>
      <c r="S245" s="7"/>
      <c r="T245" s="7"/>
      <c r="Z245" s="7"/>
      <c r="AA245" s="7"/>
      <c r="AB245" s="7"/>
      <c r="AC245" s="7"/>
      <c r="AD245" s="7"/>
      <c r="AE245" s="7"/>
      <c r="AO245" s="7"/>
    </row>
    <row r="246" customFormat="false" ht="12.75" hidden="false" customHeight="false" outlineLevel="0" collapsed="false">
      <c r="K246" s="7"/>
      <c r="L246" s="7"/>
      <c r="M246" s="7"/>
      <c r="N246" s="7"/>
      <c r="O246" s="7"/>
      <c r="P246" s="7"/>
      <c r="Q246" s="7"/>
      <c r="R246" s="7"/>
      <c r="S246" s="7"/>
      <c r="T246" s="7"/>
      <c r="Z246" s="7"/>
      <c r="AA246" s="7"/>
      <c r="AB246" s="7"/>
      <c r="AC246" s="7"/>
      <c r="AD246" s="7"/>
      <c r="AE246" s="7"/>
      <c r="AO246" s="7"/>
    </row>
    <row r="247" customFormat="false" ht="12.75" hidden="false" customHeight="false" outlineLevel="0" collapsed="false">
      <c r="K247" s="7"/>
      <c r="L247" s="7"/>
      <c r="M247" s="7"/>
      <c r="N247" s="7"/>
      <c r="O247" s="7"/>
      <c r="P247" s="7"/>
      <c r="Q247" s="7"/>
      <c r="R247" s="7"/>
      <c r="S247" s="7"/>
      <c r="T247" s="7"/>
      <c r="Z247" s="7"/>
      <c r="AA247" s="7"/>
      <c r="AB247" s="7"/>
      <c r="AC247" s="7"/>
      <c r="AD247" s="7"/>
      <c r="AE247" s="7"/>
      <c r="AO247" s="7"/>
    </row>
    <row r="248" customFormat="false" ht="12.75" hidden="false" customHeight="false" outlineLevel="0" collapsed="false">
      <c r="K248" s="7"/>
      <c r="L248" s="7"/>
      <c r="M248" s="7"/>
      <c r="N248" s="7"/>
      <c r="O248" s="7"/>
      <c r="P248" s="7"/>
      <c r="Q248" s="7"/>
      <c r="R248" s="7"/>
      <c r="S248" s="7"/>
      <c r="T248" s="7"/>
      <c r="Z248" s="7"/>
      <c r="AA248" s="7"/>
      <c r="AB248" s="7"/>
      <c r="AC248" s="7"/>
      <c r="AD248" s="7"/>
      <c r="AE248" s="7"/>
      <c r="AO248" s="7"/>
    </row>
    <row r="249" customFormat="false" ht="12.75" hidden="false" customHeight="false" outlineLevel="0" collapsed="false">
      <c r="K249" s="7"/>
      <c r="L249" s="7"/>
      <c r="M249" s="7"/>
      <c r="N249" s="7"/>
      <c r="O249" s="7"/>
      <c r="P249" s="7"/>
      <c r="Q249" s="7"/>
      <c r="R249" s="7"/>
      <c r="S249" s="7"/>
      <c r="T249" s="7"/>
      <c r="Z249" s="7"/>
      <c r="AA249" s="7"/>
      <c r="AB249" s="7"/>
      <c r="AC249" s="7"/>
      <c r="AD249" s="7"/>
      <c r="AE249" s="7"/>
      <c r="AO249" s="7"/>
    </row>
    <row r="250" customFormat="false" ht="12.75" hidden="false" customHeight="false" outlineLevel="0" collapsed="false">
      <c r="K250" s="7"/>
      <c r="L250" s="7"/>
      <c r="M250" s="7"/>
      <c r="N250" s="7"/>
      <c r="O250" s="7"/>
      <c r="P250" s="7"/>
      <c r="Q250" s="7"/>
      <c r="R250" s="7"/>
      <c r="S250" s="7"/>
      <c r="T250" s="7"/>
      <c r="Z250" s="7"/>
      <c r="AA250" s="7"/>
      <c r="AB250" s="7"/>
      <c r="AC250" s="7"/>
      <c r="AD250" s="7"/>
      <c r="AE250" s="7"/>
      <c r="AO250" s="7"/>
    </row>
    <row r="251" customFormat="false" ht="12.75" hidden="false" customHeight="false" outlineLevel="0" collapsed="false">
      <c r="K251" s="7"/>
      <c r="L251" s="7"/>
      <c r="M251" s="7"/>
      <c r="N251" s="7"/>
      <c r="O251" s="7"/>
      <c r="P251" s="7"/>
      <c r="Q251" s="7"/>
      <c r="R251" s="7"/>
      <c r="S251" s="7"/>
      <c r="T251" s="7"/>
      <c r="Z251" s="7"/>
      <c r="AA251" s="7"/>
      <c r="AB251" s="7"/>
      <c r="AC251" s="7"/>
      <c r="AD251" s="7"/>
      <c r="AE251" s="7"/>
      <c r="AO251" s="7"/>
    </row>
    <row r="252" customFormat="false" ht="12.75" hidden="false" customHeight="false" outlineLevel="0" collapsed="false">
      <c r="K252" s="7"/>
      <c r="L252" s="7"/>
      <c r="M252" s="7"/>
      <c r="N252" s="7"/>
      <c r="O252" s="7"/>
      <c r="P252" s="7"/>
      <c r="Q252" s="7"/>
      <c r="R252" s="7"/>
      <c r="S252" s="7"/>
      <c r="T252" s="7"/>
      <c r="Z252" s="7"/>
      <c r="AA252" s="7"/>
      <c r="AB252" s="7"/>
      <c r="AC252" s="7"/>
      <c r="AD252" s="7"/>
      <c r="AE252" s="7"/>
      <c r="AO252" s="7"/>
    </row>
    <row r="253" customFormat="false" ht="12.75" hidden="false" customHeight="false" outlineLevel="0" collapsed="false">
      <c r="K253" s="7"/>
      <c r="L253" s="7"/>
      <c r="M253" s="7"/>
      <c r="N253" s="7"/>
      <c r="O253" s="7"/>
      <c r="P253" s="7"/>
      <c r="Q253" s="7"/>
      <c r="R253" s="7"/>
      <c r="S253" s="7"/>
      <c r="T253" s="7"/>
      <c r="Z253" s="7"/>
      <c r="AA253" s="7"/>
      <c r="AB253" s="7"/>
      <c r="AC253" s="7"/>
      <c r="AD253" s="7"/>
      <c r="AE253" s="7"/>
      <c r="AO253" s="7"/>
    </row>
    <row r="254" customFormat="false" ht="12.75" hidden="false" customHeight="false" outlineLevel="0" collapsed="false">
      <c r="K254" s="7"/>
      <c r="L254" s="7"/>
      <c r="M254" s="7"/>
      <c r="N254" s="7"/>
      <c r="O254" s="7"/>
      <c r="P254" s="7"/>
      <c r="Q254" s="7"/>
      <c r="R254" s="7"/>
      <c r="S254" s="7"/>
      <c r="T254" s="7"/>
      <c r="Z254" s="7"/>
      <c r="AA254" s="7"/>
      <c r="AB254" s="7"/>
      <c r="AC254" s="7"/>
      <c r="AD254" s="7"/>
      <c r="AE254" s="7"/>
      <c r="AO254" s="7"/>
    </row>
    <row r="255" customFormat="false" ht="12.75" hidden="false" customHeight="false" outlineLevel="0" collapsed="false">
      <c r="K255" s="7"/>
      <c r="L255" s="7"/>
      <c r="M255" s="7"/>
      <c r="N255" s="7"/>
      <c r="O255" s="7"/>
      <c r="P255" s="7"/>
      <c r="Q255" s="7"/>
      <c r="R255" s="7"/>
      <c r="S255" s="7"/>
      <c r="T255" s="7"/>
      <c r="Z255" s="7"/>
      <c r="AA255" s="7"/>
      <c r="AB255" s="7"/>
      <c r="AC255" s="7"/>
      <c r="AD255" s="7"/>
      <c r="AE255" s="7"/>
      <c r="AO255" s="7"/>
    </row>
    <row r="256" customFormat="false" ht="12.75" hidden="false" customHeight="false" outlineLevel="0" collapsed="false">
      <c r="K256" s="7"/>
      <c r="L256" s="7"/>
      <c r="M256" s="7"/>
      <c r="N256" s="7"/>
      <c r="O256" s="7"/>
      <c r="P256" s="7"/>
      <c r="Q256" s="7"/>
      <c r="R256" s="7"/>
      <c r="S256" s="7"/>
      <c r="T256" s="7"/>
      <c r="Z256" s="7"/>
      <c r="AA256" s="7"/>
      <c r="AB256" s="7"/>
      <c r="AC256" s="7"/>
      <c r="AD256" s="7"/>
      <c r="AE256" s="7"/>
      <c r="AO256" s="7"/>
    </row>
    <row r="257" customFormat="false" ht="12.75" hidden="false" customHeight="false" outlineLevel="0" collapsed="false">
      <c r="K257" s="7"/>
      <c r="L257" s="7"/>
      <c r="M257" s="7"/>
      <c r="N257" s="7"/>
      <c r="O257" s="7"/>
      <c r="P257" s="7"/>
      <c r="Q257" s="7"/>
      <c r="R257" s="7"/>
      <c r="S257" s="7"/>
      <c r="T257" s="7"/>
      <c r="Z257" s="7"/>
      <c r="AA257" s="7"/>
      <c r="AB257" s="7"/>
      <c r="AC257" s="7"/>
      <c r="AD257" s="7"/>
      <c r="AE257" s="7"/>
      <c r="AO257" s="7"/>
    </row>
    <row r="258" customFormat="false" ht="12.75" hidden="false" customHeight="false" outlineLevel="0" collapsed="false">
      <c r="K258" s="7"/>
      <c r="L258" s="7"/>
      <c r="M258" s="7"/>
      <c r="N258" s="7"/>
      <c r="O258" s="7"/>
      <c r="P258" s="7"/>
      <c r="Q258" s="7"/>
      <c r="R258" s="7"/>
      <c r="S258" s="7"/>
      <c r="T258" s="7"/>
      <c r="Z258" s="7"/>
      <c r="AA258" s="7"/>
      <c r="AB258" s="7"/>
      <c r="AC258" s="7"/>
      <c r="AD258" s="7"/>
      <c r="AE258" s="7"/>
      <c r="AO258" s="7"/>
    </row>
    <row r="259" customFormat="false" ht="12.75" hidden="false" customHeight="false" outlineLevel="0" collapsed="false">
      <c r="K259" s="7"/>
      <c r="L259" s="7"/>
      <c r="M259" s="7"/>
      <c r="N259" s="7"/>
      <c r="O259" s="7"/>
      <c r="P259" s="7"/>
      <c r="Q259" s="7"/>
      <c r="R259" s="7"/>
      <c r="S259" s="7"/>
      <c r="T259" s="7"/>
      <c r="Z259" s="7"/>
      <c r="AA259" s="7"/>
      <c r="AB259" s="7"/>
      <c r="AC259" s="7"/>
      <c r="AD259" s="7"/>
      <c r="AE259" s="7"/>
      <c r="AO259" s="7"/>
    </row>
    <row r="260" customFormat="false" ht="12.75" hidden="false" customHeight="false" outlineLevel="0" collapsed="false">
      <c r="K260" s="7"/>
      <c r="L260" s="7"/>
      <c r="M260" s="7"/>
      <c r="N260" s="7"/>
      <c r="O260" s="7"/>
      <c r="P260" s="7"/>
      <c r="Q260" s="7"/>
      <c r="R260" s="7"/>
      <c r="S260" s="7"/>
      <c r="T260" s="7"/>
      <c r="Z260" s="7"/>
      <c r="AA260" s="7"/>
      <c r="AB260" s="7"/>
      <c r="AC260" s="7"/>
      <c r="AD260" s="7"/>
      <c r="AE260" s="7"/>
      <c r="AO260" s="7"/>
    </row>
    <row r="261" customFormat="false" ht="12.75" hidden="false" customHeight="false" outlineLevel="0" collapsed="false">
      <c r="K261" s="7"/>
      <c r="L261" s="7"/>
      <c r="M261" s="7"/>
      <c r="N261" s="7"/>
      <c r="O261" s="7"/>
      <c r="P261" s="7"/>
      <c r="Q261" s="7"/>
      <c r="R261" s="7"/>
      <c r="S261" s="7"/>
      <c r="T261" s="7"/>
      <c r="Z261" s="7"/>
      <c r="AA261" s="7"/>
      <c r="AB261" s="7"/>
      <c r="AC261" s="7"/>
      <c r="AD261" s="7"/>
      <c r="AE261" s="7"/>
      <c r="AO261" s="7"/>
    </row>
    <row r="262" customFormat="false" ht="12.75" hidden="false" customHeight="false" outlineLevel="0" collapsed="false">
      <c r="K262" s="7"/>
      <c r="L262" s="7"/>
      <c r="M262" s="7"/>
      <c r="N262" s="7"/>
      <c r="O262" s="7"/>
      <c r="P262" s="7"/>
      <c r="Q262" s="7"/>
      <c r="R262" s="7"/>
      <c r="S262" s="7"/>
      <c r="T262" s="7"/>
      <c r="Z262" s="7"/>
      <c r="AA262" s="7"/>
      <c r="AB262" s="7"/>
      <c r="AC262" s="7"/>
      <c r="AD262" s="7"/>
      <c r="AE262" s="7"/>
      <c r="AO262" s="7"/>
    </row>
    <row r="263" customFormat="false" ht="12.75" hidden="false" customHeight="false" outlineLevel="0" collapsed="false">
      <c r="K263" s="7"/>
      <c r="L263" s="7"/>
      <c r="M263" s="7"/>
      <c r="N263" s="7"/>
      <c r="O263" s="7"/>
      <c r="P263" s="7"/>
      <c r="Q263" s="7"/>
      <c r="R263" s="7"/>
      <c r="S263" s="7"/>
      <c r="T263" s="7"/>
      <c r="Z263" s="7"/>
      <c r="AA263" s="7"/>
      <c r="AB263" s="7"/>
      <c r="AC263" s="7"/>
      <c r="AD263" s="7"/>
      <c r="AE263" s="7"/>
      <c r="AO263" s="7"/>
    </row>
    <row r="264" customFormat="false" ht="12.75" hidden="false" customHeight="false" outlineLevel="0" collapsed="false">
      <c r="K264" s="7"/>
      <c r="L264" s="7"/>
      <c r="M264" s="7"/>
      <c r="N264" s="7"/>
      <c r="O264" s="7"/>
      <c r="P264" s="7"/>
      <c r="Q264" s="7"/>
      <c r="R264" s="7"/>
      <c r="S264" s="7"/>
      <c r="T264" s="7"/>
      <c r="Z264" s="7"/>
      <c r="AA264" s="7"/>
      <c r="AB264" s="7"/>
      <c r="AC264" s="7"/>
      <c r="AD264" s="7"/>
      <c r="AE264" s="7"/>
      <c r="AO264" s="7"/>
    </row>
    <row r="265" customFormat="false" ht="12.75" hidden="false" customHeight="false" outlineLevel="0" collapsed="false">
      <c r="K265" s="7"/>
      <c r="L265" s="7"/>
      <c r="M265" s="7"/>
      <c r="N265" s="7"/>
      <c r="O265" s="7"/>
      <c r="P265" s="7"/>
      <c r="Q265" s="7"/>
      <c r="R265" s="7"/>
      <c r="S265" s="7"/>
      <c r="T265" s="7"/>
      <c r="Z265" s="7"/>
      <c r="AA265" s="7"/>
      <c r="AB265" s="7"/>
      <c r="AC265" s="7"/>
      <c r="AD265" s="7"/>
      <c r="AE265" s="7"/>
      <c r="AO265" s="7"/>
    </row>
    <row r="266" customFormat="false" ht="12.75" hidden="false" customHeight="false" outlineLevel="0" collapsed="false">
      <c r="K266" s="7"/>
      <c r="L266" s="7"/>
      <c r="M266" s="7"/>
      <c r="N266" s="7"/>
      <c r="O266" s="7"/>
      <c r="P266" s="7"/>
      <c r="Q266" s="7"/>
      <c r="R266" s="7"/>
      <c r="S266" s="7"/>
      <c r="T266" s="7"/>
      <c r="Z266" s="7"/>
      <c r="AA266" s="7"/>
      <c r="AB266" s="7"/>
      <c r="AC266" s="7"/>
      <c r="AD266" s="7"/>
      <c r="AE266" s="7"/>
      <c r="AO266" s="7"/>
    </row>
    <row r="267" customFormat="false" ht="12.75" hidden="false" customHeight="false" outlineLevel="0" collapsed="false">
      <c r="K267" s="7"/>
      <c r="L267" s="7"/>
      <c r="M267" s="7"/>
      <c r="N267" s="7"/>
      <c r="O267" s="7"/>
      <c r="P267" s="7"/>
      <c r="Q267" s="7"/>
      <c r="R267" s="7"/>
      <c r="S267" s="7"/>
      <c r="T267" s="7"/>
      <c r="Z267" s="7"/>
      <c r="AA267" s="7"/>
      <c r="AB267" s="7"/>
      <c r="AC267" s="7"/>
      <c r="AD267" s="7"/>
      <c r="AE267" s="7"/>
      <c r="AO267" s="7"/>
    </row>
    <row r="268" customFormat="false" ht="12.75" hidden="false" customHeight="false" outlineLevel="0" collapsed="false">
      <c r="K268" s="7"/>
      <c r="L268" s="7"/>
      <c r="M268" s="7"/>
      <c r="N268" s="7"/>
      <c r="O268" s="7"/>
      <c r="P268" s="7"/>
      <c r="Q268" s="7"/>
      <c r="R268" s="7"/>
      <c r="S268" s="7"/>
      <c r="T268" s="7"/>
      <c r="Z268" s="7"/>
      <c r="AA268" s="7"/>
      <c r="AB268" s="7"/>
      <c r="AC268" s="7"/>
      <c r="AD268" s="7"/>
      <c r="AE268" s="7"/>
      <c r="AO268" s="7"/>
    </row>
    <row r="269" customFormat="false" ht="12.75" hidden="false" customHeight="false" outlineLevel="0" collapsed="false">
      <c r="K269" s="7"/>
      <c r="L269" s="7"/>
      <c r="M269" s="7"/>
      <c r="N269" s="7"/>
      <c r="O269" s="7"/>
      <c r="P269" s="7"/>
      <c r="Q269" s="7"/>
      <c r="R269" s="7"/>
      <c r="S269" s="7"/>
      <c r="T269" s="7"/>
      <c r="Z269" s="7"/>
      <c r="AA269" s="7"/>
      <c r="AB269" s="7"/>
      <c r="AC269" s="7"/>
      <c r="AD269" s="7"/>
      <c r="AE269" s="7"/>
      <c r="AO269" s="7"/>
    </row>
    <row r="270" customFormat="false" ht="12.75" hidden="false" customHeight="false" outlineLevel="0" collapsed="false">
      <c r="K270" s="7"/>
      <c r="L270" s="7"/>
      <c r="M270" s="7"/>
      <c r="N270" s="7"/>
      <c r="O270" s="7"/>
      <c r="P270" s="7"/>
      <c r="Q270" s="7"/>
      <c r="R270" s="7"/>
      <c r="S270" s="7"/>
      <c r="T270" s="7"/>
      <c r="Z270" s="7"/>
      <c r="AA270" s="7"/>
      <c r="AB270" s="7"/>
      <c r="AC270" s="7"/>
      <c r="AD270" s="7"/>
      <c r="AE270" s="7"/>
      <c r="AO270" s="7"/>
    </row>
    <row r="271" customFormat="false" ht="12.75" hidden="false" customHeight="false" outlineLevel="0" collapsed="false">
      <c r="K271" s="7"/>
      <c r="L271" s="7"/>
      <c r="M271" s="7"/>
      <c r="N271" s="7"/>
      <c r="O271" s="7"/>
      <c r="P271" s="7"/>
      <c r="Q271" s="7"/>
      <c r="R271" s="7"/>
      <c r="S271" s="7"/>
      <c r="T271" s="7"/>
      <c r="Z271" s="7"/>
      <c r="AA271" s="7"/>
      <c r="AB271" s="7"/>
      <c r="AC271" s="7"/>
      <c r="AD271" s="7"/>
      <c r="AE271" s="7"/>
      <c r="AO271" s="7"/>
    </row>
    <row r="272" customFormat="false" ht="12.75" hidden="false" customHeight="false" outlineLevel="0" collapsed="false">
      <c r="K272" s="7"/>
      <c r="L272" s="7"/>
      <c r="M272" s="7"/>
      <c r="N272" s="7"/>
      <c r="O272" s="7"/>
      <c r="P272" s="7"/>
      <c r="Q272" s="7"/>
      <c r="R272" s="7"/>
      <c r="S272" s="7"/>
      <c r="T272" s="7"/>
      <c r="Z272" s="7"/>
      <c r="AA272" s="7"/>
      <c r="AB272" s="7"/>
      <c r="AC272" s="7"/>
      <c r="AD272" s="7"/>
      <c r="AE272" s="7"/>
      <c r="AO272" s="7"/>
    </row>
    <row r="273" customFormat="false" ht="12.75" hidden="false" customHeight="false" outlineLevel="0" collapsed="false">
      <c r="K273" s="7"/>
      <c r="L273" s="7"/>
      <c r="M273" s="7"/>
      <c r="N273" s="7"/>
      <c r="O273" s="7"/>
      <c r="P273" s="7"/>
      <c r="Q273" s="7"/>
      <c r="R273" s="7"/>
      <c r="S273" s="7"/>
      <c r="T273" s="7"/>
      <c r="Z273" s="7"/>
      <c r="AA273" s="7"/>
      <c r="AB273" s="7"/>
      <c r="AC273" s="7"/>
      <c r="AD273" s="7"/>
      <c r="AE273" s="7"/>
      <c r="AO273" s="7"/>
    </row>
    <row r="274" customFormat="false" ht="12.75" hidden="false" customHeight="false" outlineLevel="0" collapsed="false">
      <c r="K274" s="7"/>
      <c r="L274" s="7"/>
      <c r="M274" s="7"/>
      <c r="N274" s="7"/>
      <c r="O274" s="7"/>
      <c r="P274" s="7"/>
      <c r="Q274" s="7"/>
      <c r="R274" s="7"/>
      <c r="S274" s="7"/>
      <c r="T274" s="7"/>
      <c r="Z274" s="7"/>
      <c r="AA274" s="7"/>
      <c r="AB274" s="7"/>
      <c r="AC274" s="7"/>
      <c r="AD274" s="7"/>
      <c r="AE274" s="7"/>
      <c r="AO274" s="7"/>
    </row>
    <row r="275" customFormat="false" ht="12.75" hidden="false" customHeight="false" outlineLevel="0" collapsed="false">
      <c r="K275" s="7"/>
      <c r="L275" s="7"/>
      <c r="M275" s="7"/>
      <c r="N275" s="7"/>
      <c r="O275" s="7"/>
      <c r="P275" s="7"/>
      <c r="Q275" s="7"/>
      <c r="R275" s="7"/>
      <c r="S275" s="7"/>
      <c r="T275" s="7"/>
      <c r="Z275" s="7"/>
      <c r="AA275" s="7"/>
      <c r="AB275" s="7"/>
      <c r="AC275" s="7"/>
      <c r="AD275" s="7"/>
      <c r="AE275" s="7"/>
      <c r="AO275" s="7"/>
    </row>
    <row r="276" customFormat="false" ht="12.75" hidden="false" customHeight="false" outlineLevel="0" collapsed="false">
      <c r="K276" s="7"/>
      <c r="L276" s="7"/>
      <c r="M276" s="7"/>
      <c r="N276" s="7"/>
      <c r="O276" s="7"/>
      <c r="P276" s="7"/>
      <c r="Q276" s="7"/>
      <c r="R276" s="7"/>
      <c r="S276" s="7"/>
      <c r="T276" s="7"/>
      <c r="Z276" s="7"/>
      <c r="AA276" s="7"/>
      <c r="AB276" s="7"/>
      <c r="AC276" s="7"/>
      <c r="AD276" s="7"/>
      <c r="AE276" s="7"/>
      <c r="AO276" s="7"/>
    </row>
    <row r="277" customFormat="false" ht="12.75" hidden="false" customHeight="false" outlineLevel="0" collapsed="false">
      <c r="K277" s="7"/>
      <c r="L277" s="7"/>
      <c r="M277" s="7"/>
      <c r="N277" s="7"/>
      <c r="O277" s="7"/>
      <c r="P277" s="7"/>
      <c r="Q277" s="7"/>
      <c r="R277" s="7"/>
      <c r="S277" s="7"/>
      <c r="T277" s="7"/>
      <c r="Z277" s="7"/>
      <c r="AA277" s="7"/>
      <c r="AB277" s="7"/>
      <c r="AC277" s="7"/>
      <c r="AD277" s="7"/>
      <c r="AE277" s="7"/>
      <c r="AO277" s="7"/>
    </row>
    <row r="278" customFormat="false" ht="12.75" hidden="false" customHeight="false" outlineLevel="0" collapsed="false">
      <c r="K278" s="7"/>
      <c r="L278" s="7"/>
      <c r="M278" s="7"/>
      <c r="N278" s="7"/>
      <c r="O278" s="7"/>
      <c r="P278" s="7"/>
      <c r="Q278" s="7"/>
      <c r="R278" s="7"/>
      <c r="S278" s="7"/>
      <c r="T278" s="7"/>
      <c r="Z278" s="7"/>
      <c r="AA278" s="7"/>
      <c r="AB278" s="7"/>
      <c r="AC278" s="7"/>
      <c r="AD278" s="7"/>
      <c r="AE278" s="7"/>
      <c r="AO278" s="7"/>
    </row>
    <row r="279" customFormat="false" ht="12.75" hidden="false" customHeight="false" outlineLevel="0" collapsed="false">
      <c r="K279" s="7"/>
      <c r="L279" s="7"/>
      <c r="M279" s="7"/>
      <c r="N279" s="7"/>
      <c r="O279" s="7"/>
      <c r="P279" s="7"/>
      <c r="Q279" s="7"/>
      <c r="R279" s="7"/>
      <c r="S279" s="7"/>
      <c r="T279" s="7"/>
      <c r="Z279" s="7"/>
      <c r="AA279" s="7"/>
      <c r="AB279" s="7"/>
      <c r="AC279" s="7"/>
      <c r="AD279" s="7"/>
      <c r="AE279" s="7"/>
      <c r="AO279" s="7"/>
    </row>
    <row r="280" customFormat="false" ht="12.75" hidden="false" customHeight="false" outlineLevel="0" collapsed="false">
      <c r="K280" s="7"/>
      <c r="L280" s="7"/>
      <c r="M280" s="7"/>
      <c r="N280" s="7"/>
      <c r="O280" s="7"/>
      <c r="P280" s="7"/>
      <c r="Q280" s="7"/>
      <c r="R280" s="7"/>
      <c r="S280" s="7"/>
      <c r="T280" s="7"/>
      <c r="Z280" s="7"/>
      <c r="AA280" s="7"/>
      <c r="AB280" s="7"/>
      <c r="AC280" s="7"/>
      <c r="AD280" s="7"/>
      <c r="AE280" s="7"/>
      <c r="AO280" s="7"/>
    </row>
    <row r="281" customFormat="false" ht="12.75" hidden="false" customHeight="false" outlineLevel="0" collapsed="false">
      <c r="K281" s="7"/>
      <c r="L281" s="7"/>
      <c r="M281" s="7"/>
      <c r="N281" s="7"/>
      <c r="O281" s="7"/>
      <c r="P281" s="7"/>
      <c r="Q281" s="7"/>
      <c r="R281" s="7"/>
      <c r="S281" s="7"/>
      <c r="T281" s="7"/>
      <c r="Z281" s="7"/>
      <c r="AA281" s="7"/>
      <c r="AB281" s="7"/>
      <c r="AC281" s="7"/>
      <c r="AD281" s="7"/>
      <c r="AE281" s="7"/>
      <c r="AO281" s="7"/>
    </row>
    <row r="282" customFormat="false" ht="12.75" hidden="false" customHeight="false" outlineLevel="0" collapsed="false">
      <c r="K282" s="7"/>
      <c r="L282" s="7"/>
      <c r="M282" s="7"/>
      <c r="N282" s="7"/>
      <c r="O282" s="7"/>
      <c r="P282" s="7"/>
      <c r="Q282" s="7"/>
      <c r="R282" s="7"/>
      <c r="S282" s="7"/>
      <c r="T282" s="7"/>
      <c r="Z282" s="7"/>
      <c r="AA282" s="7"/>
      <c r="AB282" s="7"/>
      <c r="AC282" s="7"/>
      <c r="AD282" s="7"/>
      <c r="AE282" s="7"/>
      <c r="AO282" s="7"/>
    </row>
    <row r="283" customFormat="false" ht="12.75" hidden="false" customHeight="false" outlineLevel="0" collapsed="false">
      <c r="K283" s="7"/>
      <c r="L283" s="7"/>
      <c r="M283" s="7"/>
      <c r="N283" s="7"/>
      <c r="O283" s="7"/>
      <c r="P283" s="7"/>
      <c r="Q283" s="7"/>
      <c r="R283" s="7"/>
      <c r="S283" s="7"/>
      <c r="T283" s="7"/>
      <c r="Z283" s="7"/>
      <c r="AA283" s="7"/>
      <c r="AB283" s="7"/>
      <c r="AC283" s="7"/>
      <c r="AD283" s="7"/>
      <c r="AE283" s="7"/>
      <c r="AO283" s="7"/>
    </row>
    <row r="284" customFormat="false" ht="12.75" hidden="false" customHeight="false" outlineLevel="0" collapsed="false">
      <c r="K284" s="7"/>
      <c r="L284" s="7"/>
      <c r="M284" s="7"/>
      <c r="N284" s="7"/>
      <c r="O284" s="7"/>
      <c r="P284" s="7"/>
      <c r="Q284" s="7"/>
      <c r="R284" s="7"/>
      <c r="S284" s="7"/>
      <c r="T284" s="7"/>
      <c r="Z284" s="7"/>
      <c r="AA284" s="7"/>
      <c r="AB284" s="7"/>
      <c r="AC284" s="7"/>
      <c r="AD284" s="7"/>
      <c r="AE284" s="7"/>
      <c r="AO284" s="7"/>
    </row>
    <row r="285" customFormat="false" ht="12.75" hidden="false" customHeight="false" outlineLevel="0" collapsed="false">
      <c r="K285" s="7"/>
      <c r="L285" s="7"/>
      <c r="M285" s="7"/>
      <c r="N285" s="7"/>
      <c r="O285" s="7"/>
      <c r="P285" s="7"/>
      <c r="Q285" s="7"/>
      <c r="R285" s="7"/>
      <c r="S285" s="7"/>
      <c r="T285" s="7"/>
      <c r="Z285" s="7"/>
      <c r="AA285" s="7"/>
      <c r="AB285" s="7"/>
      <c r="AC285" s="7"/>
      <c r="AD285" s="7"/>
      <c r="AE285" s="7"/>
      <c r="AO285" s="7"/>
    </row>
    <row r="286" customFormat="false" ht="12.75" hidden="false" customHeight="false" outlineLevel="0" collapsed="false">
      <c r="K286" s="7"/>
      <c r="L286" s="7"/>
      <c r="M286" s="7"/>
      <c r="N286" s="7"/>
      <c r="O286" s="7"/>
      <c r="P286" s="7"/>
      <c r="Q286" s="7"/>
      <c r="R286" s="7"/>
      <c r="S286" s="7"/>
      <c r="T286" s="7"/>
      <c r="Z286" s="7"/>
      <c r="AA286" s="7"/>
      <c r="AB286" s="7"/>
      <c r="AC286" s="7"/>
      <c r="AD286" s="7"/>
      <c r="AE286" s="7"/>
      <c r="AO286" s="7"/>
    </row>
    <row r="287" customFormat="false" ht="12.75" hidden="false" customHeight="false" outlineLevel="0" collapsed="false">
      <c r="K287" s="7"/>
      <c r="L287" s="7"/>
      <c r="M287" s="7"/>
      <c r="N287" s="7"/>
      <c r="O287" s="7"/>
      <c r="P287" s="7"/>
      <c r="Q287" s="7"/>
      <c r="R287" s="7"/>
      <c r="S287" s="7"/>
      <c r="T287" s="7"/>
      <c r="Z287" s="7"/>
      <c r="AA287" s="7"/>
      <c r="AB287" s="7"/>
      <c r="AC287" s="7"/>
      <c r="AD287" s="7"/>
      <c r="AE287" s="7"/>
      <c r="AO287" s="7"/>
    </row>
    <row r="288" customFormat="false" ht="12.75" hidden="false" customHeight="false" outlineLevel="0" collapsed="false">
      <c r="K288" s="7"/>
      <c r="L288" s="7"/>
      <c r="M288" s="7"/>
      <c r="N288" s="7"/>
      <c r="O288" s="7"/>
      <c r="P288" s="7"/>
      <c r="Q288" s="7"/>
      <c r="R288" s="7"/>
      <c r="S288" s="7"/>
      <c r="T288" s="7"/>
      <c r="Z288" s="7"/>
      <c r="AA288" s="7"/>
      <c r="AB288" s="7"/>
      <c r="AC288" s="7"/>
      <c r="AD288" s="7"/>
      <c r="AE288" s="7"/>
      <c r="AO288" s="7"/>
    </row>
    <row r="289" customFormat="false" ht="12.75" hidden="false" customHeight="false" outlineLevel="0" collapsed="false">
      <c r="K289" s="7"/>
      <c r="L289" s="7"/>
      <c r="M289" s="7"/>
      <c r="N289" s="7"/>
      <c r="O289" s="7"/>
      <c r="P289" s="7"/>
      <c r="Q289" s="7"/>
      <c r="R289" s="7"/>
      <c r="S289" s="7"/>
      <c r="T289" s="7"/>
      <c r="Z289" s="7"/>
      <c r="AA289" s="7"/>
      <c r="AB289" s="7"/>
      <c r="AC289" s="7"/>
      <c r="AD289" s="7"/>
      <c r="AE289" s="7"/>
      <c r="AO289" s="7"/>
    </row>
    <row r="290" customFormat="false" ht="12.75" hidden="false" customHeight="false" outlineLevel="0" collapsed="false">
      <c r="K290" s="7"/>
      <c r="L290" s="7"/>
      <c r="M290" s="7"/>
      <c r="N290" s="7"/>
      <c r="O290" s="7"/>
      <c r="P290" s="7"/>
      <c r="Q290" s="7"/>
      <c r="R290" s="7"/>
      <c r="S290" s="7"/>
      <c r="T290" s="7"/>
      <c r="Z290" s="7"/>
      <c r="AA290" s="7"/>
      <c r="AB290" s="7"/>
      <c r="AC290" s="7"/>
      <c r="AD290" s="7"/>
      <c r="AE290" s="7"/>
      <c r="AO290" s="7"/>
    </row>
    <row r="291" customFormat="false" ht="12.75" hidden="false" customHeight="false" outlineLevel="0" collapsed="false">
      <c r="K291" s="7"/>
      <c r="L291" s="7"/>
      <c r="M291" s="7"/>
      <c r="N291" s="7"/>
      <c r="O291" s="7"/>
      <c r="P291" s="7"/>
      <c r="Q291" s="7"/>
      <c r="R291" s="7"/>
      <c r="S291" s="7"/>
      <c r="T291" s="7"/>
      <c r="Z291" s="7"/>
      <c r="AA291" s="7"/>
      <c r="AB291" s="7"/>
      <c r="AC291" s="7"/>
      <c r="AD291" s="7"/>
      <c r="AE291" s="7"/>
      <c r="AO291" s="7"/>
    </row>
    <row r="292" customFormat="false" ht="12.75" hidden="false" customHeight="false" outlineLevel="0" collapsed="false">
      <c r="K292" s="7"/>
      <c r="L292" s="7"/>
      <c r="M292" s="7"/>
      <c r="N292" s="7"/>
      <c r="O292" s="7"/>
      <c r="P292" s="7"/>
      <c r="Q292" s="7"/>
      <c r="R292" s="7"/>
      <c r="S292" s="7"/>
      <c r="T292" s="7"/>
      <c r="Z292" s="7"/>
      <c r="AA292" s="7"/>
      <c r="AB292" s="7"/>
      <c r="AC292" s="7"/>
      <c r="AD292" s="7"/>
      <c r="AE292" s="7"/>
      <c r="AO292" s="7"/>
    </row>
    <row r="293" customFormat="false" ht="12.75" hidden="false" customHeight="false" outlineLevel="0" collapsed="false">
      <c r="K293" s="7"/>
      <c r="L293" s="7"/>
      <c r="M293" s="7"/>
      <c r="N293" s="7"/>
      <c r="O293" s="7"/>
      <c r="P293" s="7"/>
      <c r="Q293" s="7"/>
      <c r="R293" s="7"/>
      <c r="S293" s="7"/>
      <c r="T293" s="7"/>
      <c r="Z293" s="7"/>
      <c r="AA293" s="7"/>
      <c r="AB293" s="7"/>
      <c r="AC293" s="7"/>
      <c r="AD293" s="7"/>
      <c r="AE293" s="7"/>
      <c r="AO293" s="7"/>
    </row>
    <row r="294" customFormat="false" ht="12.75" hidden="false" customHeight="false" outlineLevel="0" collapsed="false">
      <c r="K294" s="7"/>
      <c r="L294" s="7"/>
      <c r="M294" s="7"/>
      <c r="N294" s="7"/>
      <c r="O294" s="7"/>
      <c r="P294" s="7"/>
      <c r="Q294" s="7"/>
      <c r="R294" s="7"/>
      <c r="S294" s="7"/>
      <c r="T294" s="7"/>
      <c r="Z294" s="7"/>
      <c r="AA294" s="7"/>
      <c r="AB294" s="7"/>
      <c r="AC294" s="7"/>
      <c r="AD294" s="7"/>
      <c r="AE294" s="7"/>
      <c r="AO294" s="7"/>
    </row>
    <row r="295" customFormat="false" ht="12.75" hidden="false" customHeight="false" outlineLevel="0" collapsed="false">
      <c r="K295" s="7"/>
      <c r="L295" s="7"/>
      <c r="M295" s="7"/>
      <c r="N295" s="7"/>
      <c r="O295" s="7"/>
      <c r="P295" s="7"/>
      <c r="Q295" s="7"/>
      <c r="R295" s="7"/>
      <c r="S295" s="7"/>
      <c r="T295" s="7"/>
      <c r="Z295" s="7"/>
      <c r="AA295" s="7"/>
      <c r="AB295" s="7"/>
      <c r="AC295" s="7"/>
      <c r="AD295" s="7"/>
      <c r="AE295" s="7"/>
      <c r="AO295" s="7"/>
    </row>
    <row r="296" customFormat="false" ht="12.75" hidden="false" customHeight="false" outlineLevel="0" collapsed="false">
      <c r="K296" s="7"/>
      <c r="L296" s="7"/>
      <c r="M296" s="7"/>
      <c r="N296" s="7"/>
      <c r="O296" s="7"/>
      <c r="P296" s="7"/>
      <c r="Q296" s="7"/>
      <c r="R296" s="7"/>
      <c r="S296" s="7"/>
      <c r="T296" s="7"/>
      <c r="Z296" s="7"/>
      <c r="AA296" s="7"/>
      <c r="AB296" s="7"/>
      <c r="AC296" s="7"/>
      <c r="AD296" s="7"/>
      <c r="AE296" s="7"/>
      <c r="AO296" s="7"/>
    </row>
    <row r="297" customFormat="false" ht="12.75" hidden="false" customHeight="false" outlineLevel="0" collapsed="false">
      <c r="K297" s="7"/>
      <c r="L297" s="7"/>
      <c r="M297" s="7"/>
      <c r="N297" s="7"/>
      <c r="O297" s="7"/>
      <c r="P297" s="7"/>
      <c r="Q297" s="7"/>
      <c r="R297" s="7"/>
      <c r="S297" s="7"/>
      <c r="T297" s="7"/>
      <c r="Z297" s="7"/>
      <c r="AA297" s="7"/>
      <c r="AB297" s="7"/>
      <c r="AC297" s="7"/>
      <c r="AD297" s="7"/>
      <c r="AE297" s="7"/>
      <c r="AO297" s="7"/>
    </row>
    <row r="298" customFormat="false" ht="12.75" hidden="false" customHeight="false" outlineLevel="0" collapsed="false">
      <c r="K298" s="7"/>
      <c r="L298" s="7"/>
      <c r="M298" s="7"/>
      <c r="N298" s="7"/>
      <c r="O298" s="7"/>
      <c r="P298" s="7"/>
      <c r="Q298" s="7"/>
      <c r="R298" s="7"/>
      <c r="S298" s="7"/>
      <c r="T298" s="7"/>
      <c r="Z298" s="7"/>
      <c r="AA298" s="7"/>
      <c r="AB298" s="7"/>
      <c r="AC298" s="7"/>
      <c r="AD298" s="7"/>
      <c r="AE298" s="7"/>
      <c r="AO298" s="7"/>
    </row>
    <row r="299" customFormat="false" ht="12.75" hidden="false" customHeight="false" outlineLevel="0" collapsed="false">
      <c r="K299" s="7"/>
      <c r="L299" s="7"/>
      <c r="M299" s="7"/>
      <c r="N299" s="7"/>
      <c r="O299" s="7"/>
      <c r="P299" s="7"/>
      <c r="Q299" s="7"/>
      <c r="R299" s="7"/>
      <c r="S299" s="7"/>
      <c r="T299" s="7"/>
      <c r="Z299" s="7"/>
      <c r="AA299" s="7"/>
      <c r="AB299" s="7"/>
      <c r="AC299" s="7"/>
      <c r="AD299" s="7"/>
      <c r="AE299" s="7"/>
      <c r="AO299" s="7"/>
    </row>
    <row r="300" customFormat="false" ht="12.75" hidden="false" customHeight="false" outlineLevel="0" collapsed="false">
      <c r="K300" s="7"/>
      <c r="L300" s="7"/>
      <c r="M300" s="7"/>
      <c r="N300" s="7"/>
      <c r="O300" s="7"/>
      <c r="P300" s="7"/>
      <c r="Q300" s="7"/>
      <c r="R300" s="7"/>
      <c r="S300" s="7"/>
      <c r="T300" s="7"/>
      <c r="Z300" s="7"/>
      <c r="AA300" s="7"/>
      <c r="AB300" s="7"/>
      <c r="AC300" s="7"/>
      <c r="AD300" s="7"/>
      <c r="AE300" s="7"/>
      <c r="AO300" s="7"/>
    </row>
    <row r="301" customFormat="false" ht="12.75" hidden="false" customHeight="false" outlineLevel="0" collapsed="false">
      <c r="K301" s="7"/>
      <c r="L301" s="7"/>
      <c r="M301" s="7"/>
      <c r="N301" s="7"/>
      <c r="O301" s="7"/>
      <c r="P301" s="7"/>
      <c r="Q301" s="7"/>
      <c r="R301" s="7"/>
      <c r="S301" s="7"/>
      <c r="T301" s="7"/>
      <c r="Z301" s="7"/>
      <c r="AA301" s="7"/>
      <c r="AB301" s="7"/>
      <c r="AC301" s="7"/>
      <c r="AD301" s="7"/>
      <c r="AE301" s="7"/>
      <c r="AO301" s="7"/>
    </row>
    <row r="302" customFormat="false" ht="12.75" hidden="false" customHeight="false" outlineLevel="0" collapsed="false">
      <c r="K302" s="7"/>
      <c r="L302" s="7"/>
      <c r="M302" s="7"/>
      <c r="N302" s="7"/>
      <c r="O302" s="7"/>
      <c r="P302" s="7"/>
      <c r="Q302" s="7"/>
      <c r="R302" s="7"/>
      <c r="S302" s="7"/>
      <c r="T302" s="7"/>
      <c r="Z302" s="7"/>
      <c r="AA302" s="7"/>
      <c r="AB302" s="7"/>
      <c r="AC302" s="7"/>
      <c r="AD302" s="7"/>
      <c r="AE302" s="7"/>
      <c r="AO302" s="7"/>
    </row>
    <row r="303" customFormat="false" ht="12.75" hidden="false" customHeight="false" outlineLevel="0" collapsed="false">
      <c r="K303" s="7"/>
      <c r="L303" s="7"/>
      <c r="M303" s="7"/>
      <c r="N303" s="7"/>
      <c r="O303" s="7"/>
      <c r="P303" s="7"/>
      <c r="Q303" s="7"/>
      <c r="R303" s="7"/>
      <c r="S303" s="7"/>
      <c r="T303" s="7"/>
      <c r="Z303" s="7"/>
      <c r="AA303" s="7"/>
      <c r="AB303" s="7"/>
      <c r="AC303" s="7"/>
      <c r="AD303" s="7"/>
      <c r="AE303" s="7"/>
      <c r="AO303" s="7"/>
    </row>
    <row r="304" customFormat="false" ht="12.75" hidden="false" customHeight="false" outlineLevel="0" collapsed="false">
      <c r="K304" s="7"/>
      <c r="L304" s="7"/>
      <c r="M304" s="7"/>
      <c r="N304" s="7"/>
      <c r="O304" s="7"/>
      <c r="P304" s="7"/>
      <c r="Q304" s="7"/>
      <c r="R304" s="7"/>
      <c r="S304" s="7"/>
      <c r="T304" s="7"/>
      <c r="Z304" s="7"/>
      <c r="AA304" s="7"/>
      <c r="AB304" s="7"/>
      <c r="AC304" s="7"/>
      <c r="AD304" s="7"/>
      <c r="AE304" s="7"/>
      <c r="AO304" s="7"/>
    </row>
    <row r="305" customFormat="false" ht="12.75" hidden="false" customHeight="false" outlineLevel="0" collapsed="false">
      <c r="K305" s="7"/>
      <c r="L305" s="7"/>
      <c r="M305" s="7"/>
      <c r="N305" s="7"/>
      <c r="O305" s="7"/>
      <c r="P305" s="7"/>
      <c r="Q305" s="7"/>
      <c r="R305" s="7"/>
      <c r="S305" s="7"/>
      <c r="T305" s="7"/>
      <c r="Z305" s="7"/>
      <c r="AA305" s="7"/>
      <c r="AB305" s="7"/>
      <c r="AC305" s="7"/>
      <c r="AD305" s="7"/>
      <c r="AE305" s="7"/>
      <c r="AO305" s="7"/>
    </row>
    <row r="306" customFormat="false" ht="12.75" hidden="false" customHeight="false" outlineLevel="0" collapsed="false">
      <c r="K306" s="7"/>
      <c r="L306" s="7"/>
      <c r="M306" s="7"/>
      <c r="N306" s="7"/>
      <c r="O306" s="7"/>
      <c r="P306" s="7"/>
      <c r="Q306" s="7"/>
      <c r="R306" s="7"/>
      <c r="S306" s="7"/>
      <c r="T306" s="7"/>
      <c r="Z306" s="7"/>
      <c r="AA306" s="7"/>
      <c r="AB306" s="7"/>
      <c r="AC306" s="7"/>
      <c r="AD306" s="7"/>
      <c r="AE306" s="7"/>
      <c r="AO306" s="7"/>
    </row>
    <row r="307" customFormat="false" ht="12.75" hidden="false" customHeight="false" outlineLevel="0" collapsed="false">
      <c r="K307" s="7"/>
      <c r="L307" s="7"/>
      <c r="M307" s="7"/>
      <c r="N307" s="7"/>
      <c r="O307" s="7"/>
      <c r="P307" s="7"/>
      <c r="Q307" s="7"/>
      <c r="R307" s="7"/>
      <c r="S307" s="7"/>
      <c r="T307" s="7"/>
      <c r="Z307" s="7"/>
      <c r="AA307" s="7"/>
      <c r="AB307" s="7"/>
      <c r="AC307" s="7"/>
      <c r="AD307" s="7"/>
      <c r="AE307" s="7"/>
      <c r="AO307" s="7"/>
    </row>
    <row r="308" customFormat="false" ht="12.75" hidden="false" customHeight="false" outlineLevel="0" collapsed="false">
      <c r="K308" s="7"/>
      <c r="L308" s="7"/>
      <c r="M308" s="7"/>
      <c r="N308" s="7"/>
      <c r="O308" s="7"/>
      <c r="P308" s="7"/>
      <c r="Q308" s="7"/>
      <c r="R308" s="7"/>
      <c r="S308" s="7"/>
      <c r="T308" s="7"/>
      <c r="Z308" s="7"/>
      <c r="AA308" s="7"/>
      <c r="AB308" s="7"/>
      <c r="AC308" s="7"/>
      <c r="AD308" s="7"/>
      <c r="AE308" s="7"/>
      <c r="AO308" s="7"/>
    </row>
    <row r="309" customFormat="false" ht="12.75" hidden="false" customHeight="false" outlineLevel="0" collapsed="false">
      <c r="K309" s="7"/>
      <c r="L309" s="7"/>
      <c r="M309" s="7"/>
      <c r="N309" s="7"/>
      <c r="O309" s="7"/>
      <c r="P309" s="7"/>
      <c r="Q309" s="7"/>
      <c r="R309" s="7"/>
      <c r="S309" s="7"/>
      <c r="T309" s="7"/>
      <c r="Z309" s="7"/>
      <c r="AA309" s="7"/>
      <c r="AB309" s="7"/>
      <c r="AC309" s="7"/>
      <c r="AD309" s="7"/>
      <c r="AE309" s="7"/>
      <c r="AO309" s="7"/>
    </row>
    <row r="310" customFormat="false" ht="12.75" hidden="false" customHeight="false" outlineLevel="0" collapsed="false">
      <c r="K310" s="7"/>
      <c r="L310" s="7"/>
      <c r="M310" s="7"/>
      <c r="N310" s="7"/>
      <c r="O310" s="7"/>
      <c r="P310" s="7"/>
      <c r="Q310" s="7"/>
      <c r="R310" s="7"/>
      <c r="S310" s="7"/>
      <c r="T310" s="7"/>
      <c r="Z310" s="7"/>
      <c r="AA310" s="7"/>
      <c r="AB310" s="7"/>
      <c r="AC310" s="7"/>
      <c r="AD310" s="7"/>
      <c r="AE310" s="7"/>
      <c r="AO310" s="7"/>
    </row>
    <row r="311" customFormat="false" ht="12.75" hidden="false" customHeight="false" outlineLevel="0" collapsed="false">
      <c r="K311" s="7"/>
      <c r="L311" s="7"/>
      <c r="M311" s="7"/>
      <c r="N311" s="7"/>
      <c r="O311" s="7"/>
      <c r="P311" s="7"/>
      <c r="Q311" s="7"/>
      <c r="R311" s="7"/>
      <c r="S311" s="7"/>
      <c r="T311" s="7"/>
      <c r="Z311" s="7"/>
      <c r="AA311" s="7"/>
      <c r="AB311" s="7"/>
      <c r="AC311" s="7"/>
      <c r="AD311" s="7"/>
      <c r="AE311" s="7"/>
      <c r="AO311" s="7"/>
    </row>
    <row r="312" customFormat="false" ht="12.75" hidden="false" customHeight="false" outlineLevel="0" collapsed="false">
      <c r="K312" s="7"/>
      <c r="L312" s="7"/>
      <c r="M312" s="7"/>
      <c r="N312" s="7"/>
      <c r="O312" s="7"/>
      <c r="P312" s="7"/>
      <c r="Q312" s="7"/>
      <c r="R312" s="7"/>
      <c r="S312" s="7"/>
      <c r="T312" s="7"/>
      <c r="Z312" s="7"/>
      <c r="AA312" s="7"/>
      <c r="AB312" s="7"/>
      <c r="AC312" s="7"/>
      <c r="AD312" s="7"/>
      <c r="AE312" s="7"/>
      <c r="AO312" s="7"/>
    </row>
    <row r="313" customFormat="false" ht="12.75" hidden="false" customHeight="false" outlineLevel="0" collapsed="false">
      <c r="K313" s="7"/>
      <c r="L313" s="7"/>
      <c r="M313" s="7"/>
      <c r="N313" s="7"/>
      <c r="O313" s="7"/>
      <c r="P313" s="7"/>
      <c r="Q313" s="7"/>
      <c r="R313" s="7"/>
      <c r="S313" s="7"/>
      <c r="T313" s="7"/>
      <c r="Z313" s="7"/>
      <c r="AA313" s="7"/>
      <c r="AB313" s="7"/>
      <c r="AC313" s="7"/>
      <c r="AD313" s="7"/>
      <c r="AE313" s="7"/>
      <c r="AO313" s="7"/>
    </row>
    <row r="314" customFormat="false" ht="12.75" hidden="false" customHeight="false" outlineLevel="0" collapsed="false">
      <c r="K314" s="7"/>
      <c r="L314" s="7"/>
      <c r="M314" s="7"/>
      <c r="N314" s="7"/>
      <c r="O314" s="7"/>
      <c r="P314" s="7"/>
      <c r="Q314" s="7"/>
      <c r="R314" s="7"/>
      <c r="S314" s="7"/>
      <c r="T314" s="7"/>
      <c r="Z314" s="7"/>
      <c r="AA314" s="7"/>
      <c r="AB314" s="7"/>
      <c r="AC314" s="7"/>
      <c r="AD314" s="7"/>
      <c r="AE314" s="7"/>
      <c r="AO314" s="7"/>
    </row>
    <row r="315" customFormat="false" ht="12.75" hidden="false" customHeight="false" outlineLevel="0" collapsed="false">
      <c r="K315" s="7"/>
      <c r="L315" s="7"/>
      <c r="M315" s="7"/>
      <c r="N315" s="7"/>
      <c r="O315" s="7"/>
      <c r="P315" s="7"/>
      <c r="Q315" s="7"/>
      <c r="R315" s="7"/>
      <c r="S315" s="7"/>
      <c r="T315" s="7"/>
      <c r="Z315" s="7"/>
      <c r="AA315" s="7"/>
      <c r="AB315" s="7"/>
      <c r="AC315" s="7"/>
      <c r="AD315" s="7"/>
      <c r="AE315" s="7"/>
      <c r="AO315" s="7"/>
    </row>
    <row r="316" customFormat="false" ht="12.75" hidden="false" customHeight="false" outlineLevel="0" collapsed="false">
      <c r="K316" s="7"/>
      <c r="L316" s="7"/>
      <c r="M316" s="7"/>
      <c r="N316" s="7"/>
      <c r="O316" s="7"/>
      <c r="P316" s="7"/>
      <c r="Q316" s="7"/>
      <c r="R316" s="7"/>
      <c r="S316" s="7"/>
      <c r="T316" s="7"/>
      <c r="Z316" s="7"/>
      <c r="AA316" s="7"/>
      <c r="AB316" s="7"/>
      <c r="AC316" s="7"/>
      <c r="AD316" s="7"/>
      <c r="AE316" s="7"/>
      <c r="AO316" s="7"/>
    </row>
    <row r="317" customFormat="false" ht="12.75" hidden="false" customHeight="false" outlineLevel="0" collapsed="false">
      <c r="K317" s="7"/>
      <c r="L317" s="7"/>
      <c r="M317" s="7"/>
      <c r="N317" s="7"/>
      <c r="O317" s="7"/>
      <c r="P317" s="7"/>
      <c r="Q317" s="7"/>
      <c r="R317" s="7"/>
      <c r="S317" s="7"/>
      <c r="T317" s="7"/>
      <c r="Z317" s="7"/>
      <c r="AA317" s="7"/>
      <c r="AB317" s="7"/>
      <c r="AC317" s="7"/>
      <c r="AD317" s="7"/>
      <c r="AE317" s="7"/>
      <c r="AO317" s="7"/>
    </row>
    <row r="318" customFormat="false" ht="12.75" hidden="false" customHeight="false" outlineLevel="0" collapsed="false">
      <c r="K318" s="7"/>
      <c r="L318" s="7"/>
      <c r="M318" s="7"/>
      <c r="N318" s="7"/>
      <c r="O318" s="7"/>
      <c r="P318" s="7"/>
      <c r="Q318" s="7"/>
      <c r="R318" s="7"/>
      <c r="S318" s="7"/>
      <c r="T318" s="7"/>
      <c r="Z318" s="7"/>
      <c r="AA318" s="7"/>
      <c r="AB318" s="7"/>
      <c r="AC318" s="7"/>
      <c r="AD318" s="7"/>
      <c r="AE318" s="7"/>
      <c r="AO318" s="7"/>
    </row>
    <row r="319" customFormat="false" ht="12.75" hidden="false" customHeight="false" outlineLevel="0" collapsed="false">
      <c r="K319" s="7"/>
      <c r="L319" s="7"/>
      <c r="M319" s="7"/>
      <c r="N319" s="7"/>
      <c r="O319" s="7"/>
      <c r="P319" s="7"/>
      <c r="Q319" s="7"/>
      <c r="R319" s="7"/>
      <c r="S319" s="7"/>
      <c r="T319" s="7"/>
      <c r="Z319" s="7"/>
      <c r="AA319" s="7"/>
      <c r="AB319" s="7"/>
      <c r="AC319" s="7"/>
      <c r="AD319" s="7"/>
      <c r="AE319" s="7"/>
      <c r="AO319" s="7"/>
    </row>
    <row r="320" customFormat="false" ht="12.75" hidden="false" customHeight="false" outlineLevel="0" collapsed="false">
      <c r="K320" s="7"/>
      <c r="L320" s="7"/>
      <c r="M320" s="7"/>
      <c r="N320" s="7"/>
      <c r="O320" s="7"/>
      <c r="P320" s="7"/>
      <c r="Q320" s="7"/>
      <c r="R320" s="7"/>
      <c r="S320" s="7"/>
      <c r="T320" s="7"/>
      <c r="Z320" s="7"/>
      <c r="AA320" s="7"/>
      <c r="AB320" s="7"/>
      <c r="AC320" s="7"/>
      <c r="AD320" s="7"/>
      <c r="AE320" s="7"/>
      <c r="AO320" s="7"/>
    </row>
    <row r="321" customFormat="false" ht="12.75" hidden="false" customHeight="false" outlineLevel="0" collapsed="false">
      <c r="K321" s="7"/>
      <c r="L321" s="7"/>
      <c r="M321" s="7"/>
      <c r="N321" s="7"/>
      <c r="O321" s="7"/>
      <c r="P321" s="7"/>
      <c r="Q321" s="7"/>
      <c r="R321" s="7"/>
      <c r="S321" s="7"/>
      <c r="T321" s="7"/>
      <c r="Z321" s="7"/>
      <c r="AA321" s="7"/>
      <c r="AB321" s="7"/>
      <c r="AC321" s="7"/>
      <c r="AD321" s="7"/>
      <c r="AE321" s="7"/>
      <c r="AO321" s="7"/>
    </row>
    <row r="322" customFormat="false" ht="12.75" hidden="false" customHeight="false" outlineLevel="0" collapsed="false">
      <c r="K322" s="7"/>
      <c r="L322" s="7"/>
      <c r="M322" s="7"/>
      <c r="N322" s="7"/>
      <c r="O322" s="7"/>
      <c r="P322" s="7"/>
      <c r="Q322" s="7"/>
      <c r="R322" s="7"/>
      <c r="S322" s="7"/>
      <c r="T322" s="7"/>
      <c r="Z322" s="7"/>
      <c r="AA322" s="7"/>
      <c r="AB322" s="7"/>
      <c r="AC322" s="7"/>
      <c r="AD322" s="7"/>
      <c r="AE322" s="7"/>
      <c r="AO322" s="7"/>
    </row>
    <row r="323" customFormat="false" ht="12.75" hidden="false" customHeight="false" outlineLevel="0" collapsed="false">
      <c r="K323" s="7"/>
      <c r="L323" s="7"/>
      <c r="M323" s="7"/>
      <c r="N323" s="7"/>
      <c r="O323" s="7"/>
      <c r="P323" s="7"/>
      <c r="Q323" s="7"/>
      <c r="R323" s="7"/>
      <c r="S323" s="7"/>
      <c r="T323" s="7"/>
      <c r="Z323" s="7"/>
      <c r="AA323" s="7"/>
      <c r="AB323" s="7"/>
      <c r="AC323" s="7"/>
      <c r="AD323" s="7"/>
      <c r="AE323" s="7"/>
      <c r="AO323" s="7"/>
    </row>
    <row r="324" customFormat="false" ht="12.75" hidden="false" customHeight="false" outlineLevel="0" collapsed="false">
      <c r="K324" s="7"/>
      <c r="L324" s="7"/>
      <c r="M324" s="7"/>
      <c r="N324" s="7"/>
      <c r="O324" s="7"/>
      <c r="P324" s="7"/>
      <c r="Q324" s="7"/>
      <c r="R324" s="7"/>
      <c r="S324" s="7"/>
      <c r="T324" s="7"/>
      <c r="Z324" s="7"/>
      <c r="AA324" s="7"/>
      <c r="AB324" s="7"/>
      <c r="AC324" s="7"/>
      <c r="AD324" s="7"/>
      <c r="AE324" s="7"/>
      <c r="AO324" s="7"/>
    </row>
    <row r="325" customFormat="false" ht="12.75" hidden="false" customHeight="false" outlineLevel="0" collapsed="false">
      <c r="K325" s="7"/>
      <c r="L325" s="7"/>
      <c r="M325" s="7"/>
      <c r="N325" s="7"/>
      <c r="O325" s="7"/>
      <c r="P325" s="7"/>
      <c r="Q325" s="7"/>
      <c r="R325" s="7"/>
      <c r="S325" s="7"/>
      <c r="T325" s="7"/>
      <c r="Z325" s="7"/>
      <c r="AA325" s="7"/>
      <c r="AB325" s="7"/>
      <c r="AC325" s="7"/>
      <c r="AD325" s="7"/>
      <c r="AE325" s="7"/>
      <c r="AO325" s="7"/>
    </row>
    <row r="326" customFormat="false" ht="12.75" hidden="false" customHeight="false" outlineLevel="0" collapsed="false">
      <c r="K326" s="7"/>
      <c r="L326" s="7"/>
      <c r="M326" s="7"/>
      <c r="N326" s="7"/>
      <c r="O326" s="7"/>
      <c r="P326" s="7"/>
      <c r="Q326" s="7"/>
      <c r="R326" s="7"/>
      <c r="S326" s="7"/>
      <c r="T326" s="7"/>
      <c r="Z326" s="7"/>
      <c r="AA326" s="7"/>
      <c r="AB326" s="7"/>
      <c r="AC326" s="7"/>
      <c r="AD326" s="7"/>
      <c r="AE326" s="7"/>
      <c r="AO326" s="7"/>
    </row>
    <row r="327" customFormat="false" ht="12.75" hidden="false" customHeight="false" outlineLevel="0" collapsed="false">
      <c r="K327" s="7"/>
      <c r="L327" s="7"/>
      <c r="M327" s="7"/>
      <c r="N327" s="7"/>
      <c r="O327" s="7"/>
      <c r="P327" s="7"/>
      <c r="Q327" s="7"/>
      <c r="R327" s="7"/>
      <c r="S327" s="7"/>
      <c r="T327" s="7"/>
      <c r="Z327" s="7"/>
      <c r="AA327" s="7"/>
      <c r="AB327" s="7"/>
      <c r="AC327" s="7"/>
      <c r="AD327" s="7"/>
      <c r="AE327" s="7"/>
      <c r="AO327" s="7"/>
    </row>
    <row r="328" customFormat="false" ht="12.75" hidden="false" customHeight="false" outlineLevel="0" collapsed="false">
      <c r="K328" s="7"/>
      <c r="L328" s="7"/>
      <c r="M328" s="7"/>
      <c r="N328" s="7"/>
      <c r="O328" s="7"/>
      <c r="P328" s="7"/>
      <c r="Q328" s="7"/>
      <c r="R328" s="7"/>
      <c r="S328" s="7"/>
      <c r="T328" s="7"/>
      <c r="Z328" s="7"/>
      <c r="AA328" s="7"/>
      <c r="AB328" s="7"/>
      <c r="AC328" s="7"/>
      <c r="AD328" s="7"/>
      <c r="AE328" s="7"/>
      <c r="AO328" s="7"/>
    </row>
    <row r="329" customFormat="false" ht="12.75" hidden="false" customHeight="false" outlineLevel="0" collapsed="false">
      <c r="K329" s="7"/>
      <c r="L329" s="7"/>
      <c r="M329" s="7"/>
      <c r="N329" s="7"/>
      <c r="O329" s="7"/>
      <c r="P329" s="7"/>
      <c r="Q329" s="7"/>
      <c r="R329" s="7"/>
      <c r="S329" s="7"/>
      <c r="T329" s="7"/>
      <c r="Z329" s="7"/>
      <c r="AA329" s="7"/>
      <c r="AB329" s="7"/>
      <c r="AC329" s="7"/>
      <c r="AD329" s="7"/>
      <c r="AE329" s="7"/>
      <c r="AO329" s="7"/>
    </row>
    <row r="330" customFormat="false" ht="12.75" hidden="false" customHeight="false" outlineLevel="0" collapsed="false">
      <c r="K330" s="7"/>
      <c r="L330" s="7"/>
      <c r="M330" s="7"/>
      <c r="N330" s="7"/>
      <c r="O330" s="7"/>
      <c r="P330" s="7"/>
      <c r="Q330" s="7"/>
      <c r="R330" s="7"/>
      <c r="S330" s="7"/>
      <c r="T330" s="7"/>
      <c r="Z330" s="7"/>
      <c r="AA330" s="7"/>
      <c r="AB330" s="7"/>
      <c r="AC330" s="7"/>
      <c r="AD330" s="7"/>
      <c r="AE330" s="7"/>
      <c r="AO330" s="7"/>
    </row>
    <row r="331" customFormat="false" ht="12.75" hidden="false" customHeight="false" outlineLevel="0" collapsed="false">
      <c r="K331" s="7"/>
      <c r="L331" s="7"/>
      <c r="M331" s="7"/>
      <c r="N331" s="7"/>
      <c r="O331" s="7"/>
      <c r="P331" s="7"/>
      <c r="Q331" s="7"/>
      <c r="R331" s="7"/>
      <c r="S331" s="7"/>
      <c r="T331" s="7"/>
      <c r="Z331" s="7"/>
      <c r="AA331" s="7"/>
      <c r="AB331" s="7"/>
      <c r="AC331" s="7"/>
      <c r="AD331" s="7"/>
      <c r="AE331" s="7"/>
      <c r="AO331" s="7"/>
    </row>
    <row r="332" customFormat="false" ht="12.75" hidden="false" customHeight="false" outlineLevel="0" collapsed="false">
      <c r="K332" s="7"/>
      <c r="L332" s="7"/>
      <c r="M332" s="7"/>
      <c r="N332" s="7"/>
      <c r="O332" s="7"/>
      <c r="P332" s="7"/>
      <c r="Q332" s="7"/>
      <c r="R332" s="7"/>
      <c r="S332" s="7"/>
      <c r="T332" s="7"/>
      <c r="Z332" s="7"/>
      <c r="AA332" s="7"/>
      <c r="AB332" s="7"/>
      <c r="AC332" s="7"/>
      <c r="AD332" s="7"/>
      <c r="AE332" s="7"/>
      <c r="AO332" s="7"/>
    </row>
    <row r="333" customFormat="false" ht="12.75" hidden="false" customHeight="false" outlineLevel="0" collapsed="false">
      <c r="K333" s="7"/>
      <c r="L333" s="7"/>
      <c r="M333" s="7"/>
      <c r="N333" s="7"/>
      <c r="O333" s="7"/>
      <c r="P333" s="7"/>
      <c r="Q333" s="7"/>
      <c r="R333" s="7"/>
      <c r="S333" s="7"/>
      <c r="T333" s="7"/>
      <c r="Z333" s="7"/>
      <c r="AA333" s="7"/>
      <c r="AB333" s="7"/>
      <c r="AC333" s="7"/>
      <c r="AD333" s="7"/>
      <c r="AE333" s="7"/>
      <c r="AO333" s="7"/>
    </row>
    <row r="334" customFormat="false" ht="12.75" hidden="false" customHeight="false" outlineLevel="0" collapsed="false">
      <c r="K334" s="7"/>
      <c r="L334" s="7"/>
      <c r="M334" s="7"/>
      <c r="N334" s="7"/>
      <c r="O334" s="7"/>
      <c r="P334" s="7"/>
      <c r="Q334" s="7"/>
      <c r="R334" s="7"/>
      <c r="S334" s="7"/>
      <c r="T334" s="7"/>
      <c r="Z334" s="7"/>
      <c r="AA334" s="7"/>
      <c r="AB334" s="7"/>
      <c r="AC334" s="7"/>
      <c r="AD334" s="7"/>
      <c r="AE334" s="7"/>
      <c r="AO334" s="7"/>
    </row>
    <row r="335" customFormat="false" ht="12.75" hidden="false" customHeight="false" outlineLevel="0" collapsed="false">
      <c r="K335" s="7"/>
      <c r="L335" s="7"/>
      <c r="M335" s="7"/>
      <c r="N335" s="7"/>
      <c r="O335" s="7"/>
      <c r="P335" s="7"/>
      <c r="Q335" s="7"/>
      <c r="R335" s="7"/>
      <c r="S335" s="7"/>
      <c r="T335" s="7"/>
      <c r="Z335" s="7"/>
      <c r="AA335" s="7"/>
      <c r="AB335" s="7"/>
      <c r="AC335" s="7"/>
      <c r="AD335" s="7"/>
      <c r="AE335" s="7"/>
      <c r="AO335" s="7"/>
    </row>
    <row r="336" customFormat="false" ht="12.75" hidden="false" customHeight="false" outlineLevel="0" collapsed="false">
      <c r="K336" s="7"/>
      <c r="L336" s="7"/>
      <c r="M336" s="7"/>
      <c r="N336" s="7"/>
      <c r="O336" s="7"/>
      <c r="P336" s="7"/>
      <c r="Q336" s="7"/>
      <c r="R336" s="7"/>
      <c r="S336" s="7"/>
      <c r="T336" s="7"/>
      <c r="Z336" s="7"/>
      <c r="AA336" s="7"/>
      <c r="AB336" s="7"/>
      <c r="AC336" s="7"/>
      <c r="AD336" s="7"/>
      <c r="AE336" s="7"/>
      <c r="AO336" s="7"/>
    </row>
    <row r="337" customFormat="false" ht="12.75" hidden="false" customHeight="false" outlineLevel="0" collapsed="false">
      <c r="K337" s="7"/>
      <c r="L337" s="7"/>
      <c r="M337" s="7"/>
      <c r="N337" s="7"/>
      <c r="O337" s="7"/>
      <c r="P337" s="7"/>
      <c r="Q337" s="7"/>
      <c r="R337" s="7"/>
      <c r="S337" s="7"/>
      <c r="T337" s="7"/>
      <c r="Z337" s="7"/>
      <c r="AA337" s="7"/>
      <c r="AB337" s="7"/>
      <c r="AC337" s="7"/>
      <c r="AD337" s="7"/>
      <c r="AE337" s="7"/>
      <c r="AO337" s="7"/>
    </row>
    <row r="338" customFormat="false" ht="12.75" hidden="false" customHeight="false" outlineLevel="0" collapsed="false">
      <c r="K338" s="7"/>
      <c r="L338" s="7"/>
      <c r="M338" s="7"/>
      <c r="N338" s="7"/>
      <c r="O338" s="7"/>
      <c r="P338" s="7"/>
      <c r="Q338" s="7"/>
      <c r="R338" s="7"/>
      <c r="S338" s="7"/>
      <c r="T338" s="7"/>
      <c r="Z338" s="7"/>
      <c r="AA338" s="7"/>
      <c r="AB338" s="7"/>
      <c r="AC338" s="7"/>
      <c r="AD338" s="7"/>
      <c r="AE338" s="7"/>
      <c r="AO338" s="7"/>
    </row>
    <row r="339" customFormat="false" ht="12.75" hidden="false" customHeight="false" outlineLevel="0" collapsed="false">
      <c r="K339" s="7"/>
      <c r="L339" s="7"/>
      <c r="M339" s="7"/>
      <c r="N339" s="7"/>
      <c r="O339" s="7"/>
      <c r="P339" s="7"/>
      <c r="Q339" s="7"/>
      <c r="R339" s="7"/>
      <c r="S339" s="7"/>
      <c r="T339" s="7"/>
      <c r="Z339" s="7"/>
      <c r="AA339" s="7"/>
      <c r="AB339" s="7"/>
      <c r="AC339" s="7"/>
      <c r="AD339" s="7"/>
      <c r="AE339" s="7"/>
      <c r="AO339" s="7"/>
    </row>
    <row r="340" customFormat="false" ht="12.75" hidden="false" customHeight="false" outlineLevel="0" collapsed="false">
      <c r="K340" s="7"/>
      <c r="L340" s="7"/>
      <c r="M340" s="7"/>
      <c r="N340" s="7"/>
      <c r="O340" s="7"/>
      <c r="P340" s="7"/>
      <c r="Q340" s="7"/>
      <c r="R340" s="7"/>
      <c r="S340" s="7"/>
      <c r="T340" s="7"/>
      <c r="Z340" s="7"/>
      <c r="AA340" s="7"/>
      <c r="AB340" s="7"/>
      <c r="AC340" s="7"/>
      <c r="AD340" s="7"/>
      <c r="AE340" s="7"/>
      <c r="AO340" s="7"/>
    </row>
    <row r="341" customFormat="false" ht="12.75" hidden="false" customHeight="false" outlineLevel="0" collapsed="false">
      <c r="K341" s="7"/>
      <c r="L341" s="7"/>
      <c r="M341" s="7"/>
      <c r="N341" s="7"/>
      <c r="O341" s="7"/>
      <c r="P341" s="7"/>
      <c r="Q341" s="7"/>
      <c r="R341" s="7"/>
      <c r="S341" s="7"/>
      <c r="T341" s="7"/>
      <c r="Z341" s="7"/>
      <c r="AA341" s="7"/>
      <c r="AB341" s="7"/>
      <c r="AC341" s="7"/>
      <c r="AD341" s="7"/>
      <c r="AE341" s="7"/>
      <c r="AO341" s="7"/>
    </row>
    <row r="342" customFormat="false" ht="12.75" hidden="false" customHeight="false" outlineLevel="0" collapsed="false">
      <c r="K342" s="7"/>
      <c r="L342" s="7"/>
      <c r="M342" s="7"/>
      <c r="N342" s="7"/>
      <c r="O342" s="7"/>
      <c r="P342" s="7"/>
      <c r="Q342" s="7"/>
      <c r="R342" s="7"/>
      <c r="S342" s="7"/>
      <c r="T342" s="7"/>
      <c r="Z342" s="7"/>
      <c r="AA342" s="7"/>
      <c r="AB342" s="7"/>
      <c r="AC342" s="7"/>
      <c r="AD342" s="7"/>
      <c r="AE342" s="7"/>
      <c r="AO342" s="7"/>
    </row>
    <row r="343" customFormat="false" ht="12.75" hidden="false" customHeight="false" outlineLevel="0" collapsed="false">
      <c r="K343" s="7"/>
      <c r="L343" s="7"/>
      <c r="M343" s="7"/>
      <c r="N343" s="7"/>
      <c r="O343" s="7"/>
      <c r="P343" s="7"/>
      <c r="Q343" s="7"/>
      <c r="R343" s="7"/>
      <c r="S343" s="7"/>
      <c r="T343" s="7"/>
      <c r="Z343" s="7"/>
      <c r="AA343" s="7"/>
      <c r="AB343" s="7"/>
      <c r="AC343" s="7"/>
      <c r="AD343" s="7"/>
      <c r="AE343" s="7"/>
      <c r="AO343" s="7"/>
    </row>
    <row r="344" customFormat="false" ht="12.75" hidden="false" customHeight="false" outlineLevel="0" collapsed="false">
      <c r="K344" s="7"/>
      <c r="L344" s="7"/>
      <c r="M344" s="7"/>
      <c r="N344" s="7"/>
      <c r="O344" s="7"/>
      <c r="P344" s="7"/>
      <c r="Q344" s="7"/>
      <c r="R344" s="7"/>
      <c r="S344" s="7"/>
      <c r="T344" s="7"/>
      <c r="Z344" s="7"/>
      <c r="AA344" s="7"/>
      <c r="AB344" s="7"/>
      <c r="AC344" s="7"/>
      <c r="AD344" s="7"/>
      <c r="AE344" s="7"/>
      <c r="AO344" s="7"/>
    </row>
    <row r="345" customFormat="false" ht="12.75" hidden="false" customHeight="false" outlineLevel="0" collapsed="false">
      <c r="K345" s="7"/>
      <c r="L345" s="7"/>
      <c r="M345" s="7"/>
      <c r="N345" s="7"/>
      <c r="O345" s="7"/>
      <c r="P345" s="7"/>
      <c r="Q345" s="7"/>
      <c r="R345" s="7"/>
      <c r="S345" s="7"/>
      <c r="T345" s="7"/>
      <c r="Z345" s="7"/>
      <c r="AA345" s="7"/>
      <c r="AB345" s="7"/>
      <c r="AC345" s="7"/>
      <c r="AD345" s="7"/>
      <c r="AE345" s="7"/>
      <c r="AO345" s="7"/>
    </row>
    <row r="346" customFormat="false" ht="12.75" hidden="false" customHeight="false" outlineLevel="0" collapsed="false">
      <c r="K346" s="7"/>
      <c r="L346" s="7"/>
      <c r="M346" s="7"/>
      <c r="N346" s="7"/>
      <c r="O346" s="7"/>
      <c r="P346" s="7"/>
      <c r="Q346" s="7"/>
      <c r="R346" s="7"/>
      <c r="S346" s="7"/>
      <c r="T346" s="7"/>
      <c r="Z346" s="7"/>
      <c r="AA346" s="7"/>
      <c r="AB346" s="7"/>
      <c r="AC346" s="7"/>
      <c r="AD346" s="7"/>
      <c r="AE346" s="7"/>
      <c r="AO346" s="7"/>
    </row>
    <row r="347" customFormat="false" ht="12.75" hidden="false" customHeight="false" outlineLevel="0" collapsed="false">
      <c r="K347" s="7"/>
      <c r="L347" s="7"/>
      <c r="M347" s="7"/>
      <c r="N347" s="7"/>
      <c r="O347" s="7"/>
      <c r="P347" s="7"/>
      <c r="Q347" s="7"/>
      <c r="R347" s="7"/>
      <c r="S347" s="7"/>
      <c r="T347" s="7"/>
      <c r="Z347" s="7"/>
      <c r="AA347" s="7"/>
      <c r="AB347" s="7"/>
      <c r="AC347" s="7"/>
      <c r="AD347" s="7"/>
      <c r="AE347" s="7"/>
      <c r="AO347" s="7"/>
    </row>
    <row r="348" customFormat="false" ht="12.75" hidden="false" customHeight="false" outlineLevel="0" collapsed="false">
      <c r="K348" s="7"/>
      <c r="L348" s="7"/>
      <c r="M348" s="7"/>
      <c r="N348" s="7"/>
      <c r="O348" s="7"/>
      <c r="P348" s="7"/>
      <c r="Q348" s="7"/>
      <c r="R348" s="7"/>
      <c r="S348" s="7"/>
      <c r="T348" s="7"/>
      <c r="Z348" s="7"/>
      <c r="AA348" s="7"/>
      <c r="AB348" s="7"/>
      <c r="AC348" s="7"/>
      <c r="AD348" s="7"/>
      <c r="AE348" s="7"/>
      <c r="AO348" s="7"/>
    </row>
    <row r="349" customFormat="false" ht="12.75" hidden="false" customHeight="false" outlineLevel="0" collapsed="false">
      <c r="K349" s="7"/>
      <c r="L349" s="7"/>
      <c r="M349" s="7"/>
      <c r="N349" s="7"/>
      <c r="O349" s="7"/>
      <c r="P349" s="7"/>
      <c r="Q349" s="7"/>
      <c r="R349" s="7"/>
      <c r="S349" s="7"/>
      <c r="T349" s="7"/>
      <c r="Z349" s="7"/>
      <c r="AA349" s="7"/>
      <c r="AB349" s="7"/>
      <c r="AC349" s="7"/>
      <c r="AD349" s="7"/>
      <c r="AE349" s="7"/>
      <c r="AO349" s="7"/>
    </row>
    <row r="350" customFormat="false" ht="12.75" hidden="false" customHeight="false" outlineLevel="0" collapsed="false">
      <c r="K350" s="7"/>
      <c r="L350" s="7"/>
      <c r="M350" s="7"/>
      <c r="N350" s="7"/>
      <c r="O350" s="7"/>
      <c r="P350" s="7"/>
      <c r="Q350" s="7"/>
      <c r="R350" s="7"/>
      <c r="S350" s="7"/>
      <c r="T350" s="7"/>
      <c r="Z350" s="7"/>
      <c r="AA350" s="7"/>
      <c r="AB350" s="7"/>
      <c r="AC350" s="7"/>
      <c r="AD350" s="7"/>
      <c r="AE350" s="7"/>
      <c r="AO350" s="7"/>
    </row>
    <row r="351" customFormat="false" ht="12.75" hidden="false" customHeight="false" outlineLevel="0" collapsed="false">
      <c r="K351" s="7"/>
      <c r="L351" s="7"/>
      <c r="M351" s="7"/>
      <c r="N351" s="7"/>
      <c r="O351" s="7"/>
      <c r="P351" s="7"/>
      <c r="Q351" s="7"/>
      <c r="R351" s="7"/>
      <c r="S351" s="7"/>
      <c r="T351" s="7"/>
      <c r="Z351" s="7"/>
      <c r="AA351" s="7"/>
      <c r="AB351" s="7"/>
      <c r="AC351" s="7"/>
      <c r="AD351" s="7"/>
      <c r="AE351" s="7"/>
      <c r="AO351" s="7"/>
    </row>
    <row r="352" customFormat="false" ht="12.75" hidden="false" customHeight="false" outlineLevel="0" collapsed="false">
      <c r="K352" s="7"/>
      <c r="L352" s="7"/>
      <c r="M352" s="7"/>
      <c r="N352" s="7"/>
      <c r="O352" s="7"/>
      <c r="P352" s="7"/>
      <c r="Q352" s="7"/>
      <c r="R352" s="7"/>
      <c r="S352" s="7"/>
      <c r="T352" s="7"/>
      <c r="Z352" s="7"/>
      <c r="AA352" s="7"/>
      <c r="AB352" s="7"/>
      <c r="AC352" s="7"/>
      <c r="AD352" s="7"/>
      <c r="AE352" s="7"/>
      <c r="AO352" s="7"/>
    </row>
    <row r="353" customFormat="false" ht="12.75" hidden="false" customHeight="false" outlineLevel="0" collapsed="false">
      <c r="K353" s="7"/>
      <c r="L353" s="7"/>
      <c r="M353" s="7"/>
      <c r="N353" s="7"/>
      <c r="O353" s="7"/>
      <c r="P353" s="7"/>
      <c r="Q353" s="7"/>
      <c r="R353" s="7"/>
      <c r="S353" s="7"/>
      <c r="T353" s="7"/>
      <c r="Z353" s="7"/>
      <c r="AA353" s="7"/>
      <c r="AB353" s="7"/>
      <c r="AC353" s="7"/>
      <c r="AD353" s="7"/>
      <c r="AE353" s="7"/>
      <c r="AO353" s="7"/>
    </row>
    <row r="354" customFormat="false" ht="12.75" hidden="false" customHeight="false" outlineLevel="0" collapsed="false">
      <c r="K354" s="7"/>
      <c r="L354" s="7"/>
      <c r="M354" s="7"/>
      <c r="N354" s="7"/>
      <c r="O354" s="7"/>
      <c r="P354" s="7"/>
      <c r="Q354" s="7"/>
      <c r="R354" s="7"/>
      <c r="S354" s="7"/>
      <c r="T354" s="7"/>
      <c r="Z354" s="7"/>
      <c r="AA354" s="7"/>
      <c r="AB354" s="7"/>
      <c r="AC354" s="7"/>
      <c r="AD354" s="7"/>
      <c r="AE354" s="7"/>
      <c r="AO354" s="7"/>
    </row>
    <row r="355" customFormat="false" ht="12.75" hidden="false" customHeight="false" outlineLevel="0" collapsed="false">
      <c r="K355" s="7"/>
      <c r="L355" s="7"/>
      <c r="M355" s="7"/>
      <c r="N355" s="7"/>
      <c r="O355" s="7"/>
      <c r="P355" s="7"/>
      <c r="Q355" s="7"/>
      <c r="R355" s="7"/>
      <c r="S355" s="7"/>
      <c r="T355" s="7"/>
      <c r="Z355" s="7"/>
      <c r="AA355" s="7"/>
      <c r="AB355" s="7"/>
      <c r="AC355" s="7"/>
      <c r="AD355" s="7"/>
      <c r="AE355" s="7"/>
      <c r="AO355" s="7"/>
    </row>
    <row r="356" customFormat="false" ht="12.75" hidden="false" customHeight="false" outlineLevel="0" collapsed="false">
      <c r="K356" s="7"/>
      <c r="L356" s="7"/>
      <c r="M356" s="7"/>
      <c r="N356" s="7"/>
      <c r="O356" s="7"/>
      <c r="P356" s="7"/>
      <c r="Q356" s="7"/>
      <c r="R356" s="7"/>
      <c r="S356" s="7"/>
      <c r="T356" s="7"/>
      <c r="Z356" s="7"/>
      <c r="AA356" s="7"/>
      <c r="AB356" s="7"/>
      <c r="AC356" s="7"/>
      <c r="AD356" s="7"/>
      <c r="AE356" s="7"/>
      <c r="AO356" s="7"/>
    </row>
    <row r="357" customFormat="false" ht="12.75" hidden="false" customHeight="false" outlineLevel="0" collapsed="false">
      <c r="K357" s="7"/>
      <c r="L357" s="7"/>
      <c r="M357" s="7"/>
      <c r="N357" s="7"/>
      <c r="O357" s="7"/>
      <c r="P357" s="7"/>
      <c r="Q357" s="7"/>
      <c r="R357" s="7"/>
      <c r="S357" s="7"/>
      <c r="T357" s="7"/>
      <c r="Z357" s="7"/>
      <c r="AA357" s="7"/>
      <c r="AB357" s="7"/>
      <c r="AC357" s="7"/>
      <c r="AD357" s="7"/>
      <c r="AE357" s="7"/>
      <c r="AO357" s="7"/>
    </row>
    <row r="358" customFormat="false" ht="12.75" hidden="false" customHeight="false" outlineLevel="0" collapsed="false">
      <c r="K358" s="7"/>
      <c r="L358" s="7"/>
      <c r="M358" s="7"/>
      <c r="N358" s="7"/>
      <c r="O358" s="7"/>
      <c r="P358" s="7"/>
      <c r="Q358" s="7"/>
      <c r="R358" s="7"/>
      <c r="S358" s="7"/>
      <c r="T358" s="7"/>
      <c r="Z358" s="7"/>
      <c r="AA358" s="7"/>
      <c r="AB358" s="7"/>
      <c r="AC358" s="7"/>
      <c r="AD358" s="7"/>
      <c r="AE358" s="7"/>
      <c r="AO358" s="7"/>
    </row>
    <row r="359" customFormat="false" ht="12.75" hidden="false" customHeight="false" outlineLevel="0" collapsed="false">
      <c r="K359" s="7"/>
      <c r="L359" s="7"/>
      <c r="M359" s="7"/>
      <c r="N359" s="7"/>
      <c r="O359" s="7"/>
      <c r="P359" s="7"/>
      <c r="Q359" s="7"/>
      <c r="R359" s="7"/>
      <c r="S359" s="7"/>
      <c r="T359" s="7"/>
      <c r="Z359" s="7"/>
      <c r="AA359" s="7"/>
      <c r="AB359" s="7"/>
      <c r="AC359" s="7"/>
      <c r="AD359" s="7"/>
      <c r="AE359" s="7"/>
      <c r="AO359" s="7"/>
    </row>
    <row r="360" customFormat="false" ht="12.75" hidden="false" customHeight="false" outlineLevel="0" collapsed="false">
      <c r="K360" s="7"/>
      <c r="L360" s="7"/>
      <c r="M360" s="7"/>
      <c r="N360" s="7"/>
      <c r="O360" s="7"/>
      <c r="P360" s="7"/>
      <c r="Q360" s="7"/>
      <c r="R360" s="7"/>
      <c r="S360" s="7"/>
      <c r="T360" s="7"/>
      <c r="Z360" s="7"/>
      <c r="AA360" s="7"/>
      <c r="AB360" s="7"/>
      <c r="AC360" s="7"/>
      <c r="AD360" s="7"/>
      <c r="AE360" s="7"/>
      <c r="AO360" s="7"/>
    </row>
    <row r="361" customFormat="false" ht="12.75" hidden="false" customHeight="false" outlineLevel="0" collapsed="false">
      <c r="K361" s="7"/>
      <c r="L361" s="7"/>
      <c r="M361" s="7"/>
      <c r="N361" s="7"/>
      <c r="O361" s="7"/>
      <c r="P361" s="7"/>
      <c r="Q361" s="7"/>
      <c r="R361" s="7"/>
      <c r="S361" s="7"/>
      <c r="T361" s="7"/>
      <c r="Z361" s="7"/>
      <c r="AA361" s="7"/>
      <c r="AB361" s="7"/>
      <c r="AC361" s="7"/>
      <c r="AD361" s="7"/>
      <c r="AE361" s="7"/>
      <c r="AO361" s="7"/>
    </row>
    <row r="362" customFormat="false" ht="12.75" hidden="false" customHeight="false" outlineLevel="0" collapsed="false">
      <c r="K362" s="7"/>
      <c r="L362" s="7"/>
      <c r="M362" s="7"/>
      <c r="N362" s="7"/>
      <c r="O362" s="7"/>
      <c r="P362" s="7"/>
      <c r="Q362" s="7"/>
      <c r="R362" s="7"/>
      <c r="S362" s="7"/>
      <c r="T362" s="7"/>
      <c r="Z362" s="7"/>
      <c r="AA362" s="7"/>
      <c r="AB362" s="7"/>
      <c r="AC362" s="7"/>
      <c r="AD362" s="7"/>
      <c r="AE362" s="7"/>
      <c r="AO362" s="7"/>
    </row>
    <row r="363" customFormat="false" ht="12.75" hidden="false" customHeight="false" outlineLevel="0" collapsed="false">
      <c r="K363" s="7"/>
      <c r="L363" s="7"/>
      <c r="M363" s="7"/>
      <c r="N363" s="7"/>
      <c r="O363" s="7"/>
      <c r="P363" s="7"/>
      <c r="Q363" s="7"/>
      <c r="R363" s="7"/>
      <c r="S363" s="7"/>
      <c r="T363" s="7"/>
      <c r="Z363" s="7"/>
      <c r="AA363" s="7"/>
      <c r="AB363" s="7"/>
      <c r="AC363" s="7"/>
      <c r="AD363" s="7"/>
      <c r="AE363" s="7"/>
      <c r="AO363" s="7"/>
    </row>
    <row r="364" customFormat="false" ht="12.75" hidden="false" customHeight="false" outlineLevel="0" collapsed="false">
      <c r="K364" s="7"/>
      <c r="L364" s="7"/>
      <c r="M364" s="7"/>
      <c r="N364" s="7"/>
      <c r="O364" s="7"/>
      <c r="P364" s="7"/>
      <c r="Q364" s="7"/>
      <c r="R364" s="7"/>
      <c r="S364" s="7"/>
      <c r="T364" s="7"/>
      <c r="Z364" s="7"/>
      <c r="AA364" s="7"/>
      <c r="AB364" s="7"/>
      <c r="AC364" s="7"/>
      <c r="AD364" s="7"/>
      <c r="AE364" s="7"/>
      <c r="AO364" s="7"/>
    </row>
    <row r="365" customFormat="false" ht="12.75" hidden="false" customHeight="false" outlineLevel="0" collapsed="false">
      <c r="K365" s="7"/>
      <c r="L365" s="7"/>
      <c r="M365" s="7"/>
      <c r="N365" s="7"/>
      <c r="O365" s="7"/>
      <c r="P365" s="7"/>
      <c r="Q365" s="7"/>
      <c r="R365" s="7"/>
      <c r="S365" s="7"/>
      <c r="T365" s="7"/>
      <c r="Z365" s="7"/>
      <c r="AA365" s="7"/>
      <c r="AB365" s="7"/>
      <c r="AC365" s="7"/>
      <c r="AD365" s="7"/>
      <c r="AE365" s="7"/>
      <c r="AO365" s="7"/>
    </row>
    <row r="366" customFormat="false" ht="12.75" hidden="false" customHeight="false" outlineLevel="0" collapsed="false">
      <c r="K366" s="7"/>
      <c r="L366" s="7"/>
      <c r="M366" s="7"/>
      <c r="N366" s="7"/>
      <c r="O366" s="7"/>
      <c r="P366" s="7"/>
      <c r="Q366" s="7"/>
      <c r="R366" s="7"/>
      <c r="S366" s="7"/>
      <c r="T366" s="7"/>
      <c r="Z366" s="7"/>
      <c r="AA366" s="7"/>
      <c r="AB366" s="7"/>
      <c r="AC366" s="7"/>
      <c r="AD366" s="7"/>
      <c r="AE366" s="7"/>
      <c r="AO366" s="7"/>
    </row>
    <row r="367" customFormat="false" ht="12.75" hidden="false" customHeight="false" outlineLevel="0" collapsed="false">
      <c r="K367" s="7"/>
      <c r="L367" s="7"/>
      <c r="M367" s="7"/>
      <c r="N367" s="7"/>
      <c r="O367" s="7"/>
      <c r="P367" s="7"/>
      <c r="Q367" s="7"/>
      <c r="R367" s="7"/>
      <c r="S367" s="7"/>
      <c r="T367" s="7"/>
      <c r="Z367" s="7"/>
      <c r="AA367" s="7"/>
      <c r="AB367" s="7"/>
      <c r="AC367" s="7"/>
      <c r="AD367" s="7"/>
      <c r="AE367" s="7"/>
      <c r="AO367" s="7"/>
    </row>
    <row r="368" customFormat="false" ht="12.75" hidden="false" customHeight="false" outlineLevel="0" collapsed="false">
      <c r="K368" s="7"/>
      <c r="L368" s="7"/>
      <c r="M368" s="7"/>
      <c r="N368" s="7"/>
      <c r="O368" s="7"/>
      <c r="P368" s="7"/>
      <c r="Q368" s="7"/>
      <c r="R368" s="7"/>
      <c r="S368" s="7"/>
      <c r="T368" s="7"/>
      <c r="Z368" s="7"/>
      <c r="AA368" s="7"/>
      <c r="AB368" s="7"/>
      <c r="AC368" s="7"/>
      <c r="AD368" s="7"/>
      <c r="AE368" s="7"/>
      <c r="AO368" s="7"/>
    </row>
    <row r="369" customFormat="false" ht="12.75" hidden="false" customHeight="false" outlineLevel="0" collapsed="false">
      <c r="K369" s="7"/>
      <c r="L369" s="7"/>
      <c r="M369" s="7"/>
      <c r="N369" s="7"/>
      <c r="O369" s="7"/>
      <c r="P369" s="7"/>
      <c r="Q369" s="7"/>
      <c r="R369" s="7"/>
      <c r="S369" s="7"/>
      <c r="T369" s="7"/>
      <c r="Z369" s="7"/>
      <c r="AA369" s="7"/>
      <c r="AB369" s="7"/>
      <c r="AC369" s="7"/>
      <c r="AD369" s="7"/>
      <c r="AE369" s="7"/>
      <c r="AO369" s="7"/>
    </row>
    <row r="370" customFormat="false" ht="12.75" hidden="false" customHeight="false" outlineLevel="0" collapsed="false">
      <c r="K370" s="7"/>
      <c r="L370" s="7"/>
      <c r="M370" s="7"/>
      <c r="N370" s="7"/>
      <c r="O370" s="7"/>
      <c r="P370" s="7"/>
      <c r="Q370" s="7"/>
      <c r="R370" s="7"/>
      <c r="S370" s="7"/>
      <c r="T370" s="7"/>
      <c r="Z370" s="7"/>
      <c r="AA370" s="7"/>
      <c r="AB370" s="7"/>
      <c r="AC370" s="7"/>
      <c r="AD370" s="7"/>
      <c r="AE370" s="7"/>
      <c r="AO370" s="7"/>
    </row>
    <row r="371" customFormat="false" ht="12.75" hidden="false" customHeight="false" outlineLevel="0" collapsed="false">
      <c r="K371" s="7"/>
      <c r="L371" s="7"/>
      <c r="M371" s="7"/>
      <c r="N371" s="7"/>
      <c r="O371" s="7"/>
      <c r="P371" s="7"/>
      <c r="Q371" s="7"/>
      <c r="R371" s="7"/>
      <c r="S371" s="7"/>
      <c r="T371" s="7"/>
      <c r="Z371" s="7"/>
      <c r="AA371" s="7"/>
      <c r="AB371" s="7"/>
      <c r="AC371" s="7"/>
      <c r="AD371" s="7"/>
      <c r="AE371" s="7"/>
      <c r="AO371" s="7"/>
    </row>
    <row r="372" customFormat="false" ht="12.75" hidden="false" customHeight="false" outlineLevel="0" collapsed="false">
      <c r="K372" s="7"/>
      <c r="L372" s="7"/>
      <c r="M372" s="7"/>
      <c r="N372" s="7"/>
      <c r="O372" s="7"/>
      <c r="P372" s="7"/>
      <c r="Q372" s="7"/>
      <c r="R372" s="7"/>
      <c r="S372" s="7"/>
      <c r="T372" s="7"/>
      <c r="Z372" s="7"/>
      <c r="AA372" s="7"/>
      <c r="AB372" s="7"/>
      <c r="AC372" s="7"/>
      <c r="AD372" s="7"/>
      <c r="AE372" s="7"/>
      <c r="AO372" s="7"/>
    </row>
    <row r="373" customFormat="false" ht="12.75" hidden="false" customHeight="false" outlineLevel="0" collapsed="false">
      <c r="K373" s="7"/>
      <c r="L373" s="7"/>
      <c r="M373" s="7"/>
      <c r="N373" s="7"/>
      <c r="O373" s="7"/>
      <c r="P373" s="7"/>
      <c r="Q373" s="7"/>
      <c r="R373" s="7"/>
      <c r="S373" s="7"/>
      <c r="T373" s="7"/>
      <c r="Z373" s="7"/>
      <c r="AA373" s="7"/>
      <c r="AB373" s="7"/>
      <c r="AC373" s="7"/>
      <c r="AD373" s="7"/>
      <c r="AE373" s="7"/>
      <c r="AO373" s="7"/>
    </row>
    <row r="374" customFormat="false" ht="12.75" hidden="false" customHeight="false" outlineLevel="0" collapsed="false">
      <c r="K374" s="7"/>
      <c r="L374" s="7"/>
      <c r="M374" s="7"/>
      <c r="N374" s="7"/>
      <c r="O374" s="7"/>
      <c r="P374" s="7"/>
      <c r="Q374" s="7"/>
      <c r="R374" s="7"/>
      <c r="S374" s="7"/>
      <c r="T374" s="7"/>
      <c r="Z374" s="7"/>
      <c r="AA374" s="7"/>
      <c r="AB374" s="7"/>
      <c r="AC374" s="7"/>
      <c r="AD374" s="7"/>
      <c r="AE374" s="7"/>
      <c r="AO374" s="7"/>
    </row>
    <row r="375" customFormat="false" ht="12.75" hidden="false" customHeight="false" outlineLevel="0" collapsed="false">
      <c r="K375" s="7"/>
      <c r="L375" s="7"/>
      <c r="M375" s="7"/>
      <c r="N375" s="7"/>
      <c r="O375" s="7"/>
      <c r="P375" s="7"/>
      <c r="Q375" s="7"/>
      <c r="R375" s="7"/>
      <c r="S375" s="7"/>
      <c r="T375" s="7"/>
      <c r="Z375" s="7"/>
      <c r="AA375" s="7"/>
      <c r="AB375" s="7"/>
      <c r="AC375" s="7"/>
      <c r="AD375" s="7"/>
      <c r="AE375" s="7"/>
      <c r="AO375" s="7"/>
    </row>
    <row r="376" customFormat="false" ht="12.75" hidden="false" customHeight="false" outlineLevel="0" collapsed="false">
      <c r="K376" s="7"/>
      <c r="L376" s="7"/>
      <c r="M376" s="7"/>
      <c r="N376" s="7"/>
      <c r="O376" s="7"/>
      <c r="P376" s="7"/>
      <c r="Q376" s="7"/>
      <c r="R376" s="7"/>
      <c r="S376" s="7"/>
      <c r="T376" s="7"/>
      <c r="Z376" s="7"/>
      <c r="AA376" s="7"/>
      <c r="AB376" s="7"/>
      <c r="AC376" s="7"/>
      <c r="AD376" s="7"/>
      <c r="AE376" s="7"/>
      <c r="AO376" s="7"/>
    </row>
    <row r="377" customFormat="false" ht="12.75" hidden="false" customHeight="false" outlineLevel="0" collapsed="false">
      <c r="K377" s="7"/>
      <c r="L377" s="7"/>
      <c r="M377" s="7"/>
      <c r="N377" s="7"/>
      <c r="O377" s="7"/>
      <c r="P377" s="7"/>
      <c r="Q377" s="7"/>
      <c r="R377" s="7"/>
      <c r="S377" s="7"/>
      <c r="T377" s="7"/>
      <c r="Z377" s="7"/>
      <c r="AA377" s="7"/>
      <c r="AB377" s="7"/>
      <c r="AC377" s="7"/>
      <c r="AD377" s="7"/>
      <c r="AE377" s="7"/>
      <c r="AO377" s="7"/>
    </row>
    <row r="378" customFormat="false" ht="12.75" hidden="false" customHeight="false" outlineLevel="0" collapsed="false">
      <c r="K378" s="7"/>
      <c r="L378" s="7"/>
      <c r="M378" s="7"/>
      <c r="N378" s="7"/>
      <c r="O378" s="7"/>
      <c r="P378" s="7"/>
      <c r="Q378" s="7"/>
      <c r="R378" s="7"/>
      <c r="S378" s="7"/>
      <c r="T378" s="7"/>
      <c r="Z378" s="7"/>
      <c r="AA378" s="7"/>
      <c r="AB378" s="7"/>
      <c r="AC378" s="7"/>
      <c r="AD378" s="7"/>
      <c r="AE378" s="7"/>
      <c r="AO378" s="7"/>
    </row>
    <row r="379" customFormat="false" ht="12.75" hidden="false" customHeight="false" outlineLevel="0" collapsed="false">
      <c r="K379" s="7"/>
      <c r="L379" s="7"/>
      <c r="M379" s="7"/>
      <c r="N379" s="7"/>
      <c r="O379" s="7"/>
      <c r="P379" s="7"/>
      <c r="Q379" s="7"/>
      <c r="R379" s="7"/>
      <c r="S379" s="7"/>
      <c r="T379" s="7"/>
      <c r="Z379" s="7"/>
      <c r="AA379" s="7"/>
      <c r="AB379" s="7"/>
      <c r="AC379" s="7"/>
      <c r="AD379" s="7"/>
      <c r="AE379" s="7"/>
      <c r="AO379" s="7"/>
    </row>
    <row r="380" customFormat="false" ht="12.75" hidden="false" customHeight="false" outlineLevel="0" collapsed="false">
      <c r="K380" s="7"/>
      <c r="L380" s="7"/>
      <c r="M380" s="7"/>
      <c r="N380" s="7"/>
      <c r="O380" s="7"/>
      <c r="P380" s="7"/>
      <c r="Q380" s="7"/>
      <c r="R380" s="7"/>
      <c r="S380" s="7"/>
      <c r="T380" s="7"/>
      <c r="Z380" s="7"/>
      <c r="AA380" s="7"/>
      <c r="AB380" s="7"/>
      <c r="AC380" s="7"/>
      <c r="AD380" s="7"/>
      <c r="AE380" s="7"/>
      <c r="AO380" s="7"/>
    </row>
    <row r="381" customFormat="false" ht="12.75" hidden="false" customHeight="false" outlineLevel="0" collapsed="false">
      <c r="K381" s="7"/>
      <c r="L381" s="7"/>
      <c r="M381" s="7"/>
      <c r="N381" s="7"/>
      <c r="O381" s="7"/>
      <c r="P381" s="7"/>
      <c r="Q381" s="7"/>
      <c r="R381" s="7"/>
      <c r="S381" s="7"/>
      <c r="T381" s="7"/>
      <c r="Z381" s="7"/>
      <c r="AA381" s="7"/>
      <c r="AB381" s="7"/>
      <c r="AC381" s="7"/>
      <c r="AD381" s="7"/>
      <c r="AE381" s="7"/>
      <c r="AO381" s="7"/>
    </row>
    <row r="382" customFormat="false" ht="12.75" hidden="false" customHeight="false" outlineLevel="0" collapsed="false">
      <c r="K382" s="7"/>
      <c r="L382" s="7"/>
      <c r="M382" s="7"/>
      <c r="N382" s="7"/>
      <c r="O382" s="7"/>
      <c r="P382" s="7"/>
      <c r="Q382" s="7"/>
      <c r="R382" s="7"/>
      <c r="S382" s="7"/>
      <c r="T382" s="7"/>
      <c r="Z382" s="7"/>
      <c r="AA382" s="7"/>
      <c r="AB382" s="7"/>
      <c r="AC382" s="7"/>
      <c r="AD382" s="7"/>
      <c r="AE382" s="7"/>
      <c r="AO382" s="7"/>
    </row>
    <row r="383" customFormat="false" ht="12.75" hidden="false" customHeight="false" outlineLevel="0" collapsed="false">
      <c r="K383" s="7"/>
      <c r="L383" s="7"/>
      <c r="M383" s="7"/>
      <c r="N383" s="7"/>
      <c r="O383" s="7"/>
      <c r="P383" s="7"/>
      <c r="Q383" s="7"/>
      <c r="R383" s="7"/>
      <c r="S383" s="7"/>
      <c r="T383" s="7"/>
      <c r="Z383" s="7"/>
      <c r="AA383" s="7"/>
      <c r="AB383" s="7"/>
      <c r="AC383" s="7"/>
      <c r="AD383" s="7"/>
      <c r="AE383" s="7"/>
      <c r="AO383" s="7"/>
    </row>
    <row r="384" customFormat="false" ht="12.75" hidden="false" customHeight="false" outlineLevel="0" collapsed="false">
      <c r="K384" s="7"/>
      <c r="L384" s="7"/>
      <c r="M384" s="7"/>
      <c r="N384" s="7"/>
      <c r="O384" s="7"/>
      <c r="P384" s="7"/>
      <c r="Q384" s="7"/>
      <c r="R384" s="7"/>
      <c r="S384" s="7"/>
      <c r="T384" s="7"/>
      <c r="Z384" s="7"/>
      <c r="AA384" s="7"/>
      <c r="AB384" s="7"/>
      <c r="AC384" s="7"/>
      <c r="AD384" s="7"/>
      <c r="AE384" s="7"/>
      <c r="AO384" s="7"/>
    </row>
    <row r="385" customFormat="false" ht="12.75" hidden="false" customHeight="false" outlineLevel="0" collapsed="false">
      <c r="K385" s="7"/>
      <c r="L385" s="7"/>
      <c r="M385" s="7"/>
      <c r="N385" s="7"/>
      <c r="O385" s="7"/>
      <c r="P385" s="7"/>
      <c r="Q385" s="7"/>
      <c r="R385" s="7"/>
      <c r="S385" s="7"/>
      <c r="T385" s="7"/>
      <c r="Z385" s="7"/>
      <c r="AA385" s="7"/>
      <c r="AB385" s="7"/>
      <c r="AC385" s="7"/>
      <c r="AD385" s="7"/>
      <c r="AE385" s="7"/>
      <c r="AO385" s="7"/>
    </row>
    <row r="386" customFormat="false" ht="12.75" hidden="false" customHeight="false" outlineLevel="0" collapsed="false">
      <c r="K386" s="7"/>
      <c r="L386" s="7"/>
      <c r="M386" s="7"/>
      <c r="N386" s="7"/>
      <c r="O386" s="7"/>
      <c r="P386" s="7"/>
      <c r="Q386" s="7"/>
      <c r="R386" s="7"/>
      <c r="S386" s="7"/>
      <c r="T386" s="7"/>
      <c r="Z386" s="7"/>
      <c r="AA386" s="7"/>
      <c r="AB386" s="7"/>
      <c r="AC386" s="7"/>
      <c r="AD386" s="7"/>
      <c r="AE386" s="7"/>
      <c r="AO386" s="7"/>
    </row>
    <row r="387" customFormat="false" ht="12.75" hidden="false" customHeight="false" outlineLevel="0" collapsed="false">
      <c r="K387" s="7"/>
      <c r="L387" s="7"/>
      <c r="M387" s="7"/>
      <c r="N387" s="7"/>
      <c r="O387" s="7"/>
      <c r="P387" s="7"/>
      <c r="Q387" s="7"/>
      <c r="R387" s="7"/>
      <c r="S387" s="7"/>
      <c r="T387" s="7"/>
      <c r="Z387" s="7"/>
      <c r="AA387" s="7"/>
      <c r="AB387" s="7"/>
      <c r="AC387" s="7"/>
      <c r="AD387" s="7"/>
      <c r="AE387" s="7"/>
      <c r="AO387" s="7"/>
    </row>
    <row r="388" customFormat="false" ht="12.75" hidden="false" customHeight="false" outlineLevel="0" collapsed="false">
      <c r="K388" s="7"/>
      <c r="L388" s="7"/>
      <c r="M388" s="7"/>
      <c r="N388" s="7"/>
      <c r="O388" s="7"/>
      <c r="P388" s="7"/>
      <c r="Q388" s="7"/>
      <c r="R388" s="7"/>
      <c r="S388" s="7"/>
      <c r="T388" s="7"/>
      <c r="Z388" s="7"/>
      <c r="AA388" s="7"/>
      <c r="AB388" s="7"/>
      <c r="AC388" s="7"/>
      <c r="AD388" s="7"/>
      <c r="AE388" s="7"/>
      <c r="AO388" s="7"/>
    </row>
    <row r="389" customFormat="false" ht="12.75" hidden="false" customHeight="false" outlineLevel="0" collapsed="false">
      <c r="K389" s="7"/>
      <c r="L389" s="7"/>
      <c r="M389" s="7"/>
      <c r="N389" s="7"/>
      <c r="O389" s="7"/>
      <c r="P389" s="7"/>
      <c r="Q389" s="7"/>
      <c r="R389" s="7"/>
      <c r="S389" s="7"/>
      <c r="T389" s="7"/>
      <c r="Z389" s="7"/>
      <c r="AA389" s="7"/>
      <c r="AB389" s="7"/>
      <c r="AC389" s="7"/>
      <c r="AD389" s="7"/>
      <c r="AE389" s="7"/>
      <c r="AO389" s="7"/>
    </row>
    <row r="390" customFormat="false" ht="12.75" hidden="false" customHeight="false" outlineLevel="0" collapsed="false">
      <c r="K390" s="7"/>
      <c r="L390" s="7"/>
      <c r="M390" s="7"/>
      <c r="N390" s="7"/>
      <c r="O390" s="7"/>
      <c r="P390" s="7"/>
      <c r="Q390" s="7"/>
      <c r="R390" s="7"/>
      <c r="S390" s="7"/>
      <c r="T390" s="7"/>
      <c r="Z390" s="7"/>
      <c r="AA390" s="7"/>
      <c r="AB390" s="7"/>
      <c r="AC390" s="7"/>
      <c r="AD390" s="7"/>
      <c r="AE390" s="7"/>
      <c r="AO390" s="7"/>
    </row>
    <row r="391" customFormat="false" ht="12.75" hidden="false" customHeight="false" outlineLevel="0" collapsed="false">
      <c r="K391" s="7"/>
      <c r="L391" s="7"/>
      <c r="M391" s="7"/>
      <c r="N391" s="7"/>
      <c r="O391" s="7"/>
      <c r="P391" s="7"/>
      <c r="Q391" s="7"/>
      <c r="R391" s="7"/>
      <c r="S391" s="7"/>
      <c r="T391" s="7"/>
      <c r="Z391" s="7"/>
      <c r="AA391" s="7"/>
      <c r="AB391" s="7"/>
      <c r="AC391" s="7"/>
      <c r="AD391" s="7"/>
      <c r="AE391" s="7"/>
      <c r="AO391" s="7"/>
    </row>
    <row r="392" customFormat="false" ht="12.75" hidden="false" customHeight="false" outlineLevel="0" collapsed="false">
      <c r="K392" s="7"/>
      <c r="L392" s="7"/>
      <c r="M392" s="7"/>
      <c r="N392" s="7"/>
      <c r="O392" s="7"/>
      <c r="P392" s="7"/>
      <c r="Q392" s="7"/>
      <c r="R392" s="7"/>
      <c r="S392" s="7"/>
      <c r="T392" s="7"/>
      <c r="Z392" s="7"/>
      <c r="AA392" s="7"/>
      <c r="AB392" s="7"/>
      <c r="AC392" s="7"/>
      <c r="AD392" s="7"/>
      <c r="AE392" s="7"/>
      <c r="AO392" s="7"/>
    </row>
    <row r="393" customFormat="false" ht="12.75" hidden="false" customHeight="false" outlineLevel="0" collapsed="false">
      <c r="K393" s="7"/>
      <c r="L393" s="7"/>
      <c r="M393" s="7"/>
      <c r="N393" s="7"/>
      <c r="O393" s="7"/>
      <c r="P393" s="7"/>
      <c r="Q393" s="7"/>
      <c r="R393" s="7"/>
      <c r="S393" s="7"/>
      <c r="T393" s="7"/>
      <c r="Z393" s="7"/>
      <c r="AA393" s="7"/>
      <c r="AB393" s="7"/>
      <c r="AC393" s="7"/>
      <c r="AD393" s="7"/>
      <c r="AE393" s="7"/>
      <c r="AO393" s="7"/>
    </row>
    <row r="394" customFormat="false" ht="12.75" hidden="false" customHeight="false" outlineLevel="0" collapsed="false">
      <c r="K394" s="7"/>
      <c r="L394" s="7"/>
      <c r="M394" s="7"/>
      <c r="N394" s="7"/>
      <c r="O394" s="7"/>
      <c r="P394" s="7"/>
      <c r="Q394" s="7"/>
      <c r="R394" s="7"/>
      <c r="S394" s="7"/>
      <c r="T394" s="7"/>
      <c r="Z394" s="7"/>
      <c r="AA394" s="7"/>
      <c r="AB394" s="7"/>
      <c r="AC394" s="7"/>
      <c r="AD394" s="7"/>
      <c r="AE394" s="7"/>
      <c r="AO394" s="7"/>
    </row>
    <row r="395" customFormat="false" ht="12.75" hidden="false" customHeight="false" outlineLevel="0" collapsed="false">
      <c r="K395" s="7"/>
      <c r="L395" s="7"/>
      <c r="M395" s="7"/>
      <c r="N395" s="7"/>
      <c r="O395" s="7"/>
      <c r="P395" s="7"/>
      <c r="Q395" s="7"/>
      <c r="R395" s="7"/>
      <c r="S395" s="7"/>
      <c r="T395" s="7"/>
      <c r="Z395" s="7"/>
      <c r="AA395" s="7"/>
      <c r="AB395" s="7"/>
      <c r="AC395" s="7"/>
      <c r="AD395" s="7"/>
      <c r="AE395" s="7"/>
      <c r="AO395" s="7"/>
    </row>
    <row r="396" customFormat="false" ht="12.75" hidden="false" customHeight="false" outlineLevel="0" collapsed="false">
      <c r="K396" s="7"/>
      <c r="L396" s="7"/>
      <c r="M396" s="7"/>
      <c r="N396" s="7"/>
      <c r="O396" s="7"/>
      <c r="P396" s="7"/>
      <c r="Q396" s="7"/>
      <c r="R396" s="7"/>
      <c r="S396" s="7"/>
      <c r="T396" s="7"/>
      <c r="Z396" s="7"/>
      <c r="AA396" s="7"/>
      <c r="AB396" s="7"/>
      <c r="AC396" s="7"/>
      <c r="AD396" s="7"/>
      <c r="AE396" s="7"/>
      <c r="AO396" s="7"/>
    </row>
    <row r="397" customFormat="false" ht="12.75" hidden="false" customHeight="false" outlineLevel="0" collapsed="false">
      <c r="K397" s="7"/>
      <c r="L397" s="7"/>
      <c r="M397" s="7"/>
      <c r="N397" s="7"/>
      <c r="O397" s="7"/>
      <c r="P397" s="7"/>
      <c r="Q397" s="7"/>
      <c r="R397" s="7"/>
      <c r="S397" s="7"/>
      <c r="T397" s="7"/>
      <c r="Z397" s="7"/>
      <c r="AA397" s="7"/>
      <c r="AB397" s="7"/>
      <c r="AC397" s="7"/>
      <c r="AD397" s="7"/>
      <c r="AE397" s="7"/>
      <c r="AO397" s="7"/>
    </row>
    <row r="398" customFormat="false" ht="12.75" hidden="false" customHeight="false" outlineLevel="0" collapsed="false">
      <c r="K398" s="7"/>
      <c r="L398" s="7"/>
      <c r="M398" s="7"/>
      <c r="N398" s="7"/>
      <c r="O398" s="7"/>
      <c r="P398" s="7"/>
      <c r="Q398" s="7"/>
      <c r="R398" s="7"/>
      <c r="S398" s="7"/>
      <c r="T398" s="7"/>
      <c r="Z398" s="7"/>
      <c r="AA398" s="7"/>
      <c r="AB398" s="7"/>
      <c r="AC398" s="7"/>
      <c r="AD398" s="7"/>
      <c r="AE398" s="7"/>
      <c r="AO398" s="7"/>
    </row>
    <row r="399" customFormat="false" ht="12.75" hidden="false" customHeight="false" outlineLevel="0" collapsed="false">
      <c r="K399" s="7"/>
      <c r="L399" s="7"/>
      <c r="M399" s="7"/>
      <c r="N399" s="7"/>
      <c r="O399" s="7"/>
      <c r="P399" s="7"/>
      <c r="Q399" s="7"/>
      <c r="R399" s="7"/>
      <c r="S399" s="7"/>
      <c r="T399" s="7"/>
      <c r="Z399" s="7"/>
      <c r="AA399" s="7"/>
      <c r="AB399" s="7"/>
      <c r="AC399" s="7"/>
      <c r="AD399" s="7"/>
      <c r="AE399" s="7"/>
      <c r="AO399" s="7"/>
    </row>
    <row r="400" customFormat="false" ht="12.75" hidden="false" customHeight="false" outlineLevel="0" collapsed="false">
      <c r="K400" s="7"/>
      <c r="L400" s="7"/>
      <c r="M400" s="7"/>
      <c r="N400" s="7"/>
      <c r="O400" s="7"/>
      <c r="P400" s="7"/>
      <c r="Q400" s="7"/>
      <c r="R400" s="7"/>
      <c r="S400" s="7"/>
      <c r="T400" s="7"/>
      <c r="Z400" s="7"/>
      <c r="AA400" s="7"/>
      <c r="AB400" s="7"/>
      <c r="AC400" s="7"/>
      <c r="AD400" s="7"/>
      <c r="AE400" s="7"/>
      <c r="AO400" s="7"/>
    </row>
    <row r="401" customFormat="false" ht="12.75" hidden="false" customHeight="false" outlineLevel="0" collapsed="false">
      <c r="K401" s="7"/>
      <c r="L401" s="7"/>
      <c r="M401" s="7"/>
      <c r="N401" s="7"/>
      <c r="O401" s="7"/>
      <c r="P401" s="7"/>
      <c r="Q401" s="7"/>
      <c r="R401" s="7"/>
      <c r="S401" s="7"/>
      <c r="T401" s="7"/>
      <c r="Z401" s="7"/>
      <c r="AA401" s="7"/>
      <c r="AB401" s="7"/>
      <c r="AC401" s="7"/>
      <c r="AD401" s="7"/>
      <c r="AE401" s="7"/>
      <c r="AO401" s="7"/>
    </row>
    <row r="402" customFormat="false" ht="12.75" hidden="false" customHeight="false" outlineLevel="0" collapsed="false">
      <c r="K402" s="7"/>
      <c r="L402" s="7"/>
      <c r="M402" s="7"/>
      <c r="N402" s="7"/>
      <c r="O402" s="7"/>
      <c r="P402" s="7"/>
      <c r="Q402" s="7"/>
      <c r="R402" s="7"/>
      <c r="S402" s="7"/>
      <c r="T402" s="7"/>
      <c r="Z402" s="7"/>
      <c r="AA402" s="7"/>
      <c r="AB402" s="7"/>
      <c r="AC402" s="7"/>
      <c r="AD402" s="7"/>
      <c r="AE402" s="7"/>
      <c r="AO402" s="7"/>
    </row>
    <row r="403" customFormat="false" ht="12.75" hidden="false" customHeight="false" outlineLevel="0" collapsed="false">
      <c r="K403" s="7"/>
      <c r="L403" s="7"/>
      <c r="M403" s="7"/>
      <c r="N403" s="7"/>
      <c r="O403" s="7"/>
      <c r="P403" s="7"/>
      <c r="Q403" s="7"/>
      <c r="R403" s="7"/>
      <c r="S403" s="7"/>
      <c r="T403" s="7"/>
      <c r="Z403" s="7"/>
      <c r="AA403" s="7"/>
      <c r="AB403" s="7"/>
      <c r="AC403" s="7"/>
      <c r="AD403" s="7"/>
      <c r="AE403" s="7"/>
      <c r="AO403" s="7"/>
    </row>
    <row r="404" customFormat="false" ht="12.75" hidden="false" customHeight="false" outlineLevel="0" collapsed="false">
      <c r="K404" s="7"/>
      <c r="L404" s="7"/>
      <c r="M404" s="7"/>
      <c r="N404" s="7"/>
      <c r="O404" s="7"/>
      <c r="P404" s="7"/>
      <c r="Q404" s="7"/>
      <c r="R404" s="7"/>
      <c r="S404" s="7"/>
      <c r="T404" s="7"/>
      <c r="Z404" s="7"/>
      <c r="AA404" s="7"/>
      <c r="AB404" s="7"/>
      <c r="AC404" s="7"/>
      <c r="AD404" s="7"/>
      <c r="AE404" s="7"/>
      <c r="AO404" s="7"/>
    </row>
    <row r="405" customFormat="false" ht="12.75" hidden="false" customHeight="false" outlineLevel="0" collapsed="false">
      <c r="K405" s="7"/>
      <c r="L405" s="7"/>
      <c r="M405" s="7"/>
      <c r="N405" s="7"/>
      <c r="O405" s="7"/>
      <c r="P405" s="7"/>
      <c r="Q405" s="7"/>
      <c r="R405" s="7"/>
      <c r="S405" s="7"/>
      <c r="T405" s="7"/>
      <c r="Z405" s="7"/>
      <c r="AA405" s="7"/>
      <c r="AB405" s="7"/>
      <c r="AC405" s="7"/>
      <c r="AD405" s="7"/>
      <c r="AE405" s="7"/>
      <c r="AO405" s="7"/>
    </row>
    <row r="406" customFormat="false" ht="12.75" hidden="false" customHeight="false" outlineLevel="0" collapsed="false">
      <c r="K406" s="7"/>
      <c r="L406" s="7"/>
      <c r="M406" s="7"/>
      <c r="N406" s="7"/>
      <c r="O406" s="7"/>
      <c r="P406" s="7"/>
      <c r="Q406" s="7"/>
      <c r="R406" s="7"/>
      <c r="S406" s="7"/>
      <c r="T406" s="7"/>
      <c r="Z406" s="7"/>
      <c r="AA406" s="7"/>
      <c r="AB406" s="7"/>
      <c r="AC406" s="7"/>
      <c r="AD406" s="7"/>
      <c r="AE406" s="7"/>
      <c r="AO406" s="7"/>
    </row>
    <row r="407" customFormat="false" ht="12.75" hidden="false" customHeight="false" outlineLevel="0" collapsed="false">
      <c r="K407" s="7"/>
      <c r="L407" s="7"/>
      <c r="M407" s="7"/>
      <c r="N407" s="7"/>
      <c r="O407" s="7"/>
      <c r="P407" s="7"/>
      <c r="Q407" s="7"/>
      <c r="R407" s="7"/>
      <c r="S407" s="7"/>
      <c r="T407" s="7"/>
      <c r="Z407" s="7"/>
      <c r="AA407" s="7"/>
      <c r="AB407" s="7"/>
      <c r="AC407" s="7"/>
      <c r="AD407" s="7"/>
      <c r="AE407" s="7"/>
      <c r="AO407" s="7"/>
    </row>
    <row r="408" customFormat="false" ht="12.75" hidden="false" customHeight="false" outlineLevel="0" collapsed="false">
      <c r="K408" s="7"/>
      <c r="L408" s="7"/>
      <c r="M408" s="7"/>
      <c r="N408" s="7"/>
      <c r="O408" s="7"/>
      <c r="P408" s="7"/>
      <c r="Q408" s="7"/>
      <c r="R408" s="7"/>
      <c r="S408" s="7"/>
      <c r="T408" s="7"/>
      <c r="Z408" s="7"/>
      <c r="AA408" s="7"/>
      <c r="AB408" s="7"/>
      <c r="AC408" s="7"/>
      <c r="AD408" s="7"/>
      <c r="AE408" s="7"/>
      <c r="AO408" s="7"/>
    </row>
    <row r="409" customFormat="false" ht="12.75" hidden="false" customHeight="false" outlineLevel="0" collapsed="false">
      <c r="K409" s="7"/>
      <c r="L409" s="7"/>
      <c r="M409" s="7"/>
      <c r="N409" s="7"/>
      <c r="O409" s="7"/>
      <c r="P409" s="7"/>
      <c r="Q409" s="7"/>
      <c r="R409" s="7"/>
      <c r="S409" s="7"/>
      <c r="T409" s="7"/>
      <c r="Z409" s="7"/>
      <c r="AA409" s="7"/>
      <c r="AB409" s="7"/>
      <c r="AC409" s="7"/>
      <c r="AD409" s="7"/>
      <c r="AE409" s="7"/>
      <c r="AO409" s="7"/>
    </row>
    <row r="410" customFormat="false" ht="12.75" hidden="false" customHeight="false" outlineLevel="0" collapsed="false">
      <c r="K410" s="7"/>
      <c r="L410" s="7"/>
      <c r="M410" s="7"/>
      <c r="N410" s="7"/>
      <c r="O410" s="7"/>
      <c r="P410" s="7"/>
      <c r="Q410" s="7"/>
      <c r="R410" s="7"/>
      <c r="S410" s="7"/>
      <c r="T410" s="7"/>
      <c r="Z410" s="7"/>
      <c r="AA410" s="7"/>
      <c r="AB410" s="7"/>
      <c r="AC410" s="7"/>
      <c r="AD410" s="7"/>
      <c r="AE410" s="7"/>
      <c r="AO410" s="7"/>
    </row>
    <row r="411" customFormat="false" ht="12.75" hidden="false" customHeight="false" outlineLevel="0" collapsed="false">
      <c r="K411" s="7"/>
      <c r="L411" s="7"/>
      <c r="M411" s="7"/>
      <c r="N411" s="7"/>
      <c r="O411" s="7"/>
      <c r="P411" s="7"/>
      <c r="Q411" s="7"/>
      <c r="R411" s="7"/>
      <c r="S411" s="7"/>
      <c r="T411" s="7"/>
      <c r="Z411" s="7"/>
      <c r="AA411" s="7"/>
      <c r="AB411" s="7"/>
      <c r="AC411" s="7"/>
      <c r="AD411" s="7"/>
      <c r="AE411" s="7"/>
      <c r="AO411" s="7"/>
    </row>
    <row r="412" customFormat="false" ht="12.75" hidden="false" customHeight="false" outlineLevel="0" collapsed="false">
      <c r="K412" s="7"/>
      <c r="L412" s="7"/>
      <c r="M412" s="7"/>
      <c r="N412" s="7"/>
      <c r="O412" s="7"/>
      <c r="P412" s="7"/>
      <c r="Q412" s="7"/>
      <c r="R412" s="7"/>
      <c r="S412" s="7"/>
      <c r="T412" s="7"/>
      <c r="Z412" s="7"/>
      <c r="AA412" s="7"/>
      <c r="AB412" s="7"/>
      <c r="AC412" s="7"/>
      <c r="AD412" s="7"/>
      <c r="AE412" s="7"/>
      <c r="AO412" s="7"/>
    </row>
    <row r="413" customFormat="false" ht="12.75" hidden="false" customHeight="false" outlineLevel="0" collapsed="false">
      <c r="K413" s="7"/>
      <c r="L413" s="7"/>
      <c r="M413" s="7"/>
      <c r="N413" s="7"/>
      <c r="O413" s="7"/>
      <c r="P413" s="7"/>
      <c r="Q413" s="7"/>
      <c r="R413" s="7"/>
      <c r="S413" s="7"/>
      <c r="T413" s="7"/>
      <c r="Z413" s="7"/>
      <c r="AA413" s="7"/>
      <c r="AB413" s="7"/>
      <c r="AC413" s="7"/>
      <c r="AD413" s="7"/>
      <c r="AE413" s="7"/>
      <c r="AO413" s="7"/>
    </row>
    <row r="414" customFormat="false" ht="12.75" hidden="false" customHeight="false" outlineLevel="0" collapsed="false">
      <c r="K414" s="7"/>
      <c r="L414" s="7"/>
      <c r="M414" s="7"/>
      <c r="N414" s="7"/>
      <c r="O414" s="7"/>
      <c r="P414" s="7"/>
      <c r="Q414" s="7"/>
      <c r="R414" s="7"/>
      <c r="S414" s="7"/>
      <c r="T414" s="7"/>
      <c r="Z414" s="7"/>
      <c r="AA414" s="7"/>
      <c r="AB414" s="7"/>
      <c r="AC414" s="7"/>
      <c r="AD414" s="7"/>
      <c r="AE414" s="7"/>
      <c r="AO414" s="7"/>
    </row>
    <row r="415" customFormat="false" ht="12.75" hidden="false" customHeight="false" outlineLevel="0" collapsed="false">
      <c r="K415" s="7"/>
      <c r="L415" s="7"/>
      <c r="M415" s="7"/>
      <c r="N415" s="7"/>
      <c r="O415" s="7"/>
      <c r="P415" s="7"/>
      <c r="Q415" s="7"/>
      <c r="R415" s="7"/>
      <c r="S415" s="7"/>
      <c r="T415" s="7"/>
      <c r="Z415" s="7"/>
      <c r="AA415" s="7"/>
      <c r="AB415" s="7"/>
      <c r="AC415" s="7"/>
      <c r="AD415" s="7"/>
      <c r="AE415" s="7"/>
      <c r="AO415" s="7"/>
    </row>
    <row r="416" customFormat="false" ht="12.75" hidden="false" customHeight="false" outlineLevel="0" collapsed="false">
      <c r="K416" s="7"/>
      <c r="L416" s="7"/>
      <c r="M416" s="7"/>
      <c r="N416" s="7"/>
      <c r="O416" s="7"/>
      <c r="P416" s="7"/>
      <c r="Q416" s="7"/>
      <c r="R416" s="7"/>
      <c r="S416" s="7"/>
      <c r="T416" s="7"/>
      <c r="Z416" s="7"/>
      <c r="AA416" s="7"/>
      <c r="AB416" s="7"/>
      <c r="AC416" s="7"/>
      <c r="AD416" s="7"/>
      <c r="AE416" s="7"/>
      <c r="AO416" s="7"/>
    </row>
    <row r="417" customFormat="false" ht="12.75" hidden="false" customHeight="false" outlineLevel="0" collapsed="false">
      <c r="K417" s="7"/>
      <c r="L417" s="7"/>
      <c r="M417" s="7"/>
      <c r="N417" s="7"/>
      <c r="O417" s="7"/>
      <c r="P417" s="7"/>
      <c r="Q417" s="7"/>
      <c r="R417" s="7"/>
      <c r="S417" s="7"/>
      <c r="T417" s="7"/>
      <c r="Z417" s="7"/>
      <c r="AA417" s="7"/>
      <c r="AB417" s="7"/>
      <c r="AC417" s="7"/>
      <c r="AD417" s="7"/>
      <c r="AE417" s="7"/>
      <c r="AO417" s="7"/>
    </row>
    <row r="418" customFormat="false" ht="12.75" hidden="false" customHeight="false" outlineLevel="0" collapsed="false">
      <c r="K418" s="7"/>
      <c r="L418" s="7"/>
      <c r="M418" s="7"/>
      <c r="N418" s="7"/>
      <c r="O418" s="7"/>
      <c r="P418" s="7"/>
      <c r="Q418" s="7"/>
      <c r="R418" s="7"/>
      <c r="S418" s="7"/>
      <c r="T418" s="7"/>
      <c r="Z418" s="7"/>
      <c r="AA418" s="7"/>
      <c r="AB418" s="7"/>
      <c r="AC418" s="7"/>
      <c r="AD418" s="7"/>
      <c r="AE418" s="7"/>
      <c r="AO418" s="7"/>
    </row>
    <row r="419" customFormat="false" ht="12.75" hidden="false" customHeight="false" outlineLevel="0" collapsed="false">
      <c r="K419" s="7"/>
      <c r="L419" s="7"/>
      <c r="M419" s="7"/>
      <c r="N419" s="7"/>
      <c r="O419" s="7"/>
      <c r="P419" s="7"/>
      <c r="Q419" s="7"/>
      <c r="R419" s="7"/>
      <c r="S419" s="7"/>
      <c r="T419" s="7"/>
      <c r="Z419" s="7"/>
      <c r="AA419" s="7"/>
      <c r="AB419" s="7"/>
      <c r="AC419" s="7"/>
      <c r="AD419" s="7"/>
      <c r="AE419" s="7"/>
      <c r="AO419" s="7"/>
    </row>
    <row r="420" customFormat="false" ht="12.75" hidden="false" customHeight="false" outlineLevel="0" collapsed="false">
      <c r="K420" s="7"/>
      <c r="L420" s="7"/>
      <c r="M420" s="7"/>
      <c r="N420" s="7"/>
      <c r="O420" s="7"/>
      <c r="P420" s="7"/>
      <c r="Q420" s="7"/>
      <c r="R420" s="7"/>
      <c r="S420" s="7"/>
      <c r="T420" s="7"/>
      <c r="Z420" s="7"/>
      <c r="AA420" s="7"/>
      <c r="AB420" s="7"/>
      <c r="AC420" s="7"/>
      <c r="AD420" s="7"/>
      <c r="AE420" s="7"/>
      <c r="AO420" s="7"/>
    </row>
    <row r="421" customFormat="false" ht="12.75" hidden="false" customHeight="false" outlineLevel="0" collapsed="false">
      <c r="K421" s="7"/>
      <c r="L421" s="7"/>
      <c r="M421" s="7"/>
      <c r="N421" s="7"/>
      <c r="O421" s="7"/>
      <c r="P421" s="7"/>
      <c r="Q421" s="7"/>
      <c r="R421" s="7"/>
      <c r="S421" s="7"/>
      <c r="T421" s="7"/>
      <c r="Z421" s="7"/>
      <c r="AA421" s="7"/>
      <c r="AB421" s="7"/>
      <c r="AC421" s="7"/>
      <c r="AD421" s="7"/>
      <c r="AE421" s="7"/>
      <c r="AO421" s="7"/>
    </row>
    <row r="422" customFormat="false" ht="12.75" hidden="false" customHeight="false" outlineLevel="0" collapsed="false">
      <c r="K422" s="7"/>
      <c r="L422" s="7"/>
      <c r="M422" s="7"/>
      <c r="N422" s="7"/>
      <c r="O422" s="7"/>
      <c r="P422" s="7"/>
      <c r="Q422" s="7"/>
      <c r="R422" s="7"/>
      <c r="S422" s="7"/>
      <c r="T422" s="7"/>
      <c r="Z422" s="7"/>
      <c r="AA422" s="7"/>
      <c r="AB422" s="7"/>
      <c r="AC422" s="7"/>
      <c r="AD422" s="7"/>
      <c r="AE422" s="7"/>
      <c r="AO422" s="7"/>
    </row>
    <row r="423" customFormat="false" ht="12.75" hidden="false" customHeight="false" outlineLevel="0" collapsed="false">
      <c r="K423" s="7"/>
      <c r="L423" s="7"/>
      <c r="M423" s="7"/>
      <c r="N423" s="7"/>
      <c r="O423" s="7"/>
      <c r="P423" s="7"/>
      <c r="Q423" s="7"/>
      <c r="R423" s="7"/>
      <c r="S423" s="7"/>
      <c r="T423" s="7"/>
      <c r="Z423" s="7"/>
      <c r="AA423" s="7"/>
      <c r="AB423" s="7"/>
      <c r="AC423" s="7"/>
      <c r="AD423" s="7"/>
      <c r="AE423" s="7"/>
      <c r="AO423" s="7"/>
    </row>
    <row r="424" customFormat="false" ht="12.75" hidden="false" customHeight="false" outlineLevel="0" collapsed="false">
      <c r="K424" s="7"/>
      <c r="L424" s="7"/>
      <c r="M424" s="7"/>
      <c r="N424" s="7"/>
      <c r="O424" s="7"/>
      <c r="P424" s="7"/>
      <c r="Q424" s="7"/>
      <c r="R424" s="7"/>
      <c r="S424" s="7"/>
      <c r="T424" s="7"/>
      <c r="Z424" s="7"/>
      <c r="AA424" s="7"/>
      <c r="AB424" s="7"/>
      <c r="AC424" s="7"/>
      <c r="AD424" s="7"/>
      <c r="AE424" s="7"/>
      <c r="AO424" s="7"/>
    </row>
    <row r="425" customFormat="false" ht="12.75" hidden="false" customHeight="false" outlineLevel="0" collapsed="false">
      <c r="K425" s="7"/>
      <c r="L425" s="7"/>
      <c r="M425" s="7"/>
      <c r="N425" s="7"/>
      <c r="O425" s="7"/>
      <c r="P425" s="7"/>
      <c r="Q425" s="7"/>
      <c r="R425" s="7"/>
      <c r="S425" s="7"/>
      <c r="T425" s="7"/>
      <c r="Z425" s="7"/>
      <c r="AA425" s="7"/>
      <c r="AB425" s="7"/>
      <c r="AC425" s="7"/>
      <c r="AD425" s="7"/>
      <c r="AE425" s="7"/>
      <c r="AO425" s="7"/>
    </row>
    <row r="426" customFormat="false" ht="12.75" hidden="false" customHeight="false" outlineLevel="0" collapsed="false">
      <c r="K426" s="7"/>
      <c r="L426" s="7"/>
      <c r="M426" s="7"/>
      <c r="N426" s="7"/>
      <c r="O426" s="7"/>
      <c r="P426" s="7"/>
      <c r="Q426" s="7"/>
      <c r="R426" s="7"/>
      <c r="S426" s="7"/>
      <c r="T426" s="7"/>
      <c r="Z426" s="7"/>
      <c r="AA426" s="7"/>
      <c r="AB426" s="7"/>
      <c r="AC426" s="7"/>
      <c r="AD426" s="7"/>
      <c r="AE426" s="7"/>
      <c r="AO426" s="7"/>
    </row>
    <row r="427" customFormat="false" ht="12.75" hidden="false" customHeight="false" outlineLevel="0" collapsed="false">
      <c r="K427" s="7"/>
      <c r="L427" s="7"/>
      <c r="M427" s="7"/>
      <c r="N427" s="7"/>
      <c r="O427" s="7"/>
      <c r="P427" s="7"/>
      <c r="Q427" s="7"/>
      <c r="R427" s="7"/>
      <c r="S427" s="7"/>
      <c r="T427" s="7"/>
      <c r="Z427" s="7"/>
      <c r="AA427" s="7"/>
      <c r="AB427" s="7"/>
      <c r="AC427" s="7"/>
      <c r="AD427" s="7"/>
      <c r="AE427" s="7"/>
      <c r="AO427" s="7"/>
    </row>
    <row r="428" customFormat="false" ht="12.75" hidden="false" customHeight="false" outlineLevel="0" collapsed="false">
      <c r="K428" s="7"/>
      <c r="L428" s="7"/>
      <c r="M428" s="7"/>
      <c r="N428" s="7"/>
      <c r="O428" s="7"/>
      <c r="P428" s="7"/>
      <c r="Q428" s="7"/>
      <c r="R428" s="7"/>
      <c r="S428" s="7"/>
      <c r="T428" s="7"/>
      <c r="Z428" s="7"/>
      <c r="AA428" s="7"/>
      <c r="AB428" s="7"/>
      <c r="AC428" s="7"/>
      <c r="AD428" s="7"/>
      <c r="AE428" s="7"/>
      <c r="AO428" s="7"/>
    </row>
    <row r="429" customFormat="false" ht="12.75" hidden="false" customHeight="false" outlineLevel="0" collapsed="false">
      <c r="K429" s="7"/>
      <c r="L429" s="7"/>
      <c r="M429" s="7"/>
      <c r="N429" s="7"/>
      <c r="O429" s="7"/>
      <c r="P429" s="7"/>
      <c r="Q429" s="7"/>
      <c r="R429" s="7"/>
      <c r="S429" s="7"/>
      <c r="T429" s="7"/>
      <c r="Z429" s="7"/>
      <c r="AA429" s="7"/>
      <c r="AB429" s="7"/>
      <c r="AC429" s="7"/>
      <c r="AD429" s="7"/>
      <c r="AE429" s="7"/>
      <c r="AO429" s="7"/>
    </row>
    <row r="430" customFormat="false" ht="12.75" hidden="false" customHeight="false" outlineLevel="0" collapsed="false">
      <c r="K430" s="7"/>
      <c r="L430" s="7"/>
      <c r="M430" s="7"/>
      <c r="N430" s="7"/>
      <c r="O430" s="7"/>
      <c r="P430" s="7"/>
      <c r="Q430" s="7"/>
      <c r="R430" s="7"/>
      <c r="S430" s="7"/>
      <c r="T430" s="7"/>
      <c r="Z430" s="7"/>
      <c r="AA430" s="7"/>
      <c r="AB430" s="7"/>
      <c r="AC430" s="7"/>
      <c r="AD430" s="7"/>
      <c r="AE430" s="7"/>
      <c r="AO430" s="7"/>
    </row>
    <row r="431" customFormat="false" ht="12.75" hidden="false" customHeight="false" outlineLevel="0" collapsed="false">
      <c r="K431" s="7"/>
      <c r="L431" s="7"/>
      <c r="M431" s="7"/>
      <c r="N431" s="7"/>
      <c r="O431" s="7"/>
      <c r="P431" s="7"/>
      <c r="Q431" s="7"/>
      <c r="R431" s="7"/>
      <c r="S431" s="7"/>
      <c r="T431" s="7"/>
      <c r="Z431" s="7"/>
      <c r="AA431" s="7"/>
      <c r="AB431" s="7"/>
      <c r="AC431" s="7"/>
      <c r="AD431" s="7"/>
      <c r="AE431" s="7"/>
      <c r="AO431" s="7"/>
    </row>
    <row r="432" customFormat="false" ht="12.75" hidden="false" customHeight="false" outlineLevel="0" collapsed="false">
      <c r="K432" s="7"/>
      <c r="L432" s="7"/>
      <c r="M432" s="7"/>
      <c r="N432" s="7"/>
      <c r="O432" s="7"/>
      <c r="P432" s="7"/>
      <c r="Q432" s="7"/>
      <c r="R432" s="7"/>
      <c r="S432" s="7"/>
      <c r="T432" s="7"/>
      <c r="Z432" s="7"/>
      <c r="AA432" s="7"/>
      <c r="AB432" s="7"/>
      <c r="AC432" s="7"/>
      <c r="AD432" s="7"/>
      <c r="AE432" s="7"/>
      <c r="AO432" s="7"/>
    </row>
    <row r="433" customFormat="false" ht="12.75" hidden="false" customHeight="false" outlineLevel="0" collapsed="false">
      <c r="K433" s="7"/>
      <c r="L433" s="7"/>
      <c r="M433" s="7"/>
      <c r="N433" s="7"/>
      <c r="O433" s="7"/>
      <c r="P433" s="7"/>
      <c r="Q433" s="7"/>
      <c r="R433" s="7"/>
      <c r="S433" s="7"/>
      <c r="T433" s="7"/>
      <c r="Z433" s="7"/>
      <c r="AA433" s="7"/>
      <c r="AB433" s="7"/>
      <c r="AC433" s="7"/>
      <c r="AD433" s="7"/>
      <c r="AE433" s="7"/>
      <c r="AO433" s="7"/>
    </row>
    <row r="434" customFormat="false" ht="12.75" hidden="false" customHeight="false" outlineLevel="0" collapsed="false">
      <c r="K434" s="7"/>
      <c r="L434" s="7"/>
      <c r="M434" s="7"/>
      <c r="N434" s="7"/>
      <c r="O434" s="7"/>
      <c r="P434" s="7"/>
      <c r="Q434" s="7"/>
      <c r="R434" s="7"/>
      <c r="S434" s="7"/>
      <c r="T434" s="7"/>
      <c r="Z434" s="7"/>
      <c r="AA434" s="7"/>
      <c r="AB434" s="7"/>
      <c r="AC434" s="7"/>
      <c r="AD434" s="7"/>
      <c r="AE434" s="7"/>
      <c r="AO434" s="7"/>
    </row>
    <row r="435" customFormat="false" ht="12.75" hidden="false" customHeight="false" outlineLevel="0" collapsed="false">
      <c r="K435" s="7"/>
      <c r="L435" s="7"/>
      <c r="M435" s="7"/>
      <c r="N435" s="7"/>
      <c r="O435" s="7"/>
      <c r="P435" s="7"/>
      <c r="Q435" s="7"/>
      <c r="R435" s="7"/>
      <c r="S435" s="7"/>
      <c r="T435" s="7"/>
      <c r="Z435" s="7"/>
      <c r="AA435" s="7"/>
      <c r="AB435" s="7"/>
      <c r="AC435" s="7"/>
      <c r="AD435" s="7"/>
      <c r="AE435" s="7"/>
      <c r="AO435" s="7"/>
    </row>
    <row r="436" customFormat="false" ht="12.75" hidden="false" customHeight="false" outlineLevel="0" collapsed="false">
      <c r="K436" s="7"/>
      <c r="L436" s="7"/>
      <c r="M436" s="7"/>
      <c r="N436" s="7"/>
      <c r="O436" s="7"/>
      <c r="P436" s="7"/>
      <c r="Q436" s="7"/>
      <c r="R436" s="7"/>
      <c r="S436" s="7"/>
      <c r="T436" s="7"/>
      <c r="Z436" s="7"/>
      <c r="AA436" s="7"/>
      <c r="AB436" s="7"/>
      <c r="AC436" s="7"/>
      <c r="AD436" s="7"/>
      <c r="AE436" s="7"/>
      <c r="AO436" s="7"/>
    </row>
    <row r="437" customFormat="false" ht="12.75" hidden="false" customHeight="false" outlineLevel="0" collapsed="false">
      <c r="K437" s="7"/>
      <c r="L437" s="7"/>
      <c r="M437" s="7"/>
      <c r="N437" s="7"/>
      <c r="O437" s="7"/>
      <c r="P437" s="7"/>
      <c r="Q437" s="7"/>
      <c r="R437" s="7"/>
      <c r="S437" s="7"/>
      <c r="T437" s="7"/>
      <c r="Z437" s="7"/>
      <c r="AA437" s="7"/>
      <c r="AB437" s="7"/>
      <c r="AC437" s="7"/>
      <c r="AD437" s="7"/>
      <c r="AE437" s="7"/>
      <c r="AO437" s="7"/>
    </row>
    <row r="438" customFormat="false" ht="12.75" hidden="false" customHeight="false" outlineLevel="0" collapsed="false">
      <c r="K438" s="7"/>
      <c r="L438" s="7"/>
      <c r="M438" s="7"/>
      <c r="N438" s="7"/>
      <c r="O438" s="7"/>
      <c r="P438" s="7"/>
      <c r="Q438" s="7"/>
      <c r="R438" s="7"/>
      <c r="S438" s="7"/>
      <c r="T438" s="7"/>
      <c r="Z438" s="7"/>
      <c r="AA438" s="7"/>
      <c r="AB438" s="7"/>
      <c r="AC438" s="7"/>
      <c r="AD438" s="7"/>
      <c r="AE438" s="7"/>
      <c r="AO438" s="7"/>
    </row>
    <row r="439" customFormat="false" ht="12.75" hidden="false" customHeight="false" outlineLevel="0" collapsed="false">
      <c r="K439" s="7"/>
      <c r="L439" s="7"/>
      <c r="M439" s="7"/>
      <c r="N439" s="7"/>
      <c r="O439" s="7"/>
      <c r="P439" s="7"/>
      <c r="Q439" s="7"/>
      <c r="R439" s="7"/>
      <c r="S439" s="7"/>
      <c r="T439" s="7"/>
      <c r="Z439" s="7"/>
      <c r="AA439" s="7"/>
      <c r="AB439" s="7"/>
      <c r="AC439" s="7"/>
      <c r="AD439" s="7"/>
      <c r="AE439" s="7"/>
      <c r="AO439" s="7"/>
    </row>
    <row r="440" customFormat="false" ht="12.75" hidden="false" customHeight="false" outlineLevel="0" collapsed="false">
      <c r="K440" s="7"/>
      <c r="L440" s="7"/>
      <c r="M440" s="7"/>
      <c r="N440" s="7"/>
      <c r="O440" s="7"/>
      <c r="P440" s="7"/>
      <c r="Q440" s="7"/>
      <c r="R440" s="7"/>
      <c r="S440" s="7"/>
      <c r="T440" s="7"/>
      <c r="Z440" s="7"/>
      <c r="AA440" s="7"/>
      <c r="AB440" s="7"/>
      <c r="AC440" s="7"/>
      <c r="AD440" s="7"/>
      <c r="AE440" s="7"/>
      <c r="AO440" s="7"/>
    </row>
    <row r="441" customFormat="false" ht="12.75" hidden="false" customHeight="false" outlineLevel="0" collapsed="false">
      <c r="K441" s="7"/>
      <c r="L441" s="7"/>
      <c r="M441" s="7"/>
      <c r="N441" s="7"/>
      <c r="O441" s="7"/>
      <c r="P441" s="7"/>
      <c r="Q441" s="7"/>
      <c r="R441" s="7"/>
      <c r="S441" s="7"/>
      <c r="T441" s="7"/>
      <c r="Z441" s="7"/>
      <c r="AA441" s="7"/>
      <c r="AB441" s="7"/>
      <c r="AC441" s="7"/>
      <c r="AD441" s="7"/>
      <c r="AE441" s="7"/>
      <c r="AO441" s="7"/>
    </row>
    <row r="442" customFormat="false" ht="12.75" hidden="false" customHeight="false" outlineLevel="0" collapsed="false">
      <c r="K442" s="7"/>
      <c r="L442" s="7"/>
      <c r="M442" s="7"/>
      <c r="N442" s="7"/>
      <c r="O442" s="7"/>
      <c r="P442" s="7"/>
      <c r="Q442" s="7"/>
      <c r="R442" s="7"/>
      <c r="S442" s="7"/>
      <c r="T442" s="7"/>
      <c r="Z442" s="7"/>
      <c r="AA442" s="7"/>
      <c r="AB442" s="7"/>
      <c r="AC442" s="7"/>
      <c r="AD442" s="7"/>
      <c r="AE442" s="7"/>
      <c r="AO442" s="7"/>
    </row>
    <row r="443" customFormat="false" ht="12.75" hidden="false" customHeight="false" outlineLevel="0" collapsed="false">
      <c r="K443" s="7"/>
      <c r="L443" s="7"/>
      <c r="M443" s="7"/>
      <c r="N443" s="7"/>
      <c r="O443" s="7"/>
      <c r="P443" s="7"/>
      <c r="Q443" s="7"/>
      <c r="R443" s="7"/>
      <c r="S443" s="7"/>
      <c r="T443" s="7"/>
      <c r="Z443" s="7"/>
      <c r="AA443" s="7"/>
      <c r="AB443" s="7"/>
      <c r="AC443" s="7"/>
      <c r="AD443" s="7"/>
      <c r="AE443" s="7"/>
      <c r="AO443" s="7"/>
    </row>
    <row r="444" customFormat="false" ht="12.75" hidden="false" customHeight="false" outlineLevel="0" collapsed="false">
      <c r="K444" s="7"/>
      <c r="L444" s="7"/>
      <c r="M444" s="7"/>
      <c r="N444" s="7"/>
      <c r="O444" s="7"/>
      <c r="P444" s="7"/>
      <c r="Q444" s="7"/>
      <c r="R444" s="7"/>
      <c r="S444" s="7"/>
      <c r="T444" s="7"/>
      <c r="Z444" s="7"/>
      <c r="AA444" s="7"/>
      <c r="AB444" s="7"/>
      <c r="AC444" s="7"/>
      <c r="AD444" s="7"/>
      <c r="AE444" s="7"/>
      <c r="AO444" s="7"/>
    </row>
    <row r="445" customFormat="false" ht="12.75" hidden="false" customHeight="false" outlineLevel="0" collapsed="false">
      <c r="K445" s="7"/>
      <c r="L445" s="7"/>
      <c r="M445" s="7"/>
      <c r="N445" s="7"/>
      <c r="O445" s="7"/>
      <c r="P445" s="7"/>
      <c r="Q445" s="7"/>
      <c r="R445" s="7"/>
      <c r="S445" s="7"/>
      <c r="T445" s="7"/>
      <c r="Z445" s="7"/>
      <c r="AA445" s="7"/>
      <c r="AB445" s="7"/>
      <c r="AC445" s="7"/>
      <c r="AD445" s="7"/>
      <c r="AE445" s="7"/>
      <c r="AO445" s="7"/>
    </row>
    <row r="446" customFormat="false" ht="12.75" hidden="false" customHeight="false" outlineLevel="0" collapsed="false">
      <c r="K446" s="7"/>
      <c r="L446" s="7"/>
      <c r="M446" s="7"/>
      <c r="N446" s="7"/>
      <c r="O446" s="7"/>
      <c r="P446" s="7"/>
      <c r="Q446" s="7"/>
      <c r="R446" s="7"/>
      <c r="S446" s="7"/>
      <c r="T446" s="7"/>
      <c r="Z446" s="7"/>
      <c r="AA446" s="7"/>
      <c r="AB446" s="7"/>
      <c r="AC446" s="7"/>
      <c r="AD446" s="7"/>
      <c r="AE446" s="7"/>
      <c r="AO446" s="7"/>
    </row>
    <row r="447" customFormat="false" ht="12.75" hidden="false" customHeight="false" outlineLevel="0" collapsed="false">
      <c r="K447" s="7"/>
      <c r="L447" s="7"/>
      <c r="M447" s="7"/>
      <c r="N447" s="7"/>
      <c r="O447" s="7"/>
      <c r="P447" s="7"/>
      <c r="Q447" s="7"/>
      <c r="R447" s="7"/>
      <c r="S447" s="7"/>
      <c r="T447" s="7"/>
      <c r="Z447" s="7"/>
      <c r="AA447" s="7"/>
      <c r="AB447" s="7"/>
      <c r="AC447" s="7"/>
      <c r="AD447" s="7"/>
      <c r="AE447" s="7"/>
      <c r="AO447" s="7"/>
    </row>
    <row r="448" customFormat="false" ht="12.75" hidden="false" customHeight="false" outlineLevel="0" collapsed="false">
      <c r="K448" s="7"/>
      <c r="L448" s="7"/>
      <c r="M448" s="7"/>
      <c r="N448" s="7"/>
      <c r="O448" s="7"/>
      <c r="P448" s="7"/>
      <c r="Q448" s="7"/>
      <c r="R448" s="7"/>
      <c r="S448" s="7"/>
      <c r="T448" s="7"/>
      <c r="Z448" s="7"/>
      <c r="AA448" s="7"/>
      <c r="AB448" s="7"/>
      <c r="AC448" s="7"/>
      <c r="AD448" s="7"/>
      <c r="AE448" s="7"/>
      <c r="AO448" s="7"/>
    </row>
    <row r="449" customFormat="false" ht="12.75" hidden="false" customHeight="false" outlineLevel="0" collapsed="false">
      <c r="K449" s="7"/>
      <c r="L449" s="7"/>
      <c r="M449" s="7"/>
      <c r="N449" s="7"/>
      <c r="O449" s="7"/>
      <c r="P449" s="7"/>
      <c r="Q449" s="7"/>
      <c r="R449" s="7"/>
      <c r="S449" s="7"/>
      <c r="T449" s="7"/>
      <c r="Z449" s="7"/>
      <c r="AA449" s="7"/>
      <c r="AB449" s="7"/>
      <c r="AC449" s="7"/>
      <c r="AD449" s="7"/>
      <c r="AE449" s="7"/>
      <c r="AO449" s="7"/>
    </row>
    <row r="450" customFormat="false" ht="12.75" hidden="false" customHeight="false" outlineLevel="0" collapsed="false">
      <c r="K450" s="7"/>
      <c r="L450" s="7"/>
      <c r="M450" s="7"/>
      <c r="N450" s="7"/>
      <c r="O450" s="7"/>
      <c r="P450" s="7"/>
      <c r="Q450" s="7"/>
      <c r="R450" s="7"/>
      <c r="S450" s="7"/>
      <c r="T450" s="7"/>
      <c r="Z450" s="7"/>
      <c r="AA450" s="7"/>
      <c r="AB450" s="7"/>
      <c r="AC450" s="7"/>
      <c r="AD450" s="7"/>
      <c r="AE450" s="7"/>
      <c r="AO450" s="7"/>
    </row>
    <row r="451" customFormat="false" ht="12.75" hidden="false" customHeight="false" outlineLevel="0" collapsed="false">
      <c r="K451" s="7"/>
      <c r="L451" s="7"/>
      <c r="M451" s="7"/>
      <c r="N451" s="7"/>
      <c r="O451" s="7"/>
      <c r="P451" s="7"/>
      <c r="Q451" s="7"/>
      <c r="R451" s="7"/>
      <c r="S451" s="7"/>
      <c r="T451" s="7"/>
      <c r="Z451" s="7"/>
      <c r="AA451" s="7"/>
      <c r="AB451" s="7"/>
      <c r="AC451" s="7"/>
      <c r="AD451" s="7"/>
      <c r="AE451" s="7"/>
      <c r="AO451" s="7"/>
    </row>
    <row r="452" customFormat="false" ht="12.75" hidden="false" customHeight="false" outlineLevel="0" collapsed="false">
      <c r="K452" s="7"/>
      <c r="L452" s="7"/>
      <c r="M452" s="7"/>
      <c r="N452" s="7"/>
      <c r="O452" s="7"/>
      <c r="P452" s="7"/>
      <c r="Q452" s="7"/>
      <c r="R452" s="7"/>
      <c r="S452" s="7"/>
      <c r="T452" s="7"/>
      <c r="Z452" s="7"/>
      <c r="AA452" s="7"/>
      <c r="AB452" s="7"/>
      <c r="AC452" s="7"/>
      <c r="AD452" s="7"/>
      <c r="AE452" s="7"/>
      <c r="AO452" s="7"/>
    </row>
    <row r="453" customFormat="false" ht="12.75" hidden="false" customHeight="false" outlineLevel="0" collapsed="false">
      <c r="K453" s="7"/>
      <c r="L453" s="7"/>
      <c r="M453" s="7"/>
      <c r="N453" s="7"/>
      <c r="O453" s="7"/>
      <c r="P453" s="7"/>
      <c r="Q453" s="7"/>
      <c r="R453" s="7"/>
      <c r="S453" s="7"/>
      <c r="T453" s="7"/>
      <c r="Z453" s="7"/>
      <c r="AA453" s="7"/>
      <c r="AB453" s="7"/>
      <c r="AC453" s="7"/>
      <c r="AD453" s="7"/>
      <c r="AE453" s="7"/>
      <c r="AO453" s="7"/>
    </row>
    <row r="454" customFormat="false" ht="12.75" hidden="false" customHeight="false" outlineLevel="0" collapsed="false">
      <c r="K454" s="7"/>
      <c r="L454" s="7"/>
      <c r="M454" s="7"/>
      <c r="N454" s="7"/>
      <c r="O454" s="7"/>
      <c r="P454" s="7"/>
      <c r="Q454" s="7"/>
      <c r="R454" s="7"/>
      <c r="S454" s="7"/>
      <c r="T454" s="7"/>
      <c r="Z454" s="7"/>
      <c r="AA454" s="7"/>
      <c r="AB454" s="7"/>
      <c r="AC454" s="7"/>
      <c r="AD454" s="7"/>
      <c r="AE454" s="7"/>
      <c r="AO454" s="7"/>
    </row>
    <row r="455" customFormat="false" ht="12.75" hidden="false" customHeight="false" outlineLevel="0" collapsed="false">
      <c r="K455" s="7"/>
      <c r="L455" s="7"/>
      <c r="M455" s="7"/>
      <c r="N455" s="7"/>
      <c r="O455" s="7"/>
      <c r="P455" s="7"/>
      <c r="Q455" s="7"/>
      <c r="R455" s="7"/>
      <c r="S455" s="7"/>
      <c r="T455" s="7"/>
      <c r="Z455" s="7"/>
      <c r="AA455" s="7"/>
      <c r="AB455" s="7"/>
      <c r="AC455" s="7"/>
      <c r="AD455" s="7"/>
      <c r="AE455" s="7"/>
      <c r="AO455" s="7"/>
    </row>
    <row r="456" customFormat="false" ht="12.75" hidden="false" customHeight="false" outlineLevel="0" collapsed="false">
      <c r="K456" s="7"/>
      <c r="L456" s="7"/>
      <c r="M456" s="7"/>
      <c r="N456" s="7"/>
      <c r="O456" s="7"/>
      <c r="P456" s="7"/>
      <c r="Q456" s="7"/>
      <c r="R456" s="7"/>
      <c r="S456" s="7"/>
      <c r="T456" s="7"/>
      <c r="Z456" s="7"/>
      <c r="AA456" s="7"/>
      <c r="AB456" s="7"/>
      <c r="AC456" s="7"/>
      <c r="AD456" s="7"/>
      <c r="AE456" s="7"/>
      <c r="AO456" s="7"/>
    </row>
    <row r="457" customFormat="false" ht="12.75" hidden="false" customHeight="false" outlineLevel="0" collapsed="false">
      <c r="K457" s="7"/>
      <c r="L457" s="7"/>
      <c r="M457" s="7"/>
      <c r="N457" s="7"/>
      <c r="O457" s="7"/>
      <c r="P457" s="7"/>
      <c r="Q457" s="7"/>
      <c r="R457" s="7"/>
      <c r="S457" s="7"/>
      <c r="T457" s="7"/>
      <c r="Z457" s="7"/>
      <c r="AA457" s="7"/>
      <c r="AB457" s="7"/>
      <c r="AC457" s="7"/>
      <c r="AD457" s="7"/>
      <c r="AE457" s="7"/>
      <c r="AO457" s="7"/>
    </row>
    <row r="458" customFormat="false" ht="12.75" hidden="false" customHeight="false" outlineLevel="0" collapsed="false">
      <c r="K458" s="7"/>
      <c r="L458" s="7"/>
      <c r="M458" s="7"/>
      <c r="N458" s="7"/>
      <c r="O458" s="7"/>
      <c r="P458" s="7"/>
      <c r="Q458" s="7"/>
      <c r="R458" s="7"/>
      <c r="S458" s="7"/>
      <c r="T458" s="7"/>
      <c r="Z458" s="7"/>
      <c r="AA458" s="7"/>
      <c r="AB458" s="7"/>
      <c r="AC458" s="7"/>
      <c r="AD458" s="7"/>
      <c r="AE458" s="7"/>
      <c r="AO458" s="7"/>
    </row>
    <row r="459" customFormat="false" ht="12.75" hidden="false" customHeight="false" outlineLevel="0" collapsed="false">
      <c r="K459" s="7"/>
      <c r="L459" s="7"/>
      <c r="M459" s="7"/>
      <c r="N459" s="7"/>
      <c r="O459" s="7"/>
      <c r="P459" s="7"/>
      <c r="Q459" s="7"/>
      <c r="R459" s="7"/>
      <c r="S459" s="7"/>
      <c r="T459" s="7"/>
      <c r="Z459" s="7"/>
      <c r="AA459" s="7"/>
      <c r="AB459" s="7"/>
      <c r="AC459" s="7"/>
      <c r="AD459" s="7"/>
      <c r="AE459" s="7"/>
      <c r="AO459" s="7"/>
    </row>
    <row r="460" customFormat="false" ht="12.75" hidden="false" customHeight="false" outlineLevel="0" collapsed="false">
      <c r="K460" s="7"/>
      <c r="L460" s="7"/>
      <c r="M460" s="7"/>
      <c r="N460" s="7"/>
      <c r="O460" s="7"/>
      <c r="P460" s="7"/>
      <c r="Q460" s="7"/>
      <c r="R460" s="7"/>
      <c r="S460" s="7"/>
      <c r="T460" s="7"/>
      <c r="Z460" s="7"/>
      <c r="AA460" s="7"/>
      <c r="AB460" s="7"/>
      <c r="AC460" s="7"/>
      <c r="AD460" s="7"/>
      <c r="AE460" s="7"/>
      <c r="AO460" s="7"/>
    </row>
    <row r="461" customFormat="false" ht="12.75" hidden="false" customHeight="false" outlineLevel="0" collapsed="false">
      <c r="K461" s="7"/>
      <c r="L461" s="7"/>
      <c r="M461" s="7"/>
      <c r="N461" s="7"/>
      <c r="O461" s="7"/>
      <c r="P461" s="7"/>
      <c r="Q461" s="7"/>
      <c r="R461" s="7"/>
      <c r="S461" s="7"/>
      <c r="T461" s="7"/>
      <c r="Z461" s="7"/>
      <c r="AA461" s="7"/>
      <c r="AB461" s="7"/>
      <c r="AC461" s="7"/>
      <c r="AD461" s="7"/>
      <c r="AE461" s="7"/>
      <c r="AO461" s="7"/>
    </row>
    <row r="462" customFormat="false" ht="12.75" hidden="false" customHeight="false" outlineLevel="0" collapsed="false">
      <c r="K462" s="7"/>
      <c r="L462" s="7"/>
      <c r="M462" s="7"/>
      <c r="N462" s="7"/>
      <c r="O462" s="7"/>
      <c r="P462" s="7"/>
      <c r="Q462" s="7"/>
      <c r="R462" s="7"/>
      <c r="S462" s="7"/>
      <c r="T462" s="7"/>
      <c r="Z462" s="7"/>
      <c r="AA462" s="7"/>
      <c r="AB462" s="7"/>
      <c r="AC462" s="7"/>
      <c r="AD462" s="7"/>
      <c r="AE462" s="7"/>
      <c r="AO462" s="7"/>
    </row>
    <row r="463" customFormat="false" ht="12.75" hidden="false" customHeight="false" outlineLevel="0" collapsed="false">
      <c r="K463" s="7"/>
      <c r="L463" s="7"/>
      <c r="M463" s="7"/>
      <c r="N463" s="7"/>
      <c r="O463" s="7"/>
      <c r="P463" s="7"/>
      <c r="Q463" s="7"/>
      <c r="R463" s="7"/>
      <c r="S463" s="7"/>
      <c r="T463" s="7"/>
      <c r="Z463" s="7"/>
      <c r="AA463" s="7"/>
      <c r="AB463" s="7"/>
      <c r="AC463" s="7"/>
      <c r="AD463" s="7"/>
      <c r="AE463" s="7"/>
      <c r="AO463" s="7"/>
    </row>
    <row r="464" customFormat="false" ht="12.75" hidden="false" customHeight="false" outlineLevel="0" collapsed="false">
      <c r="K464" s="7"/>
      <c r="L464" s="7"/>
      <c r="M464" s="7"/>
      <c r="N464" s="7"/>
      <c r="O464" s="7"/>
      <c r="P464" s="7"/>
      <c r="Q464" s="7"/>
      <c r="R464" s="7"/>
      <c r="S464" s="7"/>
      <c r="T464" s="7"/>
      <c r="Z464" s="7"/>
      <c r="AA464" s="7"/>
      <c r="AB464" s="7"/>
      <c r="AC464" s="7"/>
      <c r="AD464" s="7"/>
      <c r="AE464" s="7"/>
      <c r="AO464" s="7"/>
    </row>
    <row r="465" customFormat="false" ht="12.75" hidden="false" customHeight="false" outlineLevel="0" collapsed="false">
      <c r="K465" s="7"/>
      <c r="L465" s="7"/>
      <c r="M465" s="7"/>
      <c r="N465" s="7"/>
      <c r="O465" s="7"/>
      <c r="P465" s="7"/>
      <c r="Q465" s="7"/>
      <c r="R465" s="7"/>
      <c r="S465" s="7"/>
      <c r="T465" s="7"/>
      <c r="Z465" s="7"/>
      <c r="AA465" s="7"/>
      <c r="AB465" s="7"/>
      <c r="AC465" s="7"/>
      <c r="AD465" s="7"/>
      <c r="AE465" s="7"/>
      <c r="AO465" s="7"/>
    </row>
    <row r="466" customFormat="false" ht="12.75" hidden="false" customHeight="false" outlineLevel="0" collapsed="false">
      <c r="K466" s="7"/>
      <c r="L466" s="7"/>
      <c r="M466" s="7"/>
      <c r="N466" s="7"/>
      <c r="O466" s="7"/>
      <c r="P466" s="7"/>
      <c r="Q466" s="7"/>
      <c r="R466" s="7"/>
      <c r="S466" s="7"/>
      <c r="T466" s="7"/>
      <c r="Z466" s="7"/>
      <c r="AA466" s="7"/>
      <c r="AB466" s="7"/>
      <c r="AC466" s="7"/>
      <c r="AD466" s="7"/>
      <c r="AE466" s="7"/>
      <c r="AO466" s="7"/>
    </row>
    <row r="467" customFormat="false" ht="12.75" hidden="false" customHeight="false" outlineLevel="0" collapsed="false">
      <c r="K467" s="7"/>
      <c r="L467" s="7"/>
      <c r="M467" s="7"/>
      <c r="N467" s="7"/>
      <c r="O467" s="7"/>
      <c r="P467" s="7"/>
      <c r="Q467" s="7"/>
      <c r="R467" s="7"/>
      <c r="S467" s="7"/>
      <c r="T467" s="7"/>
      <c r="Z467" s="7"/>
      <c r="AA467" s="7"/>
      <c r="AB467" s="7"/>
      <c r="AC467" s="7"/>
      <c r="AD467" s="7"/>
      <c r="AE467" s="7"/>
      <c r="AO467" s="7"/>
    </row>
    <row r="468" customFormat="false" ht="12.75" hidden="false" customHeight="false" outlineLevel="0" collapsed="false">
      <c r="K468" s="7"/>
      <c r="L468" s="7"/>
      <c r="M468" s="7"/>
      <c r="N468" s="7"/>
      <c r="O468" s="7"/>
      <c r="P468" s="7"/>
      <c r="Q468" s="7"/>
      <c r="R468" s="7"/>
      <c r="S468" s="7"/>
      <c r="T468" s="7"/>
      <c r="Z468" s="7"/>
      <c r="AA468" s="7"/>
      <c r="AB468" s="7"/>
      <c r="AC468" s="7"/>
      <c r="AD468" s="7"/>
      <c r="AE468" s="7"/>
      <c r="AO468" s="7"/>
    </row>
    <row r="469" customFormat="false" ht="12.75" hidden="false" customHeight="false" outlineLevel="0" collapsed="false">
      <c r="K469" s="7"/>
      <c r="L469" s="7"/>
      <c r="M469" s="7"/>
      <c r="N469" s="7"/>
      <c r="O469" s="7"/>
      <c r="P469" s="7"/>
      <c r="Q469" s="7"/>
      <c r="R469" s="7"/>
      <c r="S469" s="7"/>
      <c r="T469" s="7"/>
      <c r="Z469" s="7"/>
      <c r="AA469" s="7"/>
      <c r="AB469" s="7"/>
      <c r="AC469" s="7"/>
      <c r="AD469" s="7"/>
      <c r="AE469" s="7"/>
      <c r="AO469" s="7"/>
    </row>
    <row r="470" customFormat="false" ht="12.75" hidden="false" customHeight="false" outlineLevel="0" collapsed="false">
      <c r="K470" s="7"/>
      <c r="L470" s="7"/>
      <c r="M470" s="7"/>
      <c r="N470" s="7"/>
      <c r="O470" s="7"/>
      <c r="P470" s="7"/>
      <c r="Q470" s="7"/>
      <c r="R470" s="7"/>
      <c r="S470" s="7"/>
      <c r="T470" s="7"/>
      <c r="Z470" s="7"/>
      <c r="AA470" s="7"/>
      <c r="AB470" s="7"/>
      <c r="AC470" s="7"/>
      <c r="AD470" s="7"/>
      <c r="AE470" s="7"/>
      <c r="AO470" s="7"/>
    </row>
    <row r="471" customFormat="false" ht="12.75" hidden="false" customHeight="false" outlineLevel="0" collapsed="false">
      <c r="K471" s="7"/>
      <c r="L471" s="7"/>
      <c r="M471" s="7"/>
      <c r="N471" s="7"/>
      <c r="O471" s="7"/>
      <c r="P471" s="7"/>
      <c r="Q471" s="7"/>
      <c r="R471" s="7"/>
      <c r="S471" s="7"/>
      <c r="T471" s="7"/>
      <c r="Z471" s="7"/>
      <c r="AA471" s="7"/>
      <c r="AB471" s="7"/>
      <c r="AC471" s="7"/>
      <c r="AD471" s="7"/>
      <c r="AE471" s="7"/>
      <c r="AO471" s="7"/>
    </row>
    <row r="472" customFormat="false" ht="12.75" hidden="false" customHeight="false" outlineLevel="0" collapsed="false">
      <c r="K472" s="7"/>
      <c r="L472" s="7"/>
      <c r="M472" s="7"/>
      <c r="N472" s="7"/>
      <c r="O472" s="7"/>
      <c r="P472" s="7"/>
      <c r="Q472" s="7"/>
      <c r="R472" s="7"/>
      <c r="S472" s="7"/>
      <c r="T472" s="7"/>
      <c r="Z472" s="7"/>
      <c r="AA472" s="7"/>
      <c r="AB472" s="7"/>
      <c r="AC472" s="7"/>
      <c r="AD472" s="7"/>
      <c r="AE472" s="7"/>
      <c r="AO472" s="7"/>
    </row>
    <row r="473" customFormat="false" ht="12.75" hidden="false" customHeight="false" outlineLevel="0" collapsed="false">
      <c r="K473" s="7"/>
      <c r="L473" s="7"/>
      <c r="M473" s="7"/>
      <c r="N473" s="7"/>
      <c r="O473" s="7"/>
      <c r="P473" s="7"/>
      <c r="Q473" s="7"/>
      <c r="R473" s="7"/>
      <c r="S473" s="7"/>
      <c r="T473" s="7"/>
      <c r="Z473" s="7"/>
      <c r="AA473" s="7"/>
      <c r="AB473" s="7"/>
      <c r="AC473" s="7"/>
      <c r="AD473" s="7"/>
      <c r="AE473" s="7"/>
      <c r="AO473" s="7"/>
    </row>
    <row r="474" customFormat="false" ht="12.75" hidden="false" customHeight="false" outlineLevel="0" collapsed="false">
      <c r="K474" s="7"/>
      <c r="L474" s="7"/>
      <c r="M474" s="7"/>
      <c r="N474" s="7"/>
      <c r="O474" s="7"/>
      <c r="P474" s="7"/>
      <c r="Q474" s="7"/>
      <c r="R474" s="7"/>
      <c r="S474" s="7"/>
      <c r="T474" s="7"/>
      <c r="Z474" s="7"/>
      <c r="AA474" s="7"/>
      <c r="AB474" s="7"/>
      <c r="AC474" s="7"/>
      <c r="AD474" s="7"/>
      <c r="AE474" s="7"/>
      <c r="AO474" s="7"/>
    </row>
    <row r="475" customFormat="false" ht="12.75" hidden="false" customHeight="false" outlineLevel="0" collapsed="false">
      <c r="K475" s="7"/>
      <c r="L475" s="7"/>
      <c r="M475" s="7"/>
      <c r="N475" s="7"/>
      <c r="O475" s="7"/>
      <c r="P475" s="7"/>
      <c r="Q475" s="7"/>
      <c r="R475" s="7"/>
      <c r="S475" s="7"/>
      <c r="T475" s="7"/>
      <c r="Z475" s="7"/>
      <c r="AA475" s="7"/>
      <c r="AB475" s="7"/>
      <c r="AC475" s="7"/>
      <c r="AD475" s="7"/>
      <c r="AE475" s="7"/>
      <c r="AO475" s="7"/>
    </row>
    <row r="476" customFormat="false" ht="12.75" hidden="false" customHeight="false" outlineLevel="0" collapsed="false">
      <c r="K476" s="7"/>
      <c r="L476" s="7"/>
      <c r="M476" s="7"/>
      <c r="N476" s="7"/>
      <c r="O476" s="7"/>
      <c r="P476" s="7"/>
      <c r="Q476" s="7"/>
      <c r="R476" s="7"/>
      <c r="S476" s="7"/>
      <c r="T476" s="7"/>
      <c r="Z476" s="7"/>
      <c r="AA476" s="7"/>
      <c r="AB476" s="7"/>
      <c r="AC476" s="7"/>
      <c r="AD476" s="7"/>
      <c r="AE476" s="7"/>
      <c r="AO476" s="7"/>
    </row>
    <row r="477" customFormat="false" ht="12.75" hidden="false" customHeight="false" outlineLevel="0" collapsed="false">
      <c r="K477" s="7"/>
      <c r="L477" s="7"/>
      <c r="M477" s="7"/>
      <c r="N477" s="7"/>
      <c r="O477" s="7"/>
      <c r="P477" s="7"/>
      <c r="Q477" s="7"/>
      <c r="R477" s="7"/>
      <c r="S477" s="7"/>
      <c r="T477" s="7"/>
      <c r="Z477" s="7"/>
      <c r="AA477" s="7"/>
      <c r="AB477" s="7"/>
      <c r="AC477" s="7"/>
      <c r="AD477" s="7"/>
      <c r="AE477" s="7"/>
      <c r="AO477" s="7"/>
    </row>
    <row r="478" customFormat="false" ht="12.75" hidden="false" customHeight="false" outlineLevel="0" collapsed="false">
      <c r="K478" s="7"/>
      <c r="L478" s="7"/>
      <c r="M478" s="7"/>
      <c r="N478" s="7"/>
      <c r="O478" s="7"/>
      <c r="P478" s="7"/>
      <c r="Q478" s="7"/>
      <c r="R478" s="7"/>
      <c r="S478" s="7"/>
      <c r="T478" s="7"/>
      <c r="Z478" s="7"/>
      <c r="AA478" s="7"/>
      <c r="AB478" s="7"/>
      <c r="AC478" s="7"/>
      <c r="AD478" s="7"/>
      <c r="AE478" s="7"/>
      <c r="AO478" s="7"/>
    </row>
    <row r="479" customFormat="false" ht="12.75" hidden="false" customHeight="false" outlineLevel="0" collapsed="false">
      <c r="K479" s="7"/>
      <c r="L479" s="7"/>
      <c r="M479" s="7"/>
      <c r="N479" s="7"/>
      <c r="O479" s="7"/>
      <c r="P479" s="7"/>
      <c r="Q479" s="7"/>
      <c r="R479" s="7"/>
      <c r="S479" s="7"/>
      <c r="T479" s="7"/>
      <c r="Z479" s="7"/>
      <c r="AA479" s="7"/>
      <c r="AB479" s="7"/>
      <c r="AC479" s="7"/>
      <c r="AD479" s="7"/>
      <c r="AE479" s="7"/>
      <c r="AO479" s="7"/>
    </row>
    <row r="480" customFormat="false" ht="12.75" hidden="false" customHeight="false" outlineLevel="0" collapsed="false">
      <c r="K480" s="7"/>
      <c r="L480" s="7"/>
      <c r="M480" s="7"/>
      <c r="N480" s="7"/>
      <c r="O480" s="7"/>
      <c r="P480" s="7"/>
      <c r="Q480" s="7"/>
      <c r="R480" s="7"/>
      <c r="S480" s="7"/>
      <c r="T480" s="7"/>
      <c r="Z480" s="7"/>
      <c r="AA480" s="7"/>
      <c r="AB480" s="7"/>
      <c r="AC480" s="7"/>
      <c r="AD480" s="7"/>
      <c r="AE480" s="7"/>
      <c r="AO480" s="7"/>
    </row>
    <row r="481" customFormat="false" ht="12.75" hidden="false" customHeight="false" outlineLevel="0" collapsed="false">
      <c r="K481" s="7"/>
      <c r="L481" s="7"/>
      <c r="M481" s="7"/>
      <c r="N481" s="7"/>
      <c r="O481" s="7"/>
      <c r="P481" s="7"/>
      <c r="Q481" s="7"/>
      <c r="R481" s="7"/>
      <c r="S481" s="7"/>
      <c r="T481" s="7"/>
      <c r="Z481" s="7"/>
      <c r="AA481" s="7"/>
      <c r="AB481" s="7"/>
      <c r="AC481" s="7"/>
      <c r="AD481" s="7"/>
      <c r="AE481" s="7"/>
      <c r="AO481" s="7"/>
    </row>
    <row r="482" customFormat="false" ht="12.75" hidden="false" customHeight="false" outlineLevel="0" collapsed="false">
      <c r="K482" s="7"/>
      <c r="L482" s="7"/>
      <c r="M482" s="7"/>
      <c r="N482" s="7"/>
      <c r="O482" s="7"/>
      <c r="P482" s="7"/>
      <c r="Q482" s="7"/>
      <c r="R482" s="7"/>
      <c r="S482" s="7"/>
      <c r="T482" s="7"/>
      <c r="Z482" s="7"/>
      <c r="AA482" s="7"/>
      <c r="AB482" s="7"/>
      <c r="AC482" s="7"/>
      <c r="AD482" s="7"/>
      <c r="AE482" s="7"/>
      <c r="AO482" s="7"/>
    </row>
    <row r="483" customFormat="false" ht="12.75" hidden="false" customHeight="false" outlineLevel="0" collapsed="false">
      <c r="K483" s="7"/>
      <c r="L483" s="7"/>
      <c r="M483" s="7"/>
      <c r="N483" s="7"/>
      <c r="O483" s="7"/>
      <c r="P483" s="7"/>
      <c r="Q483" s="7"/>
      <c r="R483" s="7"/>
      <c r="S483" s="7"/>
      <c r="T483" s="7"/>
      <c r="Z483" s="7"/>
      <c r="AA483" s="7"/>
      <c r="AB483" s="7"/>
      <c r="AC483" s="7"/>
      <c r="AD483" s="7"/>
      <c r="AE483" s="7"/>
      <c r="AO483" s="7"/>
    </row>
    <row r="484" customFormat="false" ht="12.75" hidden="false" customHeight="false" outlineLevel="0" collapsed="false">
      <c r="K484" s="7"/>
      <c r="L484" s="7"/>
      <c r="M484" s="7"/>
      <c r="N484" s="7"/>
      <c r="O484" s="7"/>
      <c r="P484" s="7"/>
      <c r="Q484" s="7"/>
      <c r="R484" s="7"/>
      <c r="S484" s="7"/>
      <c r="T484" s="7"/>
      <c r="Z484" s="7"/>
      <c r="AA484" s="7"/>
      <c r="AB484" s="7"/>
      <c r="AC484" s="7"/>
      <c r="AD484" s="7"/>
      <c r="AE484" s="7"/>
      <c r="AO484" s="7"/>
    </row>
    <row r="485" customFormat="false" ht="12.75" hidden="false" customHeight="false" outlineLevel="0" collapsed="false">
      <c r="K485" s="7"/>
      <c r="L485" s="7"/>
      <c r="M485" s="7"/>
      <c r="N485" s="7"/>
      <c r="O485" s="7"/>
      <c r="P485" s="7"/>
      <c r="Q485" s="7"/>
      <c r="R485" s="7"/>
      <c r="S485" s="7"/>
      <c r="T485" s="7"/>
      <c r="Z485" s="7"/>
      <c r="AA485" s="7"/>
      <c r="AB485" s="7"/>
      <c r="AC485" s="7"/>
      <c r="AD485" s="7"/>
      <c r="AE485" s="7"/>
      <c r="AO485" s="7"/>
    </row>
    <row r="486" customFormat="false" ht="12.75" hidden="false" customHeight="false" outlineLevel="0" collapsed="false">
      <c r="K486" s="7"/>
      <c r="L486" s="7"/>
      <c r="M486" s="7"/>
      <c r="N486" s="7"/>
      <c r="O486" s="7"/>
      <c r="P486" s="7"/>
      <c r="Q486" s="7"/>
      <c r="R486" s="7"/>
      <c r="S486" s="7"/>
      <c r="T486" s="7"/>
      <c r="Z486" s="7"/>
      <c r="AA486" s="7"/>
      <c r="AB486" s="7"/>
      <c r="AC486" s="7"/>
      <c r="AD486" s="7"/>
      <c r="AE486" s="7"/>
      <c r="AO486" s="7"/>
    </row>
    <row r="487" customFormat="false" ht="12.75" hidden="false" customHeight="false" outlineLevel="0" collapsed="false">
      <c r="K487" s="7"/>
      <c r="L487" s="7"/>
      <c r="M487" s="7"/>
      <c r="N487" s="7"/>
      <c r="O487" s="7"/>
      <c r="P487" s="7"/>
      <c r="Q487" s="7"/>
      <c r="R487" s="7"/>
      <c r="S487" s="7"/>
      <c r="T487" s="7"/>
      <c r="Z487" s="7"/>
      <c r="AA487" s="7"/>
      <c r="AB487" s="7"/>
      <c r="AC487" s="7"/>
      <c r="AD487" s="7"/>
      <c r="AE487" s="7"/>
      <c r="AO487" s="7"/>
    </row>
    <row r="488" customFormat="false" ht="12.75" hidden="false" customHeight="false" outlineLevel="0" collapsed="false">
      <c r="K488" s="7"/>
      <c r="L488" s="7"/>
      <c r="M488" s="7"/>
      <c r="N488" s="7"/>
      <c r="O488" s="7"/>
      <c r="P488" s="7"/>
      <c r="Q488" s="7"/>
      <c r="R488" s="7"/>
      <c r="S488" s="7"/>
      <c r="T488" s="7"/>
      <c r="Z488" s="7"/>
      <c r="AA488" s="7"/>
      <c r="AB488" s="7"/>
      <c r="AC488" s="7"/>
      <c r="AD488" s="7"/>
      <c r="AE488" s="7"/>
      <c r="AO488" s="7"/>
    </row>
    <row r="489" customFormat="false" ht="12.75" hidden="false" customHeight="false" outlineLevel="0" collapsed="false">
      <c r="K489" s="7"/>
      <c r="L489" s="7"/>
      <c r="M489" s="7"/>
      <c r="N489" s="7"/>
      <c r="O489" s="7"/>
      <c r="P489" s="7"/>
      <c r="Q489" s="7"/>
      <c r="R489" s="7"/>
      <c r="S489" s="7"/>
      <c r="T489" s="7"/>
      <c r="Z489" s="7"/>
      <c r="AA489" s="7"/>
      <c r="AB489" s="7"/>
      <c r="AC489" s="7"/>
      <c r="AD489" s="7"/>
      <c r="AE489" s="7"/>
      <c r="AO489" s="7"/>
    </row>
    <row r="490" customFormat="false" ht="12.75" hidden="false" customHeight="false" outlineLevel="0" collapsed="false">
      <c r="K490" s="7"/>
      <c r="L490" s="7"/>
      <c r="M490" s="7"/>
      <c r="N490" s="7"/>
      <c r="O490" s="7"/>
      <c r="P490" s="7"/>
      <c r="Q490" s="7"/>
      <c r="R490" s="7"/>
      <c r="S490" s="7"/>
      <c r="T490" s="7"/>
      <c r="Z490" s="7"/>
      <c r="AA490" s="7"/>
      <c r="AB490" s="7"/>
      <c r="AC490" s="7"/>
      <c r="AD490" s="7"/>
      <c r="AE490" s="7"/>
      <c r="AO490" s="7"/>
    </row>
    <row r="491" customFormat="false" ht="12.75" hidden="false" customHeight="false" outlineLevel="0" collapsed="false">
      <c r="K491" s="7"/>
      <c r="L491" s="7"/>
      <c r="M491" s="7"/>
      <c r="N491" s="7"/>
      <c r="O491" s="7"/>
      <c r="P491" s="7"/>
      <c r="Q491" s="7"/>
      <c r="R491" s="7"/>
      <c r="S491" s="7"/>
      <c r="T491" s="7"/>
      <c r="Z491" s="7"/>
      <c r="AA491" s="7"/>
      <c r="AB491" s="7"/>
      <c r="AC491" s="7"/>
      <c r="AD491" s="7"/>
      <c r="AE491" s="7"/>
      <c r="AO491" s="7"/>
    </row>
    <row r="492" customFormat="false" ht="12.75" hidden="false" customHeight="false" outlineLevel="0" collapsed="false">
      <c r="K492" s="7"/>
      <c r="L492" s="7"/>
      <c r="M492" s="7"/>
      <c r="N492" s="7"/>
      <c r="O492" s="7"/>
      <c r="P492" s="7"/>
      <c r="Q492" s="7"/>
      <c r="R492" s="7"/>
      <c r="S492" s="7"/>
      <c r="T492" s="7"/>
      <c r="Z492" s="7"/>
      <c r="AA492" s="7"/>
      <c r="AB492" s="7"/>
      <c r="AC492" s="7"/>
      <c r="AD492" s="7"/>
      <c r="AE492" s="7"/>
      <c r="AO492" s="7"/>
    </row>
    <row r="493" customFormat="false" ht="12.75" hidden="false" customHeight="false" outlineLevel="0" collapsed="false">
      <c r="K493" s="7"/>
      <c r="L493" s="7"/>
      <c r="M493" s="7"/>
      <c r="N493" s="7"/>
      <c r="O493" s="7"/>
      <c r="P493" s="7"/>
      <c r="Q493" s="7"/>
      <c r="R493" s="7"/>
      <c r="S493" s="7"/>
      <c r="T493" s="7"/>
      <c r="Z493" s="7"/>
      <c r="AA493" s="7"/>
      <c r="AB493" s="7"/>
      <c r="AC493" s="7"/>
      <c r="AD493" s="7"/>
      <c r="AE493" s="7"/>
      <c r="AO493" s="7"/>
    </row>
    <row r="494" customFormat="false" ht="12.75" hidden="false" customHeight="false" outlineLevel="0" collapsed="false">
      <c r="K494" s="7"/>
      <c r="L494" s="7"/>
      <c r="M494" s="7"/>
      <c r="N494" s="7"/>
      <c r="O494" s="7"/>
      <c r="P494" s="7"/>
      <c r="Q494" s="7"/>
      <c r="R494" s="7"/>
      <c r="S494" s="7"/>
      <c r="T494" s="7"/>
      <c r="Z494" s="7"/>
      <c r="AA494" s="7"/>
      <c r="AB494" s="7"/>
      <c r="AC494" s="7"/>
      <c r="AD494" s="7"/>
      <c r="AE494" s="7"/>
      <c r="AO494" s="7"/>
    </row>
    <row r="495" customFormat="false" ht="12.75" hidden="false" customHeight="false" outlineLevel="0" collapsed="false">
      <c r="K495" s="7"/>
      <c r="L495" s="7"/>
      <c r="M495" s="7"/>
      <c r="N495" s="7"/>
      <c r="O495" s="7"/>
      <c r="P495" s="7"/>
      <c r="Q495" s="7"/>
      <c r="R495" s="7"/>
      <c r="S495" s="7"/>
      <c r="T495" s="7"/>
      <c r="Z495" s="7"/>
      <c r="AA495" s="7"/>
      <c r="AB495" s="7"/>
      <c r="AC495" s="7"/>
      <c r="AD495" s="7"/>
      <c r="AE495" s="7"/>
      <c r="AO495" s="7"/>
    </row>
    <row r="496" customFormat="false" ht="12.75" hidden="false" customHeight="false" outlineLevel="0" collapsed="false">
      <c r="K496" s="7"/>
      <c r="L496" s="7"/>
      <c r="M496" s="7"/>
      <c r="N496" s="7"/>
      <c r="O496" s="7"/>
      <c r="P496" s="7"/>
      <c r="Q496" s="7"/>
      <c r="R496" s="7"/>
      <c r="S496" s="7"/>
      <c r="T496" s="7"/>
      <c r="Z496" s="7"/>
      <c r="AA496" s="7"/>
      <c r="AB496" s="7"/>
      <c r="AC496" s="7"/>
      <c r="AD496" s="7"/>
      <c r="AE496" s="7"/>
      <c r="AO496" s="7"/>
    </row>
    <row r="497" customFormat="false" ht="12.75" hidden="false" customHeight="false" outlineLevel="0" collapsed="false">
      <c r="K497" s="7"/>
      <c r="L497" s="7"/>
      <c r="M497" s="7"/>
      <c r="N497" s="7"/>
      <c r="O497" s="7"/>
      <c r="P497" s="7"/>
      <c r="Q497" s="7"/>
      <c r="R497" s="7"/>
      <c r="S497" s="7"/>
      <c r="T497" s="7"/>
      <c r="Z497" s="7"/>
      <c r="AA497" s="7"/>
      <c r="AB497" s="7"/>
      <c r="AC497" s="7"/>
      <c r="AD497" s="7"/>
      <c r="AE497" s="7"/>
      <c r="AO497" s="7"/>
    </row>
    <row r="498" customFormat="false" ht="12.75" hidden="false" customHeight="false" outlineLevel="0" collapsed="false">
      <c r="K498" s="7"/>
      <c r="L498" s="7"/>
      <c r="M498" s="7"/>
      <c r="N498" s="7"/>
      <c r="O498" s="7"/>
      <c r="P498" s="7"/>
      <c r="Q498" s="7"/>
      <c r="R498" s="7"/>
      <c r="S498" s="7"/>
      <c r="T498" s="7"/>
      <c r="Z498" s="7"/>
      <c r="AA498" s="7"/>
      <c r="AB498" s="7"/>
      <c r="AC498" s="7"/>
      <c r="AD498" s="7"/>
      <c r="AE498" s="7"/>
      <c r="AO498" s="7"/>
    </row>
    <row r="499" customFormat="false" ht="12.75" hidden="false" customHeight="false" outlineLevel="0" collapsed="false">
      <c r="K499" s="7"/>
      <c r="L499" s="7"/>
      <c r="M499" s="7"/>
      <c r="N499" s="7"/>
      <c r="O499" s="7"/>
      <c r="P499" s="7"/>
      <c r="Q499" s="7"/>
      <c r="R499" s="7"/>
      <c r="S499" s="7"/>
      <c r="T499" s="7"/>
      <c r="Z499" s="7"/>
      <c r="AA499" s="7"/>
      <c r="AB499" s="7"/>
      <c r="AC499" s="7"/>
      <c r="AD499" s="7"/>
      <c r="AE499" s="7"/>
      <c r="AO499" s="7"/>
    </row>
    <row r="500" customFormat="false" ht="12.75" hidden="false" customHeight="false" outlineLevel="0" collapsed="false">
      <c r="K500" s="7"/>
      <c r="L500" s="7"/>
      <c r="M500" s="7"/>
      <c r="N500" s="7"/>
      <c r="O500" s="7"/>
      <c r="P500" s="7"/>
      <c r="Q500" s="7"/>
      <c r="R500" s="7"/>
      <c r="S500" s="7"/>
      <c r="T500" s="7"/>
      <c r="Z500" s="7"/>
      <c r="AA500" s="7"/>
      <c r="AB500" s="7"/>
      <c r="AC500" s="7"/>
      <c r="AD500" s="7"/>
      <c r="AE500" s="7"/>
      <c r="AO500" s="7"/>
    </row>
    <row r="501" customFormat="false" ht="12.75" hidden="false" customHeight="false" outlineLevel="0" collapsed="false">
      <c r="K501" s="7"/>
      <c r="L501" s="7"/>
      <c r="M501" s="7"/>
      <c r="N501" s="7"/>
      <c r="O501" s="7"/>
      <c r="P501" s="7"/>
      <c r="Q501" s="7"/>
      <c r="R501" s="7"/>
      <c r="S501" s="7"/>
      <c r="T501" s="7"/>
      <c r="Z501" s="7"/>
      <c r="AA501" s="7"/>
      <c r="AB501" s="7"/>
      <c r="AC501" s="7"/>
      <c r="AD501" s="7"/>
      <c r="AE501" s="7"/>
      <c r="AO501" s="7"/>
    </row>
    <row r="502" customFormat="false" ht="12.75" hidden="false" customHeight="false" outlineLevel="0" collapsed="false">
      <c r="K502" s="7"/>
      <c r="L502" s="7"/>
      <c r="M502" s="7"/>
      <c r="N502" s="7"/>
      <c r="O502" s="7"/>
      <c r="P502" s="7"/>
      <c r="Q502" s="7"/>
      <c r="R502" s="7"/>
      <c r="S502" s="7"/>
      <c r="T502" s="7"/>
      <c r="Z502" s="7"/>
      <c r="AA502" s="7"/>
      <c r="AB502" s="7"/>
      <c r="AC502" s="7"/>
      <c r="AD502" s="7"/>
      <c r="AE502" s="7"/>
      <c r="AO502" s="7"/>
    </row>
    <row r="503" customFormat="false" ht="12.75" hidden="false" customHeight="false" outlineLevel="0" collapsed="false">
      <c r="K503" s="7"/>
      <c r="L503" s="7"/>
      <c r="M503" s="7"/>
      <c r="N503" s="7"/>
      <c r="O503" s="7"/>
      <c r="P503" s="7"/>
      <c r="Q503" s="7"/>
      <c r="R503" s="7"/>
      <c r="S503" s="7"/>
      <c r="T503" s="7"/>
      <c r="Z503" s="7"/>
      <c r="AA503" s="7"/>
      <c r="AB503" s="7"/>
      <c r="AC503" s="7"/>
      <c r="AD503" s="7"/>
      <c r="AE503" s="7"/>
      <c r="AO503" s="7"/>
    </row>
    <row r="504" customFormat="false" ht="12.75" hidden="false" customHeight="false" outlineLevel="0" collapsed="false">
      <c r="K504" s="7"/>
      <c r="L504" s="7"/>
      <c r="M504" s="7"/>
      <c r="N504" s="7"/>
      <c r="O504" s="7"/>
      <c r="P504" s="7"/>
      <c r="Q504" s="7"/>
      <c r="R504" s="7"/>
      <c r="S504" s="7"/>
      <c r="T504" s="7"/>
      <c r="Z504" s="7"/>
      <c r="AA504" s="7"/>
      <c r="AB504" s="7"/>
      <c r="AC504" s="7"/>
      <c r="AD504" s="7"/>
      <c r="AE504" s="7"/>
      <c r="AO504" s="7"/>
    </row>
    <row r="505" customFormat="false" ht="12.75" hidden="false" customHeight="false" outlineLevel="0" collapsed="false">
      <c r="K505" s="7"/>
      <c r="L505" s="7"/>
      <c r="M505" s="7"/>
      <c r="N505" s="7"/>
      <c r="O505" s="7"/>
      <c r="P505" s="7"/>
      <c r="Q505" s="7"/>
      <c r="R505" s="7"/>
      <c r="S505" s="7"/>
      <c r="T505" s="7"/>
      <c r="Z505" s="7"/>
      <c r="AA505" s="7"/>
      <c r="AB505" s="7"/>
      <c r="AC505" s="7"/>
      <c r="AD505" s="7"/>
      <c r="AE505" s="7"/>
      <c r="AO505" s="7"/>
    </row>
    <row r="506" customFormat="false" ht="12.75" hidden="false" customHeight="false" outlineLevel="0" collapsed="false">
      <c r="K506" s="7"/>
      <c r="L506" s="7"/>
      <c r="M506" s="7"/>
      <c r="N506" s="7"/>
      <c r="O506" s="7"/>
      <c r="P506" s="7"/>
      <c r="Q506" s="7"/>
      <c r="R506" s="7"/>
      <c r="S506" s="7"/>
      <c r="T506" s="7"/>
      <c r="Z506" s="7"/>
      <c r="AA506" s="7"/>
      <c r="AB506" s="7"/>
      <c r="AC506" s="7"/>
      <c r="AD506" s="7"/>
      <c r="AE506" s="7"/>
      <c r="AO506" s="7"/>
    </row>
    <row r="507" customFormat="false" ht="12.75" hidden="false" customHeight="false" outlineLevel="0" collapsed="false">
      <c r="K507" s="7"/>
      <c r="L507" s="7"/>
      <c r="M507" s="7"/>
      <c r="N507" s="7"/>
      <c r="O507" s="7"/>
      <c r="P507" s="7"/>
      <c r="Q507" s="7"/>
      <c r="R507" s="7"/>
      <c r="S507" s="7"/>
      <c r="T507" s="7"/>
      <c r="Z507" s="7"/>
      <c r="AA507" s="7"/>
      <c r="AB507" s="7"/>
      <c r="AC507" s="7"/>
      <c r="AD507" s="7"/>
      <c r="AE507" s="7"/>
      <c r="AO507" s="7"/>
    </row>
    <row r="508" customFormat="false" ht="12.75" hidden="false" customHeight="false" outlineLevel="0" collapsed="false">
      <c r="K508" s="7"/>
      <c r="L508" s="7"/>
      <c r="M508" s="7"/>
      <c r="N508" s="7"/>
      <c r="O508" s="7"/>
      <c r="P508" s="7"/>
      <c r="Q508" s="7"/>
      <c r="R508" s="7"/>
      <c r="S508" s="7"/>
      <c r="T508" s="7"/>
      <c r="Z508" s="7"/>
      <c r="AA508" s="7"/>
      <c r="AB508" s="7"/>
      <c r="AC508" s="7"/>
      <c r="AD508" s="7"/>
      <c r="AE508" s="7"/>
      <c r="AO508" s="7"/>
    </row>
    <row r="509" customFormat="false" ht="12.75" hidden="false" customHeight="false" outlineLevel="0" collapsed="false">
      <c r="K509" s="7"/>
      <c r="L509" s="7"/>
      <c r="M509" s="7"/>
      <c r="N509" s="7"/>
      <c r="O509" s="7"/>
      <c r="P509" s="7"/>
      <c r="Q509" s="7"/>
      <c r="R509" s="7"/>
      <c r="S509" s="7"/>
      <c r="T509" s="7"/>
      <c r="Z509" s="7"/>
      <c r="AA509" s="7"/>
      <c r="AB509" s="7"/>
      <c r="AC509" s="7"/>
      <c r="AD509" s="7"/>
      <c r="AE509" s="7"/>
      <c r="AO509" s="7"/>
    </row>
    <row r="510" customFormat="false" ht="12.75" hidden="false" customHeight="false" outlineLevel="0" collapsed="false">
      <c r="K510" s="7"/>
      <c r="L510" s="7"/>
      <c r="M510" s="7"/>
      <c r="N510" s="7"/>
      <c r="O510" s="7"/>
      <c r="P510" s="7"/>
      <c r="Q510" s="7"/>
      <c r="R510" s="7"/>
      <c r="S510" s="7"/>
      <c r="T510" s="7"/>
      <c r="Z510" s="7"/>
      <c r="AA510" s="7"/>
      <c r="AB510" s="7"/>
      <c r="AC510" s="7"/>
      <c r="AD510" s="7"/>
      <c r="AE510" s="7"/>
      <c r="AO510" s="7"/>
    </row>
    <row r="511" customFormat="false" ht="12.75" hidden="false" customHeight="false" outlineLevel="0" collapsed="false">
      <c r="K511" s="7"/>
      <c r="L511" s="7"/>
      <c r="M511" s="7"/>
      <c r="N511" s="7"/>
      <c r="O511" s="7"/>
      <c r="P511" s="7"/>
      <c r="Q511" s="7"/>
      <c r="R511" s="7"/>
      <c r="S511" s="7"/>
      <c r="T511" s="7"/>
      <c r="Z511" s="7"/>
      <c r="AA511" s="7"/>
      <c r="AB511" s="7"/>
      <c r="AC511" s="7"/>
      <c r="AD511" s="7"/>
      <c r="AE511" s="7"/>
      <c r="AO511" s="7"/>
    </row>
    <row r="512" customFormat="false" ht="12.75" hidden="false" customHeight="false" outlineLevel="0" collapsed="false">
      <c r="K512" s="7"/>
      <c r="L512" s="7"/>
      <c r="M512" s="7"/>
      <c r="N512" s="7"/>
      <c r="O512" s="7"/>
      <c r="P512" s="7"/>
      <c r="Q512" s="7"/>
      <c r="R512" s="7"/>
      <c r="S512" s="7"/>
      <c r="T512" s="7"/>
      <c r="Z512" s="7"/>
      <c r="AA512" s="7"/>
      <c r="AB512" s="7"/>
      <c r="AC512" s="7"/>
      <c r="AD512" s="7"/>
      <c r="AE512" s="7"/>
      <c r="AO512" s="7"/>
    </row>
    <row r="513" customFormat="false" ht="12.75" hidden="false" customHeight="false" outlineLevel="0" collapsed="false">
      <c r="K513" s="7"/>
      <c r="L513" s="7"/>
      <c r="M513" s="7"/>
      <c r="N513" s="7"/>
      <c r="O513" s="7"/>
      <c r="P513" s="7"/>
      <c r="Q513" s="7"/>
      <c r="R513" s="7"/>
      <c r="S513" s="7"/>
      <c r="T513" s="7"/>
      <c r="Z513" s="7"/>
      <c r="AA513" s="7"/>
      <c r="AB513" s="7"/>
      <c r="AC513" s="7"/>
      <c r="AD513" s="7"/>
      <c r="AE513" s="7"/>
      <c r="AO513" s="7"/>
    </row>
    <row r="514" customFormat="false" ht="12.75" hidden="false" customHeight="false" outlineLevel="0" collapsed="false">
      <c r="K514" s="7"/>
      <c r="L514" s="7"/>
      <c r="M514" s="7"/>
      <c r="N514" s="7"/>
      <c r="O514" s="7"/>
      <c r="P514" s="7"/>
      <c r="Q514" s="7"/>
      <c r="R514" s="7"/>
      <c r="S514" s="7"/>
      <c r="T514" s="7"/>
      <c r="Z514" s="7"/>
      <c r="AA514" s="7"/>
      <c r="AB514" s="7"/>
      <c r="AC514" s="7"/>
      <c r="AD514" s="7"/>
      <c r="AE514" s="7"/>
      <c r="AO514" s="7"/>
    </row>
    <row r="515" customFormat="false" ht="12.75" hidden="false" customHeight="false" outlineLevel="0" collapsed="false">
      <c r="K515" s="7"/>
      <c r="L515" s="7"/>
      <c r="M515" s="7"/>
      <c r="N515" s="7"/>
      <c r="O515" s="7"/>
      <c r="P515" s="7"/>
      <c r="Q515" s="7"/>
      <c r="R515" s="7"/>
      <c r="S515" s="7"/>
      <c r="T515" s="7"/>
      <c r="Z515" s="7"/>
      <c r="AA515" s="7"/>
      <c r="AB515" s="7"/>
      <c r="AC515" s="7"/>
      <c r="AD515" s="7"/>
      <c r="AE515" s="7"/>
      <c r="AO515" s="7"/>
    </row>
    <row r="516" customFormat="false" ht="12.75" hidden="false" customHeight="false" outlineLevel="0" collapsed="false">
      <c r="K516" s="7"/>
      <c r="L516" s="7"/>
      <c r="M516" s="7"/>
      <c r="N516" s="7"/>
      <c r="O516" s="7"/>
      <c r="P516" s="7"/>
      <c r="Q516" s="7"/>
      <c r="R516" s="7"/>
      <c r="S516" s="7"/>
      <c r="T516" s="7"/>
      <c r="Z516" s="7"/>
      <c r="AA516" s="7"/>
      <c r="AB516" s="7"/>
      <c r="AC516" s="7"/>
      <c r="AD516" s="7"/>
      <c r="AE516" s="7"/>
      <c r="AO516" s="7"/>
    </row>
    <row r="517" customFormat="false" ht="12.75" hidden="false" customHeight="false" outlineLevel="0" collapsed="false">
      <c r="K517" s="7"/>
      <c r="L517" s="7"/>
      <c r="M517" s="7"/>
      <c r="N517" s="7"/>
      <c r="O517" s="7"/>
      <c r="P517" s="7"/>
      <c r="Q517" s="7"/>
      <c r="R517" s="7"/>
      <c r="S517" s="7"/>
      <c r="T517" s="7"/>
      <c r="Z517" s="7"/>
      <c r="AA517" s="7"/>
      <c r="AB517" s="7"/>
      <c r="AC517" s="7"/>
      <c r="AD517" s="7"/>
      <c r="AE517" s="7"/>
      <c r="AO517" s="7"/>
    </row>
    <row r="518" customFormat="false" ht="12.75" hidden="false" customHeight="false" outlineLevel="0" collapsed="false">
      <c r="K518" s="7"/>
      <c r="L518" s="7"/>
      <c r="M518" s="7"/>
      <c r="N518" s="7"/>
      <c r="O518" s="7"/>
      <c r="P518" s="7"/>
      <c r="Q518" s="7"/>
      <c r="R518" s="7"/>
      <c r="S518" s="7"/>
      <c r="T518" s="7"/>
      <c r="Z518" s="7"/>
      <c r="AA518" s="7"/>
      <c r="AB518" s="7"/>
      <c r="AC518" s="7"/>
      <c r="AD518" s="7"/>
      <c r="AE518" s="7"/>
      <c r="AO518" s="7"/>
    </row>
    <row r="519" customFormat="false" ht="12.75" hidden="false" customHeight="false" outlineLevel="0" collapsed="false">
      <c r="K519" s="7"/>
      <c r="L519" s="7"/>
      <c r="M519" s="7"/>
      <c r="N519" s="7"/>
      <c r="O519" s="7"/>
      <c r="P519" s="7"/>
      <c r="Q519" s="7"/>
      <c r="R519" s="7"/>
      <c r="S519" s="7"/>
      <c r="T519" s="7"/>
      <c r="Z519" s="7"/>
      <c r="AA519" s="7"/>
      <c r="AB519" s="7"/>
      <c r="AC519" s="7"/>
      <c r="AD519" s="7"/>
      <c r="AE519" s="7"/>
      <c r="AO519" s="7"/>
    </row>
    <row r="520" customFormat="false" ht="12.75" hidden="false" customHeight="false" outlineLevel="0" collapsed="false">
      <c r="K520" s="7"/>
      <c r="L520" s="7"/>
      <c r="M520" s="7"/>
      <c r="N520" s="7"/>
      <c r="O520" s="7"/>
      <c r="P520" s="7"/>
      <c r="Q520" s="7"/>
      <c r="R520" s="7"/>
      <c r="S520" s="7"/>
      <c r="T520" s="7"/>
      <c r="Z520" s="7"/>
      <c r="AA520" s="7"/>
      <c r="AB520" s="7"/>
      <c r="AC520" s="7"/>
      <c r="AD520" s="7"/>
      <c r="AE520" s="7"/>
      <c r="AO520" s="7"/>
    </row>
    <row r="521" customFormat="false" ht="12.75" hidden="false" customHeight="false" outlineLevel="0" collapsed="false">
      <c r="K521" s="7"/>
      <c r="L521" s="7"/>
      <c r="M521" s="7"/>
      <c r="N521" s="7"/>
      <c r="O521" s="7"/>
      <c r="P521" s="7"/>
      <c r="Q521" s="7"/>
      <c r="R521" s="7"/>
      <c r="S521" s="7"/>
      <c r="T521" s="7"/>
      <c r="Z521" s="7"/>
      <c r="AA521" s="7"/>
      <c r="AB521" s="7"/>
      <c r="AC521" s="7"/>
      <c r="AD521" s="7"/>
      <c r="AE521" s="7"/>
      <c r="AO521" s="7"/>
    </row>
    <row r="522" customFormat="false" ht="12.75" hidden="false" customHeight="false" outlineLevel="0" collapsed="false">
      <c r="K522" s="7"/>
      <c r="L522" s="7"/>
      <c r="M522" s="7"/>
      <c r="N522" s="7"/>
      <c r="O522" s="7"/>
      <c r="P522" s="7"/>
      <c r="Q522" s="7"/>
      <c r="R522" s="7"/>
      <c r="S522" s="7"/>
      <c r="T522" s="7"/>
      <c r="Z522" s="7"/>
      <c r="AA522" s="7"/>
      <c r="AB522" s="7"/>
      <c r="AC522" s="7"/>
      <c r="AD522" s="7"/>
      <c r="AE522" s="7"/>
      <c r="AO522" s="7"/>
    </row>
    <row r="523" customFormat="false" ht="12.75" hidden="false" customHeight="false" outlineLevel="0" collapsed="false">
      <c r="K523" s="7"/>
      <c r="L523" s="7"/>
      <c r="M523" s="7"/>
      <c r="N523" s="7"/>
      <c r="O523" s="7"/>
      <c r="P523" s="7"/>
      <c r="Q523" s="7"/>
      <c r="R523" s="7"/>
      <c r="S523" s="7"/>
      <c r="T523" s="7"/>
      <c r="Z523" s="7"/>
      <c r="AA523" s="7"/>
      <c r="AB523" s="7"/>
      <c r="AC523" s="7"/>
      <c r="AD523" s="7"/>
      <c r="AE523" s="7"/>
      <c r="AO523" s="7"/>
    </row>
    <row r="524" customFormat="false" ht="12.75" hidden="false" customHeight="false" outlineLevel="0" collapsed="false">
      <c r="K524" s="7"/>
      <c r="L524" s="7"/>
      <c r="M524" s="7"/>
      <c r="N524" s="7"/>
      <c r="O524" s="7"/>
      <c r="P524" s="7"/>
      <c r="Q524" s="7"/>
      <c r="R524" s="7"/>
      <c r="S524" s="7"/>
      <c r="T524" s="7"/>
      <c r="Z524" s="7"/>
      <c r="AA524" s="7"/>
      <c r="AB524" s="7"/>
      <c r="AC524" s="7"/>
      <c r="AD524" s="7"/>
      <c r="AE524" s="7"/>
      <c r="AO524" s="7"/>
    </row>
    <row r="525" customFormat="false" ht="12.75" hidden="false" customHeight="false" outlineLevel="0" collapsed="false">
      <c r="K525" s="7"/>
      <c r="L525" s="7"/>
      <c r="M525" s="7"/>
      <c r="N525" s="7"/>
      <c r="O525" s="7"/>
      <c r="P525" s="7"/>
      <c r="Q525" s="7"/>
      <c r="R525" s="7"/>
      <c r="S525" s="7"/>
      <c r="T525" s="7"/>
      <c r="Z525" s="7"/>
      <c r="AA525" s="7"/>
      <c r="AB525" s="7"/>
      <c r="AC525" s="7"/>
      <c r="AD525" s="7"/>
      <c r="AE525" s="7"/>
      <c r="AO525" s="7"/>
    </row>
    <row r="526" customFormat="false" ht="12.75" hidden="false" customHeight="false" outlineLevel="0" collapsed="false">
      <c r="K526" s="7"/>
      <c r="L526" s="7"/>
      <c r="M526" s="7"/>
      <c r="N526" s="7"/>
      <c r="O526" s="7"/>
      <c r="P526" s="7"/>
      <c r="Q526" s="7"/>
      <c r="R526" s="7"/>
      <c r="S526" s="7"/>
      <c r="T526" s="7"/>
      <c r="Z526" s="7"/>
      <c r="AA526" s="7"/>
      <c r="AB526" s="7"/>
      <c r="AC526" s="7"/>
      <c r="AD526" s="7"/>
      <c r="AE526" s="7"/>
      <c r="AO526" s="7"/>
    </row>
    <row r="527" customFormat="false" ht="12.75" hidden="false" customHeight="false" outlineLevel="0" collapsed="false">
      <c r="K527" s="7"/>
      <c r="L527" s="7"/>
      <c r="M527" s="7"/>
      <c r="N527" s="7"/>
      <c r="O527" s="7"/>
      <c r="P527" s="7"/>
      <c r="Q527" s="7"/>
      <c r="R527" s="7"/>
      <c r="S527" s="7"/>
      <c r="T527" s="7"/>
      <c r="Z527" s="7"/>
      <c r="AA527" s="7"/>
      <c r="AB527" s="7"/>
      <c r="AC527" s="7"/>
      <c r="AD527" s="7"/>
      <c r="AE527" s="7"/>
      <c r="AO527" s="7"/>
    </row>
    <row r="528" customFormat="false" ht="12.75" hidden="false" customHeight="false" outlineLevel="0" collapsed="false">
      <c r="K528" s="7"/>
      <c r="L528" s="7"/>
      <c r="M528" s="7"/>
      <c r="N528" s="7"/>
      <c r="O528" s="7"/>
      <c r="P528" s="7"/>
      <c r="Q528" s="7"/>
      <c r="R528" s="7"/>
      <c r="S528" s="7"/>
      <c r="T528" s="7"/>
      <c r="Z528" s="7"/>
      <c r="AA528" s="7"/>
      <c r="AB528" s="7"/>
      <c r="AC528" s="7"/>
      <c r="AD528" s="7"/>
      <c r="AE528" s="7"/>
      <c r="AO528" s="7"/>
    </row>
    <row r="529" customFormat="false" ht="12.75" hidden="false" customHeight="false" outlineLevel="0" collapsed="false">
      <c r="K529" s="7"/>
      <c r="L529" s="7"/>
      <c r="M529" s="7"/>
      <c r="N529" s="7"/>
      <c r="O529" s="7"/>
      <c r="P529" s="7"/>
      <c r="Q529" s="7"/>
      <c r="R529" s="7"/>
      <c r="S529" s="7"/>
      <c r="T529" s="7"/>
      <c r="Z529" s="7"/>
      <c r="AA529" s="7"/>
      <c r="AB529" s="7"/>
      <c r="AC529" s="7"/>
      <c r="AD529" s="7"/>
      <c r="AE529" s="7"/>
      <c r="AO529" s="7"/>
    </row>
    <row r="530" customFormat="false" ht="12.75" hidden="false" customHeight="false" outlineLevel="0" collapsed="false">
      <c r="K530" s="7"/>
      <c r="L530" s="7"/>
      <c r="M530" s="7"/>
      <c r="N530" s="7"/>
      <c r="O530" s="7"/>
      <c r="P530" s="7"/>
      <c r="Q530" s="7"/>
      <c r="R530" s="7"/>
      <c r="S530" s="7"/>
      <c r="T530" s="7"/>
      <c r="Z530" s="7"/>
      <c r="AA530" s="7"/>
      <c r="AB530" s="7"/>
      <c r="AC530" s="7"/>
      <c r="AD530" s="7"/>
      <c r="AE530" s="7"/>
      <c r="AO530" s="7"/>
    </row>
    <row r="531" customFormat="false" ht="12.75" hidden="false" customHeight="false" outlineLevel="0" collapsed="false">
      <c r="K531" s="7"/>
      <c r="L531" s="7"/>
      <c r="M531" s="7"/>
      <c r="N531" s="7"/>
      <c r="O531" s="7"/>
      <c r="P531" s="7"/>
      <c r="Q531" s="7"/>
      <c r="R531" s="7"/>
      <c r="S531" s="7"/>
      <c r="T531" s="7"/>
      <c r="Z531" s="7"/>
      <c r="AA531" s="7"/>
      <c r="AB531" s="7"/>
      <c r="AC531" s="7"/>
      <c r="AD531" s="7"/>
      <c r="AE531" s="7"/>
      <c r="AO531" s="7"/>
    </row>
    <row r="532" customFormat="false" ht="12.75" hidden="false" customHeight="false" outlineLevel="0" collapsed="false">
      <c r="K532" s="7"/>
      <c r="L532" s="7"/>
      <c r="M532" s="7"/>
      <c r="N532" s="7"/>
      <c r="O532" s="7"/>
      <c r="P532" s="7"/>
      <c r="Q532" s="7"/>
      <c r="R532" s="7"/>
      <c r="S532" s="7"/>
      <c r="T532" s="7"/>
      <c r="Z532" s="7"/>
      <c r="AA532" s="7"/>
      <c r="AB532" s="7"/>
      <c r="AC532" s="7"/>
      <c r="AD532" s="7"/>
      <c r="AE532" s="7"/>
      <c r="AO532" s="7"/>
    </row>
    <row r="533" customFormat="false" ht="12.75" hidden="false" customHeight="false" outlineLevel="0" collapsed="false">
      <c r="K533" s="7"/>
      <c r="L533" s="7"/>
      <c r="M533" s="7"/>
      <c r="N533" s="7"/>
      <c r="O533" s="7"/>
      <c r="P533" s="7"/>
      <c r="Q533" s="7"/>
      <c r="R533" s="7"/>
      <c r="S533" s="7"/>
      <c r="T533" s="7"/>
      <c r="Z533" s="7"/>
      <c r="AA533" s="7"/>
      <c r="AB533" s="7"/>
      <c r="AC533" s="7"/>
      <c r="AD533" s="7"/>
      <c r="AE533" s="7"/>
      <c r="AO533" s="7"/>
    </row>
    <row r="534" customFormat="false" ht="12.75" hidden="false" customHeight="false" outlineLevel="0" collapsed="false">
      <c r="K534" s="7"/>
      <c r="L534" s="7"/>
      <c r="M534" s="7"/>
      <c r="N534" s="7"/>
      <c r="O534" s="7"/>
      <c r="P534" s="7"/>
      <c r="Q534" s="7"/>
      <c r="R534" s="7"/>
      <c r="S534" s="7"/>
      <c r="T534" s="7"/>
      <c r="Z534" s="7"/>
      <c r="AA534" s="7"/>
      <c r="AB534" s="7"/>
      <c r="AC534" s="7"/>
      <c r="AD534" s="7"/>
      <c r="AE534" s="7"/>
      <c r="AO534" s="7"/>
    </row>
    <row r="535" customFormat="false" ht="12.75" hidden="false" customHeight="false" outlineLevel="0" collapsed="false">
      <c r="K535" s="7"/>
      <c r="L535" s="7"/>
      <c r="M535" s="7"/>
      <c r="N535" s="7"/>
      <c r="O535" s="7"/>
      <c r="P535" s="7"/>
      <c r="Q535" s="7"/>
      <c r="R535" s="7"/>
      <c r="S535" s="7"/>
      <c r="T535" s="7"/>
      <c r="Z535" s="7"/>
      <c r="AA535" s="7"/>
      <c r="AB535" s="7"/>
      <c r="AC535" s="7"/>
      <c r="AD535" s="7"/>
      <c r="AE535" s="7"/>
      <c r="AO535" s="7"/>
    </row>
    <row r="536" customFormat="false" ht="12.75" hidden="false" customHeight="false" outlineLevel="0" collapsed="false">
      <c r="K536" s="7"/>
      <c r="L536" s="7"/>
      <c r="M536" s="7"/>
      <c r="N536" s="7"/>
      <c r="O536" s="7"/>
      <c r="P536" s="7"/>
      <c r="Q536" s="7"/>
      <c r="R536" s="7"/>
      <c r="S536" s="7"/>
      <c r="T536" s="7"/>
      <c r="Z536" s="7"/>
      <c r="AA536" s="7"/>
      <c r="AB536" s="7"/>
      <c r="AC536" s="7"/>
      <c r="AD536" s="7"/>
      <c r="AE536" s="7"/>
      <c r="AO536" s="7"/>
    </row>
    <row r="537" customFormat="false" ht="12.75" hidden="false" customHeight="false" outlineLevel="0" collapsed="false">
      <c r="K537" s="7"/>
      <c r="L537" s="7"/>
      <c r="M537" s="7"/>
      <c r="N537" s="7"/>
      <c r="O537" s="7"/>
      <c r="P537" s="7"/>
      <c r="Q537" s="7"/>
      <c r="R537" s="7"/>
      <c r="S537" s="7"/>
      <c r="T537" s="7"/>
      <c r="Z537" s="7"/>
      <c r="AA537" s="7"/>
      <c r="AB537" s="7"/>
      <c r="AC537" s="7"/>
      <c r="AD537" s="7"/>
      <c r="AE537" s="7"/>
      <c r="AO537" s="7"/>
    </row>
    <row r="538" customFormat="false" ht="12.75" hidden="false" customHeight="false" outlineLevel="0" collapsed="false">
      <c r="K538" s="7"/>
      <c r="L538" s="7"/>
      <c r="M538" s="7"/>
      <c r="N538" s="7"/>
      <c r="O538" s="7"/>
      <c r="P538" s="7"/>
      <c r="Q538" s="7"/>
      <c r="R538" s="7"/>
      <c r="S538" s="7"/>
      <c r="T538" s="7"/>
      <c r="Z538" s="7"/>
      <c r="AA538" s="7"/>
      <c r="AB538" s="7"/>
      <c r="AC538" s="7"/>
      <c r="AD538" s="7"/>
      <c r="AE538" s="7"/>
      <c r="AO538" s="7"/>
    </row>
    <row r="539" customFormat="false" ht="12.75" hidden="false" customHeight="false" outlineLevel="0" collapsed="false">
      <c r="K539" s="7"/>
      <c r="L539" s="7"/>
      <c r="M539" s="7"/>
      <c r="N539" s="7"/>
      <c r="O539" s="7"/>
      <c r="P539" s="7"/>
      <c r="Q539" s="7"/>
      <c r="R539" s="7"/>
      <c r="S539" s="7"/>
      <c r="T539" s="7"/>
      <c r="Z539" s="7"/>
      <c r="AA539" s="7"/>
      <c r="AB539" s="7"/>
      <c r="AC539" s="7"/>
      <c r="AD539" s="7"/>
      <c r="AE539" s="7"/>
      <c r="AO539" s="7"/>
    </row>
    <row r="540" customFormat="false" ht="12.75" hidden="false" customHeight="false" outlineLevel="0" collapsed="false">
      <c r="K540" s="7"/>
      <c r="L540" s="7"/>
      <c r="M540" s="7"/>
      <c r="N540" s="7"/>
      <c r="O540" s="7"/>
      <c r="P540" s="7"/>
      <c r="Q540" s="7"/>
      <c r="R540" s="7"/>
      <c r="S540" s="7"/>
      <c r="T540" s="7"/>
      <c r="Z540" s="7"/>
      <c r="AA540" s="7"/>
      <c r="AB540" s="7"/>
      <c r="AC540" s="7"/>
      <c r="AD540" s="7"/>
      <c r="AE540" s="7"/>
      <c r="AO540" s="7"/>
    </row>
    <row r="541" customFormat="false" ht="12.75" hidden="false" customHeight="false" outlineLevel="0" collapsed="false">
      <c r="K541" s="7"/>
      <c r="L541" s="7"/>
      <c r="M541" s="7"/>
      <c r="N541" s="7"/>
      <c r="O541" s="7"/>
      <c r="P541" s="7"/>
      <c r="Q541" s="7"/>
      <c r="R541" s="7"/>
      <c r="S541" s="7"/>
      <c r="T541" s="7"/>
      <c r="Z541" s="7"/>
      <c r="AA541" s="7"/>
      <c r="AB541" s="7"/>
      <c r="AC541" s="7"/>
      <c r="AD541" s="7"/>
      <c r="AE541" s="7"/>
      <c r="AO541" s="7"/>
    </row>
    <row r="542" customFormat="false" ht="12.75" hidden="false" customHeight="false" outlineLevel="0" collapsed="false">
      <c r="K542" s="7"/>
      <c r="L542" s="7"/>
      <c r="M542" s="7"/>
      <c r="N542" s="7"/>
      <c r="O542" s="7"/>
      <c r="P542" s="7"/>
      <c r="Q542" s="7"/>
      <c r="R542" s="7"/>
      <c r="S542" s="7"/>
      <c r="T542" s="7"/>
      <c r="Z542" s="7"/>
      <c r="AA542" s="7"/>
      <c r="AB542" s="7"/>
      <c r="AC542" s="7"/>
      <c r="AD542" s="7"/>
      <c r="AE542" s="7"/>
      <c r="AO542" s="7"/>
    </row>
    <row r="543" customFormat="false" ht="12.75" hidden="false" customHeight="false" outlineLevel="0" collapsed="false">
      <c r="K543" s="7"/>
      <c r="L543" s="7"/>
      <c r="M543" s="7"/>
      <c r="N543" s="7"/>
      <c r="O543" s="7"/>
      <c r="P543" s="7"/>
      <c r="Q543" s="7"/>
      <c r="R543" s="7"/>
      <c r="S543" s="7"/>
      <c r="T543" s="7"/>
      <c r="Z543" s="7"/>
      <c r="AA543" s="7"/>
      <c r="AB543" s="7"/>
      <c r="AC543" s="7"/>
      <c r="AD543" s="7"/>
      <c r="AE543" s="7"/>
      <c r="AO543" s="7"/>
    </row>
    <row r="544" customFormat="false" ht="12.75" hidden="false" customHeight="false" outlineLevel="0" collapsed="false">
      <c r="K544" s="7"/>
      <c r="L544" s="7"/>
      <c r="M544" s="7"/>
      <c r="N544" s="7"/>
      <c r="O544" s="7"/>
      <c r="P544" s="7"/>
      <c r="Q544" s="7"/>
      <c r="R544" s="7"/>
      <c r="S544" s="7"/>
      <c r="T544" s="7"/>
      <c r="Z544" s="7"/>
      <c r="AA544" s="7"/>
      <c r="AB544" s="7"/>
      <c r="AC544" s="7"/>
      <c r="AD544" s="7"/>
      <c r="AE544" s="7"/>
      <c r="AO544" s="7"/>
    </row>
    <row r="545" customFormat="false" ht="12.75" hidden="false" customHeight="false" outlineLevel="0" collapsed="false">
      <c r="K545" s="7"/>
      <c r="L545" s="7"/>
      <c r="M545" s="7"/>
      <c r="N545" s="7"/>
      <c r="O545" s="7"/>
      <c r="P545" s="7"/>
      <c r="Q545" s="7"/>
      <c r="R545" s="7"/>
      <c r="S545" s="7"/>
      <c r="T545" s="7"/>
      <c r="Z545" s="7"/>
      <c r="AA545" s="7"/>
      <c r="AB545" s="7"/>
      <c r="AC545" s="7"/>
      <c r="AD545" s="7"/>
      <c r="AE545" s="7"/>
      <c r="AO545" s="7"/>
    </row>
    <row r="546" customFormat="false" ht="12.75" hidden="false" customHeight="false" outlineLevel="0" collapsed="false">
      <c r="K546" s="7"/>
      <c r="L546" s="7"/>
      <c r="M546" s="7"/>
      <c r="N546" s="7"/>
      <c r="O546" s="7"/>
      <c r="P546" s="7"/>
      <c r="Q546" s="7"/>
      <c r="R546" s="7"/>
      <c r="S546" s="7"/>
      <c r="T546" s="7"/>
      <c r="Z546" s="7"/>
      <c r="AA546" s="7"/>
      <c r="AB546" s="7"/>
      <c r="AC546" s="7"/>
      <c r="AD546" s="7"/>
      <c r="AE546" s="7"/>
      <c r="AO546" s="7"/>
    </row>
    <row r="547" customFormat="false" ht="12.75" hidden="false" customHeight="false" outlineLevel="0" collapsed="false">
      <c r="K547" s="7"/>
      <c r="L547" s="7"/>
      <c r="M547" s="7"/>
      <c r="N547" s="7"/>
      <c r="O547" s="7"/>
      <c r="P547" s="7"/>
      <c r="Q547" s="7"/>
      <c r="R547" s="7"/>
      <c r="S547" s="7"/>
      <c r="T547" s="7"/>
      <c r="Z547" s="7"/>
      <c r="AA547" s="7"/>
      <c r="AB547" s="7"/>
      <c r="AC547" s="7"/>
      <c r="AD547" s="7"/>
      <c r="AE547" s="7"/>
      <c r="AO547" s="7"/>
    </row>
    <row r="548" customFormat="false" ht="12.75" hidden="false" customHeight="false" outlineLevel="0" collapsed="false">
      <c r="K548" s="7"/>
      <c r="L548" s="7"/>
      <c r="M548" s="7"/>
      <c r="N548" s="7"/>
      <c r="O548" s="7"/>
      <c r="P548" s="7"/>
      <c r="Q548" s="7"/>
      <c r="R548" s="7"/>
      <c r="S548" s="7"/>
      <c r="T548" s="7"/>
      <c r="Z548" s="7"/>
      <c r="AA548" s="7"/>
      <c r="AB548" s="7"/>
      <c r="AC548" s="7"/>
      <c r="AD548" s="7"/>
      <c r="AE548" s="7"/>
      <c r="AO548" s="7"/>
    </row>
    <row r="549" customFormat="false" ht="12.75" hidden="false" customHeight="false" outlineLevel="0" collapsed="false">
      <c r="K549" s="7"/>
      <c r="L549" s="7"/>
      <c r="M549" s="7"/>
      <c r="N549" s="7"/>
      <c r="O549" s="7"/>
      <c r="P549" s="7"/>
      <c r="Q549" s="7"/>
      <c r="R549" s="7"/>
      <c r="S549" s="7"/>
      <c r="T549" s="7"/>
      <c r="Z549" s="7"/>
      <c r="AA549" s="7"/>
      <c r="AB549" s="7"/>
      <c r="AC549" s="7"/>
      <c r="AD549" s="7"/>
      <c r="AE549" s="7"/>
      <c r="AO549" s="7"/>
    </row>
    <row r="550" customFormat="false" ht="12.75" hidden="false" customHeight="false" outlineLevel="0" collapsed="false">
      <c r="K550" s="7"/>
      <c r="L550" s="7"/>
      <c r="M550" s="7"/>
      <c r="N550" s="7"/>
      <c r="O550" s="7"/>
      <c r="P550" s="7"/>
      <c r="Q550" s="7"/>
      <c r="R550" s="7"/>
      <c r="S550" s="7"/>
      <c r="T550" s="7"/>
      <c r="Z550" s="7"/>
      <c r="AA550" s="7"/>
      <c r="AB550" s="7"/>
      <c r="AC550" s="7"/>
      <c r="AD550" s="7"/>
      <c r="AE550" s="7"/>
      <c r="AO550" s="7"/>
    </row>
    <row r="551" customFormat="false" ht="12.75" hidden="false" customHeight="false" outlineLevel="0" collapsed="false">
      <c r="K551" s="7"/>
      <c r="L551" s="7"/>
      <c r="M551" s="7"/>
      <c r="N551" s="7"/>
      <c r="O551" s="7"/>
      <c r="P551" s="7"/>
      <c r="Q551" s="7"/>
      <c r="R551" s="7"/>
      <c r="S551" s="7"/>
      <c r="T551" s="7"/>
      <c r="Z551" s="7"/>
      <c r="AA551" s="7"/>
      <c r="AB551" s="7"/>
      <c r="AC551" s="7"/>
      <c r="AD551" s="7"/>
      <c r="AE551" s="7"/>
      <c r="AO551" s="7"/>
    </row>
    <row r="552" customFormat="false" ht="12.75" hidden="false" customHeight="false" outlineLevel="0" collapsed="false">
      <c r="K552" s="7"/>
      <c r="L552" s="7"/>
      <c r="M552" s="7"/>
      <c r="N552" s="7"/>
      <c r="O552" s="7"/>
      <c r="P552" s="7"/>
      <c r="Q552" s="7"/>
      <c r="R552" s="7"/>
      <c r="S552" s="7"/>
      <c r="T552" s="7"/>
      <c r="Z552" s="7"/>
      <c r="AA552" s="7"/>
      <c r="AB552" s="7"/>
      <c r="AC552" s="7"/>
      <c r="AD552" s="7"/>
      <c r="AE552" s="7"/>
      <c r="AO552" s="7"/>
    </row>
    <row r="553" customFormat="false" ht="12.75" hidden="false" customHeight="false" outlineLevel="0" collapsed="false">
      <c r="K553" s="7"/>
      <c r="L553" s="7"/>
      <c r="M553" s="7"/>
      <c r="N553" s="7"/>
      <c r="O553" s="7"/>
      <c r="P553" s="7"/>
      <c r="Q553" s="7"/>
      <c r="R553" s="7"/>
      <c r="S553" s="7"/>
      <c r="T553" s="7"/>
      <c r="Z553" s="7"/>
      <c r="AA553" s="7"/>
      <c r="AB553" s="7"/>
      <c r="AC553" s="7"/>
      <c r="AD553" s="7"/>
      <c r="AE553" s="7"/>
      <c r="AO553" s="7"/>
    </row>
    <row r="554" customFormat="false" ht="12.75" hidden="false" customHeight="false" outlineLevel="0" collapsed="false">
      <c r="K554" s="7"/>
      <c r="L554" s="7"/>
      <c r="M554" s="7"/>
      <c r="N554" s="7"/>
      <c r="O554" s="7"/>
      <c r="P554" s="7"/>
      <c r="Q554" s="7"/>
      <c r="R554" s="7"/>
      <c r="S554" s="7"/>
      <c r="T554" s="7"/>
      <c r="Z554" s="7"/>
      <c r="AA554" s="7"/>
      <c r="AB554" s="7"/>
      <c r="AC554" s="7"/>
      <c r="AD554" s="7"/>
      <c r="AE554" s="7"/>
      <c r="AO554" s="7"/>
    </row>
    <row r="555" customFormat="false" ht="12.75" hidden="false" customHeight="false" outlineLevel="0" collapsed="false">
      <c r="K555" s="7"/>
      <c r="L555" s="7"/>
      <c r="M555" s="7"/>
      <c r="N555" s="7"/>
      <c r="O555" s="7"/>
      <c r="P555" s="7"/>
      <c r="Q555" s="7"/>
      <c r="R555" s="7"/>
      <c r="S555" s="7"/>
      <c r="T555" s="7"/>
      <c r="Z555" s="7"/>
      <c r="AA555" s="7"/>
      <c r="AB555" s="7"/>
      <c r="AC555" s="7"/>
      <c r="AD555" s="7"/>
      <c r="AE555" s="7"/>
      <c r="AO555" s="7"/>
    </row>
    <row r="556" customFormat="false" ht="12.75" hidden="false" customHeight="false" outlineLevel="0" collapsed="false">
      <c r="K556" s="7"/>
      <c r="L556" s="7"/>
      <c r="M556" s="7"/>
      <c r="N556" s="7"/>
      <c r="O556" s="7"/>
      <c r="P556" s="7"/>
      <c r="Q556" s="7"/>
      <c r="R556" s="7"/>
      <c r="S556" s="7"/>
      <c r="T556" s="7"/>
      <c r="Z556" s="7"/>
      <c r="AA556" s="7"/>
      <c r="AB556" s="7"/>
      <c r="AC556" s="7"/>
      <c r="AD556" s="7"/>
      <c r="AE556" s="7"/>
      <c r="AO556" s="7"/>
    </row>
    <row r="557" customFormat="false" ht="12.75" hidden="false" customHeight="false" outlineLevel="0" collapsed="false">
      <c r="K557" s="7"/>
      <c r="L557" s="7"/>
      <c r="M557" s="7"/>
      <c r="N557" s="7"/>
      <c r="O557" s="7"/>
      <c r="P557" s="7"/>
      <c r="Q557" s="7"/>
      <c r="R557" s="7"/>
      <c r="S557" s="7"/>
      <c r="T557" s="7"/>
      <c r="Z557" s="7"/>
      <c r="AA557" s="7"/>
      <c r="AB557" s="7"/>
      <c r="AC557" s="7"/>
      <c r="AD557" s="7"/>
      <c r="AE557" s="7"/>
      <c r="AO557" s="7"/>
    </row>
    <row r="558" customFormat="false" ht="12.75" hidden="false" customHeight="false" outlineLevel="0" collapsed="false">
      <c r="K558" s="7"/>
      <c r="L558" s="7"/>
      <c r="M558" s="7"/>
      <c r="N558" s="7"/>
      <c r="O558" s="7"/>
      <c r="P558" s="7"/>
      <c r="Q558" s="7"/>
      <c r="R558" s="7"/>
      <c r="S558" s="7"/>
      <c r="T558" s="7"/>
      <c r="Z558" s="7"/>
      <c r="AA558" s="7"/>
      <c r="AB558" s="7"/>
      <c r="AC558" s="7"/>
      <c r="AD558" s="7"/>
      <c r="AE558" s="7"/>
      <c r="AO558" s="7"/>
    </row>
    <row r="559" customFormat="false" ht="12.75" hidden="false" customHeight="false" outlineLevel="0" collapsed="false">
      <c r="K559" s="7"/>
      <c r="L559" s="7"/>
      <c r="M559" s="7"/>
      <c r="N559" s="7"/>
      <c r="O559" s="7"/>
      <c r="P559" s="7"/>
      <c r="Q559" s="7"/>
      <c r="R559" s="7"/>
      <c r="S559" s="7"/>
      <c r="T559" s="7"/>
      <c r="Z559" s="7"/>
      <c r="AA559" s="7"/>
      <c r="AB559" s="7"/>
      <c r="AC559" s="7"/>
      <c r="AD559" s="7"/>
      <c r="AE559" s="7"/>
      <c r="AO559" s="7"/>
    </row>
    <row r="560" customFormat="false" ht="12.75" hidden="false" customHeight="false" outlineLevel="0" collapsed="false">
      <c r="K560" s="7"/>
      <c r="L560" s="7"/>
      <c r="M560" s="7"/>
      <c r="N560" s="7"/>
      <c r="O560" s="7"/>
      <c r="P560" s="7"/>
      <c r="Q560" s="7"/>
      <c r="R560" s="7"/>
      <c r="S560" s="7"/>
      <c r="T560" s="7"/>
      <c r="Z560" s="7"/>
      <c r="AA560" s="7"/>
      <c r="AB560" s="7"/>
      <c r="AC560" s="7"/>
      <c r="AD560" s="7"/>
      <c r="AE560" s="7"/>
      <c r="AO560" s="7"/>
    </row>
    <row r="561" customFormat="false" ht="12.75" hidden="false" customHeight="false" outlineLevel="0" collapsed="false">
      <c r="K561" s="7"/>
      <c r="L561" s="7"/>
      <c r="M561" s="7"/>
      <c r="N561" s="7"/>
      <c r="O561" s="7"/>
      <c r="P561" s="7"/>
      <c r="Q561" s="7"/>
      <c r="R561" s="7"/>
      <c r="S561" s="7"/>
      <c r="T561" s="7"/>
      <c r="Z561" s="7"/>
      <c r="AA561" s="7"/>
      <c r="AB561" s="7"/>
      <c r="AC561" s="7"/>
      <c r="AD561" s="7"/>
      <c r="AE561" s="7"/>
      <c r="AO561" s="7"/>
    </row>
    <row r="562" customFormat="false" ht="12.75" hidden="false" customHeight="false" outlineLevel="0" collapsed="false">
      <c r="K562" s="7"/>
      <c r="L562" s="7"/>
      <c r="M562" s="7"/>
      <c r="N562" s="7"/>
      <c r="O562" s="7"/>
      <c r="P562" s="7"/>
      <c r="Q562" s="7"/>
      <c r="R562" s="7"/>
      <c r="S562" s="7"/>
      <c r="T562" s="7"/>
      <c r="Z562" s="7"/>
      <c r="AA562" s="7"/>
      <c r="AB562" s="7"/>
      <c r="AC562" s="7"/>
      <c r="AD562" s="7"/>
      <c r="AE562" s="7"/>
      <c r="AO562" s="7"/>
    </row>
    <row r="563" customFormat="false" ht="12.75" hidden="false" customHeight="false" outlineLevel="0" collapsed="false">
      <c r="K563" s="7"/>
      <c r="L563" s="7"/>
      <c r="M563" s="7"/>
      <c r="N563" s="7"/>
      <c r="O563" s="7"/>
      <c r="P563" s="7"/>
      <c r="Q563" s="7"/>
      <c r="R563" s="7"/>
      <c r="S563" s="7"/>
      <c r="T563" s="7"/>
      <c r="Z563" s="7"/>
      <c r="AA563" s="7"/>
      <c r="AB563" s="7"/>
      <c r="AC563" s="7"/>
      <c r="AD563" s="7"/>
      <c r="AE563" s="7"/>
      <c r="AO563" s="7"/>
    </row>
    <row r="564" customFormat="false" ht="12.75" hidden="false" customHeight="false" outlineLevel="0" collapsed="false">
      <c r="K564" s="7"/>
      <c r="L564" s="7"/>
      <c r="M564" s="7"/>
      <c r="N564" s="7"/>
      <c r="O564" s="7"/>
      <c r="P564" s="7"/>
      <c r="Q564" s="7"/>
      <c r="R564" s="7"/>
      <c r="S564" s="7"/>
      <c r="T564" s="7"/>
      <c r="Z564" s="7"/>
      <c r="AA564" s="7"/>
      <c r="AB564" s="7"/>
      <c r="AC564" s="7"/>
      <c r="AD564" s="7"/>
      <c r="AE564" s="7"/>
      <c r="AO564" s="7"/>
    </row>
    <row r="565" customFormat="false" ht="12.75" hidden="false" customHeight="false" outlineLevel="0" collapsed="false">
      <c r="K565" s="7"/>
      <c r="L565" s="7"/>
      <c r="M565" s="7"/>
      <c r="N565" s="7"/>
      <c r="O565" s="7"/>
      <c r="P565" s="7"/>
      <c r="Q565" s="7"/>
      <c r="R565" s="7"/>
      <c r="S565" s="7"/>
      <c r="T565" s="7"/>
      <c r="Z565" s="7"/>
      <c r="AA565" s="7"/>
      <c r="AB565" s="7"/>
      <c r="AC565" s="7"/>
      <c r="AD565" s="7"/>
      <c r="AE565" s="7"/>
      <c r="AO565" s="7"/>
    </row>
    <row r="566" customFormat="false" ht="12.75" hidden="false" customHeight="false" outlineLevel="0" collapsed="false">
      <c r="K566" s="7"/>
      <c r="L566" s="7"/>
      <c r="M566" s="7"/>
      <c r="N566" s="7"/>
      <c r="O566" s="7"/>
      <c r="P566" s="7"/>
      <c r="Q566" s="7"/>
      <c r="R566" s="7"/>
      <c r="S566" s="7"/>
      <c r="T566" s="7"/>
      <c r="Z566" s="7"/>
      <c r="AA566" s="7"/>
      <c r="AB566" s="7"/>
      <c r="AC566" s="7"/>
      <c r="AD566" s="7"/>
      <c r="AE566" s="7"/>
      <c r="AO566" s="7"/>
    </row>
    <row r="567" customFormat="false" ht="12.75" hidden="false" customHeight="false" outlineLevel="0" collapsed="false">
      <c r="K567" s="7"/>
      <c r="L567" s="7"/>
      <c r="M567" s="7"/>
      <c r="N567" s="7"/>
      <c r="O567" s="7"/>
      <c r="P567" s="7"/>
      <c r="Q567" s="7"/>
      <c r="R567" s="7"/>
      <c r="S567" s="7"/>
      <c r="T567" s="7"/>
      <c r="Z567" s="7"/>
      <c r="AA567" s="7"/>
      <c r="AB567" s="7"/>
      <c r="AC567" s="7"/>
      <c r="AD567" s="7"/>
      <c r="AE567" s="7"/>
      <c r="AO567" s="7"/>
    </row>
    <row r="568" customFormat="false" ht="12.75" hidden="false" customHeight="false" outlineLevel="0" collapsed="false">
      <c r="K568" s="7"/>
      <c r="L568" s="7"/>
      <c r="M568" s="7"/>
      <c r="N568" s="7"/>
      <c r="O568" s="7"/>
      <c r="P568" s="7"/>
      <c r="Q568" s="7"/>
      <c r="R568" s="7"/>
      <c r="S568" s="7"/>
      <c r="T568" s="7"/>
      <c r="Z568" s="7"/>
      <c r="AA568" s="7"/>
      <c r="AB568" s="7"/>
      <c r="AC568" s="7"/>
      <c r="AD568" s="7"/>
      <c r="AE568" s="7"/>
      <c r="AO568" s="7"/>
    </row>
    <row r="569" customFormat="false" ht="12.75" hidden="false" customHeight="false" outlineLevel="0" collapsed="false">
      <c r="K569" s="7"/>
      <c r="L569" s="7"/>
      <c r="M569" s="7"/>
      <c r="N569" s="7"/>
      <c r="O569" s="7"/>
      <c r="P569" s="7"/>
      <c r="Q569" s="7"/>
      <c r="R569" s="7"/>
      <c r="S569" s="7"/>
      <c r="T569" s="7"/>
      <c r="Z569" s="7"/>
      <c r="AA569" s="7"/>
      <c r="AB569" s="7"/>
      <c r="AC569" s="7"/>
      <c r="AD569" s="7"/>
      <c r="AE569" s="7"/>
      <c r="AO569" s="7"/>
    </row>
    <row r="570" customFormat="false" ht="12.75" hidden="false" customHeight="false" outlineLevel="0" collapsed="false">
      <c r="K570" s="7"/>
      <c r="L570" s="7"/>
      <c r="M570" s="7"/>
      <c r="N570" s="7"/>
      <c r="O570" s="7"/>
      <c r="P570" s="7"/>
      <c r="Q570" s="7"/>
      <c r="R570" s="7"/>
      <c r="S570" s="7"/>
      <c r="T570" s="7"/>
      <c r="Z570" s="7"/>
      <c r="AA570" s="7"/>
      <c r="AB570" s="7"/>
      <c r="AC570" s="7"/>
      <c r="AD570" s="7"/>
      <c r="AE570" s="7"/>
      <c r="AO570" s="7"/>
    </row>
    <row r="571" customFormat="false" ht="12.75" hidden="false" customHeight="false" outlineLevel="0" collapsed="false">
      <c r="K571" s="7"/>
      <c r="L571" s="7"/>
      <c r="M571" s="7"/>
      <c r="N571" s="7"/>
      <c r="O571" s="7"/>
      <c r="P571" s="7"/>
      <c r="Q571" s="7"/>
      <c r="R571" s="7"/>
      <c r="S571" s="7"/>
      <c r="T571" s="7"/>
      <c r="Z571" s="7"/>
      <c r="AA571" s="7"/>
      <c r="AB571" s="7"/>
      <c r="AC571" s="7"/>
      <c r="AD571" s="7"/>
      <c r="AE571" s="7"/>
      <c r="AO571" s="7"/>
    </row>
    <row r="572" customFormat="false" ht="12.75" hidden="false" customHeight="false" outlineLevel="0" collapsed="false">
      <c r="K572" s="7"/>
      <c r="L572" s="7"/>
      <c r="M572" s="7"/>
      <c r="N572" s="7"/>
      <c r="O572" s="7"/>
      <c r="P572" s="7"/>
      <c r="Q572" s="7"/>
      <c r="R572" s="7"/>
      <c r="S572" s="7"/>
      <c r="T572" s="7"/>
      <c r="Z572" s="7"/>
      <c r="AA572" s="7"/>
      <c r="AB572" s="7"/>
      <c r="AC572" s="7"/>
      <c r="AD572" s="7"/>
      <c r="AE572" s="7"/>
      <c r="AO572" s="7"/>
    </row>
    <row r="573" customFormat="false" ht="12.75" hidden="false" customHeight="false" outlineLevel="0" collapsed="false">
      <c r="K573" s="7"/>
      <c r="L573" s="7"/>
      <c r="M573" s="7"/>
      <c r="N573" s="7"/>
      <c r="O573" s="7"/>
      <c r="P573" s="7"/>
      <c r="Q573" s="7"/>
      <c r="R573" s="7"/>
      <c r="S573" s="7"/>
      <c r="T573" s="7"/>
      <c r="Z573" s="7"/>
      <c r="AA573" s="7"/>
      <c r="AB573" s="7"/>
      <c r="AC573" s="7"/>
      <c r="AD573" s="7"/>
      <c r="AE573" s="7"/>
      <c r="AO573" s="7"/>
    </row>
    <row r="574" customFormat="false" ht="12.75" hidden="false" customHeight="false" outlineLevel="0" collapsed="false">
      <c r="K574" s="7"/>
      <c r="L574" s="7"/>
      <c r="M574" s="7"/>
      <c r="N574" s="7"/>
      <c r="O574" s="7"/>
      <c r="P574" s="7"/>
      <c r="Q574" s="7"/>
      <c r="R574" s="7"/>
      <c r="S574" s="7"/>
      <c r="T574" s="7"/>
      <c r="Z574" s="7"/>
      <c r="AA574" s="7"/>
      <c r="AB574" s="7"/>
      <c r="AC574" s="7"/>
      <c r="AD574" s="7"/>
      <c r="AE574" s="7"/>
      <c r="AO574" s="7"/>
    </row>
    <row r="575" customFormat="false" ht="12.75" hidden="false" customHeight="false" outlineLevel="0" collapsed="false">
      <c r="K575" s="7"/>
      <c r="L575" s="7"/>
      <c r="M575" s="7"/>
      <c r="N575" s="7"/>
      <c r="O575" s="7"/>
      <c r="P575" s="7"/>
      <c r="Q575" s="7"/>
      <c r="R575" s="7"/>
      <c r="S575" s="7"/>
      <c r="T575" s="7"/>
      <c r="Z575" s="7"/>
      <c r="AA575" s="7"/>
      <c r="AB575" s="7"/>
      <c r="AC575" s="7"/>
      <c r="AD575" s="7"/>
      <c r="AE575" s="7"/>
      <c r="AO575" s="7"/>
    </row>
    <row r="576" customFormat="false" ht="12.75" hidden="false" customHeight="false" outlineLevel="0" collapsed="false">
      <c r="K576" s="7"/>
      <c r="L576" s="7"/>
      <c r="M576" s="7"/>
      <c r="N576" s="7"/>
      <c r="O576" s="7"/>
      <c r="P576" s="7"/>
      <c r="Q576" s="7"/>
      <c r="R576" s="7"/>
      <c r="S576" s="7"/>
      <c r="T576" s="7"/>
      <c r="Z576" s="7"/>
      <c r="AA576" s="7"/>
      <c r="AB576" s="7"/>
      <c r="AC576" s="7"/>
      <c r="AD576" s="7"/>
      <c r="AE576" s="7"/>
      <c r="AO576" s="7"/>
    </row>
    <row r="577" customFormat="false" ht="12.75" hidden="false" customHeight="false" outlineLevel="0" collapsed="false">
      <c r="K577" s="7"/>
      <c r="L577" s="7"/>
      <c r="M577" s="7"/>
      <c r="N577" s="7"/>
      <c r="O577" s="7"/>
      <c r="P577" s="7"/>
      <c r="Q577" s="7"/>
      <c r="R577" s="7"/>
      <c r="S577" s="7"/>
      <c r="T577" s="7"/>
      <c r="Z577" s="7"/>
      <c r="AA577" s="7"/>
      <c r="AB577" s="7"/>
      <c r="AC577" s="7"/>
      <c r="AD577" s="7"/>
      <c r="AE577" s="7"/>
      <c r="AO577" s="7"/>
    </row>
    <row r="578" customFormat="false" ht="12.75" hidden="false" customHeight="false" outlineLevel="0" collapsed="false">
      <c r="K578" s="7"/>
      <c r="L578" s="7"/>
      <c r="M578" s="7"/>
      <c r="N578" s="7"/>
      <c r="O578" s="7"/>
      <c r="P578" s="7"/>
      <c r="Q578" s="7"/>
      <c r="R578" s="7"/>
      <c r="S578" s="7"/>
      <c r="T578" s="7"/>
      <c r="Z578" s="7"/>
      <c r="AA578" s="7"/>
      <c r="AB578" s="7"/>
      <c r="AC578" s="7"/>
      <c r="AD578" s="7"/>
      <c r="AE578" s="7"/>
      <c r="AO578" s="7"/>
    </row>
    <row r="579" customFormat="false" ht="12.75" hidden="false" customHeight="false" outlineLevel="0" collapsed="false">
      <c r="K579" s="7"/>
      <c r="L579" s="7"/>
      <c r="M579" s="7"/>
      <c r="N579" s="7"/>
      <c r="O579" s="7"/>
      <c r="P579" s="7"/>
      <c r="Q579" s="7"/>
      <c r="R579" s="7"/>
      <c r="S579" s="7"/>
      <c r="T579" s="7"/>
      <c r="Z579" s="7"/>
      <c r="AA579" s="7"/>
      <c r="AB579" s="7"/>
      <c r="AC579" s="7"/>
      <c r="AD579" s="7"/>
      <c r="AE579" s="7"/>
      <c r="AO579" s="7"/>
    </row>
    <row r="580" customFormat="false" ht="12.75" hidden="false" customHeight="false" outlineLevel="0" collapsed="false">
      <c r="K580" s="7"/>
      <c r="L580" s="7"/>
      <c r="M580" s="7"/>
      <c r="N580" s="7"/>
      <c r="O580" s="7"/>
      <c r="P580" s="7"/>
      <c r="Q580" s="7"/>
      <c r="R580" s="7"/>
      <c r="S580" s="7"/>
      <c r="T580" s="7"/>
      <c r="Z580" s="7"/>
      <c r="AA580" s="7"/>
      <c r="AB580" s="7"/>
      <c r="AC580" s="7"/>
      <c r="AD580" s="7"/>
      <c r="AE580" s="7"/>
      <c r="AO580" s="7"/>
    </row>
    <row r="581" customFormat="false" ht="12.75" hidden="false" customHeight="false" outlineLevel="0" collapsed="false">
      <c r="K581" s="7"/>
      <c r="L581" s="7"/>
      <c r="M581" s="7"/>
      <c r="N581" s="7"/>
      <c r="O581" s="7"/>
      <c r="P581" s="7"/>
      <c r="Q581" s="7"/>
      <c r="R581" s="7"/>
      <c r="S581" s="7"/>
      <c r="T581" s="7"/>
      <c r="Z581" s="7"/>
      <c r="AA581" s="7"/>
      <c r="AB581" s="7"/>
      <c r="AC581" s="7"/>
      <c r="AD581" s="7"/>
      <c r="AE581" s="7"/>
      <c r="AO581" s="7"/>
    </row>
    <row r="582" customFormat="false" ht="12.75" hidden="false" customHeight="false" outlineLevel="0" collapsed="false">
      <c r="K582" s="7"/>
      <c r="L582" s="7"/>
      <c r="M582" s="7"/>
      <c r="N582" s="7"/>
      <c r="O582" s="7"/>
      <c r="P582" s="7"/>
      <c r="Q582" s="7"/>
      <c r="R582" s="7"/>
      <c r="S582" s="7"/>
      <c r="T582" s="7"/>
      <c r="Z582" s="7"/>
      <c r="AA582" s="7"/>
      <c r="AB582" s="7"/>
      <c r="AC582" s="7"/>
      <c r="AD582" s="7"/>
      <c r="AE582" s="7"/>
      <c r="AO582" s="7"/>
    </row>
    <row r="583" customFormat="false" ht="12.75" hidden="false" customHeight="false" outlineLevel="0" collapsed="false">
      <c r="K583" s="7"/>
      <c r="L583" s="7"/>
      <c r="M583" s="7"/>
      <c r="N583" s="7"/>
      <c r="O583" s="7"/>
      <c r="P583" s="7"/>
      <c r="Q583" s="7"/>
      <c r="R583" s="7"/>
      <c r="S583" s="7"/>
      <c r="T583" s="7"/>
      <c r="Z583" s="7"/>
      <c r="AA583" s="7"/>
      <c r="AB583" s="7"/>
      <c r="AC583" s="7"/>
      <c r="AD583" s="7"/>
      <c r="AE583" s="7"/>
      <c r="AO583" s="7"/>
    </row>
    <row r="584" customFormat="false" ht="12.75" hidden="false" customHeight="false" outlineLevel="0" collapsed="false">
      <c r="K584" s="7"/>
      <c r="L584" s="7"/>
      <c r="M584" s="7"/>
      <c r="N584" s="7"/>
      <c r="O584" s="7"/>
      <c r="P584" s="7"/>
      <c r="Q584" s="7"/>
      <c r="R584" s="7"/>
      <c r="S584" s="7"/>
      <c r="T584" s="7"/>
      <c r="Z584" s="7"/>
      <c r="AA584" s="7"/>
      <c r="AB584" s="7"/>
      <c r="AC584" s="7"/>
      <c r="AD584" s="7"/>
      <c r="AE584" s="7"/>
      <c r="AO584" s="7"/>
    </row>
    <row r="585" customFormat="false" ht="12.75" hidden="false" customHeight="false" outlineLevel="0" collapsed="false">
      <c r="K585" s="7"/>
      <c r="L585" s="7"/>
      <c r="M585" s="7"/>
      <c r="N585" s="7"/>
      <c r="O585" s="7"/>
      <c r="P585" s="7"/>
      <c r="Q585" s="7"/>
      <c r="R585" s="7"/>
      <c r="S585" s="7"/>
      <c r="T585" s="7"/>
      <c r="Z585" s="7"/>
      <c r="AA585" s="7"/>
      <c r="AB585" s="7"/>
      <c r="AC585" s="7"/>
      <c r="AD585" s="7"/>
      <c r="AE585" s="7"/>
      <c r="AO585" s="7"/>
    </row>
    <row r="586" customFormat="false" ht="12.75" hidden="false" customHeight="false" outlineLevel="0" collapsed="false">
      <c r="K586" s="7"/>
      <c r="L586" s="7"/>
      <c r="M586" s="7"/>
      <c r="N586" s="7"/>
      <c r="O586" s="7"/>
      <c r="P586" s="7"/>
      <c r="Q586" s="7"/>
      <c r="R586" s="7"/>
      <c r="S586" s="7"/>
      <c r="T586" s="7"/>
      <c r="Z586" s="7"/>
      <c r="AA586" s="7"/>
      <c r="AB586" s="7"/>
      <c r="AC586" s="7"/>
      <c r="AD586" s="7"/>
      <c r="AE586" s="7"/>
      <c r="AO586" s="7"/>
    </row>
    <row r="587" customFormat="false" ht="12.75" hidden="false" customHeight="false" outlineLevel="0" collapsed="false">
      <c r="K587" s="7"/>
      <c r="L587" s="7"/>
      <c r="M587" s="7"/>
      <c r="N587" s="7"/>
      <c r="O587" s="7"/>
      <c r="P587" s="7"/>
      <c r="Q587" s="7"/>
      <c r="R587" s="7"/>
      <c r="S587" s="7"/>
      <c r="T587" s="7"/>
      <c r="Z587" s="7"/>
      <c r="AA587" s="7"/>
      <c r="AB587" s="7"/>
      <c r="AC587" s="7"/>
      <c r="AD587" s="7"/>
      <c r="AE587" s="7"/>
      <c r="AO587" s="7"/>
    </row>
    <row r="588" customFormat="false" ht="12.75" hidden="false" customHeight="false" outlineLevel="0" collapsed="false">
      <c r="K588" s="7"/>
      <c r="L588" s="7"/>
      <c r="M588" s="7"/>
      <c r="N588" s="7"/>
      <c r="O588" s="7"/>
      <c r="P588" s="7"/>
      <c r="Q588" s="7"/>
      <c r="R588" s="7"/>
      <c r="S588" s="7"/>
      <c r="T588" s="7"/>
      <c r="Z588" s="7"/>
      <c r="AA588" s="7"/>
      <c r="AB588" s="7"/>
      <c r="AC588" s="7"/>
      <c r="AD588" s="7"/>
      <c r="AE588" s="7"/>
      <c r="AO588" s="7"/>
    </row>
    <row r="589" customFormat="false" ht="12.75" hidden="false" customHeight="false" outlineLevel="0" collapsed="false">
      <c r="K589" s="7"/>
      <c r="L589" s="7"/>
      <c r="M589" s="7"/>
      <c r="N589" s="7"/>
      <c r="O589" s="7"/>
      <c r="P589" s="7"/>
      <c r="Q589" s="7"/>
      <c r="R589" s="7"/>
      <c r="S589" s="7"/>
      <c r="T589" s="7"/>
      <c r="Z589" s="7"/>
      <c r="AA589" s="7"/>
      <c r="AB589" s="7"/>
      <c r="AC589" s="7"/>
      <c r="AD589" s="7"/>
      <c r="AE589" s="7"/>
      <c r="AO589" s="7"/>
    </row>
    <row r="590" customFormat="false" ht="12.75" hidden="false" customHeight="false" outlineLevel="0" collapsed="false">
      <c r="K590" s="7"/>
      <c r="L590" s="7"/>
      <c r="M590" s="7"/>
      <c r="N590" s="7"/>
      <c r="O590" s="7"/>
      <c r="P590" s="7"/>
      <c r="Q590" s="7"/>
      <c r="R590" s="7"/>
      <c r="S590" s="7"/>
      <c r="T590" s="7"/>
      <c r="Z590" s="7"/>
      <c r="AA590" s="7"/>
      <c r="AB590" s="7"/>
      <c r="AC590" s="7"/>
      <c r="AD590" s="7"/>
      <c r="AE590" s="7"/>
      <c r="AO590" s="7"/>
    </row>
    <row r="591" customFormat="false" ht="12.75" hidden="false" customHeight="false" outlineLevel="0" collapsed="false">
      <c r="K591" s="7"/>
      <c r="L591" s="7"/>
      <c r="M591" s="7"/>
      <c r="N591" s="7"/>
      <c r="O591" s="7"/>
      <c r="P591" s="7"/>
      <c r="Q591" s="7"/>
      <c r="R591" s="7"/>
      <c r="S591" s="7"/>
      <c r="T591" s="7"/>
      <c r="Z591" s="7"/>
      <c r="AA591" s="7"/>
      <c r="AB591" s="7"/>
      <c r="AC591" s="7"/>
      <c r="AD591" s="7"/>
      <c r="AE591" s="7"/>
      <c r="AO591" s="7"/>
    </row>
    <row r="592" customFormat="false" ht="12.75" hidden="false" customHeight="false" outlineLevel="0" collapsed="false">
      <c r="K592" s="7"/>
      <c r="L592" s="7"/>
      <c r="M592" s="7"/>
      <c r="N592" s="7"/>
      <c r="O592" s="7"/>
      <c r="P592" s="7"/>
      <c r="Q592" s="7"/>
      <c r="R592" s="7"/>
      <c r="S592" s="7"/>
      <c r="T592" s="7"/>
      <c r="Z592" s="7"/>
      <c r="AA592" s="7"/>
      <c r="AB592" s="7"/>
      <c r="AC592" s="7"/>
      <c r="AD592" s="7"/>
      <c r="AE592" s="7"/>
      <c r="AO592" s="7"/>
    </row>
    <row r="593" customFormat="false" ht="12.75" hidden="false" customHeight="false" outlineLevel="0" collapsed="false">
      <c r="K593" s="7"/>
      <c r="L593" s="7"/>
      <c r="M593" s="7"/>
      <c r="N593" s="7"/>
      <c r="O593" s="7"/>
      <c r="P593" s="7"/>
      <c r="Q593" s="7"/>
      <c r="R593" s="7"/>
      <c r="S593" s="7"/>
      <c r="T593" s="7"/>
      <c r="Z593" s="7"/>
      <c r="AA593" s="7"/>
      <c r="AB593" s="7"/>
      <c r="AC593" s="7"/>
      <c r="AD593" s="7"/>
      <c r="AE593" s="7"/>
      <c r="AO593" s="7"/>
    </row>
    <row r="594" customFormat="false" ht="12.75" hidden="false" customHeight="false" outlineLevel="0" collapsed="false">
      <c r="K594" s="7"/>
      <c r="L594" s="7"/>
      <c r="M594" s="7"/>
      <c r="N594" s="7"/>
      <c r="O594" s="7"/>
      <c r="P594" s="7"/>
      <c r="Q594" s="7"/>
      <c r="R594" s="7"/>
      <c r="S594" s="7"/>
      <c r="T594" s="7"/>
      <c r="Z594" s="7"/>
      <c r="AA594" s="7"/>
      <c r="AB594" s="7"/>
      <c r="AC594" s="7"/>
      <c r="AD594" s="7"/>
      <c r="AE594" s="7"/>
      <c r="AO594" s="7"/>
    </row>
    <row r="595" customFormat="false" ht="12.75" hidden="false" customHeight="false" outlineLevel="0" collapsed="false">
      <c r="K595" s="7"/>
      <c r="L595" s="7"/>
      <c r="M595" s="7"/>
      <c r="N595" s="7"/>
      <c r="O595" s="7"/>
      <c r="P595" s="7"/>
      <c r="Q595" s="7"/>
      <c r="R595" s="7"/>
      <c r="S595" s="7"/>
      <c r="T595" s="7"/>
      <c r="Z595" s="7"/>
      <c r="AA595" s="7"/>
      <c r="AB595" s="7"/>
      <c r="AC595" s="7"/>
      <c r="AD595" s="7"/>
      <c r="AE595" s="7"/>
      <c r="AO595" s="7"/>
    </row>
    <row r="596" customFormat="false" ht="12.75" hidden="false" customHeight="false" outlineLevel="0" collapsed="false">
      <c r="K596" s="7"/>
      <c r="L596" s="7"/>
      <c r="M596" s="7"/>
      <c r="N596" s="7"/>
      <c r="O596" s="7"/>
      <c r="P596" s="7"/>
      <c r="Q596" s="7"/>
      <c r="R596" s="7"/>
      <c r="S596" s="7"/>
      <c r="T596" s="7"/>
      <c r="Z596" s="7"/>
      <c r="AA596" s="7"/>
      <c r="AB596" s="7"/>
      <c r="AC596" s="7"/>
      <c r="AD596" s="7"/>
      <c r="AE596" s="7"/>
      <c r="AO596" s="7"/>
    </row>
    <row r="597" customFormat="false" ht="12.75" hidden="false" customHeight="false" outlineLevel="0" collapsed="false">
      <c r="K597" s="7"/>
      <c r="L597" s="7"/>
      <c r="M597" s="7"/>
      <c r="N597" s="7"/>
      <c r="O597" s="7"/>
      <c r="P597" s="7"/>
      <c r="Q597" s="7"/>
      <c r="R597" s="7"/>
      <c r="S597" s="7"/>
      <c r="T597" s="7"/>
      <c r="Z597" s="7"/>
      <c r="AA597" s="7"/>
      <c r="AB597" s="7"/>
      <c r="AC597" s="7"/>
      <c r="AD597" s="7"/>
      <c r="AE597" s="7"/>
      <c r="AO597" s="7"/>
    </row>
    <row r="598" customFormat="false" ht="12.75" hidden="false" customHeight="false" outlineLevel="0" collapsed="false">
      <c r="K598" s="7"/>
      <c r="L598" s="7"/>
      <c r="M598" s="7"/>
      <c r="N598" s="7"/>
      <c r="O598" s="7"/>
      <c r="P598" s="7"/>
      <c r="Q598" s="7"/>
      <c r="R598" s="7"/>
      <c r="S598" s="7"/>
      <c r="T598" s="7"/>
      <c r="Z598" s="7"/>
      <c r="AA598" s="7"/>
      <c r="AB598" s="7"/>
      <c r="AC598" s="7"/>
      <c r="AD598" s="7"/>
      <c r="AE598" s="7"/>
      <c r="AO598" s="7"/>
    </row>
    <row r="599" customFormat="false" ht="12.75" hidden="false" customHeight="false" outlineLevel="0" collapsed="false">
      <c r="K599" s="7"/>
      <c r="L599" s="7"/>
      <c r="M599" s="7"/>
      <c r="N599" s="7"/>
      <c r="O599" s="7"/>
      <c r="P599" s="7"/>
      <c r="Q599" s="7"/>
      <c r="R599" s="7"/>
      <c r="S599" s="7"/>
      <c r="T599" s="7"/>
      <c r="Z599" s="7"/>
      <c r="AA599" s="7"/>
      <c r="AB599" s="7"/>
      <c r="AC599" s="7"/>
      <c r="AD599" s="7"/>
      <c r="AE599" s="7"/>
      <c r="AO599" s="7"/>
    </row>
    <row r="600" customFormat="false" ht="12.75" hidden="false" customHeight="false" outlineLevel="0" collapsed="false">
      <c r="K600" s="7"/>
      <c r="L600" s="7"/>
      <c r="M600" s="7"/>
      <c r="N600" s="7"/>
      <c r="O600" s="7"/>
      <c r="P600" s="7"/>
      <c r="Q600" s="7"/>
      <c r="R600" s="7"/>
      <c r="S600" s="7"/>
      <c r="T600" s="7"/>
      <c r="Z600" s="7"/>
      <c r="AA600" s="7"/>
      <c r="AB600" s="7"/>
      <c r="AC600" s="7"/>
      <c r="AD600" s="7"/>
      <c r="AE600" s="7"/>
      <c r="AO600" s="7"/>
    </row>
    <row r="601" customFormat="false" ht="12.75" hidden="false" customHeight="false" outlineLevel="0" collapsed="false">
      <c r="K601" s="7"/>
      <c r="L601" s="7"/>
      <c r="M601" s="7"/>
      <c r="N601" s="7"/>
      <c r="O601" s="7"/>
      <c r="P601" s="7"/>
      <c r="Q601" s="7"/>
      <c r="R601" s="7"/>
      <c r="S601" s="7"/>
      <c r="T601" s="7"/>
      <c r="Z601" s="7"/>
      <c r="AA601" s="7"/>
      <c r="AB601" s="7"/>
      <c r="AC601" s="7"/>
      <c r="AD601" s="7"/>
      <c r="AE601" s="7"/>
      <c r="AO601" s="7"/>
    </row>
    <row r="602" customFormat="false" ht="12.75" hidden="false" customHeight="false" outlineLevel="0" collapsed="false">
      <c r="K602" s="7"/>
      <c r="L602" s="7"/>
      <c r="M602" s="7"/>
      <c r="N602" s="7"/>
      <c r="O602" s="7"/>
      <c r="P602" s="7"/>
      <c r="Q602" s="7"/>
      <c r="R602" s="7"/>
      <c r="S602" s="7"/>
      <c r="T602" s="7"/>
      <c r="Z602" s="7"/>
      <c r="AA602" s="7"/>
      <c r="AB602" s="7"/>
      <c r="AC602" s="7"/>
      <c r="AD602" s="7"/>
      <c r="AE602" s="7"/>
      <c r="AO602" s="7"/>
    </row>
    <row r="603" customFormat="false" ht="12.75" hidden="false" customHeight="false" outlineLevel="0" collapsed="false">
      <c r="K603" s="7"/>
      <c r="L603" s="7"/>
      <c r="M603" s="7"/>
      <c r="N603" s="7"/>
      <c r="O603" s="7"/>
      <c r="P603" s="7"/>
      <c r="Q603" s="7"/>
      <c r="R603" s="7"/>
      <c r="S603" s="7"/>
      <c r="T603" s="7"/>
      <c r="Z603" s="7"/>
      <c r="AA603" s="7"/>
      <c r="AB603" s="7"/>
      <c r="AC603" s="7"/>
      <c r="AD603" s="7"/>
      <c r="AE603" s="7"/>
      <c r="AO603" s="7"/>
    </row>
    <row r="604" customFormat="false" ht="12.75" hidden="false" customHeight="false" outlineLevel="0" collapsed="false">
      <c r="K604" s="7"/>
      <c r="L604" s="7"/>
      <c r="M604" s="7"/>
      <c r="N604" s="7"/>
      <c r="O604" s="7"/>
      <c r="P604" s="7"/>
      <c r="Q604" s="7"/>
      <c r="R604" s="7"/>
      <c r="S604" s="7"/>
      <c r="T604" s="7"/>
      <c r="Z604" s="7"/>
      <c r="AA604" s="7"/>
      <c r="AB604" s="7"/>
      <c r="AC604" s="7"/>
      <c r="AD604" s="7"/>
      <c r="AE604" s="7"/>
      <c r="AO604" s="7"/>
    </row>
    <row r="605" customFormat="false" ht="12.75" hidden="false" customHeight="false" outlineLevel="0" collapsed="false">
      <c r="K605" s="7"/>
      <c r="L605" s="7"/>
      <c r="M605" s="7"/>
      <c r="N605" s="7"/>
      <c r="O605" s="7"/>
      <c r="P605" s="7"/>
      <c r="Q605" s="7"/>
      <c r="R605" s="7"/>
      <c r="S605" s="7"/>
      <c r="T605" s="7"/>
      <c r="Z605" s="7"/>
      <c r="AA605" s="7"/>
      <c r="AB605" s="7"/>
      <c r="AC605" s="7"/>
      <c r="AD605" s="7"/>
      <c r="AE605" s="7"/>
      <c r="AO605" s="7"/>
    </row>
    <row r="606" customFormat="false" ht="12.75" hidden="false" customHeight="false" outlineLevel="0" collapsed="false">
      <c r="K606" s="7"/>
      <c r="L606" s="7"/>
      <c r="M606" s="7"/>
      <c r="N606" s="7"/>
      <c r="O606" s="7"/>
      <c r="P606" s="7"/>
      <c r="Q606" s="7"/>
      <c r="R606" s="7"/>
      <c r="S606" s="7"/>
      <c r="T606" s="7"/>
      <c r="Z606" s="7"/>
      <c r="AA606" s="7"/>
      <c r="AB606" s="7"/>
      <c r="AC606" s="7"/>
      <c r="AD606" s="7"/>
      <c r="AE606" s="7"/>
      <c r="AO606" s="7"/>
    </row>
    <row r="607" customFormat="false" ht="12.75" hidden="false" customHeight="false" outlineLevel="0" collapsed="false">
      <c r="K607" s="7"/>
      <c r="L607" s="7"/>
      <c r="M607" s="7"/>
      <c r="N607" s="7"/>
      <c r="O607" s="7"/>
      <c r="P607" s="7"/>
      <c r="Q607" s="7"/>
      <c r="R607" s="7"/>
      <c r="S607" s="7"/>
      <c r="T607" s="7"/>
      <c r="Z607" s="7"/>
      <c r="AA607" s="7"/>
      <c r="AB607" s="7"/>
      <c r="AC607" s="7"/>
      <c r="AD607" s="7"/>
      <c r="AE607" s="7"/>
      <c r="AO607" s="7"/>
    </row>
    <row r="608" customFormat="false" ht="12.75" hidden="false" customHeight="false" outlineLevel="0" collapsed="false">
      <c r="K608" s="7"/>
      <c r="L608" s="7"/>
      <c r="M608" s="7"/>
      <c r="N608" s="7"/>
      <c r="O608" s="7"/>
      <c r="P608" s="7"/>
      <c r="Q608" s="7"/>
      <c r="R608" s="7"/>
      <c r="S608" s="7"/>
      <c r="T608" s="7"/>
      <c r="Z608" s="7"/>
      <c r="AA608" s="7"/>
      <c r="AB608" s="7"/>
      <c r="AC608" s="7"/>
      <c r="AD608" s="7"/>
      <c r="AE608" s="7"/>
      <c r="AO608" s="7"/>
    </row>
    <row r="609" customFormat="false" ht="12.75" hidden="false" customHeight="false" outlineLevel="0" collapsed="false">
      <c r="K609" s="7"/>
      <c r="L609" s="7"/>
      <c r="M609" s="7"/>
      <c r="N609" s="7"/>
      <c r="O609" s="7"/>
      <c r="P609" s="7"/>
      <c r="Q609" s="7"/>
      <c r="R609" s="7"/>
      <c r="S609" s="7"/>
      <c r="T609" s="7"/>
      <c r="Z609" s="7"/>
      <c r="AA609" s="7"/>
      <c r="AB609" s="7"/>
      <c r="AC609" s="7"/>
      <c r="AD609" s="7"/>
      <c r="AE609" s="7"/>
      <c r="AO609" s="7"/>
    </row>
    <row r="610" customFormat="false" ht="12.75" hidden="false" customHeight="false" outlineLevel="0" collapsed="false">
      <c r="K610" s="7"/>
      <c r="L610" s="7"/>
      <c r="M610" s="7"/>
      <c r="N610" s="7"/>
      <c r="O610" s="7"/>
      <c r="P610" s="7"/>
      <c r="Q610" s="7"/>
      <c r="R610" s="7"/>
      <c r="S610" s="7"/>
      <c r="T610" s="7"/>
      <c r="Z610" s="7"/>
      <c r="AA610" s="7"/>
      <c r="AB610" s="7"/>
      <c r="AC610" s="7"/>
      <c r="AD610" s="7"/>
      <c r="AE610" s="7"/>
      <c r="AO610" s="7"/>
    </row>
    <row r="611" customFormat="false" ht="12.75" hidden="false" customHeight="false" outlineLevel="0" collapsed="false">
      <c r="K611" s="7"/>
      <c r="L611" s="7"/>
      <c r="M611" s="7"/>
      <c r="N611" s="7"/>
      <c r="O611" s="7"/>
      <c r="P611" s="7"/>
      <c r="Q611" s="7"/>
      <c r="R611" s="7"/>
      <c r="S611" s="7"/>
      <c r="T611" s="7"/>
      <c r="Z611" s="7"/>
      <c r="AA611" s="7"/>
      <c r="AB611" s="7"/>
      <c r="AC611" s="7"/>
      <c r="AD611" s="7"/>
      <c r="AE611" s="7"/>
      <c r="AO611" s="7"/>
    </row>
    <row r="612" customFormat="false" ht="12.75" hidden="false" customHeight="false" outlineLevel="0" collapsed="false">
      <c r="K612" s="7"/>
      <c r="L612" s="7"/>
      <c r="M612" s="7"/>
      <c r="N612" s="7"/>
      <c r="O612" s="7"/>
      <c r="P612" s="7"/>
      <c r="Q612" s="7"/>
      <c r="R612" s="7"/>
      <c r="S612" s="7"/>
      <c r="T612" s="7"/>
      <c r="Z612" s="7"/>
      <c r="AA612" s="7"/>
      <c r="AB612" s="7"/>
      <c r="AC612" s="7"/>
      <c r="AD612" s="7"/>
      <c r="AE612" s="7"/>
      <c r="AO612" s="7"/>
    </row>
    <row r="613" customFormat="false" ht="12.75" hidden="false" customHeight="false" outlineLevel="0" collapsed="false">
      <c r="K613" s="7"/>
      <c r="L613" s="7"/>
      <c r="M613" s="7"/>
      <c r="N613" s="7"/>
      <c r="O613" s="7"/>
      <c r="P613" s="7"/>
      <c r="Q613" s="7"/>
      <c r="R613" s="7"/>
      <c r="S613" s="7"/>
      <c r="T613" s="7"/>
      <c r="Z613" s="7"/>
      <c r="AA613" s="7"/>
      <c r="AB613" s="7"/>
      <c r="AC613" s="7"/>
      <c r="AD613" s="7"/>
      <c r="AE613" s="7"/>
      <c r="AO613" s="7"/>
    </row>
    <row r="614" customFormat="false" ht="12.75" hidden="false" customHeight="false" outlineLevel="0" collapsed="false">
      <c r="K614" s="7"/>
      <c r="L614" s="7"/>
      <c r="M614" s="7"/>
      <c r="N614" s="7"/>
      <c r="O614" s="7"/>
      <c r="P614" s="7"/>
      <c r="Q614" s="7"/>
      <c r="R614" s="7"/>
      <c r="S614" s="7"/>
      <c r="T614" s="7"/>
      <c r="Z614" s="7"/>
      <c r="AA614" s="7"/>
      <c r="AB614" s="7"/>
      <c r="AC614" s="7"/>
      <c r="AD614" s="7"/>
      <c r="AE614" s="7"/>
      <c r="AO614" s="7"/>
    </row>
    <row r="615" customFormat="false" ht="12.75" hidden="false" customHeight="false" outlineLevel="0" collapsed="false">
      <c r="K615" s="7"/>
      <c r="L615" s="7"/>
      <c r="M615" s="7"/>
      <c r="N615" s="7"/>
      <c r="O615" s="7"/>
      <c r="P615" s="7"/>
      <c r="Q615" s="7"/>
      <c r="R615" s="7"/>
      <c r="S615" s="7"/>
      <c r="T615" s="7"/>
      <c r="Z615" s="7"/>
      <c r="AA615" s="7"/>
      <c r="AB615" s="7"/>
      <c r="AC615" s="7"/>
      <c r="AD615" s="7"/>
      <c r="AE615" s="7"/>
      <c r="AO615" s="7"/>
    </row>
    <row r="616" customFormat="false" ht="12.75" hidden="false" customHeight="false" outlineLevel="0" collapsed="false">
      <c r="K616" s="7"/>
      <c r="L616" s="7"/>
      <c r="M616" s="7"/>
      <c r="N616" s="7"/>
      <c r="O616" s="7"/>
      <c r="P616" s="7"/>
      <c r="Q616" s="7"/>
      <c r="R616" s="7"/>
      <c r="S616" s="7"/>
      <c r="T616" s="7"/>
      <c r="Z616" s="7"/>
      <c r="AA616" s="7"/>
      <c r="AB616" s="7"/>
      <c r="AC616" s="7"/>
      <c r="AD616" s="7"/>
      <c r="AE616" s="7"/>
      <c r="AO616" s="7"/>
    </row>
    <row r="617" customFormat="false" ht="12.75" hidden="false" customHeight="false" outlineLevel="0" collapsed="false">
      <c r="K617" s="7"/>
      <c r="L617" s="7"/>
      <c r="M617" s="7"/>
      <c r="N617" s="7"/>
      <c r="O617" s="7"/>
      <c r="P617" s="7"/>
      <c r="Q617" s="7"/>
      <c r="R617" s="7"/>
      <c r="S617" s="7"/>
      <c r="T617" s="7"/>
      <c r="Z617" s="7"/>
      <c r="AA617" s="7"/>
      <c r="AB617" s="7"/>
      <c r="AC617" s="7"/>
      <c r="AD617" s="7"/>
      <c r="AE617" s="7"/>
      <c r="AO617" s="7"/>
    </row>
    <row r="618" customFormat="false" ht="12.75" hidden="false" customHeight="false" outlineLevel="0" collapsed="false">
      <c r="K618" s="7"/>
      <c r="L618" s="7"/>
      <c r="M618" s="7"/>
      <c r="N618" s="7"/>
      <c r="O618" s="7"/>
      <c r="P618" s="7"/>
      <c r="Q618" s="7"/>
      <c r="R618" s="7"/>
      <c r="S618" s="7"/>
      <c r="T618" s="7"/>
      <c r="Z618" s="7"/>
      <c r="AA618" s="7"/>
      <c r="AB618" s="7"/>
      <c r="AC618" s="7"/>
      <c r="AD618" s="7"/>
      <c r="AE618" s="7"/>
      <c r="AO618" s="7"/>
    </row>
    <row r="619" customFormat="false" ht="12.75" hidden="false" customHeight="false" outlineLevel="0" collapsed="false">
      <c r="K619" s="7"/>
      <c r="L619" s="7"/>
      <c r="M619" s="7"/>
      <c r="N619" s="7"/>
      <c r="O619" s="7"/>
      <c r="P619" s="7"/>
      <c r="Q619" s="7"/>
      <c r="R619" s="7"/>
      <c r="S619" s="7"/>
      <c r="T619" s="7"/>
      <c r="Z619" s="7"/>
      <c r="AA619" s="7"/>
      <c r="AB619" s="7"/>
      <c r="AC619" s="7"/>
      <c r="AD619" s="7"/>
      <c r="AE619" s="7"/>
      <c r="AO619" s="7"/>
    </row>
    <row r="620" customFormat="false" ht="12.75" hidden="false" customHeight="false" outlineLevel="0" collapsed="false">
      <c r="K620" s="7"/>
      <c r="L620" s="7"/>
      <c r="M620" s="7"/>
      <c r="N620" s="7"/>
      <c r="O620" s="7"/>
      <c r="P620" s="7"/>
      <c r="Q620" s="7"/>
      <c r="R620" s="7"/>
      <c r="S620" s="7"/>
      <c r="T620" s="7"/>
      <c r="Z620" s="7"/>
      <c r="AA620" s="7"/>
      <c r="AB620" s="7"/>
      <c r="AC620" s="7"/>
      <c r="AD620" s="7"/>
      <c r="AE620" s="7"/>
      <c r="AO620" s="7"/>
    </row>
    <row r="621" customFormat="false" ht="12.75" hidden="false" customHeight="false" outlineLevel="0" collapsed="false">
      <c r="K621" s="7"/>
      <c r="L621" s="7"/>
      <c r="M621" s="7"/>
      <c r="N621" s="7"/>
      <c r="O621" s="7"/>
      <c r="P621" s="7"/>
      <c r="Q621" s="7"/>
      <c r="R621" s="7"/>
      <c r="S621" s="7"/>
      <c r="T621" s="7"/>
      <c r="Z621" s="7"/>
      <c r="AA621" s="7"/>
      <c r="AB621" s="7"/>
      <c r="AC621" s="7"/>
      <c r="AD621" s="7"/>
      <c r="AE621" s="7"/>
      <c r="AO621" s="7"/>
    </row>
    <row r="622" customFormat="false" ht="12.75" hidden="false" customHeight="false" outlineLevel="0" collapsed="false">
      <c r="K622" s="7"/>
      <c r="L622" s="7"/>
      <c r="M622" s="7"/>
      <c r="N622" s="7"/>
      <c r="O622" s="7"/>
      <c r="P622" s="7"/>
      <c r="Q622" s="7"/>
      <c r="R622" s="7"/>
      <c r="S622" s="7"/>
      <c r="T622" s="7"/>
      <c r="Z622" s="7"/>
      <c r="AA622" s="7"/>
      <c r="AB622" s="7"/>
      <c r="AC622" s="7"/>
      <c r="AD622" s="7"/>
      <c r="AE622" s="7"/>
      <c r="AO622" s="7"/>
    </row>
    <row r="623" customFormat="false" ht="12.75" hidden="false" customHeight="false" outlineLevel="0" collapsed="false">
      <c r="K623" s="7"/>
      <c r="L623" s="7"/>
      <c r="M623" s="7"/>
      <c r="N623" s="7"/>
      <c r="O623" s="7"/>
      <c r="P623" s="7"/>
      <c r="Q623" s="7"/>
      <c r="R623" s="7"/>
      <c r="S623" s="7"/>
      <c r="T623" s="7"/>
      <c r="Z623" s="7"/>
      <c r="AA623" s="7"/>
      <c r="AB623" s="7"/>
      <c r="AC623" s="7"/>
      <c r="AD623" s="7"/>
      <c r="AE623" s="7"/>
      <c r="AO623" s="7"/>
    </row>
    <row r="624" customFormat="false" ht="12.75" hidden="false" customHeight="false" outlineLevel="0" collapsed="false">
      <c r="K624" s="7"/>
      <c r="L624" s="7"/>
      <c r="M624" s="7"/>
      <c r="N624" s="7"/>
      <c r="O624" s="7"/>
      <c r="P624" s="7"/>
      <c r="Q624" s="7"/>
      <c r="R624" s="7"/>
      <c r="S624" s="7"/>
      <c r="T624" s="7"/>
      <c r="Z624" s="7"/>
      <c r="AA624" s="7"/>
      <c r="AB624" s="7"/>
      <c r="AC624" s="7"/>
      <c r="AD624" s="7"/>
      <c r="AE624" s="7"/>
      <c r="AO624" s="7"/>
    </row>
    <row r="625" customFormat="false" ht="12.75" hidden="false" customHeight="false" outlineLevel="0" collapsed="false">
      <c r="K625" s="7"/>
      <c r="L625" s="7"/>
      <c r="M625" s="7"/>
      <c r="N625" s="7"/>
      <c r="O625" s="7"/>
      <c r="P625" s="7"/>
      <c r="Q625" s="7"/>
      <c r="R625" s="7"/>
      <c r="S625" s="7"/>
      <c r="T625" s="7"/>
      <c r="Z625" s="7"/>
      <c r="AA625" s="7"/>
      <c r="AB625" s="7"/>
      <c r="AC625" s="7"/>
      <c r="AD625" s="7"/>
      <c r="AE625" s="7"/>
      <c r="AO625" s="7"/>
    </row>
    <row r="626" customFormat="false" ht="12.75" hidden="false" customHeight="false" outlineLevel="0" collapsed="false">
      <c r="K626" s="7"/>
      <c r="L626" s="7"/>
      <c r="M626" s="7"/>
      <c r="N626" s="7"/>
      <c r="O626" s="7"/>
      <c r="P626" s="7"/>
      <c r="Q626" s="7"/>
      <c r="R626" s="7"/>
      <c r="S626" s="7"/>
      <c r="T626" s="7"/>
      <c r="Z626" s="7"/>
      <c r="AA626" s="7"/>
      <c r="AB626" s="7"/>
      <c r="AC626" s="7"/>
      <c r="AD626" s="7"/>
      <c r="AE626" s="7"/>
      <c r="AO626" s="7"/>
    </row>
    <row r="627" customFormat="false" ht="12.75" hidden="false" customHeight="false" outlineLevel="0" collapsed="false">
      <c r="K627" s="7"/>
      <c r="L627" s="7"/>
      <c r="M627" s="7"/>
      <c r="N627" s="7"/>
      <c r="O627" s="7"/>
      <c r="P627" s="7"/>
      <c r="Q627" s="7"/>
      <c r="R627" s="7"/>
      <c r="S627" s="7"/>
      <c r="T627" s="7"/>
      <c r="Z627" s="7"/>
      <c r="AA627" s="7"/>
      <c r="AB627" s="7"/>
      <c r="AC627" s="7"/>
      <c r="AD627" s="7"/>
      <c r="AE627" s="7"/>
      <c r="AO627" s="7"/>
    </row>
    <row r="628" customFormat="false" ht="12.75" hidden="false" customHeight="false" outlineLevel="0" collapsed="false">
      <c r="K628" s="7"/>
      <c r="L628" s="7"/>
      <c r="M628" s="7"/>
      <c r="N628" s="7"/>
      <c r="O628" s="7"/>
      <c r="P628" s="7"/>
      <c r="Q628" s="7"/>
      <c r="R628" s="7"/>
      <c r="S628" s="7"/>
      <c r="T628" s="7"/>
      <c r="Z628" s="7"/>
      <c r="AA628" s="7"/>
      <c r="AB628" s="7"/>
      <c r="AC628" s="7"/>
      <c r="AD628" s="7"/>
      <c r="AE628" s="7"/>
      <c r="AO628" s="7"/>
    </row>
    <row r="629" customFormat="false" ht="12.75" hidden="false" customHeight="false" outlineLevel="0" collapsed="false">
      <c r="K629" s="7"/>
      <c r="L629" s="7"/>
      <c r="M629" s="7"/>
      <c r="N629" s="7"/>
      <c r="O629" s="7"/>
      <c r="P629" s="7"/>
      <c r="Q629" s="7"/>
      <c r="R629" s="7"/>
      <c r="S629" s="7"/>
      <c r="T629" s="7"/>
      <c r="Z629" s="7"/>
      <c r="AA629" s="7"/>
      <c r="AB629" s="7"/>
      <c r="AC629" s="7"/>
      <c r="AD629" s="7"/>
      <c r="AE629" s="7"/>
      <c r="AO629" s="7"/>
    </row>
    <row r="630" customFormat="false" ht="12.75" hidden="false" customHeight="false" outlineLevel="0" collapsed="false">
      <c r="K630" s="7"/>
      <c r="L630" s="7"/>
      <c r="M630" s="7"/>
      <c r="N630" s="7"/>
      <c r="O630" s="7"/>
      <c r="P630" s="7"/>
      <c r="Q630" s="7"/>
      <c r="R630" s="7"/>
      <c r="S630" s="7"/>
      <c r="T630" s="7"/>
      <c r="Z630" s="7"/>
      <c r="AA630" s="7"/>
      <c r="AB630" s="7"/>
      <c r="AC630" s="7"/>
      <c r="AD630" s="7"/>
      <c r="AE630" s="7"/>
      <c r="AO630" s="7"/>
    </row>
    <row r="631" customFormat="false" ht="12.75" hidden="false" customHeight="false" outlineLevel="0" collapsed="false">
      <c r="K631" s="7"/>
      <c r="L631" s="7"/>
      <c r="M631" s="7"/>
      <c r="N631" s="7"/>
      <c r="O631" s="7"/>
      <c r="P631" s="7"/>
      <c r="Q631" s="7"/>
      <c r="R631" s="7"/>
      <c r="S631" s="7"/>
      <c r="T631" s="7"/>
      <c r="Z631" s="7"/>
      <c r="AA631" s="7"/>
      <c r="AB631" s="7"/>
      <c r="AC631" s="7"/>
      <c r="AD631" s="7"/>
      <c r="AE631" s="7"/>
      <c r="AO631" s="7"/>
    </row>
    <row r="632" customFormat="false" ht="12.75" hidden="false" customHeight="false" outlineLevel="0" collapsed="false">
      <c r="K632" s="7"/>
      <c r="L632" s="7"/>
      <c r="M632" s="7"/>
      <c r="N632" s="7"/>
      <c r="O632" s="7"/>
      <c r="P632" s="7"/>
      <c r="Q632" s="7"/>
      <c r="R632" s="7"/>
      <c r="S632" s="7"/>
      <c r="T632" s="7"/>
      <c r="Z632" s="7"/>
      <c r="AA632" s="7"/>
      <c r="AB632" s="7"/>
      <c r="AC632" s="7"/>
      <c r="AD632" s="7"/>
      <c r="AE632" s="7"/>
      <c r="AO632" s="7"/>
    </row>
    <row r="633" customFormat="false" ht="12.75" hidden="false" customHeight="false" outlineLevel="0" collapsed="false">
      <c r="K633" s="7"/>
      <c r="L633" s="7"/>
      <c r="M633" s="7"/>
      <c r="N633" s="7"/>
      <c r="O633" s="7"/>
      <c r="P633" s="7"/>
      <c r="Q633" s="7"/>
      <c r="R633" s="7"/>
      <c r="S633" s="7"/>
      <c r="T633" s="7"/>
      <c r="Z633" s="7"/>
      <c r="AA633" s="7"/>
      <c r="AB633" s="7"/>
      <c r="AC633" s="7"/>
      <c r="AD633" s="7"/>
      <c r="AE633" s="7"/>
      <c r="AO633" s="7"/>
    </row>
    <row r="634" customFormat="false" ht="12.75" hidden="false" customHeight="false" outlineLevel="0" collapsed="false">
      <c r="K634" s="7"/>
      <c r="L634" s="7"/>
      <c r="M634" s="7"/>
      <c r="N634" s="7"/>
      <c r="O634" s="7"/>
      <c r="P634" s="7"/>
      <c r="Q634" s="7"/>
      <c r="R634" s="7"/>
      <c r="S634" s="7"/>
      <c r="T634" s="7"/>
      <c r="Z634" s="7"/>
      <c r="AA634" s="7"/>
      <c r="AB634" s="7"/>
      <c r="AC634" s="7"/>
      <c r="AD634" s="7"/>
      <c r="AE634" s="7"/>
      <c r="AO634" s="7"/>
    </row>
    <row r="635" customFormat="false" ht="12.75" hidden="false" customHeight="false" outlineLevel="0" collapsed="false">
      <c r="K635" s="7"/>
      <c r="L635" s="7"/>
      <c r="M635" s="7"/>
      <c r="N635" s="7"/>
      <c r="O635" s="7"/>
      <c r="P635" s="7"/>
      <c r="Q635" s="7"/>
      <c r="R635" s="7"/>
      <c r="S635" s="7"/>
      <c r="T635" s="7"/>
      <c r="Z635" s="7"/>
      <c r="AA635" s="7"/>
      <c r="AB635" s="7"/>
      <c r="AC635" s="7"/>
      <c r="AD635" s="7"/>
      <c r="AE635" s="7"/>
      <c r="AO635" s="7"/>
    </row>
    <row r="636" customFormat="false" ht="12.75" hidden="false" customHeight="false" outlineLevel="0" collapsed="false">
      <c r="K636" s="7"/>
      <c r="L636" s="7"/>
      <c r="M636" s="7"/>
      <c r="N636" s="7"/>
      <c r="O636" s="7"/>
      <c r="P636" s="7"/>
      <c r="Q636" s="7"/>
      <c r="R636" s="7"/>
      <c r="S636" s="7"/>
      <c r="T636" s="7"/>
      <c r="Z636" s="7"/>
      <c r="AA636" s="7"/>
      <c r="AB636" s="7"/>
      <c r="AC636" s="7"/>
      <c r="AD636" s="7"/>
      <c r="AE636" s="7"/>
      <c r="AO636" s="7"/>
    </row>
    <row r="637" customFormat="false" ht="12.75" hidden="false" customHeight="false" outlineLevel="0" collapsed="false">
      <c r="K637" s="7"/>
      <c r="L637" s="7"/>
      <c r="M637" s="7"/>
      <c r="N637" s="7"/>
      <c r="O637" s="7"/>
      <c r="P637" s="7"/>
      <c r="Q637" s="7"/>
      <c r="R637" s="7"/>
      <c r="S637" s="7"/>
      <c r="T637" s="7"/>
      <c r="Z637" s="7"/>
      <c r="AA637" s="7"/>
      <c r="AB637" s="7"/>
      <c r="AC637" s="7"/>
      <c r="AD637" s="7"/>
      <c r="AE637" s="7"/>
      <c r="AO637" s="7"/>
    </row>
    <row r="638" customFormat="false" ht="12.75" hidden="false" customHeight="false" outlineLevel="0" collapsed="false">
      <c r="K638" s="7"/>
      <c r="L638" s="7"/>
      <c r="M638" s="7"/>
      <c r="N638" s="7"/>
      <c r="O638" s="7"/>
      <c r="P638" s="7"/>
      <c r="Q638" s="7"/>
      <c r="R638" s="7"/>
      <c r="S638" s="7"/>
      <c r="T638" s="7"/>
      <c r="Z638" s="7"/>
      <c r="AA638" s="7"/>
      <c r="AB638" s="7"/>
      <c r="AC638" s="7"/>
      <c r="AD638" s="7"/>
      <c r="AE638" s="7"/>
      <c r="AO638" s="7"/>
    </row>
    <row r="639" customFormat="false" ht="12.75" hidden="false" customHeight="false" outlineLevel="0" collapsed="false">
      <c r="K639" s="7"/>
      <c r="L639" s="7"/>
      <c r="M639" s="7"/>
      <c r="N639" s="7"/>
      <c r="O639" s="7"/>
      <c r="P639" s="7"/>
      <c r="Q639" s="7"/>
      <c r="R639" s="7"/>
      <c r="S639" s="7"/>
      <c r="T639" s="7"/>
      <c r="Z639" s="7"/>
      <c r="AA639" s="7"/>
      <c r="AB639" s="7"/>
      <c r="AC639" s="7"/>
      <c r="AD639" s="7"/>
      <c r="AE639" s="7"/>
      <c r="AO639" s="7"/>
    </row>
    <row r="640" customFormat="false" ht="12.75" hidden="false" customHeight="false" outlineLevel="0" collapsed="false">
      <c r="K640" s="7"/>
      <c r="L640" s="7"/>
      <c r="M640" s="7"/>
      <c r="N640" s="7"/>
      <c r="O640" s="7"/>
      <c r="P640" s="7"/>
      <c r="Q640" s="7"/>
      <c r="R640" s="7"/>
      <c r="S640" s="7"/>
      <c r="T640" s="7"/>
      <c r="Z640" s="7"/>
      <c r="AA640" s="7"/>
      <c r="AB640" s="7"/>
      <c r="AC640" s="7"/>
      <c r="AD640" s="7"/>
      <c r="AE640" s="7"/>
      <c r="AO640" s="7"/>
    </row>
    <row r="641" customFormat="false" ht="12.75" hidden="false" customHeight="false" outlineLevel="0" collapsed="false">
      <c r="K641" s="7"/>
      <c r="L641" s="7"/>
      <c r="M641" s="7"/>
      <c r="N641" s="7"/>
      <c r="O641" s="7"/>
      <c r="P641" s="7"/>
      <c r="Q641" s="7"/>
      <c r="R641" s="7"/>
      <c r="S641" s="7"/>
      <c r="T641" s="7"/>
      <c r="Z641" s="7"/>
      <c r="AA641" s="7"/>
      <c r="AB641" s="7"/>
      <c r="AC641" s="7"/>
      <c r="AD641" s="7"/>
      <c r="AE641" s="7"/>
      <c r="AO641" s="7"/>
    </row>
    <row r="642" customFormat="false" ht="12.75" hidden="false" customHeight="false" outlineLevel="0" collapsed="false">
      <c r="K642" s="7"/>
      <c r="L642" s="7"/>
      <c r="M642" s="7"/>
      <c r="N642" s="7"/>
      <c r="O642" s="7"/>
      <c r="P642" s="7"/>
      <c r="Q642" s="7"/>
      <c r="R642" s="7"/>
      <c r="S642" s="7"/>
      <c r="T642" s="7"/>
      <c r="Z642" s="7"/>
      <c r="AA642" s="7"/>
      <c r="AB642" s="7"/>
      <c r="AC642" s="7"/>
      <c r="AD642" s="7"/>
      <c r="AE642" s="7"/>
      <c r="AO642" s="7"/>
    </row>
    <row r="643" customFormat="false" ht="12.75" hidden="false" customHeight="false" outlineLevel="0" collapsed="false">
      <c r="K643" s="7"/>
      <c r="L643" s="7"/>
      <c r="M643" s="7"/>
      <c r="N643" s="7"/>
      <c r="O643" s="7"/>
      <c r="P643" s="7"/>
      <c r="Q643" s="7"/>
      <c r="R643" s="7"/>
      <c r="S643" s="7"/>
      <c r="T643" s="7"/>
      <c r="Z643" s="7"/>
      <c r="AA643" s="7"/>
      <c r="AB643" s="7"/>
      <c r="AC643" s="7"/>
      <c r="AD643" s="7"/>
      <c r="AE643" s="7"/>
      <c r="AO643" s="7"/>
    </row>
    <row r="644" customFormat="false" ht="12.75" hidden="false" customHeight="false" outlineLevel="0" collapsed="false">
      <c r="K644" s="7"/>
      <c r="L644" s="7"/>
      <c r="M644" s="7"/>
      <c r="N644" s="7"/>
      <c r="O644" s="7"/>
      <c r="P644" s="7"/>
      <c r="Q644" s="7"/>
      <c r="R644" s="7"/>
      <c r="S644" s="7"/>
      <c r="T644" s="7"/>
      <c r="Z644" s="7"/>
      <c r="AA644" s="7"/>
      <c r="AB644" s="7"/>
      <c r="AC644" s="7"/>
      <c r="AD644" s="7"/>
      <c r="AE644" s="7"/>
      <c r="AO644" s="7"/>
    </row>
    <row r="645" customFormat="false" ht="12.75" hidden="false" customHeight="false" outlineLevel="0" collapsed="false">
      <c r="K645" s="7"/>
      <c r="L645" s="7"/>
      <c r="M645" s="7"/>
      <c r="N645" s="7"/>
      <c r="O645" s="7"/>
      <c r="P645" s="7"/>
      <c r="Q645" s="7"/>
      <c r="R645" s="7"/>
      <c r="S645" s="7"/>
      <c r="T645" s="7"/>
      <c r="Z645" s="7"/>
      <c r="AA645" s="7"/>
      <c r="AB645" s="7"/>
      <c r="AC645" s="7"/>
      <c r="AD645" s="7"/>
      <c r="AE645" s="7"/>
      <c r="AO645" s="7"/>
    </row>
    <row r="646" customFormat="false" ht="12.75" hidden="false" customHeight="false" outlineLevel="0" collapsed="false">
      <c r="K646" s="7"/>
      <c r="L646" s="7"/>
      <c r="M646" s="7"/>
      <c r="N646" s="7"/>
      <c r="O646" s="7"/>
      <c r="P646" s="7"/>
      <c r="Q646" s="7"/>
      <c r="R646" s="7"/>
      <c r="S646" s="7"/>
      <c r="T646" s="7"/>
      <c r="Z646" s="7"/>
      <c r="AA646" s="7"/>
      <c r="AB646" s="7"/>
      <c r="AC646" s="7"/>
      <c r="AD646" s="7"/>
      <c r="AE646" s="7"/>
      <c r="AO646" s="7"/>
    </row>
    <row r="647" customFormat="false" ht="12.75" hidden="false" customHeight="false" outlineLevel="0" collapsed="false">
      <c r="K647" s="7"/>
      <c r="L647" s="7"/>
      <c r="M647" s="7"/>
      <c r="N647" s="7"/>
      <c r="O647" s="7"/>
      <c r="P647" s="7"/>
      <c r="Q647" s="7"/>
      <c r="R647" s="7"/>
      <c r="S647" s="7"/>
      <c r="T647" s="7"/>
      <c r="Z647" s="7"/>
      <c r="AA647" s="7"/>
      <c r="AB647" s="7"/>
      <c r="AC647" s="7"/>
      <c r="AD647" s="7"/>
      <c r="AE647" s="7"/>
      <c r="AO647" s="7"/>
    </row>
    <row r="648" customFormat="false" ht="12.75" hidden="false" customHeight="false" outlineLevel="0" collapsed="false">
      <c r="K648" s="7"/>
      <c r="L648" s="7"/>
      <c r="M648" s="7"/>
      <c r="N648" s="7"/>
      <c r="O648" s="7"/>
      <c r="P648" s="7"/>
      <c r="Q648" s="7"/>
      <c r="R648" s="7"/>
      <c r="S648" s="7"/>
      <c r="T648" s="7"/>
      <c r="Z648" s="7"/>
      <c r="AA648" s="7"/>
      <c r="AB648" s="7"/>
      <c r="AC648" s="7"/>
      <c r="AD648" s="7"/>
      <c r="AE648" s="7"/>
      <c r="AO648" s="7"/>
    </row>
    <row r="649" customFormat="false" ht="12.75" hidden="false" customHeight="false" outlineLevel="0" collapsed="false">
      <c r="K649" s="7"/>
      <c r="L649" s="7"/>
      <c r="M649" s="7"/>
      <c r="N649" s="7"/>
      <c r="O649" s="7"/>
      <c r="P649" s="7"/>
      <c r="Q649" s="7"/>
      <c r="R649" s="7"/>
      <c r="S649" s="7"/>
      <c r="T649" s="7"/>
      <c r="Z649" s="7"/>
      <c r="AA649" s="7"/>
      <c r="AB649" s="7"/>
      <c r="AC649" s="7"/>
      <c r="AD649" s="7"/>
      <c r="AE649" s="7"/>
      <c r="AO649" s="7"/>
    </row>
    <row r="650" customFormat="false" ht="12.75" hidden="false" customHeight="false" outlineLevel="0" collapsed="false">
      <c r="K650" s="7"/>
      <c r="L650" s="7"/>
      <c r="M650" s="7"/>
      <c r="N650" s="7"/>
      <c r="O650" s="7"/>
      <c r="P650" s="7"/>
      <c r="Q650" s="7"/>
      <c r="R650" s="7"/>
      <c r="S650" s="7"/>
      <c r="T650" s="7"/>
      <c r="Z650" s="7"/>
      <c r="AA650" s="7"/>
      <c r="AB650" s="7"/>
      <c r="AC650" s="7"/>
      <c r="AD650" s="7"/>
      <c r="AE650" s="7"/>
      <c r="AO650" s="7"/>
    </row>
    <row r="651" customFormat="false" ht="12.75" hidden="false" customHeight="false" outlineLevel="0" collapsed="false">
      <c r="K651" s="7"/>
      <c r="L651" s="7"/>
      <c r="M651" s="7"/>
      <c r="N651" s="7"/>
      <c r="O651" s="7"/>
      <c r="P651" s="7"/>
      <c r="Q651" s="7"/>
      <c r="R651" s="7"/>
      <c r="S651" s="7"/>
      <c r="T651" s="7"/>
      <c r="Z651" s="7"/>
      <c r="AA651" s="7"/>
      <c r="AB651" s="7"/>
      <c r="AC651" s="7"/>
      <c r="AD651" s="7"/>
      <c r="AE651" s="7"/>
      <c r="AO651" s="7"/>
    </row>
    <row r="652" customFormat="false" ht="12.75" hidden="false" customHeight="false" outlineLevel="0" collapsed="false">
      <c r="K652" s="7"/>
      <c r="L652" s="7"/>
      <c r="M652" s="7"/>
      <c r="N652" s="7"/>
      <c r="O652" s="7"/>
      <c r="P652" s="7"/>
      <c r="Q652" s="7"/>
      <c r="R652" s="7"/>
      <c r="S652" s="7"/>
      <c r="T652" s="7"/>
      <c r="Z652" s="7"/>
      <c r="AA652" s="7"/>
      <c r="AB652" s="7"/>
      <c r="AC652" s="7"/>
      <c r="AD652" s="7"/>
      <c r="AE652" s="7"/>
      <c r="AO652" s="7"/>
    </row>
    <row r="653" customFormat="false" ht="12.75" hidden="false" customHeight="false" outlineLevel="0" collapsed="false">
      <c r="K653" s="7"/>
      <c r="L653" s="7"/>
      <c r="M653" s="7"/>
      <c r="N653" s="7"/>
      <c r="O653" s="7"/>
      <c r="P653" s="7"/>
      <c r="Q653" s="7"/>
      <c r="R653" s="7"/>
      <c r="S653" s="7"/>
      <c r="T653" s="7"/>
      <c r="Z653" s="7"/>
      <c r="AA653" s="7"/>
      <c r="AB653" s="7"/>
      <c r="AC653" s="7"/>
      <c r="AD653" s="7"/>
      <c r="AE653" s="7"/>
      <c r="AO653" s="7"/>
    </row>
    <row r="654" customFormat="false" ht="12.75" hidden="false" customHeight="false" outlineLevel="0" collapsed="false">
      <c r="K654" s="7"/>
      <c r="L654" s="7"/>
      <c r="M654" s="7"/>
      <c r="N654" s="7"/>
      <c r="O654" s="7"/>
      <c r="P654" s="7"/>
      <c r="Q654" s="7"/>
      <c r="R654" s="7"/>
      <c r="S654" s="7"/>
      <c r="T654" s="7"/>
      <c r="Z654" s="7"/>
      <c r="AA654" s="7"/>
      <c r="AB654" s="7"/>
      <c r="AC654" s="7"/>
      <c r="AD654" s="7"/>
      <c r="AE654" s="7"/>
      <c r="AO654" s="7"/>
    </row>
    <row r="655" customFormat="false" ht="12.75" hidden="false" customHeight="false" outlineLevel="0" collapsed="false">
      <c r="K655" s="7"/>
      <c r="L655" s="7"/>
      <c r="M655" s="7"/>
      <c r="N655" s="7"/>
      <c r="O655" s="7"/>
      <c r="P655" s="7"/>
      <c r="Q655" s="7"/>
      <c r="R655" s="7"/>
      <c r="S655" s="7"/>
      <c r="T655" s="7"/>
      <c r="Z655" s="7"/>
      <c r="AA655" s="7"/>
      <c r="AB655" s="7"/>
      <c r="AC655" s="7"/>
      <c r="AD655" s="7"/>
      <c r="AE655" s="7"/>
      <c r="AO655" s="7"/>
    </row>
    <row r="656" customFormat="false" ht="12.75" hidden="false" customHeight="false" outlineLevel="0" collapsed="false">
      <c r="K656" s="7"/>
      <c r="L656" s="7"/>
      <c r="M656" s="7"/>
      <c r="N656" s="7"/>
      <c r="O656" s="7"/>
      <c r="P656" s="7"/>
      <c r="Q656" s="7"/>
      <c r="R656" s="7"/>
      <c r="S656" s="7"/>
      <c r="T656" s="7"/>
      <c r="Z656" s="7"/>
      <c r="AA656" s="7"/>
      <c r="AB656" s="7"/>
      <c r="AC656" s="7"/>
      <c r="AD656" s="7"/>
      <c r="AE656" s="7"/>
      <c r="AO656" s="7"/>
    </row>
    <row r="657" customFormat="false" ht="12.75" hidden="false" customHeight="false" outlineLevel="0" collapsed="false">
      <c r="K657" s="7"/>
      <c r="L657" s="7"/>
      <c r="M657" s="7"/>
      <c r="N657" s="7"/>
      <c r="O657" s="7"/>
      <c r="P657" s="7"/>
      <c r="Q657" s="7"/>
      <c r="R657" s="7"/>
      <c r="S657" s="7"/>
      <c r="T657" s="7"/>
      <c r="Z657" s="7"/>
      <c r="AA657" s="7"/>
      <c r="AB657" s="7"/>
      <c r="AC657" s="7"/>
      <c r="AD657" s="7"/>
      <c r="AE657" s="7"/>
      <c r="AO657" s="7"/>
    </row>
    <row r="658" customFormat="false" ht="12.75" hidden="false" customHeight="false" outlineLevel="0" collapsed="false">
      <c r="K658" s="7"/>
      <c r="L658" s="7"/>
      <c r="M658" s="7"/>
      <c r="N658" s="7"/>
      <c r="O658" s="7"/>
      <c r="P658" s="7"/>
      <c r="Q658" s="7"/>
      <c r="R658" s="7"/>
      <c r="S658" s="7"/>
      <c r="T658" s="7"/>
      <c r="Z658" s="7"/>
      <c r="AA658" s="7"/>
      <c r="AB658" s="7"/>
      <c r="AC658" s="7"/>
      <c r="AD658" s="7"/>
      <c r="AE658" s="7"/>
      <c r="AO658" s="7"/>
    </row>
    <row r="659" customFormat="false" ht="12.75" hidden="false" customHeight="false" outlineLevel="0" collapsed="false">
      <c r="K659" s="7"/>
      <c r="L659" s="7"/>
      <c r="M659" s="7"/>
      <c r="N659" s="7"/>
      <c r="O659" s="7"/>
      <c r="P659" s="7"/>
      <c r="Q659" s="7"/>
      <c r="R659" s="7"/>
      <c r="S659" s="7"/>
      <c r="T659" s="7"/>
      <c r="Z659" s="7"/>
      <c r="AA659" s="7"/>
      <c r="AB659" s="7"/>
      <c r="AC659" s="7"/>
      <c r="AD659" s="7"/>
      <c r="AE659" s="7"/>
      <c r="AO659" s="7"/>
    </row>
    <row r="660" customFormat="false" ht="12.75" hidden="false" customHeight="false" outlineLevel="0" collapsed="false">
      <c r="K660" s="7"/>
      <c r="L660" s="7"/>
      <c r="M660" s="7"/>
      <c r="N660" s="7"/>
      <c r="O660" s="7"/>
      <c r="P660" s="7"/>
      <c r="Q660" s="7"/>
      <c r="R660" s="7"/>
      <c r="S660" s="7"/>
      <c r="T660" s="7"/>
      <c r="Z660" s="7"/>
      <c r="AA660" s="7"/>
      <c r="AB660" s="7"/>
      <c r="AC660" s="7"/>
      <c r="AD660" s="7"/>
      <c r="AE660" s="7"/>
      <c r="AO660" s="7"/>
    </row>
    <row r="661" customFormat="false" ht="12.75" hidden="false" customHeight="false" outlineLevel="0" collapsed="false">
      <c r="K661" s="7"/>
      <c r="L661" s="7"/>
      <c r="M661" s="7"/>
      <c r="N661" s="7"/>
      <c r="O661" s="7"/>
      <c r="P661" s="7"/>
      <c r="Q661" s="7"/>
      <c r="R661" s="7"/>
      <c r="S661" s="7"/>
      <c r="T661" s="7"/>
      <c r="Z661" s="7"/>
      <c r="AA661" s="7"/>
      <c r="AB661" s="7"/>
      <c r="AC661" s="7"/>
      <c r="AD661" s="7"/>
      <c r="AE661" s="7"/>
      <c r="AO661" s="7"/>
    </row>
    <row r="662" customFormat="false" ht="12.75" hidden="false" customHeight="false" outlineLevel="0" collapsed="false">
      <c r="K662" s="7"/>
      <c r="L662" s="7"/>
      <c r="M662" s="7"/>
      <c r="N662" s="7"/>
      <c r="O662" s="7"/>
      <c r="P662" s="7"/>
      <c r="Q662" s="7"/>
      <c r="R662" s="7"/>
      <c r="S662" s="7"/>
      <c r="T662" s="7"/>
      <c r="Z662" s="7"/>
      <c r="AA662" s="7"/>
      <c r="AB662" s="7"/>
      <c r="AC662" s="7"/>
      <c r="AD662" s="7"/>
      <c r="AE662" s="7"/>
      <c r="AO662" s="7"/>
    </row>
    <row r="663" customFormat="false" ht="12.75" hidden="false" customHeight="false" outlineLevel="0" collapsed="false">
      <c r="K663" s="7"/>
      <c r="L663" s="7"/>
      <c r="M663" s="7"/>
      <c r="N663" s="7"/>
      <c r="O663" s="7"/>
      <c r="P663" s="7"/>
      <c r="Q663" s="7"/>
      <c r="R663" s="7"/>
      <c r="S663" s="7"/>
      <c r="T663" s="7"/>
      <c r="Z663" s="7"/>
      <c r="AA663" s="7"/>
      <c r="AB663" s="7"/>
      <c r="AC663" s="7"/>
      <c r="AD663" s="7"/>
      <c r="AE663" s="7"/>
      <c r="AO663" s="7"/>
    </row>
    <row r="664" customFormat="false" ht="12.75" hidden="false" customHeight="false" outlineLevel="0" collapsed="false">
      <c r="K664" s="7"/>
      <c r="L664" s="7"/>
      <c r="M664" s="7"/>
      <c r="N664" s="7"/>
      <c r="O664" s="7"/>
      <c r="P664" s="7"/>
      <c r="Q664" s="7"/>
      <c r="R664" s="7"/>
      <c r="S664" s="7"/>
      <c r="T664" s="7"/>
      <c r="Z664" s="7"/>
      <c r="AA664" s="7"/>
      <c r="AB664" s="7"/>
      <c r="AC664" s="7"/>
      <c r="AD664" s="7"/>
      <c r="AE664" s="7"/>
      <c r="AO664" s="7"/>
    </row>
    <row r="665" customFormat="false" ht="12.75" hidden="false" customHeight="false" outlineLevel="0" collapsed="false">
      <c r="K665" s="7"/>
      <c r="L665" s="7"/>
      <c r="M665" s="7"/>
      <c r="N665" s="7"/>
      <c r="O665" s="7"/>
      <c r="P665" s="7"/>
      <c r="Q665" s="7"/>
      <c r="R665" s="7"/>
      <c r="S665" s="7"/>
      <c r="T665" s="7"/>
      <c r="Z665" s="7"/>
      <c r="AA665" s="7"/>
      <c r="AB665" s="7"/>
      <c r="AC665" s="7"/>
      <c r="AD665" s="7"/>
      <c r="AE665" s="7"/>
      <c r="AO665" s="7"/>
    </row>
    <row r="666" customFormat="false" ht="12.75" hidden="false" customHeight="false" outlineLevel="0" collapsed="false">
      <c r="K666" s="7"/>
      <c r="L666" s="7"/>
      <c r="M666" s="7"/>
      <c r="N666" s="7"/>
      <c r="O666" s="7"/>
      <c r="P666" s="7"/>
      <c r="Q666" s="7"/>
      <c r="R666" s="7"/>
      <c r="S666" s="7"/>
      <c r="T666" s="7"/>
      <c r="Z666" s="7"/>
      <c r="AA666" s="7"/>
      <c r="AB666" s="7"/>
      <c r="AC666" s="7"/>
      <c r="AD666" s="7"/>
      <c r="AE666" s="7"/>
      <c r="AO666" s="7"/>
    </row>
    <row r="667" customFormat="false" ht="12.75" hidden="false" customHeight="false" outlineLevel="0" collapsed="false">
      <c r="K667" s="7"/>
      <c r="L667" s="7"/>
      <c r="M667" s="7"/>
      <c r="N667" s="7"/>
      <c r="O667" s="7"/>
      <c r="P667" s="7"/>
      <c r="Q667" s="7"/>
      <c r="R667" s="7"/>
      <c r="S667" s="7"/>
      <c r="T667" s="7"/>
      <c r="Z667" s="7"/>
      <c r="AA667" s="7"/>
      <c r="AB667" s="7"/>
      <c r="AC667" s="7"/>
      <c r="AD667" s="7"/>
      <c r="AE667" s="7"/>
      <c r="AO667" s="7"/>
    </row>
    <row r="668" customFormat="false" ht="12.75" hidden="false" customHeight="false" outlineLevel="0" collapsed="false">
      <c r="K668" s="7"/>
      <c r="L668" s="7"/>
      <c r="M668" s="7"/>
      <c r="N668" s="7"/>
      <c r="O668" s="7"/>
      <c r="P668" s="7"/>
      <c r="Q668" s="7"/>
      <c r="R668" s="7"/>
      <c r="S668" s="7"/>
      <c r="T668" s="7"/>
      <c r="Z668" s="7"/>
      <c r="AA668" s="7"/>
      <c r="AB668" s="7"/>
      <c r="AC668" s="7"/>
      <c r="AD668" s="7"/>
      <c r="AE668" s="7"/>
      <c r="AO668" s="7"/>
    </row>
    <row r="669" customFormat="false" ht="12.75" hidden="false" customHeight="false" outlineLevel="0" collapsed="false">
      <c r="K669" s="7"/>
      <c r="L669" s="7"/>
      <c r="M669" s="7"/>
      <c r="N669" s="7"/>
      <c r="O669" s="7"/>
      <c r="P669" s="7"/>
      <c r="Q669" s="7"/>
      <c r="R669" s="7"/>
      <c r="S669" s="7"/>
      <c r="T669" s="7"/>
      <c r="Z669" s="7"/>
      <c r="AA669" s="7"/>
      <c r="AB669" s="7"/>
      <c r="AC669" s="7"/>
      <c r="AD669" s="7"/>
      <c r="AE669" s="7"/>
      <c r="AO669" s="7"/>
    </row>
    <row r="670" customFormat="false" ht="12.75" hidden="false" customHeight="false" outlineLevel="0" collapsed="false">
      <c r="K670" s="7"/>
      <c r="L670" s="7"/>
      <c r="M670" s="7"/>
      <c r="N670" s="7"/>
      <c r="O670" s="7"/>
      <c r="P670" s="7"/>
      <c r="Q670" s="7"/>
      <c r="R670" s="7"/>
      <c r="S670" s="7"/>
      <c r="T670" s="7"/>
      <c r="Z670" s="7"/>
      <c r="AA670" s="7"/>
      <c r="AB670" s="7"/>
      <c r="AC670" s="7"/>
      <c r="AD670" s="7"/>
      <c r="AE670" s="7"/>
      <c r="AO670" s="7"/>
    </row>
    <row r="671" customFormat="false" ht="12.75" hidden="false" customHeight="false" outlineLevel="0" collapsed="false">
      <c r="K671" s="7"/>
      <c r="L671" s="7"/>
      <c r="M671" s="7"/>
      <c r="N671" s="7"/>
      <c r="O671" s="7"/>
      <c r="P671" s="7"/>
      <c r="Q671" s="7"/>
      <c r="R671" s="7"/>
      <c r="S671" s="7"/>
      <c r="T671" s="7"/>
      <c r="Z671" s="7"/>
      <c r="AA671" s="7"/>
      <c r="AB671" s="7"/>
      <c r="AC671" s="7"/>
      <c r="AD671" s="7"/>
      <c r="AE671" s="7"/>
      <c r="AO671" s="7"/>
    </row>
    <row r="672" customFormat="false" ht="12.75" hidden="false" customHeight="false" outlineLevel="0" collapsed="false">
      <c r="K672" s="7"/>
      <c r="L672" s="7"/>
      <c r="M672" s="7"/>
      <c r="N672" s="7"/>
      <c r="O672" s="7"/>
      <c r="P672" s="7"/>
      <c r="Q672" s="7"/>
      <c r="R672" s="7"/>
      <c r="S672" s="7"/>
      <c r="T672" s="7"/>
      <c r="Z672" s="7"/>
      <c r="AA672" s="7"/>
      <c r="AB672" s="7"/>
      <c r="AC672" s="7"/>
      <c r="AD672" s="7"/>
      <c r="AE672" s="7"/>
      <c r="AO672" s="7"/>
    </row>
    <row r="673" customFormat="false" ht="12.75" hidden="false" customHeight="false" outlineLevel="0" collapsed="false">
      <c r="K673" s="7"/>
      <c r="L673" s="7"/>
      <c r="M673" s="7"/>
      <c r="N673" s="7"/>
      <c r="O673" s="7"/>
      <c r="P673" s="7"/>
      <c r="Q673" s="7"/>
      <c r="R673" s="7"/>
      <c r="S673" s="7"/>
      <c r="T673" s="7"/>
      <c r="Z673" s="7"/>
      <c r="AA673" s="7"/>
      <c r="AB673" s="7"/>
      <c r="AC673" s="7"/>
      <c r="AD673" s="7"/>
      <c r="AE673" s="7"/>
      <c r="AO673" s="7"/>
    </row>
    <row r="674" customFormat="false" ht="12.75" hidden="false" customHeight="false" outlineLevel="0" collapsed="false">
      <c r="K674" s="7"/>
      <c r="L674" s="7"/>
      <c r="M674" s="7"/>
      <c r="N674" s="7"/>
      <c r="O674" s="7"/>
      <c r="P674" s="7"/>
      <c r="Q674" s="7"/>
      <c r="R674" s="7"/>
      <c r="S674" s="7"/>
      <c r="T674" s="7"/>
      <c r="Z674" s="7"/>
      <c r="AA674" s="7"/>
      <c r="AB674" s="7"/>
      <c r="AC674" s="7"/>
      <c r="AD674" s="7"/>
      <c r="AE674" s="7"/>
      <c r="AO674" s="7"/>
    </row>
    <row r="675" customFormat="false" ht="12.75" hidden="false" customHeight="false" outlineLevel="0" collapsed="false">
      <c r="K675" s="7"/>
      <c r="L675" s="7"/>
      <c r="M675" s="7"/>
      <c r="N675" s="7"/>
      <c r="O675" s="7"/>
      <c r="P675" s="7"/>
      <c r="Q675" s="7"/>
      <c r="R675" s="7"/>
      <c r="S675" s="7"/>
      <c r="T675" s="7"/>
      <c r="Z675" s="7"/>
      <c r="AA675" s="7"/>
      <c r="AB675" s="7"/>
      <c r="AC675" s="7"/>
      <c r="AD675" s="7"/>
      <c r="AE675" s="7"/>
      <c r="AO675" s="7"/>
    </row>
    <row r="676" customFormat="false" ht="12.75" hidden="false" customHeight="false" outlineLevel="0" collapsed="false">
      <c r="K676" s="7"/>
      <c r="L676" s="7"/>
      <c r="M676" s="7"/>
      <c r="N676" s="7"/>
      <c r="O676" s="7"/>
      <c r="P676" s="7"/>
      <c r="Q676" s="7"/>
      <c r="R676" s="7"/>
      <c r="S676" s="7"/>
      <c r="T676" s="7"/>
      <c r="Z676" s="7"/>
      <c r="AA676" s="7"/>
      <c r="AB676" s="7"/>
      <c r="AC676" s="7"/>
      <c r="AD676" s="7"/>
      <c r="AE676" s="7"/>
      <c r="AO676" s="7"/>
    </row>
    <row r="677" customFormat="false" ht="12.75" hidden="false" customHeight="false" outlineLevel="0" collapsed="false">
      <c r="K677" s="7"/>
      <c r="L677" s="7"/>
      <c r="M677" s="7"/>
      <c r="N677" s="7"/>
      <c r="O677" s="7"/>
      <c r="P677" s="7"/>
      <c r="Q677" s="7"/>
      <c r="R677" s="7"/>
      <c r="S677" s="7"/>
      <c r="T677" s="7"/>
      <c r="Z677" s="7"/>
      <c r="AA677" s="7"/>
      <c r="AB677" s="7"/>
      <c r="AC677" s="7"/>
      <c r="AD677" s="7"/>
      <c r="AE677" s="7"/>
      <c r="AO677" s="7"/>
    </row>
    <row r="678" customFormat="false" ht="12.75" hidden="false" customHeight="false" outlineLevel="0" collapsed="false">
      <c r="K678" s="7"/>
      <c r="L678" s="7"/>
      <c r="M678" s="7"/>
      <c r="N678" s="7"/>
      <c r="O678" s="7"/>
      <c r="P678" s="7"/>
      <c r="Q678" s="7"/>
      <c r="R678" s="7"/>
      <c r="S678" s="7"/>
      <c r="T678" s="7"/>
      <c r="Z678" s="7"/>
      <c r="AA678" s="7"/>
      <c r="AB678" s="7"/>
      <c r="AC678" s="7"/>
      <c r="AD678" s="7"/>
      <c r="AE678" s="7"/>
      <c r="AO678" s="7"/>
    </row>
    <row r="679" customFormat="false" ht="12.75" hidden="false" customHeight="false" outlineLevel="0" collapsed="false">
      <c r="K679" s="7"/>
      <c r="L679" s="7"/>
      <c r="M679" s="7"/>
      <c r="N679" s="7"/>
      <c r="O679" s="7"/>
      <c r="P679" s="7"/>
      <c r="Q679" s="7"/>
      <c r="R679" s="7"/>
      <c r="S679" s="7"/>
      <c r="T679" s="7"/>
      <c r="Z679" s="7"/>
      <c r="AA679" s="7"/>
      <c r="AB679" s="7"/>
      <c r="AC679" s="7"/>
      <c r="AD679" s="7"/>
      <c r="AE679" s="7"/>
      <c r="AO679" s="7"/>
    </row>
    <row r="680" customFormat="false" ht="12.75" hidden="false" customHeight="false" outlineLevel="0" collapsed="false">
      <c r="K680" s="7"/>
      <c r="L680" s="7"/>
      <c r="M680" s="7"/>
      <c r="N680" s="7"/>
      <c r="O680" s="7"/>
      <c r="P680" s="7"/>
      <c r="Q680" s="7"/>
      <c r="R680" s="7"/>
      <c r="S680" s="7"/>
      <c r="T680" s="7"/>
      <c r="Z680" s="7"/>
      <c r="AA680" s="7"/>
      <c r="AB680" s="7"/>
      <c r="AC680" s="7"/>
      <c r="AD680" s="7"/>
      <c r="AE680" s="7"/>
      <c r="AO680" s="7"/>
    </row>
    <row r="681" customFormat="false" ht="12.75" hidden="false" customHeight="false" outlineLevel="0" collapsed="false">
      <c r="K681" s="7"/>
      <c r="L681" s="7"/>
      <c r="M681" s="7"/>
      <c r="N681" s="7"/>
      <c r="O681" s="7"/>
      <c r="P681" s="7"/>
      <c r="Q681" s="7"/>
      <c r="R681" s="7"/>
      <c r="S681" s="7"/>
      <c r="T681" s="7"/>
      <c r="Z681" s="7"/>
      <c r="AA681" s="7"/>
      <c r="AB681" s="7"/>
      <c r="AC681" s="7"/>
      <c r="AD681" s="7"/>
      <c r="AE681" s="7"/>
      <c r="AO681" s="7"/>
    </row>
    <row r="682" customFormat="false" ht="12.75" hidden="false" customHeight="false" outlineLevel="0" collapsed="false">
      <c r="K682" s="7"/>
      <c r="L682" s="7"/>
      <c r="M682" s="7"/>
      <c r="N682" s="7"/>
      <c r="O682" s="7"/>
      <c r="P682" s="7"/>
      <c r="Q682" s="7"/>
      <c r="R682" s="7"/>
      <c r="S682" s="7"/>
      <c r="T682" s="7"/>
      <c r="Z682" s="7"/>
      <c r="AA682" s="7"/>
      <c r="AB682" s="7"/>
      <c r="AC682" s="7"/>
      <c r="AD682" s="7"/>
      <c r="AE682" s="7"/>
      <c r="AO682" s="7"/>
    </row>
    <row r="683" customFormat="false" ht="12.75" hidden="false" customHeight="false" outlineLevel="0" collapsed="false">
      <c r="K683" s="7"/>
      <c r="L683" s="7"/>
      <c r="M683" s="7"/>
      <c r="N683" s="7"/>
      <c r="O683" s="7"/>
      <c r="P683" s="7"/>
      <c r="Q683" s="7"/>
      <c r="R683" s="7"/>
      <c r="S683" s="7"/>
      <c r="T683" s="7"/>
      <c r="Z683" s="7"/>
      <c r="AA683" s="7"/>
      <c r="AB683" s="7"/>
      <c r="AC683" s="7"/>
      <c r="AD683" s="7"/>
      <c r="AE683" s="7"/>
      <c r="AO683" s="7"/>
    </row>
    <row r="684" customFormat="false" ht="12.75" hidden="false" customHeight="false" outlineLevel="0" collapsed="false">
      <c r="K684" s="7"/>
      <c r="L684" s="7"/>
      <c r="M684" s="7"/>
      <c r="N684" s="7"/>
      <c r="O684" s="7"/>
      <c r="P684" s="7"/>
      <c r="Q684" s="7"/>
      <c r="R684" s="7"/>
      <c r="S684" s="7"/>
      <c r="T684" s="7"/>
      <c r="Z684" s="7"/>
      <c r="AA684" s="7"/>
      <c r="AB684" s="7"/>
      <c r="AC684" s="7"/>
      <c r="AD684" s="7"/>
      <c r="AE684" s="7"/>
      <c r="AO684" s="7"/>
    </row>
    <row r="685" customFormat="false" ht="12.75" hidden="false" customHeight="false" outlineLevel="0" collapsed="false">
      <c r="K685" s="7"/>
      <c r="L685" s="7"/>
      <c r="M685" s="7"/>
      <c r="N685" s="7"/>
      <c r="O685" s="7"/>
      <c r="P685" s="7"/>
      <c r="Q685" s="7"/>
      <c r="R685" s="7"/>
      <c r="S685" s="7"/>
      <c r="T685" s="7"/>
      <c r="Z685" s="7"/>
      <c r="AA685" s="7"/>
      <c r="AB685" s="7"/>
      <c r="AC685" s="7"/>
      <c r="AD685" s="7"/>
      <c r="AE685" s="7"/>
      <c r="AO685" s="7"/>
    </row>
    <row r="686" customFormat="false" ht="12.75" hidden="false" customHeight="false" outlineLevel="0" collapsed="false">
      <c r="K686" s="7"/>
      <c r="L686" s="7"/>
      <c r="M686" s="7"/>
      <c r="N686" s="7"/>
      <c r="O686" s="7"/>
      <c r="P686" s="7"/>
      <c r="Q686" s="7"/>
      <c r="R686" s="7"/>
      <c r="S686" s="7"/>
      <c r="T686" s="7"/>
      <c r="Z686" s="7"/>
      <c r="AA686" s="7"/>
      <c r="AB686" s="7"/>
      <c r="AC686" s="7"/>
      <c r="AD686" s="7"/>
      <c r="AE686" s="7"/>
      <c r="AO686" s="7"/>
    </row>
    <row r="687" customFormat="false" ht="12.75" hidden="false" customHeight="false" outlineLevel="0" collapsed="false">
      <c r="K687" s="7"/>
      <c r="L687" s="7"/>
      <c r="M687" s="7"/>
      <c r="N687" s="7"/>
      <c r="O687" s="7"/>
      <c r="P687" s="7"/>
      <c r="Q687" s="7"/>
      <c r="R687" s="7"/>
      <c r="S687" s="7"/>
      <c r="T687" s="7"/>
      <c r="Z687" s="7"/>
      <c r="AA687" s="7"/>
      <c r="AB687" s="7"/>
      <c r="AC687" s="7"/>
      <c r="AD687" s="7"/>
      <c r="AE687" s="7"/>
      <c r="AO687" s="7"/>
    </row>
    <row r="688" customFormat="false" ht="12.75" hidden="false" customHeight="false" outlineLevel="0" collapsed="false">
      <c r="K688" s="7"/>
      <c r="L688" s="7"/>
      <c r="M688" s="7"/>
      <c r="N688" s="7"/>
      <c r="O688" s="7"/>
      <c r="P688" s="7"/>
      <c r="Q688" s="7"/>
      <c r="R688" s="7"/>
      <c r="S688" s="7"/>
      <c r="T688" s="7"/>
      <c r="Z688" s="7"/>
      <c r="AA688" s="7"/>
      <c r="AB688" s="7"/>
      <c r="AC688" s="7"/>
      <c r="AD688" s="7"/>
      <c r="AE688" s="7"/>
      <c r="AO688" s="7"/>
    </row>
    <row r="689" customFormat="false" ht="12.75" hidden="false" customHeight="false" outlineLevel="0" collapsed="false">
      <c r="K689" s="7"/>
      <c r="L689" s="7"/>
      <c r="M689" s="7"/>
      <c r="N689" s="7"/>
      <c r="O689" s="7"/>
      <c r="P689" s="7"/>
      <c r="Q689" s="7"/>
      <c r="R689" s="7"/>
      <c r="S689" s="7"/>
      <c r="T689" s="7"/>
      <c r="Z689" s="7"/>
      <c r="AA689" s="7"/>
      <c r="AB689" s="7"/>
      <c r="AC689" s="7"/>
      <c r="AD689" s="7"/>
      <c r="AE689" s="7"/>
      <c r="AO689" s="7"/>
    </row>
    <row r="690" customFormat="false" ht="12.75" hidden="false" customHeight="false" outlineLevel="0" collapsed="false">
      <c r="K690" s="7"/>
      <c r="L690" s="7"/>
      <c r="M690" s="7"/>
      <c r="N690" s="7"/>
      <c r="O690" s="7"/>
      <c r="P690" s="7"/>
      <c r="Q690" s="7"/>
      <c r="R690" s="7"/>
      <c r="S690" s="7"/>
      <c r="T690" s="7"/>
      <c r="Z690" s="7"/>
      <c r="AA690" s="7"/>
      <c r="AB690" s="7"/>
      <c r="AC690" s="7"/>
      <c r="AD690" s="7"/>
      <c r="AE690" s="7"/>
      <c r="AO690" s="7"/>
    </row>
    <row r="691" customFormat="false" ht="12.75" hidden="false" customHeight="false" outlineLevel="0" collapsed="false">
      <c r="K691" s="7"/>
      <c r="L691" s="7"/>
      <c r="M691" s="7"/>
      <c r="N691" s="7"/>
      <c r="O691" s="7"/>
      <c r="P691" s="7"/>
      <c r="Q691" s="7"/>
      <c r="R691" s="7"/>
      <c r="S691" s="7"/>
      <c r="T691" s="7"/>
      <c r="Z691" s="7"/>
      <c r="AA691" s="7"/>
      <c r="AB691" s="7"/>
      <c r="AC691" s="7"/>
      <c r="AD691" s="7"/>
      <c r="AE691" s="7"/>
      <c r="AO691" s="7"/>
    </row>
    <row r="692" customFormat="false" ht="12.75" hidden="false" customHeight="false" outlineLevel="0" collapsed="false">
      <c r="K692" s="7"/>
      <c r="L692" s="7"/>
      <c r="M692" s="7"/>
      <c r="N692" s="7"/>
      <c r="O692" s="7"/>
      <c r="P692" s="7"/>
      <c r="Q692" s="7"/>
      <c r="R692" s="7"/>
      <c r="S692" s="7"/>
      <c r="T692" s="7"/>
      <c r="Z692" s="7"/>
      <c r="AA692" s="7"/>
      <c r="AB692" s="7"/>
      <c r="AC692" s="7"/>
      <c r="AD692" s="7"/>
      <c r="AE692" s="7"/>
      <c r="AO692" s="7"/>
    </row>
    <row r="693" customFormat="false" ht="12.75" hidden="false" customHeight="false" outlineLevel="0" collapsed="false">
      <c r="K693" s="7"/>
      <c r="L693" s="7"/>
      <c r="M693" s="7"/>
      <c r="N693" s="7"/>
      <c r="O693" s="7"/>
      <c r="P693" s="7"/>
      <c r="Q693" s="7"/>
      <c r="R693" s="7"/>
      <c r="S693" s="7"/>
      <c r="T693" s="7"/>
      <c r="Z693" s="7"/>
      <c r="AA693" s="7"/>
      <c r="AB693" s="7"/>
      <c r="AC693" s="7"/>
      <c r="AD693" s="7"/>
      <c r="AE693" s="7"/>
      <c r="AO693" s="7"/>
    </row>
    <row r="694" customFormat="false" ht="12.75" hidden="false" customHeight="false" outlineLevel="0" collapsed="false">
      <c r="K694" s="7"/>
      <c r="L694" s="7"/>
      <c r="M694" s="7"/>
      <c r="N694" s="7"/>
      <c r="O694" s="7"/>
      <c r="P694" s="7"/>
      <c r="Q694" s="7"/>
      <c r="R694" s="7"/>
      <c r="S694" s="7"/>
      <c r="T694" s="7"/>
      <c r="Z694" s="7"/>
      <c r="AA694" s="7"/>
      <c r="AB694" s="7"/>
      <c r="AC694" s="7"/>
      <c r="AD694" s="7"/>
      <c r="AE694" s="7"/>
      <c r="AO694" s="7"/>
    </row>
    <row r="695" customFormat="false" ht="12.75" hidden="false" customHeight="false" outlineLevel="0" collapsed="false">
      <c r="K695" s="7"/>
      <c r="L695" s="7"/>
      <c r="M695" s="7"/>
      <c r="N695" s="7"/>
      <c r="O695" s="7"/>
      <c r="P695" s="7"/>
      <c r="Q695" s="7"/>
      <c r="R695" s="7"/>
      <c r="S695" s="7"/>
      <c r="T695" s="7"/>
      <c r="Z695" s="7"/>
      <c r="AA695" s="7"/>
      <c r="AB695" s="7"/>
      <c r="AC695" s="7"/>
      <c r="AD695" s="7"/>
      <c r="AE695" s="7"/>
      <c r="AO695" s="7"/>
    </row>
    <row r="696" customFormat="false" ht="12.75" hidden="false" customHeight="false" outlineLevel="0" collapsed="false">
      <c r="K696" s="7"/>
      <c r="L696" s="7"/>
      <c r="M696" s="7"/>
      <c r="N696" s="7"/>
      <c r="O696" s="7"/>
      <c r="P696" s="7"/>
      <c r="Q696" s="7"/>
      <c r="R696" s="7"/>
      <c r="S696" s="7"/>
      <c r="T696" s="7"/>
      <c r="Z696" s="7"/>
      <c r="AA696" s="7"/>
      <c r="AB696" s="7"/>
      <c r="AC696" s="7"/>
      <c r="AD696" s="7"/>
      <c r="AE696" s="7"/>
      <c r="AO696" s="7"/>
    </row>
    <row r="697" customFormat="false" ht="12.75" hidden="false" customHeight="false" outlineLevel="0" collapsed="false">
      <c r="K697" s="7"/>
      <c r="L697" s="7"/>
      <c r="M697" s="7"/>
      <c r="N697" s="7"/>
      <c r="O697" s="7"/>
      <c r="P697" s="7"/>
      <c r="Q697" s="7"/>
      <c r="R697" s="7"/>
      <c r="S697" s="7"/>
      <c r="T697" s="7"/>
      <c r="Z697" s="7"/>
      <c r="AA697" s="7"/>
      <c r="AB697" s="7"/>
      <c r="AC697" s="7"/>
      <c r="AD697" s="7"/>
      <c r="AE697" s="7"/>
      <c r="AO697" s="7"/>
    </row>
    <row r="698" customFormat="false" ht="12.75" hidden="false" customHeight="false" outlineLevel="0" collapsed="false">
      <c r="K698" s="7"/>
      <c r="L698" s="7"/>
      <c r="M698" s="7"/>
      <c r="N698" s="7"/>
      <c r="O698" s="7"/>
      <c r="P698" s="7"/>
      <c r="Q698" s="7"/>
      <c r="R698" s="7"/>
      <c r="S698" s="7"/>
      <c r="T698" s="7"/>
      <c r="Z698" s="7"/>
      <c r="AA698" s="7"/>
      <c r="AB698" s="7"/>
      <c r="AC698" s="7"/>
      <c r="AD698" s="7"/>
      <c r="AE698" s="7"/>
      <c r="AO698" s="7"/>
    </row>
    <row r="699" customFormat="false" ht="12.75" hidden="false" customHeight="false" outlineLevel="0" collapsed="false">
      <c r="K699" s="7"/>
      <c r="L699" s="7"/>
      <c r="M699" s="7"/>
      <c r="N699" s="7"/>
      <c r="O699" s="7"/>
      <c r="P699" s="7"/>
      <c r="Q699" s="7"/>
      <c r="R699" s="7"/>
      <c r="S699" s="7"/>
      <c r="T699" s="7"/>
      <c r="Z699" s="7"/>
      <c r="AA699" s="7"/>
      <c r="AB699" s="7"/>
      <c r="AC699" s="7"/>
      <c r="AD699" s="7"/>
      <c r="AE699" s="7"/>
      <c r="AO699" s="7"/>
    </row>
    <row r="700" customFormat="false" ht="12.75" hidden="false" customHeight="false" outlineLevel="0" collapsed="false">
      <c r="K700" s="7"/>
      <c r="L700" s="7"/>
      <c r="M700" s="7"/>
      <c r="N700" s="7"/>
      <c r="O700" s="7"/>
      <c r="P700" s="7"/>
      <c r="Q700" s="7"/>
      <c r="R700" s="7"/>
      <c r="S700" s="7"/>
      <c r="T700" s="7"/>
      <c r="Z700" s="7"/>
      <c r="AA700" s="7"/>
      <c r="AB700" s="7"/>
      <c r="AC700" s="7"/>
      <c r="AD700" s="7"/>
      <c r="AE700" s="7"/>
      <c r="AO700" s="7"/>
    </row>
    <row r="701" customFormat="false" ht="12.75" hidden="false" customHeight="false" outlineLevel="0" collapsed="false">
      <c r="K701" s="7"/>
      <c r="L701" s="7"/>
      <c r="M701" s="7"/>
      <c r="N701" s="7"/>
      <c r="O701" s="7"/>
      <c r="P701" s="7"/>
      <c r="Q701" s="7"/>
      <c r="R701" s="7"/>
      <c r="S701" s="7"/>
      <c r="T701" s="7"/>
      <c r="Z701" s="7"/>
      <c r="AA701" s="7"/>
      <c r="AB701" s="7"/>
      <c r="AC701" s="7"/>
      <c r="AD701" s="7"/>
      <c r="AE701" s="7"/>
      <c r="AO701" s="7"/>
    </row>
    <row r="702" customFormat="false" ht="12.75" hidden="false" customHeight="false" outlineLevel="0" collapsed="false">
      <c r="K702" s="7"/>
      <c r="L702" s="7"/>
      <c r="M702" s="7"/>
      <c r="N702" s="7"/>
      <c r="O702" s="7"/>
      <c r="P702" s="7"/>
      <c r="Q702" s="7"/>
      <c r="R702" s="7"/>
      <c r="S702" s="7"/>
      <c r="T702" s="7"/>
      <c r="Z702" s="7"/>
      <c r="AA702" s="7"/>
      <c r="AB702" s="7"/>
      <c r="AC702" s="7"/>
      <c r="AD702" s="7"/>
      <c r="AE702" s="7"/>
      <c r="AO702" s="7"/>
    </row>
    <row r="703" customFormat="false" ht="12.75" hidden="false" customHeight="false" outlineLevel="0" collapsed="false">
      <c r="K703" s="7"/>
      <c r="L703" s="7"/>
      <c r="M703" s="7"/>
      <c r="N703" s="7"/>
      <c r="O703" s="7"/>
      <c r="P703" s="7"/>
      <c r="Q703" s="7"/>
      <c r="R703" s="7"/>
      <c r="S703" s="7"/>
      <c r="T703" s="7"/>
      <c r="Z703" s="7"/>
      <c r="AA703" s="7"/>
      <c r="AB703" s="7"/>
      <c r="AC703" s="7"/>
      <c r="AD703" s="7"/>
      <c r="AE703" s="7"/>
      <c r="AO703" s="7"/>
    </row>
    <row r="704" customFormat="false" ht="12.75" hidden="false" customHeight="false" outlineLevel="0" collapsed="false">
      <c r="K704" s="7"/>
      <c r="L704" s="7"/>
      <c r="M704" s="7"/>
      <c r="N704" s="7"/>
      <c r="O704" s="7"/>
      <c r="P704" s="7"/>
      <c r="Q704" s="7"/>
      <c r="R704" s="7"/>
      <c r="S704" s="7"/>
      <c r="T704" s="7"/>
      <c r="Z704" s="7"/>
      <c r="AA704" s="7"/>
      <c r="AB704" s="7"/>
      <c r="AC704" s="7"/>
      <c r="AD704" s="7"/>
      <c r="AE704" s="7"/>
      <c r="AO704" s="7"/>
    </row>
    <row r="705" customFormat="false" ht="12.75" hidden="false" customHeight="false" outlineLevel="0" collapsed="false">
      <c r="K705" s="7"/>
      <c r="L705" s="7"/>
      <c r="M705" s="7"/>
      <c r="N705" s="7"/>
      <c r="O705" s="7"/>
      <c r="P705" s="7"/>
      <c r="Q705" s="7"/>
      <c r="R705" s="7"/>
      <c r="S705" s="7"/>
      <c r="T705" s="7"/>
      <c r="Z705" s="7"/>
      <c r="AA705" s="7"/>
      <c r="AB705" s="7"/>
      <c r="AC705" s="7"/>
      <c r="AD705" s="7"/>
      <c r="AE705" s="7"/>
      <c r="AO705" s="7"/>
    </row>
    <row r="706" customFormat="false" ht="12.75" hidden="false" customHeight="false" outlineLevel="0" collapsed="false">
      <c r="K706" s="7"/>
      <c r="L706" s="7"/>
      <c r="M706" s="7"/>
      <c r="N706" s="7"/>
      <c r="O706" s="7"/>
      <c r="P706" s="7"/>
      <c r="Q706" s="7"/>
      <c r="R706" s="7"/>
      <c r="S706" s="7"/>
      <c r="T706" s="7"/>
      <c r="Z706" s="7"/>
      <c r="AA706" s="7"/>
      <c r="AB706" s="7"/>
      <c r="AC706" s="7"/>
      <c r="AD706" s="7"/>
      <c r="AE706" s="7"/>
      <c r="AO706" s="7"/>
    </row>
    <row r="707" customFormat="false" ht="12.75" hidden="false" customHeight="false" outlineLevel="0" collapsed="false">
      <c r="K707" s="7"/>
      <c r="L707" s="7"/>
      <c r="M707" s="7"/>
      <c r="N707" s="7"/>
      <c r="O707" s="7"/>
      <c r="P707" s="7"/>
      <c r="Q707" s="7"/>
      <c r="R707" s="7"/>
      <c r="S707" s="7"/>
      <c r="T707" s="7"/>
      <c r="Z707" s="7"/>
      <c r="AA707" s="7"/>
      <c r="AB707" s="7"/>
      <c r="AC707" s="7"/>
      <c r="AD707" s="7"/>
      <c r="AE707" s="7"/>
      <c r="AO707" s="7"/>
    </row>
    <row r="708" customFormat="false" ht="12.75" hidden="false" customHeight="false" outlineLevel="0" collapsed="false">
      <c r="K708" s="7"/>
      <c r="L708" s="7"/>
      <c r="M708" s="7"/>
      <c r="N708" s="7"/>
      <c r="O708" s="7"/>
      <c r="P708" s="7"/>
      <c r="Q708" s="7"/>
      <c r="R708" s="7"/>
      <c r="S708" s="7"/>
      <c r="T708" s="7"/>
      <c r="Z708" s="7"/>
      <c r="AA708" s="7"/>
      <c r="AB708" s="7"/>
      <c r="AC708" s="7"/>
      <c r="AD708" s="7"/>
      <c r="AE708" s="7"/>
      <c r="AO708" s="7"/>
    </row>
    <row r="709" customFormat="false" ht="12.75" hidden="false" customHeight="false" outlineLevel="0" collapsed="false">
      <c r="K709" s="7"/>
      <c r="L709" s="7"/>
      <c r="M709" s="7"/>
      <c r="N709" s="7"/>
      <c r="O709" s="7"/>
      <c r="P709" s="7"/>
      <c r="Q709" s="7"/>
      <c r="R709" s="7"/>
      <c r="S709" s="7"/>
      <c r="T709" s="7"/>
      <c r="Z709" s="7"/>
      <c r="AA709" s="7"/>
      <c r="AB709" s="7"/>
      <c r="AC709" s="7"/>
      <c r="AD709" s="7"/>
      <c r="AE709" s="7"/>
      <c r="AO709" s="7"/>
    </row>
    <row r="710" customFormat="false" ht="12.75" hidden="false" customHeight="false" outlineLevel="0" collapsed="false">
      <c r="K710" s="7"/>
      <c r="L710" s="7"/>
      <c r="M710" s="7"/>
      <c r="N710" s="7"/>
      <c r="O710" s="7"/>
      <c r="P710" s="7"/>
      <c r="Q710" s="7"/>
      <c r="R710" s="7"/>
      <c r="S710" s="7"/>
      <c r="T710" s="7"/>
      <c r="Z710" s="7"/>
      <c r="AA710" s="7"/>
      <c r="AB710" s="7"/>
      <c r="AC710" s="7"/>
      <c r="AD710" s="7"/>
      <c r="AE710" s="7"/>
      <c r="AO710" s="7"/>
    </row>
    <row r="711" customFormat="false" ht="12.75" hidden="false" customHeight="false" outlineLevel="0" collapsed="false">
      <c r="K711" s="7"/>
      <c r="L711" s="7"/>
      <c r="M711" s="7"/>
      <c r="N711" s="7"/>
      <c r="O711" s="7"/>
      <c r="P711" s="7"/>
      <c r="Q711" s="7"/>
      <c r="R711" s="7"/>
      <c r="S711" s="7"/>
      <c r="T711" s="7"/>
      <c r="Z711" s="7"/>
      <c r="AA711" s="7"/>
      <c r="AB711" s="7"/>
      <c r="AC711" s="7"/>
      <c r="AD711" s="7"/>
      <c r="AE711" s="7"/>
      <c r="AO711" s="7"/>
    </row>
    <row r="712" customFormat="false" ht="12.75" hidden="false" customHeight="false" outlineLevel="0" collapsed="false">
      <c r="K712" s="7"/>
      <c r="L712" s="7"/>
      <c r="M712" s="7"/>
      <c r="N712" s="7"/>
      <c r="O712" s="7"/>
      <c r="P712" s="7"/>
      <c r="Q712" s="7"/>
      <c r="R712" s="7"/>
      <c r="S712" s="7"/>
      <c r="T712" s="7"/>
      <c r="Z712" s="7"/>
      <c r="AA712" s="7"/>
      <c r="AB712" s="7"/>
      <c r="AC712" s="7"/>
      <c r="AD712" s="7"/>
      <c r="AE712" s="7"/>
      <c r="AO712" s="7"/>
    </row>
    <row r="713" customFormat="false" ht="12.75" hidden="false" customHeight="false" outlineLevel="0" collapsed="false">
      <c r="K713" s="7"/>
      <c r="L713" s="7"/>
      <c r="M713" s="7"/>
      <c r="N713" s="7"/>
      <c r="O713" s="7"/>
      <c r="P713" s="7"/>
      <c r="Q713" s="7"/>
      <c r="R713" s="7"/>
      <c r="S713" s="7"/>
      <c r="T713" s="7"/>
      <c r="Z713" s="7"/>
      <c r="AA713" s="7"/>
      <c r="AB713" s="7"/>
      <c r="AC713" s="7"/>
      <c r="AD713" s="7"/>
      <c r="AE713" s="7"/>
      <c r="AO713" s="7"/>
    </row>
    <row r="714" customFormat="false" ht="12.75" hidden="false" customHeight="false" outlineLevel="0" collapsed="false">
      <c r="K714" s="7"/>
      <c r="L714" s="7"/>
      <c r="M714" s="7"/>
      <c r="N714" s="7"/>
      <c r="O714" s="7"/>
      <c r="P714" s="7"/>
      <c r="Q714" s="7"/>
      <c r="R714" s="7"/>
      <c r="S714" s="7"/>
      <c r="T714" s="7"/>
      <c r="Z714" s="7"/>
      <c r="AA714" s="7"/>
      <c r="AB714" s="7"/>
      <c r="AC714" s="7"/>
      <c r="AD714" s="7"/>
      <c r="AE714" s="7"/>
      <c r="AO714" s="7"/>
    </row>
    <row r="715" customFormat="false" ht="12.75" hidden="false" customHeight="false" outlineLevel="0" collapsed="false">
      <c r="K715" s="7"/>
      <c r="L715" s="7"/>
      <c r="M715" s="7"/>
      <c r="N715" s="7"/>
      <c r="O715" s="7"/>
      <c r="P715" s="7"/>
      <c r="Q715" s="7"/>
      <c r="R715" s="7"/>
      <c r="S715" s="7"/>
      <c r="T715" s="7"/>
      <c r="Z715" s="7"/>
      <c r="AA715" s="7"/>
      <c r="AB715" s="7"/>
      <c r="AC715" s="7"/>
      <c r="AD715" s="7"/>
      <c r="AE715" s="7"/>
      <c r="AO715" s="7"/>
    </row>
    <row r="716" customFormat="false" ht="12.75" hidden="false" customHeight="false" outlineLevel="0" collapsed="false">
      <c r="K716" s="7"/>
      <c r="L716" s="7"/>
      <c r="M716" s="7"/>
      <c r="N716" s="7"/>
      <c r="O716" s="7"/>
      <c r="P716" s="7"/>
      <c r="Q716" s="7"/>
      <c r="R716" s="7"/>
      <c r="S716" s="7"/>
      <c r="T716" s="7"/>
      <c r="Z716" s="7"/>
      <c r="AA716" s="7"/>
      <c r="AB716" s="7"/>
      <c r="AC716" s="7"/>
      <c r="AD716" s="7"/>
      <c r="AE716" s="7"/>
      <c r="AO716" s="7"/>
    </row>
    <row r="717" customFormat="false" ht="12.75" hidden="false" customHeight="false" outlineLevel="0" collapsed="false">
      <c r="K717" s="7"/>
      <c r="L717" s="7"/>
      <c r="M717" s="7"/>
      <c r="N717" s="7"/>
      <c r="O717" s="7"/>
      <c r="P717" s="7"/>
      <c r="Q717" s="7"/>
      <c r="R717" s="7"/>
      <c r="S717" s="7"/>
      <c r="T717" s="7"/>
      <c r="Z717" s="7"/>
      <c r="AA717" s="7"/>
      <c r="AB717" s="7"/>
      <c r="AC717" s="7"/>
      <c r="AD717" s="7"/>
      <c r="AE717" s="7"/>
      <c r="AO717" s="7"/>
    </row>
    <row r="718" customFormat="false" ht="12.75" hidden="false" customHeight="false" outlineLevel="0" collapsed="false">
      <c r="K718" s="7"/>
      <c r="L718" s="7"/>
      <c r="M718" s="7"/>
      <c r="N718" s="7"/>
      <c r="O718" s="7"/>
      <c r="P718" s="7"/>
      <c r="Q718" s="7"/>
      <c r="R718" s="7"/>
      <c r="S718" s="7"/>
      <c r="T718" s="7"/>
      <c r="Z718" s="7"/>
      <c r="AA718" s="7"/>
      <c r="AB718" s="7"/>
      <c r="AC718" s="7"/>
      <c r="AD718" s="7"/>
      <c r="AE718" s="7"/>
      <c r="AO718" s="7"/>
    </row>
    <row r="719" customFormat="false" ht="12.75" hidden="false" customHeight="false" outlineLevel="0" collapsed="false">
      <c r="K719" s="7"/>
      <c r="L719" s="7"/>
      <c r="M719" s="7"/>
      <c r="N719" s="7"/>
      <c r="O719" s="7"/>
      <c r="P719" s="7"/>
      <c r="Q719" s="7"/>
      <c r="R719" s="7"/>
      <c r="S719" s="7"/>
      <c r="T719" s="7"/>
      <c r="Z719" s="7"/>
      <c r="AA719" s="7"/>
      <c r="AB719" s="7"/>
      <c r="AC719" s="7"/>
      <c r="AD719" s="7"/>
      <c r="AE719" s="7"/>
      <c r="AO719" s="7"/>
    </row>
    <row r="720" customFormat="false" ht="12.75" hidden="false" customHeight="false" outlineLevel="0" collapsed="false">
      <c r="K720" s="7"/>
      <c r="L720" s="7"/>
      <c r="M720" s="7"/>
      <c r="N720" s="7"/>
      <c r="O720" s="7"/>
      <c r="P720" s="7"/>
      <c r="Q720" s="7"/>
      <c r="R720" s="7"/>
      <c r="S720" s="7"/>
      <c r="T720" s="7"/>
      <c r="Z720" s="7"/>
      <c r="AA720" s="7"/>
      <c r="AB720" s="7"/>
      <c r="AC720" s="7"/>
      <c r="AD720" s="7"/>
      <c r="AE720" s="7"/>
      <c r="AO720" s="7"/>
    </row>
    <row r="721" customFormat="false" ht="12.75" hidden="false" customHeight="false" outlineLevel="0" collapsed="false">
      <c r="K721" s="7"/>
      <c r="L721" s="7"/>
      <c r="M721" s="7"/>
      <c r="N721" s="7"/>
      <c r="O721" s="7"/>
      <c r="P721" s="7"/>
      <c r="Q721" s="7"/>
      <c r="R721" s="7"/>
      <c r="S721" s="7"/>
      <c r="T721" s="7"/>
      <c r="Z721" s="7"/>
      <c r="AA721" s="7"/>
      <c r="AB721" s="7"/>
      <c r="AC721" s="7"/>
      <c r="AD721" s="7"/>
      <c r="AE721" s="7"/>
      <c r="AO721" s="7"/>
    </row>
    <row r="722" customFormat="false" ht="12.75" hidden="false" customHeight="false" outlineLevel="0" collapsed="false">
      <c r="K722" s="7"/>
      <c r="L722" s="7"/>
      <c r="M722" s="7"/>
      <c r="N722" s="7"/>
      <c r="O722" s="7"/>
      <c r="P722" s="7"/>
      <c r="Q722" s="7"/>
      <c r="R722" s="7"/>
      <c r="S722" s="7"/>
      <c r="T722" s="7"/>
      <c r="Z722" s="7"/>
      <c r="AA722" s="7"/>
      <c r="AB722" s="7"/>
      <c r="AC722" s="7"/>
      <c r="AD722" s="7"/>
      <c r="AE722" s="7"/>
      <c r="AO722" s="7"/>
    </row>
    <row r="723" customFormat="false" ht="12.75" hidden="false" customHeight="false" outlineLevel="0" collapsed="false">
      <c r="K723" s="7"/>
      <c r="L723" s="7"/>
      <c r="M723" s="7"/>
      <c r="N723" s="7"/>
      <c r="O723" s="7"/>
      <c r="P723" s="7"/>
      <c r="Q723" s="7"/>
      <c r="R723" s="7"/>
      <c r="S723" s="7"/>
      <c r="T723" s="7"/>
      <c r="Z723" s="7"/>
      <c r="AA723" s="7"/>
      <c r="AB723" s="7"/>
      <c r="AC723" s="7"/>
      <c r="AD723" s="7"/>
      <c r="AE723" s="7"/>
      <c r="AO723" s="7"/>
    </row>
    <row r="724" customFormat="false" ht="12.75" hidden="false" customHeight="false" outlineLevel="0" collapsed="false">
      <c r="K724" s="7"/>
      <c r="L724" s="7"/>
      <c r="M724" s="7"/>
      <c r="N724" s="7"/>
      <c r="O724" s="7"/>
      <c r="P724" s="7"/>
      <c r="Q724" s="7"/>
      <c r="R724" s="7"/>
      <c r="S724" s="7"/>
      <c r="T724" s="7"/>
      <c r="Z724" s="7"/>
      <c r="AA724" s="7"/>
      <c r="AB724" s="7"/>
      <c r="AC724" s="7"/>
      <c r="AD724" s="7"/>
      <c r="AE724" s="7"/>
      <c r="AO724" s="7"/>
    </row>
    <row r="725" customFormat="false" ht="12.75" hidden="false" customHeight="false" outlineLevel="0" collapsed="false">
      <c r="K725" s="7"/>
      <c r="L725" s="7"/>
      <c r="M725" s="7"/>
      <c r="N725" s="7"/>
      <c r="O725" s="7"/>
      <c r="P725" s="7"/>
      <c r="Q725" s="7"/>
      <c r="R725" s="7"/>
      <c r="S725" s="7"/>
      <c r="T725" s="7"/>
      <c r="Z725" s="7"/>
      <c r="AA725" s="7"/>
      <c r="AB725" s="7"/>
      <c r="AC725" s="7"/>
      <c r="AD725" s="7"/>
      <c r="AE725" s="7"/>
      <c r="AO725" s="7"/>
    </row>
    <row r="726" customFormat="false" ht="12.75" hidden="false" customHeight="false" outlineLevel="0" collapsed="false">
      <c r="K726" s="7"/>
      <c r="L726" s="7"/>
      <c r="M726" s="7"/>
      <c r="N726" s="7"/>
      <c r="O726" s="7"/>
      <c r="P726" s="7"/>
      <c r="Q726" s="7"/>
      <c r="R726" s="7"/>
      <c r="S726" s="7"/>
      <c r="T726" s="7"/>
      <c r="Z726" s="7"/>
      <c r="AA726" s="7"/>
      <c r="AB726" s="7"/>
      <c r="AC726" s="7"/>
      <c r="AD726" s="7"/>
      <c r="AE726" s="7"/>
      <c r="AO726" s="7"/>
    </row>
    <row r="727" customFormat="false" ht="12.75" hidden="false" customHeight="false" outlineLevel="0" collapsed="false">
      <c r="K727" s="7"/>
      <c r="L727" s="7"/>
      <c r="M727" s="7"/>
      <c r="N727" s="7"/>
      <c r="O727" s="7"/>
      <c r="P727" s="7"/>
      <c r="Q727" s="7"/>
      <c r="R727" s="7"/>
      <c r="S727" s="7"/>
      <c r="T727" s="7"/>
      <c r="Z727" s="7"/>
      <c r="AA727" s="7"/>
      <c r="AB727" s="7"/>
      <c r="AC727" s="7"/>
      <c r="AD727" s="7"/>
      <c r="AE727" s="7"/>
      <c r="AO727" s="7"/>
    </row>
    <row r="728" customFormat="false" ht="12.75" hidden="false" customHeight="false" outlineLevel="0" collapsed="false">
      <c r="K728" s="7"/>
      <c r="L728" s="7"/>
      <c r="M728" s="7"/>
      <c r="N728" s="7"/>
      <c r="O728" s="7"/>
      <c r="P728" s="7"/>
      <c r="Q728" s="7"/>
      <c r="R728" s="7"/>
      <c r="S728" s="7"/>
      <c r="T728" s="7"/>
      <c r="Z728" s="7"/>
      <c r="AA728" s="7"/>
      <c r="AB728" s="7"/>
      <c r="AC728" s="7"/>
      <c r="AD728" s="7"/>
      <c r="AE728" s="7"/>
      <c r="AO728" s="7"/>
    </row>
    <row r="729" customFormat="false" ht="12.75" hidden="false" customHeight="false" outlineLevel="0" collapsed="false">
      <c r="K729" s="7"/>
      <c r="L729" s="7"/>
      <c r="M729" s="7"/>
      <c r="N729" s="7"/>
      <c r="O729" s="7"/>
      <c r="P729" s="7"/>
      <c r="Q729" s="7"/>
      <c r="R729" s="7"/>
      <c r="S729" s="7"/>
      <c r="T729" s="7"/>
      <c r="Z729" s="7"/>
      <c r="AA729" s="7"/>
      <c r="AB729" s="7"/>
      <c r="AC729" s="7"/>
      <c r="AD729" s="7"/>
      <c r="AE729" s="7"/>
      <c r="AO729" s="7"/>
    </row>
    <row r="730" customFormat="false" ht="12.75" hidden="false" customHeight="false" outlineLevel="0" collapsed="false">
      <c r="K730" s="7"/>
      <c r="L730" s="7"/>
      <c r="M730" s="7"/>
      <c r="N730" s="7"/>
      <c r="O730" s="7"/>
      <c r="P730" s="7"/>
      <c r="Q730" s="7"/>
      <c r="R730" s="7"/>
      <c r="S730" s="7"/>
      <c r="T730" s="7"/>
      <c r="Z730" s="7"/>
      <c r="AA730" s="7"/>
      <c r="AB730" s="7"/>
      <c r="AC730" s="7"/>
      <c r="AD730" s="7"/>
      <c r="AE730" s="7"/>
      <c r="AO730" s="7"/>
    </row>
    <row r="731" customFormat="false" ht="12.75" hidden="false" customHeight="false" outlineLevel="0" collapsed="false">
      <c r="K731" s="7"/>
      <c r="L731" s="7"/>
      <c r="M731" s="7"/>
      <c r="N731" s="7"/>
      <c r="O731" s="7"/>
      <c r="P731" s="7"/>
      <c r="Q731" s="7"/>
      <c r="R731" s="7"/>
      <c r="S731" s="7"/>
      <c r="T731" s="7"/>
      <c r="Z731" s="7"/>
      <c r="AA731" s="7"/>
      <c r="AB731" s="7"/>
      <c r="AC731" s="7"/>
      <c r="AD731" s="7"/>
      <c r="AE731" s="7"/>
      <c r="AO731" s="7"/>
    </row>
    <row r="732" customFormat="false" ht="12.75" hidden="false" customHeight="false" outlineLevel="0" collapsed="false">
      <c r="K732" s="7"/>
      <c r="L732" s="7"/>
      <c r="M732" s="7"/>
      <c r="N732" s="7"/>
      <c r="O732" s="7"/>
      <c r="P732" s="7"/>
      <c r="Q732" s="7"/>
      <c r="R732" s="7"/>
      <c r="S732" s="7"/>
      <c r="T732" s="7"/>
      <c r="Z732" s="7"/>
      <c r="AA732" s="7"/>
      <c r="AB732" s="7"/>
      <c r="AC732" s="7"/>
      <c r="AD732" s="7"/>
      <c r="AE732" s="7"/>
      <c r="AO732" s="7"/>
    </row>
    <row r="733" customFormat="false" ht="12.75" hidden="false" customHeight="false" outlineLevel="0" collapsed="false">
      <c r="K733" s="7"/>
      <c r="L733" s="7"/>
      <c r="M733" s="7"/>
      <c r="N733" s="7"/>
      <c r="O733" s="7"/>
      <c r="P733" s="7"/>
      <c r="Q733" s="7"/>
      <c r="R733" s="7"/>
      <c r="S733" s="7"/>
      <c r="T733" s="7"/>
      <c r="Z733" s="7"/>
      <c r="AA733" s="7"/>
      <c r="AB733" s="7"/>
      <c r="AC733" s="7"/>
      <c r="AD733" s="7"/>
      <c r="AE733" s="7"/>
      <c r="AO733" s="7"/>
    </row>
    <row r="734" customFormat="false" ht="12.75" hidden="false" customHeight="false" outlineLevel="0" collapsed="false">
      <c r="K734" s="7"/>
      <c r="L734" s="7"/>
      <c r="M734" s="7"/>
      <c r="N734" s="7"/>
      <c r="O734" s="7"/>
      <c r="P734" s="7"/>
      <c r="Q734" s="7"/>
      <c r="R734" s="7"/>
      <c r="S734" s="7"/>
      <c r="T734" s="7"/>
      <c r="Z734" s="7"/>
      <c r="AA734" s="7"/>
      <c r="AB734" s="7"/>
      <c r="AC734" s="7"/>
      <c r="AD734" s="7"/>
      <c r="AE734" s="7"/>
      <c r="AO734" s="7"/>
    </row>
    <row r="735" customFormat="false" ht="12.75" hidden="false" customHeight="false" outlineLevel="0" collapsed="false">
      <c r="K735" s="7"/>
      <c r="L735" s="7"/>
      <c r="M735" s="7"/>
      <c r="N735" s="7"/>
      <c r="O735" s="7"/>
      <c r="P735" s="7"/>
      <c r="Q735" s="7"/>
      <c r="R735" s="7"/>
      <c r="S735" s="7"/>
      <c r="T735" s="7"/>
      <c r="Z735" s="7"/>
      <c r="AA735" s="7"/>
      <c r="AB735" s="7"/>
      <c r="AC735" s="7"/>
      <c r="AD735" s="7"/>
      <c r="AE735" s="7"/>
      <c r="AO735" s="7"/>
    </row>
    <row r="736" customFormat="false" ht="12.75" hidden="false" customHeight="false" outlineLevel="0" collapsed="false">
      <c r="K736" s="7"/>
      <c r="L736" s="7"/>
      <c r="M736" s="7"/>
      <c r="N736" s="7"/>
      <c r="O736" s="7"/>
      <c r="P736" s="7"/>
      <c r="Q736" s="7"/>
      <c r="R736" s="7"/>
      <c r="S736" s="7"/>
      <c r="T736" s="7"/>
      <c r="Z736" s="7"/>
      <c r="AA736" s="7"/>
      <c r="AB736" s="7"/>
      <c r="AC736" s="7"/>
      <c r="AD736" s="7"/>
      <c r="AE736" s="7"/>
      <c r="AO736" s="7"/>
    </row>
    <row r="737" customFormat="false" ht="12.75" hidden="false" customHeight="false" outlineLevel="0" collapsed="false">
      <c r="K737" s="7"/>
      <c r="L737" s="7"/>
      <c r="M737" s="7"/>
      <c r="N737" s="7"/>
      <c r="O737" s="7"/>
      <c r="P737" s="7"/>
      <c r="Q737" s="7"/>
      <c r="R737" s="7"/>
      <c r="S737" s="7"/>
      <c r="T737" s="7"/>
      <c r="Z737" s="7"/>
      <c r="AA737" s="7"/>
      <c r="AB737" s="7"/>
      <c r="AC737" s="7"/>
      <c r="AD737" s="7"/>
      <c r="AE737" s="7"/>
      <c r="AO737" s="7"/>
    </row>
    <row r="738" customFormat="false" ht="12.75" hidden="false" customHeight="false" outlineLevel="0" collapsed="false">
      <c r="K738" s="7"/>
      <c r="L738" s="7"/>
      <c r="M738" s="7"/>
      <c r="N738" s="7"/>
      <c r="O738" s="7"/>
      <c r="P738" s="7"/>
      <c r="Q738" s="7"/>
      <c r="R738" s="7"/>
      <c r="S738" s="7"/>
      <c r="T738" s="7"/>
      <c r="Z738" s="7"/>
      <c r="AA738" s="7"/>
      <c r="AB738" s="7"/>
      <c r="AC738" s="7"/>
      <c r="AD738" s="7"/>
      <c r="AE738" s="7"/>
      <c r="AO738" s="7"/>
    </row>
    <row r="739" customFormat="false" ht="12.75" hidden="false" customHeight="false" outlineLevel="0" collapsed="false">
      <c r="K739" s="7"/>
      <c r="L739" s="7"/>
      <c r="M739" s="7"/>
      <c r="N739" s="7"/>
      <c r="O739" s="7"/>
      <c r="P739" s="7"/>
      <c r="Q739" s="7"/>
      <c r="R739" s="7"/>
      <c r="S739" s="7"/>
      <c r="T739" s="7"/>
      <c r="Z739" s="7"/>
      <c r="AA739" s="7"/>
      <c r="AB739" s="7"/>
      <c r="AC739" s="7"/>
      <c r="AD739" s="7"/>
      <c r="AE739" s="7"/>
      <c r="AO739" s="7"/>
    </row>
    <row r="740" customFormat="false" ht="12.75" hidden="false" customHeight="false" outlineLevel="0" collapsed="false">
      <c r="K740" s="7"/>
      <c r="L740" s="7"/>
      <c r="M740" s="7"/>
      <c r="N740" s="7"/>
      <c r="O740" s="7"/>
      <c r="P740" s="7"/>
      <c r="Q740" s="7"/>
      <c r="R740" s="7"/>
      <c r="S740" s="7"/>
      <c r="T740" s="7"/>
      <c r="Z740" s="7"/>
      <c r="AA740" s="7"/>
      <c r="AB740" s="7"/>
      <c r="AC740" s="7"/>
      <c r="AD740" s="7"/>
      <c r="AE740" s="7"/>
      <c r="AO740" s="7"/>
    </row>
    <row r="741" customFormat="false" ht="12.75" hidden="false" customHeight="false" outlineLevel="0" collapsed="false">
      <c r="K741" s="7"/>
      <c r="L741" s="7"/>
      <c r="M741" s="7"/>
      <c r="N741" s="7"/>
      <c r="O741" s="7"/>
      <c r="P741" s="7"/>
      <c r="Q741" s="7"/>
      <c r="R741" s="7"/>
      <c r="S741" s="7"/>
      <c r="T741" s="7"/>
      <c r="Z741" s="7"/>
      <c r="AA741" s="7"/>
      <c r="AB741" s="7"/>
      <c r="AC741" s="7"/>
      <c r="AD741" s="7"/>
      <c r="AE741" s="7"/>
      <c r="AO741" s="7"/>
    </row>
    <row r="742" customFormat="false" ht="12.75" hidden="false" customHeight="false" outlineLevel="0" collapsed="false">
      <c r="K742" s="7"/>
      <c r="L742" s="7"/>
      <c r="M742" s="7"/>
      <c r="N742" s="7"/>
      <c r="O742" s="7"/>
      <c r="P742" s="7"/>
      <c r="Q742" s="7"/>
      <c r="R742" s="7"/>
      <c r="S742" s="7"/>
      <c r="T742" s="7"/>
      <c r="Z742" s="7"/>
      <c r="AA742" s="7"/>
      <c r="AB742" s="7"/>
      <c r="AC742" s="7"/>
      <c r="AD742" s="7"/>
      <c r="AE742" s="7"/>
      <c r="AO742" s="7"/>
    </row>
    <row r="743" customFormat="false" ht="12.75" hidden="false" customHeight="false" outlineLevel="0" collapsed="false">
      <c r="K743" s="7"/>
      <c r="L743" s="7"/>
      <c r="M743" s="7"/>
      <c r="N743" s="7"/>
      <c r="O743" s="7"/>
      <c r="P743" s="7"/>
      <c r="Q743" s="7"/>
      <c r="R743" s="7"/>
      <c r="S743" s="7"/>
      <c r="T743" s="7"/>
      <c r="Z743" s="7"/>
      <c r="AA743" s="7"/>
      <c r="AB743" s="7"/>
      <c r="AC743" s="7"/>
      <c r="AD743" s="7"/>
      <c r="AE743" s="7"/>
      <c r="AO743" s="7"/>
    </row>
    <row r="744" customFormat="false" ht="12.75" hidden="false" customHeight="false" outlineLevel="0" collapsed="false">
      <c r="K744" s="7"/>
      <c r="L744" s="7"/>
      <c r="M744" s="7"/>
      <c r="N744" s="7"/>
      <c r="O744" s="7"/>
      <c r="P744" s="7"/>
      <c r="Q744" s="7"/>
      <c r="R744" s="7"/>
      <c r="S744" s="7"/>
      <c r="T744" s="7"/>
      <c r="Z744" s="7"/>
      <c r="AA744" s="7"/>
      <c r="AB744" s="7"/>
      <c r="AC744" s="7"/>
      <c r="AD744" s="7"/>
      <c r="AE744" s="7"/>
      <c r="AO744" s="7"/>
    </row>
    <row r="745" customFormat="false" ht="12.75" hidden="false" customHeight="false" outlineLevel="0" collapsed="false">
      <c r="K745" s="7"/>
      <c r="L745" s="7"/>
      <c r="M745" s="7"/>
      <c r="N745" s="7"/>
      <c r="O745" s="7"/>
      <c r="P745" s="7"/>
      <c r="Q745" s="7"/>
      <c r="R745" s="7"/>
      <c r="S745" s="7"/>
      <c r="T745" s="7"/>
      <c r="Z745" s="7"/>
      <c r="AA745" s="7"/>
      <c r="AB745" s="7"/>
      <c r="AC745" s="7"/>
      <c r="AD745" s="7"/>
      <c r="AE745" s="7"/>
      <c r="AO745" s="7"/>
    </row>
    <row r="746" customFormat="false" ht="12.75" hidden="false" customHeight="false" outlineLevel="0" collapsed="false">
      <c r="K746" s="7"/>
      <c r="L746" s="7"/>
      <c r="M746" s="7"/>
      <c r="N746" s="7"/>
      <c r="O746" s="7"/>
      <c r="P746" s="7"/>
      <c r="Q746" s="7"/>
      <c r="R746" s="7"/>
      <c r="S746" s="7"/>
      <c r="T746" s="7"/>
      <c r="Z746" s="7"/>
      <c r="AA746" s="7"/>
      <c r="AB746" s="7"/>
      <c r="AC746" s="7"/>
      <c r="AD746" s="7"/>
      <c r="AE746" s="7"/>
      <c r="AO746" s="7"/>
    </row>
    <row r="747" customFormat="false" ht="12.75" hidden="false" customHeight="false" outlineLevel="0" collapsed="false">
      <c r="K747" s="7"/>
      <c r="L747" s="7"/>
      <c r="M747" s="7"/>
      <c r="N747" s="7"/>
      <c r="O747" s="7"/>
      <c r="P747" s="7"/>
      <c r="Q747" s="7"/>
      <c r="R747" s="7"/>
      <c r="S747" s="7"/>
      <c r="T747" s="7"/>
      <c r="Z747" s="7"/>
      <c r="AA747" s="7"/>
      <c r="AB747" s="7"/>
      <c r="AC747" s="7"/>
      <c r="AD747" s="7"/>
      <c r="AE747" s="7"/>
      <c r="AO747" s="7"/>
    </row>
    <row r="748" customFormat="false" ht="12.75" hidden="false" customHeight="false" outlineLevel="0" collapsed="false">
      <c r="K748" s="7"/>
      <c r="L748" s="7"/>
      <c r="M748" s="7"/>
      <c r="N748" s="7"/>
      <c r="O748" s="7"/>
      <c r="P748" s="7"/>
      <c r="Q748" s="7"/>
      <c r="R748" s="7"/>
      <c r="S748" s="7"/>
      <c r="T748" s="7"/>
      <c r="Z748" s="7"/>
      <c r="AA748" s="7"/>
      <c r="AB748" s="7"/>
      <c r="AC748" s="7"/>
      <c r="AD748" s="7"/>
      <c r="AE748" s="7"/>
      <c r="AO748" s="7"/>
    </row>
    <row r="749" customFormat="false" ht="12.75" hidden="false" customHeight="false" outlineLevel="0" collapsed="false">
      <c r="K749" s="7"/>
      <c r="L749" s="7"/>
      <c r="M749" s="7"/>
      <c r="N749" s="7"/>
      <c r="O749" s="7"/>
      <c r="P749" s="7"/>
      <c r="Q749" s="7"/>
      <c r="R749" s="7"/>
      <c r="S749" s="7"/>
      <c r="T749" s="7"/>
      <c r="Z749" s="7"/>
      <c r="AA749" s="7"/>
      <c r="AB749" s="7"/>
      <c r="AC749" s="7"/>
      <c r="AD749" s="7"/>
      <c r="AE749" s="7"/>
      <c r="AO749" s="7"/>
    </row>
    <row r="750" customFormat="false" ht="12.75" hidden="false" customHeight="false" outlineLevel="0" collapsed="false">
      <c r="K750" s="7"/>
      <c r="L750" s="7"/>
      <c r="M750" s="7"/>
      <c r="N750" s="7"/>
      <c r="O750" s="7"/>
      <c r="P750" s="7"/>
      <c r="Q750" s="7"/>
      <c r="R750" s="7"/>
      <c r="S750" s="7"/>
      <c r="T750" s="7"/>
      <c r="Z750" s="7"/>
      <c r="AA750" s="7"/>
      <c r="AB750" s="7"/>
      <c r="AC750" s="7"/>
      <c r="AD750" s="7"/>
      <c r="AE750" s="7"/>
      <c r="AO750" s="7"/>
    </row>
    <row r="751" customFormat="false" ht="12.75" hidden="false" customHeight="false" outlineLevel="0" collapsed="false">
      <c r="K751" s="7"/>
      <c r="L751" s="7"/>
      <c r="M751" s="7"/>
      <c r="N751" s="7"/>
      <c r="O751" s="7"/>
      <c r="P751" s="7"/>
      <c r="Q751" s="7"/>
      <c r="R751" s="7"/>
      <c r="S751" s="7"/>
      <c r="T751" s="7"/>
      <c r="Z751" s="7"/>
      <c r="AA751" s="7"/>
      <c r="AB751" s="7"/>
      <c r="AC751" s="7"/>
      <c r="AD751" s="7"/>
      <c r="AE751" s="7"/>
      <c r="AO751" s="7"/>
    </row>
    <row r="752" customFormat="false" ht="12.75" hidden="false" customHeight="false" outlineLevel="0" collapsed="false">
      <c r="K752" s="7"/>
      <c r="L752" s="7"/>
      <c r="M752" s="7"/>
      <c r="N752" s="7"/>
      <c r="O752" s="7"/>
      <c r="P752" s="7"/>
      <c r="Q752" s="7"/>
      <c r="R752" s="7"/>
      <c r="S752" s="7"/>
      <c r="T752" s="7"/>
      <c r="Z752" s="7"/>
      <c r="AA752" s="7"/>
      <c r="AB752" s="7"/>
      <c r="AC752" s="7"/>
      <c r="AD752" s="7"/>
      <c r="AE752" s="7"/>
      <c r="AO752" s="7"/>
    </row>
    <row r="753" customFormat="false" ht="12.75" hidden="false" customHeight="false" outlineLevel="0" collapsed="false">
      <c r="K753" s="7"/>
      <c r="L753" s="7"/>
      <c r="M753" s="7"/>
      <c r="N753" s="7"/>
      <c r="O753" s="7"/>
      <c r="P753" s="7"/>
      <c r="Q753" s="7"/>
      <c r="R753" s="7"/>
      <c r="S753" s="7"/>
      <c r="T753" s="7"/>
      <c r="Z753" s="7"/>
      <c r="AA753" s="7"/>
      <c r="AB753" s="7"/>
      <c r="AC753" s="7"/>
      <c r="AD753" s="7"/>
      <c r="AE753" s="7"/>
      <c r="AO753" s="7"/>
    </row>
    <row r="754" customFormat="false" ht="12.75" hidden="false" customHeight="false" outlineLevel="0" collapsed="false">
      <c r="K754" s="7"/>
      <c r="L754" s="7"/>
      <c r="M754" s="7"/>
      <c r="N754" s="7"/>
      <c r="O754" s="7"/>
      <c r="P754" s="7"/>
      <c r="Q754" s="7"/>
      <c r="R754" s="7"/>
      <c r="S754" s="7"/>
      <c r="T754" s="7"/>
      <c r="Z754" s="7"/>
      <c r="AA754" s="7"/>
      <c r="AB754" s="7"/>
      <c r="AC754" s="7"/>
      <c r="AD754" s="7"/>
      <c r="AE754" s="7"/>
      <c r="AO754" s="7"/>
    </row>
    <row r="755" customFormat="false" ht="12.75" hidden="false" customHeight="false" outlineLevel="0" collapsed="false">
      <c r="K755" s="7"/>
      <c r="L755" s="7"/>
      <c r="M755" s="7"/>
      <c r="N755" s="7"/>
      <c r="O755" s="7"/>
      <c r="P755" s="7"/>
      <c r="Q755" s="7"/>
      <c r="R755" s="7"/>
      <c r="S755" s="7"/>
      <c r="T755" s="7"/>
      <c r="Z755" s="7"/>
      <c r="AA755" s="7"/>
      <c r="AB755" s="7"/>
      <c r="AC755" s="7"/>
      <c r="AD755" s="7"/>
      <c r="AE755" s="7"/>
      <c r="AO755" s="7"/>
    </row>
    <row r="756" customFormat="false" ht="12.75" hidden="false" customHeight="false" outlineLevel="0" collapsed="false">
      <c r="K756" s="7"/>
      <c r="L756" s="7"/>
      <c r="M756" s="7"/>
      <c r="N756" s="7"/>
      <c r="O756" s="7"/>
      <c r="P756" s="7"/>
      <c r="Q756" s="7"/>
      <c r="R756" s="7"/>
      <c r="S756" s="7"/>
      <c r="T756" s="7"/>
      <c r="Z756" s="7"/>
      <c r="AA756" s="7"/>
      <c r="AB756" s="7"/>
      <c r="AC756" s="7"/>
      <c r="AD756" s="7"/>
      <c r="AE756" s="7"/>
      <c r="AO756" s="7"/>
    </row>
    <row r="757" customFormat="false" ht="12.75" hidden="false" customHeight="false" outlineLevel="0" collapsed="false">
      <c r="K757" s="7"/>
      <c r="L757" s="7"/>
      <c r="M757" s="7"/>
      <c r="N757" s="7"/>
      <c r="O757" s="7"/>
      <c r="P757" s="7"/>
      <c r="Q757" s="7"/>
      <c r="R757" s="7"/>
      <c r="S757" s="7"/>
      <c r="T757" s="7"/>
      <c r="Z757" s="7"/>
      <c r="AA757" s="7"/>
      <c r="AB757" s="7"/>
      <c r="AC757" s="7"/>
      <c r="AD757" s="7"/>
      <c r="AE757" s="7"/>
      <c r="AO757" s="7"/>
    </row>
    <row r="758" customFormat="false" ht="12.75" hidden="false" customHeight="false" outlineLevel="0" collapsed="false">
      <c r="K758" s="7"/>
      <c r="L758" s="7"/>
      <c r="M758" s="7"/>
      <c r="N758" s="7"/>
      <c r="O758" s="7"/>
      <c r="P758" s="7"/>
      <c r="Q758" s="7"/>
      <c r="R758" s="7"/>
      <c r="S758" s="7"/>
      <c r="T758" s="7"/>
      <c r="Z758" s="7"/>
      <c r="AA758" s="7"/>
      <c r="AB758" s="7"/>
      <c r="AC758" s="7"/>
      <c r="AD758" s="7"/>
      <c r="AE758" s="7"/>
      <c r="AO758" s="7"/>
    </row>
    <row r="759" customFormat="false" ht="12.75" hidden="false" customHeight="false" outlineLevel="0" collapsed="false">
      <c r="K759" s="7"/>
      <c r="L759" s="7"/>
      <c r="M759" s="7"/>
      <c r="N759" s="7"/>
      <c r="O759" s="7"/>
      <c r="P759" s="7"/>
      <c r="Q759" s="7"/>
      <c r="R759" s="7"/>
      <c r="S759" s="7"/>
      <c r="T759" s="7"/>
      <c r="Z759" s="7"/>
      <c r="AA759" s="7"/>
      <c r="AB759" s="7"/>
      <c r="AC759" s="7"/>
      <c r="AD759" s="7"/>
      <c r="AE759" s="7"/>
      <c r="AO759" s="7"/>
    </row>
    <row r="760" customFormat="false" ht="12.75" hidden="false" customHeight="false" outlineLevel="0" collapsed="false">
      <c r="K760" s="7"/>
      <c r="L760" s="7"/>
      <c r="M760" s="7"/>
      <c r="N760" s="7"/>
      <c r="O760" s="7"/>
      <c r="P760" s="7"/>
      <c r="Q760" s="7"/>
      <c r="R760" s="7"/>
      <c r="S760" s="7"/>
      <c r="T760" s="7"/>
      <c r="Z760" s="7"/>
      <c r="AA760" s="7"/>
      <c r="AB760" s="7"/>
      <c r="AC760" s="7"/>
      <c r="AD760" s="7"/>
      <c r="AE760" s="7"/>
      <c r="AO760" s="7"/>
    </row>
    <row r="761" customFormat="false" ht="12.75" hidden="false" customHeight="false" outlineLevel="0" collapsed="false">
      <c r="K761" s="7"/>
      <c r="L761" s="7"/>
      <c r="M761" s="7"/>
      <c r="N761" s="7"/>
      <c r="O761" s="7"/>
      <c r="P761" s="7"/>
      <c r="Q761" s="7"/>
      <c r="R761" s="7"/>
      <c r="S761" s="7"/>
      <c r="T761" s="7"/>
      <c r="Z761" s="7"/>
      <c r="AA761" s="7"/>
      <c r="AB761" s="7"/>
      <c r="AC761" s="7"/>
      <c r="AD761" s="7"/>
      <c r="AE761" s="7"/>
      <c r="AO761" s="7"/>
    </row>
    <row r="762" customFormat="false" ht="12.75" hidden="false" customHeight="false" outlineLevel="0" collapsed="false">
      <c r="K762" s="7"/>
      <c r="L762" s="7"/>
      <c r="M762" s="7"/>
      <c r="N762" s="7"/>
      <c r="O762" s="7"/>
      <c r="P762" s="7"/>
      <c r="Q762" s="7"/>
      <c r="R762" s="7"/>
      <c r="S762" s="7"/>
      <c r="T762" s="7"/>
      <c r="Z762" s="7"/>
      <c r="AA762" s="7"/>
      <c r="AB762" s="7"/>
      <c r="AC762" s="7"/>
      <c r="AD762" s="7"/>
      <c r="AE762" s="7"/>
      <c r="AO762" s="7"/>
    </row>
    <row r="763" customFormat="false" ht="12.75" hidden="false" customHeight="false" outlineLevel="0" collapsed="false">
      <c r="K763" s="7"/>
      <c r="L763" s="7"/>
      <c r="M763" s="7"/>
      <c r="N763" s="7"/>
      <c r="O763" s="7"/>
      <c r="P763" s="7"/>
      <c r="Q763" s="7"/>
      <c r="R763" s="7"/>
      <c r="S763" s="7"/>
      <c r="T763" s="7"/>
      <c r="Z763" s="7"/>
      <c r="AA763" s="7"/>
      <c r="AB763" s="7"/>
      <c r="AC763" s="7"/>
      <c r="AD763" s="7"/>
      <c r="AE763" s="7"/>
      <c r="AO763" s="7"/>
    </row>
    <row r="764" customFormat="false" ht="12.75" hidden="false" customHeight="false" outlineLevel="0" collapsed="false">
      <c r="K764" s="7"/>
      <c r="L764" s="7"/>
      <c r="M764" s="7"/>
      <c r="N764" s="7"/>
      <c r="O764" s="7"/>
      <c r="P764" s="7"/>
      <c r="Q764" s="7"/>
      <c r="R764" s="7"/>
      <c r="S764" s="7"/>
      <c r="T764" s="7"/>
      <c r="Z764" s="7"/>
      <c r="AA764" s="7"/>
      <c r="AB764" s="7"/>
      <c r="AC764" s="7"/>
      <c r="AD764" s="7"/>
      <c r="AE764" s="7"/>
      <c r="AO764" s="7"/>
    </row>
    <row r="765" customFormat="false" ht="12.75" hidden="false" customHeight="false" outlineLevel="0" collapsed="false">
      <c r="K765" s="7"/>
      <c r="L765" s="7"/>
      <c r="M765" s="7"/>
      <c r="N765" s="7"/>
      <c r="O765" s="7"/>
      <c r="P765" s="7"/>
      <c r="Q765" s="7"/>
      <c r="R765" s="7"/>
      <c r="S765" s="7"/>
      <c r="T765" s="7"/>
      <c r="Z765" s="7"/>
      <c r="AA765" s="7"/>
      <c r="AB765" s="7"/>
      <c r="AC765" s="7"/>
      <c r="AD765" s="7"/>
      <c r="AE765" s="7"/>
      <c r="AO765" s="7"/>
    </row>
    <row r="766" customFormat="false" ht="12.75" hidden="false" customHeight="false" outlineLevel="0" collapsed="false">
      <c r="K766" s="7"/>
      <c r="L766" s="7"/>
      <c r="M766" s="7"/>
      <c r="N766" s="7"/>
      <c r="O766" s="7"/>
      <c r="P766" s="7"/>
      <c r="Q766" s="7"/>
      <c r="R766" s="7"/>
      <c r="S766" s="7"/>
      <c r="T766" s="7"/>
      <c r="Z766" s="7"/>
      <c r="AA766" s="7"/>
      <c r="AB766" s="7"/>
      <c r="AC766" s="7"/>
      <c r="AD766" s="7"/>
      <c r="AE766" s="7"/>
      <c r="AO766" s="7"/>
    </row>
    <row r="767" customFormat="false" ht="12.75" hidden="false" customHeight="false" outlineLevel="0" collapsed="false">
      <c r="K767" s="7"/>
      <c r="L767" s="7"/>
      <c r="M767" s="7"/>
      <c r="N767" s="7"/>
      <c r="O767" s="7"/>
      <c r="P767" s="7"/>
      <c r="Q767" s="7"/>
      <c r="R767" s="7"/>
      <c r="S767" s="7"/>
      <c r="T767" s="7"/>
      <c r="Z767" s="7"/>
      <c r="AA767" s="7"/>
      <c r="AB767" s="7"/>
      <c r="AC767" s="7"/>
      <c r="AD767" s="7"/>
      <c r="AE767" s="7"/>
      <c r="AO767" s="7"/>
    </row>
    <row r="768" customFormat="false" ht="12.75" hidden="false" customHeight="false" outlineLevel="0" collapsed="false">
      <c r="K768" s="7"/>
      <c r="L768" s="7"/>
      <c r="M768" s="7"/>
      <c r="N768" s="7"/>
      <c r="O768" s="7"/>
      <c r="P768" s="7"/>
      <c r="Q768" s="7"/>
      <c r="R768" s="7"/>
      <c r="S768" s="7"/>
      <c r="T768" s="7"/>
      <c r="Z768" s="7"/>
      <c r="AA768" s="7"/>
      <c r="AB768" s="7"/>
      <c r="AC768" s="7"/>
      <c r="AD768" s="7"/>
      <c r="AE768" s="7"/>
      <c r="AO768" s="7"/>
    </row>
    <row r="769" customFormat="false" ht="12.75" hidden="false" customHeight="false" outlineLevel="0" collapsed="false">
      <c r="K769" s="7"/>
      <c r="L769" s="7"/>
      <c r="M769" s="7"/>
      <c r="N769" s="7"/>
      <c r="O769" s="7"/>
      <c r="P769" s="7"/>
      <c r="Q769" s="7"/>
      <c r="R769" s="7"/>
      <c r="S769" s="7"/>
      <c r="T769" s="7"/>
      <c r="Z769" s="7"/>
      <c r="AA769" s="7"/>
      <c r="AB769" s="7"/>
      <c r="AC769" s="7"/>
      <c r="AD769" s="7"/>
      <c r="AE769" s="7"/>
      <c r="AO769" s="7"/>
    </row>
    <row r="770" customFormat="false" ht="12.75" hidden="false" customHeight="false" outlineLevel="0" collapsed="false">
      <c r="K770" s="7"/>
      <c r="L770" s="7"/>
      <c r="M770" s="7"/>
      <c r="N770" s="7"/>
      <c r="O770" s="7"/>
      <c r="P770" s="7"/>
      <c r="Q770" s="7"/>
      <c r="R770" s="7"/>
      <c r="S770" s="7"/>
      <c r="T770" s="7"/>
      <c r="Z770" s="7"/>
      <c r="AA770" s="7"/>
      <c r="AB770" s="7"/>
      <c r="AC770" s="7"/>
      <c r="AD770" s="7"/>
      <c r="AE770" s="7"/>
      <c r="AO770" s="7"/>
    </row>
    <row r="771" customFormat="false" ht="12.75" hidden="false" customHeight="false" outlineLevel="0" collapsed="false">
      <c r="K771" s="7"/>
      <c r="L771" s="7"/>
      <c r="M771" s="7"/>
      <c r="N771" s="7"/>
      <c r="O771" s="7"/>
      <c r="P771" s="7"/>
      <c r="Q771" s="7"/>
      <c r="R771" s="7"/>
      <c r="S771" s="7"/>
      <c r="T771" s="7"/>
      <c r="Z771" s="7"/>
      <c r="AA771" s="7"/>
      <c r="AB771" s="7"/>
      <c r="AC771" s="7"/>
      <c r="AD771" s="7"/>
      <c r="AE771" s="7"/>
      <c r="AO771" s="7"/>
    </row>
    <row r="772" customFormat="false" ht="12.75" hidden="false" customHeight="false" outlineLevel="0" collapsed="false">
      <c r="K772" s="7"/>
      <c r="L772" s="7"/>
      <c r="M772" s="7"/>
      <c r="N772" s="7"/>
      <c r="O772" s="7"/>
      <c r="P772" s="7"/>
      <c r="Q772" s="7"/>
      <c r="R772" s="7"/>
      <c r="S772" s="7"/>
      <c r="T772" s="7"/>
      <c r="Z772" s="7"/>
      <c r="AA772" s="7"/>
      <c r="AB772" s="7"/>
      <c r="AC772" s="7"/>
      <c r="AD772" s="7"/>
      <c r="AE772" s="7"/>
      <c r="AO772" s="7"/>
    </row>
    <row r="773" customFormat="false" ht="12.75" hidden="false" customHeight="false" outlineLevel="0" collapsed="false">
      <c r="K773" s="7"/>
      <c r="L773" s="7"/>
      <c r="M773" s="7"/>
      <c r="N773" s="7"/>
      <c r="O773" s="7"/>
      <c r="P773" s="7"/>
      <c r="Q773" s="7"/>
      <c r="R773" s="7"/>
      <c r="S773" s="7"/>
      <c r="T773" s="7"/>
      <c r="Z773" s="7"/>
      <c r="AA773" s="7"/>
      <c r="AB773" s="7"/>
      <c r="AC773" s="7"/>
      <c r="AD773" s="7"/>
      <c r="AE773" s="7"/>
      <c r="AO773" s="7"/>
    </row>
    <row r="774" customFormat="false" ht="12.75" hidden="false" customHeight="false" outlineLevel="0" collapsed="false">
      <c r="K774" s="7"/>
      <c r="L774" s="7"/>
      <c r="M774" s="7"/>
      <c r="N774" s="7"/>
      <c r="O774" s="7"/>
      <c r="P774" s="7"/>
      <c r="Q774" s="7"/>
      <c r="R774" s="7"/>
      <c r="S774" s="7"/>
      <c r="T774" s="7"/>
      <c r="Z774" s="7"/>
      <c r="AA774" s="7"/>
      <c r="AB774" s="7"/>
      <c r="AC774" s="7"/>
      <c r="AD774" s="7"/>
      <c r="AE774" s="7"/>
      <c r="AO774" s="7"/>
    </row>
    <row r="775" customFormat="false" ht="12.75" hidden="false" customHeight="false" outlineLevel="0" collapsed="false">
      <c r="K775" s="7"/>
      <c r="L775" s="7"/>
      <c r="M775" s="7"/>
      <c r="N775" s="7"/>
      <c r="O775" s="7"/>
      <c r="P775" s="7"/>
      <c r="Q775" s="7"/>
      <c r="R775" s="7"/>
      <c r="S775" s="7"/>
      <c r="T775" s="7"/>
      <c r="Z775" s="7"/>
      <c r="AA775" s="7"/>
      <c r="AB775" s="7"/>
      <c r="AC775" s="7"/>
      <c r="AD775" s="7"/>
      <c r="AE775" s="7"/>
      <c r="AO775" s="7"/>
    </row>
    <row r="776" customFormat="false" ht="12.75" hidden="false" customHeight="false" outlineLevel="0" collapsed="false">
      <c r="K776" s="7"/>
      <c r="L776" s="7"/>
      <c r="M776" s="7"/>
      <c r="N776" s="7"/>
      <c r="O776" s="7"/>
      <c r="P776" s="7"/>
      <c r="Q776" s="7"/>
      <c r="R776" s="7"/>
      <c r="S776" s="7"/>
      <c r="T776" s="7"/>
      <c r="Z776" s="7"/>
      <c r="AA776" s="7"/>
      <c r="AB776" s="7"/>
      <c r="AC776" s="7"/>
      <c r="AD776" s="7"/>
      <c r="AE776" s="7"/>
      <c r="AO776" s="7"/>
    </row>
    <row r="777" customFormat="false" ht="12.75" hidden="false" customHeight="false" outlineLevel="0" collapsed="false">
      <c r="K777" s="7"/>
      <c r="L777" s="7"/>
      <c r="M777" s="7"/>
      <c r="N777" s="7"/>
      <c r="O777" s="7"/>
      <c r="P777" s="7"/>
      <c r="Q777" s="7"/>
      <c r="R777" s="7"/>
      <c r="S777" s="7"/>
      <c r="T777" s="7"/>
      <c r="Z777" s="7"/>
      <c r="AA777" s="7"/>
      <c r="AB777" s="7"/>
      <c r="AC777" s="7"/>
      <c r="AD777" s="7"/>
      <c r="AE777" s="7"/>
      <c r="AO777" s="7"/>
    </row>
    <row r="778" customFormat="false" ht="12.75" hidden="false" customHeight="false" outlineLevel="0" collapsed="false">
      <c r="K778" s="7"/>
      <c r="L778" s="7"/>
      <c r="M778" s="7"/>
      <c r="N778" s="7"/>
      <c r="O778" s="7"/>
      <c r="P778" s="7"/>
      <c r="Q778" s="7"/>
      <c r="R778" s="7"/>
      <c r="S778" s="7"/>
      <c r="T778" s="7"/>
      <c r="Z778" s="7"/>
      <c r="AA778" s="7"/>
      <c r="AB778" s="7"/>
      <c r="AC778" s="7"/>
      <c r="AD778" s="7"/>
      <c r="AE778" s="7"/>
      <c r="AO778" s="7"/>
    </row>
    <row r="779" customFormat="false" ht="12.75" hidden="false" customHeight="false" outlineLevel="0" collapsed="false">
      <c r="K779" s="7"/>
      <c r="L779" s="7"/>
      <c r="M779" s="7"/>
      <c r="N779" s="7"/>
      <c r="O779" s="7"/>
      <c r="P779" s="7"/>
      <c r="Q779" s="7"/>
      <c r="R779" s="7"/>
      <c r="S779" s="7"/>
      <c r="T779" s="7"/>
      <c r="Z779" s="7"/>
      <c r="AA779" s="7"/>
      <c r="AB779" s="7"/>
      <c r="AC779" s="7"/>
      <c r="AD779" s="7"/>
      <c r="AE779" s="7"/>
      <c r="AO779" s="7"/>
    </row>
    <row r="780" customFormat="false" ht="12.75" hidden="false" customHeight="false" outlineLevel="0" collapsed="false">
      <c r="K780" s="7"/>
      <c r="L780" s="7"/>
      <c r="M780" s="7"/>
      <c r="N780" s="7"/>
      <c r="O780" s="7"/>
      <c r="P780" s="7"/>
      <c r="Q780" s="7"/>
      <c r="R780" s="7"/>
      <c r="S780" s="7"/>
      <c r="T780" s="7"/>
      <c r="Z780" s="7"/>
      <c r="AA780" s="7"/>
      <c r="AB780" s="7"/>
      <c r="AC780" s="7"/>
      <c r="AD780" s="7"/>
      <c r="AE780" s="7"/>
      <c r="AO780" s="7"/>
    </row>
    <row r="781" customFormat="false" ht="12.75" hidden="false" customHeight="false" outlineLevel="0" collapsed="false">
      <c r="K781" s="7"/>
      <c r="L781" s="7"/>
      <c r="M781" s="7"/>
      <c r="N781" s="7"/>
      <c r="O781" s="7"/>
      <c r="P781" s="7"/>
      <c r="Q781" s="7"/>
      <c r="R781" s="7"/>
      <c r="S781" s="7"/>
      <c r="T781" s="7"/>
      <c r="Z781" s="7"/>
      <c r="AA781" s="7"/>
      <c r="AB781" s="7"/>
      <c r="AC781" s="7"/>
      <c r="AD781" s="7"/>
      <c r="AE781" s="7"/>
      <c r="AO781" s="7"/>
    </row>
    <row r="782" customFormat="false" ht="12.75" hidden="false" customHeight="false" outlineLevel="0" collapsed="false">
      <c r="K782" s="7"/>
      <c r="L782" s="7"/>
      <c r="M782" s="7"/>
      <c r="N782" s="7"/>
      <c r="O782" s="7"/>
      <c r="P782" s="7"/>
      <c r="Q782" s="7"/>
      <c r="R782" s="7"/>
      <c r="S782" s="7"/>
      <c r="T782" s="7"/>
      <c r="Z782" s="7"/>
      <c r="AA782" s="7"/>
      <c r="AB782" s="7"/>
      <c r="AC782" s="7"/>
      <c r="AD782" s="7"/>
      <c r="AE782" s="7"/>
      <c r="AO782" s="7"/>
    </row>
    <row r="783" customFormat="false" ht="12.75" hidden="false" customHeight="false" outlineLevel="0" collapsed="false">
      <c r="K783" s="7"/>
      <c r="L783" s="7"/>
      <c r="M783" s="7"/>
      <c r="N783" s="7"/>
      <c r="O783" s="7"/>
      <c r="P783" s="7"/>
      <c r="Q783" s="7"/>
      <c r="R783" s="7"/>
      <c r="S783" s="7"/>
      <c r="T783" s="7"/>
      <c r="Z783" s="7"/>
      <c r="AA783" s="7"/>
      <c r="AB783" s="7"/>
      <c r="AC783" s="7"/>
      <c r="AD783" s="7"/>
      <c r="AE783" s="7"/>
      <c r="AO783" s="7"/>
    </row>
    <row r="784" customFormat="false" ht="12.75" hidden="false" customHeight="false" outlineLevel="0" collapsed="false">
      <c r="K784" s="7"/>
      <c r="L784" s="7"/>
      <c r="M784" s="7"/>
      <c r="N784" s="7"/>
      <c r="O784" s="7"/>
      <c r="P784" s="7"/>
      <c r="Q784" s="7"/>
      <c r="R784" s="7"/>
      <c r="S784" s="7"/>
      <c r="T784" s="7"/>
      <c r="Z784" s="7"/>
      <c r="AA784" s="7"/>
      <c r="AB784" s="7"/>
      <c r="AC784" s="7"/>
      <c r="AD784" s="7"/>
      <c r="AE784" s="7"/>
      <c r="AO784" s="7"/>
    </row>
    <row r="785" customFormat="false" ht="12.75" hidden="false" customHeight="false" outlineLevel="0" collapsed="false">
      <c r="K785" s="7"/>
      <c r="L785" s="7"/>
      <c r="M785" s="7"/>
      <c r="N785" s="7"/>
      <c r="O785" s="7"/>
      <c r="P785" s="7"/>
      <c r="Q785" s="7"/>
      <c r="R785" s="7"/>
      <c r="S785" s="7"/>
      <c r="T785" s="7"/>
      <c r="Z785" s="7"/>
      <c r="AA785" s="7"/>
      <c r="AB785" s="7"/>
      <c r="AC785" s="7"/>
      <c r="AD785" s="7"/>
      <c r="AE785" s="7"/>
      <c r="AO785" s="7"/>
    </row>
    <row r="786" customFormat="false" ht="12.75" hidden="false" customHeight="false" outlineLevel="0" collapsed="false">
      <c r="K786" s="7"/>
      <c r="L786" s="7"/>
      <c r="M786" s="7"/>
      <c r="N786" s="7"/>
      <c r="O786" s="7"/>
      <c r="P786" s="7"/>
      <c r="Q786" s="7"/>
      <c r="R786" s="7"/>
      <c r="S786" s="7"/>
      <c r="T786" s="7"/>
      <c r="Z786" s="7"/>
      <c r="AA786" s="7"/>
      <c r="AB786" s="7"/>
      <c r="AC786" s="7"/>
      <c r="AD786" s="7"/>
      <c r="AE786" s="7"/>
      <c r="AO786" s="7"/>
    </row>
    <row r="787" customFormat="false" ht="12.75" hidden="false" customHeight="false" outlineLevel="0" collapsed="false">
      <c r="K787" s="7"/>
      <c r="L787" s="7"/>
      <c r="M787" s="7"/>
      <c r="N787" s="7"/>
      <c r="O787" s="7"/>
      <c r="P787" s="7"/>
      <c r="Q787" s="7"/>
      <c r="R787" s="7"/>
      <c r="S787" s="7"/>
      <c r="T787" s="7"/>
      <c r="Z787" s="7"/>
      <c r="AA787" s="7"/>
      <c r="AB787" s="7"/>
      <c r="AC787" s="7"/>
      <c r="AD787" s="7"/>
      <c r="AE787" s="7"/>
      <c r="AO787" s="7"/>
    </row>
    <row r="788" customFormat="false" ht="12.75" hidden="false" customHeight="false" outlineLevel="0" collapsed="false">
      <c r="K788" s="7"/>
      <c r="L788" s="7"/>
      <c r="M788" s="7"/>
      <c r="N788" s="7"/>
      <c r="O788" s="7"/>
      <c r="P788" s="7"/>
      <c r="Q788" s="7"/>
      <c r="R788" s="7"/>
      <c r="S788" s="7"/>
      <c r="T788" s="7"/>
      <c r="Z788" s="7"/>
      <c r="AA788" s="7"/>
      <c r="AB788" s="7"/>
      <c r="AC788" s="7"/>
      <c r="AD788" s="7"/>
      <c r="AE788" s="7"/>
      <c r="AO788" s="7"/>
    </row>
    <row r="789" customFormat="false" ht="12.75" hidden="false" customHeight="false" outlineLevel="0" collapsed="false">
      <c r="K789" s="7"/>
      <c r="L789" s="7"/>
      <c r="M789" s="7"/>
      <c r="N789" s="7"/>
      <c r="O789" s="7"/>
      <c r="P789" s="7"/>
      <c r="Q789" s="7"/>
      <c r="R789" s="7"/>
      <c r="S789" s="7"/>
      <c r="T789" s="7"/>
      <c r="Z789" s="7"/>
      <c r="AA789" s="7"/>
      <c r="AB789" s="7"/>
      <c r="AC789" s="7"/>
      <c r="AD789" s="7"/>
      <c r="AE789" s="7"/>
      <c r="AO789" s="7"/>
    </row>
    <row r="790" customFormat="false" ht="12.75" hidden="false" customHeight="false" outlineLevel="0" collapsed="false">
      <c r="K790" s="7"/>
      <c r="L790" s="7"/>
      <c r="M790" s="7"/>
      <c r="N790" s="7"/>
      <c r="O790" s="7"/>
      <c r="P790" s="7"/>
      <c r="Q790" s="7"/>
      <c r="R790" s="7"/>
      <c r="S790" s="7"/>
      <c r="T790" s="7"/>
      <c r="Z790" s="7"/>
      <c r="AA790" s="7"/>
      <c r="AB790" s="7"/>
      <c r="AC790" s="7"/>
      <c r="AD790" s="7"/>
      <c r="AE790" s="7"/>
      <c r="AO790" s="7"/>
    </row>
    <row r="791" customFormat="false" ht="12.75" hidden="false" customHeight="false" outlineLevel="0" collapsed="false">
      <c r="K791" s="7"/>
      <c r="L791" s="7"/>
      <c r="M791" s="7"/>
      <c r="N791" s="7"/>
      <c r="O791" s="7"/>
      <c r="P791" s="7"/>
      <c r="Q791" s="7"/>
      <c r="R791" s="7"/>
      <c r="S791" s="7"/>
      <c r="T791" s="7"/>
      <c r="Z791" s="7"/>
      <c r="AA791" s="7"/>
      <c r="AB791" s="7"/>
      <c r="AC791" s="7"/>
      <c r="AD791" s="7"/>
      <c r="AE791" s="7"/>
      <c r="AO791" s="7"/>
    </row>
    <row r="792" customFormat="false" ht="12.75" hidden="false" customHeight="false" outlineLevel="0" collapsed="false">
      <c r="K792" s="7"/>
      <c r="L792" s="7"/>
      <c r="M792" s="7"/>
      <c r="N792" s="7"/>
      <c r="O792" s="7"/>
      <c r="P792" s="7"/>
      <c r="Q792" s="7"/>
      <c r="R792" s="7"/>
      <c r="S792" s="7"/>
      <c r="T792" s="7"/>
      <c r="Z792" s="7"/>
      <c r="AA792" s="7"/>
      <c r="AB792" s="7"/>
      <c r="AC792" s="7"/>
      <c r="AD792" s="7"/>
      <c r="AE792" s="7"/>
      <c r="AO792" s="7"/>
    </row>
    <row r="793" customFormat="false" ht="12.75" hidden="false" customHeight="false" outlineLevel="0" collapsed="false">
      <c r="K793" s="7"/>
      <c r="L793" s="7"/>
      <c r="M793" s="7"/>
      <c r="N793" s="7"/>
      <c r="O793" s="7"/>
      <c r="P793" s="7"/>
      <c r="Q793" s="7"/>
      <c r="R793" s="7"/>
      <c r="S793" s="7"/>
      <c r="T793" s="7"/>
      <c r="Z793" s="7"/>
      <c r="AA793" s="7"/>
      <c r="AB793" s="7"/>
      <c r="AC793" s="7"/>
      <c r="AD793" s="7"/>
      <c r="AE793" s="7"/>
      <c r="AO793" s="7"/>
    </row>
    <row r="794" customFormat="false" ht="12.75" hidden="false" customHeight="false" outlineLevel="0" collapsed="false">
      <c r="K794" s="7"/>
      <c r="L794" s="7"/>
      <c r="M794" s="7"/>
      <c r="N794" s="7"/>
      <c r="O794" s="7"/>
      <c r="P794" s="7"/>
      <c r="Q794" s="7"/>
      <c r="R794" s="7"/>
      <c r="S794" s="7"/>
      <c r="T794" s="7"/>
      <c r="Z794" s="7"/>
      <c r="AA794" s="7"/>
      <c r="AB794" s="7"/>
      <c r="AC794" s="7"/>
      <c r="AD794" s="7"/>
      <c r="AE794" s="7"/>
      <c r="AO794" s="7"/>
    </row>
    <row r="795" customFormat="false" ht="12.75" hidden="false" customHeight="false" outlineLevel="0" collapsed="false">
      <c r="K795" s="7"/>
      <c r="L795" s="7"/>
      <c r="M795" s="7"/>
      <c r="N795" s="7"/>
      <c r="O795" s="7"/>
      <c r="P795" s="7"/>
      <c r="Q795" s="7"/>
      <c r="R795" s="7"/>
      <c r="S795" s="7"/>
      <c r="T795" s="7"/>
      <c r="Z795" s="7"/>
      <c r="AA795" s="7"/>
      <c r="AB795" s="7"/>
      <c r="AC795" s="7"/>
      <c r="AD795" s="7"/>
      <c r="AE795" s="7"/>
      <c r="AO795" s="7"/>
    </row>
    <row r="796" customFormat="false" ht="12.75" hidden="false" customHeight="false" outlineLevel="0" collapsed="false">
      <c r="K796" s="7"/>
      <c r="L796" s="7"/>
      <c r="M796" s="7"/>
      <c r="N796" s="7"/>
      <c r="O796" s="7"/>
      <c r="P796" s="7"/>
      <c r="Q796" s="7"/>
      <c r="R796" s="7"/>
      <c r="S796" s="7"/>
      <c r="T796" s="7"/>
      <c r="Z796" s="7"/>
      <c r="AA796" s="7"/>
      <c r="AB796" s="7"/>
      <c r="AC796" s="7"/>
      <c r="AD796" s="7"/>
      <c r="AE796" s="7"/>
      <c r="AO796" s="7"/>
    </row>
    <row r="797" customFormat="false" ht="12.75" hidden="false" customHeight="false" outlineLevel="0" collapsed="false">
      <c r="K797" s="7"/>
      <c r="L797" s="7"/>
      <c r="M797" s="7"/>
      <c r="N797" s="7"/>
      <c r="O797" s="7"/>
      <c r="P797" s="7"/>
      <c r="Q797" s="7"/>
      <c r="R797" s="7"/>
      <c r="S797" s="7"/>
      <c r="T797" s="7"/>
      <c r="Z797" s="7"/>
      <c r="AA797" s="7"/>
      <c r="AB797" s="7"/>
      <c r="AC797" s="7"/>
      <c r="AD797" s="7"/>
      <c r="AE797" s="7"/>
      <c r="AO797" s="7"/>
    </row>
    <row r="798" customFormat="false" ht="12.75" hidden="false" customHeight="false" outlineLevel="0" collapsed="false">
      <c r="K798" s="7"/>
      <c r="L798" s="7"/>
      <c r="M798" s="7"/>
      <c r="N798" s="7"/>
      <c r="O798" s="7"/>
      <c r="P798" s="7"/>
      <c r="Q798" s="7"/>
      <c r="R798" s="7"/>
      <c r="S798" s="7"/>
      <c r="T798" s="7"/>
      <c r="Z798" s="7"/>
      <c r="AA798" s="7"/>
      <c r="AB798" s="7"/>
      <c r="AC798" s="7"/>
      <c r="AD798" s="7"/>
      <c r="AE798" s="7"/>
      <c r="AO798" s="7"/>
    </row>
    <row r="799" customFormat="false" ht="12.75" hidden="false" customHeight="false" outlineLevel="0" collapsed="false">
      <c r="K799" s="7"/>
      <c r="L799" s="7"/>
      <c r="M799" s="7"/>
      <c r="N799" s="7"/>
      <c r="O799" s="7"/>
      <c r="P799" s="7"/>
      <c r="Q799" s="7"/>
      <c r="R799" s="7"/>
      <c r="S799" s="7"/>
      <c r="T799" s="7"/>
      <c r="Z799" s="7"/>
      <c r="AA799" s="7"/>
      <c r="AB799" s="7"/>
      <c r="AC799" s="7"/>
      <c r="AD799" s="7"/>
      <c r="AE799" s="7"/>
      <c r="AO799" s="7"/>
    </row>
    <row r="800" customFormat="false" ht="12.75" hidden="false" customHeight="false" outlineLevel="0" collapsed="false">
      <c r="K800" s="7"/>
      <c r="L800" s="7"/>
      <c r="M800" s="7"/>
      <c r="N800" s="7"/>
      <c r="O800" s="7"/>
      <c r="P800" s="7"/>
      <c r="Q800" s="7"/>
      <c r="R800" s="7"/>
      <c r="S800" s="7"/>
      <c r="T800" s="7"/>
      <c r="Z800" s="7"/>
      <c r="AA800" s="7"/>
      <c r="AB800" s="7"/>
      <c r="AC800" s="7"/>
      <c r="AD800" s="7"/>
      <c r="AE800" s="7"/>
      <c r="AO800" s="7"/>
    </row>
    <row r="801" customFormat="false" ht="12.75" hidden="false" customHeight="false" outlineLevel="0" collapsed="false">
      <c r="K801" s="7"/>
      <c r="L801" s="7"/>
      <c r="M801" s="7"/>
      <c r="N801" s="7"/>
      <c r="O801" s="7"/>
      <c r="P801" s="7"/>
      <c r="Q801" s="7"/>
      <c r="R801" s="7"/>
      <c r="S801" s="7"/>
      <c r="T801" s="7"/>
      <c r="Z801" s="7"/>
      <c r="AA801" s="7"/>
      <c r="AB801" s="7"/>
      <c r="AC801" s="7"/>
      <c r="AD801" s="7"/>
      <c r="AE801" s="7"/>
      <c r="AO801" s="7"/>
    </row>
    <row r="802" customFormat="false" ht="12.75" hidden="false" customHeight="false" outlineLevel="0" collapsed="false">
      <c r="K802" s="7"/>
      <c r="L802" s="7"/>
      <c r="M802" s="7"/>
      <c r="N802" s="7"/>
      <c r="O802" s="7"/>
      <c r="P802" s="7"/>
      <c r="Q802" s="7"/>
      <c r="R802" s="7"/>
      <c r="S802" s="7"/>
      <c r="T802" s="7"/>
      <c r="Z802" s="7"/>
      <c r="AA802" s="7"/>
      <c r="AB802" s="7"/>
      <c r="AC802" s="7"/>
      <c r="AD802" s="7"/>
      <c r="AE802" s="7"/>
      <c r="AO802" s="7"/>
    </row>
    <row r="803" customFormat="false" ht="12.75" hidden="false" customHeight="false" outlineLevel="0" collapsed="false">
      <c r="K803" s="7"/>
      <c r="L803" s="7"/>
      <c r="M803" s="7"/>
      <c r="N803" s="7"/>
      <c r="O803" s="7"/>
      <c r="P803" s="7"/>
      <c r="Q803" s="7"/>
      <c r="R803" s="7"/>
      <c r="S803" s="7"/>
      <c r="T803" s="7"/>
      <c r="Z803" s="7"/>
      <c r="AA803" s="7"/>
      <c r="AB803" s="7"/>
      <c r="AC803" s="7"/>
      <c r="AD803" s="7"/>
      <c r="AE803" s="7"/>
      <c r="AO803" s="7"/>
    </row>
    <row r="804" customFormat="false" ht="12.75" hidden="false" customHeight="false" outlineLevel="0" collapsed="false">
      <c r="K804" s="7"/>
      <c r="L804" s="7"/>
      <c r="M804" s="7"/>
      <c r="N804" s="7"/>
      <c r="O804" s="7"/>
      <c r="P804" s="7"/>
      <c r="Q804" s="7"/>
      <c r="R804" s="7"/>
      <c r="S804" s="7"/>
      <c r="T804" s="7"/>
      <c r="Z804" s="7"/>
      <c r="AA804" s="7"/>
      <c r="AB804" s="7"/>
      <c r="AC804" s="7"/>
      <c r="AD804" s="7"/>
      <c r="AE804" s="7"/>
      <c r="AO804" s="7"/>
    </row>
    <row r="805" customFormat="false" ht="12.75" hidden="false" customHeight="false" outlineLevel="0" collapsed="false">
      <c r="K805" s="7"/>
      <c r="L805" s="7"/>
      <c r="M805" s="7"/>
      <c r="N805" s="7"/>
      <c r="O805" s="7"/>
      <c r="P805" s="7"/>
      <c r="Q805" s="7"/>
      <c r="R805" s="7"/>
      <c r="S805" s="7"/>
      <c r="T805" s="7"/>
      <c r="Z805" s="7"/>
      <c r="AA805" s="7"/>
      <c r="AB805" s="7"/>
      <c r="AC805" s="7"/>
      <c r="AD805" s="7"/>
      <c r="AE805" s="7"/>
      <c r="AO805" s="7"/>
    </row>
    <row r="806" customFormat="false" ht="12.75" hidden="false" customHeight="false" outlineLevel="0" collapsed="false">
      <c r="K806" s="7"/>
      <c r="L806" s="7"/>
      <c r="M806" s="7"/>
      <c r="N806" s="7"/>
      <c r="O806" s="7"/>
      <c r="P806" s="7"/>
      <c r="Q806" s="7"/>
      <c r="R806" s="7"/>
      <c r="S806" s="7"/>
      <c r="T806" s="7"/>
      <c r="Z806" s="7"/>
      <c r="AA806" s="7"/>
      <c r="AB806" s="7"/>
      <c r="AC806" s="7"/>
      <c r="AD806" s="7"/>
      <c r="AE806" s="7"/>
      <c r="AO806" s="7"/>
    </row>
    <row r="807" customFormat="false" ht="12.75" hidden="false" customHeight="false" outlineLevel="0" collapsed="false">
      <c r="K807" s="7"/>
      <c r="L807" s="7"/>
      <c r="M807" s="7"/>
      <c r="N807" s="7"/>
      <c r="O807" s="7"/>
      <c r="P807" s="7"/>
      <c r="Q807" s="7"/>
      <c r="R807" s="7"/>
      <c r="S807" s="7"/>
      <c r="T807" s="7"/>
      <c r="Z807" s="7"/>
      <c r="AA807" s="7"/>
      <c r="AB807" s="7"/>
      <c r="AC807" s="7"/>
      <c r="AD807" s="7"/>
      <c r="AE807" s="7"/>
      <c r="AO807" s="7"/>
    </row>
    <row r="808" customFormat="false" ht="12.75" hidden="false" customHeight="false" outlineLevel="0" collapsed="false">
      <c r="K808" s="7"/>
      <c r="L808" s="7"/>
      <c r="M808" s="7"/>
      <c r="N808" s="7"/>
      <c r="O808" s="7"/>
      <c r="P808" s="7"/>
      <c r="Q808" s="7"/>
      <c r="R808" s="7"/>
      <c r="S808" s="7"/>
      <c r="T808" s="7"/>
      <c r="Z808" s="7"/>
      <c r="AA808" s="7"/>
      <c r="AB808" s="7"/>
      <c r="AC808" s="7"/>
      <c r="AD808" s="7"/>
      <c r="AE808" s="7"/>
      <c r="AO808" s="7"/>
    </row>
    <row r="809" customFormat="false" ht="12.75" hidden="false" customHeight="false" outlineLevel="0" collapsed="false">
      <c r="K809" s="7"/>
      <c r="L809" s="7"/>
      <c r="M809" s="7"/>
      <c r="N809" s="7"/>
      <c r="O809" s="7"/>
      <c r="P809" s="7"/>
      <c r="Q809" s="7"/>
      <c r="R809" s="7"/>
      <c r="S809" s="7"/>
      <c r="T809" s="7"/>
      <c r="Z809" s="7"/>
      <c r="AA809" s="7"/>
      <c r="AB809" s="7"/>
      <c r="AC809" s="7"/>
      <c r="AD809" s="7"/>
      <c r="AE809" s="7"/>
      <c r="AO809" s="7"/>
    </row>
    <row r="810" customFormat="false" ht="12.75" hidden="false" customHeight="false" outlineLevel="0" collapsed="false">
      <c r="K810" s="7"/>
      <c r="L810" s="7"/>
      <c r="M810" s="7"/>
      <c r="N810" s="7"/>
      <c r="O810" s="7"/>
      <c r="P810" s="7"/>
      <c r="Q810" s="7"/>
      <c r="R810" s="7"/>
      <c r="S810" s="7"/>
      <c r="T810" s="7"/>
      <c r="Z810" s="7"/>
      <c r="AA810" s="7"/>
      <c r="AB810" s="7"/>
      <c r="AC810" s="7"/>
      <c r="AD810" s="7"/>
      <c r="AE810" s="7"/>
      <c r="AO810" s="7"/>
    </row>
    <row r="811" customFormat="false" ht="12.75" hidden="false" customHeight="false" outlineLevel="0" collapsed="false">
      <c r="K811" s="7"/>
      <c r="L811" s="7"/>
      <c r="M811" s="7"/>
      <c r="N811" s="7"/>
      <c r="O811" s="7"/>
      <c r="P811" s="7"/>
      <c r="Q811" s="7"/>
      <c r="R811" s="7"/>
      <c r="S811" s="7"/>
      <c r="T811" s="7"/>
      <c r="Z811" s="7"/>
      <c r="AA811" s="7"/>
      <c r="AB811" s="7"/>
      <c r="AC811" s="7"/>
      <c r="AD811" s="7"/>
      <c r="AE811" s="7"/>
      <c r="AO811" s="7"/>
    </row>
    <row r="812" customFormat="false" ht="12.75" hidden="false" customHeight="false" outlineLevel="0" collapsed="false">
      <c r="K812" s="7"/>
      <c r="L812" s="7"/>
      <c r="M812" s="7"/>
      <c r="N812" s="7"/>
      <c r="O812" s="7"/>
      <c r="P812" s="7"/>
      <c r="Q812" s="7"/>
      <c r="R812" s="7"/>
      <c r="S812" s="7"/>
      <c r="T812" s="7"/>
      <c r="Z812" s="7"/>
      <c r="AA812" s="7"/>
      <c r="AB812" s="7"/>
      <c r="AC812" s="7"/>
      <c r="AD812" s="7"/>
      <c r="AE812" s="7"/>
      <c r="AO812" s="7"/>
    </row>
    <row r="813" customFormat="false" ht="12.75" hidden="false" customHeight="false" outlineLevel="0" collapsed="false">
      <c r="K813" s="7"/>
      <c r="L813" s="7"/>
      <c r="M813" s="7"/>
      <c r="N813" s="7"/>
      <c r="O813" s="7"/>
      <c r="P813" s="7"/>
      <c r="Q813" s="7"/>
      <c r="R813" s="7"/>
      <c r="S813" s="7"/>
      <c r="T813" s="7"/>
      <c r="Z813" s="7"/>
      <c r="AA813" s="7"/>
      <c r="AB813" s="7"/>
      <c r="AC813" s="7"/>
      <c r="AD813" s="7"/>
      <c r="AE813" s="7"/>
      <c r="AO813" s="7"/>
    </row>
    <row r="814" customFormat="false" ht="12.75" hidden="false" customHeight="false" outlineLevel="0" collapsed="false">
      <c r="K814" s="7"/>
      <c r="L814" s="7"/>
      <c r="M814" s="7"/>
      <c r="N814" s="7"/>
      <c r="O814" s="7"/>
      <c r="P814" s="7"/>
      <c r="Q814" s="7"/>
      <c r="R814" s="7"/>
      <c r="S814" s="7"/>
      <c r="T814" s="7"/>
      <c r="Z814" s="7"/>
      <c r="AA814" s="7"/>
      <c r="AB814" s="7"/>
      <c r="AC814" s="7"/>
      <c r="AD814" s="7"/>
      <c r="AE814" s="7"/>
      <c r="AO814" s="7"/>
    </row>
    <row r="815" customFormat="false" ht="12.75" hidden="false" customHeight="false" outlineLevel="0" collapsed="false">
      <c r="K815" s="7"/>
      <c r="L815" s="7"/>
      <c r="M815" s="7"/>
      <c r="N815" s="7"/>
      <c r="O815" s="7"/>
      <c r="P815" s="7"/>
      <c r="Q815" s="7"/>
      <c r="R815" s="7"/>
      <c r="S815" s="7"/>
      <c r="T815" s="7"/>
      <c r="Z815" s="7"/>
      <c r="AA815" s="7"/>
      <c r="AB815" s="7"/>
      <c r="AC815" s="7"/>
      <c r="AD815" s="7"/>
      <c r="AE815" s="7"/>
      <c r="AO815" s="7"/>
    </row>
    <row r="816" customFormat="false" ht="12.75" hidden="false" customHeight="false" outlineLevel="0" collapsed="false">
      <c r="K816" s="7"/>
      <c r="L816" s="7"/>
      <c r="M816" s="7"/>
      <c r="N816" s="7"/>
      <c r="O816" s="7"/>
      <c r="P816" s="7"/>
      <c r="Q816" s="7"/>
      <c r="R816" s="7"/>
      <c r="S816" s="7"/>
      <c r="T816" s="7"/>
      <c r="Z816" s="7"/>
      <c r="AA816" s="7"/>
      <c r="AB816" s="7"/>
      <c r="AC816" s="7"/>
      <c r="AD816" s="7"/>
      <c r="AE816" s="7"/>
      <c r="AO816" s="7"/>
    </row>
    <row r="817" customFormat="false" ht="12.75" hidden="false" customHeight="false" outlineLevel="0" collapsed="false">
      <c r="K817" s="7"/>
      <c r="L817" s="7"/>
      <c r="M817" s="7"/>
      <c r="N817" s="7"/>
      <c r="O817" s="7"/>
      <c r="P817" s="7"/>
      <c r="Q817" s="7"/>
      <c r="R817" s="7"/>
      <c r="S817" s="7"/>
      <c r="T817" s="7"/>
      <c r="Z817" s="7"/>
      <c r="AA817" s="7"/>
      <c r="AB817" s="7"/>
      <c r="AC817" s="7"/>
      <c r="AD817" s="7"/>
      <c r="AE817" s="7"/>
      <c r="AO817" s="7"/>
    </row>
    <row r="818" customFormat="false" ht="12.75" hidden="false" customHeight="false" outlineLevel="0" collapsed="false">
      <c r="K818" s="7"/>
      <c r="L818" s="7"/>
      <c r="M818" s="7"/>
      <c r="N818" s="7"/>
      <c r="O818" s="7"/>
      <c r="P818" s="7"/>
      <c r="Q818" s="7"/>
      <c r="R818" s="7"/>
      <c r="S818" s="7"/>
      <c r="T818" s="7"/>
      <c r="Z818" s="7"/>
      <c r="AA818" s="7"/>
      <c r="AB818" s="7"/>
      <c r="AC818" s="7"/>
      <c r="AD818" s="7"/>
      <c r="AE818" s="7"/>
      <c r="AO818" s="7"/>
    </row>
    <row r="819" customFormat="false" ht="12.75" hidden="false" customHeight="false" outlineLevel="0" collapsed="false">
      <c r="K819" s="7"/>
      <c r="L819" s="7"/>
      <c r="M819" s="7"/>
      <c r="N819" s="7"/>
      <c r="O819" s="7"/>
      <c r="P819" s="7"/>
      <c r="Q819" s="7"/>
      <c r="R819" s="7"/>
      <c r="S819" s="7"/>
      <c r="T819" s="7"/>
      <c r="Z819" s="7"/>
      <c r="AA819" s="7"/>
      <c r="AB819" s="7"/>
      <c r="AC819" s="7"/>
      <c r="AD819" s="7"/>
      <c r="AE819" s="7"/>
      <c r="AO819" s="7"/>
    </row>
    <row r="820" customFormat="false" ht="12.75" hidden="false" customHeight="false" outlineLevel="0" collapsed="false">
      <c r="K820" s="7"/>
      <c r="L820" s="7"/>
      <c r="M820" s="7"/>
      <c r="N820" s="7"/>
      <c r="O820" s="7"/>
      <c r="P820" s="7"/>
      <c r="Q820" s="7"/>
      <c r="R820" s="7"/>
      <c r="S820" s="7"/>
      <c r="T820" s="7"/>
      <c r="Z820" s="7"/>
      <c r="AA820" s="7"/>
      <c r="AB820" s="7"/>
      <c r="AC820" s="7"/>
      <c r="AD820" s="7"/>
      <c r="AE820" s="7"/>
      <c r="AO820" s="7"/>
    </row>
    <row r="821" customFormat="false" ht="12.75" hidden="false" customHeight="false" outlineLevel="0" collapsed="false">
      <c r="K821" s="7"/>
      <c r="L821" s="7"/>
      <c r="M821" s="7"/>
      <c r="N821" s="7"/>
      <c r="O821" s="7"/>
      <c r="P821" s="7"/>
      <c r="Q821" s="7"/>
      <c r="R821" s="7"/>
      <c r="S821" s="7"/>
      <c r="T821" s="7"/>
      <c r="Z821" s="7"/>
      <c r="AA821" s="7"/>
      <c r="AB821" s="7"/>
      <c r="AC821" s="7"/>
      <c r="AD821" s="7"/>
      <c r="AE821" s="7"/>
      <c r="AO821" s="7"/>
    </row>
    <row r="822" customFormat="false" ht="12.75" hidden="false" customHeight="false" outlineLevel="0" collapsed="false">
      <c r="K822" s="7"/>
      <c r="L822" s="7"/>
      <c r="M822" s="7"/>
      <c r="N822" s="7"/>
      <c r="O822" s="7"/>
      <c r="P822" s="7"/>
      <c r="Q822" s="7"/>
      <c r="R822" s="7"/>
      <c r="S822" s="7"/>
      <c r="T822" s="7"/>
      <c r="Z822" s="7"/>
      <c r="AA822" s="7"/>
      <c r="AB822" s="7"/>
      <c r="AC822" s="7"/>
      <c r="AD822" s="7"/>
      <c r="AE822" s="7"/>
      <c r="AO822" s="7"/>
    </row>
    <row r="823" customFormat="false" ht="12.75" hidden="false" customHeight="false" outlineLevel="0" collapsed="false">
      <c r="K823" s="7"/>
      <c r="L823" s="7"/>
      <c r="M823" s="7"/>
      <c r="N823" s="7"/>
      <c r="O823" s="7"/>
      <c r="P823" s="7"/>
      <c r="Q823" s="7"/>
      <c r="R823" s="7"/>
      <c r="S823" s="7"/>
      <c r="T823" s="7"/>
      <c r="Z823" s="7"/>
      <c r="AA823" s="7"/>
      <c r="AB823" s="7"/>
      <c r="AC823" s="7"/>
      <c r="AD823" s="7"/>
      <c r="AE823" s="7"/>
      <c r="AO823" s="7"/>
    </row>
    <row r="824" customFormat="false" ht="12.75" hidden="false" customHeight="false" outlineLevel="0" collapsed="false">
      <c r="K824" s="7"/>
      <c r="L824" s="7"/>
      <c r="M824" s="7"/>
      <c r="N824" s="7"/>
      <c r="O824" s="7"/>
      <c r="P824" s="7"/>
      <c r="Q824" s="7"/>
      <c r="R824" s="7"/>
      <c r="S824" s="7"/>
      <c r="T824" s="7"/>
      <c r="Z824" s="7"/>
      <c r="AA824" s="7"/>
      <c r="AB824" s="7"/>
      <c r="AC824" s="7"/>
      <c r="AD824" s="7"/>
      <c r="AE824" s="7"/>
      <c r="AO824" s="7"/>
    </row>
    <row r="825" customFormat="false" ht="12.75" hidden="false" customHeight="false" outlineLevel="0" collapsed="false">
      <c r="K825" s="7"/>
      <c r="L825" s="7"/>
      <c r="M825" s="7"/>
      <c r="N825" s="7"/>
      <c r="O825" s="7"/>
      <c r="P825" s="7"/>
      <c r="Q825" s="7"/>
      <c r="R825" s="7"/>
      <c r="S825" s="7"/>
      <c r="T825" s="7"/>
      <c r="Z825" s="7"/>
      <c r="AA825" s="7"/>
      <c r="AB825" s="7"/>
      <c r="AC825" s="7"/>
      <c r="AD825" s="7"/>
      <c r="AE825" s="7"/>
      <c r="AO825" s="7"/>
    </row>
    <row r="826" customFormat="false" ht="12.75" hidden="false" customHeight="false" outlineLevel="0" collapsed="false">
      <c r="K826" s="7"/>
      <c r="L826" s="7"/>
      <c r="M826" s="7"/>
      <c r="N826" s="7"/>
      <c r="O826" s="7"/>
      <c r="P826" s="7"/>
      <c r="Q826" s="7"/>
      <c r="R826" s="7"/>
      <c r="S826" s="7"/>
      <c r="T826" s="7"/>
      <c r="Z826" s="7"/>
      <c r="AA826" s="7"/>
      <c r="AB826" s="7"/>
      <c r="AC826" s="7"/>
      <c r="AD826" s="7"/>
      <c r="AE826" s="7"/>
      <c r="AO826" s="7"/>
    </row>
    <row r="827" customFormat="false" ht="12.75" hidden="false" customHeight="false" outlineLevel="0" collapsed="false">
      <c r="K827" s="7"/>
      <c r="L827" s="7"/>
      <c r="M827" s="7"/>
      <c r="N827" s="7"/>
      <c r="O827" s="7"/>
      <c r="P827" s="7"/>
      <c r="Q827" s="7"/>
      <c r="R827" s="7"/>
      <c r="S827" s="7"/>
      <c r="T827" s="7"/>
      <c r="Z827" s="7"/>
      <c r="AA827" s="7"/>
      <c r="AB827" s="7"/>
      <c r="AC827" s="7"/>
      <c r="AD827" s="7"/>
      <c r="AE827" s="7"/>
      <c r="AO827" s="7"/>
    </row>
    <row r="828" customFormat="false" ht="12.75" hidden="false" customHeight="false" outlineLevel="0" collapsed="false">
      <c r="K828" s="7"/>
      <c r="L828" s="7"/>
      <c r="M828" s="7"/>
      <c r="N828" s="7"/>
      <c r="O828" s="7"/>
      <c r="P828" s="7"/>
      <c r="Q828" s="7"/>
      <c r="R828" s="7"/>
      <c r="S828" s="7"/>
      <c r="T828" s="7"/>
      <c r="Z828" s="7"/>
      <c r="AA828" s="7"/>
      <c r="AB828" s="7"/>
      <c r="AC828" s="7"/>
      <c r="AD828" s="7"/>
      <c r="AE828" s="7"/>
      <c r="AO828" s="7"/>
    </row>
    <row r="829" customFormat="false" ht="12.75" hidden="false" customHeight="false" outlineLevel="0" collapsed="false">
      <c r="K829" s="7"/>
      <c r="L829" s="7"/>
      <c r="M829" s="7"/>
      <c r="N829" s="7"/>
      <c r="O829" s="7"/>
      <c r="P829" s="7"/>
      <c r="Q829" s="7"/>
      <c r="R829" s="7"/>
      <c r="S829" s="7"/>
      <c r="T829" s="7"/>
      <c r="Z829" s="7"/>
      <c r="AA829" s="7"/>
      <c r="AB829" s="7"/>
      <c r="AC829" s="7"/>
      <c r="AD829" s="7"/>
      <c r="AE829" s="7"/>
      <c r="AO829" s="7"/>
    </row>
    <row r="830" customFormat="false" ht="12.75" hidden="false" customHeight="false" outlineLevel="0" collapsed="false">
      <c r="K830" s="7"/>
      <c r="L830" s="7"/>
      <c r="M830" s="7"/>
      <c r="N830" s="7"/>
      <c r="O830" s="7"/>
      <c r="P830" s="7"/>
      <c r="Q830" s="7"/>
      <c r="R830" s="7"/>
      <c r="S830" s="7"/>
      <c r="T830" s="7"/>
      <c r="Z830" s="7"/>
      <c r="AA830" s="7"/>
      <c r="AB830" s="7"/>
      <c r="AC830" s="7"/>
      <c r="AD830" s="7"/>
      <c r="AE830" s="7"/>
      <c r="AO830" s="7"/>
    </row>
    <row r="831" customFormat="false" ht="12.75" hidden="false" customHeight="false" outlineLevel="0" collapsed="false">
      <c r="K831" s="7"/>
      <c r="L831" s="7"/>
      <c r="M831" s="7"/>
      <c r="N831" s="7"/>
      <c r="O831" s="7"/>
      <c r="P831" s="7"/>
      <c r="Q831" s="7"/>
      <c r="R831" s="7"/>
      <c r="S831" s="7"/>
      <c r="T831" s="7"/>
      <c r="Z831" s="7"/>
      <c r="AA831" s="7"/>
      <c r="AB831" s="7"/>
      <c r="AC831" s="7"/>
      <c r="AD831" s="7"/>
      <c r="AE831" s="7"/>
      <c r="AO831" s="7"/>
    </row>
    <row r="832" customFormat="false" ht="12.75" hidden="false" customHeight="false" outlineLevel="0" collapsed="false">
      <c r="K832" s="7"/>
      <c r="L832" s="7"/>
      <c r="M832" s="7"/>
      <c r="N832" s="7"/>
      <c r="O832" s="7"/>
      <c r="P832" s="7"/>
      <c r="Q832" s="7"/>
      <c r="R832" s="7"/>
      <c r="S832" s="7"/>
      <c r="T832" s="7"/>
      <c r="Z832" s="7"/>
      <c r="AA832" s="7"/>
      <c r="AB832" s="7"/>
      <c r="AC832" s="7"/>
      <c r="AD832" s="7"/>
      <c r="AE832" s="7"/>
      <c r="AO832" s="7"/>
    </row>
    <row r="833" customFormat="false" ht="12.75" hidden="false" customHeight="false" outlineLevel="0" collapsed="false">
      <c r="K833" s="7"/>
      <c r="L833" s="7"/>
      <c r="M833" s="7"/>
      <c r="N833" s="7"/>
      <c r="O833" s="7"/>
      <c r="P833" s="7"/>
      <c r="Q833" s="7"/>
      <c r="R833" s="7"/>
      <c r="S833" s="7"/>
      <c r="T833" s="7"/>
      <c r="Z833" s="7"/>
      <c r="AA833" s="7"/>
      <c r="AB833" s="7"/>
      <c r="AC833" s="7"/>
      <c r="AD833" s="7"/>
      <c r="AE833" s="7"/>
      <c r="AO833" s="7"/>
    </row>
    <row r="834" customFormat="false" ht="12.75" hidden="false" customHeight="false" outlineLevel="0" collapsed="false">
      <c r="K834" s="7"/>
      <c r="L834" s="7"/>
      <c r="M834" s="7"/>
      <c r="N834" s="7"/>
      <c r="O834" s="7"/>
      <c r="P834" s="7"/>
      <c r="Q834" s="7"/>
      <c r="R834" s="7"/>
      <c r="S834" s="7"/>
      <c r="T834" s="7"/>
      <c r="Z834" s="7"/>
      <c r="AA834" s="7"/>
      <c r="AB834" s="7"/>
      <c r="AC834" s="7"/>
      <c r="AD834" s="7"/>
      <c r="AE834" s="7"/>
      <c r="AO834" s="7"/>
    </row>
    <row r="835" customFormat="false" ht="12.75" hidden="false" customHeight="false" outlineLevel="0" collapsed="false">
      <c r="K835" s="7"/>
      <c r="L835" s="7"/>
      <c r="M835" s="7"/>
      <c r="N835" s="7"/>
      <c r="O835" s="7"/>
      <c r="P835" s="7"/>
      <c r="Q835" s="7"/>
      <c r="R835" s="7"/>
      <c r="S835" s="7"/>
      <c r="T835" s="7"/>
      <c r="Z835" s="7"/>
      <c r="AA835" s="7"/>
      <c r="AB835" s="7"/>
      <c r="AC835" s="7"/>
      <c r="AD835" s="7"/>
      <c r="AE835" s="7"/>
      <c r="AO835" s="7"/>
    </row>
    <row r="836" customFormat="false" ht="12.75" hidden="false" customHeight="false" outlineLevel="0" collapsed="false">
      <c r="K836" s="7"/>
      <c r="L836" s="7"/>
      <c r="M836" s="7"/>
      <c r="N836" s="7"/>
      <c r="O836" s="7"/>
      <c r="P836" s="7"/>
      <c r="Q836" s="7"/>
      <c r="R836" s="7"/>
      <c r="S836" s="7"/>
      <c r="T836" s="7"/>
      <c r="Z836" s="7"/>
      <c r="AA836" s="7"/>
      <c r="AB836" s="7"/>
      <c r="AC836" s="7"/>
      <c r="AD836" s="7"/>
      <c r="AE836" s="7"/>
      <c r="AO836" s="7"/>
    </row>
    <row r="837" customFormat="false" ht="12.75" hidden="false" customHeight="false" outlineLevel="0" collapsed="false">
      <c r="K837" s="7"/>
      <c r="L837" s="7"/>
      <c r="M837" s="7"/>
      <c r="N837" s="7"/>
      <c r="O837" s="7"/>
      <c r="P837" s="7"/>
      <c r="Q837" s="7"/>
      <c r="R837" s="7"/>
      <c r="S837" s="7"/>
      <c r="T837" s="7"/>
      <c r="Z837" s="7"/>
      <c r="AA837" s="7"/>
      <c r="AB837" s="7"/>
      <c r="AC837" s="7"/>
      <c r="AD837" s="7"/>
      <c r="AE837" s="7"/>
      <c r="AO837" s="7"/>
    </row>
    <row r="838" customFormat="false" ht="12.75" hidden="false" customHeight="false" outlineLevel="0" collapsed="false">
      <c r="K838" s="7"/>
      <c r="L838" s="7"/>
      <c r="M838" s="7"/>
      <c r="N838" s="7"/>
      <c r="O838" s="7"/>
      <c r="P838" s="7"/>
      <c r="Q838" s="7"/>
      <c r="R838" s="7"/>
      <c r="S838" s="7"/>
      <c r="T838" s="7"/>
      <c r="Z838" s="7"/>
      <c r="AA838" s="7"/>
      <c r="AB838" s="7"/>
      <c r="AC838" s="7"/>
      <c r="AD838" s="7"/>
      <c r="AE838" s="7"/>
      <c r="AO838" s="7"/>
    </row>
    <row r="839" customFormat="false" ht="12.75" hidden="false" customHeight="false" outlineLevel="0" collapsed="false">
      <c r="K839" s="7"/>
      <c r="L839" s="7"/>
      <c r="M839" s="7"/>
      <c r="N839" s="7"/>
      <c r="O839" s="7"/>
      <c r="P839" s="7"/>
      <c r="Q839" s="7"/>
      <c r="R839" s="7"/>
      <c r="S839" s="7"/>
      <c r="T839" s="7"/>
      <c r="Z839" s="7"/>
      <c r="AA839" s="7"/>
      <c r="AB839" s="7"/>
      <c r="AC839" s="7"/>
      <c r="AD839" s="7"/>
      <c r="AE839" s="7"/>
      <c r="AO839" s="7"/>
    </row>
    <row r="840" customFormat="false" ht="12.75" hidden="false" customHeight="false" outlineLevel="0" collapsed="false">
      <c r="K840" s="7"/>
      <c r="L840" s="7"/>
      <c r="M840" s="7"/>
      <c r="N840" s="7"/>
      <c r="O840" s="7"/>
      <c r="P840" s="7"/>
      <c r="Q840" s="7"/>
      <c r="R840" s="7"/>
      <c r="S840" s="7"/>
      <c r="T840" s="7"/>
      <c r="Z840" s="7"/>
      <c r="AA840" s="7"/>
      <c r="AB840" s="7"/>
      <c r="AC840" s="7"/>
      <c r="AD840" s="7"/>
      <c r="AE840" s="7"/>
      <c r="AO840" s="7"/>
    </row>
    <row r="841" customFormat="false" ht="12.75" hidden="false" customHeight="false" outlineLevel="0" collapsed="false">
      <c r="K841" s="7"/>
      <c r="L841" s="7"/>
      <c r="M841" s="7"/>
      <c r="N841" s="7"/>
      <c r="O841" s="7"/>
      <c r="P841" s="7"/>
      <c r="Q841" s="7"/>
      <c r="R841" s="7"/>
      <c r="S841" s="7"/>
      <c r="T841" s="7"/>
      <c r="Z841" s="7"/>
      <c r="AA841" s="7"/>
      <c r="AB841" s="7"/>
      <c r="AC841" s="7"/>
      <c r="AD841" s="7"/>
      <c r="AE841" s="7"/>
      <c r="AO841" s="7"/>
    </row>
    <row r="842" customFormat="false" ht="12.75" hidden="false" customHeight="false" outlineLevel="0" collapsed="false">
      <c r="K842" s="7"/>
      <c r="L842" s="7"/>
      <c r="M842" s="7"/>
      <c r="N842" s="7"/>
      <c r="O842" s="7"/>
      <c r="P842" s="7"/>
      <c r="Q842" s="7"/>
      <c r="R842" s="7"/>
      <c r="S842" s="7"/>
      <c r="T842" s="7"/>
      <c r="Z842" s="7"/>
      <c r="AA842" s="7"/>
      <c r="AB842" s="7"/>
      <c r="AC842" s="7"/>
      <c r="AD842" s="7"/>
      <c r="AE842" s="7"/>
      <c r="AO842" s="7"/>
    </row>
    <row r="843" customFormat="false" ht="12.75" hidden="false" customHeight="false" outlineLevel="0" collapsed="false">
      <c r="K843" s="7"/>
      <c r="L843" s="7"/>
      <c r="M843" s="7"/>
      <c r="N843" s="7"/>
      <c r="O843" s="7"/>
      <c r="P843" s="7"/>
      <c r="Q843" s="7"/>
      <c r="R843" s="7"/>
      <c r="S843" s="7"/>
      <c r="T843" s="7"/>
      <c r="Z843" s="7"/>
      <c r="AA843" s="7"/>
      <c r="AB843" s="7"/>
      <c r="AC843" s="7"/>
      <c r="AD843" s="7"/>
      <c r="AE843" s="7"/>
      <c r="AO843" s="7"/>
    </row>
    <row r="844" customFormat="false" ht="12.75" hidden="false" customHeight="false" outlineLevel="0" collapsed="false">
      <c r="K844" s="7"/>
      <c r="L844" s="7"/>
      <c r="M844" s="7"/>
      <c r="N844" s="7"/>
      <c r="O844" s="7"/>
      <c r="P844" s="7"/>
      <c r="Q844" s="7"/>
      <c r="R844" s="7"/>
      <c r="S844" s="7"/>
      <c r="T844" s="7"/>
      <c r="Z844" s="7"/>
      <c r="AA844" s="7"/>
      <c r="AB844" s="7"/>
      <c r="AC844" s="7"/>
      <c r="AD844" s="7"/>
      <c r="AE844" s="7"/>
      <c r="AO844" s="7"/>
    </row>
    <row r="845" customFormat="false" ht="12.75" hidden="false" customHeight="false" outlineLevel="0" collapsed="false">
      <c r="K845" s="7"/>
      <c r="L845" s="7"/>
      <c r="M845" s="7"/>
      <c r="N845" s="7"/>
      <c r="O845" s="7"/>
      <c r="P845" s="7"/>
      <c r="Q845" s="7"/>
      <c r="R845" s="7"/>
      <c r="S845" s="7"/>
      <c r="T845" s="7"/>
      <c r="Z845" s="7"/>
      <c r="AA845" s="7"/>
      <c r="AB845" s="7"/>
      <c r="AC845" s="7"/>
      <c r="AD845" s="7"/>
      <c r="AE845" s="7"/>
      <c r="AO845" s="7"/>
    </row>
    <row r="846" customFormat="false" ht="12.75" hidden="false" customHeight="false" outlineLevel="0" collapsed="false">
      <c r="K846" s="7"/>
      <c r="L846" s="7"/>
      <c r="M846" s="7"/>
      <c r="N846" s="7"/>
      <c r="O846" s="7"/>
      <c r="P846" s="7"/>
      <c r="Q846" s="7"/>
      <c r="R846" s="7"/>
      <c r="S846" s="7"/>
      <c r="T846" s="7"/>
      <c r="Z846" s="7"/>
      <c r="AA846" s="7"/>
      <c r="AB846" s="7"/>
      <c r="AC846" s="7"/>
      <c r="AD846" s="7"/>
      <c r="AE846" s="7"/>
      <c r="AO846" s="7"/>
    </row>
    <row r="847" customFormat="false" ht="12.75" hidden="false" customHeight="false" outlineLevel="0" collapsed="false">
      <c r="K847" s="7"/>
      <c r="L847" s="7"/>
      <c r="M847" s="7"/>
      <c r="N847" s="7"/>
      <c r="O847" s="7"/>
      <c r="P847" s="7"/>
      <c r="Q847" s="7"/>
      <c r="R847" s="7"/>
      <c r="S847" s="7"/>
      <c r="T847" s="7"/>
      <c r="Z847" s="7"/>
      <c r="AA847" s="7"/>
      <c r="AB847" s="7"/>
      <c r="AC847" s="7"/>
      <c r="AD847" s="7"/>
      <c r="AE847" s="7"/>
      <c r="AO847" s="7"/>
    </row>
    <row r="848" customFormat="false" ht="12.75" hidden="false" customHeight="false" outlineLevel="0" collapsed="false">
      <c r="K848" s="7"/>
      <c r="L848" s="7"/>
      <c r="M848" s="7"/>
      <c r="N848" s="7"/>
      <c r="O848" s="7"/>
      <c r="P848" s="7"/>
      <c r="Q848" s="7"/>
      <c r="R848" s="7"/>
      <c r="S848" s="7"/>
      <c r="T848" s="7"/>
      <c r="Z848" s="7"/>
      <c r="AA848" s="7"/>
      <c r="AB848" s="7"/>
      <c r="AC848" s="7"/>
      <c r="AD848" s="7"/>
      <c r="AE848" s="7"/>
      <c r="AO848" s="7"/>
    </row>
    <row r="849" customFormat="false" ht="12.75" hidden="false" customHeight="false" outlineLevel="0" collapsed="false">
      <c r="K849" s="7"/>
      <c r="L849" s="7"/>
      <c r="M849" s="7"/>
      <c r="N849" s="7"/>
      <c r="O849" s="7"/>
      <c r="P849" s="7"/>
      <c r="Q849" s="7"/>
      <c r="R849" s="7"/>
      <c r="S849" s="7"/>
      <c r="T849" s="7"/>
      <c r="Z849" s="7"/>
      <c r="AA849" s="7"/>
      <c r="AB849" s="7"/>
      <c r="AC849" s="7"/>
      <c r="AD849" s="7"/>
      <c r="AE849" s="7"/>
      <c r="AO849" s="7"/>
    </row>
    <row r="850" customFormat="false" ht="12.75" hidden="false" customHeight="false" outlineLevel="0" collapsed="false">
      <c r="K850" s="7"/>
      <c r="L850" s="7"/>
      <c r="M850" s="7"/>
      <c r="N850" s="7"/>
      <c r="O850" s="7"/>
      <c r="P850" s="7"/>
      <c r="Q850" s="7"/>
      <c r="R850" s="7"/>
      <c r="S850" s="7"/>
      <c r="T850" s="7"/>
      <c r="Z850" s="7"/>
      <c r="AA850" s="7"/>
      <c r="AB850" s="7"/>
      <c r="AC850" s="7"/>
      <c r="AD850" s="7"/>
      <c r="AE850" s="7"/>
      <c r="AO850" s="7"/>
    </row>
    <row r="851" customFormat="false" ht="12.75" hidden="false" customHeight="false" outlineLevel="0" collapsed="false">
      <c r="K851" s="7"/>
      <c r="L851" s="7"/>
      <c r="M851" s="7"/>
      <c r="N851" s="7"/>
      <c r="O851" s="7"/>
      <c r="P851" s="7"/>
      <c r="Q851" s="7"/>
      <c r="R851" s="7"/>
      <c r="S851" s="7"/>
      <c r="T851" s="7"/>
      <c r="Z851" s="7"/>
      <c r="AA851" s="7"/>
      <c r="AB851" s="7"/>
      <c r="AC851" s="7"/>
      <c r="AD851" s="7"/>
      <c r="AE851" s="7"/>
      <c r="AO851" s="7"/>
    </row>
    <row r="852" customFormat="false" ht="12.75" hidden="false" customHeight="false" outlineLevel="0" collapsed="false">
      <c r="K852" s="7"/>
      <c r="L852" s="7"/>
      <c r="M852" s="7"/>
      <c r="N852" s="7"/>
      <c r="O852" s="7"/>
      <c r="P852" s="7"/>
      <c r="Q852" s="7"/>
      <c r="R852" s="7"/>
      <c r="S852" s="7"/>
      <c r="T852" s="7"/>
      <c r="Z852" s="7"/>
      <c r="AA852" s="7"/>
      <c r="AB852" s="7"/>
      <c r="AC852" s="7"/>
      <c r="AD852" s="7"/>
      <c r="AE852" s="7"/>
      <c r="AO852" s="7"/>
    </row>
    <row r="853" customFormat="false" ht="12.75" hidden="false" customHeight="false" outlineLevel="0" collapsed="false">
      <c r="K853" s="7"/>
      <c r="L853" s="7"/>
      <c r="M853" s="7"/>
      <c r="N853" s="7"/>
      <c r="O853" s="7"/>
      <c r="P853" s="7"/>
      <c r="Q853" s="7"/>
      <c r="R853" s="7"/>
      <c r="S853" s="7"/>
      <c r="T853" s="7"/>
      <c r="Z853" s="7"/>
      <c r="AA853" s="7"/>
      <c r="AB853" s="7"/>
      <c r="AC853" s="7"/>
      <c r="AD853" s="7"/>
      <c r="AE853" s="7"/>
      <c r="AO853" s="7"/>
    </row>
    <row r="854" customFormat="false" ht="12.75" hidden="false" customHeight="false" outlineLevel="0" collapsed="false">
      <c r="K854" s="7"/>
      <c r="L854" s="7"/>
      <c r="M854" s="7"/>
      <c r="N854" s="7"/>
      <c r="O854" s="7"/>
      <c r="P854" s="7"/>
      <c r="Q854" s="7"/>
      <c r="R854" s="7"/>
      <c r="S854" s="7"/>
      <c r="T854" s="7"/>
      <c r="Z854" s="7"/>
      <c r="AA854" s="7"/>
      <c r="AB854" s="7"/>
      <c r="AC854" s="7"/>
      <c r="AD854" s="7"/>
      <c r="AE854" s="7"/>
      <c r="AO854" s="7"/>
    </row>
    <row r="855" customFormat="false" ht="12.75" hidden="false" customHeight="false" outlineLevel="0" collapsed="false">
      <c r="K855" s="7"/>
      <c r="L855" s="7"/>
      <c r="M855" s="7"/>
      <c r="N855" s="7"/>
      <c r="O855" s="7"/>
      <c r="P855" s="7"/>
      <c r="Q855" s="7"/>
      <c r="R855" s="7"/>
      <c r="S855" s="7"/>
      <c r="T855" s="7"/>
      <c r="Z855" s="7"/>
      <c r="AA855" s="7"/>
      <c r="AB855" s="7"/>
      <c r="AC855" s="7"/>
      <c r="AD855" s="7"/>
      <c r="AE855" s="7"/>
      <c r="AO855" s="7"/>
    </row>
    <row r="856" customFormat="false" ht="12.75" hidden="false" customHeight="false" outlineLevel="0" collapsed="false">
      <c r="K856" s="7"/>
      <c r="L856" s="7"/>
      <c r="M856" s="7"/>
      <c r="N856" s="7"/>
      <c r="O856" s="7"/>
      <c r="P856" s="7"/>
      <c r="Q856" s="7"/>
      <c r="R856" s="7"/>
      <c r="S856" s="7"/>
      <c r="T856" s="7"/>
      <c r="Z856" s="7"/>
      <c r="AA856" s="7"/>
      <c r="AB856" s="7"/>
      <c r="AC856" s="7"/>
      <c r="AD856" s="7"/>
      <c r="AE856" s="7"/>
      <c r="AO856" s="7"/>
    </row>
    <row r="857" customFormat="false" ht="12.75" hidden="false" customHeight="false" outlineLevel="0" collapsed="false">
      <c r="K857" s="7"/>
      <c r="L857" s="7"/>
      <c r="M857" s="7"/>
      <c r="N857" s="7"/>
      <c r="O857" s="7"/>
      <c r="P857" s="7"/>
      <c r="Q857" s="7"/>
      <c r="R857" s="7"/>
      <c r="S857" s="7"/>
      <c r="T857" s="7"/>
      <c r="Z857" s="7"/>
      <c r="AA857" s="7"/>
      <c r="AB857" s="7"/>
      <c r="AC857" s="7"/>
      <c r="AD857" s="7"/>
      <c r="AE857" s="7"/>
      <c r="AO857" s="7"/>
    </row>
    <row r="858" customFormat="false" ht="12.75" hidden="false" customHeight="false" outlineLevel="0" collapsed="false">
      <c r="K858" s="7"/>
      <c r="L858" s="7"/>
      <c r="M858" s="7"/>
      <c r="N858" s="7"/>
      <c r="O858" s="7"/>
      <c r="P858" s="7"/>
      <c r="Q858" s="7"/>
      <c r="R858" s="7"/>
      <c r="S858" s="7"/>
      <c r="T858" s="7"/>
      <c r="Z858" s="7"/>
      <c r="AA858" s="7"/>
      <c r="AB858" s="7"/>
      <c r="AC858" s="7"/>
      <c r="AD858" s="7"/>
      <c r="AE858" s="7"/>
      <c r="AO858" s="7"/>
    </row>
    <row r="859" customFormat="false" ht="12.75" hidden="false" customHeight="false" outlineLevel="0" collapsed="false">
      <c r="K859" s="7"/>
      <c r="L859" s="7"/>
      <c r="M859" s="7"/>
      <c r="N859" s="7"/>
      <c r="O859" s="7"/>
      <c r="P859" s="7"/>
      <c r="Q859" s="7"/>
      <c r="R859" s="7"/>
      <c r="S859" s="7"/>
      <c r="T859" s="7"/>
      <c r="Z859" s="7"/>
      <c r="AA859" s="7"/>
      <c r="AB859" s="7"/>
      <c r="AC859" s="7"/>
      <c r="AD859" s="7"/>
      <c r="AE859" s="7"/>
      <c r="AO859" s="7"/>
    </row>
    <row r="860" customFormat="false" ht="12.75" hidden="false" customHeight="false" outlineLevel="0" collapsed="false">
      <c r="K860" s="7"/>
      <c r="L860" s="7"/>
      <c r="M860" s="7"/>
      <c r="N860" s="7"/>
      <c r="O860" s="7"/>
      <c r="P860" s="7"/>
      <c r="Q860" s="7"/>
      <c r="R860" s="7"/>
      <c r="S860" s="7"/>
      <c r="T860" s="7"/>
      <c r="Z860" s="7"/>
      <c r="AA860" s="7"/>
      <c r="AB860" s="7"/>
      <c r="AC860" s="7"/>
      <c r="AD860" s="7"/>
      <c r="AE860" s="7"/>
      <c r="AO860" s="7"/>
    </row>
    <row r="861" customFormat="false" ht="12.75" hidden="false" customHeight="false" outlineLevel="0" collapsed="false">
      <c r="K861" s="7"/>
      <c r="L861" s="7"/>
      <c r="M861" s="7"/>
      <c r="N861" s="7"/>
      <c r="O861" s="7"/>
      <c r="P861" s="7"/>
      <c r="Q861" s="7"/>
      <c r="R861" s="7"/>
      <c r="S861" s="7"/>
      <c r="T861" s="7"/>
      <c r="Z861" s="7"/>
      <c r="AA861" s="7"/>
      <c r="AB861" s="7"/>
      <c r="AC861" s="7"/>
      <c r="AD861" s="7"/>
      <c r="AE861" s="7"/>
      <c r="AO861" s="7"/>
    </row>
    <row r="862" customFormat="false" ht="12.75" hidden="false" customHeight="false" outlineLevel="0" collapsed="false">
      <c r="K862" s="7"/>
      <c r="L862" s="7"/>
      <c r="M862" s="7"/>
      <c r="N862" s="7"/>
      <c r="O862" s="7"/>
      <c r="P862" s="7"/>
      <c r="Q862" s="7"/>
      <c r="R862" s="7"/>
      <c r="S862" s="7"/>
      <c r="T862" s="7"/>
      <c r="Z862" s="7"/>
      <c r="AA862" s="7"/>
      <c r="AB862" s="7"/>
      <c r="AC862" s="7"/>
      <c r="AD862" s="7"/>
      <c r="AE862" s="7"/>
      <c r="AO862" s="7"/>
    </row>
    <row r="863" customFormat="false" ht="12.75" hidden="false" customHeight="false" outlineLevel="0" collapsed="false">
      <c r="K863" s="7"/>
      <c r="L863" s="7"/>
      <c r="M863" s="7"/>
      <c r="N863" s="7"/>
      <c r="O863" s="7"/>
      <c r="P863" s="7"/>
      <c r="Q863" s="7"/>
      <c r="R863" s="7"/>
      <c r="S863" s="7"/>
      <c r="T863" s="7"/>
      <c r="Z863" s="7"/>
      <c r="AA863" s="7"/>
      <c r="AB863" s="7"/>
      <c r="AC863" s="7"/>
      <c r="AD863" s="7"/>
      <c r="AE863" s="7"/>
      <c r="AO863" s="7"/>
    </row>
    <row r="864" customFormat="false" ht="12.75" hidden="false" customHeight="false" outlineLevel="0" collapsed="false">
      <c r="K864" s="7"/>
      <c r="L864" s="7"/>
      <c r="M864" s="7"/>
      <c r="N864" s="7"/>
      <c r="O864" s="7"/>
      <c r="P864" s="7"/>
      <c r="Q864" s="7"/>
      <c r="R864" s="7"/>
      <c r="S864" s="7"/>
      <c r="T864" s="7"/>
      <c r="Z864" s="7"/>
      <c r="AA864" s="7"/>
      <c r="AB864" s="7"/>
      <c r="AC864" s="7"/>
      <c r="AD864" s="7"/>
      <c r="AE864" s="7"/>
      <c r="AO864" s="7"/>
    </row>
    <row r="865" customFormat="false" ht="12.75" hidden="false" customHeight="false" outlineLevel="0" collapsed="false">
      <c r="K865" s="7"/>
      <c r="L865" s="7"/>
      <c r="M865" s="7"/>
      <c r="N865" s="7"/>
      <c r="O865" s="7"/>
      <c r="P865" s="7"/>
      <c r="Q865" s="7"/>
      <c r="R865" s="7"/>
      <c r="S865" s="7"/>
      <c r="T865" s="7"/>
      <c r="Z865" s="7"/>
      <c r="AA865" s="7"/>
      <c r="AB865" s="7"/>
      <c r="AC865" s="7"/>
      <c r="AD865" s="7"/>
      <c r="AE865" s="7"/>
      <c r="AO865" s="7"/>
    </row>
    <row r="866" customFormat="false" ht="12.75" hidden="false" customHeight="false" outlineLevel="0" collapsed="false">
      <c r="K866" s="7"/>
      <c r="L866" s="7"/>
      <c r="M866" s="7"/>
      <c r="N866" s="7"/>
      <c r="O866" s="7"/>
      <c r="P866" s="7"/>
      <c r="Q866" s="7"/>
      <c r="R866" s="7"/>
      <c r="S866" s="7"/>
      <c r="T866" s="7"/>
      <c r="Z866" s="7"/>
      <c r="AA866" s="7"/>
      <c r="AB866" s="7"/>
      <c r="AC866" s="7"/>
      <c r="AD866" s="7"/>
      <c r="AE866" s="7"/>
      <c r="AO866" s="7"/>
    </row>
    <row r="867" customFormat="false" ht="12.75" hidden="false" customHeight="false" outlineLevel="0" collapsed="false">
      <c r="K867" s="7"/>
      <c r="L867" s="7"/>
      <c r="M867" s="7"/>
      <c r="N867" s="7"/>
      <c r="O867" s="7"/>
      <c r="P867" s="7"/>
      <c r="Q867" s="7"/>
      <c r="R867" s="7"/>
      <c r="S867" s="7"/>
      <c r="T867" s="7"/>
      <c r="Z867" s="7"/>
      <c r="AA867" s="7"/>
      <c r="AB867" s="7"/>
      <c r="AC867" s="7"/>
      <c r="AD867" s="7"/>
      <c r="AE867" s="7"/>
      <c r="AO867" s="7"/>
    </row>
    <row r="868" customFormat="false" ht="12.75" hidden="false" customHeight="false" outlineLevel="0" collapsed="false">
      <c r="K868" s="7"/>
      <c r="L868" s="7"/>
      <c r="M868" s="7"/>
      <c r="N868" s="7"/>
      <c r="O868" s="7"/>
      <c r="P868" s="7"/>
      <c r="Q868" s="7"/>
      <c r="R868" s="7"/>
      <c r="S868" s="7"/>
      <c r="T868" s="7"/>
      <c r="Z868" s="7"/>
      <c r="AA868" s="7"/>
      <c r="AB868" s="7"/>
      <c r="AC868" s="7"/>
      <c r="AD868" s="7"/>
      <c r="AE868" s="7"/>
      <c r="AO868" s="7"/>
    </row>
    <row r="869" customFormat="false" ht="12.75" hidden="false" customHeight="false" outlineLevel="0" collapsed="false">
      <c r="K869" s="7"/>
      <c r="L869" s="7"/>
      <c r="M869" s="7"/>
      <c r="N869" s="7"/>
      <c r="O869" s="7"/>
      <c r="P869" s="7"/>
      <c r="Q869" s="7"/>
      <c r="R869" s="7"/>
      <c r="S869" s="7"/>
      <c r="T869" s="7"/>
      <c r="Z869" s="7"/>
      <c r="AA869" s="7"/>
      <c r="AB869" s="7"/>
      <c r="AC869" s="7"/>
      <c r="AD869" s="7"/>
      <c r="AE869" s="7"/>
      <c r="AO869" s="7"/>
    </row>
    <row r="870" customFormat="false" ht="12.75" hidden="false" customHeight="false" outlineLevel="0" collapsed="false">
      <c r="K870" s="7"/>
      <c r="L870" s="7"/>
      <c r="M870" s="7"/>
      <c r="N870" s="7"/>
      <c r="O870" s="7"/>
      <c r="P870" s="7"/>
      <c r="Q870" s="7"/>
      <c r="R870" s="7"/>
      <c r="S870" s="7"/>
      <c r="T870" s="7"/>
      <c r="Z870" s="7"/>
      <c r="AA870" s="7"/>
      <c r="AB870" s="7"/>
      <c r="AC870" s="7"/>
      <c r="AD870" s="7"/>
      <c r="AE870" s="7"/>
      <c r="AO870" s="7"/>
    </row>
    <row r="871" customFormat="false" ht="12.75" hidden="false" customHeight="false" outlineLevel="0" collapsed="false">
      <c r="K871" s="7"/>
      <c r="L871" s="7"/>
      <c r="M871" s="7"/>
      <c r="N871" s="7"/>
      <c r="O871" s="7"/>
      <c r="P871" s="7"/>
      <c r="Q871" s="7"/>
      <c r="R871" s="7"/>
      <c r="S871" s="7"/>
      <c r="T871" s="7"/>
      <c r="Z871" s="7"/>
      <c r="AA871" s="7"/>
      <c r="AB871" s="7"/>
      <c r="AC871" s="7"/>
      <c r="AD871" s="7"/>
      <c r="AE871" s="7"/>
      <c r="AO871" s="7"/>
    </row>
    <row r="872" customFormat="false" ht="12.75" hidden="false" customHeight="false" outlineLevel="0" collapsed="false">
      <c r="K872" s="7"/>
      <c r="L872" s="7"/>
      <c r="M872" s="7"/>
      <c r="N872" s="7"/>
      <c r="O872" s="7"/>
      <c r="P872" s="7"/>
      <c r="Q872" s="7"/>
      <c r="R872" s="7"/>
      <c r="S872" s="7"/>
      <c r="T872" s="7"/>
      <c r="Z872" s="7"/>
      <c r="AA872" s="7"/>
      <c r="AB872" s="7"/>
      <c r="AC872" s="7"/>
      <c r="AD872" s="7"/>
      <c r="AE872" s="7"/>
      <c r="AO872" s="7"/>
    </row>
    <row r="873" customFormat="false" ht="12.75" hidden="false" customHeight="false" outlineLevel="0" collapsed="false">
      <c r="K873" s="7"/>
      <c r="L873" s="7"/>
      <c r="M873" s="7"/>
      <c r="N873" s="7"/>
      <c r="O873" s="7"/>
      <c r="P873" s="7"/>
      <c r="Q873" s="7"/>
      <c r="R873" s="7"/>
      <c r="S873" s="7"/>
      <c r="T873" s="7"/>
      <c r="Z873" s="7"/>
      <c r="AA873" s="7"/>
      <c r="AB873" s="7"/>
      <c r="AC873" s="7"/>
      <c r="AD873" s="7"/>
      <c r="AE873" s="7"/>
      <c r="AO873" s="7"/>
    </row>
    <row r="874" customFormat="false" ht="12.75" hidden="false" customHeight="false" outlineLevel="0" collapsed="false">
      <c r="K874" s="7"/>
      <c r="L874" s="7"/>
      <c r="M874" s="7"/>
      <c r="N874" s="7"/>
      <c r="O874" s="7"/>
      <c r="P874" s="7"/>
      <c r="Q874" s="7"/>
      <c r="R874" s="7"/>
      <c r="S874" s="7"/>
      <c r="T874" s="7"/>
      <c r="Z874" s="7"/>
      <c r="AA874" s="7"/>
      <c r="AB874" s="7"/>
      <c r="AC874" s="7"/>
      <c r="AD874" s="7"/>
      <c r="AE874" s="7"/>
      <c r="AO874" s="7"/>
    </row>
    <row r="875" customFormat="false" ht="12.75" hidden="false" customHeight="false" outlineLevel="0" collapsed="false">
      <c r="K875" s="7"/>
      <c r="L875" s="7"/>
      <c r="M875" s="7"/>
      <c r="N875" s="7"/>
      <c r="O875" s="7"/>
      <c r="P875" s="7"/>
      <c r="Q875" s="7"/>
      <c r="R875" s="7"/>
      <c r="S875" s="7"/>
      <c r="T875" s="7"/>
      <c r="Z875" s="7"/>
      <c r="AA875" s="7"/>
      <c r="AB875" s="7"/>
      <c r="AC875" s="7"/>
      <c r="AD875" s="7"/>
      <c r="AE875" s="7"/>
      <c r="AO875" s="7"/>
    </row>
    <row r="876" customFormat="false" ht="12.75" hidden="false" customHeight="false" outlineLevel="0" collapsed="false">
      <c r="K876" s="7"/>
      <c r="L876" s="7"/>
      <c r="M876" s="7"/>
      <c r="N876" s="7"/>
      <c r="O876" s="7"/>
      <c r="P876" s="7"/>
      <c r="Q876" s="7"/>
      <c r="R876" s="7"/>
      <c r="S876" s="7"/>
      <c r="T876" s="7"/>
      <c r="Z876" s="7"/>
      <c r="AA876" s="7"/>
      <c r="AB876" s="7"/>
      <c r="AC876" s="7"/>
      <c r="AD876" s="7"/>
      <c r="AE876" s="7"/>
      <c r="AO876" s="7"/>
    </row>
    <row r="877" customFormat="false" ht="12.75" hidden="false" customHeight="false" outlineLevel="0" collapsed="false">
      <c r="K877" s="7"/>
      <c r="L877" s="7"/>
      <c r="M877" s="7"/>
      <c r="N877" s="7"/>
      <c r="O877" s="7"/>
      <c r="P877" s="7"/>
      <c r="Q877" s="7"/>
      <c r="R877" s="7"/>
      <c r="S877" s="7"/>
      <c r="T877" s="7"/>
      <c r="Z877" s="7"/>
      <c r="AA877" s="7"/>
      <c r="AB877" s="7"/>
      <c r="AC877" s="7"/>
      <c r="AD877" s="7"/>
      <c r="AE877" s="7"/>
      <c r="AO877" s="7"/>
    </row>
    <row r="878" customFormat="false" ht="12.75" hidden="false" customHeight="false" outlineLevel="0" collapsed="false">
      <c r="K878" s="7"/>
      <c r="L878" s="7"/>
      <c r="M878" s="7"/>
      <c r="N878" s="7"/>
      <c r="O878" s="7"/>
      <c r="P878" s="7"/>
      <c r="Q878" s="7"/>
      <c r="R878" s="7"/>
      <c r="S878" s="7"/>
      <c r="T878" s="7"/>
      <c r="Z878" s="7"/>
      <c r="AA878" s="7"/>
      <c r="AB878" s="7"/>
      <c r="AC878" s="7"/>
      <c r="AD878" s="7"/>
      <c r="AE878" s="7"/>
      <c r="AO878" s="7"/>
    </row>
    <row r="879" customFormat="false" ht="12.75" hidden="false" customHeight="false" outlineLevel="0" collapsed="false">
      <c r="K879" s="7"/>
      <c r="L879" s="7"/>
      <c r="M879" s="7"/>
      <c r="N879" s="7"/>
      <c r="O879" s="7"/>
      <c r="P879" s="7"/>
      <c r="Q879" s="7"/>
      <c r="R879" s="7"/>
      <c r="S879" s="7"/>
      <c r="T879" s="7"/>
      <c r="Z879" s="7"/>
      <c r="AA879" s="7"/>
      <c r="AB879" s="7"/>
      <c r="AC879" s="7"/>
      <c r="AD879" s="7"/>
      <c r="AE879" s="7"/>
      <c r="AO879" s="7"/>
    </row>
    <row r="880" customFormat="false" ht="12.75" hidden="false" customHeight="false" outlineLevel="0" collapsed="false">
      <c r="K880" s="7"/>
      <c r="L880" s="7"/>
      <c r="M880" s="7"/>
      <c r="N880" s="7"/>
      <c r="O880" s="7"/>
      <c r="P880" s="7"/>
      <c r="Q880" s="7"/>
      <c r="R880" s="7"/>
      <c r="S880" s="7"/>
      <c r="T880" s="7"/>
      <c r="Z880" s="7"/>
      <c r="AA880" s="7"/>
      <c r="AB880" s="7"/>
      <c r="AC880" s="7"/>
      <c r="AD880" s="7"/>
      <c r="AE880" s="7"/>
      <c r="AO880" s="7"/>
    </row>
    <row r="881" customFormat="false" ht="12.75" hidden="false" customHeight="false" outlineLevel="0" collapsed="false">
      <c r="K881" s="7"/>
      <c r="L881" s="7"/>
      <c r="M881" s="7"/>
      <c r="N881" s="7"/>
      <c r="O881" s="7"/>
      <c r="P881" s="7"/>
      <c r="Q881" s="7"/>
      <c r="R881" s="7"/>
      <c r="S881" s="7"/>
      <c r="T881" s="7"/>
      <c r="Z881" s="7"/>
      <c r="AA881" s="7"/>
      <c r="AB881" s="7"/>
      <c r="AC881" s="7"/>
      <c r="AD881" s="7"/>
      <c r="AE881" s="7"/>
      <c r="AO881" s="7"/>
    </row>
    <row r="882" customFormat="false" ht="12.75" hidden="false" customHeight="false" outlineLevel="0" collapsed="false">
      <c r="K882" s="7"/>
      <c r="L882" s="7"/>
      <c r="M882" s="7"/>
      <c r="N882" s="7"/>
      <c r="O882" s="7"/>
      <c r="P882" s="7"/>
      <c r="Q882" s="7"/>
      <c r="R882" s="7"/>
      <c r="S882" s="7"/>
      <c r="T882" s="7"/>
      <c r="Z882" s="7"/>
      <c r="AA882" s="7"/>
      <c r="AB882" s="7"/>
      <c r="AC882" s="7"/>
      <c r="AD882" s="7"/>
      <c r="AE882" s="7"/>
      <c r="AO882" s="7"/>
    </row>
    <row r="883" customFormat="false" ht="12.75" hidden="false" customHeight="false" outlineLevel="0" collapsed="false">
      <c r="K883" s="7"/>
      <c r="L883" s="7"/>
      <c r="M883" s="7"/>
      <c r="N883" s="7"/>
      <c r="O883" s="7"/>
      <c r="P883" s="7"/>
      <c r="Q883" s="7"/>
      <c r="R883" s="7"/>
      <c r="S883" s="7"/>
      <c r="T883" s="7"/>
      <c r="Z883" s="7"/>
      <c r="AA883" s="7"/>
      <c r="AB883" s="7"/>
      <c r="AC883" s="7"/>
      <c r="AD883" s="7"/>
      <c r="AE883" s="7"/>
      <c r="AO883" s="7"/>
    </row>
    <row r="884" customFormat="false" ht="12.75" hidden="false" customHeight="false" outlineLevel="0" collapsed="false">
      <c r="K884" s="7"/>
      <c r="L884" s="7"/>
      <c r="M884" s="7"/>
      <c r="N884" s="7"/>
      <c r="O884" s="7"/>
      <c r="P884" s="7"/>
      <c r="Q884" s="7"/>
      <c r="R884" s="7"/>
      <c r="S884" s="7"/>
      <c r="T884" s="7"/>
      <c r="Z884" s="7"/>
      <c r="AA884" s="7"/>
      <c r="AB884" s="7"/>
      <c r="AC884" s="7"/>
      <c r="AD884" s="7"/>
      <c r="AE884" s="7"/>
      <c r="AO884" s="7"/>
    </row>
    <row r="885" customFormat="false" ht="12.75" hidden="false" customHeight="false" outlineLevel="0" collapsed="false">
      <c r="K885" s="7"/>
      <c r="L885" s="7"/>
      <c r="M885" s="7"/>
      <c r="N885" s="7"/>
      <c r="O885" s="7"/>
      <c r="P885" s="7"/>
      <c r="Q885" s="7"/>
      <c r="R885" s="7"/>
      <c r="S885" s="7"/>
      <c r="T885" s="7"/>
      <c r="Z885" s="7"/>
      <c r="AA885" s="7"/>
      <c r="AB885" s="7"/>
      <c r="AC885" s="7"/>
      <c r="AD885" s="7"/>
      <c r="AE885" s="7"/>
      <c r="AO885" s="7"/>
    </row>
    <row r="886" customFormat="false" ht="12.75" hidden="false" customHeight="false" outlineLevel="0" collapsed="false">
      <c r="K886" s="7"/>
      <c r="L886" s="7"/>
      <c r="M886" s="7"/>
      <c r="N886" s="7"/>
      <c r="O886" s="7"/>
      <c r="P886" s="7"/>
      <c r="Q886" s="7"/>
      <c r="R886" s="7"/>
      <c r="S886" s="7"/>
      <c r="T886" s="7"/>
      <c r="Z886" s="7"/>
      <c r="AA886" s="7"/>
      <c r="AB886" s="7"/>
      <c r="AC886" s="7"/>
      <c r="AD886" s="7"/>
      <c r="AE886" s="7"/>
      <c r="AO886" s="7"/>
    </row>
    <row r="887" customFormat="false" ht="12.75" hidden="false" customHeight="false" outlineLevel="0" collapsed="false">
      <c r="K887" s="7"/>
      <c r="L887" s="7"/>
      <c r="M887" s="7"/>
      <c r="N887" s="7"/>
      <c r="O887" s="7"/>
      <c r="P887" s="7"/>
      <c r="Q887" s="7"/>
      <c r="R887" s="7"/>
      <c r="S887" s="7"/>
      <c r="T887" s="7"/>
      <c r="Z887" s="7"/>
      <c r="AA887" s="7"/>
      <c r="AB887" s="7"/>
      <c r="AC887" s="7"/>
      <c r="AD887" s="7"/>
      <c r="AE887" s="7"/>
      <c r="AO887" s="7"/>
    </row>
    <row r="888" customFormat="false" ht="12.75" hidden="false" customHeight="false" outlineLevel="0" collapsed="false">
      <c r="K888" s="7"/>
      <c r="L888" s="7"/>
      <c r="M888" s="7"/>
      <c r="N888" s="7"/>
      <c r="O888" s="7"/>
      <c r="P888" s="7"/>
      <c r="Q888" s="7"/>
      <c r="R888" s="7"/>
      <c r="S888" s="7"/>
      <c r="T888" s="7"/>
      <c r="Z888" s="7"/>
      <c r="AA888" s="7"/>
      <c r="AB888" s="7"/>
      <c r="AC888" s="7"/>
      <c r="AD888" s="7"/>
      <c r="AE888" s="7"/>
      <c r="AO888" s="7"/>
    </row>
    <row r="889" customFormat="false" ht="12.75" hidden="false" customHeight="false" outlineLevel="0" collapsed="false">
      <c r="K889" s="7"/>
      <c r="L889" s="7"/>
      <c r="M889" s="7"/>
      <c r="N889" s="7"/>
      <c r="O889" s="7"/>
      <c r="P889" s="7"/>
      <c r="Q889" s="7"/>
      <c r="R889" s="7"/>
      <c r="S889" s="7"/>
      <c r="T889" s="7"/>
      <c r="Z889" s="7"/>
      <c r="AA889" s="7"/>
      <c r="AB889" s="7"/>
      <c r="AC889" s="7"/>
      <c r="AD889" s="7"/>
      <c r="AE889" s="7"/>
      <c r="AO889" s="7"/>
    </row>
    <row r="890" customFormat="false" ht="12.75" hidden="false" customHeight="false" outlineLevel="0" collapsed="false">
      <c r="K890" s="7"/>
      <c r="L890" s="7"/>
      <c r="M890" s="7"/>
      <c r="N890" s="7"/>
      <c r="O890" s="7"/>
      <c r="P890" s="7"/>
      <c r="Q890" s="7"/>
      <c r="R890" s="7"/>
      <c r="S890" s="7"/>
      <c r="T890" s="7"/>
      <c r="Z890" s="7"/>
      <c r="AA890" s="7"/>
      <c r="AB890" s="7"/>
      <c r="AC890" s="7"/>
      <c r="AD890" s="7"/>
      <c r="AE890" s="7"/>
      <c r="AO890" s="7"/>
    </row>
    <row r="891" customFormat="false" ht="12.75" hidden="false" customHeight="false" outlineLevel="0" collapsed="false">
      <c r="K891" s="7"/>
      <c r="L891" s="7"/>
      <c r="M891" s="7"/>
      <c r="N891" s="7"/>
      <c r="O891" s="7"/>
      <c r="P891" s="7"/>
      <c r="Q891" s="7"/>
      <c r="R891" s="7"/>
      <c r="S891" s="7"/>
      <c r="T891" s="7"/>
      <c r="Z891" s="7"/>
      <c r="AA891" s="7"/>
      <c r="AB891" s="7"/>
      <c r="AC891" s="7"/>
      <c r="AD891" s="7"/>
      <c r="AE891" s="7"/>
      <c r="AO891" s="7"/>
    </row>
    <row r="892" customFormat="false" ht="12.75" hidden="false" customHeight="false" outlineLevel="0" collapsed="false">
      <c r="K892" s="7"/>
      <c r="L892" s="7"/>
      <c r="M892" s="7"/>
      <c r="N892" s="7"/>
      <c r="O892" s="7"/>
      <c r="P892" s="7"/>
      <c r="Q892" s="7"/>
      <c r="R892" s="7"/>
      <c r="S892" s="7"/>
      <c r="T892" s="7"/>
      <c r="Z892" s="7"/>
      <c r="AA892" s="7"/>
      <c r="AB892" s="7"/>
      <c r="AC892" s="7"/>
      <c r="AD892" s="7"/>
      <c r="AE892" s="7"/>
      <c r="AO892" s="7"/>
    </row>
    <row r="893" customFormat="false" ht="12.75" hidden="false" customHeight="false" outlineLevel="0" collapsed="false">
      <c r="K893" s="7"/>
      <c r="L893" s="7"/>
      <c r="M893" s="7"/>
      <c r="N893" s="7"/>
      <c r="O893" s="7"/>
      <c r="P893" s="7"/>
      <c r="Q893" s="7"/>
      <c r="R893" s="7"/>
      <c r="S893" s="7"/>
      <c r="T893" s="7"/>
      <c r="Z893" s="7"/>
      <c r="AA893" s="7"/>
      <c r="AB893" s="7"/>
      <c r="AC893" s="7"/>
      <c r="AD893" s="7"/>
      <c r="AE893" s="7"/>
      <c r="AO893" s="7"/>
    </row>
    <row r="894" customFormat="false" ht="12.75" hidden="false" customHeight="false" outlineLevel="0" collapsed="false">
      <c r="K894" s="7"/>
      <c r="L894" s="7"/>
      <c r="M894" s="7"/>
      <c r="N894" s="7"/>
      <c r="O894" s="7"/>
      <c r="P894" s="7"/>
      <c r="Q894" s="7"/>
      <c r="R894" s="7"/>
      <c r="S894" s="7"/>
      <c r="T894" s="7"/>
      <c r="Z894" s="7"/>
      <c r="AA894" s="7"/>
      <c r="AB894" s="7"/>
      <c r="AC894" s="7"/>
      <c r="AD894" s="7"/>
      <c r="AE894" s="7"/>
      <c r="AO894" s="7"/>
    </row>
    <row r="895" customFormat="false" ht="12.75" hidden="false" customHeight="false" outlineLevel="0" collapsed="false">
      <c r="K895" s="7"/>
      <c r="L895" s="7"/>
      <c r="M895" s="7"/>
      <c r="N895" s="7"/>
      <c r="O895" s="7"/>
      <c r="P895" s="7"/>
      <c r="Q895" s="7"/>
      <c r="R895" s="7"/>
      <c r="S895" s="7"/>
      <c r="T895" s="7"/>
      <c r="Z895" s="7"/>
      <c r="AA895" s="7"/>
      <c r="AB895" s="7"/>
      <c r="AC895" s="7"/>
      <c r="AD895" s="7"/>
      <c r="AE895" s="7"/>
      <c r="AO895" s="7"/>
    </row>
    <row r="896" customFormat="false" ht="12.75" hidden="false" customHeight="false" outlineLevel="0" collapsed="false">
      <c r="K896" s="7"/>
      <c r="L896" s="7"/>
      <c r="M896" s="7"/>
      <c r="N896" s="7"/>
      <c r="O896" s="7"/>
      <c r="P896" s="7"/>
      <c r="Q896" s="7"/>
      <c r="R896" s="7"/>
      <c r="S896" s="7"/>
      <c r="T896" s="7"/>
      <c r="Z896" s="7"/>
      <c r="AA896" s="7"/>
      <c r="AB896" s="7"/>
      <c r="AC896" s="7"/>
      <c r="AD896" s="7"/>
      <c r="AE896" s="7"/>
      <c r="AO896" s="7"/>
    </row>
    <row r="897" customFormat="false" ht="12.75" hidden="false" customHeight="false" outlineLevel="0" collapsed="false">
      <c r="K897" s="7"/>
      <c r="L897" s="7"/>
      <c r="M897" s="7"/>
      <c r="N897" s="7"/>
      <c r="O897" s="7"/>
      <c r="P897" s="7"/>
      <c r="Q897" s="7"/>
      <c r="R897" s="7"/>
      <c r="S897" s="7"/>
      <c r="T897" s="7"/>
      <c r="Z897" s="7"/>
      <c r="AA897" s="7"/>
      <c r="AB897" s="7"/>
      <c r="AC897" s="7"/>
      <c r="AD897" s="7"/>
      <c r="AE897" s="7"/>
      <c r="AO897" s="7"/>
    </row>
    <row r="898" customFormat="false" ht="12.75" hidden="false" customHeight="false" outlineLevel="0" collapsed="false">
      <c r="K898" s="7"/>
      <c r="L898" s="7"/>
      <c r="M898" s="7"/>
      <c r="N898" s="7"/>
      <c r="O898" s="7"/>
      <c r="P898" s="7"/>
      <c r="Q898" s="7"/>
      <c r="R898" s="7"/>
      <c r="S898" s="7"/>
      <c r="T898" s="7"/>
      <c r="Z898" s="7"/>
      <c r="AA898" s="7"/>
      <c r="AB898" s="7"/>
      <c r="AC898" s="7"/>
      <c r="AD898" s="7"/>
      <c r="AE898" s="7"/>
      <c r="AO898" s="7"/>
    </row>
    <row r="899" customFormat="false" ht="12.75" hidden="false" customHeight="false" outlineLevel="0" collapsed="false">
      <c r="K899" s="7"/>
      <c r="L899" s="7"/>
      <c r="M899" s="7"/>
      <c r="N899" s="7"/>
      <c r="O899" s="7"/>
      <c r="P899" s="7"/>
      <c r="Q899" s="7"/>
      <c r="R899" s="7"/>
      <c r="S899" s="7"/>
      <c r="T899" s="7"/>
      <c r="Z899" s="7"/>
      <c r="AA899" s="7"/>
      <c r="AB899" s="7"/>
      <c r="AC899" s="7"/>
      <c r="AD899" s="7"/>
      <c r="AE899" s="7"/>
      <c r="AO899" s="7"/>
    </row>
    <row r="900" customFormat="false" ht="12.75" hidden="false" customHeight="false" outlineLevel="0" collapsed="false">
      <c r="K900" s="7"/>
      <c r="L900" s="7"/>
      <c r="M900" s="7"/>
      <c r="N900" s="7"/>
      <c r="O900" s="7"/>
      <c r="P900" s="7"/>
      <c r="Q900" s="7"/>
      <c r="R900" s="7"/>
      <c r="S900" s="7"/>
      <c r="T900" s="7"/>
      <c r="Z900" s="7"/>
      <c r="AA900" s="7"/>
      <c r="AB900" s="7"/>
      <c r="AC900" s="7"/>
      <c r="AD900" s="7"/>
      <c r="AE900" s="7"/>
      <c r="AO900" s="7"/>
    </row>
    <row r="901" customFormat="false" ht="12.75" hidden="false" customHeight="false" outlineLevel="0" collapsed="false">
      <c r="K901" s="7"/>
      <c r="L901" s="7"/>
      <c r="M901" s="7"/>
      <c r="N901" s="7"/>
      <c r="O901" s="7"/>
      <c r="P901" s="7"/>
      <c r="Q901" s="7"/>
      <c r="R901" s="7"/>
      <c r="S901" s="7"/>
      <c r="T901" s="7"/>
      <c r="Z901" s="7"/>
      <c r="AA901" s="7"/>
      <c r="AB901" s="7"/>
      <c r="AC901" s="7"/>
      <c r="AD901" s="7"/>
      <c r="AE901" s="7"/>
      <c r="AO901" s="7"/>
    </row>
    <row r="902" customFormat="false" ht="12.75" hidden="false" customHeight="false" outlineLevel="0" collapsed="false">
      <c r="K902" s="7"/>
      <c r="L902" s="7"/>
      <c r="M902" s="7"/>
      <c r="N902" s="7"/>
      <c r="O902" s="7"/>
      <c r="P902" s="7"/>
      <c r="Q902" s="7"/>
      <c r="R902" s="7"/>
      <c r="S902" s="7"/>
      <c r="T902" s="7"/>
      <c r="Z902" s="7"/>
      <c r="AA902" s="7"/>
      <c r="AB902" s="7"/>
      <c r="AC902" s="7"/>
      <c r="AD902" s="7"/>
      <c r="AE902" s="7"/>
      <c r="AO902" s="7"/>
    </row>
    <row r="903" customFormat="false" ht="12.75" hidden="false" customHeight="false" outlineLevel="0" collapsed="false">
      <c r="K903" s="7"/>
      <c r="L903" s="7"/>
      <c r="M903" s="7"/>
      <c r="N903" s="7"/>
      <c r="O903" s="7"/>
      <c r="P903" s="7"/>
      <c r="Q903" s="7"/>
      <c r="R903" s="7"/>
      <c r="S903" s="7"/>
      <c r="T903" s="7"/>
      <c r="Z903" s="7"/>
      <c r="AA903" s="7"/>
      <c r="AB903" s="7"/>
      <c r="AC903" s="7"/>
      <c r="AD903" s="7"/>
      <c r="AE903" s="7"/>
      <c r="AO903" s="7"/>
    </row>
    <row r="904" customFormat="false" ht="12.75" hidden="false" customHeight="false" outlineLevel="0" collapsed="false">
      <c r="K904" s="7"/>
      <c r="L904" s="7"/>
      <c r="M904" s="7"/>
      <c r="N904" s="7"/>
      <c r="O904" s="7"/>
      <c r="P904" s="7"/>
      <c r="Q904" s="7"/>
      <c r="R904" s="7"/>
      <c r="S904" s="7"/>
      <c r="T904" s="7"/>
      <c r="Z904" s="7"/>
      <c r="AA904" s="7"/>
      <c r="AB904" s="7"/>
      <c r="AC904" s="7"/>
      <c r="AD904" s="7"/>
      <c r="AE904" s="7"/>
      <c r="AO904" s="7"/>
    </row>
    <row r="905" customFormat="false" ht="12.75" hidden="false" customHeight="false" outlineLevel="0" collapsed="false">
      <c r="K905" s="7"/>
      <c r="L905" s="7"/>
      <c r="M905" s="7"/>
      <c r="N905" s="7"/>
      <c r="O905" s="7"/>
      <c r="P905" s="7"/>
      <c r="Q905" s="7"/>
      <c r="R905" s="7"/>
      <c r="S905" s="7"/>
      <c r="T905" s="7"/>
      <c r="Z905" s="7"/>
      <c r="AA905" s="7"/>
      <c r="AB905" s="7"/>
      <c r="AC905" s="7"/>
      <c r="AD905" s="7"/>
      <c r="AE905" s="7"/>
      <c r="AO905" s="7"/>
    </row>
    <row r="906" customFormat="false" ht="12.75" hidden="false" customHeight="false" outlineLevel="0" collapsed="false">
      <c r="K906" s="7"/>
      <c r="L906" s="7"/>
      <c r="M906" s="7"/>
      <c r="N906" s="7"/>
      <c r="O906" s="7"/>
      <c r="P906" s="7"/>
      <c r="Q906" s="7"/>
      <c r="R906" s="7"/>
      <c r="S906" s="7"/>
      <c r="T906" s="7"/>
      <c r="Z906" s="7"/>
      <c r="AA906" s="7"/>
      <c r="AB906" s="7"/>
      <c r="AC906" s="7"/>
      <c r="AD906" s="7"/>
      <c r="AE906" s="7"/>
      <c r="AO906" s="7"/>
    </row>
    <row r="907" customFormat="false" ht="12.75" hidden="false" customHeight="false" outlineLevel="0" collapsed="false">
      <c r="K907" s="7"/>
      <c r="L907" s="7"/>
      <c r="M907" s="7"/>
      <c r="N907" s="7"/>
      <c r="O907" s="7"/>
      <c r="P907" s="7"/>
      <c r="Q907" s="7"/>
      <c r="R907" s="7"/>
      <c r="S907" s="7"/>
      <c r="T907" s="7"/>
      <c r="Z907" s="7"/>
      <c r="AA907" s="7"/>
      <c r="AB907" s="7"/>
      <c r="AC907" s="7"/>
      <c r="AD907" s="7"/>
      <c r="AE907" s="7"/>
      <c r="AO907" s="7"/>
    </row>
    <row r="908" customFormat="false" ht="12.75" hidden="false" customHeight="false" outlineLevel="0" collapsed="false">
      <c r="K908" s="7"/>
      <c r="L908" s="7"/>
      <c r="M908" s="7"/>
      <c r="N908" s="7"/>
      <c r="O908" s="7"/>
      <c r="P908" s="7"/>
      <c r="Q908" s="7"/>
      <c r="R908" s="7"/>
      <c r="S908" s="7"/>
      <c r="T908" s="7"/>
      <c r="Z908" s="7"/>
      <c r="AA908" s="7"/>
      <c r="AB908" s="7"/>
      <c r="AC908" s="7"/>
      <c r="AD908" s="7"/>
      <c r="AE908" s="7"/>
      <c r="AO908" s="7"/>
    </row>
    <row r="909" customFormat="false" ht="12.75" hidden="false" customHeight="false" outlineLevel="0" collapsed="false">
      <c r="K909" s="7"/>
      <c r="L909" s="7"/>
      <c r="M909" s="7"/>
      <c r="N909" s="7"/>
      <c r="O909" s="7"/>
      <c r="P909" s="7"/>
      <c r="Q909" s="7"/>
      <c r="R909" s="7"/>
      <c r="S909" s="7"/>
      <c r="T909" s="7"/>
      <c r="Z909" s="7"/>
      <c r="AA909" s="7"/>
      <c r="AB909" s="7"/>
      <c r="AC909" s="7"/>
      <c r="AD909" s="7"/>
      <c r="AE909" s="7"/>
      <c r="AO909" s="7"/>
    </row>
    <row r="910" customFormat="false" ht="12.75" hidden="false" customHeight="false" outlineLevel="0" collapsed="false">
      <c r="K910" s="7"/>
      <c r="L910" s="7"/>
      <c r="M910" s="7"/>
      <c r="N910" s="7"/>
      <c r="O910" s="7"/>
      <c r="P910" s="7"/>
      <c r="Q910" s="7"/>
      <c r="R910" s="7"/>
      <c r="S910" s="7"/>
      <c r="T910" s="7"/>
      <c r="Z910" s="7"/>
      <c r="AA910" s="7"/>
      <c r="AB910" s="7"/>
      <c r="AC910" s="7"/>
      <c r="AD910" s="7"/>
      <c r="AE910" s="7"/>
      <c r="AO910" s="7"/>
    </row>
    <row r="911" customFormat="false" ht="12.75" hidden="false" customHeight="false" outlineLevel="0" collapsed="false">
      <c r="K911" s="7"/>
      <c r="L911" s="7"/>
      <c r="M911" s="7"/>
      <c r="N911" s="7"/>
      <c r="O911" s="7"/>
      <c r="P911" s="7"/>
      <c r="Q911" s="7"/>
      <c r="R911" s="7"/>
      <c r="S911" s="7"/>
      <c r="T911" s="7"/>
      <c r="Z911" s="7"/>
      <c r="AA911" s="7"/>
      <c r="AB911" s="7"/>
      <c r="AC911" s="7"/>
      <c r="AD911" s="7"/>
      <c r="AE911" s="7"/>
      <c r="AO911" s="7"/>
    </row>
    <row r="912" customFormat="false" ht="12.75" hidden="false" customHeight="false" outlineLevel="0" collapsed="false">
      <c r="K912" s="7"/>
      <c r="L912" s="7"/>
      <c r="M912" s="7"/>
      <c r="N912" s="7"/>
      <c r="O912" s="7"/>
      <c r="P912" s="7"/>
      <c r="Q912" s="7"/>
      <c r="R912" s="7"/>
      <c r="S912" s="7"/>
      <c r="T912" s="7"/>
      <c r="Z912" s="7"/>
      <c r="AA912" s="7"/>
      <c r="AB912" s="7"/>
      <c r="AC912" s="7"/>
      <c r="AD912" s="7"/>
      <c r="AE912" s="7"/>
      <c r="AO912" s="7"/>
    </row>
    <row r="913" customFormat="false" ht="12.75" hidden="false" customHeight="false" outlineLevel="0" collapsed="false">
      <c r="K913" s="7"/>
      <c r="L913" s="7"/>
      <c r="M913" s="7"/>
      <c r="N913" s="7"/>
      <c r="O913" s="7"/>
      <c r="P913" s="7"/>
      <c r="Q913" s="7"/>
      <c r="R913" s="7"/>
      <c r="S913" s="7"/>
      <c r="T913" s="7"/>
      <c r="Z913" s="7"/>
      <c r="AA913" s="7"/>
      <c r="AB913" s="7"/>
      <c r="AC913" s="7"/>
      <c r="AD913" s="7"/>
      <c r="AE913" s="7"/>
      <c r="AO913" s="7"/>
    </row>
    <row r="914" customFormat="false" ht="12.75" hidden="false" customHeight="false" outlineLevel="0" collapsed="false">
      <c r="K914" s="7"/>
      <c r="L914" s="7"/>
      <c r="M914" s="7"/>
      <c r="N914" s="7"/>
      <c r="O914" s="7"/>
      <c r="P914" s="7"/>
      <c r="Q914" s="7"/>
      <c r="R914" s="7"/>
      <c r="S914" s="7"/>
      <c r="T914" s="7"/>
      <c r="Z914" s="7"/>
      <c r="AA914" s="7"/>
      <c r="AB914" s="7"/>
      <c r="AC914" s="7"/>
      <c r="AD914" s="7"/>
      <c r="AE914" s="7"/>
      <c r="AO914" s="7"/>
    </row>
    <row r="915" customFormat="false" ht="12.75" hidden="false" customHeight="false" outlineLevel="0" collapsed="false">
      <c r="K915" s="7"/>
      <c r="L915" s="7"/>
      <c r="M915" s="7"/>
      <c r="N915" s="7"/>
      <c r="O915" s="7"/>
      <c r="P915" s="7"/>
      <c r="Q915" s="7"/>
      <c r="R915" s="7"/>
      <c r="S915" s="7"/>
      <c r="T915" s="7"/>
      <c r="Z915" s="7"/>
      <c r="AA915" s="7"/>
      <c r="AB915" s="7"/>
      <c r="AC915" s="7"/>
      <c r="AD915" s="7"/>
      <c r="AE915" s="7"/>
      <c r="AO915" s="7"/>
    </row>
    <row r="916" customFormat="false" ht="12.75" hidden="false" customHeight="false" outlineLevel="0" collapsed="false">
      <c r="K916" s="7"/>
      <c r="L916" s="7"/>
      <c r="M916" s="7"/>
      <c r="N916" s="7"/>
      <c r="O916" s="7"/>
      <c r="P916" s="7"/>
      <c r="Q916" s="7"/>
      <c r="R916" s="7"/>
      <c r="S916" s="7"/>
      <c r="T916" s="7"/>
      <c r="Z916" s="7"/>
      <c r="AA916" s="7"/>
      <c r="AB916" s="7"/>
      <c r="AC916" s="7"/>
      <c r="AD916" s="7"/>
      <c r="AE916" s="7"/>
      <c r="AO916" s="7"/>
    </row>
    <row r="917" customFormat="false" ht="12.75" hidden="false" customHeight="false" outlineLevel="0" collapsed="false">
      <c r="K917" s="7"/>
      <c r="L917" s="7"/>
      <c r="M917" s="7"/>
      <c r="N917" s="7"/>
      <c r="O917" s="7"/>
      <c r="P917" s="7"/>
      <c r="Q917" s="7"/>
      <c r="R917" s="7"/>
      <c r="S917" s="7"/>
      <c r="T917" s="7"/>
      <c r="Z917" s="7"/>
      <c r="AA917" s="7"/>
      <c r="AB917" s="7"/>
      <c r="AC917" s="7"/>
      <c r="AD917" s="7"/>
      <c r="AE917" s="7"/>
      <c r="AO917" s="7"/>
    </row>
    <row r="918" customFormat="false" ht="12.75" hidden="false" customHeight="false" outlineLevel="0" collapsed="false">
      <c r="K918" s="7"/>
      <c r="L918" s="7"/>
      <c r="M918" s="7"/>
      <c r="N918" s="7"/>
      <c r="O918" s="7"/>
      <c r="P918" s="7"/>
      <c r="Q918" s="7"/>
      <c r="R918" s="7"/>
      <c r="S918" s="7"/>
      <c r="T918" s="7"/>
      <c r="Z918" s="7"/>
      <c r="AA918" s="7"/>
      <c r="AB918" s="7"/>
      <c r="AC918" s="7"/>
      <c r="AD918" s="7"/>
      <c r="AE918" s="7"/>
      <c r="AO918" s="7"/>
    </row>
    <row r="919" customFormat="false" ht="12.75" hidden="false" customHeight="false" outlineLevel="0" collapsed="false">
      <c r="K919" s="7"/>
      <c r="L919" s="7"/>
      <c r="M919" s="7"/>
      <c r="N919" s="7"/>
      <c r="O919" s="7"/>
      <c r="P919" s="7"/>
      <c r="Q919" s="7"/>
      <c r="R919" s="7"/>
      <c r="S919" s="7"/>
      <c r="T919" s="7"/>
      <c r="Z919" s="7"/>
      <c r="AA919" s="7"/>
      <c r="AB919" s="7"/>
      <c r="AC919" s="7"/>
      <c r="AD919" s="7"/>
      <c r="AE919" s="7"/>
      <c r="AO919" s="7"/>
    </row>
    <row r="920" customFormat="false" ht="12.75" hidden="false" customHeight="false" outlineLevel="0" collapsed="false">
      <c r="K920" s="7"/>
      <c r="L920" s="7"/>
      <c r="M920" s="7"/>
      <c r="N920" s="7"/>
      <c r="O920" s="7"/>
      <c r="P920" s="7"/>
      <c r="Q920" s="7"/>
      <c r="R920" s="7"/>
      <c r="S920" s="7"/>
      <c r="T920" s="7"/>
      <c r="Z920" s="7"/>
      <c r="AA920" s="7"/>
      <c r="AB920" s="7"/>
      <c r="AC920" s="7"/>
      <c r="AD920" s="7"/>
      <c r="AE920" s="7"/>
      <c r="AO920" s="7"/>
    </row>
    <row r="921" customFormat="false" ht="12.75" hidden="false" customHeight="false" outlineLevel="0" collapsed="false">
      <c r="K921" s="7"/>
      <c r="L921" s="7"/>
      <c r="M921" s="7"/>
      <c r="N921" s="7"/>
      <c r="O921" s="7"/>
      <c r="P921" s="7"/>
      <c r="Q921" s="7"/>
      <c r="R921" s="7"/>
      <c r="S921" s="7"/>
      <c r="T921" s="7"/>
      <c r="Z921" s="7"/>
      <c r="AA921" s="7"/>
      <c r="AB921" s="7"/>
      <c r="AC921" s="7"/>
      <c r="AD921" s="7"/>
      <c r="AE921" s="7"/>
      <c r="AO921" s="7"/>
    </row>
    <row r="922" customFormat="false" ht="12.75" hidden="false" customHeight="false" outlineLevel="0" collapsed="false">
      <c r="K922" s="7"/>
      <c r="L922" s="7"/>
      <c r="M922" s="7"/>
      <c r="N922" s="7"/>
      <c r="O922" s="7"/>
      <c r="P922" s="7"/>
      <c r="Q922" s="7"/>
      <c r="R922" s="7"/>
      <c r="S922" s="7"/>
      <c r="T922" s="7"/>
      <c r="Z922" s="7"/>
      <c r="AA922" s="7"/>
      <c r="AB922" s="7"/>
      <c r="AC922" s="7"/>
      <c r="AD922" s="7"/>
      <c r="AE922" s="7"/>
      <c r="AO922" s="7"/>
    </row>
    <row r="923" customFormat="false" ht="12.75" hidden="false" customHeight="false" outlineLevel="0" collapsed="false">
      <c r="K923" s="7"/>
      <c r="L923" s="7"/>
      <c r="M923" s="7"/>
      <c r="N923" s="7"/>
      <c r="O923" s="7"/>
      <c r="P923" s="7"/>
      <c r="Q923" s="7"/>
      <c r="R923" s="7"/>
      <c r="S923" s="7"/>
      <c r="T923" s="7"/>
      <c r="Z923" s="7"/>
      <c r="AA923" s="7"/>
      <c r="AB923" s="7"/>
      <c r="AC923" s="7"/>
      <c r="AD923" s="7"/>
      <c r="AE923" s="7"/>
      <c r="AO923" s="7"/>
    </row>
    <row r="924" customFormat="false" ht="12.75" hidden="false" customHeight="false" outlineLevel="0" collapsed="false">
      <c r="K924" s="7"/>
      <c r="L924" s="7"/>
      <c r="M924" s="7"/>
      <c r="N924" s="7"/>
      <c r="O924" s="7"/>
      <c r="P924" s="7"/>
      <c r="Q924" s="7"/>
      <c r="R924" s="7"/>
      <c r="S924" s="7"/>
      <c r="T924" s="7"/>
      <c r="Z924" s="7"/>
      <c r="AA924" s="7"/>
      <c r="AB924" s="7"/>
      <c r="AC924" s="7"/>
      <c r="AD924" s="7"/>
      <c r="AE924" s="7"/>
      <c r="AO924" s="7"/>
    </row>
    <row r="925" customFormat="false" ht="12.75" hidden="false" customHeight="false" outlineLevel="0" collapsed="false">
      <c r="K925" s="7"/>
      <c r="L925" s="7"/>
      <c r="M925" s="7"/>
      <c r="N925" s="7"/>
      <c r="O925" s="7"/>
      <c r="P925" s="7"/>
      <c r="Q925" s="7"/>
      <c r="R925" s="7"/>
      <c r="S925" s="7"/>
      <c r="T925" s="7"/>
      <c r="Z925" s="7"/>
      <c r="AA925" s="7"/>
      <c r="AB925" s="7"/>
      <c r="AC925" s="7"/>
      <c r="AD925" s="7"/>
      <c r="AE925" s="7"/>
      <c r="AO925" s="7"/>
    </row>
    <row r="926" customFormat="false" ht="12.75" hidden="false" customHeight="false" outlineLevel="0" collapsed="false">
      <c r="K926" s="7"/>
      <c r="L926" s="7"/>
      <c r="M926" s="7"/>
      <c r="N926" s="7"/>
      <c r="O926" s="7"/>
      <c r="P926" s="7"/>
      <c r="Q926" s="7"/>
      <c r="R926" s="7"/>
      <c r="S926" s="7"/>
      <c r="T926" s="7"/>
      <c r="Z926" s="7"/>
      <c r="AA926" s="7"/>
      <c r="AB926" s="7"/>
      <c r="AC926" s="7"/>
      <c r="AD926" s="7"/>
      <c r="AE926" s="7"/>
      <c r="AO926" s="7"/>
    </row>
    <row r="927" customFormat="false" ht="12.75" hidden="false" customHeight="false" outlineLevel="0" collapsed="false">
      <c r="K927" s="7"/>
      <c r="L927" s="7"/>
      <c r="M927" s="7"/>
      <c r="N927" s="7"/>
      <c r="O927" s="7"/>
      <c r="P927" s="7"/>
      <c r="Q927" s="7"/>
      <c r="R927" s="7"/>
      <c r="S927" s="7"/>
      <c r="T927" s="7"/>
      <c r="Z927" s="7"/>
      <c r="AA927" s="7"/>
      <c r="AB927" s="7"/>
      <c r="AC927" s="7"/>
      <c r="AD927" s="7"/>
      <c r="AE927" s="7"/>
      <c r="AO927" s="7"/>
    </row>
    <row r="928" customFormat="false" ht="12.75" hidden="false" customHeight="false" outlineLevel="0" collapsed="false">
      <c r="K928" s="7"/>
      <c r="L928" s="7"/>
      <c r="M928" s="7"/>
      <c r="N928" s="7"/>
      <c r="O928" s="7"/>
      <c r="P928" s="7"/>
      <c r="Q928" s="7"/>
      <c r="R928" s="7"/>
      <c r="S928" s="7"/>
      <c r="T928" s="7"/>
      <c r="Z928" s="7"/>
      <c r="AA928" s="7"/>
      <c r="AB928" s="7"/>
      <c r="AC928" s="7"/>
      <c r="AD928" s="7"/>
      <c r="AE928" s="7"/>
      <c r="AO928" s="7"/>
    </row>
    <row r="929" customFormat="false" ht="12.75" hidden="false" customHeight="false" outlineLevel="0" collapsed="false">
      <c r="K929" s="7"/>
      <c r="L929" s="7"/>
      <c r="M929" s="7"/>
      <c r="N929" s="7"/>
      <c r="O929" s="7"/>
      <c r="P929" s="7"/>
      <c r="Q929" s="7"/>
      <c r="R929" s="7"/>
      <c r="S929" s="7"/>
      <c r="T929" s="7"/>
      <c r="Z929" s="7"/>
      <c r="AA929" s="7"/>
      <c r="AB929" s="7"/>
      <c r="AC929" s="7"/>
      <c r="AD929" s="7"/>
      <c r="AE929" s="7"/>
      <c r="AO929" s="7"/>
    </row>
    <row r="930" customFormat="false" ht="12.75" hidden="false" customHeight="false" outlineLevel="0" collapsed="false">
      <c r="K930" s="7"/>
      <c r="L930" s="7"/>
      <c r="M930" s="7"/>
      <c r="N930" s="7"/>
      <c r="O930" s="7"/>
      <c r="P930" s="7"/>
      <c r="Q930" s="7"/>
      <c r="R930" s="7"/>
      <c r="S930" s="7"/>
      <c r="T930" s="7"/>
      <c r="Z930" s="7"/>
      <c r="AA930" s="7"/>
      <c r="AB930" s="7"/>
      <c r="AC930" s="7"/>
      <c r="AD930" s="7"/>
      <c r="AE930" s="7"/>
      <c r="AO930" s="7"/>
    </row>
    <row r="931" customFormat="false" ht="12.75" hidden="false" customHeight="false" outlineLevel="0" collapsed="false">
      <c r="K931" s="7"/>
      <c r="L931" s="7"/>
      <c r="M931" s="7"/>
      <c r="N931" s="7"/>
      <c r="O931" s="7"/>
      <c r="P931" s="7"/>
      <c r="Q931" s="7"/>
      <c r="R931" s="7"/>
      <c r="S931" s="7"/>
      <c r="T931" s="7"/>
      <c r="Z931" s="7"/>
      <c r="AA931" s="7"/>
      <c r="AB931" s="7"/>
      <c r="AC931" s="7"/>
      <c r="AD931" s="7"/>
      <c r="AE931" s="7"/>
      <c r="AO931" s="7"/>
    </row>
    <row r="932" customFormat="false" ht="12.75" hidden="false" customHeight="false" outlineLevel="0" collapsed="false">
      <c r="K932" s="7"/>
      <c r="L932" s="7"/>
      <c r="M932" s="7"/>
      <c r="N932" s="7"/>
      <c r="O932" s="7"/>
      <c r="P932" s="7"/>
      <c r="Q932" s="7"/>
      <c r="R932" s="7"/>
      <c r="S932" s="7"/>
      <c r="T932" s="7"/>
      <c r="Z932" s="7"/>
      <c r="AA932" s="7"/>
      <c r="AB932" s="7"/>
      <c r="AC932" s="7"/>
      <c r="AD932" s="7"/>
      <c r="AE932" s="7"/>
      <c r="AO932" s="7"/>
    </row>
    <row r="933" customFormat="false" ht="12.75" hidden="false" customHeight="false" outlineLevel="0" collapsed="false">
      <c r="K933" s="7"/>
      <c r="L933" s="7"/>
      <c r="M933" s="7"/>
      <c r="N933" s="7"/>
      <c r="O933" s="7"/>
      <c r="P933" s="7"/>
      <c r="Q933" s="7"/>
      <c r="R933" s="7"/>
      <c r="S933" s="7"/>
      <c r="T933" s="7"/>
      <c r="Z933" s="7"/>
      <c r="AA933" s="7"/>
      <c r="AB933" s="7"/>
      <c r="AC933" s="7"/>
      <c r="AD933" s="7"/>
      <c r="AE933" s="7"/>
      <c r="AO933" s="7"/>
    </row>
    <row r="934" customFormat="false" ht="12.75" hidden="false" customHeight="false" outlineLevel="0" collapsed="false">
      <c r="K934" s="7"/>
      <c r="L934" s="7"/>
      <c r="M934" s="7"/>
      <c r="N934" s="7"/>
      <c r="O934" s="7"/>
      <c r="P934" s="7"/>
      <c r="Q934" s="7"/>
      <c r="R934" s="7"/>
      <c r="S934" s="7"/>
      <c r="T934" s="7"/>
      <c r="Z934" s="7"/>
      <c r="AA934" s="7"/>
      <c r="AB934" s="7"/>
      <c r="AC934" s="7"/>
      <c r="AD934" s="7"/>
      <c r="AE934" s="7"/>
      <c r="AO934" s="7"/>
    </row>
    <row r="935" customFormat="false" ht="12.75" hidden="false" customHeight="false" outlineLevel="0" collapsed="false">
      <c r="K935" s="7"/>
      <c r="L935" s="7"/>
      <c r="M935" s="7"/>
      <c r="N935" s="7"/>
      <c r="O935" s="7"/>
      <c r="P935" s="7"/>
      <c r="Q935" s="7"/>
      <c r="R935" s="7"/>
      <c r="S935" s="7"/>
      <c r="T935" s="7"/>
      <c r="Z935" s="7"/>
      <c r="AA935" s="7"/>
      <c r="AB935" s="7"/>
      <c r="AC935" s="7"/>
      <c r="AD935" s="7"/>
      <c r="AE935" s="7"/>
      <c r="AO935" s="7"/>
    </row>
    <row r="936" customFormat="false" ht="12.75" hidden="false" customHeight="false" outlineLevel="0" collapsed="false">
      <c r="K936" s="7"/>
      <c r="L936" s="7"/>
      <c r="M936" s="7"/>
      <c r="N936" s="7"/>
      <c r="O936" s="7"/>
      <c r="P936" s="7"/>
      <c r="Q936" s="7"/>
      <c r="R936" s="7"/>
      <c r="S936" s="7"/>
      <c r="T936" s="7"/>
      <c r="Z936" s="7"/>
      <c r="AA936" s="7"/>
      <c r="AB936" s="7"/>
      <c r="AC936" s="7"/>
      <c r="AD936" s="7"/>
      <c r="AE936" s="7"/>
      <c r="AO936" s="7"/>
    </row>
    <row r="937" customFormat="false" ht="12.75" hidden="false" customHeight="false" outlineLevel="0" collapsed="false">
      <c r="K937" s="7"/>
      <c r="L937" s="7"/>
      <c r="M937" s="7"/>
      <c r="N937" s="7"/>
      <c r="O937" s="7"/>
      <c r="P937" s="7"/>
      <c r="Q937" s="7"/>
      <c r="R937" s="7"/>
      <c r="S937" s="7"/>
      <c r="T937" s="7"/>
      <c r="Z937" s="7"/>
      <c r="AA937" s="7"/>
      <c r="AB937" s="7"/>
      <c r="AC937" s="7"/>
      <c r="AD937" s="7"/>
      <c r="AE937" s="7"/>
      <c r="AO937" s="7"/>
    </row>
    <row r="938" customFormat="false" ht="12.75" hidden="false" customHeight="false" outlineLevel="0" collapsed="false">
      <c r="K938" s="7"/>
      <c r="L938" s="7"/>
      <c r="M938" s="7"/>
      <c r="N938" s="7"/>
      <c r="O938" s="7"/>
      <c r="P938" s="7"/>
      <c r="Q938" s="7"/>
      <c r="R938" s="7"/>
      <c r="S938" s="7"/>
      <c r="T938" s="7"/>
      <c r="Z938" s="7"/>
      <c r="AA938" s="7"/>
      <c r="AB938" s="7"/>
      <c r="AC938" s="7"/>
      <c r="AD938" s="7"/>
      <c r="AE938" s="7"/>
      <c r="AO938" s="7"/>
    </row>
    <row r="939" customFormat="false" ht="12.75" hidden="false" customHeight="false" outlineLevel="0" collapsed="false">
      <c r="K939" s="7"/>
      <c r="L939" s="7"/>
      <c r="M939" s="7"/>
      <c r="N939" s="7"/>
      <c r="O939" s="7"/>
      <c r="P939" s="7"/>
      <c r="Q939" s="7"/>
      <c r="R939" s="7"/>
      <c r="S939" s="7"/>
      <c r="T939" s="7"/>
      <c r="Z939" s="7"/>
      <c r="AA939" s="7"/>
      <c r="AB939" s="7"/>
      <c r="AC939" s="7"/>
      <c r="AD939" s="7"/>
      <c r="AE939" s="7"/>
      <c r="AO939" s="7"/>
    </row>
    <row r="940" customFormat="false" ht="12.75" hidden="false" customHeight="false" outlineLevel="0" collapsed="false">
      <c r="K940" s="7"/>
      <c r="L940" s="7"/>
      <c r="M940" s="7"/>
      <c r="N940" s="7"/>
      <c r="O940" s="7"/>
      <c r="P940" s="7"/>
      <c r="Q940" s="7"/>
      <c r="R940" s="7"/>
      <c r="S940" s="7"/>
      <c r="T940" s="7"/>
      <c r="Z940" s="7"/>
      <c r="AA940" s="7"/>
      <c r="AB940" s="7"/>
      <c r="AC940" s="7"/>
      <c r="AD940" s="7"/>
      <c r="AE940" s="7"/>
      <c r="AO940" s="7"/>
    </row>
    <row r="941" customFormat="false" ht="12.75" hidden="false" customHeight="false" outlineLevel="0" collapsed="false">
      <c r="K941" s="7"/>
      <c r="L941" s="7"/>
      <c r="M941" s="7"/>
      <c r="N941" s="7"/>
      <c r="O941" s="7"/>
      <c r="P941" s="7"/>
      <c r="Q941" s="7"/>
      <c r="R941" s="7"/>
      <c r="S941" s="7"/>
      <c r="T941" s="7"/>
      <c r="Z941" s="7"/>
      <c r="AA941" s="7"/>
      <c r="AB941" s="7"/>
      <c r="AC941" s="7"/>
      <c r="AD941" s="7"/>
      <c r="AE941" s="7"/>
      <c r="AO941" s="7"/>
    </row>
    <row r="942" customFormat="false" ht="12.75" hidden="false" customHeight="false" outlineLevel="0" collapsed="false">
      <c r="K942" s="7"/>
      <c r="L942" s="7"/>
      <c r="M942" s="7"/>
      <c r="N942" s="7"/>
      <c r="O942" s="7"/>
      <c r="P942" s="7"/>
      <c r="Q942" s="7"/>
      <c r="R942" s="7"/>
      <c r="S942" s="7"/>
      <c r="T942" s="7"/>
      <c r="Z942" s="7"/>
      <c r="AA942" s="7"/>
      <c r="AB942" s="7"/>
      <c r="AC942" s="7"/>
      <c r="AD942" s="7"/>
      <c r="AE942" s="7"/>
      <c r="AO942" s="7"/>
    </row>
    <row r="943" customFormat="false" ht="12.75" hidden="false" customHeight="false" outlineLevel="0" collapsed="false">
      <c r="K943" s="7"/>
      <c r="L943" s="7"/>
      <c r="M943" s="7"/>
      <c r="N943" s="7"/>
      <c r="O943" s="7"/>
      <c r="P943" s="7"/>
      <c r="Q943" s="7"/>
      <c r="R943" s="7"/>
      <c r="S943" s="7"/>
      <c r="T943" s="7"/>
      <c r="Z943" s="7"/>
      <c r="AA943" s="7"/>
      <c r="AB943" s="7"/>
      <c r="AC943" s="7"/>
      <c r="AD943" s="7"/>
      <c r="AE943" s="7"/>
      <c r="AO943" s="7"/>
    </row>
    <row r="944" customFormat="false" ht="12.75" hidden="false" customHeight="false" outlineLevel="0" collapsed="false">
      <c r="K944" s="7"/>
      <c r="L944" s="7"/>
      <c r="M944" s="7"/>
      <c r="N944" s="7"/>
      <c r="O944" s="7"/>
      <c r="P944" s="7"/>
      <c r="Q944" s="7"/>
      <c r="R944" s="7"/>
      <c r="S944" s="7"/>
      <c r="T944" s="7"/>
      <c r="Z944" s="7"/>
      <c r="AA944" s="7"/>
      <c r="AB944" s="7"/>
      <c r="AC944" s="7"/>
      <c r="AD944" s="7"/>
      <c r="AE944" s="7"/>
      <c r="AO944" s="7"/>
    </row>
    <row r="945" customFormat="false" ht="12.75" hidden="false" customHeight="false" outlineLevel="0" collapsed="false">
      <c r="K945" s="7"/>
      <c r="L945" s="7"/>
      <c r="M945" s="7"/>
      <c r="N945" s="7"/>
      <c r="O945" s="7"/>
      <c r="P945" s="7"/>
      <c r="Q945" s="7"/>
      <c r="R945" s="7"/>
      <c r="S945" s="7"/>
      <c r="T945" s="7"/>
      <c r="Z945" s="7"/>
      <c r="AA945" s="7"/>
      <c r="AB945" s="7"/>
      <c r="AC945" s="7"/>
      <c r="AD945" s="7"/>
      <c r="AE945" s="7"/>
      <c r="AO945" s="7"/>
    </row>
    <row r="946" customFormat="false" ht="12.75" hidden="false" customHeight="false" outlineLevel="0" collapsed="false">
      <c r="K946" s="7"/>
      <c r="L946" s="7"/>
      <c r="M946" s="7"/>
      <c r="N946" s="7"/>
      <c r="O946" s="7"/>
      <c r="P946" s="7"/>
      <c r="Q946" s="7"/>
      <c r="R946" s="7"/>
      <c r="S946" s="7"/>
      <c r="T946" s="7"/>
      <c r="Z946" s="7"/>
      <c r="AA946" s="7"/>
      <c r="AB946" s="7"/>
      <c r="AC946" s="7"/>
      <c r="AD946" s="7"/>
      <c r="AE946" s="7"/>
      <c r="AO946" s="7"/>
    </row>
    <row r="947" customFormat="false" ht="12.75" hidden="false" customHeight="false" outlineLevel="0" collapsed="false">
      <c r="K947" s="7"/>
      <c r="L947" s="7"/>
      <c r="M947" s="7"/>
      <c r="N947" s="7"/>
      <c r="O947" s="7"/>
      <c r="P947" s="7"/>
      <c r="Q947" s="7"/>
      <c r="R947" s="7"/>
      <c r="S947" s="7"/>
      <c r="T947" s="7"/>
      <c r="Z947" s="7"/>
      <c r="AA947" s="7"/>
      <c r="AB947" s="7"/>
      <c r="AC947" s="7"/>
      <c r="AD947" s="7"/>
      <c r="AE947" s="7"/>
      <c r="AO947" s="7"/>
    </row>
    <row r="948" customFormat="false" ht="12.75" hidden="false" customHeight="false" outlineLevel="0" collapsed="false">
      <c r="K948" s="7"/>
      <c r="L948" s="7"/>
      <c r="M948" s="7"/>
      <c r="N948" s="7"/>
      <c r="O948" s="7"/>
      <c r="P948" s="7"/>
      <c r="Q948" s="7"/>
      <c r="R948" s="7"/>
      <c r="S948" s="7"/>
      <c r="T948" s="7"/>
      <c r="Z948" s="7"/>
      <c r="AA948" s="7"/>
      <c r="AB948" s="7"/>
      <c r="AC948" s="7"/>
      <c r="AD948" s="7"/>
      <c r="AE948" s="7"/>
      <c r="AO948" s="7"/>
    </row>
    <row r="949" customFormat="false" ht="12.75" hidden="false" customHeight="false" outlineLevel="0" collapsed="false">
      <c r="K949" s="7"/>
      <c r="L949" s="7"/>
      <c r="M949" s="7"/>
      <c r="N949" s="7"/>
      <c r="O949" s="7"/>
      <c r="P949" s="7"/>
      <c r="Q949" s="7"/>
      <c r="R949" s="7"/>
      <c r="S949" s="7"/>
      <c r="T949" s="7"/>
      <c r="Z949" s="7"/>
      <c r="AA949" s="7"/>
      <c r="AB949" s="7"/>
      <c r="AC949" s="7"/>
      <c r="AD949" s="7"/>
      <c r="AE949" s="7"/>
      <c r="AO949" s="7"/>
    </row>
    <row r="950" customFormat="false" ht="12.75" hidden="false" customHeight="false" outlineLevel="0" collapsed="false">
      <c r="K950" s="7"/>
      <c r="L950" s="7"/>
      <c r="M950" s="7"/>
      <c r="N950" s="7"/>
      <c r="O950" s="7"/>
      <c r="P950" s="7"/>
      <c r="Q950" s="7"/>
      <c r="R950" s="7"/>
      <c r="S950" s="7"/>
      <c r="T950" s="7"/>
      <c r="Z950" s="7"/>
      <c r="AA950" s="7"/>
      <c r="AB950" s="7"/>
      <c r="AC950" s="7"/>
      <c r="AD950" s="7"/>
      <c r="AE950" s="7"/>
      <c r="AO950" s="7"/>
    </row>
    <row r="951" customFormat="false" ht="12.75" hidden="false" customHeight="false" outlineLevel="0" collapsed="false">
      <c r="K951" s="7"/>
      <c r="L951" s="7"/>
      <c r="M951" s="7"/>
      <c r="N951" s="7"/>
      <c r="O951" s="7"/>
      <c r="P951" s="7"/>
      <c r="Q951" s="7"/>
      <c r="R951" s="7"/>
      <c r="S951" s="7"/>
      <c r="T951" s="7"/>
      <c r="Z951" s="7"/>
      <c r="AA951" s="7"/>
      <c r="AB951" s="7"/>
      <c r="AC951" s="7"/>
      <c r="AD951" s="7"/>
      <c r="AE951" s="7"/>
      <c r="AO951" s="7"/>
    </row>
    <row r="952" customFormat="false" ht="12.75" hidden="false" customHeight="false" outlineLevel="0" collapsed="false">
      <c r="K952" s="7"/>
      <c r="L952" s="7"/>
      <c r="M952" s="7"/>
      <c r="N952" s="7"/>
      <c r="O952" s="7"/>
      <c r="P952" s="7"/>
      <c r="Q952" s="7"/>
      <c r="R952" s="7"/>
      <c r="S952" s="7"/>
      <c r="T952" s="7"/>
      <c r="Z952" s="7"/>
      <c r="AA952" s="7"/>
      <c r="AB952" s="7"/>
      <c r="AC952" s="7"/>
      <c r="AD952" s="7"/>
      <c r="AE952" s="7"/>
      <c r="AO952" s="7"/>
    </row>
    <row r="953" customFormat="false" ht="12.75" hidden="false" customHeight="false" outlineLevel="0" collapsed="false">
      <c r="K953" s="7"/>
      <c r="L953" s="7"/>
      <c r="M953" s="7"/>
      <c r="N953" s="7"/>
      <c r="O953" s="7"/>
      <c r="P953" s="7"/>
      <c r="Q953" s="7"/>
      <c r="R953" s="7"/>
      <c r="S953" s="7"/>
      <c r="T953" s="7"/>
      <c r="Z953" s="7"/>
      <c r="AA953" s="7"/>
      <c r="AB953" s="7"/>
      <c r="AC953" s="7"/>
      <c r="AD953" s="7"/>
      <c r="AE953" s="7"/>
      <c r="AO953" s="7"/>
    </row>
    <row r="954" customFormat="false" ht="12.75" hidden="false" customHeight="false" outlineLevel="0" collapsed="false">
      <c r="K954" s="7"/>
      <c r="L954" s="7"/>
      <c r="M954" s="7"/>
      <c r="N954" s="7"/>
      <c r="O954" s="7"/>
      <c r="P954" s="7"/>
      <c r="Q954" s="7"/>
      <c r="R954" s="7"/>
      <c r="S954" s="7"/>
      <c r="T954" s="7"/>
      <c r="Z954" s="7"/>
      <c r="AA954" s="7"/>
      <c r="AB954" s="7"/>
      <c r="AC954" s="7"/>
      <c r="AD954" s="7"/>
      <c r="AE954" s="7"/>
      <c r="AO954" s="7"/>
    </row>
    <row r="955" customFormat="false" ht="12.75" hidden="false" customHeight="false" outlineLevel="0" collapsed="false">
      <c r="K955" s="7"/>
      <c r="L955" s="7"/>
      <c r="M955" s="7"/>
      <c r="N955" s="7"/>
      <c r="O955" s="7"/>
      <c r="P955" s="7"/>
      <c r="Q955" s="7"/>
      <c r="R955" s="7"/>
      <c r="S955" s="7"/>
      <c r="T955" s="7"/>
      <c r="Z955" s="7"/>
      <c r="AA955" s="7"/>
      <c r="AB955" s="7"/>
      <c r="AC955" s="7"/>
      <c r="AD955" s="7"/>
      <c r="AE955" s="7"/>
      <c r="AO955" s="7"/>
    </row>
    <row r="956" customFormat="false" ht="12.75" hidden="false" customHeight="false" outlineLevel="0" collapsed="false">
      <c r="K956" s="7"/>
      <c r="L956" s="7"/>
      <c r="M956" s="7"/>
      <c r="N956" s="7"/>
      <c r="O956" s="7"/>
      <c r="P956" s="7"/>
      <c r="Q956" s="7"/>
      <c r="R956" s="7"/>
      <c r="S956" s="7"/>
      <c r="T956" s="7"/>
      <c r="Z956" s="7"/>
      <c r="AA956" s="7"/>
      <c r="AB956" s="7"/>
      <c r="AC956" s="7"/>
      <c r="AD956" s="7"/>
      <c r="AE956" s="7"/>
      <c r="AO956" s="7"/>
    </row>
    <row r="957" customFormat="false" ht="12.75" hidden="false" customHeight="false" outlineLevel="0" collapsed="false">
      <c r="K957" s="7"/>
      <c r="L957" s="7"/>
      <c r="M957" s="7"/>
      <c r="N957" s="7"/>
      <c r="O957" s="7"/>
      <c r="P957" s="7"/>
      <c r="Q957" s="7"/>
      <c r="R957" s="7"/>
      <c r="S957" s="7"/>
      <c r="T957" s="7"/>
      <c r="Z957" s="7"/>
      <c r="AA957" s="7"/>
      <c r="AB957" s="7"/>
      <c r="AC957" s="7"/>
      <c r="AD957" s="7"/>
      <c r="AE957" s="7"/>
      <c r="AO957" s="7"/>
    </row>
    <row r="958" customFormat="false" ht="12.75" hidden="false" customHeight="false" outlineLevel="0" collapsed="false">
      <c r="K958" s="7"/>
      <c r="L958" s="7"/>
      <c r="M958" s="7"/>
      <c r="N958" s="7"/>
      <c r="O958" s="7"/>
      <c r="P958" s="7"/>
      <c r="Q958" s="7"/>
      <c r="R958" s="7"/>
      <c r="S958" s="7"/>
      <c r="T958" s="7"/>
      <c r="Z958" s="7"/>
      <c r="AA958" s="7"/>
      <c r="AB958" s="7"/>
      <c r="AC958" s="7"/>
      <c r="AD958" s="7"/>
      <c r="AE958" s="7"/>
      <c r="AO958" s="7"/>
    </row>
    <row r="959" customFormat="false" ht="12.75" hidden="false" customHeight="false" outlineLevel="0" collapsed="false">
      <c r="K959" s="7"/>
      <c r="L959" s="7"/>
      <c r="M959" s="7"/>
      <c r="N959" s="7"/>
      <c r="O959" s="7"/>
      <c r="P959" s="7"/>
      <c r="Q959" s="7"/>
      <c r="R959" s="7"/>
      <c r="S959" s="7"/>
      <c r="T959" s="7"/>
      <c r="Z959" s="7"/>
      <c r="AA959" s="7"/>
      <c r="AB959" s="7"/>
      <c r="AC959" s="7"/>
      <c r="AD959" s="7"/>
      <c r="AE959" s="7"/>
      <c r="AO959" s="7"/>
    </row>
    <row r="960" customFormat="false" ht="12.75" hidden="false" customHeight="false" outlineLevel="0" collapsed="false">
      <c r="K960" s="7"/>
      <c r="L960" s="7"/>
      <c r="M960" s="7"/>
      <c r="N960" s="7"/>
      <c r="O960" s="7"/>
      <c r="P960" s="7"/>
      <c r="Q960" s="7"/>
      <c r="R960" s="7"/>
      <c r="S960" s="7"/>
      <c r="T960" s="7"/>
      <c r="Z960" s="7"/>
      <c r="AA960" s="7"/>
      <c r="AB960" s="7"/>
      <c r="AC960" s="7"/>
      <c r="AD960" s="7"/>
      <c r="AE960" s="7"/>
      <c r="AO960" s="7"/>
    </row>
    <row r="961" customFormat="false" ht="12.75" hidden="false" customHeight="false" outlineLevel="0" collapsed="false">
      <c r="K961" s="7"/>
      <c r="L961" s="7"/>
      <c r="M961" s="7"/>
      <c r="N961" s="7"/>
      <c r="O961" s="7"/>
      <c r="P961" s="7"/>
      <c r="Q961" s="7"/>
      <c r="R961" s="7"/>
      <c r="S961" s="7"/>
      <c r="T961" s="7"/>
      <c r="Z961" s="7"/>
      <c r="AA961" s="7"/>
      <c r="AB961" s="7"/>
      <c r="AC961" s="7"/>
      <c r="AD961" s="7"/>
      <c r="AE961" s="7"/>
      <c r="AO961" s="7"/>
    </row>
    <row r="962" customFormat="false" ht="12.75" hidden="false" customHeight="false" outlineLevel="0" collapsed="false">
      <c r="K962" s="7"/>
      <c r="L962" s="7"/>
      <c r="M962" s="7"/>
      <c r="N962" s="7"/>
      <c r="O962" s="7"/>
      <c r="P962" s="7"/>
      <c r="Q962" s="7"/>
      <c r="R962" s="7"/>
      <c r="S962" s="7"/>
      <c r="T962" s="7"/>
      <c r="Z962" s="7"/>
      <c r="AA962" s="7"/>
      <c r="AB962" s="7"/>
      <c r="AC962" s="7"/>
      <c r="AD962" s="7"/>
      <c r="AE962" s="7"/>
      <c r="AO962" s="7"/>
    </row>
    <row r="963" customFormat="false" ht="12.75" hidden="false" customHeight="false" outlineLevel="0" collapsed="false">
      <c r="K963" s="7"/>
      <c r="L963" s="7"/>
      <c r="M963" s="7"/>
      <c r="N963" s="7"/>
      <c r="O963" s="7"/>
      <c r="P963" s="7"/>
      <c r="Q963" s="7"/>
      <c r="R963" s="7"/>
      <c r="S963" s="7"/>
      <c r="T963" s="7"/>
      <c r="Z963" s="7"/>
      <c r="AA963" s="7"/>
      <c r="AB963" s="7"/>
      <c r="AC963" s="7"/>
      <c r="AD963" s="7"/>
      <c r="AE963" s="7"/>
      <c r="AO963" s="7"/>
    </row>
    <row r="964" customFormat="false" ht="12.75" hidden="false" customHeight="false" outlineLevel="0" collapsed="false">
      <c r="K964" s="7"/>
      <c r="L964" s="7"/>
      <c r="M964" s="7"/>
      <c r="N964" s="7"/>
      <c r="O964" s="7"/>
      <c r="P964" s="7"/>
      <c r="Q964" s="7"/>
      <c r="R964" s="7"/>
      <c r="S964" s="7"/>
      <c r="T964" s="7"/>
      <c r="Z964" s="7"/>
      <c r="AA964" s="7"/>
      <c r="AB964" s="7"/>
      <c r="AC964" s="7"/>
      <c r="AD964" s="7"/>
      <c r="AE964" s="7"/>
      <c r="AO964" s="7"/>
    </row>
    <row r="965" customFormat="false" ht="12.75" hidden="false" customHeight="false" outlineLevel="0" collapsed="false">
      <c r="K965" s="7"/>
      <c r="L965" s="7"/>
      <c r="M965" s="7"/>
      <c r="N965" s="7"/>
      <c r="O965" s="7"/>
      <c r="P965" s="7"/>
      <c r="Q965" s="7"/>
      <c r="R965" s="7"/>
      <c r="S965" s="7"/>
      <c r="T965" s="7"/>
      <c r="Z965" s="7"/>
      <c r="AA965" s="7"/>
      <c r="AB965" s="7"/>
      <c r="AC965" s="7"/>
      <c r="AD965" s="7"/>
      <c r="AE965" s="7"/>
      <c r="AO965" s="7"/>
    </row>
    <row r="966" customFormat="false" ht="12.75" hidden="false" customHeight="false" outlineLevel="0" collapsed="false">
      <c r="K966" s="7"/>
      <c r="L966" s="7"/>
      <c r="M966" s="7"/>
      <c r="N966" s="7"/>
      <c r="O966" s="7"/>
      <c r="P966" s="7"/>
      <c r="Q966" s="7"/>
      <c r="R966" s="7"/>
      <c r="S966" s="7"/>
      <c r="T966" s="7"/>
      <c r="Z966" s="7"/>
      <c r="AA966" s="7"/>
      <c r="AB966" s="7"/>
      <c r="AC966" s="7"/>
      <c r="AD966" s="7"/>
      <c r="AE966" s="7"/>
      <c r="AO966" s="7"/>
    </row>
    <row r="967" customFormat="false" ht="12.75" hidden="false" customHeight="false" outlineLevel="0" collapsed="false">
      <c r="K967" s="7"/>
      <c r="L967" s="7"/>
      <c r="M967" s="7"/>
      <c r="N967" s="7"/>
      <c r="O967" s="7"/>
      <c r="P967" s="7"/>
      <c r="Q967" s="7"/>
      <c r="R967" s="7"/>
      <c r="S967" s="7"/>
      <c r="T967" s="7"/>
      <c r="Z967" s="7"/>
      <c r="AA967" s="7"/>
      <c r="AB967" s="7"/>
      <c r="AC967" s="7"/>
      <c r="AD967" s="7"/>
      <c r="AE967" s="7"/>
      <c r="AO967" s="7"/>
    </row>
    <row r="968" customFormat="false" ht="12.75" hidden="false" customHeight="false" outlineLevel="0" collapsed="false">
      <c r="K968" s="7"/>
      <c r="L968" s="7"/>
      <c r="M968" s="7"/>
      <c r="N968" s="7"/>
      <c r="O968" s="7"/>
      <c r="P968" s="7"/>
      <c r="Q968" s="7"/>
      <c r="R968" s="7"/>
      <c r="S968" s="7"/>
      <c r="T968" s="7"/>
      <c r="Z968" s="7"/>
      <c r="AA968" s="7"/>
      <c r="AB968" s="7"/>
      <c r="AC968" s="7"/>
      <c r="AD968" s="7"/>
      <c r="AE968" s="7"/>
      <c r="AO968" s="7"/>
    </row>
    <row r="969" customFormat="false" ht="12.75" hidden="false" customHeight="false" outlineLevel="0" collapsed="false">
      <c r="K969" s="7"/>
      <c r="L969" s="7"/>
      <c r="M969" s="7"/>
      <c r="N969" s="7"/>
      <c r="O969" s="7"/>
      <c r="P969" s="7"/>
      <c r="Q969" s="7"/>
      <c r="R969" s="7"/>
      <c r="S969" s="7"/>
      <c r="T969" s="7"/>
      <c r="Z969" s="7"/>
      <c r="AA969" s="7"/>
      <c r="AB969" s="7"/>
      <c r="AC969" s="7"/>
      <c r="AD969" s="7"/>
      <c r="AE969" s="7"/>
      <c r="AO969" s="7"/>
    </row>
    <row r="970" customFormat="false" ht="12.75" hidden="false" customHeight="false" outlineLevel="0" collapsed="false">
      <c r="K970" s="7"/>
      <c r="L970" s="7"/>
      <c r="M970" s="7"/>
      <c r="N970" s="7"/>
      <c r="O970" s="7"/>
      <c r="P970" s="7"/>
      <c r="Q970" s="7"/>
      <c r="R970" s="7"/>
      <c r="S970" s="7"/>
      <c r="T970" s="7"/>
      <c r="Z970" s="7"/>
      <c r="AA970" s="7"/>
      <c r="AB970" s="7"/>
      <c r="AC970" s="7"/>
      <c r="AD970" s="7"/>
      <c r="AE970" s="7"/>
      <c r="AO970" s="7"/>
    </row>
    <row r="971" customFormat="false" ht="12.75" hidden="false" customHeight="false" outlineLevel="0" collapsed="false">
      <c r="K971" s="7"/>
      <c r="L971" s="7"/>
      <c r="M971" s="7"/>
      <c r="N971" s="7"/>
      <c r="O971" s="7"/>
      <c r="P971" s="7"/>
      <c r="Q971" s="7"/>
      <c r="R971" s="7"/>
      <c r="S971" s="7"/>
      <c r="T971" s="7"/>
      <c r="Z971" s="7"/>
      <c r="AA971" s="7"/>
      <c r="AB971" s="7"/>
      <c r="AC971" s="7"/>
      <c r="AD971" s="7"/>
      <c r="AE971" s="7"/>
      <c r="AO971" s="7"/>
    </row>
    <row r="972" customFormat="false" ht="12.75" hidden="false" customHeight="false" outlineLevel="0" collapsed="false">
      <c r="K972" s="7"/>
      <c r="L972" s="7"/>
      <c r="M972" s="7"/>
      <c r="N972" s="7"/>
      <c r="O972" s="7"/>
      <c r="P972" s="7"/>
      <c r="Q972" s="7"/>
      <c r="R972" s="7"/>
      <c r="S972" s="7"/>
      <c r="T972" s="7"/>
      <c r="Z972" s="7"/>
      <c r="AA972" s="7"/>
      <c r="AB972" s="7"/>
      <c r="AC972" s="7"/>
      <c r="AD972" s="7"/>
      <c r="AE972" s="7"/>
      <c r="AO972" s="7"/>
    </row>
    <row r="973" customFormat="false" ht="12.75" hidden="false" customHeight="false" outlineLevel="0" collapsed="false">
      <c r="K973" s="7"/>
      <c r="L973" s="7"/>
      <c r="M973" s="7"/>
      <c r="N973" s="7"/>
      <c r="O973" s="7"/>
      <c r="P973" s="7"/>
      <c r="Q973" s="7"/>
      <c r="R973" s="7"/>
      <c r="S973" s="7"/>
      <c r="T973" s="7"/>
      <c r="Z973" s="7"/>
      <c r="AA973" s="7"/>
      <c r="AB973" s="7"/>
      <c r="AC973" s="7"/>
      <c r="AD973" s="7"/>
      <c r="AE973" s="7"/>
      <c r="AO973" s="7"/>
    </row>
    <row r="974" customFormat="false" ht="12.75" hidden="false" customHeight="false" outlineLevel="0" collapsed="false">
      <c r="K974" s="7"/>
      <c r="L974" s="7"/>
      <c r="M974" s="7"/>
      <c r="N974" s="7"/>
      <c r="O974" s="7"/>
      <c r="P974" s="7"/>
      <c r="Q974" s="7"/>
      <c r="R974" s="7"/>
      <c r="S974" s="7"/>
      <c r="T974" s="7"/>
      <c r="Z974" s="7"/>
      <c r="AA974" s="7"/>
      <c r="AB974" s="7"/>
      <c r="AC974" s="7"/>
      <c r="AD974" s="7"/>
      <c r="AE974" s="7"/>
      <c r="AO974" s="7"/>
    </row>
    <row r="975" customFormat="false" ht="12.75" hidden="false" customHeight="false" outlineLevel="0" collapsed="false">
      <c r="K975" s="7"/>
      <c r="L975" s="7"/>
      <c r="M975" s="7"/>
      <c r="N975" s="7"/>
      <c r="O975" s="7"/>
      <c r="P975" s="7"/>
      <c r="Q975" s="7"/>
      <c r="R975" s="7"/>
      <c r="S975" s="7"/>
      <c r="T975" s="7"/>
      <c r="Z975" s="7"/>
      <c r="AA975" s="7"/>
      <c r="AB975" s="7"/>
      <c r="AC975" s="7"/>
      <c r="AD975" s="7"/>
      <c r="AE975" s="7"/>
      <c r="AO975" s="7"/>
    </row>
    <row r="976" customFormat="false" ht="12.75" hidden="false" customHeight="false" outlineLevel="0" collapsed="false">
      <c r="K976" s="7"/>
      <c r="L976" s="7"/>
      <c r="M976" s="7"/>
      <c r="N976" s="7"/>
      <c r="O976" s="7"/>
      <c r="P976" s="7"/>
      <c r="Q976" s="7"/>
      <c r="R976" s="7"/>
      <c r="S976" s="7"/>
      <c r="T976" s="7"/>
      <c r="Z976" s="7"/>
      <c r="AA976" s="7"/>
      <c r="AB976" s="7"/>
      <c r="AC976" s="7"/>
      <c r="AD976" s="7"/>
      <c r="AE976" s="7"/>
      <c r="AO976" s="7"/>
    </row>
    <row r="977" customFormat="false" ht="12.75" hidden="false" customHeight="false" outlineLevel="0" collapsed="false">
      <c r="K977" s="7"/>
      <c r="L977" s="7"/>
      <c r="M977" s="7"/>
      <c r="N977" s="7"/>
      <c r="O977" s="7"/>
      <c r="P977" s="7"/>
      <c r="Q977" s="7"/>
      <c r="R977" s="7"/>
      <c r="S977" s="7"/>
      <c r="T977" s="7"/>
      <c r="Z977" s="7"/>
      <c r="AA977" s="7"/>
      <c r="AB977" s="7"/>
      <c r="AC977" s="7"/>
      <c r="AD977" s="7"/>
      <c r="AE977" s="7"/>
      <c r="AO977" s="7"/>
    </row>
    <row r="978" customFormat="false" ht="12.75" hidden="false" customHeight="false" outlineLevel="0" collapsed="false">
      <c r="K978" s="7"/>
      <c r="L978" s="7"/>
      <c r="M978" s="7"/>
      <c r="N978" s="7"/>
      <c r="O978" s="7"/>
      <c r="P978" s="7"/>
      <c r="Q978" s="7"/>
      <c r="R978" s="7"/>
      <c r="S978" s="7"/>
      <c r="T978" s="7"/>
      <c r="Z978" s="7"/>
      <c r="AA978" s="7"/>
      <c r="AB978" s="7"/>
      <c r="AC978" s="7"/>
      <c r="AD978" s="7"/>
      <c r="AE978" s="7"/>
      <c r="AO978" s="7"/>
    </row>
    <row r="979" customFormat="false" ht="12.75" hidden="false" customHeight="false" outlineLevel="0" collapsed="false">
      <c r="K979" s="7"/>
      <c r="L979" s="7"/>
      <c r="M979" s="7"/>
      <c r="N979" s="7"/>
      <c r="O979" s="7"/>
      <c r="P979" s="7"/>
      <c r="Q979" s="7"/>
      <c r="R979" s="7"/>
      <c r="S979" s="7"/>
      <c r="T979" s="7"/>
      <c r="Z979" s="7"/>
      <c r="AA979" s="7"/>
      <c r="AB979" s="7"/>
      <c r="AC979" s="7"/>
      <c r="AD979" s="7"/>
      <c r="AE979" s="7"/>
      <c r="AO979" s="7"/>
    </row>
    <row r="980" customFormat="false" ht="12.75" hidden="false" customHeight="false" outlineLevel="0" collapsed="false">
      <c r="K980" s="7"/>
      <c r="L980" s="7"/>
      <c r="M980" s="7"/>
      <c r="N980" s="7"/>
      <c r="O980" s="7"/>
      <c r="P980" s="7"/>
      <c r="Q980" s="7"/>
      <c r="R980" s="7"/>
      <c r="S980" s="7"/>
      <c r="T980" s="7"/>
      <c r="Z980" s="7"/>
      <c r="AA980" s="7"/>
      <c r="AB980" s="7"/>
      <c r="AC980" s="7"/>
      <c r="AD980" s="7"/>
      <c r="AE980" s="7"/>
      <c r="AO980" s="7"/>
    </row>
    <row r="981" customFormat="false" ht="12.75" hidden="false" customHeight="false" outlineLevel="0" collapsed="false">
      <c r="K981" s="7"/>
      <c r="L981" s="7"/>
      <c r="M981" s="7"/>
      <c r="N981" s="7"/>
      <c r="O981" s="7"/>
      <c r="P981" s="7"/>
      <c r="Q981" s="7"/>
      <c r="R981" s="7"/>
      <c r="S981" s="7"/>
      <c r="T981" s="7"/>
      <c r="Z981" s="7"/>
      <c r="AA981" s="7"/>
      <c r="AB981" s="7"/>
      <c r="AC981" s="7"/>
      <c r="AD981" s="7"/>
      <c r="AE981" s="7"/>
      <c r="AO981" s="7"/>
    </row>
    <row r="982" customFormat="false" ht="12.75" hidden="false" customHeight="false" outlineLevel="0" collapsed="false">
      <c r="K982" s="7"/>
      <c r="L982" s="7"/>
      <c r="M982" s="7"/>
      <c r="N982" s="7"/>
      <c r="O982" s="7"/>
      <c r="P982" s="7"/>
      <c r="Q982" s="7"/>
      <c r="R982" s="7"/>
      <c r="S982" s="7"/>
      <c r="T982" s="7"/>
      <c r="Z982" s="7"/>
      <c r="AA982" s="7"/>
      <c r="AB982" s="7"/>
      <c r="AC982" s="7"/>
      <c r="AD982" s="7"/>
      <c r="AE982" s="7"/>
      <c r="AO982" s="7"/>
    </row>
    <row r="983" customFormat="false" ht="12.75" hidden="false" customHeight="false" outlineLevel="0" collapsed="false">
      <c r="K983" s="7"/>
      <c r="L983" s="7"/>
      <c r="M983" s="7"/>
      <c r="N983" s="7"/>
      <c r="O983" s="7"/>
      <c r="P983" s="7"/>
      <c r="Q983" s="7"/>
      <c r="R983" s="7"/>
      <c r="S983" s="7"/>
      <c r="T983" s="7"/>
      <c r="Z983" s="7"/>
      <c r="AA983" s="7"/>
      <c r="AB983" s="7"/>
      <c r="AC983" s="7"/>
      <c r="AD983" s="7"/>
      <c r="AE983" s="7"/>
      <c r="AO983" s="7"/>
    </row>
    <row r="984" customFormat="false" ht="12.75" hidden="false" customHeight="false" outlineLevel="0" collapsed="false">
      <c r="K984" s="7"/>
      <c r="L984" s="7"/>
      <c r="M984" s="7"/>
      <c r="N984" s="7"/>
      <c r="O984" s="7"/>
      <c r="P984" s="7"/>
      <c r="Q984" s="7"/>
      <c r="R984" s="7"/>
      <c r="S984" s="7"/>
      <c r="T984" s="7"/>
      <c r="Z984" s="7"/>
      <c r="AA984" s="7"/>
      <c r="AB984" s="7"/>
      <c r="AC984" s="7"/>
      <c r="AD984" s="7"/>
      <c r="AE984" s="7"/>
      <c r="AO984" s="7"/>
    </row>
    <row r="985" customFormat="false" ht="12.75" hidden="false" customHeight="false" outlineLevel="0" collapsed="false">
      <c r="K985" s="7"/>
      <c r="L985" s="7"/>
      <c r="M985" s="7"/>
      <c r="N985" s="7"/>
      <c r="O985" s="7"/>
      <c r="P985" s="7"/>
      <c r="Q985" s="7"/>
      <c r="R985" s="7"/>
      <c r="S985" s="7"/>
      <c r="T985" s="7"/>
      <c r="Z985" s="7"/>
      <c r="AA985" s="7"/>
      <c r="AB985" s="7"/>
      <c r="AC985" s="7"/>
      <c r="AD985" s="7"/>
      <c r="AE985" s="7"/>
      <c r="AO985" s="7"/>
    </row>
    <row r="986" customFormat="false" ht="12.75" hidden="false" customHeight="false" outlineLevel="0" collapsed="false">
      <c r="K986" s="7"/>
      <c r="L986" s="7"/>
      <c r="M986" s="7"/>
      <c r="N986" s="7"/>
      <c r="O986" s="7"/>
      <c r="P986" s="7"/>
      <c r="Q986" s="7"/>
      <c r="R986" s="7"/>
      <c r="S986" s="7"/>
      <c r="T986" s="7"/>
      <c r="Z986" s="7"/>
      <c r="AA986" s="7"/>
      <c r="AB986" s="7"/>
      <c r="AC986" s="7"/>
      <c r="AD986" s="7"/>
      <c r="AE986" s="7"/>
      <c r="AO986" s="7"/>
    </row>
    <row r="987" customFormat="false" ht="12.75" hidden="false" customHeight="false" outlineLevel="0" collapsed="false">
      <c r="K987" s="7"/>
      <c r="L987" s="7"/>
      <c r="M987" s="7"/>
      <c r="N987" s="7"/>
      <c r="O987" s="7"/>
      <c r="P987" s="7"/>
      <c r="Q987" s="7"/>
      <c r="R987" s="7"/>
      <c r="S987" s="7"/>
      <c r="T987" s="7"/>
      <c r="Z987" s="7"/>
      <c r="AA987" s="7"/>
      <c r="AB987" s="7"/>
      <c r="AC987" s="7"/>
      <c r="AD987" s="7"/>
      <c r="AE987" s="7"/>
      <c r="AO987" s="7"/>
    </row>
    <row r="988" customFormat="false" ht="12.75" hidden="false" customHeight="false" outlineLevel="0" collapsed="false">
      <c r="K988" s="7"/>
      <c r="L988" s="7"/>
      <c r="M988" s="7"/>
      <c r="N988" s="7"/>
      <c r="O988" s="7"/>
      <c r="P988" s="7"/>
      <c r="Q988" s="7"/>
      <c r="R988" s="7"/>
      <c r="S988" s="7"/>
      <c r="T988" s="7"/>
      <c r="Z988" s="7"/>
      <c r="AA988" s="7"/>
      <c r="AB988" s="7"/>
      <c r="AC988" s="7"/>
      <c r="AD988" s="7"/>
      <c r="AE988" s="7"/>
      <c r="AO988" s="7"/>
    </row>
    <row r="989" customFormat="false" ht="12.75" hidden="false" customHeight="false" outlineLevel="0" collapsed="false">
      <c r="K989" s="7"/>
      <c r="L989" s="7"/>
      <c r="M989" s="7"/>
      <c r="N989" s="7"/>
      <c r="O989" s="7"/>
      <c r="P989" s="7"/>
      <c r="Q989" s="7"/>
      <c r="R989" s="7"/>
      <c r="S989" s="7"/>
      <c r="T989" s="7"/>
      <c r="Z989" s="7"/>
      <c r="AA989" s="7"/>
      <c r="AB989" s="7"/>
      <c r="AC989" s="7"/>
      <c r="AD989" s="7"/>
      <c r="AE989" s="7"/>
      <c r="AO989" s="7"/>
    </row>
    <row r="990" customFormat="false" ht="12.75" hidden="false" customHeight="false" outlineLevel="0" collapsed="false">
      <c r="K990" s="7"/>
      <c r="L990" s="7"/>
      <c r="M990" s="7"/>
      <c r="N990" s="7"/>
      <c r="O990" s="7"/>
      <c r="P990" s="7"/>
      <c r="Q990" s="7"/>
      <c r="R990" s="7"/>
      <c r="S990" s="7"/>
      <c r="T990" s="7"/>
      <c r="Z990" s="7"/>
      <c r="AA990" s="7"/>
      <c r="AB990" s="7"/>
      <c r="AC990" s="7"/>
      <c r="AD990" s="7"/>
      <c r="AE990" s="7"/>
      <c r="AO990" s="7"/>
    </row>
    <row r="991" customFormat="false" ht="12.75" hidden="false" customHeight="false" outlineLevel="0" collapsed="false">
      <c r="K991" s="7"/>
      <c r="L991" s="7"/>
      <c r="M991" s="7"/>
      <c r="N991" s="7"/>
      <c r="O991" s="7"/>
      <c r="P991" s="7"/>
      <c r="Q991" s="7"/>
      <c r="R991" s="7"/>
      <c r="S991" s="7"/>
      <c r="T991" s="7"/>
      <c r="Z991" s="7"/>
      <c r="AA991" s="7"/>
      <c r="AB991" s="7"/>
      <c r="AC991" s="7"/>
      <c r="AD991" s="7"/>
      <c r="AE991" s="7"/>
      <c r="AO991" s="7"/>
    </row>
    <row r="992" customFormat="false" ht="12.75" hidden="false" customHeight="false" outlineLevel="0" collapsed="false">
      <c r="K992" s="7"/>
      <c r="L992" s="7"/>
      <c r="M992" s="7"/>
      <c r="N992" s="7"/>
      <c r="O992" s="7"/>
      <c r="P992" s="7"/>
      <c r="Q992" s="7"/>
      <c r="R992" s="7"/>
      <c r="S992" s="7"/>
      <c r="T992" s="7"/>
      <c r="Z992" s="7"/>
      <c r="AA992" s="7"/>
      <c r="AB992" s="7"/>
      <c r="AC992" s="7"/>
      <c r="AD992" s="7"/>
      <c r="AE992" s="7"/>
      <c r="AO992" s="7"/>
    </row>
    <row r="993" customFormat="false" ht="12.75" hidden="false" customHeight="false" outlineLevel="0" collapsed="false">
      <c r="K993" s="7"/>
      <c r="L993" s="7"/>
      <c r="M993" s="7"/>
      <c r="N993" s="7"/>
      <c r="O993" s="7"/>
      <c r="P993" s="7"/>
      <c r="Q993" s="7"/>
      <c r="R993" s="7"/>
      <c r="S993" s="7"/>
      <c r="T993" s="7"/>
      <c r="Z993" s="7"/>
      <c r="AA993" s="7"/>
      <c r="AB993" s="7"/>
      <c r="AC993" s="7"/>
      <c r="AD993" s="7"/>
      <c r="AE993" s="7"/>
      <c r="AO993" s="7"/>
    </row>
    <row r="994" customFormat="false" ht="12.75" hidden="false" customHeight="false" outlineLevel="0" collapsed="false">
      <c r="K994" s="7"/>
      <c r="L994" s="7"/>
      <c r="M994" s="7"/>
      <c r="N994" s="7"/>
      <c r="O994" s="7"/>
      <c r="P994" s="7"/>
      <c r="Q994" s="7"/>
      <c r="R994" s="7"/>
      <c r="S994" s="7"/>
      <c r="T994" s="7"/>
      <c r="Z994" s="7"/>
      <c r="AA994" s="7"/>
      <c r="AB994" s="7"/>
      <c r="AC994" s="7"/>
      <c r="AD994" s="7"/>
      <c r="AE994" s="7"/>
      <c r="AO994" s="7"/>
    </row>
    <row r="995" customFormat="false" ht="12.75" hidden="false" customHeight="false" outlineLevel="0" collapsed="false">
      <c r="K995" s="7"/>
      <c r="L995" s="7"/>
      <c r="M995" s="7"/>
      <c r="N995" s="7"/>
      <c r="O995" s="7"/>
      <c r="P995" s="7"/>
      <c r="Q995" s="7"/>
      <c r="R995" s="7"/>
      <c r="S995" s="7"/>
      <c r="T995" s="7"/>
      <c r="Z995" s="7"/>
      <c r="AA995" s="7"/>
      <c r="AB995" s="7"/>
      <c r="AC995" s="7"/>
      <c r="AD995" s="7"/>
      <c r="AE995" s="7"/>
      <c r="AO995" s="7"/>
    </row>
    <row r="996" customFormat="false" ht="12.75" hidden="false" customHeight="false" outlineLevel="0" collapsed="false">
      <c r="K996" s="7"/>
      <c r="L996" s="7"/>
      <c r="M996" s="7"/>
      <c r="N996" s="7"/>
      <c r="O996" s="7"/>
      <c r="P996" s="7"/>
      <c r="Q996" s="7"/>
      <c r="R996" s="7"/>
      <c r="S996" s="7"/>
      <c r="T996" s="7"/>
      <c r="Z996" s="7"/>
      <c r="AA996" s="7"/>
      <c r="AB996" s="7"/>
      <c r="AC996" s="7"/>
      <c r="AD996" s="7"/>
      <c r="AE996" s="7"/>
      <c r="AO996" s="7"/>
    </row>
    <row r="997" customFormat="false" ht="12.75" hidden="false" customHeight="false" outlineLevel="0" collapsed="false">
      <c r="K997" s="7"/>
      <c r="L997" s="7"/>
      <c r="M997" s="7"/>
      <c r="N997" s="7"/>
      <c r="O997" s="7"/>
      <c r="P997" s="7"/>
      <c r="Q997" s="7"/>
      <c r="R997" s="7"/>
      <c r="S997" s="7"/>
      <c r="T997" s="7"/>
      <c r="Z997" s="7"/>
      <c r="AA997" s="7"/>
      <c r="AB997" s="7"/>
      <c r="AC997" s="7"/>
      <c r="AD997" s="7"/>
      <c r="AE997" s="7"/>
      <c r="AO997" s="7"/>
    </row>
    <row r="998" customFormat="false" ht="12.75" hidden="false" customHeight="false" outlineLevel="0" collapsed="false">
      <c r="K998" s="7"/>
      <c r="L998" s="7"/>
      <c r="M998" s="7"/>
      <c r="N998" s="7"/>
      <c r="O998" s="7"/>
      <c r="P998" s="7"/>
      <c r="Q998" s="7"/>
      <c r="R998" s="7"/>
      <c r="S998" s="7"/>
      <c r="T998" s="7"/>
      <c r="Z998" s="7"/>
      <c r="AA998" s="7"/>
      <c r="AB998" s="7"/>
      <c r="AC998" s="7"/>
      <c r="AD998" s="7"/>
      <c r="AE998" s="7"/>
      <c r="AO998" s="7"/>
    </row>
    <row r="999" customFormat="false" ht="12.75" hidden="false" customHeight="false" outlineLevel="0" collapsed="false">
      <c r="K999" s="7"/>
      <c r="L999" s="7"/>
      <c r="M999" s="7"/>
      <c r="N999" s="7"/>
      <c r="O999" s="7"/>
      <c r="P999" s="7"/>
      <c r="Q999" s="7"/>
      <c r="R999" s="7"/>
      <c r="S999" s="7"/>
      <c r="T999" s="7"/>
      <c r="Z999" s="7"/>
      <c r="AA999" s="7"/>
      <c r="AB999" s="7"/>
      <c r="AC999" s="7"/>
      <c r="AD999" s="7"/>
      <c r="AE999" s="7"/>
      <c r="AO999" s="7"/>
    </row>
    <row r="1000" customFormat="false" ht="12.75" hidden="false" customHeight="false" outlineLevel="0" collapsed="false"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Z1000" s="7"/>
      <c r="AA1000" s="7"/>
      <c r="AB1000" s="7"/>
      <c r="AC1000" s="7"/>
      <c r="AD1000" s="7"/>
      <c r="AE1000" s="7"/>
      <c r="AO1000" s="7"/>
    </row>
    <row r="1001" customFormat="false" ht="12.75" hidden="false" customHeight="false" outlineLevel="0" collapsed="false"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Z1001" s="7"/>
      <c r="AA1001" s="7"/>
      <c r="AB1001" s="7"/>
      <c r="AC1001" s="7"/>
      <c r="AD1001" s="7"/>
      <c r="AE1001" s="7"/>
      <c r="AO1001" s="7"/>
    </row>
    <row r="1002" customFormat="false" ht="12.75" hidden="false" customHeight="false" outlineLevel="0" collapsed="false"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Z1002" s="7"/>
      <c r="AA1002" s="7"/>
      <c r="AB1002" s="7"/>
      <c r="AC1002" s="7"/>
      <c r="AD1002" s="7"/>
      <c r="AE1002" s="7"/>
      <c r="AO1002" s="7"/>
    </row>
    <row r="1003" customFormat="false" ht="12.75" hidden="false" customHeight="false" outlineLevel="0" collapsed="false"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Z1003" s="7"/>
      <c r="AA1003" s="7"/>
      <c r="AB1003" s="7"/>
      <c r="AC1003" s="7"/>
      <c r="AD1003" s="7"/>
      <c r="AE1003" s="7"/>
      <c r="AO1003" s="7"/>
    </row>
    <row r="1004" customFormat="false" ht="12.75" hidden="false" customHeight="false" outlineLevel="0" collapsed="false"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Z1004" s="7"/>
      <c r="AA1004" s="7"/>
      <c r="AB1004" s="7"/>
      <c r="AC1004" s="7"/>
      <c r="AD1004" s="7"/>
      <c r="AE1004" s="7"/>
      <c r="AO1004" s="7"/>
    </row>
    <row r="1005" customFormat="false" ht="12.75" hidden="false" customHeight="false" outlineLevel="0" collapsed="false"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Z1005" s="7"/>
      <c r="AA1005" s="7"/>
      <c r="AB1005" s="7"/>
      <c r="AC1005" s="7"/>
      <c r="AD1005" s="7"/>
      <c r="AE1005" s="7"/>
      <c r="AO1005" s="7"/>
    </row>
    <row r="1006" customFormat="false" ht="12.75" hidden="false" customHeight="false" outlineLevel="0" collapsed="false"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Z1006" s="7"/>
      <c r="AA1006" s="7"/>
      <c r="AB1006" s="7"/>
      <c r="AC1006" s="7"/>
      <c r="AD1006" s="7"/>
      <c r="AE1006" s="7"/>
      <c r="AO1006" s="7"/>
    </row>
    <row r="1007" customFormat="false" ht="12.75" hidden="false" customHeight="false" outlineLevel="0" collapsed="false"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Z1007" s="7"/>
      <c r="AA1007" s="7"/>
      <c r="AB1007" s="7"/>
      <c r="AC1007" s="7"/>
      <c r="AD1007" s="7"/>
      <c r="AE1007" s="7"/>
      <c r="AO1007" s="7"/>
    </row>
    <row r="1008" customFormat="false" ht="12.75" hidden="false" customHeight="false" outlineLevel="0" collapsed="false"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Z1008" s="7"/>
      <c r="AA1008" s="7"/>
      <c r="AB1008" s="7"/>
      <c r="AC1008" s="7"/>
      <c r="AD1008" s="7"/>
      <c r="AE1008" s="7"/>
      <c r="AO1008" s="7"/>
    </row>
    <row r="1009" customFormat="false" ht="12.75" hidden="false" customHeight="false" outlineLevel="0" collapsed="false"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Z1009" s="7"/>
      <c r="AA1009" s="7"/>
      <c r="AB1009" s="7"/>
      <c r="AC1009" s="7"/>
      <c r="AD1009" s="7"/>
      <c r="AE1009" s="7"/>
      <c r="AO1009" s="7"/>
    </row>
    <row r="1010" customFormat="false" ht="12.75" hidden="false" customHeight="false" outlineLevel="0" collapsed="false"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Z1010" s="7"/>
      <c r="AA1010" s="7"/>
      <c r="AB1010" s="7"/>
      <c r="AC1010" s="7"/>
      <c r="AD1010" s="7"/>
      <c r="AE1010" s="7"/>
      <c r="AO1010" s="7"/>
    </row>
    <row r="1011" customFormat="false" ht="12.75" hidden="false" customHeight="false" outlineLevel="0" collapsed="false"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Z1011" s="7"/>
      <c r="AA1011" s="7"/>
      <c r="AB1011" s="7"/>
      <c r="AC1011" s="7"/>
      <c r="AD1011" s="7"/>
      <c r="AE1011" s="7"/>
      <c r="AO1011" s="7"/>
    </row>
    <row r="1012" customFormat="false" ht="12.75" hidden="false" customHeight="false" outlineLevel="0" collapsed="false"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Z1012" s="7"/>
      <c r="AA1012" s="7"/>
      <c r="AB1012" s="7"/>
      <c r="AC1012" s="7"/>
      <c r="AD1012" s="7"/>
      <c r="AE1012" s="7"/>
      <c r="AO1012" s="7"/>
    </row>
    <row r="1013" customFormat="false" ht="12.75" hidden="false" customHeight="false" outlineLevel="0" collapsed="false"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Z1013" s="7"/>
      <c r="AA1013" s="7"/>
      <c r="AB1013" s="7"/>
      <c r="AC1013" s="7"/>
      <c r="AD1013" s="7"/>
      <c r="AE1013" s="7"/>
      <c r="AO1013" s="7"/>
    </row>
    <row r="1014" customFormat="false" ht="12.75" hidden="false" customHeight="false" outlineLevel="0" collapsed="false"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Z1014" s="7"/>
      <c r="AA1014" s="7"/>
      <c r="AB1014" s="7"/>
      <c r="AC1014" s="7"/>
      <c r="AD1014" s="7"/>
      <c r="AE1014" s="7"/>
      <c r="AO1014" s="7"/>
    </row>
    <row r="1015" customFormat="false" ht="12.75" hidden="false" customHeight="false" outlineLevel="0" collapsed="false"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Z1015" s="7"/>
      <c r="AA1015" s="7"/>
      <c r="AB1015" s="7"/>
      <c r="AC1015" s="7"/>
      <c r="AD1015" s="7"/>
      <c r="AE1015" s="7"/>
      <c r="AO1015" s="7"/>
    </row>
    <row r="1016" customFormat="false" ht="12.75" hidden="false" customHeight="false" outlineLevel="0" collapsed="false"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Z1016" s="7"/>
      <c r="AA1016" s="7"/>
      <c r="AB1016" s="7"/>
      <c r="AC1016" s="7"/>
      <c r="AD1016" s="7"/>
      <c r="AE1016" s="7"/>
      <c r="AO1016" s="7"/>
    </row>
    <row r="1017" customFormat="false" ht="12.75" hidden="false" customHeight="false" outlineLevel="0" collapsed="false"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Z1017" s="7"/>
      <c r="AA1017" s="7"/>
      <c r="AB1017" s="7"/>
      <c r="AC1017" s="7"/>
      <c r="AD1017" s="7"/>
      <c r="AE1017" s="7"/>
      <c r="AO1017" s="7"/>
    </row>
    <row r="1018" customFormat="false" ht="12.75" hidden="false" customHeight="false" outlineLevel="0" collapsed="false"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Z1018" s="7"/>
      <c r="AA1018" s="7"/>
      <c r="AB1018" s="7"/>
      <c r="AC1018" s="7"/>
      <c r="AD1018" s="7"/>
      <c r="AE1018" s="7"/>
      <c r="AO1018" s="7"/>
    </row>
    <row r="1019" customFormat="false" ht="12.75" hidden="false" customHeight="false" outlineLevel="0" collapsed="false"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Z1019" s="7"/>
      <c r="AA1019" s="7"/>
      <c r="AB1019" s="7"/>
      <c r="AC1019" s="7"/>
      <c r="AD1019" s="7"/>
      <c r="AE1019" s="7"/>
      <c r="AO1019" s="7"/>
    </row>
    <row r="1020" customFormat="false" ht="12.75" hidden="false" customHeight="false" outlineLevel="0" collapsed="false"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Z1020" s="7"/>
      <c r="AA1020" s="7"/>
      <c r="AB1020" s="7"/>
      <c r="AC1020" s="7"/>
      <c r="AD1020" s="7"/>
      <c r="AE1020" s="7"/>
      <c r="AO1020" s="7"/>
    </row>
    <row r="1021" customFormat="false" ht="12.75" hidden="false" customHeight="false" outlineLevel="0" collapsed="false"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Z1021" s="7"/>
      <c r="AA1021" s="7"/>
      <c r="AB1021" s="7"/>
      <c r="AC1021" s="7"/>
      <c r="AD1021" s="7"/>
      <c r="AE1021" s="7"/>
      <c r="AO1021" s="7"/>
    </row>
    <row r="1022" customFormat="false" ht="12.75" hidden="false" customHeight="false" outlineLevel="0" collapsed="false"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Z1022" s="7"/>
      <c r="AA1022" s="7"/>
      <c r="AB1022" s="7"/>
      <c r="AC1022" s="7"/>
      <c r="AD1022" s="7"/>
      <c r="AE1022" s="7"/>
      <c r="AO1022" s="7"/>
    </row>
    <row r="1023" customFormat="false" ht="12.75" hidden="false" customHeight="false" outlineLevel="0" collapsed="false"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Z1023" s="7"/>
      <c r="AA1023" s="7"/>
      <c r="AB1023" s="7"/>
      <c r="AC1023" s="7"/>
      <c r="AD1023" s="7"/>
      <c r="AE1023" s="7"/>
      <c r="AO1023" s="7"/>
    </row>
    <row r="1024" customFormat="false" ht="12.75" hidden="false" customHeight="false" outlineLevel="0" collapsed="false"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Z1024" s="7"/>
      <c r="AA1024" s="7"/>
      <c r="AB1024" s="7"/>
      <c r="AC1024" s="7"/>
      <c r="AD1024" s="7"/>
      <c r="AE1024" s="7"/>
      <c r="AO1024" s="7"/>
    </row>
    <row r="1025" customFormat="false" ht="12.75" hidden="false" customHeight="false" outlineLevel="0" collapsed="false"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Z1025" s="7"/>
      <c r="AA1025" s="7"/>
      <c r="AB1025" s="7"/>
      <c r="AC1025" s="7"/>
      <c r="AD1025" s="7"/>
      <c r="AE1025" s="7"/>
      <c r="AO1025" s="7"/>
    </row>
    <row r="1026" customFormat="false" ht="12.75" hidden="false" customHeight="false" outlineLevel="0" collapsed="false"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Z1026" s="7"/>
      <c r="AA1026" s="7"/>
      <c r="AB1026" s="7"/>
      <c r="AC1026" s="7"/>
      <c r="AD1026" s="7"/>
      <c r="AE1026" s="7"/>
      <c r="AO1026" s="7"/>
    </row>
    <row r="1027" customFormat="false" ht="12.75" hidden="false" customHeight="false" outlineLevel="0" collapsed="false"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Z1027" s="7"/>
      <c r="AA1027" s="7"/>
      <c r="AB1027" s="7"/>
      <c r="AC1027" s="7"/>
      <c r="AD1027" s="7"/>
      <c r="AE1027" s="7"/>
      <c r="AO1027" s="7"/>
    </row>
    <row r="1028" customFormat="false" ht="12.75" hidden="false" customHeight="false" outlineLevel="0" collapsed="false"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Z1028" s="7"/>
      <c r="AA1028" s="7"/>
      <c r="AB1028" s="7"/>
      <c r="AC1028" s="7"/>
      <c r="AD1028" s="7"/>
      <c r="AE1028" s="7"/>
      <c r="AO1028" s="7"/>
    </row>
    <row r="1029" customFormat="false" ht="12.75" hidden="false" customHeight="false" outlineLevel="0" collapsed="false"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Z1029" s="7"/>
      <c r="AA1029" s="7"/>
      <c r="AB1029" s="7"/>
      <c r="AC1029" s="7"/>
      <c r="AD1029" s="7"/>
      <c r="AE1029" s="7"/>
      <c r="AO1029" s="7"/>
    </row>
    <row r="1030" customFormat="false" ht="12.75" hidden="false" customHeight="false" outlineLevel="0" collapsed="false"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Z1030" s="7"/>
      <c r="AA1030" s="7"/>
      <c r="AB1030" s="7"/>
      <c r="AC1030" s="7"/>
      <c r="AD1030" s="7"/>
      <c r="AE1030" s="7"/>
      <c r="AO1030" s="7"/>
    </row>
    <row r="1031" customFormat="false" ht="12.75" hidden="false" customHeight="false" outlineLevel="0" collapsed="false"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Z1031" s="7"/>
      <c r="AA1031" s="7"/>
      <c r="AB1031" s="7"/>
      <c r="AC1031" s="7"/>
      <c r="AD1031" s="7"/>
      <c r="AE1031" s="7"/>
      <c r="AO1031" s="7"/>
    </row>
    <row r="1032" customFormat="false" ht="12.75" hidden="false" customHeight="false" outlineLevel="0" collapsed="false"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Z1032" s="7"/>
      <c r="AA1032" s="7"/>
      <c r="AB1032" s="7"/>
      <c r="AC1032" s="7"/>
      <c r="AD1032" s="7"/>
      <c r="AE1032" s="7"/>
      <c r="AO1032" s="7"/>
    </row>
    <row r="1033" customFormat="false" ht="12.75" hidden="false" customHeight="false" outlineLevel="0" collapsed="false"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Z1033" s="7"/>
      <c r="AA1033" s="7"/>
      <c r="AB1033" s="7"/>
      <c r="AC1033" s="7"/>
      <c r="AD1033" s="7"/>
      <c r="AE1033" s="7"/>
      <c r="AO1033" s="7"/>
    </row>
    <row r="1034" customFormat="false" ht="12.75" hidden="false" customHeight="false" outlineLevel="0" collapsed="false"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Z1034" s="7"/>
      <c r="AA1034" s="7"/>
      <c r="AB1034" s="7"/>
      <c r="AC1034" s="7"/>
      <c r="AD1034" s="7"/>
      <c r="AE1034" s="7"/>
      <c r="AO1034" s="7"/>
    </row>
    <row r="1035" customFormat="false" ht="12.75" hidden="false" customHeight="false" outlineLevel="0" collapsed="false"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Z1035" s="7"/>
      <c r="AA1035" s="7"/>
      <c r="AB1035" s="7"/>
      <c r="AC1035" s="7"/>
      <c r="AD1035" s="7"/>
      <c r="AE1035" s="7"/>
      <c r="AO1035" s="7"/>
    </row>
    <row r="1036" customFormat="false" ht="12.75" hidden="false" customHeight="false" outlineLevel="0" collapsed="false"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Z1036" s="7"/>
      <c r="AA1036" s="7"/>
      <c r="AB1036" s="7"/>
      <c r="AC1036" s="7"/>
      <c r="AD1036" s="7"/>
      <c r="AE1036" s="7"/>
      <c r="AO1036" s="7"/>
    </row>
    <row r="1037" customFormat="false" ht="12.75" hidden="false" customHeight="false" outlineLevel="0" collapsed="false"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Z1037" s="7"/>
      <c r="AA1037" s="7"/>
      <c r="AB1037" s="7"/>
      <c r="AC1037" s="7"/>
      <c r="AD1037" s="7"/>
      <c r="AE1037" s="7"/>
      <c r="AO1037" s="7"/>
    </row>
    <row r="1038" customFormat="false" ht="12.75" hidden="false" customHeight="false" outlineLevel="0" collapsed="false"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Z1038" s="7"/>
      <c r="AA1038" s="7"/>
      <c r="AB1038" s="7"/>
      <c r="AC1038" s="7"/>
      <c r="AD1038" s="7"/>
      <c r="AE1038" s="7"/>
      <c r="AO1038" s="7"/>
    </row>
    <row r="1039" customFormat="false" ht="12.75" hidden="false" customHeight="false" outlineLevel="0" collapsed="false"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Z1039" s="7"/>
      <c r="AA1039" s="7"/>
      <c r="AB1039" s="7"/>
      <c r="AC1039" s="7"/>
      <c r="AD1039" s="7"/>
      <c r="AE1039" s="7"/>
      <c r="AO1039" s="7"/>
    </row>
    <row r="1040" customFormat="false" ht="12.75" hidden="false" customHeight="false" outlineLevel="0" collapsed="false"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Z1040" s="7"/>
      <c r="AA1040" s="7"/>
      <c r="AB1040" s="7"/>
      <c r="AC1040" s="7"/>
      <c r="AD1040" s="7"/>
      <c r="AE1040" s="7"/>
      <c r="AO1040" s="7"/>
    </row>
    <row r="1041" customFormat="false" ht="12.75" hidden="false" customHeight="false" outlineLevel="0" collapsed="false"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Z1041" s="7"/>
      <c r="AA1041" s="7"/>
      <c r="AB1041" s="7"/>
      <c r="AC1041" s="7"/>
      <c r="AD1041" s="7"/>
      <c r="AE1041" s="7"/>
      <c r="AO1041" s="7"/>
    </row>
    <row r="1042" customFormat="false" ht="12.75" hidden="false" customHeight="false" outlineLevel="0" collapsed="false"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Z1042" s="7"/>
      <c r="AA1042" s="7"/>
      <c r="AB1042" s="7"/>
      <c r="AC1042" s="7"/>
      <c r="AD1042" s="7"/>
      <c r="AE1042" s="7"/>
      <c r="AO1042" s="7"/>
    </row>
    <row r="1043" customFormat="false" ht="12.75" hidden="false" customHeight="false" outlineLevel="0" collapsed="false"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Z1043" s="7"/>
      <c r="AA1043" s="7"/>
      <c r="AB1043" s="7"/>
      <c r="AC1043" s="7"/>
      <c r="AD1043" s="7"/>
      <c r="AE1043" s="7"/>
      <c r="AO1043" s="7"/>
    </row>
    <row r="1044" customFormat="false" ht="12.75" hidden="false" customHeight="false" outlineLevel="0" collapsed="false"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Z1044" s="7"/>
      <c r="AA1044" s="7"/>
      <c r="AB1044" s="7"/>
      <c r="AC1044" s="7"/>
      <c r="AD1044" s="7"/>
      <c r="AE1044" s="7"/>
      <c r="AO1044" s="7"/>
    </row>
    <row r="1045" customFormat="false" ht="12.75" hidden="false" customHeight="false" outlineLevel="0" collapsed="false"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Z1045" s="7"/>
      <c r="AA1045" s="7"/>
      <c r="AB1045" s="7"/>
      <c r="AC1045" s="7"/>
      <c r="AD1045" s="7"/>
      <c r="AE1045" s="7"/>
      <c r="AO1045" s="7"/>
    </row>
    <row r="1046" customFormat="false" ht="12.75" hidden="false" customHeight="false" outlineLevel="0" collapsed="false"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Z1046" s="7"/>
      <c r="AA1046" s="7"/>
      <c r="AB1046" s="7"/>
      <c r="AC1046" s="7"/>
      <c r="AD1046" s="7"/>
      <c r="AE1046" s="7"/>
      <c r="AO1046" s="7"/>
    </row>
    <row r="1047" customFormat="false" ht="12.75" hidden="false" customHeight="false" outlineLevel="0" collapsed="false"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Z1047" s="7"/>
      <c r="AA1047" s="7"/>
      <c r="AB1047" s="7"/>
      <c r="AC1047" s="7"/>
      <c r="AD1047" s="7"/>
      <c r="AE1047" s="7"/>
      <c r="AO1047" s="7"/>
    </row>
    <row r="1048" customFormat="false" ht="12.75" hidden="false" customHeight="false" outlineLevel="0" collapsed="false"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Z1048" s="7"/>
      <c r="AA1048" s="7"/>
      <c r="AB1048" s="7"/>
      <c r="AC1048" s="7"/>
      <c r="AD1048" s="7"/>
      <c r="AE1048" s="7"/>
      <c r="AO1048" s="7"/>
    </row>
    <row r="1049" customFormat="false" ht="12.75" hidden="false" customHeight="false" outlineLevel="0" collapsed="false"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Z1049" s="7"/>
      <c r="AA1049" s="7"/>
      <c r="AB1049" s="7"/>
      <c r="AC1049" s="7"/>
      <c r="AD1049" s="7"/>
      <c r="AE1049" s="7"/>
      <c r="AO1049" s="7"/>
    </row>
    <row r="1050" customFormat="false" ht="12.75" hidden="false" customHeight="false" outlineLevel="0" collapsed="false"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Z1050" s="7"/>
      <c r="AA1050" s="7"/>
      <c r="AB1050" s="7"/>
      <c r="AC1050" s="7"/>
      <c r="AD1050" s="7"/>
      <c r="AE1050" s="7"/>
      <c r="AO1050" s="7"/>
    </row>
    <row r="1051" customFormat="false" ht="12.75" hidden="false" customHeight="false" outlineLevel="0" collapsed="false"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Z1051" s="7"/>
      <c r="AA1051" s="7"/>
      <c r="AB1051" s="7"/>
      <c r="AC1051" s="7"/>
      <c r="AD1051" s="7"/>
      <c r="AE1051" s="7"/>
      <c r="AO1051" s="7"/>
    </row>
    <row r="1052" customFormat="false" ht="12.75" hidden="false" customHeight="false" outlineLevel="0" collapsed="false"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Z1052" s="7"/>
      <c r="AA1052" s="7"/>
      <c r="AB1052" s="7"/>
      <c r="AC1052" s="7"/>
      <c r="AD1052" s="7"/>
      <c r="AE1052" s="7"/>
      <c r="AO1052" s="7"/>
    </row>
    <row r="1053" customFormat="false" ht="12.75" hidden="false" customHeight="false" outlineLevel="0" collapsed="false"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Z1053" s="7"/>
      <c r="AA1053" s="7"/>
      <c r="AB1053" s="7"/>
      <c r="AC1053" s="7"/>
      <c r="AD1053" s="7"/>
      <c r="AE1053" s="7"/>
      <c r="AO1053" s="7"/>
    </row>
    <row r="1054" customFormat="false" ht="12.75" hidden="false" customHeight="false" outlineLevel="0" collapsed="false"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Z1054" s="7"/>
      <c r="AA1054" s="7"/>
      <c r="AB1054" s="7"/>
      <c r="AC1054" s="7"/>
      <c r="AD1054" s="7"/>
      <c r="AE1054" s="7"/>
      <c r="AO1054" s="7"/>
    </row>
    <row r="1055" customFormat="false" ht="12.75" hidden="false" customHeight="false" outlineLevel="0" collapsed="false"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Z1055" s="7"/>
      <c r="AA1055" s="7"/>
      <c r="AB1055" s="7"/>
      <c r="AC1055" s="7"/>
      <c r="AD1055" s="7"/>
      <c r="AE1055" s="7"/>
      <c r="AO1055" s="7"/>
    </row>
    <row r="1056" customFormat="false" ht="12.75" hidden="false" customHeight="false" outlineLevel="0" collapsed="false"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Z1056" s="7"/>
      <c r="AA1056" s="7"/>
      <c r="AB1056" s="7"/>
      <c r="AC1056" s="7"/>
      <c r="AD1056" s="7"/>
      <c r="AE1056" s="7"/>
      <c r="AO1056" s="7"/>
    </row>
    <row r="1057" customFormat="false" ht="12.75" hidden="false" customHeight="false" outlineLevel="0" collapsed="false"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Z1057" s="7"/>
      <c r="AA1057" s="7"/>
      <c r="AB1057" s="7"/>
      <c r="AC1057" s="7"/>
      <c r="AD1057" s="7"/>
      <c r="AE1057" s="7"/>
      <c r="AO1057" s="7"/>
    </row>
    <row r="1058" customFormat="false" ht="12.75" hidden="false" customHeight="false" outlineLevel="0" collapsed="false"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Z1058" s="7"/>
      <c r="AA1058" s="7"/>
      <c r="AB1058" s="7"/>
      <c r="AC1058" s="7"/>
      <c r="AD1058" s="7"/>
      <c r="AE1058" s="7"/>
      <c r="AO1058" s="7"/>
    </row>
    <row r="1059" customFormat="false" ht="12.75" hidden="false" customHeight="false" outlineLevel="0" collapsed="false"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Z1059" s="7"/>
      <c r="AA1059" s="7"/>
      <c r="AB1059" s="7"/>
      <c r="AC1059" s="7"/>
      <c r="AD1059" s="7"/>
      <c r="AE1059" s="7"/>
      <c r="AO1059" s="7"/>
    </row>
    <row r="1060" customFormat="false" ht="12.75" hidden="false" customHeight="false" outlineLevel="0" collapsed="false">
      <c r="K1060" s="7"/>
      <c r="L1060" s="7"/>
      <c r="M1060" s="7"/>
      <c r="N1060" s="7"/>
      <c r="O1060" s="7"/>
      <c r="P1060" s="7"/>
      <c r="Q1060" s="7"/>
      <c r="R1060" s="7"/>
      <c r="S1060" s="7"/>
      <c r="T1060" s="7"/>
      <c r="Z1060" s="7"/>
      <c r="AA1060" s="7"/>
      <c r="AB1060" s="7"/>
      <c r="AC1060" s="7"/>
      <c r="AD1060" s="7"/>
      <c r="AE1060" s="7"/>
      <c r="AO1060" s="7"/>
    </row>
    <row r="1061" customFormat="false" ht="12.75" hidden="false" customHeight="false" outlineLevel="0" collapsed="false"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Z1061" s="7"/>
      <c r="AA1061" s="7"/>
      <c r="AB1061" s="7"/>
      <c r="AC1061" s="7"/>
      <c r="AD1061" s="7"/>
      <c r="AE1061" s="7"/>
      <c r="AO1061" s="7"/>
    </row>
    <row r="1062" customFormat="false" ht="12.75" hidden="false" customHeight="false" outlineLevel="0" collapsed="false"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Z1062" s="7"/>
      <c r="AA1062" s="7"/>
      <c r="AB1062" s="7"/>
      <c r="AC1062" s="7"/>
      <c r="AD1062" s="7"/>
      <c r="AE1062" s="7"/>
      <c r="AO1062" s="7"/>
    </row>
    <row r="1063" customFormat="false" ht="12.75" hidden="false" customHeight="false" outlineLevel="0" collapsed="false"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Z1063" s="7"/>
      <c r="AA1063" s="7"/>
      <c r="AB1063" s="7"/>
      <c r="AC1063" s="7"/>
      <c r="AD1063" s="7"/>
      <c r="AE1063" s="7"/>
      <c r="AO1063" s="7"/>
    </row>
    <row r="1064" customFormat="false" ht="12.75" hidden="false" customHeight="false" outlineLevel="0" collapsed="false"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Z1064" s="7"/>
      <c r="AA1064" s="7"/>
      <c r="AB1064" s="7"/>
      <c r="AC1064" s="7"/>
      <c r="AD1064" s="7"/>
      <c r="AE1064" s="7"/>
      <c r="AO1064" s="7"/>
    </row>
    <row r="1065" customFormat="false" ht="12.75" hidden="false" customHeight="false" outlineLevel="0" collapsed="false"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Z1065" s="7"/>
      <c r="AA1065" s="7"/>
      <c r="AB1065" s="7"/>
      <c r="AC1065" s="7"/>
      <c r="AD1065" s="7"/>
      <c r="AE1065" s="7"/>
      <c r="AO1065" s="7"/>
    </row>
    <row r="1066" customFormat="false" ht="12.75" hidden="false" customHeight="false" outlineLevel="0" collapsed="false">
      <c r="K1066" s="7"/>
      <c r="L1066" s="7"/>
      <c r="M1066" s="7"/>
      <c r="N1066" s="7"/>
      <c r="O1066" s="7"/>
      <c r="P1066" s="7"/>
      <c r="Q1066" s="7"/>
      <c r="R1066" s="7"/>
      <c r="S1066" s="7"/>
      <c r="T1066" s="7"/>
      <c r="Z1066" s="7"/>
      <c r="AA1066" s="7"/>
      <c r="AB1066" s="7"/>
      <c r="AC1066" s="7"/>
      <c r="AD1066" s="7"/>
      <c r="AE1066" s="7"/>
      <c r="AO1066" s="7"/>
    </row>
    <row r="1067" customFormat="false" ht="12.75" hidden="false" customHeight="false" outlineLevel="0" collapsed="false">
      <c r="K1067" s="7"/>
      <c r="L1067" s="7"/>
      <c r="M1067" s="7"/>
      <c r="N1067" s="7"/>
      <c r="O1067" s="7"/>
      <c r="P1067" s="7"/>
      <c r="Q1067" s="7"/>
      <c r="R1067" s="7"/>
      <c r="S1067" s="7"/>
      <c r="T1067" s="7"/>
      <c r="Z1067" s="7"/>
      <c r="AA1067" s="7"/>
      <c r="AB1067" s="7"/>
      <c r="AC1067" s="7"/>
      <c r="AD1067" s="7"/>
      <c r="AE1067" s="7"/>
      <c r="AO1067" s="7"/>
    </row>
    <row r="1068" customFormat="false" ht="12.75" hidden="false" customHeight="false" outlineLevel="0" collapsed="false"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Z1068" s="7"/>
      <c r="AA1068" s="7"/>
      <c r="AB1068" s="7"/>
      <c r="AC1068" s="7"/>
      <c r="AD1068" s="7"/>
      <c r="AE1068" s="7"/>
      <c r="AO1068" s="7"/>
    </row>
    <row r="1069" customFormat="false" ht="12.75" hidden="false" customHeight="false" outlineLevel="0" collapsed="false">
      <c r="K1069" s="7"/>
      <c r="L1069" s="7"/>
      <c r="M1069" s="7"/>
      <c r="N1069" s="7"/>
      <c r="O1069" s="7"/>
      <c r="P1069" s="7"/>
      <c r="Q1069" s="7"/>
      <c r="R1069" s="7"/>
      <c r="S1069" s="7"/>
      <c r="T1069" s="7"/>
      <c r="Z1069" s="7"/>
      <c r="AA1069" s="7"/>
      <c r="AB1069" s="7"/>
      <c r="AC1069" s="7"/>
      <c r="AD1069" s="7"/>
      <c r="AE1069" s="7"/>
      <c r="AO1069" s="7"/>
    </row>
    <row r="1070" customFormat="false" ht="12.75" hidden="false" customHeight="false" outlineLevel="0" collapsed="false"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Z1070" s="7"/>
      <c r="AA1070" s="7"/>
      <c r="AB1070" s="7"/>
      <c r="AC1070" s="7"/>
      <c r="AD1070" s="7"/>
      <c r="AE1070" s="7"/>
      <c r="AO1070" s="7"/>
    </row>
    <row r="1071" customFormat="false" ht="12.75" hidden="false" customHeight="false" outlineLevel="0" collapsed="false"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Z1071" s="7"/>
      <c r="AA1071" s="7"/>
      <c r="AB1071" s="7"/>
      <c r="AC1071" s="7"/>
      <c r="AD1071" s="7"/>
      <c r="AE1071" s="7"/>
      <c r="AO1071" s="7"/>
    </row>
    <row r="1072" customFormat="false" ht="12.75" hidden="false" customHeight="false" outlineLevel="0" collapsed="false">
      <c r="K1072" s="7"/>
      <c r="L1072" s="7"/>
      <c r="M1072" s="7"/>
      <c r="N1072" s="7"/>
      <c r="O1072" s="7"/>
      <c r="P1072" s="7"/>
      <c r="Q1072" s="7"/>
      <c r="R1072" s="7"/>
      <c r="S1072" s="7"/>
      <c r="T1072" s="7"/>
      <c r="Z1072" s="7"/>
      <c r="AA1072" s="7"/>
      <c r="AB1072" s="7"/>
      <c r="AC1072" s="7"/>
      <c r="AD1072" s="7"/>
      <c r="AE1072" s="7"/>
      <c r="AO1072" s="7"/>
    </row>
    <row r="1073" customFormat="false" ht="12.75" hidden="false" customHeight="false" outlineLevel="0" collapsed="false"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Z1073" s="7"/>
      <c r="AA1073" s="7"/>
      <c r="AB1073" s="7"/>
      <c r="AC1073" s="7"/>
      <c r="AD1073" s="7"/>
      <c r="AE1073" s="7"/>
      <c r="AO1073" s="7"/>
    </row>
    <row r="1074" customFormat="false" ht="12.75" hidden="false" customHeight="false" outlineLevel="0" collapsed="false">
      <c r="K1074" s="7"/>
      <c r="L1074" s="7"/>
      <c r="M1074" s="7"/>
      <c r="N1074" s="7"/>
      <c r="O1074" s="7"/>
      <c r="P1074" s="7"/>
      <c r="Q1074" s="7"/>
      <c r="R1074" s="7"/>
      <c r="S1074" s="7"/>
      <c r="T1074" s="7"/>
      <c r="Z1074" s="7"/>
      <c r="AA1074" s="7"/>
      <c r="AB1074" s="7"/>
      <c r="AC1074" s="7"/>
      <c r="AD1074" s="7"/>
      <c r="AE1074" s="7"/>
      <c r="AO1074" s="7"/>
    </row>
    <row r="1075" customFormat="false" ht="12.75" hidden="false" customHeight="false" outlineLevel="0" collapsed="false"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Z1075" s="7"/>
      <c r="AA1075" s="7"/>
      <c r="AB1075" s="7"/>
      <c r="AC1075" s="7"/>
      <c r="AD1075" s="7"/>
      <c r="AE1075" s="7"/>
      <c r="AO1075" s="7"/>
    </row>
    <row r="1076" customFormat="false" ht="12.75" hidden="false" customHeight="false" outlineLevel="0" collapsed="false">
      <c r="K1076" s="7"/>
      <c r="L1076" s="7"/>
      <c r="M1076" s="7"/>
      <c r="N1076" s="7"/>
      <c r="O1076" s="7"/>
      <c r="P1076" s="7"/>
      <c r="Q1076" s="7"/>
      <c r="R1076" s="7"/>
      <c r="S1076" s="7"/>
      <c r="T1076" s="7"/>
      <c r="Z1076" s="7"/>
      <c r="AA1076" s="7"/>
      <c r="AB1076" s="7"/>
      <c r="AC1076" s="7"/>
      <c r="AD1076" s="7"/>
      <c r="AE1076" s="7"/>
      <c r="AO1076" s="7"/>
    </row>
    <row r="1077" customFormat="false" ht="12.75" hidden="false" customHeight="false" outlineLevel="0" collapsed="false"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Z1077" s="7"/>
      <c r="AA1077" s="7"/>
      <c r="AB1077" s="7"/>
      <c r="AC1077" s="7"/>
      <c r="AD1077" s="7"/>
      <c r="AE1077" s="7"/>
      <c r="AO1077" s="7"/>
    </row>
    <row r="1078" customFormat="false" ht="12.75" hidden="false" customHeight="false" outlineLevel="0" collapsed="false"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Z1078" s="7"/>
      <c r="AA1078" s="7"/>
      <c r="AB1078" s="7"/>
      <c r="AC1078" s="7"/>
      <c r="AD1078" s="7"/>
      <c r="AE1078" s="7"/>
      <c r="AO1078" s="7"/>
    </row>
    <row r="1079" customFormat="false" ht="12.75" hidden="false" customHeight="false" outlineLevel="0" collapsed="false"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Z1079" s="7"/>
      <c r="AA1079" s="7"/>
      <c r="AB1079" s="7"/>
      <c r="AC1079" s="7"/>
      <c r="AD1079" s="7"/>
      <c r="AE1079" s="7"/>
      <c r="AO1079" s="7"/>
    </row>
    <row r="1080" customFormat="false" ht="12.75" hidden="false" customHeight="false" outlineLevel="0" collapsed="false"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Z1080" s="7"/>
      <c r="AA1080" s="7"/>
      <c r="AB1080" s="7"/>
      <c r="AC1080" s="7"/>
      <c r="AD1080" s="7"/>
      <c r="AE1080" s="7"/>
      <c r="AO1080" s="7"/>
    </row>
    <row r="1081" customFormat="false" ht="12.75" hidden="false" customHeight="false" outlineLevel="0" collapsed="false"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Z1081" s="7"/>
      <c r="AA1081" s="7"/>
      <c r="AB1081" s="7"/>
      <c r="AC1081" s="7"/>
      <c r="AD1081" s="7"/>
      <c r="AE1081" s="7"/>
      <c r="AO1081" s="7"/>
    </row>
    <row r="1082" customFormat="false" ht="12.75" hidden="false" customHeight="false" outlineLevel="0" collapsed="false">
      <c r="K1082" s="7"/>
      <c r="L1082" s="7"/>
      <c r="M1082" s="7"/>
      <c r="N1082" s="7"/>
      <c r="O1082" s="7"/>
      <c r="P1082" s="7"/>
      <c r="Q1082" s="7"/>
      <c r="R1082" s="7"/>
      <c r="S1082" s="7"/>
      <c r="T1082" s="7"/>
      <c r="Z1082" s="7"/>
      <c r="AA1082" s="7"/>
      <c r="AB1082" s="7"/>
      <c r="AC1082" s="7"/>
      <c r="AD1082" s="7"/>
      <c r="AE1082" s="7"/>
      <c r="AO1082" s="7"/>
    </row>
    <row r="1083" customFormat="false" ht="12.75" hidden="false" customHeight="false" outlineLevel="0" collapsed="false">
      <c r="K1083" s="7"/>
      <c r="L1083" s="7"/>
      <c r="M1083" s="7"/>
      <c r="N1083" s="7"/>
      <c r="O1083" s="7"/>
      <c r="P1083" s="7"/>
      <c r="Q1083" s="7"/>
      <c r="R1083" s="7"/>
      <c r="S1083" s="7"/>
      <c r="T1083" s="7"/>
      <c r="Z1083" s="7"/>
      <c r="AA1083" s="7"/>
      <c r="AB1083" s="7"/>
      <c r="AC1083" s="7"/>
      <c r="AD1083" s="7"/>
      <c r="AE1083" s="7"/>
      <c r="AO1083" s="7"/>
    </row>
    <row r="1084" customFormat="false" ht="12.75" hidden="false" customHeight="false" outlineLevel="0" collapsed="false"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Z1084" s="7"/>
      <c r="AA1084" s="7"/>
      <c r="AB1084" s="7"/>
      <c r="AC1084" s="7"/>
      <c r="AD1084" s="7"/>
      <c r="AE1084" s="7"/>
      <c r="AO1084" s="7"/>
    </row>
    <row r="1085" customFormat="false" ht="12.75" hidden="false" customHeight="false" outlineLevel="0" collapsed="false">
      <c r="K1085" s="7"/>
      <c r="L1085" s="7"/>
      <c r="M1085" s="7"/>
      <c r="N1085" s="7"/>
      <c r="O1085" s="7"/>
      <c r="P1085" s="7"/>
      <c r="Q1085" s="7"/>
      <c r="R1085" s="7"/>
      <c r="S1085" s="7"/>
      <c r="T1085" s="7"/>
      <c r="Z1085" s="7"/>
      <c r="AA1085" s="7"/>
      <c r="AB1085" s="7"/>
      <c r="AC1085" s="7"/>
      <c r="AD1085" s="7"/>
      <c r="AE1085" s="7"/>
      <c r="AO1085" s="7"/>
    </row>
    <row r="1086" customFormat="false" ht="12.75" hidden="false" customHeight="false" outlineLevel="0" collapsed="false">
      <c r="K1086" s="7"/>
      <c r="L1086" s="7"/>
      <c r="M1086" s="7"/>
      <c r="N1086" s="7"/>
      <c r="O1086" s="7"/>
      <c r="P1086" s="7"/>
      <c r="Q1086" s="7"/>
      <c r="R1086" s="7"/>
      <c r="S1086" s="7"/>
      <c r="T1086" s="7"/>
      <c r="Z1086" s="7"/>
      <c r="AA1086" s="7"/>
      <c r="AB1086" s="7"/>
      <c r="AC1086" s="7"/>
      <c r="AD1086" s="7"/>
      <c r="AE1086" s="7"/>
      <c r="AO1086" s="7"/>
    </row>
    <row r="1087" customFormat="false" ht="12.75" hidden="false" customHeight="false" outlineLevel="0" collapsed="false">
      <c r="K1087" s="7"/>
      <c r="L1087" s="7"/>
      <c r="M1087" s="7"/>
      <c r="N1087" s="7"/>
      <c r="O1087" s="7"/>
      <c r="P1087" s="7"/>
      <c r="Q1087" s="7"/>
      <c r="R1087" s="7"/>
      <c r="S1087" s="7"/>
      <c r="T1087" s="7"/>
      <c r="Z1087" s="7"/>
      <c r="AA1087" s="7"/>
      <c r="AB1087" s="7"/>
      <c r="AC1087" s="7"/>
      <c r="AD1087" s="7"/>
      <c r="AE1087" s="7"/>
      <c r="AO1087" s="7"/>
    </row>
    <row r="1088" customFormat="false" ht="12.75" hidden="false" customHeight="false" outlineLevel="0" collapsed="false"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Z1088" s="7"/>
      <c r="AA1088" s="7"/>
      <c r="AB1088" s="7"/>
      <c r="AC1088" s="7"/>
      <c r="AD1088" s="7"/>
      <c r="AE1088" s="7"/>
      <c r="AO1088" s="7"/>
    </row>
    <row r="1089" customFormat="false" ht="12.75" hidden="false" customHeight="false" outlineLevel="0" collapsed="false">
      <c r="K1089" s="7"/>
      <c r="L1089" s="7"/>
      <c r="M1089" s="7"/>
      <c r="N1089" s="7"/>
      <c r="O1089" s="7"/>
      <c r="P1089" s="7"/>
      <c r="Q1089" s="7"/>
      <c r="R1089" s="7"/>
      <c r="S1089" s="7"/>
      <c r="T1089" s="7"/>
      <c r="Z1089" s="7"/>
      <c r="AA1089" s="7"/>
      <c r="AB1089" s="7"/>
      <c r="AC1089" s="7"/>
      <c r="AD1089" s="7"/>
      <c r="AE1089" s="7"/>
      <c r="AO1089" s="7"/>
    </row>
    <row r="1090" customFormat="false" ht="12.75" hidden="false" customHeight="false" outlineLevel="0" collapsed="false">
      <c r="K1090" s="7"/>
      <c r="L1090" s="7"/>
      <c r="M1090" s="7"/>
      <c r="N1090" s="7"/>
      <c r="O1090" s="7"/>
      <c r="P1090" s="7"/>
      <c r="Q1090" s="7"/>
      <c r="R1090" s="7"/>
      <c r="S1090" s="7"/>
      <c r="T1090" s="7"/>
      <c r="Z1090" s="7"/>
      <c r="AA1090" s="7"/>
      <c r="AB1090" s="7"/>
      <c r="AC1090" s="7"/>
      <c r="AD1090" s="7"/>
      <c r="AE1090" s="7"/>
      <c r="AO1090" s="7"/>
    </row>
    <row r="1091" customFormat="false" ht="12.75" hidden="false" customHeight="false" outlineLevel="0" collapsed="false">
      <c r="K1091" s="7"/>
      <c r="L1091" s="7"/>
      <c r="M1091" s="7"/>
      <c r="N1091" s="7"/>
      <c r="O1091" s="7"/>
      <c r="P1091" s="7"/>
      <c r="Q1091" s="7"/>
      <c r="R1091" s="7"/>
      <c r="S1091" s="7"/>
      <c r="T1091" s="7"/>
      <c r="Z1091" s="7"/>
      <c r="AA1091" s="7"/>
      <c r="AB1091" s="7"/>
      <c r="AC1091" s="7"/>
      <c r="AD1091" s="7"/>
      <c r="AE1091" s="7"/>
      <c r="AO1091" s="7"/>
    </row>
    <row r="1092" customFormat="false" ht="12.75" hidden="false" customHeight="false" outlineLevel="0" collapsed="false">
      <c r="K1092" s="7"/>
      <c r="L1092" s="7"/>
      <c r="M1092" s="7"/>
      <c r="N1092" s="7"/>
      <c r="O1092" s="7"/>
      <c r="P1092" s="7"/>
      <c r="Q1092" s="7"/>
      <c r="R1092" s="7"/>
      <c r="S1092" s="7"/>
      <c r="T1092" s="7"/>
      <c r="Z1092" s="7"/>
      <c r="AA1092" s="7"/>
      <c r="AB1092" s="7"/>
      <c r="AC1092" s="7"/>
      <c r="AD1092" s="7"/>
      <c r="AE1092" s="7"/>
      <c r="AO1092" s="7"/>
    </row>
    <row r="1093" customFormat="false" ht="12.75" hidden="false" customHeight="false" outlineLevel="0" collapsed="false">
      <c r="K1093" s="7"/>
      <c r="L1093" s="7"/>
      <c r="M1093" s="7"/>
      <c r="N1093" s="7"/>
      <c r="O1093" s="7"/>
      <c r="P1093" s="7"/>
      <c r="Q1093" s="7"/>
      <c r="R1093" s="7"/>
      <c r="S1093" s="7"/>
      <c r="T1093" s="7"/>
      <c r="Z1093" s="7"/>
      <c r="AA1093" s="7"/>
      <c r="AB1093" s="7"/>
      <c r="AC1093" s="7"/>
      <c r="AD1093" s="7"/>
      <c r="AE1093" s="7"/>
      <c r="AO1093" s="7"/>
    </row>
    <row r="1094" customFormat="false" ht="12.75" hidden="false" customHeight="false" outlineLevel="0" collapsed="false">
      <c r="K1094" s="7"/>
      <c r="L1094" s="7"/>
      <c r="M1094" s="7"/>
      <c r="N1094" s="7"/>
      <c r="O1094" s="7"/>
      <c r="P1094" s="7"/>
      <c r="Q1094" s="7"/>
      <c r="R1094" s="7"/>
      <c r="S1094" s="7"/>
      <c r="T1094" s="7"/>
      <c r="Z1094" s="7"/>
      <c r="AA1094" s="7"/>
      <c r="AB1094" s="7"/>
      <c r="AC1094" s="7"/>
      <c r="AD1094" s="7"/>
      <c r="AE1094" s="7"/>
      <c r="AO1094" s="7"/>
    </row>
    <row r="1095" customFormat="false" ht="12.75" hidden="false" customHeight="false" outlineLevel="0" collapsed="false">
      <c r="K1095" s="7"/>
      <c r="L1095" s="7"/>
      <c r="M1095" s="7"/>
      <c r="N1095" s="7"/>
      <c r="O1095" s="7"/>
      <c r="P1095" s="7"/>
      <c r="Q1095" s="7"/>
      <c r="R1095" s="7"/>
      <c r="S1095" s="7"/>
      <c r="T1095" s="7"/>
      <c r="Z1095" s="7"/>
      <c r="AA1095" s="7"/>
      <c r="AB1095" s="7"/>
      <c r="AC1095" s="7"/>
      <c r="AD1095" s="7"/>
      <c r="AE1095" s="7"/>
      <c r="AO1095" s="7"/>
    </row>
    <row r="1096" customFormat="false" ht="12.75" hidden="false" customHeight="false" outlineLevel="0" collapsed="false">
      <c r="K1096" s="7"/>
      <c r="L1096" s="7"/>
      <c r="M1096" s="7"/>
      <c r="N1096" s="7"/>
      <c r="O1096" s="7"/>
      <c r="P1096" s="7"/>
      <c r="Q1096" s="7"/>
      <c r="R1096" s="7"/>
      <c r="S1096" s="7"/>
      <c r="T1096" s="7"/>
      <c r="Z1096" s="7"/>
      <c r="AA1096" s="7"/>
      <c r="AB1096" s="7"/>
      <c r="AC1096" s="7"/>
      <c r="AD1096" s="7"/>
      <c r="AE1096" s="7"/>
      <c r="AO1096" s="7"/>
    </row>
    <row r="1097" customFormat="false" ht="12.75" hidden="false" customHeight="false" outlineLevel="0" collapsed="false">
      <c r="K1097" s="7"/>
      <c r="L1097" s="7"/>
      <c r="M1097" s="7"/>
      <c r="N1097" s="7"/>
      <c r="O1097" s="7"/>
      <c r="P1097" s="7"/>
      <c r="Q1097" s="7"/>
      <c r="R1097" s="7"/>
      <c r="S1097" s="7"/>
      <c r="T1097" s="7"/>
      <c r="Z1097" s="7"/>
      <c r="AA1097" s="7"/>
      <c r="AB1097" s="7"/>
      <c r="AC1097" s="7"/>
      <c r="AD1097" s="7"/>
      <c r="AE1097" s="7"/>
      <c r="AO1097" s="7"/>
    </row>
    <row r="1098" customFormat="false" ht="12.75" hidden="false" customHeight="false" outlineLevel="0" collapsed="false">
      <c r="K1098" s="7"/>
      <c r="L1098" s="7"/>
      <c r="M1098" s="7"/>
      <c r="N1098" s="7"/>
      <c r="O1098" s="7"/>
      <c r="P1098" s="7"/>
      <c r="Q1098" s="7"/>
      <c r="R1098" s="7"/>
      <c r="S1098" s="7"/>
      <c r="T1098" s="7"/>
      <c r="Z1098" s="7"/>
      <c r="AA1098" s="7"/>
      <c r="AB1098" s="7"/>
      <c r="AC1098" s="7"/>
      <c r="AD1098" s="7"/>
      <c r="AE1098" s="7"/>
      <c r="AO1098" s="7"/>
    </row>
    <row r="1099" customFormat="false" ht="12.75" hidden="false" customHeight="false" outlineLevel="0" collapsed="false"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Z1099" s="7"/>
      <c r="AA1099" s="7"/>
      <c r="AB1099" s="7"/>
      <c r="AC1099" s="7"/>
      <c r="AD1099" s="7"/>
      <c r="AE1099" s="7"/>
      <c r="AO1099" s="7"/>
    </row>
    <row r="1100" customFormat="false" ht="12.75" hidden="false" customHeight="false" outlineLevel="0" collapsed="false">
      <c r="K1100" s="7"/>
      <c r="L1100" s="7"/>
      <c r="M1100" s="7"/>
      <c r="N1100" s="7"/>
      <c r="O1100" s="7"/>
      <c r="P1100" s="7"/>
      <c r="Q1100" s="7"/>
      <c r="R1100" s="7"/>
      <c r="S1100" s="7"/>
      <c r="T1100" s="7"/>
      <c r="Z1100" s="7"/>
      <c r="AA1100" s="7"/>
      <c r="AB1100" s="7"/>
      <c r="AC1100" s="7"/>
      <c r="AD1100" s="7"/>
      <c r="AE1100" s="7"/>
      <c r="AO1100" s="7"/>
    </row>
    <row r="1101" customFormat="false" ht="12.75" hidden="false" customHeight="false" outlineLevel="0" collapsed="false">
      <c r="K1101" s="7"/>
      <c r="L1101" s="7"/>
      <c r="M1101" s="7"/>
      <c r="N1101" s="7"/>
      <c r="O1101" s="7"/>
      <c r="P1101" s="7"/>
      <c r="Q1101" s="7"/>
      <c r="R1101" s="7"/>
      <c r="S1101" s="7"/>
      <c r="T1101" s="7"/>
      <c r="Z1101" s="7"/>
      <c r="AA1101" s="7"/>
      <c r="AB1101" s="7"/>
      <c r="AC1101" s="7"/>
      <c r="AD1101" s="7"/>
      <c r="AE1101" s="7"/>
      <c r="AO1101" s="7"/>
    </row>
    <row r="1102" customFormat="false" ht="12.75" hidden="false" customHeight="false" outlineLevel="0" collapsed="false">
      <c r="K1102" s="7"/>
      <c r="L1102" s="7"/>
      <c r="M1102" s="7"/>
      <c r="N1102" s="7"/>
      <c r="O1102" s="7"/>
      <c r="P1102" s="7"/>
      <c r="Q1102" s="7"/>
      <c r="R1102" s="7"/>
      <c r="S1102" s="7"/>
      <c r="T1102" s="7"/>
      <c r="Z1102" s="7"/>
      <c r="AA1102" s="7"/>
      <c r="AB1102" s="7"/>
      <c r="AC1102" s="7"/>
      <c r="AD1102" s="7"/>
      <c r="AE1102" s="7"/>
      <c r="AO1102" s="7"/>
    </row>
    <row r="1103" customFormat="false" ht="12.75" hidden="false" customHeight="false" outlineLevel="0" collapsed="false">
      <c r="K1103" s="7"/>
      <c r="L1103" s="7"/>
      <c r="M1103" s="7"/>
      <c r="N1103" s="7"/>
      <c r="O1103" s="7"/>
      <c r="P1103" s="7"/>
      <c r="Q1103" s="7"/>
      <c r="R1103" s="7"/>
      <c r="S1103" s="7"/>
      <c r="T1103" s="7"/>
      <c r="Z1103" s="7"/>
      <c r="AA1103" s="7"/>
      <c r="AB1103" s="7"/>
      <c r="AC1103" s="7"/>
      <c r="AD1103" s="7"/>
      <c r="AE1103" s="7"/>
      <c r="AO1103" s="7"/>
    </row>
    <row r="1104" customFormat="false" ht="12.75" hidden="false" customHeight="false" outlineLevel="0" collapsed="false">
      <c r="K1104" s="7"/>
      <c r="L1104" s="7"/>
      <c r="M1104" s="7"/>
      <c r="N1104" s="7"/>
      <c r="O1104" s="7"/>
      <c r="P1104" s="7"/>
      <c r="Q1104" s="7"/>
      <c r="R1104" s="7"/>
      <c r="S1104" s="7"/>
      <c r="T1104" s="7"/>
      <c r="Z1104" s="7"/>
      <c r="AA1104" s="7"/>
      <c r="AB1104" s="7"/>
      <c r="AC1104" s="7"/>
      <c r="AD1104" s="7"/>
      <c r="AE1104" s="7"/>
      <c r="AO1104" s="7"/>
    </row>
    <row r="1105" customFormat="false" ht="12.75" hidden="false" customHeight="false" outlineLevel="0" collapsed="false">
      <c r="K1105" s="7"/>
      <c r="L1105" s="7"/>
      <c r="M1105" s="7"/>
      <c r="N1105" s="7"/>
      <c r="O1105" s="7"/>
      <c r="P1105" s="7"/>
      <c r="Q1105" s="7"/>
      <c r="R1105" s="7"/>
      <c r="S1105" s="7"/>
      <c r="T1105" s="7"/>
      <c r="Z1105" s="7"/>
      <c r="AA1105" s="7"/>
      <c r="AB1105" s="7"/>
      <c r="AC1105" s="7"/>
      <c r="AD1105" s="7"/>
      <c r="AE1105" s="7"/>
      <c r="AO1105" s="7"/>
    </row>
    <row r="1106" customFormat="false" ht="12.75" hidden="false" customHeight="false" outlineLevel="0" collapsed="false">
      <c r="K1106" s="7"/>
      <c r="L1106" s="7"/>
      <c r="M1106" s="7"/>
      <c r="N1106" s="7"/>
      <c r="O1106" s="7"/>
      <c r="P1106" s="7"/>
      <c r="Q1106" s="7"/>
      <c r="R1106" s="7"/>
      <c r="S1106" s="7"/>
      <c r="T1106" s="7"/>
      <c r="Z1106" s="7"/>
      <c r="AA1106" s="7"/>
      <c r="AB1106" s="7"/>
      <c r="AC1106" s="7"/>
      <c r="AD1106" s="7"/>
      <c r="AE1106" s="7"/>
      <c r="AO1106" s="7"/>
    </row>
    <row r="1107" customFormat="false" ht="12.75" hidden="false" customHeight="false" outlineLevel="0" collapsed="false"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Z1107" s="7"/>
      <c r="AA1107" s="7"/>
      <c r="AB1107" s="7"/>
      <c r="AC1107" s="7"/>
      <c r="AD1107" s="7"/>
      <c r="AE1107" s="7"/>
      <c r="AO1107" s="7"/>
    </row>
    <row r="1108" customFormat="false" ht="12.75" hidden="false" customHeight="false" outlineLevel="0" collapsed="false">
      <c r="K1108" s="7"/>
      <c r="L1108" s="7"/>
      <c r="M1108" s="7"/>
      <c r="N1108" s="7"/>
      <c r="O1108" s="7"/>
      <c r="P1108" s="7"/>
      <c r="Q1108" s="7"/>
      <c r="R1108" s="7"/>
      <c r="S1108" s="7"/>
      <c r="T1108" s="7"/>
      <c r="Z1108" s="7"/>
      <c r="AA1108" s="7"/>
      <c r="AB1108" s="7"/>
      <c r="AC1108" s="7"/>
      <c r="AD1108" s="7"/>
      <c r="AE1108" s="7"/>
      <c r="AO1108" s="7"/>
    </row>
    <row r="1109" customFormat="false" ht="12.75" hidden="false" customHeight="false" outlineLevel="0" collapsed="false">
      <c r="K1109" s="7"/>
      <c r="L1109" s="7"/>
      <c r="M1109" s="7"/>
      <c r="N1109" s="7"/>
      <c r="O1109" s="7"/>
      <c r="P1109" s="7"/>
      <c r="Q1109" s="7"/>
      <c r="R1109" s="7"/>
      <c r="S1109" s="7"/>
      <c r="T1109" s="7"/>
      <c r="Z1109" s="7"/>
      <c r="AA1109" s="7"/>
      <c r="AB1109" s="7"/>
      <c r="AC1109" s="7"/>
      <c r="AD1109" s="7"/>
      <c r="AE1109" s="7"/>
      <c r="AO1109" s="7"/>
    </row>
    <row r="1110" customFormat="false" ht="12.75" hidden="false" customHeight="false" outlineLevel="0" collapsed="false">
      <c r="K1110" s="7"/>
      <c r="L1110" s="7"/>
      <c r="M1110" s="7"/>
      <c r="N1110" s="7"/>
      <c r="O1110" s="7"/>
      <c r="P1110" s="7"/>
      <c r="Q1110" s="7"/>
      <c r="R1110" s="7"/>
      <c r="S1110" s="7"/>
      <c r="T1110" s="7"/>
      <c r="Z1110" s="7"/>
      <c r="AA1110" s="7"/>
      <c r="AB1110" s="7"/>
      <c r="AC1110" s="7"/>
      <c r="AD1110" s="7"/>
      <c r="AE1110" s="7"/>
      <c r="AO1110" s="7"/>
    </row>
    <row r="1111" customFormat="false" ht="12.75" hidden="false" customHeight="false" outlineLevel="0" collapsed="false">
      <c r="K1111" s="7"/>
      <c r="L1111" s="7"/>
      <c r="M1111" s="7"/>
      <c r="N1111" s="7"/>
      <c r="O1111" s="7"/>
      <c r="P1111" s="7"/>
      <c r="Q1111" s="7"/>
      <c r="R1111" s="7"/>
      <c r="S1111" s="7"/>
      <c r="T1111" s="7"/>
      <c r="Z1111" s="7"/>
      <c r="AA1111" s="7"/>
      <c r="AB1111" s="7"/>
      <c r="AC1111" s="7"/>
      <c r="AD1111" s="7"/>
      <c r="AE1111" s="7"/>
      <c r="AO1111" s="7"/>
    </row>
    <row r="1112" customFormat="false" ht="12.75" hidden="false" customHeight="false" outlineLevel="0" collapsed="false">
      <c r="K1112" s="7"/>
      <c r="L1112" s="7"/>
      <c r="M1112" s="7"/>
      <c r="N1112" s="7"/>
      <c r="O1112" s="7"/>
      <c r="P1112" s="7"/>
      <c r="Q1112" s="7"/>
      <c r="R1112" s="7"/>
      <c r="S1112" s="7"/>
      <c r="T1112" s="7"/>
      <c r="Z1112" s="7"/>
      <c r="AA1112" s="7"/>
      <c r="AB1112" s="7"/>
      <c r="AC1112" s="7"/>
      <c r="AD1112" s="7"/>
      <c r="AE1112" s="7"/>
      <c r="AO1112" s="7"/>
    </row>
    <row r="1113" customFormat="false" ht="12.75" hidden="false" customHeight="false" outlineLevel="0" collapsed="false">
      <c r="K1113" s="7"/>
      <c r="L1113" s="7"/>
      <c r="M1113" s="7"/>
      <c r="N1113" s="7"/>
      <c r="O1113" s="7"/>
      <c r="P1113" s="7"/>
      <c r="Q1113" s="7"/>
      <c r="R1113" s="7"/>
      <c r="S1113" s="7"/>
      <c r="T1113" s="7"/>
      <c r="Z1113" s="7"/>
      <c r="AA1113" s="7"/>
      <c r="AB1113" s="7"/>
      <c r="AC1113" s="7"/>
      <c r="AD1113" s="7"/>
      <c r="AE1113" s="7"/>
      <c r="AO1113" s="7"/>
    </row>
    <row r="1114" customFormat="false" ht="12.75" hidden="false" customHeight="false" outlineLevel="0" collapsed="false"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Z1114" s="7"/>
      <c r="AA1114" s="7"/>
      <c r="AB1114" s="7"/>
      <c r="AC1114" s="7"/>
      <c r="AD1114" s="7"/>
      <c r="AE1114" s="7"/>
      <c r="AO1114" s="7"/>
    </row>
    <row r="1115" customFormat="false" ht="12.75" hidden="false" customHeight="false" outlineLevel="0" collapsed="false">
      <c r="K1115" s="7"/>
      <c r="L1115" s="7"/>
      <c r="M1115" s="7"/>
      <c r="N1115" s="7"/>
      <c r="O1115" s="7"/>
      <c r="P1115" s="7"/>
      <c r="Q1115" s="7"/>
      <c r="R1115" s="7"/>
      <c r="S1115" s="7"/>
      <c r="T1115" s="7"/>
      <c r="Z1115" s="7"/>
      <c r="AA1115" s="7"/>
      <c r="AB1115" s="7"/>
      <c r="AC1115" s="7"/>
      <c r="AD1115" s="7"/>
      <c r="AE1115" s="7"/>
      <c r="AO1115" s="7"/>
    </row>
    <row r="1116" customFormat="false" ht="12.75" hidden="false" customHeight="false" outlineLevel="0" collapsed="false">
      <c r="K1116" s="7"/>
      <c r="L1116" s="7"/>
      <c r="M1116" s="7"/>
      <c r="N1116" s="7"/>
      <c r="O1116" s="7"/>
      <c r="P1116" s="7"/>
      <c r="Q1116" s="7"/>
      <c r="R1116" s="7"/>
      <c r="S1116" s="7"/>
      <c r="T1116" s="7"/>
      <c r="Z1116" s="7"/>
      <c r="AA1116" s="7"/>
      <c r="AB1116" s="7"/>
      <c r="AC1116" s="7"/>
      <c r="AD1116" s="7"/>
      <c r="AE1116" s="7"/>
      <c r="AO1116" s="7"/>
    </row>
    <row r="1117" customFormat="false" ht="12.75" hidden="false" customHeight="false" outlineLevel="0" collapsed="false">
      <c r="K1117" s="7"/>
      <c r="L1117" s="7"/>
      <c r="M1117" s="7"/>
      <c r="N1117" s="7"/>
      <c r="O1117" s="7"/>
      <c r="P1117" s="7"/>
      <c r="Q1117" s="7"/>
      <c r="R1117" s="7"/>
      <c r="S1117" s="7"/>
      <c r="T1117" s="7"/>
      <c r="Z1117" s="7"/>
      <c r="AA1117" s="7"/>
      <c r="AB1117" s="7"/>
      <c r="AC1117" s="7"/>
      <c r="AD1117" s="7"/>
      <c r="AE1117" s="7"/>
      <c r="AO1117" s="7"/>
    </row>
    <row r="1118" customFormat="false" ht="12.75" hidden="false" customHeight="false" outlineLevel="0" collapsed="false">
      <c r="K1118" s="7"/>
      <c r="L1118" s="7"/>
      <c r="M1118" s="7"/>
      <c r="N1118" s="7"/>
      <c r="O1118" s="7"/>
      <c r="P1118" s="7"/>
      <c r="Q1118" s="7"/>
      <c r="R1118" s="7"/>
      <c r="S1118" s="7"/>
      <c r="T1118" s="7"/>
      <c r="Z1118" s="7"/>
      <c r="AA1118" s="7"/>
      <c r="AB1118" s="7"/>
      <c r="AC1118" s="7"/>
      <c r="AD1118" s="7"/>
      <c r="AE1118" s="7"/>
      <c r="AO1118" s="7"/>
    </row>
    <row r="1119" customFormat="false" ht="12.75" hidden="false" customHeight="false" outlineLevel="0" collapsed="false">
      <c r="K1119" s="7"/>
      <c r="L1119" s="7"/>
      <c r="M1119" s="7"/>
      <c r="N1119" s="7"/>
      <c r="O1119" s="7"/>
      <c r="P1119" s="7"/>
      <c r="Q1119" s="7"/>
      <c r="R1119" s="7"/>
      <c r="S1119" s="7"/>
      <c r="T1119" s="7"/>
      <c r="Z1119" s="7"/>
      <c r="AA1119" s="7"/>
      <c r="AB1119" s="7"/>
      <c r="AC1119" s="7"/>
      <c r="AD1119" s="7"/>
      <c r="AE1119" s="7"/>
      <c r="AO1119" s="7"/>
    </row>
    <row r="1120" customFormat="false" ht="12.75" hidden="false" customHeight="false" outlineLevel="0" collapsed="false">
      <c r="K1120" s="7"/>
      <c r="L1120" s="7"/>
      <c r="M1120" s="7"/>
      <c r="N1120" s="7"/>
      <c r="O1120" s="7"/>
      <c r="P1120" s="7"/>
      <c r="Q1120" s="7"/>
      <c r="R1120" s="7"/>
      <c r="S1120" s="7"/>
      <c r="T1120" s="7"/>
      <c r="Z1120" s="7"/>
      <c r="AA1120" s="7"/>
      <c r="AB1120" s="7"/>
      <c r="AC1120" s="7"/>
      <c r="AD1120" s="7"/>
      <c r="AE1120" s="7"/>
      <c r="AO1120" s="7"/>
    </row>
    <row r="1121" customFormat="false" ht="12.75" hidden="false" customHeight="false" outlineLevel="0" collapsed="false"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Z1121" s="7"/>
      <c r="AA1121" s="7"/>
      <c r="AB1121" s="7"/>
      <c r="AC1121" s="7"/>
      <c r="AD1121" s="7"/>
      <c r="AE1121" s="7"/>
      <c r="AO1121" s="7"/>
    </row>
    <row r="1122" customFormat="false" ht="12.75" hidden="false" customHeight="false" outlineLevel="0" collapsed="false"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Z1122" s="7"/>
      <c r="AA1122" s="7"/>
      <c r="AB1122" s="7"/>
      <c r="AC1122" s="7"/>
      <c r="AD1122" s="7"/>
      <c r="AE1122" s="7"/>
      <c r="AO1122" s="7"/>
    </row>
    <row r="1123" customFormat="false" ht="12.75" hidden="false" customHeight="false" outlineLevel="0" collapsed="false">
      <c r="K1123" s="7"/>
      <c r="L1123" s="7"/>
      <c r="M1123" s="7"/>
      <c r="N1123" s="7"/>
      <c r="O1123" s="7"/>
      <c r="P1123" s="7"/>
      <c r="Q1123" s="7"/>
      <c r="R1123" s="7"/>
      <c r="S1123" s="7"/>
      <c r="T1123" s="7"/>
      <c r="Z1123" s="7"/>
      <c r="AA1123" s="7"/>
      <c r="AB1123" s="7"/>
      <c r="AC1123" s="7"/>
      <c r="AD1123" s="7"/>
      <c r="AE1123" s="7"/>
      <c r="AO1123" s="7"/>
    </row>
    <row r="1124" customFormat="false" ht="12.75" hidden="false" customHeight="false" outlineLevel="0" collapsed="false"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Z1124" s="7"/>
      <c r="AA1124" s="7"/>
      <c r="AB1124" s="7"/>
      <c r="AC1124" s="7"/>
      <c r="AD1124" s="7"/>
      <c r="AE1124" s="7"/>
      <c r="AO1124" s="7"/>
    </row>
    <row r="1125" customFormat="false" ht="12.75" hidden="false" customHeight="false" outlineLevel="0" collapsed="false"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Z1125" s="7"/>
      <c r="AA1125" s="7"/>
      <c r="AB1125" s="7"/>
      <c r="AC1125" s="7"/>
      <c r="AD1125" s="7"/>
      <c r="AE1125" s="7"/>
      <c r="AO1125" s="7"/>
    </row>
    <row r="1126" customFormat="false" ht="12.75" hidden="false" customHeight="false" outlineLevel="0" collapsed="false"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Z1126" s="7"/>
      <c r="AA1126" s="7"/>
      <c r="AB1126" s="7"/>
      <c r="AC1126" s="7"/>
      <c r="AD1126" s="7"/>
      <c r="AE1126" s="7"/>
      <c r="AO1126" s="7"/>
    </row>
    <row r="1127" customFormat="false" ht="12.75" hidden="false" customHeight="false" outlineLevel="0" collapsed="false">
      <c r="K1127" s="7"/>
      <c r="L1127" s="7"/>
      <c r="M1127" s="7"/>
      <c r="N1127" s="7"/>
      <c r="O1127" s="7"/>
      <c r="P1127" s="7"/>
      <c r="Q1127" s="7"/>
      <c r="R1127" s="7"/>
      <c r="S1127" s="7"/>
      <c r="T1127" s="7"/>
      <c r="Z1127" s="7"/>
      <c r="AA1127" s="7"/>
      <c r="AB1127" s="7"/>
      <c r="AC1127" s="7"/>
      <c r="AD1127" s="7"/>
      <c r="AE1127" s="7"/>
      <c r="AO1127" s="7"/>
    </row>
    <row r="1128" customFormat="false" ht="12.75" hidden="false" customHeight="false" outlineLevel="0" collapsed="false">
      <c r="K1128" s="7"/>
      <c r="L1128" s="7"/>
      <c r="M1128" s="7"/>
      <c r="N1128" s="7"/>
      <c r="O1128" s="7"/>
      <c r="P1128" s="7"/>
      <c r="Q1128" s="7"/>
      <c r="R1128" s="7"/>
      <c r="S1128" s="7"/>
      <c r="T1128" s="7"/>
      <c r="Z1128" s="7"/>
      <c r="AA1128" s="7"/>
      <c r="AB1128" s="7"/>
      <c r="AC1128" s="7"/>
      <c r="AD1128" s="7"/>
      <c r="AE1128" s="7"/>
      <c r="AO1128" s="7"/>
    </row>
    <row r="1129" customFormat="false" ht="12.75" hidden="false" customHeight="false" outlineLevel="0" collapsed="false">
      <c r="K1129" s="7"/>
      <c r="L1129" s="7"/>
      <c r="M1129" s="7"/>
      <c r="N1129" s="7"/>
      <c r="O1129" s="7"/>
      <c r="P1129" s="7"/>
      <c r="Q1129" s="7"/>
      <c r="R1129" s="7"/>
      <c r="S1129" s="7"/>
      <c r="T1129" s="7"/>
      <c r="Z1129" s="7"/>
      <c r="AA1129" s="7"/>
      <c r="AB1129" s="7"/>
      <c r="AC1129" s="7"/>
      <c r="AD1129" s="7"/>
      <c r="AE1129" s="7"/>
      <c r="AO1129" s="7"/>
    </row>
    <row r="1130" customFormat="false" ht="12.75" hidden="false" customHeight="false" outlineLevel="0" collapsed="false"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Z1130" s="7"/>
      <c r="AA1130" s="7"/>
      <c r="AB1130" s="7"/>
      <c r="AC1130" s="7"/>
      <c r="AD1130" s="7"/>
      <c r="AE1130" s="7"/>
      <c r="AO1130" s="7"/>
    </row>
    <row r="1131" customFormat="false" ht="12.75" hidden="false" customHeight="false" outlineLevel="0" collapsed="false">
      <c r="K1131" s="7"/>
      <c r="L1131" s="7"/>
      <c r="M1131" s="7"/>
      <c r="N1131" s="7"/>
      <c r="O1131" s="7"/>
      <c r="P1131" s="7"/>
      <c r="Q1131" s="7"/>
      <c r="R1131" s="7"/>
      <c r="S1131" s="7"/>
      <c r="T1131" s="7"/>
      <c r="Z1131" s="7"/>
      <c r="AA1131" s="7"/>
      <c r="AB1131" s="7"/>
      <c r="AC1131" s="7"/>
      <c r="AD1131" s="7"/>
      <c r="AE1131" s="7"/>
      <c r="AO1131" s="7"/>
    </row>
    <row r="1132" customFormat="false" ht="12.75" hidden="false" customHeight="false" outlineLevel="0" collapsed="false">
      <c r="K1132" s="7"/>
      <c r="L1132" s="7"/>
      <c r="M1132" s="7"/>
      <c r="N1132" s="7"/>
      <c r="O1132" s="7"/>
      <c r="P1132" s="7"/>
      <c r="Q1132" s="7"/>
      <c r="R1132" s="7"/>
      <c r="S1132" s="7"/>
      <c r="T1132" s="7"/>
      <c r="Z1132" s="7"/>
      <c r="AA1132" s="7"/>
      <c r="AB1132" s="7"/>
      <c r="AC1132" s="7"/>
      <c r="AD1132" s="7"/>
      <c r="AE1132" s="7"/>
      <c r="AO1132" s="7"/>
    </row>
    <row r="1133" customFormat="false" ht="12.75" hidden="false" customHeight="false" outlineLevel="0" collapsed="false"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Z1133" s="7"/>
      <c r="AA1133" s="7"/>
      <c r="AB1133" s="7"/>
      <c r="AC1133" s="7"/>
      <c r="AD1133" s="7"/>
      <c r="AE1133" s="7"/>
      <c r="AO1133" s="7"/>
    </row>
    <row r="1134" customFormat="false" ht="12.75" hidden="false" customHeight="false" outlineLevel="0" collapsed="false"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Z1134" s="7"/>
      <c r="AA1134" s="7"/>
      <c r="AB1134" s="7"/>
      <c r="AC1134" s="7"/>
      <c r="AD1134" s="7"/>
      <c r="AE1134" s="7"/>
      <c r="AO1134" s="7"/>
    </row>
    <row r="1135" customFormat="false" ht="12.75" hidden="false" customHeight="false" outlineLevel="0" collapsed="false">
      <c r="K1135" s="7"/>
      <c r="L1135" s="7"/>
      <c r="M1135" s="7"/>
      <c r="N1135" s="7"/>
      <c r="O1135" s="7"/>
      <c r="P1135" s="7"/>
      <c r="Q1135" s="7"/>
      <c r="R1135" s="7"/>
      <c r="S1135" s="7"/>
      <c r="T1135" s="7"/>
      <c r="Z1135" s="7"/>
      <c r="AA1135" s="7"/>
      <c r="AB1135" s="7"/>
      <c r="AC1135" s="7"/>
      <c r="AD1135" s="7"/>
      <c r="AE1135" s="7"/>
      <c r="AO1135" s="7"/>
    </row>
    <row r="1136" customFormat="false" ht="12.75" hidden="false" customHeight="false" outlineLevel="0" collapsed="false">
      <c r="K1136" s="7"/>
      <c r="L1136" s="7"/>
      <c r="M1136" s="7"/>
      <c r="N1136" s="7"/>
      <c r="O1136" s="7"/>
      <c r="P1136" s="7"/>
      <c r="Q1136" s="7"/>
      <c r="R1136" s="7"/>
      <c r="S1136" s="7"/>
      <c r="T1136" s="7"/>
      <c r="Z1136" s="7"/>
      <c r="AA1136" s="7"/>
      <c r="AB1136" s="7"/>
      <c r="AC1136" s="7"/>
      <c r="AD1136" s="7"/>
      <c r="AE1136" s="7"/>
      <c r="AO1136" s="7"/>
    </row>
    <row r="1137" customFormat="false" ht="12.75" hidden="false" customHeight="false" outlineLevel="0" collapsed="false"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Z1137" s="7"/>
      <c r="AA1137" s="7"/>
      <c r="AB1137" s="7"/>
      <c r="AC1137" s="7"/>
      <c r="AD1137" s="7"/>
      <c r="AE1137" s="7"/>
      <c r="AO1137" s="7"/>
    </row>
    <row r="1138" customFormat="false" ht="12.75" hidden="false" customHeight="false" outlineLevel="0" collapsed="false"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Z1138" s="7"/>
      <c r="AA1138" s="7"/>
      <c r="AB1138" s="7"/>
      <c r="AC1138" s="7"/>
      <c r="AD1138" s="7"/>
      <c r="AE1138" s="7"/>
      <c r="AO1138" s="7"/>
    </row>
    <row r="1139" customFormat="false" ht="12.75" hidden="false" customHeight="false" outlineLevel="0" collapsed="false"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Z1139" s="7"/>
      <c r="AA1139" s="7"/>
      <c r="AB1139" s="7"/>
      <c r="AC1139" s="7"/>
      <c r="AD1139" s="7"/>
      <c r="AE1139" s="7"/>
      <c r="AO1139" s="7"/>
    </row>
    <row r="1140" customFormat="false" ht="12.75" hidden="false" customHeight="false" outlineLevel="0" collapsed="false"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Z1140" s="7"/>
      <c r="AA1140" s="7"/>
      <c r="AB1140" s="7"/>
      <c r="AC1140" s="7"/>
      <c r="AD1140" s="7"/>
      <c r="AE1140" s="7"/>
      <c r="AO1140" s="7"/>
    </row>
    <row r="1141" customFormat="false" ht="12.75" hidden="false" customHeight="false" outlineLevel="0" collapsed="false">
      <c r="K1141" s="7"/>
      <c r="L1141" s="7"/>
      <c r="M1141" s="7"/>
      <c r="N1141" s="7"/>
      <c r="O1141" s="7"/>
      <c r="P1141" s="7"/>
      <c r="Q1141" s="7"/>
      <c r="R1141" s="7"/>
      <c r="S1141" s="7"/>
      <c r="T1141" s="7"/>
      <c r="Z1141" s="7"/>
      <c r="AA1141" s="7"/>
      <c r="AB1141" s="7"/>
      <c r="AC1141" s="7"/>
      <c r="AD1141" s="7"/>
      <c r="AE1141" s="7"/>
      <c r="AO1141" s="7"/>
    </row>
    <row r="1142" customFormat="false" ht="12.75" hidden="false" customHeight="false" outlineLevel="0" collapsed="false">
      <c r="K1142" s="7"/>
      <c r="L1142" s="7"/>
      <c r="M1142" s="7"/>
      <c r="N1142" s="7"/>
      <c r="O1142" s="7"/>
      <c r="P1142" s="7"/>
      <c r="Q1142" s="7"/>
      <c r="R1142" s="7"/>
      <c r="S1142" s="7"/>
      <c r="T1142" s="7"/>
      <c r="Z1142" s="7"/>
      <c r="AA1142" s="7"/>
      <c r="AB1142" s="7"/>
      <c r="AC1142" s="7"/>
      <c r="AD1142" s="7"/>
      <c r="AE1142" s="7"/>
      <c r="AO1142" s="7"/>
    </row>
    <row r="1143" customFormat="false" ht="12.75" hidden="false" customHeight="false" outlineLevel="0" collapsed="false"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Z1143" s="7"/>
      <c r="AA1143" s="7"/>
      <c r="AB1143" s="7"/>
      <c r="AC1143" s="7"/>
      <c r="AD1143" s="7"/>
      <c r="AE1143" s="7"/>
      <c r="AO1143" s="7"/>
    </row>
    <row r="1144" customFormat="false" ht="12.75" hidden="false" customHeight="false" outlineLevel="0" collapsed="false">
      <c r="K1144" s="7"/>
      <c r="L1144" s="7"/>
      <c r="M1144" s="7"/>
      <c r="N1144" s="7"/>
      <c r="O1144" s="7"/>
      <c r="P1144" s="7"/>
      <c r="Q1144" s="7"/>
      <c r="R1144" s="7"/>
      <c r="S1144" s="7"/>
      <c r="T1144" s="7"/>
      <c r="Z1144" s="7"/>
      <c r="AA1144" s="7"/>
      <c r="AB1144" s="7"/>
      <c r="AC1144" s="7"/>
      <c r="AD1144" s="7"/>
      <c r="AE1144" s="7"/>
      <c r="AO1144" s="7"/>
    </row>
    <row r="1145" customFormat="false" ht="12.75" hidden="false" customHeight="false" outlineLevel="0" collapsed="false">
      <c r="K1145" s="7"/>
      <c r="L1145" s="7"/>
      <c r="M1145" s="7"/>
      <c r="N1145" s="7"/>
      <c r="O1145" s="7"/>
      <c r="P1145" s="7"/>
      <c r="Q1145" s="7"/>
      <c r="R1145" s="7"/>
      <c r="S1145" s="7"/>
      <c r="T1145" s="7"/>
      <c r="Z1145" s="7"/>
      <c r="AA1145" s="7"/>
      <c r="AB1145" s="7"/>
      <c r="AC1145" s="7"/>
      <c r="AD1145" s="7"/>
      <c r="AE1145" s="7"/>
      <c r="AO1145" s="7"/>
    </row>
    <row r="1146" customFormat="false" ht="12.75" hidden="false" customHeight="false" outlineLevel="0" collapsed="false">
      <c r="K1146" s="7"/>
      <c r="L1146" s="7"/>
      <c r="M1146" s="7"/>
      <c r="N1146" s="7"/>
      <c r="O1146" s="7"/>
      <c r="P1146" s="7"/>
      <c r="Q1146" s="7"/>
      <c r="R1146" s="7"/>
      <c r="S1146" s="7"/>
      <c r="T1146" s="7"/>
      <c r="Z1146" s="7"/>
      <c r="AA1146" s="7"/>
      <c r="AB1146" s="7"/>
      <c r="AC1146" s="7"/>
      <c r="AD1146" s="7"/>
      <c r="AE1146" s="7"/>
      <c r="AO1146" s="7"/>
    </row>
    <row r="1147" customFormat="false" ht="12.75" hidden="false" customHeight="false" outlineLevel="0" collapsed="false">
      <c r="K1147" s="7"/>
      <c r="L1147" s="7"/>
      <c r="M1147" s="7"/>
      <c r="N1147" s="7"/>
      <c r="O1147" s="7"/>
      <c r="P1147" s="7"/>
      <c r="Q1147" s="7"/>
      <c r="R1147" s="7"/>
      <c r="S1147" s="7"/>
      <c r="T1147" s="7"/>
      <c r="Z1147" s="7"/>
      <c r="AA1147" s="7"/>
      <c r="AB1147" s="7"/>
      <c r="AC1147" s="7"/>
      <c r="AD1147" s="7"/>
      <c r="AE1147" s="7"/>
      <c r="AO1147" s="7"/>
    </row>
    <row r="1148" customFormat="false" ht="12.75" hidden="false" customHeight="false" outlineLevel="0" collapsed="false"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Z1148" s="7"/>
      <c r="AA1148" s="7"/>
      <c r="AB1148" s="7"/>
      <c r="AC1148" s="7"/>
      <c r="AD1148" s="7"/>
      <c r="AE1148" s="7"/>
      <c r="AO1148" s="7"/>
    </row>
    <row r="1149" customFormat="false" ht="12.75" hidden="false" customHeight="false" outlineLevel="0" collapsed="false"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Z1149" s="7"/>
      <c r="AA1149" s="7"/>
      <c r="AB1149" s="7"/>
      <c r="AC1149" s="7"/>
      <c r="AD1149" s="7"/>
      <c r="AE1149" s="7"/>
      <c r="AO1149" s="7"/>
    </row>
    <row r="1150" customFormat="false" ht="12.75" hidden="false" customHeight="false" outlineLevel="0" collapsed="false">
      <c r="K1150" s="7"/>
      <c r="L1150" s="7"/>
      <c r="M1150" s="7"/>
      <c r="N1150" s="7"/>
      <c r="O1150" s="7"/>
      <c r="P1150" s="7"/>
      <c r="Q1150" s="7"/>
      <c r="R1150" s="7"/>
      <c r="S1150" s="7"/>
      <c r="T1150" s="7"/>
      <c r="Z1150" s="7"/>
      <c r="AA1150" s="7"/>
      <c r="AB1150" s="7"/>
      <c r="AC1150" s="7"/>
      <c r="AD1150" s="7"/>
      <c r="AE1150" s="7"/>
      <c r="AO1150" s="7"/>
    </row>
    <row r="1151" customFormat="false" ht="12.75" hidden="false" customHeight="false" outlineLevel="0" collapsed="false">
      <c r="K1151" s="7"/>
      <c r="L1151" s="7"/>
      <c r="M1151" s="7"/>
      <c r="N1151" s="7"/>
      <c r="O1151" s="7"/>
      <c r="P1151" s="7"/>
      <c r="Q1151" s="7"/>
      <c r="R1151" s="7"/>
      <c r="S1151" s="7"/>
      <c r="T1151" s="7"/>
      <c r="Z1151" s="7"/>
      <c r="AA1151" s="7"/>
      <c r="AB1151" s="7"/>
      <c r="AC1151" s="7"/>
      <c r="AD1151" s="7"/>
      <c r="AE1151" s="7"/>
      <c r="AO1151" s="7"/>
    </row>
    <row r="1152" customFormat="false" ht="12.75" hidden="false" customHeight="false" outlineLevel="0" collapsed="false">
      <c r="K1152" s="7"/>
      <c r="L1152" s="7"/>
      <c r="M1152" s="7"/>
      <c r="N1152" s="7"/>
      <c r="O1152" s="7"/>
      <c r="P1152" s="7"/>
      <c r="Q1152" s="7"/>
      <c r="R1152" s="7"/>
      <c r="S1152" s="7"/>
      <c r="T1152" s="7"/>
      <c r="Z1152" s="7"/>
      <c r="AA1152" s="7"/>
      <c r="AB1152" s="7"/>
      <c r="AC1152" s="7"/>
      <c r="AD1152" s="7"/>
      <c r="AE1152" s="7"/>
      <c r="AO1152" s="7"/>
    </row>
    <row r="1153" customFormat="false" ht="12.75" hidden="false" customHeight="false" outlineLevel="0" collapsed="false">
      <c r="K1153" s="7"/>
      <c r="L1153" s="7"/>
      <c r="M1153" s="7"/>
      <c r="N1153" s="7"/>
      <c r="O1153" s="7"/>
      <c r="P1153" s="7"/>
      <c r="Q1153" s="7"/>
      <c r="R1153" s="7"/>
      <c r="S1153" s="7"/>
      <c r="T1153" s="7"/>
      <c r="Z1153" s="7"/>
      <c r="AA1153" s="7"/>
      <c r="AB1153" s="7"/>
      <c r="AC1153" s="7"/>
      <c r="AD1153" s="7"/>
      <c r="AE1153" s="7"/>
      <c r="AO1153" s="7"/>
    </row>
    <row r="1154" customFormat="false" ht="12.75" hidden="false" customHeight="false" outlineLevel="0" collapsed="false">
      <c r="K1154" s="7"/>
      <c r="L1154" s="7"/>
      <c r="M1154" s="7"/>
      <c r="N1154" s="7"/>
      <c r="O1154" s="7"/>
      <c r="P1154" s="7"/>
      <c r="Q1154" s="7"/>
      <c r="R1154" s="7"/>
      <c r="S1154" s="7"/>
      <c r="T1154" s="7"/>
      <c r="Z1154" s="7"/>
      <c r="AA1154" s="7"/>
      <c r="AB1154" s="7"/>
      <c r="AC1154" s="7"/>
      <c r="AD1154" s="7"/>
      <c r="AE1154" s="7"/>
      <c r="AO1154" s="7"/>
    </row>
    <row r="1155" customFormat="false" ht="12.75" hidden="false" customHeight="false" outlineLevel="0" collapsed="false">
      <c r="K1155" s="7"/>
      <c r="L1155" s="7"/>
      <c r="M1155" s="7"/>
      <c r="N1155" s="7"/>
      <c r="O1155" s="7"/>
      <c r="P1155" s="7"/>
      <c r="Q1155" s="7"/>
      <c r="R1155" s="7"/>
      <c r="S1155" s="7"/>
      <c r="T1155" s="7"/>
      <c r="Z1155" s="7"/>
      <c r="AA1155" s="7"/>
      <c r="AB1155" s="7"/>
      <c r="AC1155" s="7"/>
      <c r="AD1155" s="7"/>
      <c r="AE1155" s="7"/>
      <c r="AO1155" s="7"/>
    </row>
    <row r="1156" customFormat="false" ht="12.75" hidden="false" customHeight="false" outlineLevel="0" collapsed="false">
      <c r="K1156" s="7"/>
      <c r="L1156" s="7"/>
      <c r="M1156" s="7"/>
      <c r="N1156" s="7"/>
      <c r="O1156" s="7"/>
      <c r="P1156" s="7"/>
      <c r="Q1156" s="7"/>
      <c r="R1156" s="7"/>
      <c r="S1156" s="7"/>
      <c r="T1156" s="7"/>
      <c r="Z1156" s="7"/>
      <c r="AA1156" s="7"/>
      <c r="AB1156" s="7"/>
      <c r="AC1156" s="7"/>
      <c r="AD1156" s="7"/>
      <c r="AE1156" s="7"/>
      <c r="AO1156" s="7"/>
    </row>
    <row r="1157" customFormat="false" ht="12.75" hidden="false" customHeight="false" outlineLevel="0" collapsed="false">
      <c r="K1157" s="7"/>
      <c r="L1157" s="7"/>
      <c r="M1157" s="7"/>
      <c r="N1157" s="7"/>
      <c r="O1157" s="7"/>
      <c r="P1157" s="7"/>
      <c r="Q1157" s="7"/>
      <c r="R1157" s="7"/>
      <c r="S1157" s="7"/>
      <c r="T1157" s="7"/>
      <c r="Z1157" s="7"/>
      <c r="AA1157" s="7"/>
      <c r="AB1157" s="7"/>
      <c r="AC1157" s="7"/>
      <c r="AD1157" s="7"/>
      <c r="AE1157" s="7"/>
      <c r="AO1157" s="7"/>
    </row>
    <row r="1158" customFormat="false" ht="12.75" hidden="false" customHeight="false" outlineLevel="0" collapsed="false">
      <c r="K1158" s="7"/>
      <c r="L1158" s="7"/>
      <c r="M1158" s="7"/>
      <c r="N1158" s="7"/>
      <c r="O1158" s="7"/>
      <c r="P1158" s="7"/>
      <c r="Q1158" s="7"/>
      <c r="R1158" s="7"/>
      <c r="S1158" s="7"/>
      <c r="T1158" s="7"/>
      <c r="Z1158" s="7"/>
      <c r="AA1158" s="7"/>
      <c r="AB1158" s="7"/>
      <c r="AC1158" s="7"/>
      <c r="AD1158" s="7"/>
      <c r="AE1158" s="7"/>
      <c r="AO1158" s="7"/>
    </row>
    <row r="1159" customFormat="false" ht="12.75" hidden="false" customHeight="false" outlineLevel="0" collapsed="false">
      <c r="K1159" s="7"/>
      <c r="L1159" s="7"/>
      <c r="M1159" s="7"/>
      <c r="N1159" s="7"/>
      <c r="O1159" s="7"/>
      <c r="P1159" s="7"/>
      <c r="Q1159" s="7"/>
      <c r="R1159" s="7"/>
      <c r="S1159" s="7"/>
      <c r="T1159" s="7"/>
      <c r="Z1159" s="7"/>
      <c r="AA1159" s="7"/>
      <c r="AB1159" s="7"/>
      <c r="AC1159" s="7"/>
      <c r="AD1159" s="7"/>
      <c r="AE1159" s="7"/>
      <c r="AO1159" s="7"/>
    </row>
    <row r="1160" customFormat="false" ht="12.75" hidden="false" customHeight="false" outlineLevel="0" collapsed="false">
      <c r="K1160" s="7"/>
      <c r="L1160" s="7"/>
      <c r="M1160" s="7"/>
      <c r="N1160" s="7"/>
      <c r="O1160" s="7"/>
      <c r="P1160" s="7"/>
      <c r="Q1160" s="7"/>
      <c r="R1160" s="7"/>
      <c r="S1160" s="7"/>
      <c r="T1160" s="7"/>
      <c r="Z1160" s="7"/>
      <c r="AA1160" s="7"/>
      <c r="AB1160" s="7"/>
      <c r="AC1160" s="7"/>
      <c r="AD1160" s="7"/>
      <c r="AE1160" s="7"/>
      <c r="AO1160" s="7"/>
    </row>
    <row r="1161" customFormat="false" ht="12.75" hidden="false" customHeight="false" outlineLevel="0" collapsed="false">
      <c r="K1161" s="7"/>
      <c r="L1161" s="7"/>
      <c r="M1161" s="7"/>
      <c r="N1161" s="7"/>
      <c r="O1161" s="7"/>
      <c r="P1161" s="7"/>
      <c r="Q1161" s="7"/>
      <c r="R1161" s="7"/>
      <c r="S1161" s="7"/>
      <c r="T1161" s="7"/>
      <c r="Z1161" s="7"/>
      <c r="AA1161" s="7"/>
      <c r="AB1161" s="7"/>
      <c r="AC1161" s="7"/>
      <c r="AD1161" s="7"/>
      <c r="AE1161" s="7"/>
      <c r="AO1161" s="7"/>
    </row>
    <row r="1162" customFormat="false" ht="12.75" hidden="false" customHeight="false" outlineLevel="0" collapsed="false">
      <c r="K1162" s="7"/>
      <c r="L1162" s="7"/>
      <c r="M1162" s="7"/>
      <c r="N1162" s="7"/>
      <c r="O1162" s="7"/>
      <c r="P1162" s="7"/>
      <c r="Q1162" s="7"/>
      <c r="R1162" s="7"/>
      <c r="S1162" s="7"/>
      <c r="T1162" s="7"/>
      <c r="Z1162" s="7"/>
      <c r="AA1162" s="7"/>
      <c r="AB1162" s="7"/>
      <c r="AC1162" s="7"/>
      <c r="AD1162" s="7"/>
      <c r="AE1162" s="7"/>
      <c r="AO1162" s="7"/>
    </row>
    <row r="1163" customFormat="false" ht="12.75" hidden="false" customHeight="false" outlineLevel="0" collapsed="false">
      <c r="K1163" s="7"/>
      <c r="L1163" s="7"/>
      <c r="M1163" s="7"/>
      <c r="N1163" s="7"/>
      <c r="O1163" s="7"/>
      <c r="P1163" s="7"/>
      <c r="Q1163" s="7"/>
      <c r="R1163" s="7"/>
      <c r="S1163" s="7"/>
      <c r="T1163" s="7"/>
      <c r="Z1163" s="7"/>
      <c r="AA1163" s="7"/>
      <c r="AB1163" s="7"/>
      <c r="AC1163" s="7"/>
      <c r="AD1163" s="7"/>
      <c r="AE1163" s="7"/>
      <c r="AO1163" s="7"/>
    </row>
    <row r="1164" customFormat="false" ht="12.75" hidden="false" customHeight="false" outlineLevel="0" collapsed="false">
      <c r="K1164" s="7"/>
      <c r="L1164" s="7"/>
      <c r="M1164" s="7"/>
      <c r="N1164" s="7"/>
      <c r="O1164" s="7"/>
      <c r="P1164" s="7"/>
      <c r="Q1164" s="7"/>
      <c r="R1164" s="7"/>
      <c r="S1164" s="7"/>
      <c r="T1164" s="7"/>
      <c r="Z1164" s="7"/>
      <c r="AA1164" s="7"/>
      <c r="AB1164" s="7"/>
      <c r="AC1164" s="7"/>
      <c r="AD1164" s="7"/>
      <c r="AE1164" s="7"/>
      <c r="AO1164" s="7"/>
    </row>
    <row r="1165" customFormat="false" ht="12.75" hidden="false" customHeight="false" outlineLevel="0" collapsed="false">
      <c r="K1165" s="7"/>
      <c r="L1165" s="7"/>
      <c r="M1165" s="7"/>
      <c r="N1165" s="7"/>
      <c r="O1165" s="7"/>
      <c r="P1165" s="7"/>
      <c r="Q1165" s="7"/>
      <c r="R1165" s="7"/>
      <c r="S1165" s="7"/>
      <c r="T1165" s="7"/>
      <c r="Z1165" s="7"/>
      <c r="AA1165" s="7"/>
      <c r="AB1165" s="7"/>
      <c r="AC1165" s="7"/>
      <c r="AD1165" s="7"/>
      <c r="AE1165" s="7"/>
      <c r="AO1165" s="7"/>
    </row>
    <row r="1166" customFormat="false" ht="12.75" hidden="false" customHeight="false" outlineLevel="0" collapsed="false">
      <c r="K1166" s="7"/>
      <c r="L1166" s="7"/>
      <c r="M1166" s="7"/>
      <c r="N1166" s="7"/>
      <c r="O1166" s="7"/>
      <c r="P1166" s="7"/>
      <c r="Q1166" s="7"/>
      <c r="R1166" s="7"/>
      <c r="S1166" s="7"/>
      <c r="T1166" s="7"/>
      <c r="Z1166" s="7"/>
      <c r="AA1166" s="7"/>
      <c r="AB1166" s="7"/>
      <c r="AC1166" s="7"/>
      <c r="AD1166" s="7"/>
      <c r="AE1166" s="7"/>
      <c r="AO1166" s="7"/>
    </row>
    <row r="1167" customFormat="false" ht="12.75" hidden="false" customHeight="false" outlineLevel="0" collapsed="false">
      <c r="K1167" s="7"/>
      <c r="L1167" s="7"/>
      <c r="M1167" s="7"/>
      <c r="N1167" s="7"/>
      <c r="O1167" s="7"/>
      <c r="P1167" s="7"/>
      <c r="Q1167" s="7"/>
      <c r="R1167" s="7"/>
      <c r="S1167" s="7"/>
      <c r="T1167" s="7"/>
      <c r="Z1167" s="7"/>
      <c r="AA1167" s="7"/>
      <c r="AB1167" s="7"/>
      <c r="AC1167" s="7"/>
      <c r="AD1167" s="7"/>
      <c r="AE1167" s="7"/>
      <c r="AO1167" s="7"/>
    </row>
    <row r="1168" customFormat="false" ht="12.75" hidden="false" customHeight="false" outlineLevel="0" collapsed="false">
      <c r="K1168" s="7"/>
      <c r="L1168" s="7"/>
      <c r="M1168" s="7"/>
      <c r="N1168" s="7"/>
      <c r="O1168" s="7"/>
      <c r="P1168" s="7"/>
      <c r="Q1168" s="7"/>
      <c r="R1168" s="7"/>
      <c r="S1168" s="7"/>
      <c r="T1168" s="7"/>
      <c r="Z1168" s="7"/>
      <c r="AA1168" s="7"/>
      <c r="AB1168" s="7"/>
      <c r="AC1168" s="7"/>
      <c r="AD1168" s="7"/>
      <c r="AE1168" s="7"/>
      <c r="AO1168" s="7"/>
    </row>
    <row r="1169" customFormat="false" ht="12.75" hidden="false" customHeight="false" outlineLevel="0" collapsed="false">
      <c r="K1169" s="7"/>
      <c r="L1169" s="7"/>
      <c r="M1169" s="7"/>
      <c r="N1169" s="7"/>
      <c r="O1169" s="7"/>
      <c r="P1169" s="7"/>
      <c r="Q1169" s="7"/>
      <c r="R1169" s="7"/>
      <c r="S1169" s="7"/>
      <c r="T1169" s="7"/>
      <c r="Z1169" s="7"/>
      <c r="AA1169" s="7"/>
      <c r="AB1169" s="7"/>
      <c r="AC1169" s="7"/>
      <c r="AD1169" s="7"/>
      <c r="AE1169" s="7"/>
      <c r="AO1169" s="7"/>
    </row>
    <row r="1170" customFormat="false" ht="12.75" hidden="false" customHeight="false" outlineLevel="0" collapsed="false">
      <c r="K1170" s="7"/>
      <c r="L1170" s="7"/>
      <c r="M1170" s="7"/>
      <c r="N1170" s="7"/>
      <c r="O1170" s="7"/>
      <c r="P1170" s="7"/>
      <c r="Q1170" s="7"/>
      <c r="R1170" s="7"/>
      <c r="S1170" s="7"/>
      <c r="T1170" s="7"/>
      <c r="Z1170" s="7"/>
      <c r="AA1170" s="7"/>
      <c r="AB1170" s="7"/>
      <c r="AC1170" s="7"/>
      <c r="AD1170" s="7"/>
      <c r="AE1170" s="7"/>
      <c r="AO1170" s="7"/>
    </row>
    <row r="1171" customFormat="false" ht="12.75" hidden="false" customHeight="false" outlineLevel="0" collapsed="false">
      <c r="K1171" s="7"/>
      <c r="L1171" s="7"/>
      <c r="M1171" s="7"/>
      <c r="N1171" s="7"/>
      <c r="O1171" s="7"/>
      <c r="P1171" s="7"/>
      <c r="Q1171" s="7"/>
      <c r="R1171" s="7"/>
      <c r="S1171" s="7"/>
      <c r="T1171" s="7"/>
      <c r="Z1171" s="7"/>
      <c r="AA1171" s="7"/>
      <c r="AB1171" s="7"/>
      <c r="AC1171" s="7"/>
      <c r="AD1171" s="7"/>
      <c r="AE1171" s="7"/>
      <c r="AO1171" s="7"/>
    </row>
    <row r="1172" customFormat="false" ht="12.75" hidden="false" customHeight="false" outlineLevel="0" collapsed="false">
      <c r="K1172" s="7"/>
      <c r="L1172" s="7"/>
      <c r="M1172" s="7"/>
      <c r="N1172" s="7"/>
      <c r="O1172" s="7"/>
      <c r="P1172" s="7"/>
      <c r="Q1172" s="7"/>
      <c r="R1172" s="7"/>
      <c r="S1172" s="7"/>
      <c r="T1172" s="7"/>
      <c r="Z1172" s="7"/>
      <c r="AA1172" s="7"/>
      <c r="AB1172" s="7"/>
      <c r="AC1172" s="7"/>
      <c r="AD1172" s="7"/>
      <c r="AE1172" s="7"/>
      <c r="AO1172" s="7"/>
    </row>
    <row r="1173" customFormat="false" ht="12.75" hidden="false" customHeight="false" outlineLevel="0" collapsed="false">
      <c r="K1173" s="7"/>
      <c r="L1173" s="7"/>
      <c r="M1173" s="7"/>
      <c r="N1173" s="7"/>
      <c r="O1173" s="7"/>
      <c r="P1173" s="7"/>
      <c r="Q1173" s="7"/>
      <c r="R1173" s="7"/>
      <c r="S1173" s="7"/>
      <c r="T1173" s="7"/>
      <c r="Z1173" s="7"/>
      <c r="AA1173" s="7"/>
      <c r="AB1173" s="7"/>
      <c r="AC1173" s="7"/>
      <c r="AD1173" s="7"/>
      <c r="AE1173" s="7"/>
      <c r="AO1173" s="7"/>
    </row>
    <row r="1174" customFormat="false" ht="12.75" hidden="false" customHeight="false" outlineLevel="0" collapsed="false">
      <c r="K1174" s="7"/>
      <c r="L1174" s="7"/>
      <c r="M1174" s="7"/>
      <c r="N1174" s="7"/>
      <c r="O1174" s="7"/>
      <c r="P1174" s="7"/>
      <c r="Q1174" s="7"/>
      <c r="R1174" s="7"/>
      <c r="S1174" s="7"/>
      <c r="T1174" s="7"/>
      <c r="Z1174" s="7"/>
      <c r="AA1174" s="7"/>
      <c r="AB1174" s="7"/>
      <c r="AC1174" s="7"/>
      <c r="AD1174" s="7"/>
      <c r="AE1174" s="7"/>
      <c r="AO1174" s="7"/>
    </row>
    <row r="1175" customFormat="false" ht="12.75" hidden="false" customHeight="false" outlineLevel="0" collapsed="false">
      <c r="K1175" s="7"/>
      <c r="L1175" s="7"/>
      <c r="M1175" s="7"/>
      <c r="N1175" s="7"/>
      <c r="O1175" s="7"/>
      <c r="P1175" s="7"/>
      <c r="Q1175" s="7"/>
      <c r="R1175" s="7"/>
      <c r="S1175" s="7"/>
      <c r="T1175" s="7"/>
      <c r="Z1175" s="7"/>
      <c r="AA1175" s="7"/>
      <c r="AB1175" s="7"/>
      <c r="AC1175" s="7"/>
      <c r="AD1175" s="7"/>
      <c r="AE1175" s="7"/>
      <c r="AO1175" s="7"/>
    </row>
    <row r="1176" customFormat="false" ht="12.75" hidden="false" customHeight="false" outlineLevel="0" collapsed="false">
      <c r="K1176" s="7"/>
      <c r="L1176" s="7"/>
      <c r="M1176" s="7"/>
      <c r="N1176" s="7"/>
      <c r="O1176" s="7"/>
      <c r="P1176" s="7"/>
      <c r="Q1176" s="7"/>
      <c r="R1176" s="7"/>
      <c r="S1176" s="7"/>
      <c r="T1176" s="7"/>
      <c r="Z1176" s="7"/>
      <c r="AA1176" s="7"/>
      <c r="AB1176" s="7"/>
      <c r="AC1176" s="7"/>
      <c r="AD1176" s="7"/>
      <c r="AE1176" s="7"/>
      <c r="AO1176" s="7"/>
    </row>
    <row r="1177" customFormat="false" ht="12.75" hidden="false" customHeight="false" outlineLevel="0" collapsed="false">
      <c r="K1177" s="7"/>
      <c r="L1177" s="7"/>
      <c r="M1177" s="7"/>
      <c r="N1177" s="7"/>
      <c r="O1177" s="7"/>
      <c r="P1177" s="7"/>
      <c r="Q1177" s="7"/>
      <c r="R1177" s="7"/>
      <c r="S1177" s="7"/>
      <c r="T1177" s="7"/>
      <c r="Z1177" s="7"/>
      <c r="AA1177" s="7"/>
      <c r="AB1177" s="7"/>
      <c r="AC1177" s="7"/>
      <c r="AD1177" s="7"/>
      <c r="AE1177" s="7"/>
      <c r="AO1177" s="7"/>
    </row>
    <row r="1178" customFormat="false" ht="12.75" hidden="false" customHeight="false" outlineLevel="0" collapsed="false">
      <c r="K1178" s="7"/>
      <c r="L1178" s="7"/>
      <c r="M1178" s="7"/>
      <c r="N1178" s="7"/>
      <c r="O1178" s="7"/>
      <c r="P1178" s="7"/>
      <c r="Q1178" s="7"/>
      <c r="R1178" s="7"/>
      <c r="S1178" s="7"/>
      <c r="T1178" s="7"/>
      <c r="Z1178" s="7"/>
      <c r="AA1178" s="7"/>
      <c r="AB1178" s="7"/>
      <c r="AC1178" s="7"/>
      <c r="AD1178" s="7"/>
      <c r="AE1178" s="7"/>
      <c r="AO1178" s="7"/>
    </row>
    <row r="1179" customFormat="false" ht="12.75" hidden="false" customHeight="false" outlineLevel="0" collapsed="false">
      <c r="K1179" s="7"/>
      <c r="L1179" s="7"/>
      <c r="M1179" s="7"/>
      <c r="N1179" s="7"/>
      <c r="O1179" s="7"/>
      <c r="P1179" s="7"/>
      <c r="Q1179" s="7"/>
      <c r="R1179" s="7"/>
      <c r="S1179" s="7"/>
      <c r="T1179" s="7"/>
      <c r="Z1179" s="7"/>
      <c r="AA1179" s="7"/>
      <c r="AB1179" s="7"/>
      <c r="AC1179" s="7"/>
      <c r="AD1179" s="7"/>
      <c r="AE1179" s="7"/>
      <c r="AO1179" s="7"/>
    </row>
    <row r="1180" customFormat="false" ht="12.75" hidden="false" customHeight="false" outlineLevel="0" collapsed="false">
      <c r="K1180" s="7"/>
      <c r="L1180" s="7"/>
      <c r="M1180" s="7"/>
      <c r="N1180" s="7"/>
      <c r="O1180" s="7"/>
      <c r="P1180" s="7"/>
      <c r="Q1180" s="7"/>
      <c r="R1180" s="7"/>
      <c r="S1180" s="7"/>
      <c r="T1180" s="7"/>
      <c r="Z1180" s="7"/>
      <c r="AA1180" s="7"/>
      <c r="AB1180" s="7"/>
      <c r="AC1180" s="7"/>
      <c r="AD1180" s="7"/>
      <c r="AE1180" s="7"/>
      <c r="AO1180" s="7"/>
    </row>
    <row r="1181" customFormat="false" ht="12.75" hidden="false" customHeight="false" outlineLevel="0" collapsed="false">
      <c r="K1181" s="7"/>
      <c r="L1181" s="7"/>
      <c r="M1181" s="7"/>
      <c r="N1181" s="7"/>
      <c r="O1181" s="7"/>
      <c r="P1181" s="7"/>
      <c r="Q1181" s="7"/>
      <c r="R1181" s="7"/>
      <c r="S1181" s="7"/>
      <c r="T1181" s="7"/>
      <c r="Z1181" s="7"/>
      <c r="AA1181" s="7"/>
      <c r="AB1181" s="7"/>
      <c r="AC1181" s="7"/>
      <c r="AD1181" s="7"/>
      <c r="AE1181" s="7"/>
      <c r="AO1181" s="7"/>
    </row>
    <row r="1182" customFormat="false" ht="12.75" hidden="false" customHeight="false" outlineLevel="0" collapsed="false">
      <c r="K1182" s="7"/>
      <c r="L1182" s="7"/>
      <c r="M1182" s="7"/>
      <c r="N1182" s="7"/>
      <c r="O1182" s="7"/>
      <c r="P1182" s="7"/>
      <c r="Q1182" s="7"/>
      <c r="R1182" s="7"/>
      <c r="S1182" s="7"/>
      <c r="T1182" s="7"/>
      <c r="Z1182" s="7"/>
      <c r="AA1182" s="7"/>
      <c r="AB1182" s="7"/>
      <c r="AC1182" s="7"/>
      <c r="AD1182" s="7"/>
      <c r="AE1182" s="7"/>
      <c r="AO1182" s="7"/>
    </row>
    <row r="1183" customFormat="false" ht="12.75" hidden="false" customHeight="false" outlineLevel="0" collapsed="false">
      <c r="K1183" s="7"/>
      <c r="L1183" s="7"/>
      <c r="M1183" s="7"/>
      <c r="N1183" s="7"/>
      <c r="O1183" s="7"/>
      <c r="P1183" s="7"/>
      <c r="Q1183" s="7"/>
      <c r="R1183" s="7"/>
      <c r="S1183" s="7"/>
      <c r="T1183" s="7"/>
      <c r="Z1183" s="7"/>
      <c r="AA1183" s="7"/>
      <c r="AB1183" s="7"/>
      <c r="AC1183" s="7"/>
      <c r="AD1183" s="7"/>
      <c r="AE1183" s="7"/>
      <c r="AO1183" s="7"/>
    </row>
    <row r="1184" customFormat="false" ht="12.75" hidden="false" customHeight="false" outlineLevel="0" collapsed="false">
      <c r="K1184" s="7"/>
      <c r="L1184" s="7"/>
      <c r="M1184" s="7"/>
      <c r="N1184" s="7"/>
      <c r="O1184" s="7"/>
      <c r="P1184" s="7"/>
      <c r="Q1184" s="7"/>
      <c r="R1184" s="7"/>
      <c r="S1184" s="7"/>
      <c r="T1184" s="7"/>
      <c r="Z1184" s="7"/>
      <c r="AA1184" s="7"/>
      <c r="AB1184" s="7"/>
      <c r="AC1184" s="7"/>
      <c r="AD1184" s="7"/>
      <c r="AE1184" s="7"/>
      <c r="AO1184" s="7"/>
    </row>
    <row r="1185" customFormat="false" ht="12.75" hidden="false" customHeight="false" outlineLevel="0" collapsed="false">
      <c r="K1185" s="7"/>
      <c r="L1185" s="7"/>
      <c r="M1185" s="7"/>
      <c r="N1185" s="7"/>
      <c r="O1185" s="7"/>
      <c r="P1185" s="7"/>
      <c r="Q1185" s="7"/>
      <c r="R1185" s="7"/>
      <c r="S1185" s="7"/>
      <c r="T1185" s="7"/>
      <c r="Z1185" s="7"/>
      <c r="AA1185" s="7"/>
      <c r="AB1185" s="7"/>
      <c r="AC1185" s="7"/>
      <c r="AD1185" s="7"/>
      <c r="AE1185" s="7"/>
      <c r="AO1185" s="7"/>
    </row>
    <row r="1186" customFormat="false" ht="12.75" hidden="false" customHeight="false" outlineLevel="0" collapsed="false">
      <c r="K1186" s="7"/>
      <c r="L1186" s="7"/>
      <c r="M1186" s="7"/>
      <c r="N1186" s="7"/>
      <c r="O1186" s="7"/>
      <c r="P1186" s="7"/>
      <c r="Q1186" s="7"/>
      <c r="R1186" s="7"/>
      <c r="S1186" s="7"/>
      <c r="T1186" s="7"/>
      <c r="Z1186" s="7"/>
      <c r="AA1186" s="7"/>
      <c r="AB1186" s="7"/>
      <c r="AC1186" s="7"/>
      <c r="AD1186" s="7"/>
      <c r="AE1186" s="7"/>
      <c r="AO1186" s="7"/>
    </row>
    <row r="1187" customFormat="false" ht="12.75" hidden="false" customHeight="false" outlineLevel="0" collapsed="false">
      <c r="K1187" s="7"/>
      <c r="L1187" s="7"/>
      <c r="M1187" s="7"/>
      <c r="N1187" s="7"/>
      <c r="O1187" s="7"/>
      <c r="P1187" s="7"/>
      <c r="Q1187" s="7"/>
      <c r="R1187" s="7"/>
      <c r="S1187" s="7"/>
      <c r="T1187" s="7"/>
      <c r="Z1187" s="7"/>
      <c r="AA1187" s="7"/>
      <c r="AB1187" s="7"/>
      <c r="AC1187" s="7"/>
      <c r="AD1187" s="7"/>
      <c r="AE1187" s="7"/>
      <c r="AO1187" s="7"/>
    </row>
    <row r="1188" customFormat="false" ht="12.75" hidden="false" customHeight="false" outlineLevel="0" collapsed="false">
      <c r="K1188" s="7"/>
      <c r="L1188" s="7"/>
      <c r="M1188" s="7"/>
      <c r="N1188" s="7"/>
      <c r="O1188" s="7"/>
      <c r="P1188" s="7"/>
      <c r="Q1188" s="7"/>
      <c r="R1188" s="7"/>
      <c r="S1188" s="7"/>
      <c r="T1188" s="7"/>
      <c r="Z1188" s="7"/>
      <c r="AA1188" s="7"/>
      <c r="AB1188" s="7"/>
      <c r="AC1188" s="7"/>
      <c r="AD1188" s="7"/>
      <c r="AE1188" s="7"/>
      <c r="AO1188" s="7"/>
    </row>
    <row r="1189" customFormat="false" ht="12.75" hidden="false" customHeight="false" outlineLevel="0" collapsed="false">
      <c r="K1189" s="7"/>
      <c r="L1189" s="7"/>
      <c r="M1189" s="7"/>
      <c r="N1189" s="7"/>
      <c r="O1189" s="7"/>
      <c r="P1189" s="7"/>
      <c r="Q1189" s="7"/>
      <c r="R1189" s="7"/>
      <c r="S1189" s="7"/>
      <c r="T1189" s="7"/>
      <c r="Z1189" s="7"/>
      <c r="AA1189" s="7"/>
      <c r="AB1189" s="7"/>
      <c r="AC1189" s="7"/>
      <c r="AD1189" s="7"/>
      <c r="AE1189" s="7"/>
      <c r="AO1189" s="7"/>
    </row>
    <row r="1190" customFormat="false" ht="12.75" hidden="false" customHeight="false" outlineLevel="0" collapsed="false">
      <c r="K1190" s="7"/>
      <c r="L1190" s="7"/>
      <c r="M1190" s="7"/>
      <c r="N1190" s="7"/>
      <c r="O1190" s="7"/>
      <c r="P1190" s="7"/>
      <c r="Q1190" s="7"/>
      <c r="R1190" s="7"/>
      <c r="S1190" s="7"/>
      <c r="T1190" s="7"/>
      <c r="Z1190" s="7"/>
      <c r="AA1190" s="7"/>
      <c r="AB1190" s="7"/>
      <c r="AC1190" s="7"/>
      <c r="AD1190" s="7"/>
      <c r="AE1190" s="7"/>
      <c r="AO1190" s="7"/>
    </row>
    <row r="1191" customFormat="false" ht="12.75" hidden="false" customHeight="false" outlineLevel="0" collapsed="false">
      <c r="K1191" s="7"/>
      <c r="L1191" s="7"/>
      <c r="M1191" s="7"/>
      <c r="N1191" s="7"/>
      <c r="O1191" s="7"/>
      <c r="P1191" s="7"/>
      <c r="Q1191" s="7"/>
      <c r="R1191" s="7"/>
      <c r="S1191" s="7"/>
      <c r="T1191" s="7"/>
      <c r="Z1191" s="7"/>
      <c r="AA1191" s="7"/>
      <c r="AB1191" s="7"/>
      <c r="AC1191" s="7"/>
      <c r="AD1191" s="7"/>
      <c r="AE1191" s="7"/>
      <c r="AO1191" s="7"/>
    </row>
    <row r="1192" customFormat="false" ht="12.75" hidden="false" customHeight="false" outlineLevel="0" collapsed="false">
      <c r="K1192" s="7"/>
      <c r="L1192" s="7"/>
      <c r="M1192" s="7"/>
      <c r="N1192" s="7"/>
      <c r="O1192" s="7"/>
      <c r="P1192" s="7"/>
      <c r="Q1192" s="7"/>
      <c r="R1192" s="7"/>
      <c r="S1192" s="7"/>
      <c r="T1192" s="7"/>
      <c r="Z1192" s="7"/>
      <c r="AA1192" s="7"/>
      <c r="AB1192" s="7"/>
      <c r="AC1192" s="7"/>
      <c r="AD1192" s="7"/>
      <c r="AE1192" s="7"/>
      <c r="AO1192" s="7"/>
    </row>
    <row r="1193" customFormat="false" ht="12.75" hidden="false" customHeight="false" outlineLevel="0" collapsed="false">
      <c r="K1193" s="7"/>
      <c r="L1193" s="7"/>
      <c r="M1193" s="7"/>
      <c r="N1193" s="7"/>
      <c r="O1193" s="7"/>
      <c r="P1193" s="7"/>
      <c r="Q1193" s="7"/>
      <c r="R1193" s="7"/>
      <c r="S1193" s="7"/>
      <c r="T1193" s="7"/>
      <c r="Z1193" s="7"/>
      <c r="AA1193" s="7"/>
      <c r="AB1193" s="7"/>
      <c r="AC1193" s="7"/>
      <c r="AD1193" s="7"/>
      <c r="AE1193" s="7"/>
      <c r="AO1193" s="7"/>
    </row>
    <row r="1194" customFormat="false" ht="12.75" hidden="false" customHeight="false" outlineLevel="0" collapsed="false">
      <c r="K1194" s="7"/>
      <c r="L1194" s="7"/>
      <c r="M1194" s="7"/>
      <c r="N1194" s="7"/>
      <c r="O1194" s="7"/>
      <c r="P1194" s="7"/>
      <c r="Q1194" s="7"/>
      <c r="R1194" s="7"/>
      <c r="S1194" s="7"/>
      <c r="T1194" s="7"/>
      <c r="Z1194" s="7"/>
      <c r="AA1194" s="7"/>
      <c r="AB1194" s="7"/>
      <c r="AC1194" s="7"/>
      <c r="AD1194" s="7"/>
      <c r="AE1194" s="7"/>
      <c r="AO1194" s="7"/>
    </row>
    <row r="1195" customFormat="false" ht="12.75" hidden="false" customHeight="false" outlineLevel="0" collapsed="false">
      <c r="K1195" s="7"/>
      <c r="L1195" s="7"/>
      <c r="M1195" s="7"/>
      <c r="N1195" s="7"/>
      <c r="O1195" s="7"/>
      <c r="P1195" s="7"/>
      <c r="Q1195" s="7"/>
      <c r="R1195" s="7"/>
      <c r="S1195" s="7"/>
      <c r="T1195" s="7"/>
      <c r="Z1195" s="7"/>
      <c r="AA1195" s="7"/>
      <c r="AB1195" s="7"/>
      <c r="AC1195" s="7"/>
      <c r="AD1195" s="7"/>
      <c r="AE1195" s="7"/>
      <c r="AO1195" s="7"/>
    </row>
    <row r="1196" customFormat="false" ht="12.75" hidden="false" customHeight="false" outlineLevel="0" collapsed="false">
      <c r="K1196" s="7"/>
      <c r="L1196" s="7"/>
      <c r="M1196" s="7"/>
      <c r="N1196" s="7"/>
      <c r="O1196" s="7"/>
      <c r="P1196" s="7"/>
      <c r="Q1196" s="7"/>
      <c r="R1196" s="7"/>
      <c r="S1196" s="7"/>
      <c r="T1196" s="7"/>
      <c r="Z1196" s="7"/>
      <c r="AA1196" s="7"/>
      <c r="AB1196" s="7"/>
      <c r="AC1196" s="7"/>
      <c r="AD1196" s="7"/>
      <c r="AE1196" s="7"/>
      <c r="AO1196" s="7"/>
    </row>
    <row r="1197" customFormat="false" ht="12.75" hidden="false" customHeight="false" outlineLevel="0" collapsed="false">
      <c r="K1197" s="7"/>
      <c r="L1197" s="7"/>
      <c r="M1197" s="7"/>
      <c r="N1197" s="7"/>
      <c r="O1197" s="7"/>
      <c r="P1197" s="7"/>
      <c r="Q1197" s="7"/>
      <c r="R1197" s="7"/>
      <c r="S1197" s="7"/>
      <c r="T1197" s="7"/>
      <c r="Z1197" s="7"/>
      <c r="AA1197" s="7"/>
      <c r="AB1197" s="7"/>
      <c r="AC1197" s="7"/>
      <c r="AD1197" s="7"/>
      <c r="AE1197" s="7"/>
      <c r="AO1197" s="7"/>
    </row>
    <row r="1198" customFormat="false" ht="12.75" hidden="false" customHeight="false" outlineLevel="0" collapsed="false">
      <c r="K1198" s="7"/>
      <c r="L1198" s="7"/>
      <c r="M1198" s="7"/>
      <c r="N1198" s="7"/>
      <c r="O1198" s="7"/>
      <c r="P1198" s="7"/>
      <c r="Q1198" s="7"/>
      <c r="R1198" s="7"/>
      <c r="S1198" s="7"/>
      <c r="T1198" s="7"/>
      <c r="Z1198" s="7"/>
      <c r="AA1198" s="7"/>
      <c r="AB1198" s="7"/>
      <c r="AC1198" s="7"/>
      <c r="AD1198" s="7"/>
      <c r="AE1198" s="7"/>
      <c r="AO1198" s="7"/>
    </row>
    <row r="1199" customFormat="false" ht="12.75" hidden="false" customHeight="false" outlineLevel="0" collapsed="false">
      <c r="K1199" s="7"/>
      <c r="L1199" s="7"/>
      <c r="M1199" s="7"/>
      <c r="N1199" s="7"/>
      <c r="O1199" s="7"/>
      <c r="P1199" s="7"/>
      <c r="Q1199" s="7"/>
      <c r="R1199" s="7"/>
      <c r="S1199" s="7"/>
      <c r="T1199" s="7"/>
      <c r="Z1199" s="7"/>
      <c r="AA1199" s="7"/>
      <c r="AB1199" s="7"/>
      <c r="AC1199" s="7"/>
      <c r="AD1199" s="7"/>
      <c r="AE1199" s="7"/>
      <c r="AO1199" s="7"/>
    </row>
    <row r="1200" customFormat="false" ht="12.75" hidden="false" customHeight="false" outlineLevel="0" collapsed="false">
      <c r="K1200" s="7"/>
      <c r="L1200" s="7"/>
      <c r="M1200" s="7"/>
      <c r="N1200" s="7"/>
      <c r="O1200" s="7"/>
      <c r="P1200" s="7"/>
      <c r="Q1200" s="7"/>
      <c r="R1200" s="7"/>
      <c r="S1200" s="7"/>
      <c r="T1200" s="7"/>
      <c r="Z1200" s="7"/>
      <c r="AA1200" s="7"/>
      <c r="AB1200" s="7"/>
      <c r="AC1200" s="7"/>
      <c r="AD1200" s="7"/>
      <c r="AE1200" s="7"/>
      <c r="AO1200" s="7"/>
    </row>
    <row r="1201" customFormat="false" ht="12.75" hidden="false" customHeight="false" outlineLevel="0" collapsed="false">
      <c r="K1201" s="7"/>
      <c r="L1201" s="7"/>
      <c r="M1201" s="7"/>
      <c r="N1201" s="7"/>
      <c r="O1201" s="7"/>
      <c r="P1201" s="7"/>
      <c r="Q1201" s="7"/>
      <c r="R1201" s="7"/>
      <c r="S1201" s="7"/>
      <c r="T1201" s="7"/>
      <c r="Z1201" s="7"/>
      <c r="AA1201" s="7"/>
      <c r="AB1201" s="7"/>
      <c r="AC1201" s="7"/>
      <c r="AD1201" s="7"/>
      <c r="AE1201" s="7"/>
      <c r="AO1201" s="7"/>
    </row>
    <row r="1202" customFormat="false" ht="12.75" hidden="false" customHeight="false" outlineLevel="0" collapsed="false">
      <c r="K1202" s="7"/>
      <c r="L1202" s="7"/>
      <c r="M1202" s="7"/>
      <c r="N1202" s="7"/>
      <c r="O1202" s="7"/>
      <c r="P1202" s="7"/>
      <c r="Q1202" s="7"/>
      <c r="R1202" s="7"/>
      <c r="S1202" s="7"/>
      <c r="T1202" s="7"/>
      <c r="Z1202" s="7"/>
      <c r="AA1202" s="7"/>
      <c r="AB1202" s="7"/>
      <c r="AC1202" s="7"/>
      <c r="AD1202" s="7"/>
      <c r="AE1202" s="7"/>
      <c r="AO1202" s="7"/>
    </row>
    <row r="1203" customFormat="false" ht="12.75" hidden="false" customHeight="false" outlineLevel="0" collapsed="false">
      <c r="K1203" s="7"/>
      <c r="L1203" s="7"/>
      <c r="M1203" s="7"/>
      <c r="N1203" s="7"/>
      <c r="O1203" s="7"/>
      <c r="P1203" s="7"/>
      <c r="Q1203" s="7"/>
      <c r="R1203" s="7"/>
      <c r="S1203" s="7"/>
      <c r="T1203" s="7"/>
      <c r="Z1203" s="7"/>
      <c r="AA1203" s="7"/>
      <c r="AB1203" s="7"/>
      <c r="AC1203" s="7"/>
      <c r="AD1203" s="7"/>
      <c r="AE1203" s="7"/>
      <c r="AO1203" s="7"/>
    </row>
    <row r="1204" customFormat="false" ht="12.75" hidden="false" customHeight="false" outlineLevel="0" collapsed="false">
      <c r="K1204" s="7"/>
      <c r="L1204" s="7"/>
      <c r="M1204" s="7"/>
      <c r="N1204" s="7"/>
      <c r="O1204" s="7"/>
      <c r="P1204" s="7"/>
      <c r="Q1204" s="7"/>
      <c r="R1204" s="7"/>
      <c r="S1204" s="7"/>
      <c r="T1204" s="7"/>
      <c r="Z1204" s="7"/>
      <c r="AA1204" s="7"/>
      <c r="AB1204" s="7"/>
      <c r="AC1204" s="7"/>
      <c r="AD1204" s="7"/>
      <c r="AE1204" s="7"/>
      <c r="AO120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" width="5.61"/>
    <col collapsed="false" customWidth="true" hidden="false" outlineLevel="0" max="2" min="2" style="3" width="29.61"/>
    <col collapsed="false" customWidth="true" hidden="false" outlineLevel="0" max="3" min="3" style="7" width="10.75"/>
    <col collapsed="false" customWidth="true" hidden="false" outlineLevel="0" max="4" min="4" style="3" width="30.87"/>
    <col collapsed="false" customWidth="true" hidden="false" outlineLevel="0" max="5" min="5" style="3" width="46.12"/>
    <col collapsed="false" customWidth="true" hidden="false" outlineLevel="0" max="6" min="6" style="3" width="10.75"/>
    <col collapsed="false" customWidth="true" hidden="false" outlineLevel="0" max="7" min="7" style="7" width="5.11"/>
    <col collapsed="false" customWidth="false" hidden="false" outlineLevel="0" max="8" min="8" style="7" width="10.99"/>
    <col collapsed="false" customWidth="true" hidden="false" outlineLevel="0" max="9" min="9" style="7" width="4.11"/>
    <col collapsed="false" customWidth="true" hidden="false" outlineLevel="0" max="10" min="10" style="7" width="5.49"/>
    <col collapsed="false" customWidth="true" hidden="false" outlineLevel="0" max="11" min="11" style="3" width="5.37"/>
    <col collapsed="false" customWidth="true" hidden="false" outlineLevel="0" max="12" min="12" style="3" width="8.75"/>
    <col collapsed="false" customWidth="true" hidden="false" outlineLevel="0" max="13" min="13" style="3" width="9.37"/>
    <col collapsed="false" customWidth="true" hidden="false" outlineLevel="0" max="14" min="14" style="3" width="4.62"/>
    <col collapsed="false" customWidth="true" hidden="false" outlineLevel="0" max="15" min="15" style="3" width="5.99"/>
    <col collapsed="false" customWidth="true" hidden="false" outlineLevel="0" max="16" min="16" style="3" width="11.87"/>
    <col collapsed="false" customWidth="true" hidden="false" outlineLevel="0" max="17" min="17" style="3" width="6.11"/>
    <col collapsed="false" customWidth="true" hidden="false" outlineLevel="0" max="18" min="18" style="3" width="7.12"/>
    <col collapsed="false" customWidth="true" hidden="false" outlineLevel="0" max="19" min="19" style="3" width="4.87"/>
    <col collapsed="false" customWidth="true" hidden="false" outlineLevel="0" max="20" min="20" style="3" width="8.12"/>
    <col collapsed="false" customWidth="true" hidden="true" outlineLevel="0" max="25" min="21" style="3" width="4.62"/>
    <col collapsed="false" customWidth="true" hidden="false" outlineLevel="0" max="29" min="26" style="3" width="6.49"/>
    <col collapsed="false" customWidth="true" hidden="false" outlineLevel="0" max="30" min="30" style="3" width="5.74"/>
    <col collapsed="false" customWidth="true" hidden="false" outlineLevel="0" max="31" min="31" style="3" width="7.49"/>
    <col collapsed="false" customWidth="true" hidden="false" outlineLevel="0" max="32" min="32" style="7" width="9.37"/>
    <col collapsed="false" customWidth="true" hidden="false" outlineLevel="0" max="33" min="33" style="7" width="10.12"/>
    <col collapsed="false" customWidth="true" hidden="true" outlineLevel="0" max="34" min="34" style="7" width="4.49"/>
    <col collapsed="false" customWidth="true" hidden="true" outlineLevel="0" max="35" min="35" style="7" width="7.87"/>
    <col collapsed="false" customWidth="true" hidden="true" outlineLevel="0" max="36" min="36" style="7" width="6.99"/>
    <col collapsed="false" customWidth="false" hidden="true" outlineLevel="0" max="38" min="37" style="7" width="10.99"/>
    <col collapsed="false" customWidth="true" hidden="false" outlineLevel="0" max="39" min="39" style="3" width="1.87"/>
    <col collapsed="false" customWidth="false" hidden="false" outlineLevel="0" max="40" min="40" style="7" width="10.99"/>
    <col collapsed="false" customWidth="false" hidden="false" outlineLevel="0" max="43" min="41" style="3" width="10.99"/>
    <col collapsed="false" customWidth="true" hidden="false" outlineLevel="0" max="44" min="44" style="3" width="12.61"/>
    <col collapsed="false" customWidth="true" hidden="false" outlineLevel="0" max="45" min="45" style="3" width="9.75"/>
    <col collapsed="false" customWidth="true" hidden="false" outlineLevel="0" max="46" min="46" style="3" width="9.24"/>
    <col collapsed="false" customWidth="true" hidden="false" outlineLevel="0" max="47" min="47" style="3" width="8.99"/>
    <col collapsed="false" customWidth="true" hidden="false" outlineLevel="0" max="48" min="48" style="3" width="9.24"/>
    <col collapsed="false" customWidth="true" hidden="false" outlineLevel="0" max="49" min="49" style="3" width="9.12"/>
    <col collapsed="false" customWidth="true" hidden="false" outlineLevel="0" max="50" min="50" style="3" width="8.61"/>
    <col collapsed="false" customWidth="true" hidden="false" outlineLevel="0" max="51" min="51" style="3" width="8.75"/>
    <col collapsed="false" customWidth="true" hidden="false" outlineLevel="0" max="52" min="52" style="3" width="10.75"/>
    <col collapsed="false" customWidth="true" hidden="false" outlineLevel="0" max="53" min="53" style="3" width="9.87"/>
    <col collapsed="false" customWidth="true" hidden="false" outlineLevel="0" max="54" min="54" style="3" width="10.75"/>
    <col collapsed="false" customWidth="false" hidden="false" outlineLevel="0" max="56" min="55" style="3" width="10.99"/>
    <col collapsed="false" customWidth="true" hidden="false" outlineLevel="0" max="57" min="57" style="3" width="11.24"/>
    <col collapsed="false" customWidth="true" hidden="false" outlineLevel="0" max="58" min="58" style="3" width="8.49"/>
    <col collapsed="false" customWidth="true" hidden="false" outlineLevel="0" max="59" min="59" style="3" width="9.75"/>
    <col collapsed="false" customWidth="true" hidden="false" outlineLevel="0" max="60" min="60" style="3" width="9.12"/>
    <col collapsed="false" customWidth="true" hidden="false" outlineLevel="0" max="61" min="61" style="3" width="9.75"/>
    <col collapsed="false" customWidth="true" hidden="false" outlineLevel="0" max="62" min="62" style="3" width="10.12"/>
    <col collapsed="false" customWidth="true" hidden="false" outlineLevel="0" max="63" min="63" style="3" width="9.24"/>
    <col collapsed="false" customWidth="true" hidden="false" outlineLevel="0" max="65" min="64" style="3" width="9.12"/>
    <col collapsed="false" customWidth="true" hidden="false" outlineLevel="0" max="66" min="66" style="3" width="8.87"/>
    <col collapsed="false" customWidth="true" hidden="false" outlineLevel="0" max="67" min="67" style="3" width="9.12"/>
    <col collapsed="false" customWidth="false" hidden="false" outlineLevel="0" max="257" min="68" style="3" width="10.99"/>
  </cols>
  <sheetData>
    <row r="1" s="10" customFormat="true" ht="12.75" hidden="false" customHeight="false" outlineLevel="0" collapsed="false">
      <c r="A1" s="11" t="s">
        <v>101</v>
      </c>
      <c r="B1" s="10" t="s">
        <v>0</v>
      </c>
      <c r="C1" s="11" t="s">
        <v>102</v>
      </c>
      <c r="D1" s="10" t="s">
        <v>5</v>
      </c>
      <c r="E1" s="10" t="s">
        <v>103</v>
      </c>
      <c r="F1" s="11" t="s">
        <v>104</v>
      </c>
      <c r="G1" s="11" t="s">
        <v>105</v>
      </c>
      <c r="H1" s="11" t="s">
        <v>106</v>
      </c>
      <c r="I1" s="11" t="s">
        <v>107</v>
      </c>
      <c r="J1" s="11" t="s">
        <v>108</v>
      </c>
      <c r="K1" s="11" t="s">
        <v>109</v>
      </c>
      <c r="L1" s="11" t="s">
        <v>110</v>
      </c>
      <c r="M1" s="11" t="s">
        <v>111</v>
      </c>
      <c r="N1" s="11" t="s">
        <v>112</v>
      </c>
      <c r="O1" s="11" t="s">
        <v>113</v>
      </c>
      <c r="P1" s="11" t="s">
        <v>114</v>
      </c>
      <c r="Q1" s="11" t="s">
        <v>115</v>
      </c>
      <c r="R1" s="11" t="s">
        <v>116</v>
      </c>
      <c r="S1" s="11" t="s">
        <v>117</v>
      </c>
      <c r="T1" s="11" t="s">
        <v>118</v>
      </c>
      <c r="U1" s="11" t="s">
        <v>119</v>
      </c>
      <c r="V1" s="11" t="s">
        <v>120</v>
      </c>
      <c r="W1" s="11" t="s">
        <v>121</v>
      </c>
      <c r="X1" s="11" t="s">
        <v>122</v>
      </c>
      <c r="Y1" s="11" t="s">
        <v>123</v>
      </c>
      <c r="Z1" s="11" t="s">
        <v>124</v>
      </c>
      <c r="AA1" s="11" t="s">
        <v>125</v>
      </c>
      <c r="AB1" s="11" t="s">
        <v>126</v>
      </c>
      <c r="AC1" s="11" t="s">
        <v>127</v>
      </c>
      <c r="AD1" s="11" t="s">
        <v>128</v>
      </c>
      <c r="AE1" s="11" t="s">
        <v>129</v>
      </c>
      <c r="AF1" s="11" t="s">
        <v>130</v>
      </c>
      <c r="AG1" s="11" t="s">
        <v>131</v>
      </c>
      <c r="AH1" s="11" t="s">
        <v>132</v>
      </c>
      <c r="AI1" s="11" t="s">
        <v>133</v>
      </c>
      <c r="AJ1" s="11" t="s">
        <v>80</v>
      </c>
      <c r="AK1" s="11" t="s">
        <v>134</v>
      </c>
      <c r="AL1" s="11" t="s">
        <v>135</v>
      </c>
      <c r="AN1" s="11" t="s">
        <v>4</v>
      </c>
      <c r="AO1" s="11" t="s">
        <v>136</v>
      </c>
    </row>
    <row r="2" customFormat="false" ht="12.75" hidden="false" customHeight="false" outlineLevel="0" collapsed="false">
      <c r="A2" s="7" t="n">
        <v>1</v>
      </c>
      <c r="B2" s="3" t="str">
        <f aca="false">VLOOKUP($A2,'DjR Data'!$B$2:$L$1496,3,FALSE())</f>
        <v>You Love It</v>
      </c>
      <c r="C2" s="7" t="n">
        <f aca="false">VLOOKUP($A2,'DjR Data'!$B$2:$L$1496,4,FALSE())</f>
        <v>180</v>
      </c>
      <c r="D2" s="3" t="str">
        <f aca="false">VLOOKUP($A2,'DjR Data'!$B$2:$L$1496,5,FALSE())</f>
        <v>Peaches</v>
      </c>
      <c r="E2" s="3" t="str">
        <f aca="false">VLOOKUP($A2,'DjR Data'!$B$2:$L$1496,6,FALSE())</f>
        <v>Impeach My Bush</v>
      </c>
      <c r="F2" s="7" t="str">
        <f aca="false">VLOOKUP($A2,'DjR Data'!$B$2:$L$1496,7,FALSE())</f>
        <v>Dance</v>
      </c>
      <c r="G2" s="7" t="n">
        <f aca="false">VLOOKUP($A2,'DjR Data'!$B$2:$L$1496,8,FALSE())</f>
        <v>8</v>
      </c>
      <c r="H2" s="7" t="str">
        <f aca="false">VLOOKUP($A2,'DjR Data'!$B$2:$L$1496,9,FALSE())</f>
        <v>8 of 18</v>
      </c>
      <c r="I2" s="7" t="n">
        <f aca="false">VLOOKUP($A2,'DjR Data'!$B$2:$L$1496,10,FALSE())</f>
        <v>2006</v>
      </c>
      <c r="J2" s="7" t="n">
        <f aca="false">VLOOKUP($A2,'DjR Data'!$B$2:$L$1496,11,FALSE())</f>
        <v>100</v>
      </c>
      <c r="K2" s="7" t="n">
        <f aca="false">IF(EXACT($F2,"Rock"),1,0)</f>
        <v>0</v>
      </c>
      <c r="L2" s="7" t="n">
        <f aca="false">IF(EXACT($F2,"Electronic"),1,0)</f>
        <v>0</v>
      </c>
      <c r="M2" s="7" t="n">
        <f aca="false">IF(EXACT($F2,"Alternative"),1,0)</f>
        <v>0</v>
      </c>
      <c r="N2" s="7" t="n">
        <f aca="false">IF(EXACT($F2,"Pop"),1,0)</f>
        <v>0</v>
      </c>
      <c r="O2" s="7" t="n">
        <f aca="false">IF(EXACT($F2,"Dance"),1,0)</f>
        <v>1</v>
      </c>
      <c r="P2" s="7" t="n">
        <f aca="false">IF(EXACT($F2,"Easy Listening"),1,0)</f>
        <v>0</v>
      </c>
      <c r="Q2" s="7" t="n">
        <f aca="false">IF(EXACT($F2,"World"),1,0)</f>
        <v>0</v>
      </c>
      <c r="R2" s="7" t="n">
        <f aca="false">IF(EXACT($F2,"Comedy"),1,0)</f>
        <v>0</v>
      </c>
      <c r="S2" s="7" t="n">
        <f aca="false">IF(EXACT($F2,"Folk"),1,0)</f>
        <v>0</v>
      </c>
      <c r="T2" s="7" t="n">
        <f aca="false">IF(EXACT($F2,"Classical"),1,0)</f>
        <v>0</v>
      </c>
      <c r="U2" s="3" t="n">
        <f aca="false">IF(AND($I2&gt;1959,$I2&lt;1970),1,0)</f>
        <v>0</v>
      </c>
      <c r="V2" s="3" t="n">
        <f aca="false">IF(AND($I2&gt;1969,$I2&lt;1980),1,0)</f>
        <v>0</v>
      </c>
      <c r="W2" s="3" t="n">
        <f aca="false">IF(AND($I2&gt;1979,$I2&lt;1990),1,0)</f>
        <v>0</v>
      </c>
      <c r="X2" s="3" t="n">
        <f aca="false">IF(AND($I2&gt;1989,$I2&lt;2000),1,0)</f>
        <v>0</v>
      </c>
      <c r="Y2" s="3" t="n">
        <f aca="false">IF($I2&gt;2000,1,0)</f>
        <v>1</v>
      </c>
      <c r="Z2" s="7" t="n">
        <f aca="false">IF($J2=100,1,0)</f>
        <v>1</v>
      </c>
      <c r="AA2" s="7" t="n">
        <f aca="false">IF($J2=80,1,0)</f>
        <v>0</v>
      </c>
      <c r="AB2" s="7" t="n">
        <f aca="false">IF($J2=60,1,0)</f>
        <v>0</v>
      </c>
      <c r="AC2" s="7" t="n">
        <f aca="false">IF($J2=40,1,0)</f>
        <v>0</v>
      </c>
      <c r="AD2" s="7" t="n">
        <f aca="false">IF($J2=20,1,0)</f>
        <v>0</v>
      </c>
      <c r="AE2" s="7" t="n">
        <f aca="false">IF($J2=0,1,0)</f>
        <v>0</v>
      </c>
      <c r="AF2" s="7" t="n">
        <f aca="false">IF(B2&gt;(60*5),1,0)</f>
        <v>1</v>
      </c>
      <c r="AG2" s="7" t="n">
        <f aca="false">IF(C2&lt;60,1,0)</f>
        <v>0</v>
      </c>
      <c r="AH2" s="7" t="n">
        <f aca="false">IF(EXACT($D2,"Beck"),1,0)</f>
        <v>0</v>
      </c>
      <c r="AI2" s="7" t="n">
        <f aca="false">IF(EXACT($D2,"Daft Punk"),1,0)</f>
        <v>0</v>
      </c>
      <c r="AJ2" s="7" t="n">
        <f aca="false">IF(EXACT($D2,"Madonna"),1,0)</f>
        <v>0</v>
      </c>
      <c r="AK2" s="7" t="n">
        <f aca="false">IF(EXACT($D2,"Paul Van Dyk"),1,0)</f>
        <v>0</v>
      </c>
      <c r="AL2" s="7" t="n">
        <f aca="false">IF(EXACT($D2,"The Killers"),1,0)</f>
        <v>0</v>
      </c>
      <c r="AN2" s="7" t="n">
        <v>1</v>
      </c>
      <c r="AO2" s="7" t="n">
        <f aca="false">IF(AN2&gt;=1,1,0)</f>
        <v>1</v>
      </c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</row>
    <row r="3" customFormat="false" ht="12.75" hidden="false" customHeight="false" outlineLevel="0" collapsed="false">
      <c r="A3" s="7" t="n">
        <v>2</v>
      </c>
      <c r="B3" s="3" t="str">
        <f aca="false">VLOOKUP($A3,'DjR Data'!$B$2:$L$1496,3,FALSE())</f>
        <v>Hung Up (SDP Extended Dub)</v>
      </c>
      <c r="C3" s="7" t="n">
        <f aca="false">VLOOKUP($A3,'DjR Data'!$B$2:$L$1496,4,FALSE())</f>
        <v>476</v>
      </c>
      <c r="D3" s="3" t="str">
        <f aca="false">VLOOKUP($A3,'DjR Data'!$B$2:$L$1496,5,FALSE())</f>
        <v>Madonna</v>
      </c>
      <c r="E3" s="3" t="str">
        <f aca="false">VLOOKUP($A3,'DjR Data'!$B$2:$L$1496,6,FALSE())</f>
        <v>Hung Up (DJ Version) - EP</v>
      </c>
      <c r="F3" s="7" t="str">
        <f aca="false">VLOOKUP($A3,'DjR Data'!$B$2:$L$1496,7,FALSE())</f>
        <v>Pop</v>
      </c>
      <c r="G3" s="7" t="n">
        <f aca="false">VLOOKUP($A3,'DjR Data'!$B$2:$L$1496,8,FALSE())</f>
        <v>5</v>
      </c>
      <c r="H3" s="7" t="str">
        <f aca="false">VLOOKUP($A3,'DjR Data'!$B$2:$L$1496,9,FALSE())</f>
        <v>5 of 5</v>
      </c>
      <c r="I3" s="7" t="n">
        <f aca="false">VLOOKUP($A3,'DjR Data'!$B$2:$L$1496,10,FALSE())</f>
        <v>2005</v>
      </c>
      <c r="J3" s="7" t="n">
        <f aca="false">VLOOKUP($A3,'DjR Data'!$B$2:$L$1496,11,FALSE())</f>
        <v>80</v>
      </c>
      <c r="K3" s="7" t="n">
        <f aca="false">IF(EXACT($F3,"Rock"),1,0)</f>
        <v>0</v>
      </c>
      <c r="L3" s="7" t="n">
        <f aca="false">IF(EXACT($F3,"Electronic"),1,0)</f>
        <v>0</v>
      </c>
      <c r="M3" s="7" t="n">
        <f aca="false">IF(EXACT($F3,"Alternative"),1,0)</f>
        <v>0</v>
      </c>
      <c r="N3" s="7" t="n">
        <f aca="false">IF(EXACT($F3,"Pop"),1,0)</f>
        <v>1</v>
      </c>
      <c r="O3" s="7" t="n">
        <f aca="false">IF(EXACT($F3,"Dance"),1,0)</f>
        <v>0</v>
      </c>
      <c r="P3" s="7" t="n">
        <f aca="false">IF(EXACT($F3,"Easy Listening"),1,0)</f>
        <v>0</v>
      </c>
      <c r="Q3" s="7" t="n">
        <f aca="false">IF(EXACT($F3,"World"),1,0)</f>
        <v>0</v>
      </c>
      <c r="R3" s="7" t="n">
        <f aca="false">IF(EXACT($F3,"Comedy"),1,0)</f>
        <v>0</v>
      </c>
      <c r="S3" s="7" t="n">
        <f aca="false">IF(EXACT($F3,"Folk"),1,0)</f>
        <v>0</v>
      </c>
      <c r="T3" s="7" t="n">
        <f aca="false">IF(EXACT($F3,"Classical"),1,0)</f>
        <v>0</v>
      </c>
      <c r="U3" s="3" t="n">
        <f aca="false">IF(AND($I3&gt;1959,$I3&lt;1970),1,0)</f>
        <v>0</v>
      </c>
      <c r="V3" s="3" t="n">
        <f aca="false">IF(AND($I3&gt;1969,$I3&lt;1980),1,0)</f>
        <v>0</v>
      </c>
      <c r="W3" s="3" t="n">
        <f aca="false">IF(AND($I3&gt;1979,$I3&lt;1990),1,0)</f>
        <v>0</v>
      </c>
      <c r="X3" s="3" t="n">
        <f aca="false">IF(AND($I3&gt;1989,$I3&lt;2000),1,0)</f>
        <v>0</v>
      </c>
      <c r="Y3" s="3" t="n">
        <f aca="false">IF(I3&gt;2000,1,0)</f>
        <v>1</v>
      </c>
      <c r="Z3" s="7" t="n">
        <f aca="false">IF(J3=100,1,0)</f>
        <v>0</v>
      </c>
      <c r="AA3" s="7" t="n">
        <f aca="false">IF($J3=80,1,0)</f>
        <v>1</v>
      </c>
      <c r="AB3" s="7" t="n">
        <f aca="false">IF($J3=60,1,0)</f>
        <v>0</v>
      </c>
      <c r="AC3" s="7" t="n">
        <f aca="false">IF($J3=40,1,0)</f>
        <v>0</v>
      </c>
      <c r="AD3" s="7" t="n">
        <f aca="false">IF($J3=20,1,0)</f>
        <v>0</v>
      </c>
      <c r="AE3" s="7" t="n">
        <f aca="false">IF($J3=0,1,0)</f>
        <v>0</v>
      </c>
      <c r="AF3" s="7" t="n">
        <f aca="false">IF(B3&gt;(60*5),1,0)</f>
        <v>1</v>
      </c>
      <c r="AG3" s="7" t="n">
        <f aca="false">IF(C3&lt;60,1,0)</f>
        <v>0</v>
      </c>
      <c r="AH3" s="7" t="n">
        <f aca="false">IF(EXACT($D3,"Beck"),1,0)</f>
        <v>0</v>
      </c>
      <c r="AI3" s="7" t="n">
        <f aca="false">IF(EXACT($D3,"Daft Punk"),1,0)</f>
        <v>0</v>
      </c>
      <c r="AJ3" s="7" t="n">
        <f aca="false">IF(EXACT($D3,"Madonna"),1,0)</f>
        <v>1</v>
      </c>
      <c r="AK3" s="7" t="n">
        <f aca="false">IF(EXACT($D3,"Paul Van Dyk"),1,0)</f>
        <v>0</v>
      </c>
      <c r="AL3" s="7" t="n">
        <f aca="false">IF(EXACT($D3,"The Killers"),1,0)</f>
        <v>0</v>
      </c>
      <c r="AN3" s="7" t="n">
        <v>0</v>
      </c>
      <c r="AO3" s="7" t="n">
        <f aca="false">IF(AN3&gt;=1,1,0)</f>
        <v>0</v>
      </c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11"/>
      <c r="BD3" s="11"/>
      <c r="BE3" s="11"/>
      <c r="BF3" s="11"/>
      <c r="BG3" s="11"/>
      <c r="BH3" s="11"/>
      <c r="BI3" s="11"/>
      <c r="BJ3" s="11"/>
      <c r="BK3" s="10"/>
      <c r="BL3" s="10"/>
      <c r="BM3" s="10"/>
      <c r="BN3" s="10"/>
    </row>
    <row r="4" customFormat="false" ht="12.75" hidden="false" customHeight="false" outlineLevel="0" collapsed="false">
      <c r="A4" s="7" t="n">
        <v>3</v>
      </c>
      <c r="B4" s="3" t="str">
        <f aca="false">VLOOKUP($A4,'DjR Data'!$B$2:$L$1496,3,FALSE())</f>
        <v>Good Morning Kaia</v>
      </c>
      <c r="C4" s="7" t="n">
        <f aca="false">VLOOKUP($A4,'DjR Data'!$B$2:$L$1496,4,FALSE())</f>
        <v>492</v>
      </c>
      <c r="D4" s="3" t="str">
        <f aca="false">VLOOKUP($A4,'DjR Data'!$B$2:$L$1496,5,FALSE())</f>
        <v>BT</v>
      </c>
      <c r="E4" s="3" t="str">
        <f aca="false">VLOOKUP($A4,'DjR Data'!$B$2:$L$1496,6,FALSE())</f>
        <v>This Binary Universe</v>
      </c>
      <c r="F4" s="7" t="str">
        <f aca="false">VLOOKUP($A4,'DjR Data'!$B$2:$L$1496,7,FALSE())</f>
        <v>Dance</v>
      </c>
      <c r="G4" s="7" t="n">
        <f aca="false">VLOOKUP($A4,'DjR Data'!$B$2:$L$1496,8,FALSE())</f>
        <v>7</v>
      </c>
      <c r="H4" s="7" t="str">
        <f aca="false">VLOOKUP($A4,'DjR Data'!$B$2:$L$1496,9,FALSE())</f>
        <v>7 of 7</v>
      </c>
      <c r="I4" s="7" t="n">
        <f aca="false">VLOOKUP($A4,'DjR Data'!$B$2:$L$1496,10,FALSE())</f>
        <v>2006</v>
      </c>
      <c r="J4" s="7" t="n">
        <f aca="false">VLOOKUP($A4,'DjR Data'!$B$2:$L$1496,11,FALSE())</f>
        <v>100</v>
      </c>
      <c r="K4" s="7" t="n">
        <f aca="false">IF(EXACT($F4,"Rock"),1,0)</f>
        <v>0</v>
      </c>
      <c r="L4" s="7" t="n">
        <f aca="false">IF(EXACT($F4,"Electronic"),1,0)</f>
        <v>0</v>
      </c>
      <c r="M4" s="7" t="n">
        <f aca="false">IF(EXACT($F4,"Alternative"),1,0)</f>
        <v>0</v>
      </c>
      <c r="N4" s="7" t="n">
        <f aca="false">IF(EXACT($F4,"Pop"),1,0)</f>
        <v>0</v>
      </c>
      <c r="O4" s="7" t="n">
        <f aca="false">IF(EXACT($F4,"Dance"),1,0)</f>
        <v>1</v>
      </c>
      <c r="P4" s="7" t="n">
        <f aca="false">IF(EXACT($F4,"Easy Listening"),1,0)</f>
        <v>0</v>
      </c>
      <c r="Q4" s="7" t="n">
        <f aca="false">IF(EXACT($F4,"World"),1,0)</f>
        <v>0</v>
      </c>
      <c r="R4" s="7" t="n">
        <f aca="false">IF(EXACT($F4,"Comedy"),1,0)</f>
        <v>0</v>
      </c>
      <c r="S4" s="7" t="n">
        <f aca="false">IF(EXACT($F4,"Folk"),1,0)</f>
        <v>0</v>
      </c>
      <c r="T4" s="7" t="n">
        <f aca="false">IF(EXACT($F4,"Classical"),1,0)</f>
        <v>0</v>
      </c>
      <c r="U4" s="3" t="n">
        <f aca="false">IF(AND($I4&gt;1959,$I4&lt;1970),1,0)</f>
        <v>0</v>
      </c>
      <c r="V4" s="3" t="n">
        <f aca="false">IF(AND($I4&gt;1969,$I4&lt;1980),1,0)</f>
        <v>0</v>
      </c>
      <c r="W4" s="3" t="n">
        <f aca="false">IF(AND($I4&gt;1979,$I4&lt;1990),1,0)</f>
        <v>0</v>
      </c>
      <c r="X4" s="3" t="n">
        <f aca="false">IF(AND($I4&gt;1989,$I4&lt;2000),1,0)</f>
        <v>0</v>
      </c>
      <c r="Y4" s="3" t="n">
        <f aca="false">IF(I4&gt;2000,1,0)</f>
        <v>1</v>
      </c>
      <c r="Z4" s="7" t="n">
        <f aca="false">IF(J4=100,1,0)</f>
        <v>1</v>
      </c>
      <c r="AA4" s="7" t="n">
        <f aca="false">IF($J4=80,1,0)</f>
        <v>0</v>
      </c>
      <c r="AB4" s="7" t="n">
        <f aca="false">IF($J4=60,1,0)</f>
        <v>0</v>
      </c>
      <c r="AC4" s="7" t="n">
        <f aca="false">IF($J4=40,1,0)</f>
        <v>0</v>
      </c>
      <c r="AD4" s="7" t="n">
        <f aca="false">IF($J4=20,1,0)</f>
        <v>0</v>
      </c>
      <c r="AE4" s="7" t="n">
        <f aca="false">IF($J4=0,1,0)</f>
        <v>0</v>
      </c>
      <c r="AF4" s="7" t="n">
        <f aca="false">IF(B4&gt;(60*5),1,0)</f>
        <v>1</v>
      </c>
      <c r="AG4" s="7" t="n">
        <f aca="false">IF(C4&lt;60,1,0)</f>
        <v>0</v>
      </c>
      <c r="AH4" s="7" t="n">
        <f aca="false">IF(EXACT($D4,"Beck"),1,0)</f>
        <v>0</v>
      </c>
      <c r="AI4" s="7" t="n">
        <f aca="false">IF(EXACT($D4,"Daft Punk"),1,0)</f>
        <v>0</v>
      </c>
      <c r="AJ4" s="7" t="n">
        <f aca="false">IF(EXACT($D4,"Madonna"),1,0)</f>
        <v>0</v>
      </c>
      <c r="AK4" s="7" t="n">
        <f aca="false">IF(EXACT($D4,"Paul Van Dyk"),1,0)</f>
        <v>0</v>
      </c>
      <c r="AL4" s="7" t="n">
        <f aca="false">IF(EXACT($D4,"The Killers"),1,0)</f>
        <v>0</v>
      </c>
      <c r="AN4" s="7" t="n">
        <v>0</v>
      </c>
      <c r="AO4" s="7" t="n">
        <f aca="false">IF(AN4&gt;=1,1,0)</f>
        <v>0</v>
      </c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</row>
    <row r="5" customFormat="false" ht="12.75" hidden="false" customHeight="false" outlineLevel="0" collapsed="false">
      <c r="A5" s="7" t="n">
        <v>4</v>
      </c>
      <c r="B5" s="3" t="str">
        <f aca="false">VLOOKUP($A5,'DjR Data'!$B$2:$L$1496,3,FALSE())</f>
        <v>Intro - You Fucker</v>
      </c>
      <c r="C5" s="7" t="n">
        <f aca="false">VLOOKUP($A5,'DjR Data'!$B$2:$L$1496,4,FALSE())</f>
        <v>38</v>
      </c>
      <c r="D5" s="3" t="str">
        <f aca="false">VLOOKUP($A5,'DjR Data'!$B$2:$L$1496,5,FALSE())</f>
        <v>Screwheads</v>
      </c>
      <c r="E5" s="3" t="str">
        <f aca="false">VLOOKUP($A5,'DjR Data'!$B$2:$L$1496,6,FALSE())</f>
        <v>Ibiza Monday Morning Session</v>
      </c>
      <c r="F5" s="7" t="str">
        <f aca="false">VLOOKUP($A5,'DjR Data'!$B$2:$L$1496,7,FALSE())</f>
        <v>Dance</v>
      </c>
      <c r="G5" s="7" t="n">
        <f aca="false">VLOOKUP($A5,'DjR Data'!$B$2:$L$1496,8,FALSE())</f>
        <v>1</v>
      </c>
      <c r="H5" s="7" t="str">
        <f aca="false">VLOOKUP($A5,'DjR Data'!$B$2:$L$1496,9,FALSE())</f>
        <v>1 of 11</v>
      </c>
      <c r="I5" s="7" t="n">
        <f aca="false">VLOOKUP($A5,'DjR Data'!$B$2:$L$1496,10,FALSE())</f>
        <v>2004</v>
      </c>
      <c r="J5" s="7" t="n">
        <f aca="false">VLOOKUP($A5,'DjR Data'!$B$2:$L$1496,11,FALSE())</f>
        <v>40</v>
      </c>
      <c r="K5" s="7" t="n">
        <f aca="false">IF(EXACT($F5,"Rock"),1,0)</f>
        <v>0</v>
      </c>
      <c r="L5" s="7" t="n">
        <f aca="false">IF(EXACT($F5,"Electronic"),1,0)</f>
        <v>0</v>
      </c>
      <c r="M5" s="7" t="n">
        <f aca="false">IF(EXACT($F5,"Alternative"),1,0)</f>
        <v>0</v>
      </c>
      <c r="N5" s="7" t="n">
        <f aca="false">IF(EXACT($F5,"Pop"),1,0)</f>
        <v>0</v>
      </c>
      <c r="O5" s="7" t="n">
        <f aca="false">IF(EXACT($F5,"Dance"),1,0)</f>
        <v>1</v>
      </c>
      <c r="P5" s="7" t="n">
        <f aca="false">IF(EXACT($F5,"Easy Listening"),1,0)</f>
        <v>0</v>
      </c>
      <c r="Q5" s="7" t="n">
        <f aca="false">IF(EXACT($F5,"World"),1,0)</f>
        <v>0</v>
      </c>
      <c r="R5" s="7" t="n">
        <f aca="false">IF(EXACT($F5,"Comedy"),1,0)</f>
        <v>0</v>
      </c>
      <c r="S5" s="7" t="n">
        <f aca="false">IF(EXACT($F5,"Folk"),1,0)</f>
        <v>0</v>
      </c>
      <c r="T5" s="7" t="n">
        <f aca="false">IF(EXACT($F5,"Classical"),1,0)</f>
        <v>0</v>
      </c>
      <c r="U5" s="3" t="n">
        <f aca="false">IF(AND($I5&gt;1959,$I5&lt;1970),1,0)</f>
        <v>0</v>
      </c>
      <c r="V5" s="3" t="n">
        <f aca="false">IF(AND($I5&gt;1969,$I5&lt;1980),1,0)</f>
        <v>0</v>
      </c>
      <c r="W5" s="3" t="n">
        <f aca="false">IF(AND($I5&gt;1979,$I5&lt;1990),1,0)</f>
        <v>0</v>
      </c>
      <c r="X5" s="3" t="n">
        <f aca="false">IF(AND($I5&gt;1989,$I5&lt;2000),1,0)</f>
        <v>0</v>
      </c>
      <c r="Y5" s="3" t="n">
        <f aca="false">IF(I5&gt;2000,1,0)</f>
        <v>1</v>
      </c>
      <c r="Z5" s="7" t="n">
        <f aca="false">IF(J5=100,1,0)</f>
        <v>0</v>
      </c>
      <c r="AA5" s="7" t="n">
        <f aca="false">IF($J5=80,1,0)</f>
        <v>0</v>
      </c>
      <c r="AB5" s="7" t="n">
        <f aca="false">IF($J5=60,1,0)</f>
        <v>0</v>
      </c>
      <c r="AC5" s="7" t="n">
        <f aca="false">IF($J5=40,1,0)</f>
        <v>1</v>
      </c>
      <c r="AD5" s="7" t="n">
        <f aca="false">IF($J5=20,1,0)</f>
        <v>0</v>
      </c>
      <c r="AE5" s="7" t="n">
        <f aca="false">IF($J5=0,1,0)</f>
        <v>0</v>
      </c>
      <c r="AF5" s="7" t="n">
        <f aca="false">IF(B5&gt;(60*5),1,0)</f>
        <v>1</v>
      </c>
      <c r="AG5" s="7" t="n">
        <f aca="false">IF(C5&lt;60,1,0)</f>
        <v>1</v>
      </c>
      <c r="AH5" s="7" t="n">
        <f aca="false">IF(EXACT($D5,"Beck"),1,0)</f>
        <v>0</v>
      </c>
      <c r="AI5" s="7" t="n">
        <f aca="false">IF(EXACT($D5,"Daft Punk"),1,0)</f>
        <v>0</v>
      </c>
      <c r="AJ5" s="7" t="n">
        <f aca="false">IF(EXACT($D5,"Madonna"),1,0)</f>
        <v>0</v>
      </c>
      <c r="AK5" s="7" t="n">
        <f aca="false">IF(EXACT($D5,"Paul Van Dyk"),1,0)</f>
        <v>0</v>
      </c>
      <c r="AL5" s="7" t="n">
        <f aca="false">IF(EXACT($D5,"The Killers"),1,0)</f>
        <v>0</v>
      </c>
      <c r="AN5" s="7" t="n">
        <v>0</v>
      </c>
      <c r="AO5" s="7" t="n">
        <f aca="false">IF(AN5&gt;=1,1,0)</f>
        <v>0</v>
      </c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</row>
    <row r="6" customFormat="false" ht="12.75" hidden="false" customHeight="false" outlineLevel="0" collapsed="false">
      <c r="A6" s="7" t="n">
        <v>5</v>
      </c>
      <c r="B6" s="3" t="str">
        <f aca="false">VLOOKUP($A6,'DjR Data'!$B$2:$L$1496,3,FALSE())</f>
        <v>Wait for You</v>
      </c>
      <c r="C6" s="7" t="n">
        <f aca="false">VLOOKUP($A6,'DjR Data'!$B$2:$L$1496,4,FALSE())</f>
        <v>311</v>
      </c>
      <c r="D6" s="3" t="str">
        <f aca="false">VLOOKUP($A6,'DjR Data'!$B$2:$L$1496,5,FALSE())</f>
        <v>Nelly Furtado</v>
      </c>
      <c r="E6" s="3" t="str">
        <f aca="false">VLOOKUP($A6,'DjR Data'!$B$2:$L$1496,6,FALSE())</f>
        <v>Loose (iTunes Version)</v>
      </c>
      <c r="F6" s="7" t="str">
        <f aca="false">VLOOKUP($A6,'DjR Data'!$B$2:$L$1496,7,FALSE())</f>
        <v>Pop</v>
      </c>
      <c r="G6" s="7" t="n">
        <f aca="false">VLOOKUP($A6,'DjR Data'!$B$2:$L$1496,8,FALSE())</f>
        <v>14</v>
      </c>
      <c r="H6" s="7" t="str">
        <f aca="false">VLOOKUP($A6,'DjR Data'!$B$2:$L$1496,9,FALSE())</f>
        <v>14 of 17</v>
      </c>
      <c r="I6" s="7" t="n">
        <f aca="false">VLOOKUP($A6,'DjR Data'!$B$2:$L$1496,10,FALSE())</f>
        <v>2006</v>
      </c>
      <c r="J6" s="7" t="n">
        <f aca="false">VLOOKUP($A6,'DjR Data'!$B$2:$L$1496,11,FALSE())</f>
        <v>80</v>
      </c>
      <c r="K6" s="7" t="n">
        <f aca="false">IF(EXACT($F6,"Rock"),1,0)</f>
        <v>0</v>
      </c>
      <c r="L6" s="7" t="n">
        <f aca="false">IF(EXACT($F6,"Electronic"),1,0)</f>
        <v>0</v>
      </c>
      <c r="M6" s="7" t="n">
        <f aca="false">IF(EXACT($F6,"Alternative"),1,0)</f>
        <v>0</v>
      </c>
      <c r="N6" s="7" t="n">
        <f aca="false">IF(EXACT($F6,"Pop"),1,0)</f>
        <v>1</v>
      </c>
      <c r="O6" s="7" t="n">
        <f aca="false">IF(EXACT($F6,"Dance"),1,0)</f>
        <v>0</v>
      </c>
      <c r="P6" s="7" t="n">
        <f aca="false">IF(EXACT($F6,"Easy Listening"),1,0)</f>
        <v>0</v>
      </c>
      <c r="Q6" s="7" t="n">
        <f aca="false">IF(EXACT($F6,"World"),1,0)</f>
        <v>0</v>
      </c>
      <c r="R6" s="7" t="n">
        <f aca="false">IF(EXACT($F6,"Comedy"),1,0)</f>
        <v>0</v>
      </c>
      <c r="S6" s="7" t="n">
        <f aca="false">IF(EXACT($F6,"Folk"),1,0)</f>
        <v>0</v>
      </c>
      <c r="T6" s="7" t="n">
        <f aca="false">IF(EXACT($F6,"Classical"),1,0)</f>
        <v>0</v>
      </c>
      <c r="U6" s="3" t="n">
        <f aca="false">IF(AND($I6&gt;1959,$I6&lt;1970),1,0)</f>
        <v>0</v>
      </c>
      <c r="V6" s="3" t="n">
        <f aca="false">IF(AND($I6&gt;1969,$I6&lt;1980),1,0)</f>
        <v>0</v>
      </c>
      <c r="W6" s="3" t="n">
        <f aca="false">IF(AND($I6&gt;1979,$I6&lt;1990),1,0)</f>
        <v>0</v>
      </c>
      <c r="X6" s="3" t="n">
        <f aca="false">IF(AND($I6&gt;1989,$I6&lt;2000),1,0)</f>
        <v>0</v>
      </c>
      <c r="Y6" s="3" t="n">
        <f aca="false">IF(I6&gt;2000,1,0)</f>
        <v>1</v>
      </c>
      <c r="Z6" s="7" t="n">
        <f aca="false">IF(J6=100,1,0)</f>
        <v>0</v>
      </c>
      <c r="AA6" s="7" t="n">
        <f aca="false">IF($J6=80,1,0)</f>
        <v>1</v>
      </c>
      <c r="AB6" s="7" t="n">
        <f aca="false">IF($J6=60,1,0)</f>
        <v>0</v>
      </c>
      <c r="AC6" s="7" t="n">
        <f aca="false">IF($J6=40,1,0)</f>
        <v>0</v>
      </c>
      <c r="AD6" s="7" t="n">
        <f aca="false">IF($J6=20,1,0)</f>
        <v>0</v>
      </c>
      <c r="AE6" s="7" t="n">
        <f aca="false">IF($J6=0,1,0)</f>
        <v>0</v>
      </c>
      <c r="AF6" s="7" t="n">
        <f aca="false">IF(B6&gt;(60*5),1,0)</f>
        <v>1</v>
      </c>
      <c r="AG6" s="7" t="n">
        <f aca="false">IF(C6&lt;60,1,0)</f>
        <v>0</v>
      </c>
      <c r="AH6" s="7" t="n">
        <f aca="false">IF(EXACT($D6,"Beck"),1,0)</f>
        <v>0</v>
      </c>
      <c r="AI6" s="7" t="n">
        <f aca="false">IF(EXACT($D6,"Daft Punk"),1,0)</f>
        <v>0</v>
      </c>
      <c r="AJ6" s="7" t="n">
        <f aca="false">IF(EXACT($D6,"Madonna"),1,0)</f>
        <v>0</v>
      </c>
      <c r="AK6" s="7" t="n">
        <f aca="false">IF(EXACT($D6,"Paul Van Dyk"),1,0)</f>
        <v>0</v>
      </c>
      <c r="AL6" s="7" t="n">
        <f aca="false">IF(EXACT($D6,"The Killers"),1,0)</f>
        <v>0</v>
      </c>
      <c r="AN6" s="7" t="n">
        <v>0</v>
      </c>
      <c r="AO6" s="7" t="n">
        <f aca="false">IF(AN6&gt;=1,1,0)</f>
        <v>0</v>
      </c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12.75" hidden="false" customHeight="false" outlineLevel="0" collapsed="false">
      <c r="A7" s="7" t="n">
        <v>6</v>
      </c>
      <c r="B7" s="3" t="str">
        <f aca="false">VLOOKUP($A7,'DjR Data'!$B$2:$L$1496,3,FALSE())</f>
        <v>Opus 17</v>
      </c>
      <c r="C7" s="7" t="n">
        <f aca="false">VLOOKUP($A7,'DjR Data'!$B$2:$L$1496,4,FALSE())</f>
        <v>124</v>
      </c>
      <c r="D7" s="3" t="str">
        <f aca="false">VLOOKUP($A7,'DjR Data'!$B$2:$L$1496,5,FALSE())</f>
        <v>Dustin O'Halloran</v>
      </c>
      <c r="E7" s="3" t="str">
        <f aca="false">VLOOKUP($A7,'DjR Data'!$B$2:$L$1496,6,FALSE())</f>
        <v>Marie Antoinette (Original Motion Picture Soundtrack)</v>
      </c>
      <c r="F7" s="7" t="str">
        <f aca="false">VLOOKUP($A7,'DjR Data'!$B$2:$L$1496,7,FALSE())</f>
        <v>Soundtrack</v>
      </c>
      <c r="G7" s="7" t="n">
        <f aca="false">VLOOKUP($A7,'DjR Data'!$B$2:$L$1496,8,FALSE())</f>
        <v>3</v>
      </c>
      <c r="H7" s="7" t="str">
        <f aca="false">VLOOKUP($A7,'DjR Data'!$B$2:$L$1496,9,FALSE())</f>
        <v>3 of 14</v>
      </c>
      <c r="I7" s="7" t="n">
        <f aca="false">VLOOKUP($A7,'DjR Data'!$B$2:$L$1496,10,FALSE())</f>
        <v>2006</v>
      </c>
      <c r="J7" s="7" t="n">
        <f aca="false">VLOOKUP($A7,'DjR Data'!$B$2:$L$1496,11,FALSE())</f>
        <v>40</v>
      </c>
      <c r="K7" s="7" t="n">
        <f aca="false">IF(EXACT($F7,"Rock"),1,0)</f>
        <v>0</v>
      </c>
      <c r="L7" s="7" t="n">
        <f aca="false">IF(EXACT($F7,"Electronic"),1,0)</f>
        <v>0</v>
      </c>
      <c r="M7" s="7" t="n">
        <f aca="false">IF(EXACT($F7,"Alternative"),1,0)</f>
        <v>0</v>
      </c>
      <c r="N7" s="7" t="n">
        <f aca="false">IF(EXACT($F7,"Pop"),1,0)</f>
        <v>0</v>
      </c>
      <c r="O7" s="7" t="n">
        <f aca="false">IF(EXACT($F7,"Dance"),1,0)</f>
        <v>0</v>
      </c>
      <c r="P7" s="7" t="n">
        <f aca="false">IF(EXACT($F7,"Easy Listening"),1,0)</f>
        <v>0</v>
      </c>
      <c r="Q7" s="7" t="n">
        <f aca="false">IF(EXACT($F7,"World"),1,0)</f>
        <v>0</v>
      </c>
      <c r="R7" s="7" t="n">
        <f aca="false">IF(EXACT($F7,"Comedy"),1,0)</f>
        <v>0</v>
      </c>
      <c r="S7" s="7" t="n">
        <f aca="false">IF(EXACT($F7,"Folk"),1,0)</f>
        <v>0</v>
      </c>
      <c r="T7" s="7" t="n">
        <f aca="false">IF(EXACT($F7,"Classical"),1,0)</f>
        <v>0</v>
      </c>
      <c r="U7" s="3" t="n">
        <f aca="false">IF(AND($I7&gt;1959,$I7&lt;1970),1,0)</f>
        <v>0</v>
      </c>
      <c r="V7" s="3" t="n">
        <f aca="false">IF(AND($I7&gt;1969,$I7&lt;1980),1,0)</f>
        <v>0</v>
      </c>
      <c r="W7" s="3" t="n">
        <f aca="false">IF(AND($I7&gt;1979,$I7&lt;1990),1,0)</f>
        <v>0</v>
      </c>
      <c r="X7" s="3" t="n">
        <f aca="false">IF(AND($I7&gt;1989,$I7&lt;2000),1,0)</f>
        <v>0</v>
      </c>
      <c r="Y7" s="3" t="n">
        <f aca="false">IF(I7&gt;2000,1,0)</f>
        <v>1</v>
      </c>
      <c r="Z7" s="7" t="n">
        <f aca="false">IF(J7=100,1,0)</f>
        <v>0</v>
      </c>
      <c r="AA7" s="7" t="n">
        <f aca="false">IF($J7=80,1,0)</f>
        <v>0</v>
      </c>
      <c r="AB7" s="7" t="n">
        <f aca="false">IF($J7=60,1,0)</f>
        <v>0</v>
      </c>
      <c r="AC7" s="7" t="n">
        <f aca="false">IF($J7=40,1,0)</f>
        <v>1</v>
      </c>
      <c r="AD7" s="7" t="n">
        <f aca="false">IF($J7=20,1,0)</f>
        <v>0</v>
      </c>
      <c r="AE7" s="7" t="n">
        <f aca="false">IF($J7=0,1,0)</f>
        <v>0</v>
      </c>
      <c r="AF7" s="7" t="n">
        <f aca="false">IF(C7&gt;(60*5),1,0)</f>
        <v>0</v>
      </c>
      <c r="AG7" s="7" t="n">
        <f aca="false">IF(C7&lt;60,1,0)</f>
        <v>0</v>
      </c>
      <c r="AH7" s="7" t="n">
        <f aca="false">IF(EXACT($D7,"Beck"),1,0)</f>
        <v>0</v>
      </c>
      <c r="AI7" s="7" t="n">
        <f aca="false">IF(EXACT($D7,"Daft Punk"),1,0)</f>
        <v>0</v>
      </c>
      <c r="AJ7" s="7" t="n">
        <f aca="false">IF(EXACT($D7,"Madonna"),1,0)</f>
        <v>0</v>
      </c>
      <c r="AK7" s="7" t="n">
        <f aca="false">IF(EXACT($D7,"Paul Van Dyk"),1,0)</f>
        <v>0</v>
      </c>
      <c r="AL7" s="7" t="n">
        <f aca="false">IF(EXACT($D7,"The Killers"),1,0)</f>
        <v>0</v>
      </c>
      <c r="AN7" s="7" t="n">
        <v>1</v>
      </c>
      <c r="AO7" s="7" t="n">
        <f aca="false">IF(AN7&gt;=1,1,0)</f>
        <v>1</v>
      </c>
      <c r="AQ7" s="7"/>
      <c r="AR7" s="7"/>
    </row>
    <row r="8" customFormat="false" ht="12.75" hidden="false" customHeight="false" outlineLevel="0" collapsed="false">
      <c r="A8" s="7" t="n">
        <v>7</v>
      </c>
      <c r="B8" s="3" t="str">
        <f aca="false">VLOOKUP($A8,'DjR Data'!$B$2:$L$1496,3,FALSE())</f>
        <v>Johnny are you Queer</v>
      </c>
      <c r="C8" s="7" t="n">
        <f aca="false">VLOOKUP($A8,'DjR Data'!$B$2:$L$1496,4,FALSE())</f>
        <v>127</v>
      </c>
      <c r="D8" s="3" t="str">
        <f aca="false">VLOOKUP($A8,'DjR Data'!$B$2:$L$1496,5,FALSE())</f>
        <v>Go Go's</v>
      </c>
      <c r="E8" s="3" t="str">
        <f aca="false">VLOOKUP($A8,'DjR Data'!$B$2:$L$1496,6,FALSE())</f>
        <v>Return to the Valley of the Go</v>
      </c>
      <c r="F8" s="7" t="str">
        <f aca="false">VLOOKUP($A8,'DjR Data'!$B$2:$L$1496,7,FALSE())</f>
        <v>Pop</v>
      </c>
      <c r="G8" s="7" t="n">
        <f aca="false">VLOOKUP($A8,'DjR Data'!$B$2:$L$1496,8,FALSE())</f>
        <v>1</v>
      </c>
      <c r="H8" s="7" t="n">
        <f aca="false">VLOOKUP($A8,'DjR Data'!$B$2:$L$1496,9,FALSE())</f>
        <v>1</v>
      </c>
      <c r="I8" s="7" t="n">
        <f aca="false">VLOOKUP($A8,'DjR Data'!$B$2:$L$1496,10,FALSE())</f>
        <v>1999</v>
      </c>
      <c r="J8" s="7" t="n">
        <f aca="false">VLOOKUP($A8,'DjR Data'!$B$2:$L$1496,11,FALSE())</f>
        <v>60</v>
      </c>
      <c r="K8" s="7" t="n">
        <f aca="false">IF(EXACT($F8,"Rock"),1,0)</f>
        <v>0</v>
      </c>
      <c r="L8" s="7" t="n">
        <f aca="false">IF(EXACT($F8,"Electronic"),1,0)</f>
        <v>0</v>
      </c>
      <c r="M8" s="7" t="n">
        <f aca="false">IF(EXACT($F8,"Alternative"),1,0)</f>
        <v>0</v>
      </c>
      <c r="N8" s="7" t="n">
        <f aca="false">IF(EXACT($F8,"Pop"),1,0)</f>
        <v>1</v>
      </c>
      <c r="O8" s="7" t="n">
        <f aca="false">IF(EXACT($F8,"Dance"),1,0)</f>
        <v>0</v>
      </c>
      <c r="P8" s="7" t="n">
        <f aca="false">IF(EXACT($F8,"Easy Listening"),1,0)</f>
        <v>0</v>
      </c>
      <c r="Q8" s="7" t="n">
        <f aca="false">IF(EXACT($F8,"World"),1,0)</f>
        <v>0</v>
      </c>
      <c r="R8" s="7" t="n">
        <f aca="false">IF(EXACT($F8,"Comedy"),1,0)</f>
        <v>0</v>
      </c>
      <c r="S8" s="7" t="n">
        <f aca="false">IF(EXACT($F8,"Folk"),1,0)</f>
        <v>0</v>
      </c>
      <c r="T8" s="7" t="n">
        <f aca="false">IF(EXACT($F8,"Classical"),1,0)</f>
        <v>0</v>
      </c>
      <c r="U8" s="3" t="n">
        <f aca="false">IF(AND($I8&gt;1959,$I8&lt;1970),1,0)</f>
        <v>0</v>
      </c>
      <c r="V8" s="3" t="n">
        <f aca="false">IF(AND($I8&gt;1969,$I8&lt;1980),1,0)</f>
        <v>0</v>
      </c>
      <c r="W8" s="3" t="n">
        <f aca="false">IF(AND($I8&gt;1979,$I8&lt;1990),1,0)</f>
        <v>0</v>
      </c>
      <c r="X8" s="3" t="n">
        <f aca="false">IF(AND($I8&gt;1989,$I8&lt;2000),1,0)</f>
        <v>1</v>
      </c>
      <c r="Y8" s="3" t="n">
        <f aca="false">IF(I8&gt;2000,1,0)</f>
        <v>0</v>
      </c>
      <c r="Z8" s="7" t="n">
        <f aca="false">IF(J8=100,1,0)</f>
        <v>0</v>
      </c>
      <c r="AA8" s="7" t="n">
        <f aca="false">IF($J8=80,1,0)</f>
        <v>0</v>
      </c>
      <c r="AB8" s="7" t="n">
        <f aca="false">IF($J8=60,1,0)</f>
        <v>1</v>
      </c>
      <c r="AC8" s="7" t="n">
        <f aca="false">IF($J8=40,1,0)</f>
        <v>0</v>
      </c>
      <c r="AD8" s="7" t="n">
        <f aca="false">IF($J8=20,1,0)</f>
        <v>0</v>
      </c>
      <c r="AE8" s="7" t="n">
        <f aca="false">IF($J8=0,1,0)</f>
        <v>0</v>
      </c>
      <c r="AF8" s="7" t="n">
        <f aca="false">IF(C8&gt;(60*5),1,0)</f>
        <v>0</v>
      </c>
      <c r="AG8" s="7" t="n">
        <f aca="false">IF(C8&lt;60,1,0)</f>
        <v>0</v>
      </c>
      <c r="AH8" s="7" t="n">
        <f aca="false">IF(EXACT($D8,"Beck"),1,0)</f>
        <v>0</v>
      </c>
      <c r="AI8" s="7" t="n">
        <f aca="false">IF(EXACT($D8,"Daft Punk"),1,0)</f>
        <v>0</v>
      </c>
      <c r="AJ8" s="7" t="n">
        <f aca="false">IF(EXACT($D8,"Madonna"),1,0)</f>
        <v>0</v>
      </c>
      <c r="AK8" s="7" t="n">
        <f aca="false">IF(EXACT($D8,"Paul Van Dyk"),1,0)</f>
        <v>0</v>
      </c>
      <c r="AL8" s="7" t="n">
        <f aca="false">IF(EXACT($D8,"The Killers"),1,0)</f>
        <v>0</v>
      </c>
      <c r="AN8" s="7" t="n">
        <v>2</v>
      </c>
      <c r="AO8" s="7" t="n">
        <f aca="false">IF(AN8&gt;=1,1,0)</f>
        <v>1</v>
      </c>
      <c r="AQ8" s="7"/>
    </row>
    <row r="9" customFormat="false" ht="12.75" hidden="false" customHeight="false" outlineLevel="0" collapsed="false">
      <c r="A9" s="7" t="n">
        <v>8</v>
      </c>
      <c r="B9" s="3" t="str">
        <f aca="false">VLOOKUP($A9,'DjR Data'!$B$2:$L$1496,3,FALSE())</f>
        <v>Beside Me (Gothek D.C. Remix)</v>
      </c>
      <c r="C9" s="7" t="n">
        <f aca="false">VLOOKUP($A9,'DjR Data'!$B$2:$L$1496,4,FALSE())</f>
        <v>316</v>
      </c>
      <c r="D9" s="3" t="str">
        <f aca="false">VLOOKUP($A9,'DjR Data'!$B$2:$L$1496,5,FALSE())</f>
        <v>Electro Prompt</v>
      </c>
      <c r="E9" s="3" t="str">
        <f aca="false">VLOOKUP($A9,'DjR Data'!$B$2:$L$1496,6,FALSE())</f>
        <v>In Search Of Sunrise 5 [Disc 1]</v>
      </c>
      <c r="F9" s="7" t="str">
        <f aca="false">VLOOKUP($A9,'DjR Data'!$B$2:$L$1496,7,FALSE())</f>
        <v>Dance</v>
      </c>
      <c r="G9" s="7" t="n">
        <f aca="false">VLOOKUP($A9,'DjR Data'!$B$2:$L$1496,8,FALSE())</f>
        <v>4</v>
      </c>
      <c r="H9" s="7" t="str">
        <f aca="false">VLOOKUP($A9,'DjR Data'!$B$2:$L$1496,9,FALSE())</f>
        <v>4 of 15</v>
      </c>
      <c r="I9" s="7" t="n">
        <f aca="false">VLOOKUP($A9,'DjR Data'!$B$2:$L$1496,10,FALSE())</f>
        <v>2006</v>
      </c>
      <c r="J9" s="7" t="n">
        <f aca="false">VLOOKUP($A9,'DjR Data'!$B$2:$L$1496,11,FALSE())</f>
        <v>60</v>
      </c>
      <c r="K9" s="7" t="n">
        <f aca="false">IF(EXACT($F9,"Rock"),1,0)</f>
        <v>0</v>
      </c>
      <c r="L9" s="7" t="n">
        <f aca="false">IF(EXACT($F9,"Electronic"),1,0)</f>
        <v>0</v>
      </c>
      <c r="M9" s="7" t="n">
        <f aca="false">IF(EXACT($F9,"Alternative"),1,0)</f>
        <v>0</v>
      </c>
      <c r="N9" s="7" t="n">
        <f aca="false">IF(EXACT($F9,"Pop"),1,0)</f>
        <v>0</v>
      </c>
      <c r="O9" s="7" t="n">
        <f aca="false">IF(EXACT($F9,"Dance"),1,0)</f>
        <v>1</v>
      </c>
      <c r="P9" s="7" t="n">
        <f aca="false">IF(EXACT($F9,"Easy Listening"),1,0)</f>
        <v>0</v>
      </c>
      <c r="Q9" s="7" t="n">
        <f aca="false">IF(EXACT($F9,"World"),1,0)</f>
        <v>0</v>
      </c>
      <c r="R9" s="7" t="n">
        <f aca="false">IF(EXACT($F9,"Comedy"),1,0)</f>
        <v>0</v>
      </c>
      <c r="S9" s="7" t="n">
        <f aca="false">IF(EXACT($F9,"Folk"),1,0)</f>
        <v>0</v>
      </c>
      <c r="T9" s="7" t="n">
        <f aca="false">IF(EXACT($F9,"Classical"),1,0)</f>
        <v>0</v>
      </c>
      <c r="U9" s="3" t="n">
        <f aca="false">IF(AND($I9&gt;1959,$I9&lt;1970),1,0)</f>
        <v>0</v>
      </c>
      <c r="V9" s="3" t="n">
        <f aca="false">IF(AND($I9&gt;1969,$I9&lt;1980),1,0)</f>
        <v>0</v>
      </c>
      <c r="W9" s="3" t="n">
        <f aca="false">IF(AND($I9&gt;1979,$I9&lt;1990),1,0)</f>
        <v>0</v>
      </c>
      <c r="X9" s="3" t="n">
        <f aca="false">IF(AND($I9&gt;1989,$I9&lt;2000),1,0)</f>
        <v>0</v>
      </c>
      <c r="Y9" s="3" t="n">
        <f aca="false">IF(I9&gt;2000,1,0)</f>
        <v>1</v>
      </c>
      <c r="Z9" s="7" t="n">
        <f aca="false">IF(J9=100,1,0)</f>
        <v>0</v>
      </c>
      <c r="AA9" s="7" t="n">
        <f aca="false">IF($J9=80,1,0)</f>
        <v>0</v>
      </c>
      <c r="AB9" s="7" t="n">
        <f aca="false">IF($J9=60,1,0)</f>
        <v>1</v>
      </c>
      <c r="AC9" s="7" t="n">
        <f aca="false">IF($J9=40,1,0)</f>
        <v>0</v>
      </c>
      <c r="AD9" s="7" t="n">
        <f aca="false">IF($J9=20,1,0)</f>
        <v>0</v>
      </c>
      <c r="AE9" s="7" t="n">
        <f aca="false">IF($J9=0,1,0)</f>
        <v>0</v>
      </c>
      <c r="AF9" s="7" t="n">
        <f aca="false">IF(C9&gt;(60*5),1,0)</f>
        <v>1</v>
      </c>
      <c r="AG9" s="7" t="n">
        <f aca="false">IF(C9&lt;60,1,0)</f>
        <v>0</v>
      </c>
      <c r="AH9" s="7" t="n">
        <f aca="false">IF(EXACT($D9,"Beck"),1,0)</f>
        <v>0</v>
      </c>
      <c r="AI9" s="7" t="n">
        <f aca="false">IF(EXACT($D9,"Daft Punk"),1,0)</f>
        <v>0</v>
      </c>
      <c r="AJ9" s="7" t="n">
        <f aca="false">IF(EXACT($D9,"Madonna"),1,0)</f>
        <v>0</v>
      </c>
      <c r="AK9" s="7" t="n">
        <f aca="false">IF(EXACT($D9,"Paul Van Dyk"),1,0)</f>
        <v>0</v>
      </c>
      <c r="AL9" s="7" t="n">
        <f aca="false">IF(EXACT($D9,"The Killers"),1,0)</f>
        <v>0</v>
      </c>
      <c r="AN9" s="7" t="n">
        <v>0</v>
      </c>
      <c r="AO9" s="7" t="n">
        <f aca="false">IF(AN9&gt;=1,1,0)</f>
        <v>0</v>
      </c>
    </row>
    <row r="10" customFormat="false" ht="12.75" hidden="false" customHeight="false" outlineLevel="0" collapsed="false">
      <c r="A10" s="7" t="n">
        <v>9</v>
      </c>
      <c r="B10" s="3" t="str">
        <f aca="false">VLOOKUP($A10,'DjR Data'!$B$2:$L$1496,3,FALSE())</f>
        <v>Breakin' Up</v>
      </c>
      <c r="C10" s="7" t="n">
        <f aca="false">VLOOKUP($A10,'DjR Data'!$B$2:$L$1496,4,FALSE())</f>
        <v>226</v>
      </c>
      <c r="D10" s="3" t="str">
        <f aca="false">VLOOKUP($A10,'DjR Data'!$B$2:$L$1496,5,FALSE())</f>
        <v>Gwen Stefani</v>
      </c>
      <c r="E10" s="3" t="str">
        <f aca="false">VLOOKUP($A10,'DjR Data'!$B$2:$L$1496,6,FALSE())</f>
        <v>The Sweet Escape</v>
      </c>
      <c r="F10" s="7" t="str">
        <f aca="false">VLOOKUP($A10,'DjR Data'!$B$2:$L$1496,7,FALSE())</f>
        <v>Pop</v>
      </c>
      <c r="G10" s="7" t="n">
        <f aca="false">VLOOKUP($A10,'DjR Data'!$B$2:$L$1496,8,FALSE())</f>
        <v>9</v>
      </c>
      <c r="H10" s="7" t="str">
        <f aca="false">VLOOKUP($A10,'DjR Data'!$B$2:$L$1496,9,FALSE())</f>
        <v>9 of 13</v>
      </c>
      <c r="I10" s="7" t="n">
        <f aca="false">VLOOKUP($A10,'DjR Data'!$B$2:$L$1496,10,FALSE())</f>
        <v>2006</v>
      </c>
      <c r="J10" s="7" t="n">
        <f aca="false">VLOOKUP($A10,'DjR Data'!$B$2:$L$1496,11,FALSE())</f>
        <v>40</v>
      </c>
      <c r="K10" s="7" t="n">
        <f aca="false">IF(EXACT($F10,"Rock"),1,0)</f>
        <v>0</v>
      </c>
      <c r="L10" s="7" t="n">
        <f aca="false">IF(EXACT($F10,"Electronic"),1,0)</f>
        <v>0</v>
      </c>
      <c r="M10" s="7" t="n">
        <f aca="false">IF(EXACT($F10,"Alternative"),1,0)</f>
        <v>0</v>
      </c>
      <c r="N10" s="7" t="n">
        <f aca="false">IF(EXACT($F10,"Pop"),1,0)</f>
        <v>1</v>
      </c>
      <c r="O10" s="7" t="n">
        <f aca="false">IF(EXACT($F10,"Dance"),1,0)</f>
        <v>0</v>
      </c>
      <c r="P10" s="7" t="n">
        <f aca="false">IF(EXACT($F10,"Easy Listening"),1,0)</f>
        <v>0</v>
      </c>
      <c r="Q10" s="7" t="n">
        <f aca="false">IF(EXACT($F10,"World"),1,0)</f>
        <v>0</v>
      </c>
      <c r="R10" s="7" t="n">
        <f aca="false">IF(EXACT($F10,"Comedy"),1,0)</f>
        <v>0</v>
      </c>
      <c r="S10" s="7" t="n">
        <f aca="false">IF(EXACT($F10,"Folk"),1,0)</f>
        <v>0</v>
      </c>
      <c r="T10" s="7" t="n">
        <f aca="false">IF(EXACT($F10,"Classical"),1,0)</f>
        <v>0</v>
      </c>
      <c r="U10" s="3" t="n">
        <f aca="false">IF(AND($I10&gt;1959,$I10&lt;1970),1,0)</f>
        <v>0</v>
      </c>
      <c r="V10" s="3" t="n">
        <f aca="false">IF(AND($I10&gt;1969,$I10&lt;1980),1,0)</f>
        <v>0</v>
      </c>
      <c r="W10" s="3" t="n">
        <f aca="false">IF(AND($I10&gt;1979,$I10&lt;1990),1,0)</f>
        <v>0</v>
      </c>
      <c r="X10" s="3" t="n">
        <f aca="false">IF(AND($I10&gt;1989,$I10&lt;2000),1,0)</f>
        <v>0</v>
      </c>
      <c r="Y10" s="3" t="n">
        <f aca="false">IF(I10&gt;2000,1,0)</f>
        <v>1</v>
      </c>
      <c r="Z10" s="7" t="n">
        <f aca="false">IF(J10=100,1,0)</f>
        <v>0</v>
      </c>
      <c r="AA10" s="7" t="n">
        <f aca="false">IF($J10=80,1,0)</f>
        <v>0</v>
      </c>
      <c r="AB10" s="7" t="n">
        <f aca="false">IF($J10=60,1,0)</f>
        <v>0</v>
      </c>
      <c r="AC10" s="7" t="n">
        <f aca="false">IF($J10=40,1,0)</f>
        <v>1</v>
      </c>
      <c r="AD10" s="7" t="n">
        <f aca="false">IF($J10=20,1,0)</f>
        <v>0</v>
      </c>
      <c r="AE10" s="7" t="n">
        <f aca="false">IF($J10=0,1,0)</f>
        <v>0</v>
      </c>
      <c r="AF10" s="7" t="n">
        <f aca="false">IF(C10&gt;(60*5),1,0)</f>
        <v>0</v>
      </c>
      <c r="AG10" s="7" t="n">
        <f aca="false">IF(C10&lt;60,1,0)</f>
        <v>0</v>
      </c>
      <c r="AH10" s="7" t="n">
        <f aca="false">IF(EXACT($D10,"Beck"),1,0)</f>
        <v>0</v>
      </c>
      <c r="AI10" s="7" t="n">
        <f aca="false">IF(EXACT($D10,"Daft Punk"),1,0)</f>
        <v>0</v>
      </c>
      <c r="AJ10" s="7" t="n">
        <f aca="false">IF(EXACT($D10,"Madonna"),1,0)</f>
        <v>0</v>
      </c>
      <c r="AK10" s="7" t="n">
        <f aca="false">IF(EXACT($D10,"Paul Van Dyk"),1,0)</f>
        <v>0</v>
      </c>
      <c r="AL10" s="7" t="n">
        <f aca="false">IF(EXACT($D10,"The Killers"),1,0)</f>
        <v>0</v>
      </c>
      <c r="AN10" s="7" t="n">
        <v>2</v>
      </c>
      <c r="AO10" s="7" t="n">
        <f aca="false">IF(AN10&gt;=1,1,0)</f>
        <v>1</v>
      </c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</row>
    <row r="11" customFormat="false" ht="12.75" hidden="false" customHeight="false" outlineLevel="0" collapsed="false">
      <c r="A11" s="7" t="n">
        <v>10</v>
      </c>
      <c r="B11" s="3" t="str">
        <f aca="false">VLOOKUP($A11,'DjR Data'!$B$2:$L$1496,3,FALSE())</f>
        <v>Stuff Me Up</v>
      </c>
      <c r="C11" s="7" t="n">
        <f aca="false">VLOOKUP($A11,'DjR Data'!$B$2:$L$1496,4,FALSE())</f>
        <v>193</v>
      </c>
      <c r="D11" s="3" t="str">
        <f aca="false">VLOOKUP($A11,'DjR Data'!$B$2:$L$1496,5,FALSE())</f>
        <v>Peaches &amp; Taylor Savvy</v>
      </c>
      <c r="E11" s="3" t="str">
        <f aca="false">VLOOKUP($A11,'DjR Data'!$B$2:$L$1496,6,FALSE())</f>
        <v>F**********r</v>
      </c>
      <c r="F11" s="7" t="str">
        <f aca="false">VLOOKUP($A11,'DjR Data'!$B$2:$L$1496,7,FALSE())</f>
        <v>Dance</v>
      </c>
      <c r="G11" s="7" t="n">
        <f aca="false">VLOOKUP($A11,'DjR Data'!$B$2:$L$1496,8,FALSE())</f>
        <v>9</v>
      </c>
      <c r="H11" s="7" t="str">
        <f aca="false">VLOOKUP($A11,'DjR Data'!$B$2:$L$1496,9,FALSE())</f>
        <v>9 of 12</v>
      </c>
      <c r="I11" s="7" t="n">
        <f aca="false">VLOOKUP($A11,'DjR Data'!$B$2:$L$1496,10,FALSE())</f>
        <v>2003</v>
      </c>
      <c r="J11" s="7" t="n">
        <f aca="false">VLOOKUP($A11,'DjR Data'!$B$2:$L$1496,11,FALSE())</f>
        <v>20</v>
      </c>
      <c r="K11" s="7" t="n">
        <f aca="false">IF(EXACT($F11,"Rock"),1,0)</f>
        <v>0</v>
      </c>
      <c r="L11" s="7" t="n">
        <f aca="false">IF(EXACT($F11,"Electronic"),1,0)</f>
        <v>0</v>
      </c>
      <c r="M11" s="7" t="n">
        <f aca="false">IF(EXACT($F11,"Alternative"),1,0)</f>
        <v>0</v>
      </c>
      <c r="N11" s="7" t="n">
        <f aca="false">IF(EXACT($F11,"Pop"),1,0)</f>
        <v>0</v>
      </c>
      <c r="O11" s="7" t="n">
        <f aca="false">IF(EXACT($F11,"Dance"),1,0)</f>
        <v>1</v>
      </c>
      <c r="P11" s="7" t="n">
        <f aca="false">IF(EXACT($F11,"Easy Listening"),1,0)</f>
        <v>0</v>
      </c>
      <c r="Q11" s="7" t="n">
        <f aca="false">IF(EXACT($F11,"World"),1,0)</f>
        <v>0</v>
      </c>
      <c r="R11" s="7" t="n">
        <f aca="false">IF(EXACT($F11,"Comedy"),1,0)</f>
        <v>0</v>
      </c>
      <c r="S11" s="7" t="n">
        <f aca="false">IF(EXACT($F11,"Folk"),1,0)</f>
        <v>0</v>
      </c>
      <c r="T11" s="7" t="n">
        <f aca="false">IF(EXACT($F11,"Classical"),1,0)</f>
        <v>0</v>
      </c>
      <c r="U11" s="3" t="n">
        <f aca="false">IF(AND($I11&gt;1959,$I11&lt;1970),1,0)</f>
        <v>0</v>
      </c>
      <c r="V11" s="3" t="n">
        <f aca="false">IF(AND($I11&gt;1969,$I11&lt;1980),1,0)</f>
        <v>0</v>
      </c>
      <c r="W11" s="3" t="n">
        <f aca="false">IF(AND($I11&gt;1979,$I11&lt;1990),1,0)</f>
        <v>0</v>
      </c>
      <c r="X11" s="3" t="n">
        <f aca="false">IF(AND($I11&gt;1989,$I11&lt;2000),1,0)</f>
        <v>0</v>
      </c>
      <c r="Y11" s="3" t="n">
        <f aca="false">IF(I11&gt;2000,1,0)</f>
        <v>1</v>
      </c>
      <c r="Z11" s="7" t="n">
        <f aca="false">IF(J11=100,1,0)</f>
        <v>0</v>
      </c>
      <c r="AA11" s="7" t="n">
        <f aca="false">IF($J11=80,1,0)</f>
        <v>0</v>
      </c>
      <c r="AB11" s="7" t="n">
        <f aca="false">IF($J11=60,1,0)</f>
        <v>0</v>
      </c>
      <c r="AC11" s="7" t="n">
        <f aca="false">IF($J11=40,1,0)</f>
        <v>0</v>
      </c>
      <c r="AD11" s="7" t="n">
        <f aca="false">IF($J11=20,1,0)</f>
        <v>1</v>
      </c>
      <c r="AE11" s="7" t="n">
        <f aca="false">IF($J11=0,1,0)</f>
        <v>0</v>
      </c>
      <c r="AF11" s="7" t="n">
        <f aca="false">IF(C11&gt;(60*5),1,0)</f>
        <v>0</v>
      </c>
      <c r="AG11" s="7" t="n">
        <f aca="false">IF(C11&lt;60,1,0)</f>
        <v>0</v>
      </c>
      <c r="AH11" s="7" t="n">
        <f aca="false">IF(EXACT($D11,"Beck"),1,0)</f>
        <v>0</v>
      </c>
      <c r="AI11" s="7" t="n">
        <f aca="false">IF(EXACT($D11,"Daft Punk"),1,0)</f>
        <v>0</v>
      </c>
      <c r="AJ11" s="7" t="n">
        <f aca="false">IF(EXACT($D11,"Madonna"),1,0)</f>
        <v>0</v>
      </c>
      <c r="AK11" s="7" t="n">
        <f aca="false">IF(EXACT($D11,"Paul Van Dyk"),1,0)</f>
        <v>0</v>
      </c>
      <c r="AL11" s="7" t="n">
        <f aca="false">IF(EXACT($D11,"The Killers"),1,0)</f>
        <v>0</v>
      </c>
      <c r="AN11" s="7" t="n">
        <v>1</v>
      </c>
      <c r="AO11" s="7" t="n">
        <f aca="false">IF(AN11&gt;=1,1,0)</f>
        <v>1</v>
      </c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</row>
    <row r="12" customFormat="false" ht="12.75" hidden="false" customHeight="false" outlineLevel="0" collapsed="false">
      <c r="A12" s="7" t="n">
        <v>11</v>
      </c>
      <c r="B12" s="3" t="str">
        <f aca="false">VLOOKUP($A12,'DjR Data'!$B$2:$L$1496,3,FALSE())</f>
        <v>Heidi Brühl</v>
      </c>
      <c r="C12" s="7" t="n">
        <f aca="false">VLOOKUP($A12,'DjR Data'!$B$2:$L$1496,4,FALSE())</f>
        <v>220</v>
      </c>
      <c r="D12" s="3" t="str">
        <f aca="false">VLOOKUP($A12,'DjR Data'!$B$2:$L$1496,5,FALSE())</f>
        <v>Tosca</v>
      </c>
      <c r="E12" s="3" t="str">
        <f aca="false">VLOOKUP($A12,'DjR Data'!$B$2:$L$1496,6,FALSE())</f>
        <v>Hôtel Costes 8 By Stéphane Pompougnac</v>
      </c>
      <c r="F12" s="7" t="str">
        <f aca="false">VLOOKUP($A12,'DjR Data'!$B$2:$L$1496,7,FALSE())</f>
        <v>Dance</v>
      </c>
      <c r="G12" s="7" t="n">
        <f aca="false">VLOOKUP($A12,'DjR Data'!$B$2:$L$1496,8,FALSE())</f>
        <v>6</v>
      </c>
      <c r="H12" s="7" t="str">
        <f aca="false">VLOOKUP($A12,'DjR Data'!$B$2:$L$1496,9,FALSE())</f>
        <v>6 of 16</v>
      </c>
      <c r="I12" s="7" t="n">
        <f aca="false">VLOOKUP($A12,'DjR Data'!$B$2:$L$1496,10,FALSE())</f>
        <v>2005</v>
      </c>
      <c r="J12" s="7" t="n">
        <f aca="false">VLOOKUP($A12,'DjR Data'!$B$2:$L$1496,11,FALSE())</f>
        <v>80</v>
      </c>
      <c r="K12" s="7" t="n">
        <f aca="false">IF(EXACT($F12,"Rock"),1,0)</f>
        <v>0</v>
      </c>
      <c r="L12" s="7" t="n">
        <f aca="false">IF(EXACT($F12,"Electronic"),1,0)</f>
        <v>0</v>
      </c>
      <c r="M12" s="7" t="n">
        <f aca="false">IF(EXACT($F12,"Alternative"),1,0)</f>
        <v>0</v>
      </c>
      <c r="N12" s="7" t="n">
        <f aca="false">IF(EXACT($F12,"Pop"),1,0)</f>
        <v>0</v>
      </c>
      <c r="O12" s="7" t="n">
        <f aca="false">IF(EXACT($F12,"Dance"),1,0)</f>
        <v>1</v>
      </c>
      <c r="P12" s="7" t="n">
        <f aca="false">IF(EXACT($F12,"Easy Listening"),1,0)</f>
        <v>0</v>
      </c>
      <c r="Q12" s="7" t="n">
        <f aca="false">IF(EXACT($F12,"World"),1,0)</f>
        <v>0</v>
      </c>
      <c r="R12" s="7" t="n">
        <f aca="false">IF(EXACT($F12,"Comedy"),1,0)</f>
        <v>0</v>
      </c>
      <c r="S12" s="7" t="n">
        <f aca="false">IF(EXACT($F12,"Folk"),1,0)</f>
        <v>0</v>
      </c>
      <c r="T12" s="7" t="n">
        <f aca="false">IF(EXACT($F12,"Classical"),1,0)</f>
        <v>0</v>
      </c>
      <c r="U12" s="3" t="n">
        <f aca="false">IF(AND($I12&gt;1959,$I12&lt;1970),1,0)</f>
        <v>0</v>
      </c>
      <c r="V12" s="3" t="n">
        <f aca="false">IF(AND($I12&gt;1969,$I12&lt;1980),1,0)</f>
        <v>0</v>
      </c>
      <c r="W12" s="3" t="n">
        <f aca="false">IF(AND($I12&gt;1979,$I12&lt;1990),1,0)</f>
        <v>0</v>
      </c>
      <c r="X12" s="3" t="n">
        <f aca="false">IF(AND($I12&gt;1989,$I12&lt;2000),1,0)</f>
        <v>0</v>
      </c>
      <c r="Y12" s="3" t="n">
        <f aca="false">IF(I12&gt;2000,1,0)</f>
        <v>1</v>
      </c>
      <c r="Z12" s="7" t="n">
        <f aca="false">IF(J12=100,1,0)</f>
        <v>0</v>
      </c>
      <c r="AA12" s="7" t="n">
        <f aca="false">IF($J12=80,1,0)</f>
        <v>1</v>
      </c>
      <c r="AB12" s="7" t="n">
        <f aca="false">IF($J12=60,1,0)</f>
        <v>0</v>
      </c>
      <c r="AC12" s="7" t="n">
        <f aca="false">IF($J12=40,1,0)</f>
        <v>0</v>
      </c>
      <c r="AD12" s="7" t="n">
        <f aca="false">IF($J12=20,1,0)</f>
        <v>0</v>
      </c>
      <c r="AE12" s="7" t="n">
        <f aca="false">IF($J12=0,1,0)</f>
        <v>0</v>
      </c>
      <c r="AF12" s="7" t="n">
        <f aca="false">IF(C12&gt;(60*5),1,0)</f>
        <v>0</v>
      </c>
      <c r="AG12" s="7" t="n">
        <f aca="false">IF(C12&lt;60,1,0)</f>
        <v>0</v>
      </c>
      <c r="AH12" s="7" t="n">
        <f aca="false">IF(EXACT($D12,"Beck"),1,0)</f>
        <v>0</v>
      </c>
      <c r="AI12" s="7" t="n">
        <f aca="false">IF(EXACT($D12,"Daft Punk"),1,0)</f>
        <v>0</v>
      </c>
      <c r="AJ12" s="7" t="n">
        <f aca="false">IF(EXACT($D12,"Madonna"),1,0)</f>
        <v>0</v>
      </c>
      <c r="AK12" s="7" t="n">
        <f aca="false">IF(EXACT($D12,"Paul Van Dyk"),1,0)</f>
        <v>0</v>
      </c>
      <c r="AL12" s="7" t="n">
        <f aca="false">IF(EXACT($D12,"The Killers"),1,0)</f>
        <v>0</v>
      </c>
      <c r="AN12" s="7" t="n">
        <v>2</v>
      </c>
      <c r="AO12" s="7" t="n">
        <f aca="false">IF(AN12&gt;=1,1,0)</f>
        <v>1</v>
      </c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</row>
    <row r="13" customFormat="false" ht="12.75" hidden="false" customHeight="false" outlineLevel="0" collapsed="false">
      <c r="A13" s="7" t="n">
        <v>12</v>
      </c>
      <c r="B13" s="3" t="str">
        <f aca="false">VLOOKUP($A13,'DjR Data'!$B$2:$L$1496,3,FALSE())</f>
        <v>Be My Baby</v>
      </c>
      <c r="C13" s="7" t="n">
        <f aca="false">VLOOKUP($A13,'DjR Data'!$B$2:$L$1496,4,FALSE())</f>
        <v>160</v>
      </c>
      <c r="D13" s="3" t="str">
        <f aca="false">VLOOKUP($A13,'DjR Data'!$B$2:$L$1496,5,FALSE())</f>
        <v>The Ronettes</v>
      </c>
      <c r="E13" s="3" t="str">
        <f aca="false">VLOOKUP($A13,'DjR Data'!$B$2:$L$1496,6,FALSE())</f>
        <v>Dirty Dancing (Original Soundtrack from the Motion Picture)</v>
      </c>
      <c r="F13" s="7" t="str">
        <f aca="false">VLOOKUP($A13,'DjR Data'!$B$2:$L$1496,7,FALSE())</f>
        <v>Soundtrack</v>
      </c>
      <c r="G13" s="7" t="n">
        <f aca="false">VLOOKUP($A13,'DjR Data'!$B$2:$L$1496,8,FALSE())</f>
        <v>2</v>
      </c>
      <c r="H13" s="7" t="str">
        <f aca="false">VLOOKUP($A13,'DjR Data'!$B$2:$L$1496,9,FALSE())</f>
        <v>2 of 12</v>
      </c>
      <c r="I13" s="7" t="n">
        <f aca="false">VLOOKUP($A13,'DjR Data'!$B$2:$L$1496,10,FALSE())</f>
        <v>1987</v>
      </c>
      <c r="J13" s="7" t="n">
        <f aca="false">VLOOKUP($A13,'DjR Data'!$B$2:$L$1496,11,FALSE())</f>
        <v>40</v>
      </c>
      <c r="K13" s="7" t="n">
        <f aca="false">IF(EXACT($F13,"Rock"),1,0)</f>
        <v>0</v>
      </c>
      <c r="L13" s="7" t="n">
        <f aca="false">IF(EXACT($F13,"Electronic"),1,0)</f>
        <v>0</v>
      </c>
      <c r="M13" s="7" t="n">
        <f aca="false">IF(EXACT($F13,"Alternative"),1,0)</f>
        <v>0</v>
      </c>
      <c r="N13" s="7" t="n">
        <f aca="false">IF(EXACT($F13,"Pop"),1,0)</f>
        <v>0</v>
      </c>
      <c r="O13" s="7" t="n">
        <f aca="false">IF(EXACT($F13,"Dance"),1,0)</f>
        <v>0</v>
      </c>
      <c r="P13" s="7" t="n">
        <f aca="false">IF(EXACT($F13,"Easy Listening"),1,0)</f>
        <v>0</v>
      </c>
      <c r="Q13" s="7" t="n">
        <f aca="false">IF(EXACT($F13,"World"),1,0)</f>
        <v>0</v>
      </c>
      <c r="R13" s="7" t="n">
        <f aca="false">IF(EXACT($F13,"Comedy"),1,0)</f>
        <v>0</v>
      </c>
      <c r="S13" s="7" t="n">
        <f aca="false">IF(EXACT($F13,"Folk"),1,0)</f>
        <v>0</v>
      </c>
      <c r="T13" s="7" t="n">
        <f aca="false">IF(EXACT($F13,"Classical"),1,0)</f>
        <v>0</v>
      </c>
      <c r="U13" s="3" t="n">
        <f aca="false">IF(AND($I13&gt;1959,$I13&lt;1970),1,0)</f>
        <v>0</v>
      </c>
      <c r="V13" s="3" t="n">
        <f aca="false">IF(AND($I13&gt;1969,$I13&lt;1980),1,0)</f>
        <v>0</v>
      </c>
      <c r="W13" s="3" t="n">
        <f aca="false">IF(AND($I13&gt;1979,$I13&lt;1990),1,0)</f>
        <v>1</v>
      </c>
      <c r="X13" s="3" t="n">
        <f aca="false">IF(AND($I13&gt;1989,$I13&lt;2000),1,0)</f>
        <v>0</v>
      </c>
      <c r="Y13" s="3" t="n">
        <f aca="false">IF(I13&gt;2000,1,0)</f>
        <v>0</v>
      </c>
      <c r="Z13" s="7" t="n">
        <f aca="false">IF(J13=100,1,0)</f>
        <v>0</v>
      </c>
      <c r="AA13" s="7" t="n">
        <f aca="false">IF($J13=80,1,0)</f>
        <v>0</v>
      </c>
      <c r="AB13" s="7" t="n">
        <f aca="false">IF($J13=60,1,0)</f>
        <v>0</v>
      </c>
      <c r="AC13" s="7" t="n">
        <f aca="false">IF($J13=40,1,0)</f>
        <v>1</v>
      </c>
      <c r="AD13" s="7" t="n">
        <f aca="false">IF($J13=20,1,0)</f>
        <v>0</v>
      </c>
      <c r="AE13" s="7" t="n">
        <f aca="false">IF($J13=0,1,0)</f>
        <v>0</v>
      </c>
      <c r="AF13" s="7" t="n">
        <f aca="false">IF(C13&gt;(60*5),1,0)</f>
        <v>0</v>
      </c>
      <c r="AG13" s="7" t="n">
        <f aca="false">IF(C13&lt;60,1,0)</f>
        <v>0</v>
      </c>
      <c r="AH13" s="7" t="n">
        <f aca="false">IF(EXACT($D13,"Beck"),1,0)</f>
        <v>0</v>
      </c>
      <c r="AI13" s="7" t="n">
        <f aca="false">IF(EXACT($D13,"Daft Punk"),1,0)</f>
        <v>0</v>
      </c>
      <c r="AJ13" s="7" t="n">
        <f aca="false">IF(EXACT($D13,"Madonna"),1,0)</f>
        <v>0</v>
      </c>
      <c r="AK13" s="7" t="n">
        <f aca="false">IF(EXACT($D13,"Paul Van Dyk"),1,0)</f>
        <v>0</v>
      </c>
      <c r="AL13" s="7" t="n">
        <f aca="false">IF(EXACT($D13,"The Killers"),1,0)</f>
        <v>0</v>
      </c>
      <c r="AN13" s="7" t="n">
        <v>3</v>
      </c>
      <c r="AO13" s="7" t="n">
        <f aca="false">IF(AN13&gt;=1,1,0)</f>
        <v>1</v>
      </c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</row>
    <row r="14" customFormat="false" ht="12.75" hidden="false" customHeight="false" outlineLevel="0" collapsed="false">
      <c r="A14" s="7" t="n">
        <v>13</v>
      </c>
      <c r="B14" s="3" t="str">
        <f aca="false">VLOOKUP($A14,'DjR Data'!$B$2:$L$1496,3,FALSE())</f>
        <v>Spellbound</v>
      </c>
      <c r="C14" s="7" t="n">
        <f aca="false">VLOOKUP($A14,'DjR Data'!$B$2:$L$1496,4,FALSE())</f>
        <v>290</v>
      </c>
      <c r="D14" s="3" t="str">
        <f aca="false">VLOOKUP($A14,'DjR Data'!$B$2:$L$1496,5,FALSE())</f>
        <v>Siouxsie &amp; The Banshees</v>
      </c>
      <c r="E14" s="3" t="str">
        <f aca="false">VLOOKUP($A14,'DjR Data'!$B$2:$L$1496,6,FALSE())</f>
        <v>Karl Lagerfeld - Les musiques que J'aime</v>
      </c>
      <c r="F14" s="7" t="str">
        <f aca="false">VLOOKUP($A14,'DjR Data'!$B$2:$L$1496,7,FALSE())</f>
        <v>World</v>
      </c>
      <c r="G14" s="7" t="n">
        <f aca="false">VLOOKUP($A14,'DjR Data'!$B$2:$L$1496,8,FALSE())</f>
        <v>2</v>
      </c>
      <c r="H14" s="7" t="str">
        <f aca="false">VLOOKUP($A14,'DjR Data'!$B$2:$L$1496,9,FALSE())</f>
        <v>2 of 8</v>
      </c>
      <c r="I14" s="7" t="n">
        <f aca="false">VLOOKUP($A14,'DjR Data'!$B$2:$L$1496,10,FALSE())</f>
        <v>1981</v>
      </c>
      <c r="J14" s="7" t="n">
        <f aca="false">VLOOKUP($A14,'DjR Data'!$B$2:$L$1496,11,FALSE())</f>
        <v>20</v>
      </c>
      <c r="K14" s="7" t="n">
        <f aca="false">IF(EXACT($F14,"Rock"),1,0)</f>
        <v>0</v>
      </c>
      <c r="L14" s="7" t="n">
        <f aca="false">IF(EXACT($F14,"Electronic"),1,0)</f>
        <v>0</v>
      </c>
      <c r="M14" s="7" t="n">
        <f aca="false">IF(EXACT($F14,"Alternative"),1,0)</f>
        <v>0</v>
      </c>
      <c r="N14" s="7" t="n">
        <f aca="false">IF(EXACT($F14,"Pop"),1,0)</f>
        <v>0</v>
      </c>
      <c r="O14" s="7" t="n">
        <f aca="false">IF(EXACT($F14,"Dance"),1,0)</f>
        <v>0</v>
      </c>
      <c r="P14" s="7" t="n">
        <f aca="false">IF(EXACT($F14,"Easy Listening"),1,0)</f>
        <v>0</v>
      </c>
      <c r="Q14" s="7" t="n">
        <f aca="false">IF(EXACT($F14,"World"),1,0)</f>
        <v>1</v>
      </c>
      <c r="R14" s="7" t="n">
        <f aca="false">IF(EXACT($F14,"Comedy"),1,0)</f>
        <v>0</v>
      </c>
      <c r="S14" s="7" t="n">
        <f aca="false">IF(EXACT($F14,"Folk"),1,0)</f>
        <v>0</v>
      </c>
      <c r="T14" s="7" t="n">
        <f aca="false">IF(EXACT($F14,"Classical"),1,0)</f>
        <v>0</v>
      </c>
      <c r="U14" s="3" t="n">
        <f aca="false">IF(AND($I14&gt;1959,$I14&lt;1970),1,0)</f>
        <v>0</v>
      </c>
      <c r="V14" s="3" t="n">
        <f aca="false">IF(AND($I14&gt;1969,$I14&lt;1980),1,0)</f>
        <v>0</v>
      </c>
      <c r="W14" s="3" t="n">
        <f aca="false">IF(AND($I14&gt;1979,$I14&lt;1990),1,0)</f>
        <v>1</v>
      </c>
      <c r="X14" s="3" t="n">
        <f aca="false">IF(AND($I14&gt;1989,$I14&lt;2000),1,0)</f>
        <v>0</v>
      </c>
      <c r="Y14" s="3" t="n">
        <f aca="false">IF(I14&gt;2000,1,0)</f>
        <v>0</v>
      </c>
      <c r="Z14" s="7" t="n">
        <f aca="false">IF(J14=100,1,0)</f>
        <v>0</v>
      </c>
      <c r="AA14" s="7" t="n">
        <f aca="false">IF($J14=80,1,0)</f>
        <v>0</v>
      </c>
      <c r="AB14" s="7" t="n">
        <f aca="false">IF($J14=60,1,0)</f>
        <v>0</v>
      </c>
      <c r="AC14" s="7" t="n">
        <f aca="false">IF($J14=40,1,0)</f>
        <v>0</v>
      </c>
      <c r="AD14" s="7" t="n">
        <f aca="false">IF($J14=20,1,0)</f>
        <v>1</v>
      </c>
      <c r="AE14" s="7" t="n">
        <f aca="false">IF($J14=0,1,0)</f>
        <v>0</v>
      </c>
      <c r="AF14" s="7" t="n">
        <f aca="false">IF(C14&gt;(60*5),1,0)</f>
        <v>0</v>
      </c>
      <c r="AG14" s="7" t="n">
        <f aca="false">IF(C14&lt;60,1,0)</f>
        <v>0</v>
      </c>
      <c r="AH14" s="7" t="n">
        <f aca="false">IF(EXACT($D14,"Beck"),1,0)</f>
        <v>0</v>
      </c>
      <c r="AI14" s="7" t="n">
        <f aca="false">IF(EXACT($D14,"Daft Punk"),1,0)</f>
        <v>0</v>
      </c>
      <c r="AJ14" s="7" t="n">
        <f aca="false">IF(EXACT($D14,"Madonna"),1,0)</f>
        <v>0</v>
      </c>
      <c r="AK14" s="7" t="n">
        <f aca="false">IF(EXACT($D14,"Paul Van Dyk"),1,0)</f>
        <v>0</v>
      </c>
      <c r="AL14" s="7" t="n">
        <f aca="false">IF(EXACT($D14,"The Killers"),1,0)</f>
        <v>0</v>
      </c>
      <c r="AN14" s="7" t="n">
        <v>1</v>
      </c>
      <c r="AO14" s="7" t="n">
        <f aca="false">IF(AN14&gt;=1,1,0)</f>
        <v>1</v>
      </c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12.75" hidden="false" customHeight="false" outlineLevel="0" collapsed="false">
      <c r="A15" s="7" t="n">
        <v>14</v>
      </c>
      <c r="B15" s="3" t="str">
        <f aca="false">VLOOKUP($A15,'DjR Data'!$B$2:$L$1496,3,FALSE())</f>
        <v>Break Up (2-4 Grooves Remix)</v>
      </c>
      <c r="C15" s="7" t="n">
        <f aca="false">VLOOKUP($A15,'DjR Data'!$B$2:$L$1496,4,FALSE())</f>
        <v>244</v>
      </c>
      <c r="D15" s="3" t="str">
        <f aca="false">VLOOKUP($A15,'DjR Data'!$B$2:$L$1496,5,FALSE())</f>
        <v>Kim Sozzi</v>
      </c>
      <c r="E15" s="3" t="str">
        <f aca="false">VLOOKUP($A15,'DjR Data'!$B$2:$L$1496,6,FALSE())</f>
        <v>Clubbers Guide Summer 2007 [Disc 2]</v>
      </c>
      <c r="F15" s="7" t="str">
        <f aca="false">VLOOKUP($A15,'DjR Data'!$B$2:$L$1496,7,FALSE())</f>
        <v>Dance</v>
      </c>
      <c r="G15" s="7" t="n">
        <f aca="false">VLOOKUP($A15,'DjR Data'!$B$2:$L$1496,8,FALSE())</f>
        <v>1</v>
      </c>
      <c r="H15" s="7" t="str">
        <f aca="false">VLOOKUP($A15,'DjR Data'!$B$2:$L$1496,9,FALSE())</f>
        <v>1 of 20</v>
      </c>
      <c r="I15" s="7" t="n">
        <f aca="false">VLOOKUP($A15,'DjR Data'!$B$2:$L$1496,10,FALSE())</f>
        <v>2007</v>
      </c>
      <c r="J15" s="7" t="n">
        <f aca="false">VLOOKUP($A15,'DjR Data'!$B$2:$L$1496,11,FALSE())</f>
        <v>20</v>
      </c>
      <c r="K15" s="7" t="n">
        <f aca="false">IF(EXACT($F15,"Rock"),1,0)</f>
        <v>0</v>
      </c>
      <c r="L15" s="7" t="n">
        <f aca="false">IF(EXACT($F15,"Electronic"),1,0)</f>
        <v>0</v>
      </c>
      <c r="M15" s="7" t="n">
        <f aca="false">IF(EXACT($F15,"Alternative"),1,0)</f>
        <v>0</v>
      </c>
      <c r="N15" s="7" t="n">
        <f aca="false">IF(EXACT($F15,"Pop"),1,0)</f>
        <v>0</v>
      </c>
      <c r="O15" s="7" t="n">
        <f aca="false">IF(EXACT($F15,"Dance"),1,0)</f>
        <v>1</v>
      </c>
      <c r="P15" s="7" t="n">
        <f aca="false">IF(EXACT($F15,"Easy Listening"),1,0)</f>
        <v>0</v>
      </c>
      <c r="Q15" s="7" t="n">
        <f aca="false">IF(EXACT($F15,"World"),1,0)</f>
        <v>0</v>
      </c>
      <c r="R15" s="7" t="n">
        <f aca="false">IF(EXACT($F15,"Comedy"),1,0)</f>
        <v>0</v>
      </c>
      <c r="S15" s="7" t="n">
        <f aca="false">IF(EXACT($F15,"Folk"),1,0)</f>
        <v>0</v>
      </c>
      <c r="T15" s="7" t="n">
        <f aca="false">IF(EXACT($F15,"Classical"),1,0)</f>
        <v>0</v>
      </c>
      <c r="U15" s="3" t="n">
        <f aca="false">IF(AND($I15&gt;1959,$I15&lt;1970),1,0)</f>
        <v>0</v>
      </c>
      <c r="V15" s="3" t="n">
        <f aca="false">IF(AND($I15&gt;1969,$I15&lt;1980),1,0)</f>
        <v>0</v>
      </c>
      <c r="W15" s="3" t="n">
        <f aca="false">IF(AND($I15&gt;1979,$I15&lt;1990),1,0)</f>
        <v>0</v>
      </c>
      <c r="X15" s="3" t="n">
        <f aca="false">IF(AND($I15&gt;1989,$I15&lt;2000),1,0)</f>
        <v>0</v>
      </c>
      <c r="Y15" s="3" t="n">
        <f aca="false">IF(I15&gt;2000,1,0)</f>
        <v>1</v>
      </c>
      <c r="Z15" s="7" t="n">
        <f aca="false">IF(J15=100,1,0)</f>
        <v>0</v>
      </c>
      <c r="AA15" s="7" t="n">
        <f aca="false">IF($J15=80,1,0)</f>
        <v>0</v>
      </c>
      <c r="AB15" s="7" t="n">
        <f aca="false">IF($J15=60,1,0)</f>
        <v>0</v>
      </c>
      <c r="AC15" s="7" t="n">
        <f aca="false">IF($J15=40,1,0)</f>
        <v>0</v>
      </c>
      <c r="AD15" s="7" t="n">
        <f aca="false">IF($J15=20,1,0)</f>
        <v>1</v>
      </c>
      <c r="AE15" s="7" t="n">
        <f aca="false">IF($J15=0,1,0)</f>
        <v>0</v>
      </c>
      <c r="AF15" s="7" t="n">
        <f aca="false">IF(C15&gt;(60*5),1,0)</f>
        <v>0</v>
      </c>
      <c r="AG15" s="7" t="n">
        <f aca="false">IF(C15&lt;60,1,0)</f>
        <v>0</v>
      </c>
      <c r="AH15" s="7" t="n">
        <f aca="false">IF(EXACT($D15,"Beck"),1,0)</f>
        <v>0</v>
      </c>
      <c r="AI15" s="7" t="n">
        <f aca="false">IF(EXACT($D15,"Daft Punk"),1,0)</f>
        <v>0</v>
      </c>
      <c r="AJ15" s="7" t="n">
        <f aca="false">IF(EXACT($D15,"Madonna"),1,0)</f>
        <v>0</v>
      </c>
      <c r="AK15" s="7" t="n">
        <f aca="false">IF(EXACT($D15,"Paul Van Dyk"),1,0)</f>
        <v>0</v>
      </c>
      <c r="AL15" s="7" t="n">
        <f aca="false">IF(EXACT($D15,"The Killers"),1,0)</f>
        <v>0</v>
      </c>
      <c r="AN15" s="7" t="n">
        <v>1</v>
      </c>
      <c r="AO15" s="7" t="n">
        <f aca="false">IF(AN15&gt;=1,1,0)</f>
        <v>1</v>
      </c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12.75" hidden="false" customHeight="false" outlineLevel="0" collapsed="false">
      <c r="A16" s="7" t="n">
        <v>15</v>
      </c>
      <c r="B16" s="3" t="str">
        <f aca="false">VLOOKUP($A16,'DjR Data'!$B$2:$L$1496,3,FALSE())</f>
        <v>Like It Or Not (Album Version)</v>
      </c>
      <c r="C16" s="7" t="n">
        <f aca="false">VLOOKUP($A16,'DjR Data'!$B$2:$L$1496,4,FALSE())</f>
        <v>276</v>
      </c>
      <c r="D16" s="3" t="str">
        <f aca="false">VLOOKUP($A16,'DjR Data'!$B$2:$L$1496,5,FALSE())</f>
        <v>Madonna</v>
      </c>
      <c r="E16" s="3" t="str">
        <f aca="false">VLOOKUP($A16,'DjR Data'!$B$2:$L$1496,6,FALSE())</f>
        <v>Confessions On a Dance Floor</v>
      </c>
      <c r="F16" s="7" t="str">
        <f aca="false">VLOOKUP($A16,'DjR Data'!$B$2:$L$1496,7,FALSE())</f>
        <v>Pop</v>
      </c>
      <c r="G16" s="7" t="n">
        <f aca="false">VLOOKUP($A16,'DjR Data'!$B$2:$L$1496,8,FALSE())</f>
        <v>12</v>
      </c>
      <c r="H16" s="7" t="str">
        <f aca="false">VLOOKUP($A16,'DjR Data'!$B$2:$L$1496,9,FALSE())</f>
        <v>12 of 12</v>
      </c>
      <c r="I16" s="7" t="n">
        <f aca="false">VLOOKUP($A16,'DjR Data'!$B$2:$L$1496,10,FALSE())</f>
        <v>2005</v>
      </c>
      <c r="J16" s="7" t="n">
        <f aca="false">VLOOKUP($A16,'DjR Data'!$B$2:$L$1496,11,FALSE())</f>
        <v>40</v>
      </c>
      <c r="K16" s="7" t="n">
        <f aca="false">IF(EXACT($F16,"Rock"),1,0)</f>
        <v>0</v>
      </c>
      <c r="L16" s="7" t="n">
        <f aca="false">IF(EXACT($F16,"Electronic"),1,0)</f>
        <v>0</v>
      </c>
      <c r="M16" s="7" t="n">
        <f aca="false">IF(EXACT($F16,"Alternative"),1,0)</f>
        <v>0</v>
      </c>
      <c r="N16" s="7" t="n">
        <f aca="false">IF(EXACT($F16,"Pop"),1,0)</f>
        <v>1</v>
      </c>
      <c r="O16" s="7" t="n">
        <f aca="false">IF(EXACT($F16,"Dance"),1,0)</f>
        <v>0</v>
      </c>
      <c r="P16" s="7" t="n">
        <f aca="false">IF(EXACT($F16,"Easy Listening"),1,0)</f>
        <v>0</v>
      </c>
      <c r="Q16" s="7" t="n">
        <f aca="false">IF(EXACT($F16,"World"),1,0)</f>
        <v>0</v>
      </c>
      <c r="R16" s="7" t="n">
        <f aca="false">IF(EXACT($F16,"Comedy"),1,0)</f>
        <v>0</v>
      </c>
      <c r="S16" s="7" t="n">
        <f aca="false">IF(EXACT($F16,"Folk"),1,0)</f>
        <v>0</v>
      </c>
      <c r="T16" s="7" t="n">
        <f aca="false">IF(EXACT($F16,"Classical"),1,0)</f>
        <v>0</v>
      </c>
      <c r="U16" s="3" t="n">
        <f aca="false">IF(AND($I16&gt;1959,$I16&lt;1970),1,0)</f>
        <v>0</v>
      </c>
      <c r="V16" s="3" t="n">
        <f aca="false">IF(AND($I16&gt;1969,$I16&lt;1980),1,0)</f>
        <v>0</v>
      </c>
      <c r="W16" s="3" t="n">
        <f aca="false">IF(AND($I16&gt;1979,$I16&lt;1990),1,0)</f>
        <v>0</v>
      </c>
      <c r="X16" s="3" t="n">
        <f aca="false">IF(AND($I16&gt;1989,$I16&lt;2000),1,0)</f>
        <v>0</v>
      </c>
      <c r="Y16" s="3" t="n">
        <f aca="false">IF(I16&gt;2000,1,0)</f>
        <v>1</v>
      </c>
      <c r="Z16" s="7" t="n">
        <f aca="false">IF(J16=100,1,0)</f>
        <v>0</v>
      </c>
      <c r="AA16" s="7" t="n">
        <f aca="false">IF($J16=80,1,0)</f>
        <v>0</v>
      </c>
      <c r="AB16" s="7" t="n">
        <f aca="false">IF($J16=60,1,0)</f>
        <v>0</v>
      </c>
      <c r="AC16" s="7" t="n">
        <f aca="false">IF($J16=40,1,0)</f>
        <v>1</v>
      </c>
      <c r="AD16" s="7" t="n">
        <f aca="false">IF($J16=20,1,0)</f>
        <v>0</v>
      </c>
      <c r="AE16" s="7" t="n">
        <f aca="false">IF($J16=0,1,0)</f>
        <v>0</v>
      </c>
      <c r="AF16" s="7" t="n">
        <f aca="false">IF(C16&gt;(60*5),1,0)</f>
        <v>0</v>
      </c>
      <c r="AG16" s="7" t="n">
        <f aca="false">IF(C16&lt;60,1,0)</f>
        <v>0</v>
      </c>
      <c r="AH16" s="7" t="n">
        <f aca="false">IF(EXACT($D16,"Beck"),1,0)</f>
        <v>0</v>
      </c>
      <c r="AI16" s="7" t="n">
        <f aca="false">IF(EXACT($D16,"Daft Punk"),1,0)</f>
        <v>0</v>
      </c>
      <c r="AJ16" s="7" t="n">
        <f aca="false">IF(EXACT($D16,"Madonna"),1,0)</f>
        <v>1</v>
      </c>
      <c r="AK16" s="7" t="n">
        <f aca="false">IF(EXACT($D16,"Paul Van Dyk"),1,0)</f>
        <v>0</v>
      </c>
      <c r="AL16" s="7" t="n">
        <f aca="false">IF(EXACT($D16,"The Killers"),1,0)</f>
        <v>0</v>
      </c>
      <c r="AN16" s="7" t="n">
        <v>2</v>
      </c>
      <c r="AO16" s="7" t="n">
        <f aca="false">IF(AN16&gt;=1,1,0)</f>
        <v>1</v>
      </c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12.75" hidden="false" customHeight="false" outlineLevel="0" collapsed="false">
      <c r="A17" s="7" t="n">
        <v>16</v>
      </c>
      <c r="B17" s="3" t="str">
        <f aca="false">VLOOKUP($A17,'DjR Data'!$B$2:$L$1496,3,FALSE())</f>
        <v>Give It Up For Love (Gorge Remix)</v>
      </c>
      <c r="C17" s="7" t="n">
        <f aca="false">VLOOKUP($A17,'DjR Data'!$B$2:$L$1496,4,FALSE())</f>
        <v>331</v>
      </c>
      <c r="D17" s="3" t="str">
        <f aca="false">VLOOKUP($A17,'DjR Data'!$B$2:$L$1496,5,FALSE())</f>
        <v>ASP</v>
      </c>
      <c r="E17" s="3" t="str">
        <f aca="false">VLOOKUP($A17,'DjR Data'!$B$2:$L$1496,6,FALSE())</f>
        <v>In Bed With Space - Ibiza 2006 (Disc 1)</v>
      </c>
      <c r="F17" s="7" t="str">
        <f aca="false">VLOOKUP($A17,'DjR Data'!$B$2:$L$1496,7,FALSE())</f>
        <v>Dance</v>
      </c>
      <c r="G17" s="7" t="n">
        <f aca="false">VLOOKUP($A17,'DjR Data'!$B$2:$L$1496,8,FALSE())</f>
        <v>3</v>
      </c>
      <c r="H17" s="7" t="str">
        <f aca="false">VLOOKUP($A17,'DjR Data'!$B$2:$L$1496,9,FALSE())</f>
        <v>3 of 15</v>
      </c>
      <c r="I17" s="7" t="n">
        <f aca="false">VLOOKUP($A17,'DjR Data'!$B$2:$L$1496,10,FALSE())</f>
        <v>2006</v>
      </c>
      <c r="J17" s="7" t="n">
        <f aca="false">VLOOKUP($A17,'DjR Data'!$B$2:$L$1496,11,FALSE())</f>
        <v>100</v>
      </c>
      <c r="K17" s="7" t="n">
        <f aca="false">IF(EXACT($F17,"Rock"),1,0)</f>
        <v>0</v>
      </c>
      <c r="L17" s="7" t="n">
        <f aca="false">IF(EXACT($F17,"Electronic"),1,0)</f>
        <v>0</v>
      </c>
      <c r="M17" s="7" t="n">
        <f aca="false">IF(EXACT($F17,"Alternative"),1,0)</f>
        <v>0</v>
      </c>
      <c r="N17" s="7" t="n">
        <f aca="false">IF(EXACT($F17,"Pop"),1,0)</f>
        <v>0</v>
      </c>
      <c r="O17" s="7" t="n">
        <f aca="false">IF(EXACT($F17,"Dance"),1,0)</f>
        <v>1</v>
      </c>
      <c r="P17" s="7" t="n">
        <f aca="false">IF(EXACT($F17,"Easy Listening"),1,0)</f>
        <v>0</v>
      </c>
      <c r="Q17" s="7" t="n">
        <f aca="false">IF(EXACT($F17,"World"),1,0)</f>
        <v>0</v>
      </c>
      <c r="R17" s="7" t="n">
        <f aca="false">IF(EXACT($F17,"Comedy"),1,0)</f>
        <v>0</v>
      </c>
      <c r="S17" s="7" t="n">
        <f aca="false">IF(EXACT($F17,"Folk"),1,0)</f>
        <v>0</v>
      </c>
      <c r="T17" s="7" t="n">
        <f aca="false">IF(EXACT($F17,"Classical"),1,0)</f>
        <v>0</v>
      </c>
      <c r="U17" s="3" t="n">
        <f aca="false">IF(AND($I17&gt;1959,$I17&lt;1970),1,0)</f>
        <v>0</v>
      </c>
      <c r="V17" s="3" t="n">
        <f aca="false">IF(AND($I17&gt;1969,$I17&lt;1980),1,0)</f>
        <v>0</v>
      </c>
      <c r="W17" s="3" t="n">
        <f aca="false">IF(AND($I17&gt;1979,$I17&lt;1990),1,0)</f>
        <v>0</v>
      </c>
      <c r="X17" s="3" t="n">
        <f aca="false">IF(AND($I17&gt;1989,$I17&lt;2000),1,0)</f>
        <v>0</v>
      </c>
      <c r="Y17" s="3" t="n">
        <f aca="false">IF(I17&gt;2000,1,0)</f>
        <v>1</v>
      </c>
      <c r="Z17" s="7" t="n">
        <f aca="false">IF(J17=100,1,0)</f>
        <v>1</v>
      </c>
      <c r="AA17" s="7" t="n">
        <f aca="false">IF($J17=80,1,0)</f>
        <v>0</v>
      </c>
      <c r="AB17" s="7" t="n">
        <f aca="false">IF($J17=60,1,0)</f>
        <v>0</v>
      </c>
      <c r="AC17" s="7" t="n">
        <f aca="false">IF($J17=40,1,0)</f>
        <v>0</v>
      </c>
      <c r="AD17" s="7" t="n">
        <f aca="false">IF($J17=20,1,0)</f>
        <v>0</v>
      </c>
      <c r="AE17" s="7" t="n">
        <f aca="false">IF($J17=0,1,0)</f>
        <v>0</v>
      </c>
      <c r="AF17" s="7" t="n">
        <f aca="false">IF(C17&gt;(60*5),1,0)</f>
        <v>1</v>
      </c>
      <c r="AG17" s="7" t="n">
        <f aca="false">IF(C17&lt;60,1,0)</f>
        <v>0</v>
      </c>
      <c r="AH17" s="7" t="n">
        <f aca="false">IF(EXACT($D17,"Beck"),1,0)</f>
        <v>0</v>
      </c>
      <c r="AI17" s="7" t="n">
        <f aca="false">IF(EXACT($D17,"Daft Punk"),1,0)</f>
        <v>0</v>
      </c>
      <c r="AJ17" s="7" t="n">
        <f aca="false">IF(EXACT($D17,"Madonna"),1,0)</f>
        <v>0</v>
      </c>
      <c r="AK17" s="7" t="n">
        <f aca="false">IF(EXACT($D17,"Paul Van Dyk"),1,0)</f>
        <v>0</v>
      </c>
      <c r="AL17" s="7" t="n">
        <f aca="false">IF(EXACT($D17,"The Killers"),1,0)</f>
        <v>0</v>
      </c>
      <c r="AN17" s="7" t="n">
        <v>1</v>
      </c>
      <c r="AO17" s="7" t="n">
        <f aca="false">IF(AN17&gt;=1,1,0)</f>
        <v>1</v>
      </c>
      <c r="AR17" s="7"/>
    </row>
    <row r="18" customFormat="false" ht="12.75" hidden="false" customHeight="false" outlineLevel="0" collapsed="false">
      <c r="A18" s="7" t="n">
        <v>17</v>
      </c>
      <c r="B18" s="3" t="str">
        <f aca="false">VLOOKUP($A18,'DjR Data'!$B$2:$L$1496,3,FALSE())</f>
        <v>Opus 23</v>
      </c>
      <c r="C18" s="7" t="n">
        <f aca="false">VLOOKUP($A18,'DjR Data'!$B$2:$L$1496,4,FALSE())</f>
        <v>188</v>
      </c>
      <c r="D18" s="3" t="str">
        <f aca="false">VLOOKUP($A18,'DjR Data'!$B$2:$L$1496,5,FALSE())</f>
        <v>Dustin O'Halloran</v>
      </c>
      <c r="E18" s="3" t="str">
        <f aca="false">VLOOKUP($A18,'DjR Data'!$B$2:$L$1496,6,FALSE())</f>
        <v>Marie Antoinette (Original Motion Picture Soundtrack)</v>
      </c>
      <c r="F18" s="7" t="str">
        <f aca="false">VLOOKUP($A18,'DjR Data'!$B$2:$L$1496,7,FALSE())</f>
        <v>Soundtrack</v>
      </c>
      <c r="G18" s="7" t="n">
        <f aca="false">VLOOKUP($A18,'DjR Data'!$B$2:$L$1496,8,FALSE())</f>
        <v>6</v>
      </c>
      <c r="H18" s="7" t="str">
        <f aca="false">VLOOKUP($A18,'DjR Data'!$B$2:$L$1496,9,FALSE())</f>
        <v>6 of 14</v>
      </c>
      <c r="I18" s="7" t="n">
        <f aca="false">VLOOKUP($A18,'DjR Data'!$B$2:$L$1496,10,FALSE())</f>
        <v>2006</v>
      </c>
      <c r="J18" s="7" t="n">
        <f aca="false">VLOOKUP($A18,'DjR Data'!$B$2:$L$1496,11,FALSE())</f>
        <v>20</v>
      </c>
      <c r="K18" s="7" t="n">
        <f aca="false">IF(EXACT($F18,"Rock"),1,0)</f>
        <v>0</v>
      </c>
      <c r="L18" s="7" t="n">
        <f aca="false">IF(EXACT($F18,"Electronic"),1,0)</f>
        <v>0</v>
      </c>
      <c r="M18" s="7" t="n">
        <f aca="false">IF(EXACT($F18,"Alternative"),1,0)</f>
        <v>0</v>
      </c>
      <c r="N18" s="7" t="n">
        <f aca="false">IF(EXACT($F18,"Pop"),1,0)</f>
        <v>0</v>
      </c>
      <c r="O18" s="7" t="n">
        <f aca="false">IF(EXACT($F18,"Dance"),1,0)</f>
        <v>0</v>
      </c>
      <c r="P18" s="7" t="n">
        <f aca="false">IF(EXACT($F18,"Easy Listening"),1,0)</f>
        <v>0</v>
      </c>
      <c r="Q18" s="7" t="n">
        <f aca="false">IF(EXACT($F18,"World"),1,0)</f>
        <v>0</v>
      </c>
      <c r="R18" s="7" t="n">
        <f aca="false">IF(EXACT($F18,"Comedy"),1,0)</f>
        <v>0</v>
      </c>
      <c r="S18" s="7" t="n">
        <f aca="false">IF(EXACT($F18,"Folk"),1,0)</f>
        <v>0</v>
      </c>
      <c r="T18" s="7" t="n">
        <f aca="false">IF(EXACT($F18,"Classical"),1,0)</f>
        <v>0</v>
      </c>
      <c r="U18" s="3" t="n">
        <f aca="false">IF(AND($I18&gt;1959,$I18&lt;1970),1,0)</f>
        <v>0</v>
      </c>
      <c r="V18" s="3" t="n">
        <f aca="false">IF(AND($I18&gt;1969,$I18&lt;1980),1,0)</f>
        <v>0</v>
      </c>
      <c r="W18" s="3" t="n">
        <f aca="false">IF(AND($I18&gt;1979,$I18&lt;1990),1,0)</f>
        <v>0</v>
      </c>
      <c r="X18" s="3" t="n">
        <f aca="false">IF(AND($I18&gt;1989,$I18&lt;2000),1,0)</f>
        <v>0</v>
      </c>
      <c r="Y18" s="3" t="n">
        <f aca="false">IF(I18&gt;2000,1,0)</f>
        <v>1</v>
      </c>
      <c r="Z18" s="7" t="n">
        <f aca="false">IF(J18=100,1,0)</f>
        <v>0</v>
      </c>
      <c r="AA18" s="7" t="n">
        <f aca="false">IF($J18=80,1,0)</f>
        <v>0</v>
      </c>
      <c r="AB18" s="7" t="n">
        <f aca="false">IF($J18=60,1,0)</f>
        <v>0</v>
      </c>
      <c r="AC18" s="7" t="n">
        <f aca="false">IF($J18=40,1,0)</f>
        <v>0</v>
      </c>
      <c r="AD18" s="7" t="n">
        <f aca="false">IF($J18=20,1,0)</f>
        <v>1</v>
      </c>
      <c r="AE18" s="7" t="n">
        <f aca="false">IF($J18=0,1,0)</f>
        <v>0</v>
      </c>
      <c r="AF18" s="7" t="n">
        <f aca="false">IF(C18&gt;(60*5),1,0)</f>
        <v>0</v>
      </c>
      <c r="AG18" s="7" t="n">
        <f aca="false">IF(C18&lt;60,1,0)</f>
        <v>0</v>
      </c>
      <c r="AH18" s="7" t="n">
        <f aca="false">IF(EXACT($D18,"Beck"),1,0)</f>
        <v>0</v>
      </c>
      <c r="AI18" s="7" t="n">
        <f aca="false">IF(EXACT($D18,"Daft Punk"),1,0)</f>
        <v>0</v>
      </c>
      <c r="AJ18" s="7" t="n">
        <f aca="false">IF(EXACT($D18,"Madonna"),1,0)</f>
        <v>0</v>
      </c>
      <c r="AK18" s="7" t="n">
        <f aca="false">IF(EXACT($D18,"Paul Van Dyk"),1,0)</f>
        <v>0</v>
      </c>
      <c r="AL18" s="7" t="n">
        <f aca="false">IF(EXACT($D18,"The Killers"),1,0)</f>
        <v>0</v>
      </c>
      <c r="AN18" s="7" t="n">
        <v>0</v>
      </c>
      <c r="AO18" s="7" t="n">
        <f aca="false">IF(AN18&gt;=1,1,0)</f>
        <v>0</v>
      </c>
      <c r="AQ18" s="27"/>
      <c r="AR18" s="16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8"/>
      <c r="BE18" s="28"/>
      <c r="BF18" s="28"/>
      <c r="BG18" s="28"/>
      <c r="BH18" s="28"/>
      <c r="BI18" s="28"/>
      <c r="BJ18" s="28"/>
    </row>
    <row r="19" customFormat="false" ht="12.75" hidden="false" customHeight="false" outlineLevel="0" collapsed="false">
      <c r="A19" s="7" t="n">
        <v>18</v>
      </c>
      <c r="B19" s="3" t="str">
        <f aca="false">VLOOKUP($A19,'DjR Data'!$B$2:$L$1496,3,FALSE())</f>
        <v>Mañana (Is Soon Enough for Me)</v>
      </c>
      <c r="C19" s="7" t="n">
        <f aca="false">VLOOKUP($A19,'DjR Data'!$B$2:$L$1496,4,FALSE())</f>
        <v>179</v>
      </c>
      <c r="D19" s="3" t="str">
        <f aca="false">VLOOKUP($A19,'DjR Data'!$B$2:$L$1496,5,FALSE())</f>
        <v>Peggy Lee</v>
      </c>
      <c r="E19" s="3" t="str">
        <f aca="false">VLOOKUP($A19,'DjR Data'!$B$2:$L$1496,6,FALSE())</f>
        <v>The Best of Miss Peggy Lee</v>
      </c>
      <c r="F19" s="7" t="str">
        <f aca="false">VLOOKUP($A19,'DjR Data'!$B$2:$L$1496,7,FALSE())</f>
        <v>Vocal</v>
      </c>
      <c r="G19" s="7" t="n">
        <f aca="false">VLOOKUP($A19,'DjR Data'!$B$2:$L$1496,8,FALSE())</f>
        <v>8</v>
      </c>
      <c r="H19" s="7" t="n">
        <f aca="false">VLOOKUP($A19,'DjR Data'!$B$2:$L$1496,9,FALSE())</f>
        <v>8</v>
      </c>
      <c r="I19" s="7" t="n">
        <f aca="false">VLOOKUP($A19,'DjR Data'!$B$2:$L$1496,10,FALSE())</f>
        <v>1998</v>
      </c>
      <c r="J19" s="7" t="n">
        <f aca="false">VLOOKUP($A19,'DjR Data'!$B$2:$L$1496,11,FALSE())</f>
        <v>60</v>
      </c>
      <c r="K19" s="7" t="n">
        <f aca="false">IF(EXACT($F19,"Rock"),1,0)</f>
        <v>0</v>
      </c>
      <c r="L19" s="7" t="n">
        <f aca="false">IF(EXACT($F19,"Electronic"),1,0)</f>
        <v>0</v>
      </c>
      <c r="M19" s="7" t="n">
        <f aca="false">IF(EXACT($F19,"Alternative"),1,0)</f>
        <v>0</v>
      </c>
      <c r="N19" s="7" t="n">
        <f aca="false">IF(EXACT($F19,"Pop"),1,0)</f>
        <v>0</v>
      </c>
      <c r="O19" s="7" t="n">
        <f aca="false">IF(EXACT($F19,"Dance"),1,0)</f>
        <v>0</v>
      </c>
      <c r="P19" s="7" t="n">
        <f aca="false">IF(EXACT($F19,"Easy Listening"),1,0)</f>
        <v>0</v>
      </c>
      <c r="Q19" s="7" t="n">
        <f aca="false">IF(EXACT($F19,"World"),1,0)</f>
        <v>0</v>
      </c>
      <c r="R19" s="7" t="n">
        <f aca="false">IF(EXACT($F19,"Comedy"),1,0)</f>
        <v>0</v>
      </c>
      <c r="S19" s="7" t="n">
        <f aca="false">IF(EXACT($F19,"Folk"),1,0)</f>
        <v>0</v>
      </c>
      <c r="T19" s="7" t="n">
        <f aca="false">IF(EXACT($F19,"Classical"),1,0)</f>
        <v>0</v>
      </c>
      <c r="U19" s="3" t="n">
        <f aca="false">IF(AND($I19&gt;1959,$I19&lt;1970),1,0)</f>
        <v>0</v>
      </c>
      <c r="V19" s="3" t="n">
        <f aca="false">IF(AND($I19&gt;1969,$I19&lt;1980),1,0)</f>
        <v>0</v>
      </c>
      <c r="W19" s="3" t="n">
        <f aca="false">IF(AND($I19&gt;1979,$I19&lt;1990),1,0)</f>
        <v>0</v>
      </c>
      <c r="X19" s="3" t="n">
        <f aca="false">IF(AND($I19&gt;1989,$I19&lt;2000),1,0)</f>
        <v>1</v>
      </c>
      <c r="Y19" s="3" t="n">
        <f aca="false">IF(I19&gt;2000,1,0)</f>
        <v>0</v>
      </c>
      <c r="Z19" s="7" t="n">
        <f aca="false">IF(J19=100,1,0)</f>
        <v>0</v>
      </c>
      <c r="AA19" s="7" t="n">
        <f aca="false">IF($J19=80,1,0)</f>
        <v>0</v>
      </c>
      <c r="AB19" s="7" t="n">
        <f aca="false">IF($J19=60,1,0)</f>
        <v>1</v>
      </c>
      <c r="AC19" s="7" t="n">
        <f aca="false">IF($J19=40,1,0)</f>
        <v>0</v>
      </c>
      <c r="AD19" s="7" t="n">
        <f aca="false">IF($J19=20,1,0)</f>
        <v>0</v>
      </c>
      <c r="AE19" s="7" t="n">
        <f aca="false">IF($J19=0,1,0)</f>
        <v>0</v>
      </c>
      <c r="AF19" s="7" t="n">
        <f aca="false">IF(C19&gt;(60*5),1,0)</f>
        <v>0</v>
      </c>
      <c r="AG19" s="7" t="n">
        <f aca="false">IF(C19&lt;60,1,0)</f>
        <v>0</v>
      </c>
      <c r="AH19" s="7" t="n">
        <f aca="false">IF(EXACT($D19,"Beck"),1,0)</f>
        <v>0</v>
      </c>
      <c r="AI19" s="7" t="n">
        <f aca="false">IF(EXACT($D19,"Daft Punk"),1,0)</f>
        <v>0</v>
      </c>
      <c r="AJ19" s="7" t="n">
        <f aca="false">IF(EXACT($D19,"Madonna"),1,0)</f>
        <v>0</v>
      </c>
      <c r="AK19" s="7" t="n">
        <f aca="false">IF(EXACT($D19,"Paul Van Dyk"),1,0)</f>
        <v>0</v>
      </c>
      <c r="AL19" s="7" t="n">
        <f aca="false">IF(EXACT($D19,"The Killers"),1,0)</f>
        <v>0</v>
      </c>
      <c r="AN19" s="7" t="n">
        <v>2</v>
      </c>
      <c r="AO19" s="7" t="n">
        <f aca="false">IF(AN19&gt;=1,1,0)</f>
        <v>1</v>
      </c>
      <c r="AQ19" s="7"/>
      <c r="AR19" s="7"/>
      <c r="AS19" s="29"/>
      <c r="AT19" s="29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</row>
    <row r="20" customFormat="false" ht="12.75" hidden="false" customHeight="false" outlineLevel="0" collapsed="false">
      <c r="A20" s="7" t="n">
        <v>19</v>
      </c>
      <c r="B20" s="3" t="str">
        <f aca="false">VLOOKUP($A20,'DjR Data'!$B$2:$L$1496,3,FALSE())</f>
        <v>This Is Not a Love Song</v>
      </c>
      <c r="C20" s="7" t="n">
        <f aca="false">VLOOKUP($A20,'DjR Data'!$B$2:$L$1496,4,FALSE())</f>
        <v>218</v>
      </c>
      <c r="D20" s="3" t="str">
        <f aca="false">VLOOKUP($A20,'DjR Data'!$B$2:$L$1496,5,FALSE())</f>
        <v>David Guetta &amp; JD Davis</v>
      </c>
      <c r="E20" s="3" t="str">
        <f aca="false">VLOOKUP($A20,'DjR Data'!$B$2:$L$1496,6,FALSE())</f>
        <v>Pop Life (Bonus Version)</v>
      </c>
      <c r="F20" s="7" t="str">
        <f aca="false">VLOOKUP($A20,'DjR Data'!$B$2:$L$1496,7,FALSE())</f>
        <v>Dance</v>
      </c>
      <c r="G20" s="7" t="n">
        <f aca="false">VLOOKUP($A20,'DjR Data'!$B$2:$L$1496,8,FALSE())</f>
        <v>9</v>
      </c>
      <c r="H20" s="7" t="str">
        <f aca="false">VLOOKUP($A20,'DjR Data'!$B$2:$L$1496,9,FALSE())</f>
        <v>9 of 14</v>
      </c>
      <c r="I20" s="7" t="n">
        <f aca="false">VLOOKUP($A20,'DjR Data'!$B$2:$L$1496,10,FALSE())</f>
        <v>2007</v>
      </c>
      <c r="J20" s="7" t="n">
        <f aca="false">VLOOKUP($A20,'DjR Data'!$B$2:$L$1496,11,FALSE())</f>
        <v>100</v>
      </c>
      <c r="K20" s="7" t="n">
        <f aca="false">IF(EXACT($F20,"Rock"),1,0)</f>
        <v>0</v>
      </c>
      <c r="L20" s="7" t="n">
        <f aca="false">IF(EXACT($F20,"Electronic"),1,0)</f>
        <v>0</v>
      </c>
      <c r="M20" s="7" t="n">
        <f aca="false">IF(EXACT($F20,"Alternative"),1,0)</f>
        <v>0</v>
      </c>
      <c r="N20" s="7" t="n">
        <f aca="false">IF(EXACT($F20,"Pop"),1,0)</f>
        <v>0</v>
      </c>
      <c r="O20" s="7" t="n">
        <f aca="false">IF(EXACT($F20,"Dance"),1,0)</f>
        <v>1</v>
      </c>
      <c r="P20" s="7" t="n">
        <f aca="false">IF(EXACT($F20,"Easy Listening"),1,0)</f>
        <v>0</v>
      </c>
      <c r="Q20" s="7" t="n">
        <f aca="false">IF(EXACT($F20,"World"),1,0)</f>
        <v>0</v>
      </c>
      <c r="R20" s="7" t="n">
        <f aca="false">IF(EXACT($F20,"Comedy"),1,0)</f>
        <v>0</v>
      </c>
      <c r="S20" s="7" t="n">
        <f aca="false">IF(EXACT($F20,"Folk"),1,0)</f>
        <v>0</v>
      </c>
      <c r="T20" s="7" t="n">
        <f aca="false">IF(EXACT($F20,"Classical"),1,0)</f>
        <v>0</v>
      </c>
      <c r="U20" s="3" t="n">
        <f aca="false">IF(AND($I20&gt;1959,$I20&lt;1970),1,0)</f>
        <v>0</v>
      </c>
      <c r="V20" s="3" t="n">
        <f aca="false">IF(AND($I20&gt;1969,$I20&lt;1980),1,0)</f>
        <v>0</v>
      </c>
      <c r="W20" s="3" t="n">
        <f aca="false">IF(AND($I20&gt;1979,$I20&lt;1990),1,0)</f>
        <v>0</v>
      </c>
      <c r="X20" s="3" t="n">
        <f aca="false">IF(AND($I20&gt;1989,$I20&lt;2000),1,0)</f>
        <v>0</v>
      </c>
      <c r="Y20" s="3" t="n">
        <f aca="false">IF(I20&gt;2000,1,0)</f>
        <v>1</v>
      </c>
      <c r="Z20" s="7" t="n">
        <f aca="false">IF(J20=100,1,0)</f>
        <v>1</v>
      </c>
      <c r="AA20" s="7" t="n">
        <f aca="false">IF($J20=80,1,0)</f>
        <v>0</v>
      </c>
      <c r="AB20" s="7" t="n">
        <f aca="false">IF($J20=60,1,0)</f>
        <v>0</v>
      </c>
      <c r="AC20" s="7" t="n">
        <f aca="false">IF($J20=40,1,0)</f>
        <v>0</v>
      </c>
      <c r="AD20" s="7" t="n">
        <f aca="false">IF($J20=20,1,0)</f>
        <v>0</v>
      </c>
      <c r="AE20" s="7" t="n">
        <f aca="false">IF($J20=0,1,0)</f>
        <v>0</v>
      </c>
      <c r="AF20" s="7" t="n">
        <f aca="false">IF(C20&gt;(60*5),1,0)</f>
        <v>0</v>
      </c>
      <c r="AG20" s="7" t="n">
        <f aca="false">IF(C20&lt;60,1,0)</f>
        <v>0</v>
      </c>
      <c r="AH20" s="7" t="n">
        <f aca="false">IF(EXACT($D20,"Beck"),1,0)</f>
        <v>0</v>
      </c>
      <c r="AI20" s="7" t="n">
        <f aca="false">IF(EXACT($D20,"Daft Punk"),1,0)</f>
        <v>0</v>
      </c>
      <c r="AJ20" s="7" t="n">
        <f aca="false">IF(EXACT($D20,"Madonna"),1,0)</f>
        <v>0</v>
      </c>
      <c r="AK20" s="7" t="n">
        <f aca="false">IF(EXACT($D20,"Paul Van Dyk"),1,0)</f>
        <v>0</v>
      </c>
      <c r="AL20" s="7" t="n">
        <f aca="false">IF(EXACT($D20,"The Killers"),1,0)</f>
        <v>0</v>
      </c>
      <c r="AN20" s="7" t="n">
        <v>1</v>
      </c>
      <c r="AO20" s="7" t="n">
        <f aca="false">IF(AN20&gt;=1,1,0)</f>
        <v>1</v>
      </c>
      <c r="AQ20" s="7"/>
      <c r="AR20" s="7"/>
      <c r="AS20" s="29"/>
      <c r="AT20" s="29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</row>
    <row r="21" customFormat="false" ht="12.75" hidden="false" customHeight="false" outlineLevel="0" collapsed="false">
      <c r="A21" s="7" t="n">
        <v>20</v>
      </c>
      <c r="B21" s="3" t="str">
        <f aca="false">VLOOKUP($A21,'DjR Data'!$B$2:$L$1496,3,FALSE())</f>
        <v>Paper Aeroplane</v>
      </c>
      <c r="C21" s="7" t="n">
        <f aca="false">VLOOKUP($A21,'DjR Data'!$B$2:$L$1496,4,FALSE())</f>
        <v>215</v>
      </c>
      <c r="D21" s="3" t="str">
        <f aca="false">VLOOKUP($A21,'DjR Data'!$B$2:$L$1496,5,FALSE())</f>
        <v>Angus &amp; Julia Stone</v>
      </c>
      <c r="E21" s="3" t="str">
        <f aca="false">VLOOKUP($A21,'DjR Data'!$B$2:$L$1496,6,FALSE())</f>
        <v>Hotel Costes X</v>
      </c>
      <c r="F21" s="7" t="str">
        <f aca="false">VLOOKUP($A21,'DjR Data'!$B$2:$L$1496,7,FALSE())</f>
        <v>Dance</v>
      </c>
      <c r="G21" s="7" t="n">
        <f aca="false">VLOOKUP($A21,'DjR Data'!$B$2:$L$1496,8,FALSE())</f>
        <v>1</v>
      </c>
      <c r="H21" s="7" t="str">
        <f aca="false">VLOOKUP($A21,'DjR Data'!$B$2:$L$1496,9,FALSE())</f>
        <v>1 of 14</v>
      </c>
      <c r="I21" s="7" t="n">
        <f aca="false">VLOOKUP($A21,'DjR Data'!$B$2:$L$1496,10,FALSE())</f>
        <v>2007</v>
      </c>
      <c r="J21" s="7" t="n">
        <f aca="false">VLOOKUP($A21,'DjR Data'!$B$2:$L$1496,11,FALSE())</f>
        <v>20</v>
      </c>
      <c r="K21" s="7" t="n">
        <f aca="false">IF(EXACT($F21,"Rock"),1,0)</f>
        <v>0</v>
      </c>
      <c r="L21" s="7" t="n">
        <f aca="false">IF(EXACT($F21,"Electronic"),1,0)</f>
        <v>0</v>
      </c>
      <c r="M21" s="7" t="n">
        <f aca="false">IF(EXACT($F21,"Alternative"),1,0)</f>
        <v>0</v>
      </c>
      <c r="N21" s="7" t="n">
        <f aca="false">IF(EXACT($F21,"Pop"),1,0)</f>
        <v>0</v>
      </c>
      <c r="O21" s="7" t="n">
        <f aca="false">IF(EXACT($F21,"Dance"),1,0)</f>
        <v>1</v>
      </c>
      <c r="P21" s="7" t="n">
        <f aca="false">IF(EXACT($F21,"Easy Listening"),1,0)</f>
        <v>0</v>
      </c>
      <c r="Q21" s="7" t="n">
        <f aca="false">IF(EXACT($F21,"World"),1,0)</f>
        <v>0</v>
      </c>
      <c r="R21" s="7" t="n">
        <f aca="false">IF(EXACT($F21,"Comedy"),1,0)</f>
        <v>0</v>
      </c>
      <c r="S21" s="7" t="n">
        <f aca="false">IF(EXACT($F21,"Folk"),1,0)</f>
        <v>0</v>
      </c>
      <c r="T21" s="7" t="n">
        <f aca="false">IF(EXACT($F21,"Classical"),1,0)</f>
        <v>0</v>
      </c>
      <c r="U21" s="3" t="n">
        <f aca="false">IF(AND($I21&gt;1959,$I21&lt;1970),1,0)</f>
        <v>0</v>
      </c>
      <c r="V21" s="3" t="n">
        <f aca="false">IF(AND($I21&gt;1969,$I21&lt;1980),1,0)</f>
        <v>0</v>
      </c>
      <c r="W21" s="3" t="n">
        <f aca="false">IF(AND($I21&gt;1979,$I21&lt;1990),1,0)</f>
        <v>0</v>
      </c>
      <c r="X21" s="3" t="n">
        <f aca="false">IF(AND($I21&gt;1989,$I21&lt;2000),1,0)</f>
        <v>0</v>
      </c>
      <c r="Y21" s="3" t="n">
        <f aca="false">IF(I21&gt;2000,1,0)</f>
        <v>1</v>
      </c>
      <c r="Z21" s="7" t="n">
        <f aca="false">IF(J21=100,1,0)</f>
        <v>0</v>
      </c>
      <c r="AA21" s="7" t="n">
        <f aca="false">IF($J21=80,1,0)</f>
        <v>0</v>
      </c>
      <c r="AB21" s="7" t="n">
        <f aca="false">IF($J21=60,1,0)</f>
        <v>0</v>
      </c>
      <c r="AC21" s="7" t="n">
        <f aca="false">IF($J21=40,1,0)</f>
        <v>0</v>
      </c>
      <c r="AD21" s="7" t="n">
        <f aca="false">IF($J21=20,1,0)</f>
        <v>1</v>
      </c>
      <c r="AE21" s="7" t="n">
        <f aca="false">IF($J21=0,1,0)</f>
        <v>0</v>
      </c>
      <c r="AF21" s="7" t="n">
        <f aca="false">IF(C21&gt;(60*5),1,0)</f>
        <v>0</v>
      </c>
      <c r="AG21" s="7" t="n">
        <f aca="false">IF(C21&lt;60,1,0)</f>
        <v>0</v>
      </c>
      <c r="AH21" s="7" t="n">
        <f aca="false">IF(EXACT($D21,"Beck"),1,0)</f>
        <v>0</v>
      </c>
      <c r="AI21" s="7" t="n">
        <f aca="false">IF(EXACT($D21,"Daft Punk"),1,0)</f>
        <v>0</v>
      </c>
      <c r="AJ21" s="7" t="n">
        <f aca="false">IF(EXACT($D21,"Madonna"),1,0)</f>
        <v>0</v>
      </c>
      <c r="AK21" s="7" t="n">
        <f aca="false">IF(EXACT($D21,"Paul Van Dyk"),1,0)</f>
        <v>0</v>
      </c>
      <c r="AL21" s="7" t="n">
        <f aca="false">IF(EXACT($D21,"The Killers"),1,0)</f>
        <v>0</v>
      </c>
      <c r="AN21" s="7" t="n">
        <v>2</v>
      </c>
      <c r="AO21" s="7" t="n">
        <f aca="false">IF(AN21&gt;=1,1,0)</f>
        <v>1</v>
      </c>
      <c r="AQ21" s="7"/>
      <c r="AR21" s="7"/>
      <c r="AS21" s="29"/>
      <c r="AT21" s="29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customFormat="false" ht="12.75" hidden="false" customHeight="false" outlineLevel="0" collapsed="false">
      <c r="A22" s="7" t="n">
        <v>21</v>
      </c>
      <c r="B22" s="3" t="str">
        <f aca="false">VLOOKUP($A22,'DjR Data'!$B$2:$L$1496,3,FALSE())</f>
        <v>Bukra Wba'do</v>
      </c>
      <c r="C22" s="7" t="n">
        <f aca="false">VLOOKUP($A22,'DjR Data'!$B$2:$L$1496,4,FALSE())</f>
        <v>237</v>
      </c>
      <c r="D22" s="3" t="str">
        <f aca="false">VLOOKUP($A22,'DjR Data'!$B$2:$L$1496,5,FALSE())</f>
        <v>Pink Martini</v>
      </c>
      <c r="E22" s="3" t="str">
        <f aca="false">VLOOKUP($A22,'DjR Data'!$B$2:$L$1496,6,FALSE())</f>
        <v>Hey Eugene!</v>
      </c>
      <c r="F22" s="7" t="str">
        <f aca="false">VLOOKUP($A22,'DjR Data'!$B$2:$L$1496,7,FALSE())</f>
        <v>Pop</v>
      </c>
      <c r="G22" s="7" t="n">
        <f aca="false">VLOOKUP($A22,'DjR Data'!$B$2:$L$1496,8,FALSE())</f>
        <v>7</v>
      </c>
      <c r="H22" s="7" t="str">
        <f aca="false">VLOOKUP($A22,'DjR Data'!$B$2:$L$1496,9,FALSE())</f>
        <v>7 of 12</v>
      </c>
      <c r="I22" s="7" t="n">
        <f aca="false">VLOOKUP($A22,'DjR Data'!$B$2:$L$1496,10,FALSE())</f>
        <v>2007</v>
      </c>
      <c r="J22" s="7" t="n">
        <f aca="false">VLOOKUP($A22,'DjR Data'!$B$2:$L$1496,11,FALSE())</f>
        <v>80</v>
      </c>
      <c r="K22" s="7" t="n">
        <f aca="false">IF(EXACT($F22,"Rock"),1,0)</f>
        <v>0</v>
      </c>
      <c r="L22" s="7" t="n">
        <f aca="false">IF(EXACT($F22,"Electronic"),1,0)</f>
        <v>0</v>
      </c>
      <c r="M22" s="7" t="n">
        <f aca="false">IF(EXACT($F22,"Alternative"),1,0)</f>
        <v>0</v>
      </c>
      <c r="N22" s="7" t="n">
        <f aca="false">IF(EXACT($F22,"Pop"),1,0)</f>
        <v>1</v>
      </c>
      <c r="O22" s="7" t="n">
        <f aca="false">IF(EXACT($F22,"Dance"),1,0)</f>
        <v>0</v>
      </c>
      <c r="P22" s="7" t="n">
        <f aca="false">IF(EXACT($F22,"Easy Listening"),1,0)</f>
        <v>0</v>
      </c>
      <c r="Q22" s="7" t="n">
        <f aca="false">IF(EXACT($F22,"World"),1,0)</f>
        <v>0</v>
      </c>
      <c r="R22" s="7" t="n">
        <f aca="false">IF(EXACT($F22,"Comedy"),1,0)</f>
        <v>0</v>
      </c>
      <c r="S22" s="7" t="n">
        <f aca="false">IF(EXACT($F22,"Folk"),1,0)</f>
        <v>0</v>
      </c>
      <c r="T22" s="7" t="n">
        <f aca="false">IF(EXACT($F22,"Classical"),1,0)</f>
        <v>0</v>
      </c>
      <c r="U22" s="3" t="n">
        <f aca="false">IF(AND($I22&gt;1959,$I22&lt;1970),1,0)</f>
        <v>0</v>
      </c>
      <c r="V22" s="3" t="n">
        <f aca="false">IF(AND($I22&gt;1969,$I22&lt;1980),1,0)</f>
        <v>0</v>
      </c>
      <c r="W22" s="3" t="n">
        <f aca="false">IF(AND($I22&gt;1979,$I22&lt;1990),1,0)</f>
        <v>0</v>
      </c>
      <c r="X22" s="3" t="n">
        <f aca="false">IF(AND($I22&gt;1989,$I22&lt;2000),1,0)</f>
        <v>0</v>
      </c>
      <c r="Y22" s="3" t="n">
        <f aca="false">IF(I22&gt;2000,1,0)</f>
        <v>1</v>
      </c>
      <c r="Z22" s="7" t="n">
        <f aca="false">IF(J22=100,1,0)</f>
        <v>0</v>
      </c>
      <c r="AA22" s="7" t="n">
        <f aca="false">IF($J22=80,1,0)</f>
        <v>1</v>
      </c>
      <c r="AB22" s="7" t="n">
        <f aca="false">IF($J22=60,1,0)</f>
        <v>0</v>
      </c>
      <c r="AC22" s="7" t="n">
        <f aca="false">IF($J22=40,1,0)</f>
        <v>0</v>
      </c>
      <c r="AD22" s="7" t="n">
        <f aca="false">IF($J22=20,1,0)</f>
        <v>0</v>
      </c>
      <c r="AE22" s="7" t="n">
        <f aca="false">IF($J22=0,1,0)</f>
        <v>0</v>
      </c>
      <c r="AF22" s="7" t="n">
        <f aca="false">IF(C22&gt;(60*5),1,0)</f>
        <v>0</v>
      </c>
      <c r="AG22" s="7" t="n">
        <f aca="false">IF(C22&lt;60,1,0)</f>
        <v>0</v>
      </c>
      <c r="AH22" s="7" t="n">
        <f aca="false">IF(EXACT($D22,"Beck"),1,0)</f>
        <v>0</v>
      </c>
      <c r="AI22" s="7" t="n">
        <f aca="false">IF(EXACT($D22,"Daft Punk"),1,0)</f>
        <v>0</v>
      </c>
      <c r="AJ22" s="7" t="n">
        <f aca="false">IF(EXACT($D22,"Madonna"),1,0)</f>
        <v>0</v>
      </c>
      <c r="AK22" s="7" t="n">
        <f aca="false">IF(EXACT($D22,"Paul Van Dyk"),1,0)</f>
        <v>0</v>
      </c>
      <c r="AL22" s="7" t="n">
        <f aca="false">IF(EXACT($D22,"The Killers"),1,0)</f>
        <v>0</v>
      </c>
      <c r="AN22" s="7" t="n">
        <v>1</v>
      </c>
      <c r="AO22" s="7" t="n">
        <f aca="false">IF(AN22&gt;=1,1,0)</f>
        <v>1</v>
      </c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</row>
    <row r="23" customFormat="false" ht="12.75" hidden="false" customHeight="false" outlineLevel="0" collapsed="false">
      <c r="A23" s="7" t="n">
        <v>22</v>
      </c>
      <c r="B23" s="3" t="str">
        <f aca="false">VLOOKUP($A23,'DjR Data'!$B$2:$L$1496,3,FALSE())</f>
        <v>Keep Me Running</v>
      </c>
      <c r="C23" s="7" t="n">
        <f aca="false">VLOOKUP($A23,'DjR Data'!$B$2:$L$1496,4,FALSE())</f>
        <v>348</v>
      </c>
      <c r="D23" s="3" t="str">
        <f aca="false">VLOOKUP($A23,'DjR Data'!$B$2:$L$1496,5,FALSE())</f>
        <v>Judge Jules</v>
      </c>
      <c r="E23" s="3" t="str">
        <f aca="false">VLOOKUP($A23,'DjR Data'!$B$2:$L$1496,6,FALSE())</f>
        <v>The Global Warm Up Mix CD</v>
      </c>
      <c r="F23" s="7" t="str">
        <f aca="false">VLOOKUP($A23,'DjR Data'!$B$2:$L$1496,7,FALSE())</f>
        <v>Dance</v>
      </c>
      <c r="G23" s="7" t="n">
        <f aca="false">VLOOKUP($A23,'DjR Data'!$B$2:$L$1496,8,FALSE())</f>
        <v>11</v>
      </c>
      <c r="H23" s="7" t="str">
        <f aca="false">VLOOKUP($A23,'DjR Data'!$B$2:$L$1496,9,FALSE())</f>
        <v>11 of 16</v>
      </c>
      <c r="I23" s="7" t="n">
        <f aca="false">VLOOKUP($A23,'DjR Data'!$B$2:$L$1496,10,FALSE())</f>
        <v>2006</v>
      </c>
      <c r="J23" s="7" t="n">
        <f aca="false">VLOOKUP($A23,'DjR Data'!$B$2:$L$1496,11,FALSE())</f>
        <v>60</v>
      </c>
      <c r="K23" s="7" t="n">
        <f aca="false">IF(EXACT($F23,"Rock"),1,0)</f>
        <v>0</v>
      </c>
      <c r="L23" s="7" t="n">
        <f aca="false">IF(EXACT($F23,"Electronic"),1,0)</f>
        <v>0</v>
      </c>
      <c r="M23" s="7" t="n">
        <f aca="false">IF(EXACT($F23,"Alternative"),1,0)</f>
        <v>0</v>
      </c>
      <c r="N23" s="7" t="n">
        <f aca="false">IF(EXACT($F23,"Pop"),1,0)</f>
        <v>0</v>
      </c>
      <c r="O23" s="7" t="n">
        <f aca="false">IF(EXACT($F23,"Dance"),1,0)</f>
        <v>1</v>
      </c>
      <c r="P23" s="7" t="n">
        <f aca="false">IF(EXACT($F23,"Easy Listening"),1,0)</f>
        <v>0</v>
      </c>
      <c r="Q23" s="7" t="n">
        <f aca="false">IF(EXACT($F23,"World"),1,0)</f>
        <v>0</v>
      </c>
      <c r="R23" s="7" t="n">
        <f aca="false">IF(EXACT($F23,"Comedy"),1,0)</f>
        <v>0</v>
      </c>
      <c r="S23" s="7" t="n">
        <f aca="false">IF(EXACT($F23,"Folk"),1,0)</f>
        <v>0</v>
      </c>
      <c r="T23" s="7" t="n">
        <f aca="false">IF(EXACT($F23,"Classical"),1,0)</f>
        <v>0</v>
      </c>
      <c r="U23" s="3" t="n">
        <f aca="false">IF(AND($I23&gt;1959,$I23&lt;1970),1,0)</f>
        <v>0</v>
      </c>
      <c r="V23" s="3" t="n">
        <f aca="false">IF(AND($I23&gt;1969,$I23&lt;1980),1,0)</f>
        <v>0</v>
      </c>
      <c r="W23" s="3" t="n">
        <f aca="false">IF(AND($I23&gt;1979,$I23&lt;1990),1,0)</f>
        <v>0</v>
      </c>
      <c r="X23" s="3" t="n">
        <f aca="false">IF(AND($I23&gt;1989,$I23&lt;2000),1,0)</f>
        <v>0</v>
      </c>
      <c r="Y23" s="3" t="n">
        <f aca="false">IF(I23&gt;2000,1,0)</f>
        <v>1</v>
      </c>
      <c r="Z23" s="7" t="n">
        <f aca="false">IF(J23=100,1,0)</f>
        <v>0</v>
      </c>
      <c r="AA23" s="7" t="n">
        <f aca="false">IF($J23=80,1,0)</f>
        <v>0</v>
      </c>
      <c r="AB23" s="7" t="n">
        <f aca="false">IF($J23=60,1,0)</f>
        <v>1</v>
      </c>
      <c r="AC23" s="7" t="n">
        <f aca="false">IF($J23=40,1,0)</f>
        <v>0</v>
      </c>
      <c r="AD23" s="7" t="n">
        <f aca="false">IF($J23=20,1,0)</f>
        <v>0</v>
      </c>
      <c r="AE23" s="7" t="n">
        <f aca="false">IF($J23=0,1,0)</f>
        <v>0</v>
      </c>
      <c r="AF23" s="7" t="n">
        <f aca="false">IF(C23&gt;(60*5),1,0)</f>
        <v>1</v>
      </c>
      <c r="AG23" s="7" t="n">
        <f aca="false">IF(C23&lt;60,1,0)</f>
        <v>0</v>
      </c>
      <c r="AH23" s="7" t="n">
        <f aca="false">IF(EXACT($D23,"Beck"),1,0)</f>
        <v>0</v>
      </c>
      <c r="AI23" s="7" t="n">
        <f aca="false">IF(EXACT($D23,"Daft Punk"),1,0)</f>
        <v>0</v>
      </c>
      <c r="AJ23" s="7" t="n">
        <f aca="false">IF(EXACT($D23,"Madonna"),1,0)</f>
        <v>0</v>
      </c>
      <c r="AK23" s="7" t="n">
        <f aca="false">IF(EXACT($D23,"Paul Van Dyk"),1,0)</f>
        <v>0</v>
      </c>
      <c r="AL23" s="7" t="n">
        <f aca="false">IF(EXACT($D23,"The Killers"),1,0)</f>
        <v>0</v>
      </c>
      <c r="AN23" s="7" t="n">
        <v>0</v>
      </c>
      <c r="AO23" s="7" t="n">
        <f aca="false">IF(AN23&gt;=1,1,0)</f>
        <v>0</v>
      </c>
      <c r="AQ23" s="11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75" hidden="false" customHeight="false" outlineLevel="0" collapsed="false">
      <c r="A24" s="7" t="n">
        <v>23</v>
      </c>
      <c r="B24" s="3" t="str">
        <f aca="false">VLOOKUP($A24,'DjR Data'!$B$2:$L$1496,3,FALSE())</f>
        <v>All That Makes Us Human Continues</v>
      </c>
      <c r="C24" s="7" t="n">
        <f aca="false">VLOOKUP($A24,'DjR Data'!$B$2:$L$1496,4,FALSE())</f>
        <v>496</v>
      </c>
      <c r="D24" s="3" t="str">
        <f aca="false">VLOOKUP($A24,'DjR Data'!$B$2:$L$1496,5,FALSE())</f>
        <v>BT</v>
      </c>
      <c r="E24" s="3" t="str">
        <f aca="false">VLOOKUP($A24,'DjR Data'!$B$2:$L$1496,6,FALSE())</f>
        <v>This Binary Universe</v>
      </c>
      <c r="F24" s="7" t="str">
        <f aca="false">VLOOKUP($A24,'DjR Data'!$B$2:$L$1496,7,FALSE())</f>
        <v>Dance</v>
      </c>
      <c r="G24" s="7" t="n">
        <f aca="false">VLOOKUP($A24,'DjR Data'!$B$2:$L$1496,8,FALSE())</f>
        <v>1</v>
      </c>
      <c r="H24" s="7" t="str">
        <f aca="false">VLOOKUP($A24,'DjR Data'!$B$2:$L$1496,9,FALSE())</f>
        <v>1 of 7</v>
      </c>
      <c r="I24" s="7" t="n">
        <f aca="false">VLOOKUP($A24,'DjR Data'!$B$2:$L$1496,10,FALSE())</f>
        <v>2006</v>
      </c>
      <c r="J24" s="7" t="n">
        <f aca="false">VLOOKUP($A24,'DjR Data'!$B$2:$L$1496,11,FALSE())</f>
        <v>80</v>
      </c>
      <c r="K24" s="7" t="n">
        <f aca="false">IF(EXACT($F24,"Rock"),1,0)</f>
        <v>0</v>
      </c>
      <c r="L24" s="7" t="n">
        <f aca="false">IF(EXACT($F24,"Electronic"),1,0)</f>
        <v>0</v>
      </c>
      <c r="M24" s="7" t="n">
        <f aca="false">IF(EXACT($F24,"Alternative"),1,0)</f>
        <v>0</v>
      </c>
      <c r="N24" s="7" t="n">
        <f aca="false">IF(EXACT($F24,"Pop"),1,0)</f>
        <v>0</v>
      </c>
      <c r="O24" s="7" t="n">
        <f aca="false">IF(EXACT($F24,"Dance"),1,0)</f>
        <v>1</v>
      </c>
      <c r="P24" s="7" t="n">
        <f aca="false">IF(EXACT($F24,"Easy Listening"),1,0)</f>
        <v>0</v>
      </c>
      <c r="Q24" s="7" t="n">
        <f aca="false">IF(EXACT($F24,"World"),1,0)</f>
        <v>0</v>
      </c>
      <c r="R24" s="7" t="n">
        <f aca="false">IF(EXACT($F24,"Comedy"),1,0)</f>
        <v>0</v>
      </c>
      <c r="S24" s="7" t="n">
        <f aca="false">IF(EXACT($F24,"Folk"),1,0)</f>
        <v>0</v>
      </c>
      <c r="T24" s="7" t="n">
        <f aca="false">IF(EXACT($F24,"Classical"),1,0)</f>
        <v>0</v>
      </c>
      <c r="U24" s="3" t="n">
        <f aca="false">IF(AND($I24&gt;1959,$I24&lt;1970),1,0)</f>
        <v>0</v>
      </c>
      <c r="V24" s="3" t="n">
        <f aca="false">IF(AND($I24&gt;1969,$I24&lt;1980),1,0)</f>
        <v>0</v>
      </c>
      <c r="W24" s="3" t="n">
        <f aca="false">IF(AND($I24&gt;1979,$I24&lt;1990),1,0)</f>
        <v>0</v>
      </c>
      <c r="X24" s="3" t="n">
        <f aca="false">IF(AND($I24&gt;1989,$I24&lt;2000),1,0)</f>
        <v>0</v>
      </c>
      <c r="Y24" s="3" t="n">
        <f aca="false">IF(I24&gt;2000,1,0)</f>
        <v>1</v>
      </c>
      <c r="Z24" s="7" t="n">
        <f aca="false">IF(J24=100,1,0)</f>
        <v>0</v>
      </c>
      <c r="AA24" s="7" t="n">
        <f aca="false">IF($J24=80,1,0)</f>
        <v>1</v>
      </c>
      <c r="AB24" s="7" t="n">
        <f aca="false">IF($J24=60,1,0)</f>
        <v>0</v>
      </c>
      <c r="AC24" s="7" t="n">
        <f aca="false">IF($J24=40,1,0)</f>
        <v>0</v>
      </c>
      <c r="AD24" s="7" t="n">
        <f aca="false">IF($J24=20,1,0)</f>
        <v>0</v>
      </c>
      <c r="AE24" s="7" t="n">
        <f aca="false">IF($J24=0,1,0)</f>
        <v>0</v>
      </c>
      <c r="AF24" s="7" t="n">
        <f aca="false">IF(C24&gt;(60*5),1,0)</f>
        <v>1</v>
      </c>
      <c r="AG24" s="7" t="n">
        <f aca="false">IF(C24&lt;60,1,0)</f>
        <v>0</v>
      </c>
      <c r="AH24" s="7" t="n">
        <f aca="false">IF(EXACT($D24,"Beck"),1,0)</f>
        <v>0</v>
      </c>
      <c r="AI24" s="7" t="n">
        <f aca="false">IF(EXACT($D24,"Daft Punk"),1,0)</f>
        <v>0</v>
      </c>
      <c r="AJ24" s="7" t="n">
        <f aca="false">IF(EXACT($D24,"Madonna"),1,0)</f>
        <v>0</v>
      </c>
      <c r="AK24" s="7" t="n">
        <f aca="false">IF(EXACT($D24,"Paul Van Dyk"),1,0)</f>
        <v>0</v>
      </c>
      <c r="AL24" s="7" t="n">
        <f aca="false">IF(EXACT($D24,"The Killers"),1,0)</f>
        <v>0</v>
      </c>
      <c r="AN24" s="7" t="n">
        <v>2</v>
      </c>
      <c r="AO24" s="7" t="n">
        <f aca="false">IF(AN24&gt;=1,1,0)</f>
        <v>1</v>
      </c>
      <c r="AQ24" s="7"/>
      <c r="AR24" s="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</row>
    <row r="25" customFormat="false" ht="12.75" hidden="false" customHeight="false" outlineLevel="0" collapsed="false">
      <c r="A25" s="7" t="n">
        <v>24</v>
      </c>
      <c r="B25" s="3" t="str">
        <f aca="false">VLOOKUP($A25,'DjR Data'!$B$2:$L$1496,3,FALSE())</f>
        <v>Release</v>
      </c>
      <c r="C25" s="7" t="n">
        <f aca="false">VLOOKUP($A25,'DjR Data'!$B$2:$L$1496,4,FALSE())</f>
        <v>353</v>
      </c>
      <c r="D25" s="3" t="str">
        <f aca="false">VLOOKUP($A25,'DjR Data'!$B$2:$L$1496,5,FALSE())</f>
        <v>Chris Lake</v>
      </c>
      <c r="E25" s="3" t="str">
        <f aca="false">VLOOKUP($A25,'DjR Data'!$B$2:$L$1496,6,FALSE())</f>
        <v>Space Ibiza 2006 (Disc 2)</v>
      </c>
      <c r="F25" s="7" t="str">
        <f aca="false">VLOOKUP($A25,'DjR Data'!$B$2:$L$1496,7,FALSE())</f>
        <v>Dance</v>
      </c>
      <c r="G25" s="7" t="n">
        <f aca="false">VLOOKUP($A25,'DjR Data'!$B$2:$L$1496,8,FALSE())</f>
        <v>3</v>
      </c>
      <c r="H25" s="7" t="str">
        <f aca="false">VLOOKUP($A25,'DjR Data'!$B$2:$L$1496,9,FALSE())</f>
        <v>3 of 14</v>
      </c>
      <c r="I25" s="7" t="n">
        <f aca="false">VLOOKUP($A25,'DjR Data'!$B$2:$L$1496,10,FALSE())</f>
        <v>2006</v>
      </c>
      <c r="J25" s="7" t="n">
        <f aca="false">VLOOKUP($A25,'DjR Data'!$B$2:$L$1496,11,FALSE())</f>
        <v>80</v>
      </c>
      <c r="K25" s="7" t="n">
        <f aca="false">IF(EXACT($F25,"Rock"),1,0)</f>
        <v>0</v>
      </c>
      <c r="L25" s="7" t="n">
        <f aca="false">IF(EXACT($F25,"Electronic"),1,0)</f>
        <v>0</v>
      </c>
      <c r="M25" s="7" t="n">
        <f aca="false">IF(EXACT($F25,"Alternative"),1,0)</f>
        <v>0</v>
      </c>
      <c r="N25" s="7" t="n">
        <f aca="false">IF(EXACT($F25,"Pop"),1,0)</f>
        <v>0</v>
      </c>
      <c r="O25" s="7" t="n">
        <f aca="false">IF(EXACT($F25,"Dance"),1,0)</f>
        <v>1</v>
      </c>
      <c r="P25" s="7" t="n">
        <f aca="false">IF(EXACT($F25,"Easy Listening"),1,0)</f>
        <v>0</v>
      </c>
      <c r="Q25" s="7" t="n">
        <f aca="false">IF(EXACT($F25,"World"),1,0)</f>
        <v>0</v>
      </c>
      <c r="R25" s="7" t="n">
        <f aca="false">IF(EXACT($F25,"Comedy"),1,0)</f>
        <v>0</v>
      </c>
      <c r="S25" s="7" t="n">
        <f aca="false">IF(EXACT($F25,"Folk"),1,0)</f>
        <v>0</v>
      </c>
      <c r="T25" s="7" t="n">
        <f aca="false">IF(EXACT($F25,"Classical"),1,0)</f>
        <v>0</v>
      </c>
      <c r="U25" s="3" t="n">
        <f aca="false">IF(AND($I25&gt;1959,$I25&lt;1970),1,0)</f>
        <v>0</v>
      </c>
      <c r="V25" s="3" t="n">
        <f aca="false">IF(AND($I25&gt;1969,$I25&lt;1980),1,0)</f>
        <v>0</v>
      </c>
      <c r="W25" s="3" t="n">
        <f aca="false">IF(AND($I25&gt;1979,$I25&lt;1990),1,0)</f>
        <v>0</v>
      </c>
      <c r="X25" s="3" t="n">
        <f aca="false">IF(AND($I25&gt;1989,$I25&lt;2000),1,0)</f>
        <v>0</v>
      </c>
      <c r="Y25" s="3" t="n">
        <f aca="false">IF(I25&gt;2000,1,0)</f>
        <v>1</v>
      </c>
      <c r="Z25" s="7" t="n">
        <f aca="false">IF(J25=100,1,0)</f>
        <v>0</v>
      </c>
      <c r="AA25" s="7" t="n">
        <f aca="false">IF($J25=80,1,0)</f>
        <v>1</v>
      </c>
      <c r="AB25" s="7" t="n">
        <f aca="false">IF($J25=60,1,0)</f>
        <v>0</v>
      </c>
      <c r="AC25" s="7" t="n">
        <f aca="false">IF($J25=40,1,0)</f>
        <v>0</v>
      </c>
      <c r="AD25" s="7" t="n">
        <f aca="false">IF($J25=20,1,0)</f>
        <v>0</v>
      </c>
      <c r="AE25" s="7" t="n">
        <f aca="false">IF($J25=0,1,0)</f>
        <v>0</v>
      </c>
      <c r="AF25" s="7" t="n">
        <f aca="false">IF(C25&gt;(60*5),1,0)</f>
        <v>1</v>
      </c>
      <c r="AG25" s="7" t="n">
        <f aca="false">IF(C25&lt;60,1,0)</f>
        <v>0</v>
      </c>
      <c r="AH25" s="7" t="n">
        <f aca="false">IF(EXACT($D25,"Beck"),1,0)</f>
        <v>0</v>
      </c>
      <c r="AI25" s="7" t="n">
        <f aca="false">IF(EXACT($D25,"Daft Punk"),1,0)</f>
        <v>0</v>
      </c>
      <c r="AJ25" s="7" t="n">
        <f aca="false">IF(EXACT($D25,"Madonna"),1,0)</f>
        <v>0</v>
      </c>
      <c r="AK25" s="7" t="n">
        <f aca="false">IF(EXACT($D25,"Paul Van Dyk"),1,0)</f>
        <v>0</v>
      </c>
      <c r="AL25" s="7" t="n">
        <f aca="false">IF(EXACT($D25,"The Killers"),1,0)</f>
        <v>0</v>
      </c>
      <c r="AN25" s="7" t="n">
        <v>1</v>
      </c>
      <c r="AO25" s="7" t="n">
        <f aca="false">IF(AN25&gt;=1,1,0)</f>
        <v>1</v>
      </c>
      <c r="AQ25" s="7"/>
      <c r="AR25" s="30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</row>
    <row r="26" customFormat="false" ht="12.75" hidden="false" customHeight="false" outlineLevel="0" collapsed="false">
      <c r="A26" s="7" t="n">
        <v>25</v>
      </c>
      <c r="B26" s="3" t="str">
        <f aca="false">VLOOKUP($A26,'DjR Data'!$B$2:$L$1496,3,FALSE())</f>
        <v>Sorry (PSB Maxi-Mix)</v>
      </c>
      <c r="C26" s="7" t="n">
        <f aca="false">VLOOKUP($A26,'DjR Data'!$B$2:$L$1496,4,FALSE())</f>
        <v>515</v>
      </c>
      <c r="D26" s="3" t="str">
        <f aca="false">VLOOKUP($A26,'DjR Data'!$B$2:$L$1496,5,FALSE())</f>
        <v>Madonna</v>
      </c>
      <c r="E26" s="3" t="str">
        <f aca="false">VLOOKUP($A26,'DjR Data'!$B$2:$L$1496,6,FALSE())</f>
        <v>Sorry - EP</v>
      </c>
      <c r="F26" s="7" t="str">
        <f aca="false">VLOOKUP($A26,'DjR Data'!$B$2:$L$1496,7,FALSE())</f>
        <v>Pop</v>
      </c>
      <c r="G26" s="7" t="n">
        <f aca="false">VLOOKUP($A26,'DjR Data'!$B$2:$L$1496,8,FALSE())</f>
        <v>3</v>
      </c>
      <c r="H26" s="7" t="str">
        <f aca="false">VLOOKUP($A26,'DjR Data'!$B$2:$L$1496,9,FALSE())</f>
        <v>3 of 5</v>
      </c>
      <c r="I26" s="7" t="n">
        <f aca="false">VLOOKUP($A26,'DjR Data'!$B$2:$L$1496,10,FALSE())</f>
        <v>2006</v>
      </c>
      <c r="J26" s="7" t="n">
        <f aca="false">VLOOKUP($A26,'DjR Data'!$B$2:$L$1496,11,FALSE())</f>
        <v>60</v>
      </c>
      <c r="K26" s="7" t="n">
        <f aca="false">IF(EXACT($F26,"Rock"),1,0)</f>
        <v>0</v>
      </c>
      <c r="L26" s="7" t="n">
        <f aca="false">IF(EXACT($F26,"Electronic"),1,0)</f>
        <v>0</v>
      </c>
      <c r="M26" s="7" t="n">
        <f aca="false">IF(EXACT($F26,"Alternative"),1,0)</f>
        <v>0</v>
      </c>
      <c r="N26" s="7" t="n">
        <f aca="false">IF(EXACT($F26,"Pop"),1,0)</f>
        <v>1</v>
      </c>
      <c r="O26" s="7" t="n">
        <f aca="false">IF(EXACT($F26,"Dance"),1,0)</f>
        <v>0</v>
      </c>
      <c r="P26" s="7" t="n">
        <f aca="false">IF(EXACT($F26,"Easy Listening"),1,0)</f>
        <v>0</v>
      </c>
      <c r="Q26" s="7" t="n">
        <f aca="false">IF(EXACT($F26,"World"),1,0)</f>
        <v>0</v>
      </c>
      <c r="R26" s="7" t="n">
        <f aca="false">IF(EXACT($F26,"Comedy"),1,0)</f>
        <v>0</v>
      </c>
      <c r="S26" s="7" t="n">
        <f aca="false">IF(EXACT($F26,"Folk"),1,0)</f>
        <v>0</v>
      </c>
      <c r="T26" s="7" t="n">
        <f aca="false">IF(EXACT($F26,"Classical"),1,0)</f>
        <v>0</v>
      </c>
      <c r="U26" s="3" t="n">
        <f aca="false">IF(AND($I26&gt;1959,$I26&lt;1970),1,0)</f>
        <v>0</v>
      </c>
      <c r="V26" s="3" t="n">
        <f aca="false">IF(AND($I26&gt;1969,$I26&lt;1980),1,0)</f>
        <v>0</v>
      </c>
      <c r="W26" s="3" t="n">
        <f aca="false">IF(AND($I26&gt;1979,$I26&lt;1990),1,0)</f>
        <v>0</v>
      </c>
      <c r="X26" s="3" t="n">
        <f aca="false">IF(AND($I26&gt;1989,$I26&lt;2000),1,0)</f>
        <v>0</v>
      </c>
      <c r="Y26" s="3" t="n">
        <f aca="false">IF(I26&gt;2000,1,0)</f>
        <v>1</v>
      </c>
      <c r="Z26" s="7" t="n">
        <f aca="false">IF(J26=100,1,0)</f>
        <v>0</v>
      </c>
      <c r="AA26" s="7" t="n">
        <f aca="false">IF($J26=80,1,0)</f>
        <v>0</v>
      </c>
      <c r="AB26" s="7" t="n">
        <f aca="false">IF($J26=60,1,0)</f>
        <v>1</v>
      </c>
      <c r="AC26" s="7" t="n">
        <f aca="false">IF($J26=40,1,0)</f>
        <v>0</v>
      </c>
      <c r="AD26" s="7" t="n">
        <f aca="false">IF($J26=20,1,0)</f>
        <v>0</v>
      </c>
      <c r="AE26" s="7" t="n">
        <f aca="false">IF($J26=0,1,0)</f>
        <v>0</v>
      </c>
      <c r="AF26" s="7" t="n">
        <f aca="false">IF(C26&gt;(60*5),1,0)</f>
        <v>1</v>
      </c>
      <c r="AG26" s="7" t="n">
        <f aca="false">IF(C26&lt;60,1,0)</f>
        <v>0</v>
      </c>
      <c r="AH26" s="7" t="n">
        <f aca="false">IF(EXACT($D26,"Beck"),1,0)</f>
        <v>0</v>
      </c>
      <c r="AI26" s="7" t="n">
        <f aca="false">IF(EXACT($D26,"Daft Punk"),1,0)</f>
        <v>0</v>
      </c>
      <c r="AJ26" s="7" t="n">
        <f aca="false">IF(EXACT($D26,"Madonna"),1,0)</f>
        <v>1</v>
      </c>
      <c r="AK26" s="7" t="n">
        <f aca="false">IF(EXACT($D26,"Paul Van Dyk"),1,0)</f>
        <v>0</v>
      </c>
      <c r="AL26" s="7" t="n">
        <f aca="false">IF(EXACT($D26,"The Killers"),1,0)</f>
        <v>0</v>
      </c>
      <c r="AN26" s="7" t="n">
        <v>2</v>
      </c>
      <c r="AO26" s="7" t="n">
        <f aca="false">IF(AN26&gt;=1,1,0)</f>
        <v>1</v>
      </c>
      <c r="AQ26" s="7"/>
      <c r="AR26" s="30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2.75" hidden="false" customHeight="false" outlineLevel="0" collapsed="false">
      <c r="A27" s="7" t="n">
        <v>26</v>
      </c>
      <c r="B27" s="3" t="str">
        <f aca="false">VLOOKUP($A27,'DjR Data'!$B$2:$L$1496,3,FALSE())</f>
        <v>Keep the Dream Alive</v>
      </c>
      <c r="C27" s="7" t="n">
        <f aca="false">VLOOKUP($A27,'DjR Data'!$B$2:$L$1496,4,FALSE())</f>
        <v>346</v>
      </c>
      <c r="D27" s="3" t="str">
        <f aca="false">VLOOKUP($A27,'DjR Data'!$B$2:$L$1496,5,FALSE())</f>
        <v>Oasis</v>
      </c>
      <c r="E27" s="3" t="str">
        <f aca="false">VLOOKUP($A27,'DjR Data'!$B$2:$L$1496,6,FALSE())</f>
        <v>Don't Believe the Truth</v>
      </c>
      <c r="F27" s="7" t="str">
        <f aca="false">VLOOKUP($A27,'DjR Data'!$B$2:$L$1496,7,FALSE())</f>
        <v>Rock</v>
      </c>
      <c r="G27" s="7" t="n">
        <f aca="false">VLOOKUP($A27,'DjR Data'!$B$2:$L$1496,8,FALSE())</f>
        <v>9</v>
      </c>
      <c r="H27" s="7" t="str">
        <f aca="false">VLOOKUP($A27,'DjR Data'!$B$2:$L$1496,9,FALSE())</f>
        <v>9 of 12</v>
      </c>
      <c r="I27" s="7" t="n">
        <f aca="false">VLOOKUP($A27,'DjR Data'!$B$2:$L$1496,10,FALSE())</f>
        <v>2005</v>
      </c>
      <c r="J27" s="7" t="n">
        <f aca="false">VLOOKUP($A27,'DjR Data'!$B$2:$L$1496,11,FALSE())</f>
        <v>60</v>
      </c>
      <c r="K27" s="7" t="n">
        <f aca="false">IF(EXACT($F27,"Rock"),1,0)</f>
        <v>1</v>
      </c>
      <c r="L27" s="7" t="n">
        <f aca="false">IF(EXACT($F27,"Electronic"),1,0)</f>
        <v>0</v>
      </c>
      <c r="M27" s="7" t="n">
        <f aca="false">IF(EXACT($F27,"Alternative"),1,0)</f>
        <v>0</v>
      </c>
      <c r="N27" s="7" t="n">
        <f aca="false">IF(EXACT($F27,"Pop"),1,0)</f>
        <v>0</v>
      </c>
      <c r="O27" s="7" t="n">
        <f aca="false">IF(EXACT($F27,"Dance"),1,0)</f>
        <v>0</v>
      </c>
      <c r="P27" s="7" t="n">
        <f aca="false">IF(EXACT($F27,"Easy Listening"),1,0)</f>
        <v>0</v>
      </c>
      <c r="Q27" s="7" t="n">
        <f aca="false">IF(EXACT($F27,"World"),1,0)</f>
        <v>0</v>
      </c>
      <c r="R27" s="7" t="n">
        <f aca="false">IF(EXACT($F27,"Comedy"),1,0)</f>
        <v>0</v>
      </c>
      <c r="S27" s="7" t="n">
        <f aca="false">IF(EXACT($F27,"Folk"),1,0)</f>
        <v>0</v>
      </c>
      <c r="T27" s="7" t="n">
        <f aca="false">IF(EXACT($F27,"Classical"),1,0)</f>
        <v>0</v>
      </c>
      <c r="U27" s="3" t="n">
        <f aca="false">IF(AND($I27&gt;1959,$I27&lt;1970),1,0)</f>
        <v>0</v>
      </c>
      <c r="V27" s="3" t="n">
        <f aca="false">IF(AND($I27&gt;1969,$I27&lt;1980),1,0)</f>
        <v>0</v>
      </c>
      <c r="W27" s="3" t="n">
        <f aca="false">IF(AND($I27&gt;1979,$I27&lt;1990),1,0)</f>
        <v>0</v>
      </c>
      <c r="X27" s="3" t="n">
        <f aca="false">IF(AND($I27&gt;1989,$I27&lt;2000),1,0)</f>
        <v>0</v>
      </c>
      <c r="Y27" s="3" t="n">
        <f aca="false">IF(I27&gt;2000,1,0)</f>
        <v>1</v>
      </c>
      <c r="Z27" s="7" t="n">
        <f aca="false">IF(J27=100,1,0)</f>
        <v>0</v>
      </c>
      <c r="AA27" s="7" t="n">
        <f aca="false">IF($J27=80,1,0)</f>
        <v>0</v>
      </c>
      <c r="AB27" s="7" t="n">
        <f aca="false">IF($J27=60,1,0)</f>
        <v>1</v>
      </c>
      <c r="AC27" s="7" t="n">
        <f aca="false">IF($J27=40,1,0)</f>
        <v>0</v>
      </c>
      <c r="AD27" s="7" t="n">
        <f aca="false">IF($J27=20,1,0)</f>
        <v>0</v>
      </c>
      <c r="AE27" s="7" t="n">
        <f aca="false">IF($J27=0,1,0)</f>
        <v>0</v>
      </c>
      <c r="AF27" s="7" t="n">
        <f aca="false">IF(C27&gt;(60*5),1,0)</f>
        <v>1</v>
      </c>
      <c r="AG27" s="7" t="n">
        <f aca="false">IF(C27&lt;60,1,0)</f>
        <v>0</v>
      </c>
      <c r="AH27" s="7" t="n">
        <f aca="false">IF(EXACT($D27,"Beck"),1,0)</f>
        <v>0</v>
      </c>
      <c r="AI27" s="7" t="n">
        <f aca="false">IF(EXACT($D27,"Daft Punk"),1,0)</f>
        <v>0</v>
      </c>
      <c r="AJ27" s="7" t="n">
        <f aca="false">IF(EXACT($D27,"Madonna"),1,0)</f>
        <v>0</v>
      </c>
      <c r="AK27" s="7" t="n">
        <f aca="false">IF(EXACT($D27,"Paul Van Dyk"),1,0)</f>
        <v>0</v>
      </c>
      <c r="AL27" s="7" t="n">
        <f aca="false">IF(EXACT($D27,"The Killers"),1,0)</f>
        <v>0</v>
      </c>
      <c r="AN27" s="7" t="n">
        <v>0</v>
      </c>
      <c r="AO27" s="7" t="n">
        <f aca="false">IF(AN27&gt;=1,1,0)</f>
        <v>0</v>
      </c>
      <c r="AR27" s="7"/>
    </row>
    <row r="28" customFormat="false" ht="12.75" hidden="false" customHeight="false" outlineLevel="0" collapsed="false">
      <c r="A28" s="7" t="n">
        <v>27</v>
      </c>
      <c r="B28" s="3" t="str">
        <f aca="false">VLOOKUP($A28,'DjR Data'!$B$2:$L$1496,3,FALSE())</f>
        <v>Smaller (Dave Aude Remix)</v>
      </c>
      <c r="C28" s="7" t="n">
        <f aca="false">VLOOKUP($A28,'DjR Data'!$B$2:$L$1496,4,FALSE())</f>
        <v>395</v>
      </c>
      <c r="D28" s="3" t="str">
        <f aca="false">VLOOKUP($A28,'DjR Data'!$B$2:$L$1496,5,FALSE())</f>
        <v>Suite 117</v>
      </c>
      <c r="E28" s="3" t="str">
        <f aca="false">VLOOKUP($A28,'DjR Data'!$B$2:$L$1496,6,FALSE())</f>
        <v>Sharam - Dubai - Global Underground 29</v>
      </c>
      <c r="F28" s="7" t="str">
        <f aca="false">VLOOKUP($A28,'DjR Data'!$B$2:$L$1496,7,FALSE())</f>
        <v>Dance</v>
      </c>
      <c r="G28" s="7" t="n">
        <f aca="false">VLOOKUP($A28,'DjR Data'!$B$2:$L$1496,8,FALSE())</f>
        <v>19</v>
      </c>
      <c r="H28" s="7" t="str">
        <f aca="false">VLOOKUP($A28,'DjR Data'!$B$2:$L$1496,9,FALSE())</f>
        <v>19 of 28</v>
      </c>
      <c r="I28" s="7" t="n">
        <f aca="false">VLOOKUP($A28,'DjR Data'!$B$2:$L$1496,10,FALSE())</f>
        <v>2006</v>
      </c>
      <c r="J28" s="7" t="n">
        <f aca="false">VLOOKUP($A28,'DjR Data'!$B$2:$L$1496,11,FALSE())</f>
        <v>20</v>
      </c>
      <c r="K28" s="7" t="n">
        <f aca="false">IF(EXACT($F28,"Rock"),1,0)</f>
        <v>0</v>
      </c>
      <c r="L28" s="7" t="n">
        <f aca="false">IF(EXACT($F28,"Electronic"),1,0)</f>
        <v>0</v>
      </c>
      <c r="M28" s="7" t="n">
        <f aca="false">IF(EXACT($F28,"Alternative"),1,0)</f>
        <v>0</v>
      </c>
      <c r="N28" s="7" t="n">
        <f aca="false">IF(EXACT($F28,"Pop"),1,0)</f>
        <v>0</v>
      </c>
      <c r="O28" s="7" t="n">
        <f aca="false">IF(EXACT($F28,"Dance"),1,0)</f>
        <v>1</v>
      </c>
      <c r="P28" s="7" t="n">
        <f aca="false">IF(EXACT($F28,"Easy Listening"),1,0)</f>
        <v>0</v>
      </c>
      <c r="Q28" s="7" t="n">
        <f aca="false">IF(EXACT($F28,"World"),1,0)</f>
        <v>0</v>
      </c>
      <c r="R28" s="7" t="n">
        <f aca="false">IF(EXACT($F28,"Comedy"),1,0)</f>
        <v>0</v>
      </c>
      <c r="S28" s="7" t="n">
        <f aca="false">IF(EXACT($F28,"Folk"),1,0)</f>
        <v>0</v>
      </c>
      <c r="T28" s="7" t="n">
        <f aca="false">IF(EXACT($F28,"Classical"),1,0)</f>
        <v>0</v>
      </c>
      <c r="U28" s="3" t="n">
        <f aca="false">IF(AND($I28&gt;1959,$I28&lt;1970),1,0)</f>
        <v>0</v>
      </c>
      <c r="V28" s="3" t="n">
        <f aca="false">IF(AND($I28&gt;1969,$I28&lt;1980),1,0)</f>
        <v>0</v>
      </c>
      <c r="W28" s="3" t="n">
        <f aca="false">IF(AND($I28&gt;1979,$I28&lt;1990),1,0)</f>
        <v>0</v>
      </c>
      <c r="X28" s="3" t="n">
        <f aca="false">IF(AND($I28&gt;1989,$I28&lt;2000),1,0)</f>
        <v>0</v>
      </c>
      <c r="Y28" s="3" t="n">
        <f aca="false">IF(I28&gt;2000,1,0)</f>
        <v>1</v>
      </c>
      <c r="Z28" s="7" t="n">
        <f aca="false">IF(J28=100,1,0)</f>
        <v>0</v>
      </c>
      <c r="AA28" s="7" t="n">
        <f aca="false">IF($J28=80,1,0)</f>
        <v>0</v>
      </c>
      <c r="AB28" s="7" t="n">
        <f aca="false">IF($J28=60,1,0)</f>
        <v>0</v>
      </c>
      <c r="AC28" s="7" t="n">
        <f aca="false">IF($J28=40,1,0)</f>
        <v>0</v>
      </c>
      <c r="AD28" s="7" t="n">
        <f aca="false">IF($J28=20,1,0)</f>
        <v>1</v>
      </c>
      <c r="AE28" s="7" t="n">
        <f aca="false">IF($J28=0,1,0)</f>
        <v>0</v>
      </c>
      <c r="AF28" s="7" t="n">
        <f aca="false">IF(C28&gt;(60*5),1,0)</f>
        <v>1</v>
      </c>
      <c r="AG28" s="7" t="n">
        <f aca="false">IF(C28&lt;60,1,0)</f>
        <v>0</v>
      </c>
      <c r="AH28" s="7" t="n">
        <f aca="false">IF(EXACT($D28,"Beck"),1,0)</f>
        <v>0</v>
      </c>
      <c r="AI28" s="7" t="n">
        <f aca="false">IF(EXACT($D28,"Daft Punk"),1,0)</f>
        <v>0</v>
      </c>
      <c r="AJ28" s="7" t="n">
        <f aca="false">IF(EXACT($D28,"Madonna"),1,0)</f>
        <v>0</v>
      </c>
      <c r="AK28" s="7" t="n">
        <f aca="false">IF(EXACT($D28,"Paul Van Dyk"),1,0)</f>
        <v>0</v>
      </c>
      <c r="AL28" s="7" t="n">
        <f aca="false">IF(EXACT($D28,"The Killers"),1,0)</f>
        <v>0</v>
      </c>
      <c r="AN28" s="7" t="n">
        <v>1</v>
      </c>
      <c r="AO28" s="7" t="n">
        <f aca="false">IF(AN28&gt;=1,1,0)</f>
        <v>1</v>
      </c>
      <c r="AQ28" s="11"/>
      <c r="AR28" s="31"/>
      <c r="AT28" s="23"/>
    </row>
    <row r="29" customFormat="false" ht="12.75" hidden="false" customHeight="false" outlineLevel="0" collapsed="false">
      <c r="A29" s="7" t="n">
        <v>28</v>
      </c>
      <c r="B29" s="3" t="str">
        <f aca="false">VLOOKUP($A29,'DjR Data'!$B$2:$L$1496,3,FALSE())</f>
        <v>Playground Stuff (Roar Edit)</v>
      </c>
      <c r="C29" s="7" t="n">
        <f aca="false">VLOOKUP($A29,'DjR Data'!$B$2:$L$1496,4,FALSE())</f>
        <v>226</v>
      </c>
      <c r="D29" s="3" t="str">
        <f aca="false">VLOOKUP($A29,'DjR Data'!$B$2:$L$1496,5,FALSE())</f>
        <v>Mark Wilkinson &amp; Nanchang Nancy</v>
      </c>
      <c r="E29" s="3" t="str">
        <f aca="false">VLOOKUP($A29,'DjR Data'!$B$2:$L$1496,6,FALSE())</f>
        <v>Clubbers Guide Summer 2007 [Disc 2]</v>
      </c>
      <c r="F29" s="7" t="str">
        <f aca="false">VLOOKUP($A29,'DjR Data'!$B$2:$L$1496,7,FALSE())</f>
        <v>Dance</v>
      </c>
      <c r="G29" s="7" t="n">
        <f aca="false">VLOOKUP($A29,'DjR Data'!$B$2:$L$1496,8,FALSE())</f>
        <v>12</v>
      </c>
      <c r="H29" s="7" t="str">
        <f aca="false">VLOOKUP($A29,'DjR Data'!$B$2:$L$1496,9,FALSE())</f>
        <v>12 of 20</v>
      </c>
      <c r="I29" s="7" t="n">
        <f aca="false">VLOOKUP($A29,'DjR Data'!$B$2:$L$1496,10,FALSE())</f>
        <v>2007</v>
      </c>
      <c r="J29" s="7" t="n">
        <f aca="false">VLOOKUP($A29,'DjR Data'!$B$2:$L$1496,11,FALSE())</f>
        <v>60</v>
      </c>
      <c r="K29" s="7" t="n">
        <f aca="false">IF(EXACT($F29,"Rock"),1,0)</f>
        <v>0</v>
      </c>
      <c r="L29" s="7" t="n">
        <f aca="false">IF(EXACT($F29,"Electronic"),1,0)</f>
        <v>0</v>
      </c>
      <c r="M29" s="7" t="n">
        <f aca="false">IF(EXACT($F29,"Alternative"),1,0)</f>
        <v>0</v>
      </c>
      <c r="N29" s="7" t="n">
        <f aca="false">IF(EXACT($F29,"Pop"),1,0)</f>
        <v>0</v>
      </c>
      <c r="O29" s="7" t="n">
        <f aca="false">IF(EXACT($F29,"Dance"),1,0)</f>
        <v>1</v>
      </c>
      <c r="P29" s="7" t="n">
        <f aca="false">IF(EXACT($F29,"Easy Listening"),1,0)</f>
        <v>0</v>
      </c>
      <c r="Q29" s="7" t="n">
        <f aca="false">IF(EXACT($F29,"World"),1,0)</f>
        <v>0</v>
      </c>
      <c r="R29" s="7" t="n">
        <f aca="false">IF(EXACT($F29,"Comedy"),1,0)</f>
        <v>0</v>
      </c>
      <c r="S29" s="7" t="n">
        <f aca="false">IF(EXACT($F29,"Folk"),1,0)</f>
        <v>0</v>
      </c>
      <c r="T29" s="7" t="n">
        <f aca="false">IF(EXACT($F29,"Classical"),1,0)</f>
        <v>0</v>
      </c>
      <c r="U29" s="3" t="n">
        <f aca="false">IF(AND($I29&gt;1959,$I29&lt;1970),1,0)</f>
        <v>0</v>
      </c>
      <c r="V29" s="3" t="n">
        <f aca="false">IF(AND($I29&gt;1969,$I29&lt;1980),1,0)</f>
        <v>0</v>
      </c>
      <c r="W29" s="3" t="n">
        <f aca="false">IF(AND($I29&gt;1979,$I29&lt;1990),1,0)</f>
        <v>0</v>
      </c>
      <c r="X29" s="3" t="n">
        <f aca="false">IF(AND($I29&gt;1989,$I29&lt;2000),1,0)</f>
        <v>0</v>
      </c>
      <c r="Y29" s="3" t="n">
        <f aca="false">IF(I29&gt;2000,1,0)</f>
        <v>1</v>
      </c>
      <c r="Z29" s="7" t="n">
        <f aca="false">IF(J29=100,1,0)</f>
        <v>0</v>
      </c>
      <c r="AA29" s="7" t="n">
        <f aca="false">IF($J29=80,1,0)</f>
        <v>0</v>
      </c>
      <c r="AB29" s="7" t="n">
        <f aca="false">IF($J29=60,1,0)</f>
        <v>1</v>
      </c>
      <c r="AC29" s="7" t="n">
        <f aca="false">IF($J29=40,1,0)</f>
        <v>0</v>
      </c>
      <c r="AD29" s="7" t="n">
        <f aca="false">IF($J29=20,1,0)</f>
        <v>0</v>
      </c>
      <c r="AE29" s="7" t="n">
        <f aca="false">IF($J29=0,1,0)</f>
        <v>0</v>
      </c>
      <c r="AF29" s="7" t="n">
        <f aca="false">IF(C29&gt;(60*5),1,0)</f>
        <v>0</v>
      </c>
      <c r="AG29" s="7" t="n">
        <f aca="false">IF(C29&lt;60,1,0)</f>
        <v>0</v>
      </c>
      <c r="AH29" s="7" t="n">
        <f aca="false">IF(EXACT($D29,"Beck"),1,0)</f>
        <v>0</v>
      </c>
      <c r="AI29" s="7" t="n">
        <f aca="false">IF(EXACT($D29,"Daft Punk"),1,0)</f>
        <v>0</v>
      </c>
      <c r="AJ29" s="7" t="n">
        <f aca="false">IF(EXACT($D29,"Madonna"),1,0)</f>
        <v>0</v>
      </c>
      <c r="AK29" s="7" t="n">
        <f aca="false">IF(EXACT($D29,"Paul Van Dyk"),1,0)</f>
        <v>0</v>
      </c>
      <c r="AL29" s="7" t="n">
        <f aca="false">IF(EXACT($D29,"The Killers"),1,0)</f>
        <v>0</v>
      </c>
      <c r="AN29" s="7" t="n">
        <v>1</v>
      </c>
      <c r="AO29" s="7" t="n">
        <f aca="false">IF(AN29&gt;=1,1,0)</f>
        <v>1</v>
      </c>
    </row>
    <row r="30" customFormat="false" ht="12.75" hidden="false" customHeight="false" outlineLevel="0" collapsed="false">
      <c r="A30" s="7" t="n">
        <v>29</v>
      </c>
      <c r="B30" s="3" t="str">
        <f aca="false">VLOOKUP($A30,'DjR Data'!$B$2:$L$1496,3,FALSE())</f>
        <v>Everytime We Touch</v>
      </c>
      <c r="C30" s="7" t="n">
        <f aca="false">VLOOKUP($A30,'DjR Data'!$B$2:$L$1496,4,FALSE())</f>
        <v>221</v>
      </c>
      <c r="D30" s="3" t="str">
        <f aca="false">VLOOKUP($A30,'DjR Data'!$B$2:$L$1496,5,FALSE())</f>
        <v>David Guetta &amp; Chris Willis with Steve Angello &amp; Sebastian Ingrosso</v>
      </c>
      <c r="E30" s="3" t="str">
        <f aca="false">VLOOKUP($A30,'DjR Data'!$B$2:$L$1496,6,FALSE())</f>
        <v>Pop Life (Bonus Version)</v>
      </c>
      <c r="F30" s="7" t="str">
        <f aca="false">VLOOKUP($A30,'DjR Data'!$B$2:$L$1496,7,FALSE())</f>
        <v>Dance</v>
      </c>
      <c r="G30" s="7" t="n">
        <f aca="false">VLOOKUP($A30,'DjR Data'!$B$2:$L$1496,8,FALSE())</f>
        <v>3</v>
      </c>
      <c r="H30" s="7" t="str">
        <f aca="false">VLOOKUP($A30,'DjR Data'!$B$2:$L$1496,9,FALSE())</f>
        <v>3 of 16</v>
      </c>
      <c r="I30" s="7" t="n">
        <f aca="false">VLOOKUP($A30,'DjR Data'!$B$2:$L$1496,10,FALSE())</f>
        <v>2007</v>
      </c>
      <c r="J30" s="7" t="n">
        <f aca="false">VLOOKUP($A30,'DjR Data'!$B$2:$L$1496,11,FALSE())</f>
        <v>100</v>
      </c>
      <c r="K30" s="7" t="n">
        <f aca="false">IF(EXACT($F30,"Rock"),1,0)</f>
        <v>0</v>
      </c>
      <c r="L30" s="7" t="n">
        <f aca="false">IF(EXACT($F30,"Electronic"),1,0)</f>
        <v>0</v>
      </c>
      <c r="M30" s="7" t="n">
        <f aca="false">IF(EXACT($F30,"Alternative"),1,0)</f>
        <v>0</v>
      </c>
      <c r="N30" s="7" t="n">
        <f aca="false">IF(EXACT($F30,"Pop"),1,0)</f>
        <v>0</v>
      </c>
      <c r="O30" s="7" t="n">
        <f aca="false">IF(EXACT($F30,"Dance"),1,0)</f>
        <v>1</v>
      </c>
      <c r="P30" s="7" t="n">
        <f aca="false">IF(EXACT($F30,"Easy Listening"),1,0)</f>
        <v>0</v>
      </c>
      <c r="Q30" s="7" t="n">
        <f aca="false">IF(EXACT($F30,"World"),1,0)</f>
        <v>0</v>
      </c>
      <c r="R30" s="7" t="n">
        <f aca="false">IF(EXACT($F30,"Comedy"),1,0)</f>
        <v>0</v>
      </c>
      <c r="S30" s="7" t="n">
        <f aca="false">IF(EXACT($F30,"Folk"),1,0)</f>
        <v>0</v>
      </c>
      <c r="T30" s="7" t="n">
        <f aca="false">IF(EXACT($F30,"Classical"),1,0)</f>
        <v>0</v>
      </c>
      <c r="U30" s="3" t="n">
        <f aca="false">IF(AND($I30&gt;1959,$I30&lt;1970),1,0)</f>
        <v>0</v>
      </c>
      <c r="V30" s="3" t="n">
        <f aca="false">IF(AND($I30&gt;1969,$I30&lt;1980),1,0)</f>
        <v>0</v>
      </c>
      <c r="W30" s="3" t="n">
        <f aca="false">IF(AND($I30&gt;1979,$I30&lt;1990),1,0)</f>
        <v>0</v>
      </c>
      <c r="X30" s="3" t="n">
        <f aca="false">IF(AND($I30&gt;1989,$I30&lt;2000),1,0)</f>
        <v>0</v>
      </c>
      <c r="Y30" s="3" t="n">
        <f aca="false">IF(I30&gt;2000,1,0)</f>
        <v>1</v>
      </c>
      <c r="Z30" s="7" t="n">
        <f aca="false">IF(J30=100,1,0)</f>
        <v>1</v>
      </c>
      <c r="AA30" s="7" t="n">
        <f aca="false">IF($J30=80,1,0)</f>
        <v>0</v>
      </c>
      <c r="AB30" s="7" t="n">
        <f aca="false">IF($J30=60,1,0)</f>
        <v>0</v>
      </c>
      <c r="AC30" s="7" t="n">
        <f aca="false">IF($J30=40,1,0)</f>
        <v>0</v>
      </c>
      <c r="AD30" s="7" t="n">
        <f aca="false">IF($J30=20,1,0)</f>
        <v>0</v>
      </c>
      <c r="AE30" s="7" t="n">
        <f aca="false">IF($J30=0,1,0)</f>
        <v>0</v>
      </c>
      <c r="AF30" s="7" t="n">
        <f aca="false">IF(C30&gt;(60*5),1,0)</f>
        <v>0</v>
      </c>
      <c r="AG30" s="7" t="n">
        <f aca="false">IF(C30&lt;60,1,0)</f>
        <v>0</v>
      </c>
      <c r="AH30" s="7" t="n">
        <f aca="false">IF(EXACT($D30,"Beck"),1,0)</f>
        <v>0</v>
      </c>
      <c r="AI30" s="7" t="n">
        <f aca="false">IF(EXACT($D30,"Daft Punk"),1,0)</f>
        <v>0</v>
      </c>
      <c r="AJ30" s="7" t="n">
        <f aca="false">IF(EXACT($D30,"Madonna"),1,0)</f>
        <v>0</v>
      </c>
      <c r="AK30" s="7" t="n">
        <f aca="false">IF(EXACT($D30,"Paul Van Dyk"),1,0)</f>
        <v>0</v>
      </c>
      <c r="AL30" s="7" t="n">
        <f aca="false">IF(EXACT($D30,"The Killers"),1,0)</f>
        <v>0</v>
      </c>
      <c r="AN30" s="7" t="n">
        <v>3</v>
      </c>
      <c r="AO30" s="7" t="n">
        <f aca="false">IF(AN30&gt;=1,1,0)</f>
        <v>1</v>
      </c>
    </row>
    <row r="31" customFormat="false" ht="12.75" hidden="false" customHeight="false" outlineLevel="0" collapsed="false">
      <c r="A31" s="7" t="n">
        <v>30</v>
      </c>
      <c r="B31" s="3" t="str">
        <f aca="false">VLOOKUP($A31,'DjR Data'!$B$2:$L$1496,3,FALSE())</f>
        <v>Hips Don't Lie (featuring Wyclef Jean)</v>
      </c>
      <c r="C31" s="7" t="n">
        <f aca="false">VLOOKUP($A31,'DjR Data'!$B$2:$L$1496,4,FALSE())</f>
        <v>218</v>
      </c>
      <c r="D31" s="3" t="str">
        <f aca="false">VLOOKUP($A31,'DjR Data'!$B$2:$L$1496,5,FALSE())</f>
        <v>Shakira</v>
      </c>
      <c r="E31" s="3" t="str">
        <f aca="false">VLOOKUP($A31,'DjR Data'!$B$2:$L$1496,6,FALSE())</f>
        <v>Oral Fixation, Vol. 2</v>
      </c>
      <c r="F31" s="7" t="str">
        <f aca="false">VLOOKUP($A31,'DjR Data'!$B$2:$L$1496,7,FALSE())</f>
        <v>Pop</v>
      </c>
      <c r="G31" s="7" t="n">
        <f aca="false">VLOOKUP($A31,'DjR Data'!$B$2:$L$1496,8,FALSE())</f>
        <v>3</v>
      </c>
      <c r="H31" s="7" t="str">
        <f aca="false">VLOOKUP($A31,'DjR Data'!$B$2:$L$1496,9,FALSE())</f>
        <v>3 of 13</v>
      </c>
      <c r="I31" s="7" t="n">
        <f aca="false">VLOOKUP($A31,'DjR Data'!$B$2:$L$1496,10,FALSE())</f>
        <v>2006</v>
      </c>
      <c r="J31" s="7" t="n">
        <f aca="false">VLOOKUP($A31,'DjR Data'!$B$2:$L$1496,11,FALSE())</f>
        <v>100</v>
      </c>
      <c r="K31" s="7" t="n">
        <f aca="false">IF(EXACT($F31,"Rock"),1,0)</f>
        <v>0</v>
      </c>
      <c r="L31" s="7" t="n">
        <f aca="false">IF(EXACT($F31,"Electronic"),1,0)</f>
        <v>0</v>
      </c>
      <c r="M31" s="7" t="n">
        <f aca="false">IF(EXACT($F31,"Alternative"),1,0)</f>
        <v>0</v>
      </c>
      <c r="N31" s="7" t="n">
        <f aca="false">IF(EXACT($F31,"Pop"),1,0)</f>
        <v>1</v>
      </c>
      <c r="O31" s="7" t="n">
        <f aca="false">IF(EXACT($F31,"Dance"),1,0)</f>
        <v>0</v>
      </c>
      <c r="P31" s="7" t="n">
        <f aca="false">IF(EXACT($F31,"Easy Listening"),1,0)</f>
        <v>0</v>
      </c>
      <c r="Q31" s="7" t="n">
        <f aca="false">IF(EXACT($F31,"World"),1,0)</f>
        <v>0</v>
      </c>
      <c r="R31" s="7" t="n">
        <f aca="false">IF(EXACT($F31,"Comedy"),1,0)</f>
        <v>0</v>
      </c>
      <c r="S31" s="7" t="n">
        <f aca="false">IF(EXACT($F31,"Folk"),1,0)</f>
        <v>0</v>
      </c>
      <c r="T31" s="7" t="n">
        <f aca="false">IF(EXACT($F31,"Classical"),1,0)</f>
        <v>0</v>
      </c>
      <c r="U31" s="3" t="n">
        <f aca="false">IF(AND($I31&gt;1959,$I31&lt;1970),1,0)</f>
        <v>0</v>
      </c>
      <c r="V31" s="3" t="n">
        <f aca="false">IF(AND($I31&gt;1969,$I31&lt;1980),1,0)</f>
        <v>0</v>
      </c>
      <c r="W31" s="3" t="n">
        <f aca="false">IF(AND($I31&gt;1979,$I31&lt;1990),1,0)</f>
        <v>0</v>
      </c>
      <c r="X31" s="3" t="n">
        <f aca="false">IF(AND($I31&gt;1989,$I31&lt;2000),1,0)</f>
        <v>0</v>
      </c>
      <c r="Y31" s="3" t="n">
        <f aca="false">IF(I31&gt;2000,1,0)</f>
        <v>1</v>
      </c>
      <c r="Z31" s="7" t="n">
        <f aca="false">IF(J31=100,1,0)</f>
        <v>1</v>
      </c>
      <c r="AA31" s="7" t="n">
        <f aca="false">IF($J31=80,1,0)</f>
        <v>0</v>
      </c>
      <c r="AB31" s="7" t="n">
        <f aca="false">IF($J31=60,1,0)</f>
        <v>0</v>
      </c>
      <c r="AC31" s="7" t="n">
        <f aca="false">IF($J31=40,1,0)</f>
        <v>0</v>
      </c>
      <c r="AD31" s="7" t="n">
        <f aca="false">IF($J31=20,1,0)</f>
        <v>0</v>
      </c>
      <c r="AE31" s="7" t="n">
        <f aca="false">IF($J31=0,1,0)</f>
        <v>0</v>
      </c>
      <c r="AF31" s="7" t="n">
        <f aca="false">IF(C31&gt;(60*5),1,0)</f>
        <v>0</v>
      </c>
      <c r="AG31" s="7" t="n">
        <f aca="false">IF(C31&lt;60,1,0)</f>
        <v>0</v>
      </c>
      <c r="AH31" s="7" t="n">
        <f aca="false">IF(EXACT($D31,"Beck"),1,0)</f>
        <v>0</v>
      </c>
      <c r="AI31" s="7" t="n">
        <f aca="false">IF(EXACT($D31,"Daft Punk"),1,0)</f>
        <v>0</v>
      </c>
      <c r="AJ31" s="7" t="n">
        <f aca="false">IF(EXACT($D31,"Madonna"),1,0)</f>
        <v>0</v>
      </c>
      <c r="AK31" s="7" t="n">
        <f aca="false">IF(EXACT($D31,"Paul Van Dyk"),1,0)</f>
        <v>0</v>
      </c>
      <c r="AL31" s="7" t="n">
        <f aca="false">IF(EXACT($D31,"The Killers"),1,0)</f>
        <v>0</v>
      </c>
      <c r="AN31" s="7" t="n">
        <v>0</v>
      </c>
      <c r="AO31" s="7" t="n">
        <f aca="false">IF(AN31&gt;=1,1,0)</f>
        <v>0</v>
      </c>
    </row>
    <row r="32" customFormat="false" ht="12.75" hidden="false" customHeight="false" outlineLevel="0" collapsed="false">
      <c r="A32" s="7" t="n">
        <v>31</v>
      </c>
      <c r="B32" s="3" t="str">
        <f aca="false">VLOOKUP($A32,'DjR Data'!$B$2:$L$1496,3,FALSE())</f>
        <v>Jump (Album Version)</v>
      </c>
      <c r="C32" s="7" t="n">
        <f aca="false">VLOOKUP($A32,'DjR Data'!$B$2:$L$1496,4,FALSE())</f>
        <v>239</v>
      </c>
      <c r="D32" s="3" t="str">
        <f aca="false">VLOOKUP($A32,'DjR Data'!$B$2:$L$1496,5,FALSE())</f>
        <v>Madonna</v>
      </c>
      <c r="E32" s="3" t="str">
        <f aca="false">VLOOKUP($A32,'DjR Data'!$B$2:$L$1496,6,FALSE())</f>
        <v>Confessions On a Dance Floor</v>
      </c>
      <c r="F32" s="7" t="str">
        <f aca="false">VLOOKUP($A32,'DjR Data'!$B$2:$L$1496,7,FALSE())</f>
        <v>Pop</v>
      </c>
      <c r="G32" s="7" t="n">
        <f aca="false">VLOOKUP($A32,'DjR Data'!$B$2:$L$1496,8,FALSE())</f>
        <v>8</v>
      </c>
      <c r="H32" s="7" t="str">
        <f aca="false">VLOOKUP($A32,'DjR Data'!$B$2:$L$1496,9,FALSE())</f>
        <v>8 of 12</v>
      </c>
      <c r="I32" s="7" t="n">
        <f aca="false">VLOOKUP($A32,'DjR Data'!$B$2:$L$1496,10,FALSE())</f>
        <v>2005</v>
      </c>
      <c r="J32" s="7" t="n">
        <f aca="false">VLOOKUP($A32,'DjR Data'!$B$2:$L$1496,11,FALSE())</f>
        <v>80</v>
      </c>
      <c r="K32" s="7" t="n">
        <f aca="false">IF(EXACT($F32,"Rock"),1,0)</f>
        <v>0</v>
      </c>
      <c r="L32" s="7" t="n">
        <f aca="false">IF(EXACT($F32,"Electronic"),1,0)</f>
        <v>0</v>
      </c>
      <c r="M32" s="7" t="n">
        <f aca="false">IF(EXACT($F32,"Alternative"),1,0)</f>
        <v>0</v>
      </c>
      <c r="N32" s="7" t="n">
        <f aca="false">IF(EXACT($F32,"Pop"),1,0)</f>
        <v>1</v>
      </c>
      <c r="O32" s="7" t="n">
        <f aca="false">IF(EXACT($F32,"Dance"),1,0)</f>
        <v>0</v>
      </c>
      <c r="P32" s="7" t="n">
        <f aca="false">IF(EXACT($F32,"Easy Listening"),1,0)</f>
        <v>0</v>
      </c>
      <c r="Q32" s="7" t="n">
        <f aca="false">IF(EXACT($F32,"World"),1,0)</f>
        <v>0</v>
      </c>
      <c r="R32" s="7" t="n">
        <f aca="false">IF(EXACT($F32,"Comedy"),1,0)</f>
        <v>0</v>
      </c>
      <c r="S32" s="7" t="n">
        <f aca="false">IF(EXACT($F32,"Folk"),1,0)</f>
        <v>0</v>
      </c>
      <c r="T32" s="7" t="n">
        <f aca="false">IF(EXACT($F32,"Classical"),1,0)</f>
        <v>0</v>
      </c>
      <c r="U32" s="3" t="n">
        <f aca="false">IF(AND($I32&gt;1959,$I32&lt;1970),1,0)</f>
        <v>0</v>
      </c>
      <c r="V32" s="3" t="n">
        <f aca="false">IF(AND($I32&gt;1969,$I32&lt;1980),1,0)</f>
        <v>0</v>
      </c>
      <c r="W32" s="3" t="n">
        <f aca="false">IF(AND($I32&gt;1979,$I32&lt;1990),1,0)</f>
        <v>0</v>
      </c>
      <c r="X32" s="3" t="n">
        <f aca="false">IF(AND($I32&gt;1989,$I32&lt;2000),1,0)</f>
        <v>0</v>
      </c>
      <c r="Y32" s="3" t="n">
        <f aca="false">IF(I32&gt;2000,1,0)</f>
        <v>1</v>
      </c>
      <c r="Z32" s="7" t="n">
        <f aca="false">IF(J32=100,1,0)</f>
        <v>0</v>
      </c>
      <c r="AA32" s="7" t="n">
        <f aca="false">IF($J32=80,1,0)</f>
        <v>1</v>
      </c>
      <c r="AB32" s="7" t="n">
        <f aca="false">IF($J32=60,1,0)</f>
        <v>0</v>
      </c>
      <c r="AC32" s="7" t="n">
        <f aca="false">IF($J32=40,1,0)</f>
        <v>0</v>
      </c>
      <c r="AD32" s="7" t="n">
        <f aca="false">IF($J32=20,1,0)</f>
        <v>0</v>
      </c>
      <c r="AE32" s="7" t="n">
        <f aca="false">IF($J32=0,1,0)</f>
        <v>0</v>
      </c>
      <c r="AF32" s="7" t="n">
        <f aca="false">IF(C32&gt;(60*5),1,0)</f>
        <v>0</v>
      </c>
      <c r="AG32" s="7" t="n">
        <f aca="false">IF(C32&lt;60,1,0)</f>
        <v>0</v>
      </c>
      <c r="AH32" s="7" t="n">
        <f aca="false">IF(EXACT($D32,"Beck"),1,0)</f>
        <v>0</v>
      </c>
      <c r="AI32" s="7" t="n">
        <f aca="false">IF(EXACT($D32,"Daft Punk"),1,0)</f>
        <v>0</v>
      </c>
      <c r="AJ32" s="7" t="n">
        <f aca="false">IF(EXACT($D32,"Madonna"),1,0)</f>
        <v>1</v>
      </c>
      <c r="AK32" s="7" t="n">
        <f aca="false">IF(EXACT($D32,"Paul Van Dyk"),1,0)</f>
        <v>0</v>
      </c>
      <c r="AL32" s="7" t="n">
        <f aca="false">IF(EXACT($D32,"The Killers"),1,0)</f>
        <v>0</v>
      </c>
      <c r="AN32" s="7" t="n">
        <v>1</v>
      </c>
      <c r="AO32" s="7" t="n">
        <f aca="false">IF(AN32&gt;=1,1,0)</f>
        <v>1</v>
      </c>
    </row>
    <row r="33" customFormat="false" ht="12.75" hidden="false" customHeight="false" outlineLevel="0" collapsed="false">
      <c r="A33" s="7" t="n">
        <v>32</v>
      </c>
      <c r="B33" s="3" t="str">
        <f aca="false">VLOOKUP($A33,'DjR Data'!$B$2:$L$1496,3,FALSE())</f>
        <v>Technologic ( Basement Jaxx Kontrol Mixx )</v>
      </c>
      <c r="C33" s="7" t="n">
        <f aca="false">VLOOKUP($A33,'DjR Data'!$B$2:$L$1496,4,FALSE())</f>
        <v>332</v>
      </c>
      <c r="D33" s="3" t="str">
        <f aca="false">VLOOKUP($A33,'DjR Data'!$B$2:$L$1496,5,FALSE())</f>
        <v>Daft Punk</v>
      </c>
      <c r="E33" s="3" t="str">
        <f aca="false">VLOOKUP($A33,'DjR Data'!$B$2:$L$1496,6,FALSE())</f>
        <v>Technologic - Single</v>
      </c>
      <c r="F33" s="7" t="str">
        <f aca="false">VLOOKUP($A33,'DjR Data'!$B$2:$L$1496,7,FALSE())</f>
        <v>Dance</v>
      </c>
      <c r="G33" s="7" t="n">
        <f aca="false">VLOOKUP($A33,'DjR Data'!$B$2:$L$1496,8,FALSE())</f>
        <v>1</v>
      </c>
      <c r="H33" s="7" t="str">
        <f aca="false">VLOOKUP($A33,'DjR Data'!$B$2:$L$1496,9,FALSE())</f>
        <v>1 of 1</v>
      </c>
      <c r="I33" s="7" t="n">
        <f aca="false">VLOOKUP($A33,'DjR Data'!$B$2:$L$1496,10,FALSE())</f>
        <v>2005</v>
      </c>
      <c r="J33" s="7" t="n">
        <f aca="false">VLOOKUP($A33,'DjR Data'!$B$2:$L$1496,11,FALSE())</f>
        <v>80</v>
      </c>
      <c r="K33" s="7" t="n">
        <f aca="false">IF(EXACT($F33,"Rock"),1,0)</f>
        <v>0</v>
      </c>
      <c r="L33" s="7" t="n">
        <f aca="false">IF(EXACT($F33,"Electronic"),1,0)</f>
        <v>0</v>
      </c>
      <c r="M33" s="7" t="n">
        <f aca="false">IF(EXACT($F33,"Alternative"),1,0)</f>
        <v>0</v>
      </c>
      <c r="N33" s="7" t="n">
        <f aca="false">IF(EXACT($F33,"Pop"),1,0)</f>
        <v>0</v>
      </c>
      <c r="O33" s="7" t="n">
        <f aca="false">IF(EXACT($F33,"Dance"),1,0)</f>
        <v>1</v>
      </c>
      <c r="P33" s="7" t="n">
        <f aca="false">IF(EXACT($F33,"Easy Listening"),1,0)</f>
        <v>0</v>
      </c>
      <c r="Q33" s="7" t="n">
        <f aca="false">IF(EXACT($F33,"World"),1,0)</f>
        <v>0</v>
      </c>
      <c r="R33" s="7" t="n">
        <f aca="false">IF(EXACT($F33,"Comedy"),1,0)</f>
        <v>0</v>
      </c>
      <c r="S33" s="7" t="n">
        <f aca="false">IF(EXACT($F33,"Folk"),1,0)</f>
        <v>0</v>
      </c>
      <c r="T33" s="7" t="n">
        <f aca="false">IF(EXACT($F33,"Classical"),1,0)</f>
        <v>0</v>
      </c>
      <c r="U33" s="3" t="n">
        <f aca="false">IF(AND($I33&gt;1959,$I33&lt;1970),1,0)</f>
        <v>0</v>
      </c>
      <c r="V33" s="3" t="n">
        <f aca="false">IF(AND($I33&gt;1969,$I33&lt;1980),1,0)</f>
        <v>0</v>
      </c>
      <c r="W33" s="3" t="n">
        <f aca="false">IF(AND($I33&gt;1979,$I33&lt;1990),1,0)</f>
        <v>0</v>
      </c>
      <c r="X33" s="3" t="n">
        <f aca="false">IF(AND($I33&gt;1989,$I33&lt;2000),1,0)</f>
        <v>0</v>
      </c>
      <c r="Y33" s="3" t="n">
        <f aca="false">IF(I33&gt;2000,1,0)</f>
        <v>1</v>
      </c>
      <c r="Z33" s="7" t="n">
        <f aca="false">IF(J33=100,1,0)</f>
        <v>0</v>
      </c>
      <c r="AA33" s="7" t="n">
        <f aca="false">IF($J33=80,1,0)</f>
        <v>1</v>
      </c>
      <c r="AB33" s="7" t="n">
        <f aca="false">IF($J33=60,1,0)</f>
        <v>0</v>
      </c>
      <c r="AC33" s="7" t="n">
        <f aca="false">IF($J33=40,1,0)</f>
        <v>0</v>
      </c>
      <c r="AD33" s="7" t="n">
        <f aca="false">IF($J33=20,1,0)</f>
        <v>0</v>
      </c>
      <c r="AE33" s="7" t="n">
        <f aca="false">IF($J33=0,1,0)</f>
        <v>0</v>
      </c>
      <c r="AF33" s="7" t="n">
        <f aca="false">IF(C33&gt;(60*5),1,0)</f>
        <v>1</v>
      </c>
      <c r="AG33" s="7" t="n">
        <f aca="false">IF(C33&lt;60,1,0)</f>
        <v>0</v>
      </c>
      <c r="AH33" s="7" t="n">
        <f aca="false">IF(EXACT($D33,"Beck"),1,0)</f>
        <v>0</v>
      </c>
      <c r="AI33" s="7" t="n">
        <f aca="false">IF(EXACT($D33,"Daft Punk"),1,0)</f>
        <v>1</v>
      </c>
      <c r="AJ33" s="7" t="n">
        <f aca="false">IF(EXACT($D33,"Madonna"),1,0)</f>
        <v>0</v>
      </c>
      <c r="AK33" s="7" t="n">
        <f aca="false">IF(EXACT($D33,"Paul Van Dyk"),1,0)</f>
        <v>0</v>
      </c>
      <c r="AL33" s="7" t="n">
        <f aca="false">IF(EXACT($D33,"The Killers"),1,0)</f>
        <v>0</v>
      </c>
      <c r="AN33" s="7" t="n">
        <v>3</v>
      </c>
      <c r="AO33" s="7" t="n">
        <f aca="false">IF(AN33&gt;=1,1,0)</f>
        <v>1</v>
      </c>
    </row>
    <row r="34" customFormat="false" ht="12.75" hidden="false" customHeight="false" outlineLevel="0" collapsed="false">
      <c r="A34" s="7" t="n">
        <v>33</v>
      </c>
      <c r="B34" s="3" t="str">
        <f aca="false">VLOOKUP($A34,'DjR Data'!$B$2:$L$1496,3,FALSE())</f>
        <v>Freeze</v>
      </c>
      <c r="C34" s="7" t="n">
        <f aca="false">VLOOKUP($A34,'DjR Data'!$B$2:$L$1496,4,FALSE())</f>
        <v>543</v>
      </c>
      <c r="D34" s="3" t="str">
        <f aca="false">VLOOKUP($A34,'DjR Data'!$B$2:$L$1496,5,FALSE())</f>
        <v>Peter Brown</v>
      </c>
      <c r="E34" s="3" t="str">
        <f aca="false">VLOOKUP($A34,'DjR Data'!$B$2:$L$1496,6,FALSE())</f>
        <v>Matinee Records - Digital Compilation, Vol. 2</v>
      </c>
      <c r="F34" s="7" t="str">
        <f aca="false">VLOOKUP($A34,'DjR Data'!$B$2:$L$1496,7,FALSE())</f>
        <v>Dance</v>
      </c>
      <c r="G34" s="7" t="n">
        <f aca="false">VLOOKUP($A34,'DjR Data'!$B$2:$L$1496,8,FALSE())</f>
        <v>3</v>
      </c>
      <c r="H34" s="7" t="str">
        <f aca="false">VLOOKUP($A34,'DjR Data'!$B$2:$L$1496,9,FALSE())</f>
        <v>3 of 10</v>
      </c>
      <c r="I34" s="7" t="n">
        <f aca="false">VLOOKUP($A34,'DjR Data'!$B$2:$L$1496,10,FALSE())</f>
        <v>2006</v>
      </c>
      <c r="J34" s="7" t="n">
        <f aca="false">VLOOKUP($A34,'DjR Data'!$B$2:$L$1496,11,FALSE())</f>
        <v>80</v>
      </c>
      <c r="K34" s="7" t="n">
        <f aca="false">IF(EXACT($F34,"Rock"),1,0)</f>
        <v>0</v>
      </c>
      <c r="L34" s="7" t="n">
        <f aca="false">IF(EXACT($F34,"Electronic"),1,0)</f>
        <v>0</v>
      </c>
      <c r="M34" s="7" t="n">
        <f aca="false">IF(EXACT($F34,"Alternative"),1,0)</f>
        <v>0</v>
      </c>
      <c r="N34" s="7" t="n">
        <f aca="false">IF(EXACT($F34,"Pop"),1,0)</f>
        <v>0</v>
      </c>
      <c r="O34" s="7" t="n">
        <f aca="false">IF(EXACT($F34,"Dance"),1,0)</f>
        <v>1</v>
      </c>
      <c r="P34" s="7" t="n">
        <f aca="false">IF(EXACT($F34,"Easy Listening"),1,0)</f>
        <v>0</v>
      </c>
      <c r="Q34" s="7" t="n">
        <f aca="false">IF(EXACT($F34,"World"),1,0)</f>
        <v>0</v>
      </c>
      <c r="R34" s="7" t="n">
        <f aca="false">IF(EXACT($F34,"Comedy"),1,0)</f>
        <v>0</v>
      </c>
      <c r="S34" s="7" t="n">
        <f aca="false">IF(EXACT($F34,"Folk"),1,0)</f>
        <v>0</v>
      </c>
      <c r="T34" s="7" t="n">
        <f aca="false">IF(EXACT($F34,"Classical"),1,0)</f>
        <v>0</v>
      </c>
      <c r="U34" s="3" t="n">
        <f aca="false">IF(AND($I34&gt;1959,$I34&lt;1970),1,0)</f>
        <v>0</v>
      </c>
      <c r="V34" s="3" t="n">
        <f aca="false">IF(AND($I34&gt;1969,$I34&lt;1980),1,0)</f>
        <v>0</v>
      </c>
      <c r="W34" s="3" t="n">
        <f aca="false">IF(AND($I34&gt;1979,$I34&lt;1990),1,0)</f>
        <v>0</v>
      </c>
      <c r="X34" s="3" t="n">
        <f aca="false">IF(AND($I34&gt;1989,$I34&lt;2000),1,0)</f>
        <v>0</v>
      </c>
      <c r="Y34" s="3" t="n">
        <f aca="false">IF(I34&gt;2000,1,0)</f>
        <v>1</v>
      </c>
      <c r="Z34" s="7" t="n">
        <f aca="false">IF(J34=100,1,0)</f>
        <v>0</v>
      </c>
      <c r="AA34" s="7" t="n">
        <f aca="false">IF($J34=80,1,0)</f>
        <v>1</v>
      </c>
      <c r="AB34" s="7" t="n">
        <f aca="false">IF($J34=60,1,0)</f>
        <v>0</v>
      </c>
      <c r="AC34" s="7" t="n">
        <f aca="false">IF($J34=40,1,0)</f>
        <v>0</v>
      </c>
      <c r="AD34" s="7" t="n">
        <f aca="false">IF($J34=20,1,0)</f>
        <v>0</v>
      </c>
      <c r="AE34" s="7" t="n">
        <f aca="false">IF($J34=0,1,0)</f>
        <v>0</v>
      </c>
      <c r="AF34" s="7" t="n">
        <f aca="false">IF(C34&gt;(60*5),1,0)</f>
        <v>1</v>
      </c>
      <c r="AG34" s="7" t="n">
        <f aca="false">IF(C34&lt;60,1,0)</f>
        <v>0</v>
      </c>
      <c r="AH34" s="7" t="n">
        <f aca="false">IF(EXACT($D34,"Beck"),1,0)</f>
        <v>0</v>
      </c>
      <c r="AI34" s="7" t="n">
        <f aca="false">IF(EXACT($D34,"Daft Punk"),1,0)</f>
        <v>0</v>
      </c>
      <c r="AJ34" s="7" t="n">
        <f aca="false">IF(EXACT($D34,"Madonna"),1,0)</f>
        <v>0</v>
      </c>
      <c r="AK34" s="7" t="n">
        <f aca="false">IF(EXACT($D34,"Paul Van Dyk"),1,0)</f>
        <v>0</v>
      </c>
      <c r="AL34" s="7" t="n">
        <f aca="false">IF(EXACT($D34,"The Killers"),1,0)</f>
        <v>0</v>
      </c>
      <c r="AN34" s="7" t="n">
        <v>0</v>
      </c>
      <c r="AO34" s="7" t="n">
        <f aca="false">IF(AN34&gt;=1,1,0)</f>
        <v>0</v>
      </c>
    </row>
    <row r="35" customFormat="false" ht="12.75" hidden="false" customHeight="false" outlineLevel="0" collapsed="false">
      <c r="A35" s="7" t="n">
        <v>34</v>
      </c>
      <c r="B35" s="3" t="str">
        <f aca="false">VLOOKUP($A35,'DjR Data'!$B$2:$L$1496,3,FALSE())</f>
        <v>Waiting</v>
      </c>
      <c r="C35" s="7" t="n">
        <f aca="false">VLOOKUP($A35,'DjR Data'!$B$2:$L$1496,4,FALSE())</f>
        <v>429</v>
      </c>
      <c r="D35" s="3" t="str">
        <f aca="false">VLOOKUP($A35,'DjR Data'!$B$2:$L$1496,5,FALSE())</f>
        <v>Jonathan Ulysses &amp; Javi Munoz</v>
      </c>
      <c r="E35" s="3" t="str">
        <f aca="false">VLOOKUP($A35,'DjR Data'!$B$2:$L$1496,6,FALSE())</f>
        <v>In Bed With Space - Part 7 (Disc 2)</v>
      </c>
      <c r="F35" s="7" t="str">
        <f aca="false">VLOOKUP($A35,'DjR Data'!$B$2:$L$1496,7,FALSE())</f>
        <v>Dance</v>
      </c>
      <c r="G35" s="7" t="n">
        <f aca="false">VLOOKUP($A35,'DjR Data'!$B$2:$L$1496,8,FALSE())</f>
        <v>2</v>
      </c>
      <c r="H35" s="7" t="str">
        <f aca="false">VLOOKUP($A35,'DjR Data'!$B$2:$L$1496,9,FALSE())</f>
        <v>2 of 11</v>
      </c>
      <c r="I35" s="7" t="n">
        <f aca="false">VLOOKUP($A35,'DjR Data'!$B$2:$L$1496,10,FALSE())</f>
        <v>2007</v>
      </c>
      <c r="J35" s="7" t="n">
        <f aca="false">VLOOKUP($A35,'DjR Data'!$B$2:$L$1496,11,FALSE())</f>
        <v>60</v>
      </c>
      <c r="K35" s="7" t="n">
        <f aca="false">IF(EXACT($F35,"Rock"),1,0)</f>
        <v>0</v>
      </c>
      <c r="L35" s="7" t="n">
        <f aca="false">IF(EXACT($F35,"Electronic"),1,0)</f>
        <v>0</v>
      </c>
      <c r="M35" s="7" t="n">
        <f aca="false">IF(EXACT($F35,"Alternative"),1,0)</f>
        <v>0</v>
      </c>
      <c r="N35" s="7" t="n">
        <f aca="false">IF(EXACT($F35,"Pop"),1,0)</f>
        <v>0</v>
      </c>
      <c r="O35" s="7" t="n">
        <f aca="false">IF(EXACT($F35,"Dance"),1,0)</f>
        <v>1</v>
      </c>
      <c r="P35" s="7" t="n">
        <f aca="false">IF(EXACT($F35,"Easy Listening"),1,0)</f>
        <v>0</v>
      </c>
      <c r="Q35" s="7" t="n">
        <f aca="false">IF(EXACT($F35,"World"),1,0)</f>
        <v>0</v>
      </c>
      <c r="R35" s="7" t="n">
        <f aca="false">IF(EXACT($F35,"Comedy"),1,0)</f>
        <v>0</v>
      </c>
      <c r="S35" s="7" t="n">
        <f aca="false">IF(EXACT($F35,"Folk"),1,0)</f>
        <v>0</v>
      </c>
      <c r="T35" s="7" t="n">
        <f aca="false">IF(EXACT($F35,"Classical"),1,0)</f>
        <v>0</v>
      </c>
      <c r="U35" s="3" t="n">
        <f aca="false">IF(AND($I35&gt;1959,$I35&lt;1970),1,0)</f>
        <v>0</v>
      </c>
      <c r="V35" s="3" t="n">
        <f aca="false">IF(AND($I35&gt;1969,$I35&lt;1980),1,0)</f>
        <v>0</v>
      </c>
      <c r="W35" s="3" t="n">
        <f aca="false">IF(AND($I35&gt;1979,$I35&lt;1990),1,0)</f>
        <v>0</v>
      </c>
      <c r="X35" s="3" t="n">
        <f aca="false">IF(AND($I35&gt;1989,$I35&lt;2000),1,0)</f>
        <v>0</v>
      </c>
      <c r="Y35" s="3" t="n">
        <f aca="false">IF(I35&gt;2000,1,0)</f>
        <v>1</v>
      </c>
      <c r="Z35" s="7" t="n">
        <f aca="false">IF(J35=100,1,0)</f>
        <v>0</v>
      </c>
      <c r="AA35" s="7" t="n">
        <f aca="false">IF($J35=80,1,0)</f>
        <v>0</v>
      </c>
      <c r="AB35" s="7" t="n">
        <f aca="false">IF($J35=60,1,0)</f>
        <v>1</v>
      </c>
      <c r="AC35" s="7" t="n">
        <f aca="false">IF($J35=40,1,0)</f>
        <v>0</v>
      </c>
      <c r="AD35" s="7" t="n">
        <f aca="false">IF($J35=20,1,0)</f>
        <v>0</v>
      </c>
      <c r="AE35" s="7" t="n">
        <f aca="false">IF($J35=0,1,0)</f>
        <v>0</v>
      </c>
      <c r="AF35" s="7" t="n">
        <f aca="false">IF(C35&gt;(60*5),1,0)</f>
        <v>1</v>
      </c>
      <c r="AG35" s="7" t="n">
        <f aca="false">IF(C35&lt;60,1,0)</f>
        <v>0</v>
      </c>
      <c r="AH35" s="7" t="n">
        <f aca="false">IF(EXACT($D35,"Beck"),1,0)</f>
        <v>0</v>
      </c>
      <c r="AI35" s="7" t="n">
        <f aca="false">IF(EXACT($D35,"Daft Punk"),1,0)</f>
        <v>0</v>
      </c>
      <c r="AJ35" s="7" t="n">
        <f aca="false">IF(EXACT($D35,"Madonna"),1,0)</f>
        <v>0</v>
      </c>
      <c r="AK35" s="7" t="n">
        <f aca="false">IF(EXACT($D35,"Paul Van Dyk"),1,0)</f>
        <v>0</v>
      </c>
      <c r="AL35" s="7" t="n">
        <f aca="false">IF(EXACT($D35,"The Killers"),1,0)</f>
        <v>0</v>
      </c>
      <c r="AN35" s="7" t="n">
        <v>2</v>
      </c>
      <c r="AO35" s="7" t="n">
        <f aca="false">IF(AN35&gt;=1,1,0)</f>
        <v>1</v>
      </c>
    </row>
    <row r="36" customFormat="false" ht="12.75" hidden="false" customHeight="false" outlineLevel="0" collapsed="false">
      <c r="A36" s="7" t="n">
        <v>35</v>
      </c>
      <c r="B36" s="3" t="str">
        <f aca="false">VLOOKUP($A36,'DjR Data'!$B$2:$L$1496,3,FALSE())</f>
        <v>It's All over Now</v>
      </c>
      <c r="C36" s="7" t="n">
        <f aca="false">VLOOKUP($A36,'DjR Data'!$B$2:$L$1496,4,FALSE())</f>
        <v>181</v>
      </c>
      <c r="D36" s="3" t="str">
        <f aca="false">VLOOKUP($A36,'DjR Data'!$B$2:$L$1496,5,FALSE())</f>
        <v>Peggy Lee</v>
      </c>
      <c r="E36" s="3" t="str">
        <f aca="false">VLOOKUP($A36,'DjR Data'!$B$2:$L$1496,6,FALSE())</f>
        <v>The Best of Miss Peggy Lee</v>
      </c>
      <c r="F36" s="7" t="str">
        <f aca="false">VLOOKUP($A36,'DjR Data'!$B$2:$L$1496,7,FALSE())</f>
        <v>Vocal</v>
      </c>
      <c r="G36" s="7" t="n">
        <f aca="false">VLOOKUP($A36,'DjR Data'!$B$2:$L$1496,8,FALSE())</f>
        <v>3</v>
      </c>
      <c r="H36" s="7" t="n">
        <f aca="false">VLOOKUP($A36,'DjR Data'!$B$2:$L$1496,9,FALSE())</f>
        <v>3</v>
      </c>
      <c r="I36" s="7" t="n">
        <f aca="false">VLOOKUP($A36,'DjR Data'!$B$2:$L$1496,10,FALSE())</f>
        <v>1998</v>
      </c>
      <c r="J36" s="7" t="n">
        <f aca="false">VLOOKUP($A36,'DjR Data'!$B$2:$L$1496,11,FALSE())</f>
        <v>40</v>
      </c>
      <c r="K36" s="7" t="n">
        <f aca="false">IF(EXACT($F36,"Rock"),1,0)</f>
        <v>0</v>
      </c>
      <c r="L36" s="7" t="n">
        <f aca="false">IF(EXACT($F36,"Electronic"),1,0)</f>
        <v>0</v>
      </c>
      <c r="M36" s="7" t="n">
        <f aca="false">IF(EXACT($F36,"Alternative"),1,0)</f>
        <v>0</v>
      </c>
      <c r="N36" s="7" t="n">
        <f aca="false">IF(EXACT($F36,"Pop"),1,0)</f>
        <v>0</v>
      </c>
      <c r="O36" s="7" t="n">
        <f aca="false">IF(EXACT($F36,"Dance"),1,0)</f>
        <v>0</v>
      </c>
      <c r="P36" s="7" t="n">
        <f aca="false">IF(EXACT($F36,"Easy Listening"),1,0)</f>
        <v>0</v>
      </c>
      <c r="Q36" s="7" t="n">
        <f aca="false">IF(EXACT($F36,"World"),1,0)</f>
        <v>0</v>
      </c>
      <c r="R36" s="7" t="n">
        <f aca="false">IF(EXACT($F36,"Comedy"),1,0)</f>
        <v>0</v>
      </c>
      <c r="S36" s="7" t="n">
        <f aca="false">IF(EXACT($F36,"Folk"),1,0)</f>
        <v>0</v>
      </c>
      <c r="T36" s="7" t="n">
        <f aca="false">IF(EXACT($F36,"Classical"),1,0)</f>
        <v>0</v>
      </c>
      <c r="U36" s="3" t="n">
        <f aca="false">IF(AND($I36&gt;1959,$I36&lt;1970),1,0)</f>
        <v>0</v>
      </c>
      <c r="V36" s="3" t="n">
        <f aca="false">IF(AND($I36&gt;1969,$I36&lt;1980),1,0)</f>
        <v>0</v>
      </c>
      <c r="W36" s="3" t="n">
        <f aca="false">IF(AND($I36&gt;1979,$I36&lt;1990),1,0)</f>
        <v>0</v>
      </c>
      <c r="X36" s="3" t="n">
        <f aca="false">IF(AND($I36&gt;1989,$I36&lt;2000),1,0)</f>
        <v>1</v>
      </c>
      <c r="Y36" s="3" t="n">
        <f aca="false">IF(I36&gt;2000,1,0)</f>
        <v>0</v>
      </c>
      <c r="Z36" s="7" t="n">
        <f aca="false">IF(J36=100,1,0)</f>
        <v>0</v>
      </c>
      <c r="AA36" s="7" t="n">
        <f aca="false">IF($J36=80,1,0)</f>
        <v>0</v>
      </c>
      <c r="AB36" s="7" t="n">
        <f aca="false">IF($J36=60,1,0)</f>
        <v>0</v>
      </c>
      <c r="AC36" s="7" t="n">
        <f aca="false">IF($J36=40,1,0)</f>
        <v>1</v>
      </c>
      <c r="AD36" s="7" t="n">
        <f aca="false">IF($J36=20,1,0)</f>
        <v>0</v>
      </c>
      <c r="AE36" s="7" t="n">
        <f aca="false">IF($J36=0,1,0)</f>
        <v>0</v>
      </c>
      <c r="AF36" s="7" t="n">
        <f aca="false">IF(C36&gt;(60*5),1,0)</f>
        <v>0</v>
      </c>
      <c r="AG36" s="7" t="n">
        <f aca="false">IF(C36&lt;60,1,0)</f>
        <v>0</v>
      </c>
      <c r="AH36" s="7" t="n">
        <f aca="false">IF(EXACT($D36,"Beck"),1,0)</f>
        <v>0</v>
      </c>
      <c r="AI36" s="7" t="n">
        <f aca="false">IF(EXACT($D36,"Daft Punk"),1,0)</f>
        <v>0</v>
      </c>
      <c r="AJ36" s="7" t="n">
        <f aca="false">IF(EXACT($D36,"Madonna"),1,0)</f>
        <v>0</v>
      </c>
      <c r="AK36" s="7" t="n">
        <f aca="false">IF(EXACT($D36,"Paul Van Dyk"),1,0)</f>
        <v>0</v>
      </c>
      <c r="AL36" s="7" t="n">
        <f aca="false">IF(EXACT($D36,"The Killers"),1,0)</f>
        <v>0</v>
      </c>
      <c r="AN36" s="7" t="n">
        <v>2</v>
      </c>
      <c r="AO36" s="7" t="n">
        <f aca="false">IF(AN36&gt;=1,1,0)</f>
        <v>1</v>
      </c>
    </row>
    <row r="37" customFormat="false" ht="12.75" hidden="false" customHeight="false" outlineLevel="0" collapsed="false">
      <c r="A37" s="7" t="n">
        <v>36</v>
      </c>
      <c r="B37" s="3" t="str">
        <f aca="false">VLOOKUP($A37,'DjR Data'!$B$2:$L$1496,3,FALSE())</f>
        <v>Live at Einslive Rocker (6-5-05)</v>
      </c>
      <c r="C37" s="7" t="n">
        <f aca="false">VLOOKUP($A37,'DjR Data'!$B$2:$L$1496,4,FALSE())</f>
        <v>116</v>
      </c>
      <c r="D37" s="3" t="str">
        <f aca="false">VLOOKUP($A37,'DjR Data'!$B$2:$L$1496,5,FALSE())</f>
        <v>Paul Van Dyk</v>
      </c>
      <c r="E37" s="3" t="str">
        <f aca="false">VLOOKUP($A37,'DjR Data'!$B$2:$L$1496,6,FALSE())</f>
        <v>Live at Einslive Rocker (6-5-05)</v>
      </c>
      <c r="F37" s="7" t="str">
        <f aca="false">VLOOKUP($A37,'DjR Data'!$B$2:$L$1496,7,FALSE())</f>
        <v>Dance</v>
      </c>
      <c r="G37" s="7" t="n">
        <f aca="false">VLOOKUP($A37,'DjR Data'!$B$2:$L$1496,8,FALSE())</f>
        <v>1</v>
      </c>
      <c r="H37" s="7" t="n">
        <f aca="false">VLOOKUP($A37,'DjR Data'!$B$2:$L$1496,9,FALSE())</f>
        <v>1</v>
      </c>
      <c r="I37" s="7" t="n">
        <f aca="false">VLOOKUP($A37,'DjR Data'!$B$2:$L$1496,10,FALSE())</f>
        <v>2005</v>
      </c>
      <c r="J37" s="7" t="n">
        <f aca="false">VLOOKUP($A37,'DjR Data'!$B$2:$L$1496,11,FALSE())</f>
        <v>60</v>
      </c>
      <c r="K37" s="7" t="n">
        <f aca="false">IF(EXACT($F37,"Rock"),1,0)</f>
        <v>0</v>
      </c>
      <c r="L37" s="7" t="n">
        <f aca="false">IF(EXACT($F37,"Electronic"),1,0)</f>
        <v>0</v>
      </c>
      <c r="M37" s="7" t="n">
        <f aca="false">IF(EXACT($F37,"Alternative"),1,0)</f>
        <v>0</v>
      </c>
      <c r="N37" s="7" t="n">
        <f aca="false">IF(EXACT($F37,"Pop"),1,0)</f>
        <v>0</v>
      </c>
      <c r="O37" s="7" t="n">
        <f aca="false">IF(EXACT($F37,"Dance"),1,0)</f>
        <v>1</v>
      </c>
      <c r="P37" s="7" t="n">
        <f aca="false">IF(EXACT($F37,"Easy Listening"),1,0)</f>
        <v>0</v>
      </c>
      <c r="Q37" s="7" t="n">
        <f aca="false">IF(EXACT($F37,"World"),1,0)</f>
        <v>0</v>
      </c>
      <c r="R37" s="7" t="n">
        <f aca="false">IF(EXACT($F37,"Comedy"),1,0)</f>
        <v>0</v>
      </c>
      <c r="S37" s="7" t="n">
        <f aca="false">IF(EXACT($F37,"Folk"),1,0)</f>
        <v>0</v>
      </c>
      <c r="T37" s="7" t="n">
        <f aca="false">IF(EXACT($F37,"Classical"),1,0)</f>
        <v>0</v>
      </c>
      <c r="U37" s="3" t="n">
        <f aca="false">IF(AND($I37&gt;1959,$I37&lt;1970),1,0)</f>
        <v>0</v>
      </c>
      <c r="V37" s="3" t="n">
        <f aca="false">IF(AND($I37&gt;1969,$I37&lt;1980),1,0)</f>
        <v>0</v>
      </c>
      <c r="W37" s="3" t="n">
        <f aca="false">IF(AND($I37&gt;1979,$I37&lt;1990),1,0)</f>
        <v>0</v>
      </c>
      <c r="X37" s="3" t="n">
        <f aca="false">IF(AND($I37&gt;1989,$I37&lt;2000),1,0)</f>
        <v>0</v>
      </c>
      <c r="Y37" s="3" t="n">
        <f aca="false">IF(I37&gt;2000,1,0)</f>
        <v>1</v>
      </c>
      <c r="Z37" s="7" t="n">
        <f aca="false">IF(J37=100,1,0)</f>
        <v>0</v>
      </c>
      <c r="AA37" s="7" t="n">
        <f aca="false">IF($J37=80,1,0)</f>
        <v>0</v>
      </c>
      <c r="AB37" s="7" t="n">
        <f aca="false">IF($J37=60,1,0)</f>
        <v>1</v>
      </c>
      <c r="AC37" s="7" t="n">
        <f aca="false">IF($J37=40,1,0)</f>
        <v>0</v>
      </c>
      <c r="AD37" s="7" t="n">
        <f aca="false">IF($J37=20,1,0)</f>
        <v>0</v>
      </c>
      <c r="AE37" s="7" t="n">
        <f aca="false">IF($J37=0,1,0)</f>
        <v>0</v>
      </c>
      <c r="AF37" s="7" t="n">
        <f aca="false">IF(C37&gt;(60*5),1,0)</f>
        <v>0</v>
      </c>
      <c r="AG37" s="7" t="n">
        <f aca="false">IF(C37&lt;60,1,0)</f>
        <v>0</v>
      </c>
      <c r="AH37" s="7" t="n">
        <f aca="false">IF(EXACT($D37,"Beck"),1,0)</f>
        <v>0</v>
      </c>
      <c r="AI37" s="7" t="n">
        <f aca="false">IF(EXACT($D37,"Daft Punk"),1,0)</f>
        <v>0</v>
      </c>
      <c r="AJ37" s="7" t="n">
        <f aca="false">IF(EXACT($D37,"Madonna"),1,0)</f>
        <v>0</v>
      </c>
      <c r="AK37" s="7" t="n">
        <f aca="false">IF(EXACT($D37,"Paul Van Dyk"),1,0)</f>
        <v>1</v>
      </c>
      <c r="AL37" s="7" t="n">
        <f aca="false">IF(EXACT($D37,"The Killers"),1,0)</f>
        <v>0</v>
      </c>
      <c r="AN37" s="7" t="n">
        <v>0</v>
      </c>
      <c r="AO37" s="7" t="n">
        <f aca="false">IF(AN37&gt;=1,1,0)</f>
        <v>0</v>
      </c>
    </row>
    <row r="38" customFormat="false" ht="12.75" hidden="false" customHeight="false" outlineLevel="0" collapsed="false">
      <c r="A38" s="7" t="n">
        <v>37</v>
      </c>
      <c r="B38" s="3" t="str">
        <f aca="false">VLOOKUP($A38,'DjR Data'!$B$2:$L$1496,3,FALSE())</f>
        <v>Words</v>
      </c>
      <c r="C38" s="7" t="n">
        <f aca="false">VLOOKUP($A38,'DjR Data'!$B$2:$L$1496,4,FALSE())</f>
        <v>350</v>
      </c>
      <c r="D38" s="3" t="str">
        <f aca="false">VLOOKUP($A38,'DjR Data'!$B$2:$L$1496,5,FALSE())</f>
        <v>Paul Van Dyk</v>
      </c>
      <c r="E38" s="3" t="str">
        <f aca="false">VLOOKUP($A38,'DjR Data'!$B$2:$L$1496,6,FALSE())</f>
        <v>Global</v>
      </c>
      <c r="F38" s="7" t="str">
        <f aca="false">VLOOKUP($A38,'DjR Data'!$B$2:$L$1496,7,FALSE())</f>
        <v>Dance</v>
      </c>
      <c r="G38" s="7" t="n">
        <f aca="false">VLOOKUP($A38,'DjR Data'!$B$2:$L$1496,8,FALSE())</f>
        <v>8</v>
      </c>
      <c r="H38" s="7" t="str">
        <f aca="false">VLOOKUP($A38,'DjR Data'!$B$2:$L$1496,9,FALSE())</f>
        <v>8 of 13</v>
      </c>
      <c r="I38" s="7" t="n">
        <f aca="false">VLOOKUP($A38,'DjR Data'!$B$2:$L$1496,10,FALSE())</f>
        <v>2006</v>
      </c>
      <c r="J38" s="7" t="n">
        <f aca="false">VLOOKUP($A38,'DjR Data'!$B$2:$L$1496,11,FALSE())</f>
        <v>100</v>
      </c>
      <c r="K38" s="7" t="n">
        <f aca="false">IF(EXACT($F38,"Rock"),1,0)</f>
        <v>0</v>
      </c>
      <c r="L38" s="7" t="n">
        <f aca="false">IF(EXACT($F38,"Electronic"),1,0)</f>
        <v>0</v>
      </c>
      <c r="M38" s="7" t="n">
        <f aca="false">IF(EXACT($F38,"Alternative"),1,0)</f>
        <v>0</v>
      </c>
      <c r="N38" s="7" t="n">
        <f aca="false">IF(EXACT($F38,"Pop"),1,0)</f>
        <v>0</v>
      </c>
      <c r="O38" s="7" t="n">
        <f aca="false">IF(EXACT($F38,"Dance"),1,0)</f>
        <v>1</v>
      </c>
      <c r="P38" s="7" t="n">
        <f aca="false">IF(EXACT($F38,"Easy Listening"),1,0)</f>
        <v>0</v>
      </c>
      <c r="Q38" s="7" t="n">
        <f aca="false">IF(EXACT($F38,"World"),1,0)</f>
        <v>0</v>
      </c>
      <c r="R38" s="7" t="n">
        <f aca="false">IF(EXACT($F38,"Comedy"),1,0)</f>
        <v>0</v>
      </c>
      <c r="S38" s="7" t="n">
        <f aca="false">IF(EXACT($F38,"Folk"),1,0)</f>
        <v>0</v>
      </c>
      <c r="T38" s="7" t="n">
        <f aca="false">IF(EXACT($F38,"Classical"),1,0)</f>
        <v>0</v>
      </c>
      <c r="U38" s="3" t="n">
        <f aca="false">IF(AND($I38&gt;1959,$I38&lt;1970),1,0)</f>
        <v>0</v>
      </c>
      <c r="V38" s="3" t="n">
        <f aca="false">IF(AND($I38&gt;1969,$I38&lt;1980),1,0)</f>
        <v>0</v>
      </c>
      <c r="W38" s="3" t="n">
        <f aca="false">IF(AND($I38&gt;1979,$I38&lt;1990),1,0)</f>
        <v>0</v>
      </c>
      <c r="X38" s="3" t="n">
        <f aca="false">IF(AND($I38&gt;1989,$I38&lt;2000),1,0)</f>
        <v>0</v>
      </c>
      <c r="Y38" s="3" t="n">
        <f aca="false">IF(I38&gt;2000,1,0)</f>
        <v>1</v>
      </c>
      <c r="Z38" s="7" t="n">
        <f aca="false">IF(J38=100,1,0)</f>
        <v>1</v>
      </c>
      <c r="AA38" s="7" t="n">
        <f aca="false">IF($J38=80,1,0)</f>
        <v>0</v>
      </c>
      <c r="AB38" s="7" t="n">
        <f aca="false">IF($J38=60,1,0)</f>
        <v>0</v>
      </c>
      <c r="AC38" s="7" t="n">
        <f aca="false">IF($J38=40,1,0)</f>
        <v>0</v>
      </c>
      <c r="AD38" s="7" t="n">
        <f aca="false">IF($J38=20,1,0)</f>
        <v>0</v>
      </c>
      <c r="AE38" s="7" t="n">
        <f aca="false">IF($J38=0,1,0)</f>
        <v>0</v>
      </c>
      <c r="AF38" s="7" t="n">
        <f aca="false">IF(C38&gt;(60*5),1,0)</f>
        <v>1</v>
      </c>
      <c r="AG38" s="7" t="n">
        <f aca="false">IF(C38&lt;60,1,0)</f>
        <v>0</v>
      </c>
      <c r="AH38" s="7" t="n">
        <f aca="false">IF(EXACT($D38,"Beck"),1,0)</f>
        <v>0</v>
      </c>
      <c r="AI38" s="7" t="n">
        <f aca="false">IF(EXACT($D38,"Daft Punk"),1,0)</f>
        <v>0</v>
      </c>
      <c r="AJ38" s="7" t="n">
        <f aca="false">IF(EXACT($D38,"Madonna"),1,0)</f>
        <v>0</v>
      </c>
      <c r="AK38" s="7" t="n">
        <f aca="false">IF(EXACT($D38,"Paul Van Dyk"),1,0)</f>
        <v>1</v>
      </c>
      <c r="AL38" s="7" t="n">
        <f aca="false">IF(EXACT($D38,"The Killers"),1,0)</f>
        <v>0</v>
      </c>
      <c r="AN38" s="7" t="n">
        <v>0</v>
      </c>
      <c r="AO38" s="7" t="n">
        <f aca="false">IF(AN38&gt;=1,1,0)</f>
        <v>0</v>
      </c>
    </row>
    <row r="39" customFormat="false" ht="12.75" hidden="false" customHeight="false" outlineLevel="0" collapsed="false">
      <c r="A39" s="7" t="n">
        <v>38</v>
      </c>
      <c r="B39" s="3" t="str">
        <f aca="false">VLOOKUP($A39,'DjR Data'!$B$2:$L$1496,3,FALSE())</f>
        <v>Safe From Harm (Peter Rauhofer Remix) / Narcotic Thrust Featuring Yvonne John Lewis</v>
      </c>
      <c r="C39" s="7" t="n">
        <f aca="false">VLOOKUP($A39,'DjR Data'!$B$2:$L$1496,4,FALSE())</f>
        <v>542</v>
      </c>
      <c r="D39" s="3" t="str">
        <f aca="false">VLOOKUP($A39,'DjR Data'!$B$2:$L$1496,5,FALSE())</f>
        <v>Narcotic Thrust Feat. Yvonne John Lewis</v>
      </c>
      <c r="E39" s="3" t="str">
        <f aca="false">VLOOKUP($A39,'DjR Data'!$B$2:$L$1496,6,FALSE())</f>
        <v>Live@Roxy</v>
      </c>
      <c r="F39" s="7" t="str">
        <f aca="false">VLOOKUP($A39,'DjR Data'!$B$2:$L$1496,7,FALSE())</f>
        <v>Dance</v>
      </c>
      <c r="G39" s="7" t="n">
        <f aca="false">VLOOKUP($A39,'DjR Data'!$B$2:$L$1496,8,FALSE())</f>
        <v>7</v>
      </c>
      <c r="H39" s="7" t="str">
        <f aca="false">VLOOKUP($A39,'DjR Data'!$B$2:$L$1496,9,FALSE())</f>
        <v>7 of 12</v>
      </c>
      <c r="I39" s="7" t="n">
        <f aca="false">VLOOKUP($A39,'DjR Data'!$B$2:$L$1496,10,FALSE())</f>
        <v>2002</v>
      </c>
      <c r="J39" s="7" t="n">
        <f aca="false">VLOOKUP($A39,'DjR Data'!$B$2:$L$1496,11,FALSE())</f>
        <v>80</v>
      </c>
      <c r="K39" s="7" t="n">
        <f aca="false">IF(EXACT($F39,"Rock"),1,0)</f>
        <v>0</v>
      </c>
      <c r="L39" s="7" t="n">
        <f aca="false">IF(EXACT($F39,"Electronic"),1,0)</f>
        <v>0</v>
      </c>
      <c r="M39" s="7" t="n">
        <f aca="false">IF(EXACT($F39,"Alternative"),1,0)</f>
        <v>0</v>
      </c>
      <c r="N39" s="7" t="n">
        <f aca="false">IF(EXACT($F39,"Pop"),1,0)</f>
        <v>0</v>
      </c>
      <c r="O39" s="7" t="n">
        <f aca="false">IF(EXACT($F39,"Dance"),1,0)</f>
        <v>1</v>
      </c>
      <c r="P39" s="7" t="n">
        <f aca="false">IF(EXACT($F39,"Easy Listening"),1,0)</f>
        <v>0</v>
      </c>
      <c r="Q39" s="7" t="n">
        <f aca="false">IF(EXACT($F39,"World"),1,0)</f>
        <v>0</v>
      </c>
      <c r="R39" s="7" t="n">
        <f aca="false">IF(EXACT($F39,"Comedy"),1,0)</f>
        <v>0</v>
      </c>
      <c r="S39" s="7" t="n">
        <f aca="false">IF(EXACT($F39,"Folk"),1,0)</f>
        <v>0</v>
      </c>
      <c r="T39" s="7" t="n">
        <f aca="false">IF(EXACT($F39,"Classical"),1,0)</f>
        <v>0</v>
      </c>
      <c r="U39" s="3" t="n">
        <f aca="false">IF(AND($I39&gt;1959,$I39&lt;1970),1,0)</f>
        <v>0</v>
      </c>
      <c r="V39" s="3" t="n">
        <f aca="false">IF(AND($I39&gt;1969,$I39&lt;1980),1,0)</f>
        <v>0</v>
      </c>
      <c r="W39" s="3" t="n">
        <f aca="false">IF(AND($I39&gt;1979,$I39&lt;1990),1,0)</f>
        <v>0</v>
      </c>
      <c r="X39" s="3" t="n">
        <f aca="false">IF(AND($I39&gt;1989,$I39&lt;2000),1,0)</f>
        <v>0</v>
      </c>
      <c r="Y39" s="3" t="n">
        <f aca="false">IF(I39&gt;2000,1,0)</f>
        <v>1</v>
      </c>
      <c r="Z39" s="7" t="n">
        <f aca="false">IF(J39=100,1,0)</f>
        <v>0</v>
      </c>
      <c r="AA39" s="7" t="n">
        <f aca="false">IF($J39=80,1,0)</f>
        <v>1</v>
      </c>
      <c r="AB39" s="7" t="n">
        <f aca="false">IF($J39=60,1,0)</f>
        <v>0</v>
      </c>
      <c r="AC39" s="7" t="n">
        <f aca="false">IF($J39=40,1,0)</f>
        <v>0</v>
      </c>
      <c r="AD39" s="7" t="n">
        <f aca="false">IF($J39=20,1,0)</f>
        <v>0</v>
      </c>
      <c r="AE39" s="7" t="n">
        <f aca="false">IF($J39=0,1,0)</f>
        <v>0</v>
      </c>
      <c r="AF39" s="7" t="n">
        <f aca="false">IF(C39&gt;(60*5),1,0)</f>
        <v>1</v>
      </c>
      <c r="AG39" s="7" t="n">
        <f aca="false">IF(C39&lt;60,1,0)</f>
        <v>0</v>
      </c>
      <c r="AH39" s="7" t="n">
        <f aca="false">IF(EXACT($D39,"Beck"),1,0)</f>
        <v>0</v>
      </c>
      <c r="AI39" s="7" t="n">
        <f aca="false">IF(EXACT($D39,"Daft Punk"),1,0)</f>
        <v>0</v>
      </c>
      <c r="AJ39" s="7" t="n">
        <f aca="false">IF(EXACT($D39,"Madonna"),1,0)</f>
        <v>0</v>
      </c>
      <c r="AK39" s="7" t="n">
        <f aca="false">IF(EXACT($D39,"Paul Van Dyk"),1,0)</f>
        <v>0</v>
      </c>
      <c r="AL39" s="7" t="n">
        <f aca="false">IF(EXACT($D39,"The Killers"),1,0)</f>
        <v>0</v>
      </c>
      <c r="AN39" s="7" t="n">
        <v>1</v>
      </c>
      <c r="AO39" s="7" t="n">
        <f aca="false">IF(AN39&gt;=1,1,0)</f>
        <v>1</v>
      </c>
    </row>
    <row r="40" customFormat="false" ht="12.75" hidden="false" customHeight="false" outlineLevel="0" collapsed="false">
      <c r="A40" s="7" t="n">
        <v>39</v>
      </c>
      <c r="B40" s="3" t="str">
        <f aca="false">VLOOKUP($A40,'DjR Data'!$B$2:$L$1496,3,FALSE())</f>
        <v>Robot Rock / Oh Yeah</v>
      </c>
      <c r="C40" s="7" t="n">
        <f aca="false">VLOOKUP($A40,'DjR Data'!$B$2:$L$1496,4,FALSE())</f>
        <v>388</v>
      </c>
      <c r="D40" s="3" t="str">
        <f aca="false">VLOOKUP($A40,'DjR Data'!$B$2:$L$1496,5,FALSE())</f>
        <v>Daft Punk</v>
      </c>
      <c r="E40" s="3" t="str">
        <f aca="false">VLOOKUP($A40,'DjR Data'!$B$2:$L$1496,6,FALSE())</f>
        <v>Alive 2007</v>
      </c>
      <c r="F40" s="7" t="str">
        <f aca="false">VLOOKUP($A40,'DjR Data'!$B$2:$L$1496,7,FALSE())</f>
        <v>Dance</v>
      </c>
      <c r="G40" s="7" t="n">
        <f aca="false">VLOOKUP($A40,'DjR Data'!$B$2:$L$1496,8,FALSE())</f>
        <v>1</v>
      </c>
      <c r="H40" s="7" t="n">
        <f aca="false">VLOOKUP($A40,'DjR Data'!$B$2:$L$1496,9,FALSE())</f>
        <v>1</v>
      </c>
      <c r="I40" s="7" t="n">
        <f aca="false">VLOOKUP($A40,'DjR Data'!$B$2:$L$1496,10,FALSE())</f>
        <v>2007</v>
      </c>
      <c r="J40" s="7" t="n">
        <f aca="false">VLOOKUP($A40,'DjR Data'!$B$2:$L$1496,11,FALSE())</f>
        <v>60</v>
      </c>
      <c r="K40" s="7" t="n">
        <f aca="false">IF(EXACT($F40,"Rock"),1,0)</f>
        <v>0</v>
      </c>
      <c r="L40" s="7" t="n">
        <f aca="false">IF(EXACT($F40,"Electronic"),1,0)</f>
        <v>0</v>
      </c>
      <c r="M40" s="7" t="n">
        <f aca="false">IF(EXACT($F40,"Alternative"),1,0)</f>
        <v>0</v>
      </c>
      <c r="N40" s="7" t="n">
        <f aca="false">IF(EXACT($F40,"Pop"),1,0)</f>
        <v>0</v>
      </c>
      <c r="O40" s="7" t="n">
        <f aca="false">IF(EXACT($F40,"Dance"),1,0)</f>
        <v>1</v>
      </c>
      <c r="P40" s="7" t="n">
        <f aca="false">IF(EXACT($F40,"Easy Listening"),1,0)</f>
        <v>0</v>
      </c>
      <c r="Q40" s="7" t="n">
        <f aca="false">IF(EXACT($F40,"World"),1,0)</f>
        <v>0</v>
      </c>
      <c r="R40" s="7" t="n">
        <f aca="false">IF(EXACT($F40,"Comedy"),1,0)</f>
        <v>0</v>
      </c>
      <c r="S40" s="7" t="n">
        <f aca="false">IF(EXACT($F40,"Folk"),1,0)</f>
        <v>0</v>
      </c>
      <c r="T40" s="7" t="n">
        <f aca="false">IF(EXACT($F40,"Classical"),1,0)</f>
        <v>0</v>
      </c>
      <c r="U40" s="3" t="n">
        <f aca="false">IF(AND($I40&gt;1959,$I40&lt;1970),1,0)</f>
        <v>0</v>
      </c>
      <c r="V40" s="3" t="n">
        <f aca="false">IF(AND($I40&gt;1969,$I40&lt;1980),1,0)</f>
        <v>0</v>
      </c>
      <c r="W40" s="3" t="n">
        <f aca="false">IF(AND($I40&gt;1979,$I40&lt;1990),1,0)</f>
        <v>0</v>
      </c>
      <c r="X40" s="3" t="n">
        <f aca="false">IF(AND($I40&gt;1989,$I40&lt;2000),1,0)</f>
        <v>0</v>
      </c>
      <c r="Y40" s="3" t="n">
        <f aca="false">IF(I40&gt;2000,1,0)</f>
        <v>1</v>
      </c>
      <c r="Z40" s="7" t="n">
        <f aca="false">IF(J40=100,1,0)</f>
        <v>0</v>
      </c>
      <c r="AA40" s="7" t="n">
        <f aca="false">IF($J40=80,1,0)</f>
        <v>0</v>
      </c>
      <c r="AB40" s="7" t="n">
        <f aca="false">IF($J40=60,1,0)</f>
        <v>1</v>
      </c>
      <c r="AC40" s="7" t="n">
        <f aca="false">IF($J40=40,1,0)</f>
        <v>0</v>
      </c>
      <c r="AD40" s="7" t="n">
        <f aca="false">IF($J40=20,1,0)</f>
        <v>0</v>
      </c>
      <c r="AE40" s="7" t="n">
        <f aca="false">IF($J40=0,1,0)</f>
        <v>0</v>
      </c>
      <c r="AF40" s="7" t="n">
        <f aca="false">IF(C40&gt;(60*5),1,0)</f>
        <v>1</v>
      </c>
      <c r="AG40" s="7" t="n">
        <f aca="false">IF(C40&lt;60,1,0)</f>
        <v>0</v>
      </c>
      <c r="AH40" s="7" t="n">
        <f aca="false">IF(EXACT($D40,"Beck"),1,0)</f>
        <v>0</v>
      </c>
      <c r="AI40" s="7" t="n">
        <f aca="false">IF(EXACT($D40,"Daft Punk"),1,0)</f>
        <v>1</v>
      </c>
      <c r="AJ40" s="7" t="n">
        <f aca="false">IF(EXACT($D40,"Madonna"),1,0)</f>
        <v>0</v>
      </c>
      <c r="AK40" s="7" t="n">
        <f aca="false">IF(EXACT($D40,"Paul Van Dyk"),1,0)</f>
        <v>0</v>
      </c>
      <c r="AL40" s="7" t="n">
        <f aca="false">IF(EXACT($D40,"The Killers"),1,0)</f>
        <v>0</v>
      </c>
      <c r="AN40" s="7" t="n">
        <v>1</v>
      </c>
      <c r="AO40" s="7" t="n">
        <f aca="false">IF(AN40&gt;=1,1,0)</f>
        <v>1</v>
      </c>
    </row>
    <row r="41" customFormat="false" ht="12.75" hidden="false" customHeight="false" outlineLevel="0" collapsed="false">
      <c r="A41" s="7" t="n">
        <v>40</v>
      </c>
      <c r="B41" s="3" t="str">
        <f aca="false">VLOOKUP($A41,'DjR Data'!$B$2:$L$1496,3,FALSE())</f>
        <v>Mercury Room</v>
      </c>
      <c r="C41" s="7" t="n">
        <f aca="false">VLOOKUP($A41,'DjR Data'!$B$2:$L$1496,4,FALSE())</f>
        <v>429</v>
      </c>
      <c r="D41" s="3" t="str">
        <f aca="false">VLOOKUP($A41,'DjR Data'!$B$2:$L$1496,5,FALSE())</f>
        <v>Tom Cloud</v>
      </c>
      <c r="E41" s="3" t="str">
        <f aca="false">VLOOKUP($A41,'DjR Data'!$B$2:$L$1496,6,FALSE())</f>
        <v>In Search of Sunrise 6: Ibiza</v>
      </c>
      <c r="F41" s="7" t="str">
        <f aca="false">VLOOKUP($A41,'DjR Data'!$B$2:$L$1496,7,FALSE())</f>
        <v>Dance</v>
      </c>
      <c r="G41" s="7" t="n">
        <f aca="false">VLOOKUP($A41,'DjR Data'!$B$2:$L$1496,8,FALSE())</f>
        <v>9</v>
      </c>
      <c r="H41" s="7" t="n">
        <f aca="false">VLOOKUP($A41,'DjR Data'!$B$2:$L$1496,9,FALSE())</f>
        <v>9</v>
      </c>
      <c r="I41" s="7" t="n">
        <f aca="false">VLOOKUP($A41,'DjR Data'!$B$2:$L$1496,10,FALSE())</f>
        <v>2007</v>
      </c>
      <c r="J41" s="7" t="n">
        <f aca="false">VLOOKUP($A41,'DjR Data'!$B$2:$L$1496,11,FALSE())</f>
        <v>60</v>
      </c>
      <c r="K41" s="7" t="n">
        <f aca="false">IF(EXACT($F41,"Rock"),1,0)</f>
        <v>0</v>
      </c>
      <c r="L41" s="7" t="n">
        <f aca="false">IF(EXACT($F41,"Electronic"),1,0)</f>
        <v>0</v>
      </c>
      <c r="M41" s="7" t="n">
        <f aca="false">IF(EXACT($F41,"Alternative"),1,0)</f>
        <v>0</v>
      </c>
      <c r="N41" s="7" t="n">
        <f aca="false">IF(EXACT($F41,"Pop"),1,0)</f>
        <v>0</v>
      </c>
      <c r="O41" s="7" t="n">
        <f aca="false">IF(EXACT($F41,"Dance"),1,0)</f>
        <v>1</v>
      </c>
      <c r="P41" s="7" t="n">
        <f aca="false">IF(EXACT($F41,"Easy Listening"),1,0)</f>
        <v>0</v>
      </c>
      <c r="Q41" s="7" t="n">
        <f aca="false">IF(EXACT($F41,"World"),1,0)</f>
        <v>0</v>
      </c>
      <c r="R41" s="7" t="n">
        <f aca="false">IF(EXACT($F41,"Comedy"),1,0)</f>
        <v>0</v>
      </c>
      <c r="S41" s="7" t="n">
        <f aca="false">IF(EXACT($F41,"Folk"),1,0)</f>
        <v>0</v>
      </c>
      <c r="T41" s="7" t="n">
        <f aca="false">IF(EXACT($F41,"Classical"),1,0)</f>
        <v>0</v>
      </c>
      <c r="U41" s="3" t="n">
        <f aca="false">IF(AND($I41&gt;1959,$I41&lt;1970),1,0)</f>
        <v>0</v>
      </c>
      <c r="V41" s="3" t="n">
        <f aca="false">IF(AND($I41&gt;1969,$I41&lt;1980),1,0)</f>
        <v>0</v>
      </c>
      <c r="W41" s="3" t="n">
        <f aca="false">IF(AND($I41&gt;1979,$I41&lt;1990),1,0)</f>
        <v>0</v>
      </c>
      <c r="X41" s="3" t="n">
        <f aca="false">IF(AND($I41&gt;1989,$I41&lt;2000),1,0)</f>
        <v>0</v>
      </c>
      <c r="Y41" s="3" t="n">
        <f aca="false">IF(I41&gt;2000,1,0)</f>
        <v>1</v>
      </c>
      <c r="Z41" s="7" t="n">
        <f aca="false">IF(J41=100,1,0)</f>
        <v>0</v>
      </c>
      <c r="AA41" s="7" t="n">
        <f aca="false">IF($J41=80,1,0)</f>
        <v>0</v>
      </c>
      <c r="AB41" s="7" t="n">
        <f aca="false">IF($J41=60,1,0)</f>
        <v>1</v>
      </c>
      <c r="AC41" s="7" t="n">
        <f aca="false">IF($J41=40,1,0)</f>
        <v>0</v>
      </c>
      <c r="AD41" s="7" t="n">
        <f aca="false">IF($J41=20,1,0)</f>
        <v>0</v>
      </c>
      <c r="AE41" s="7" t="n">
        <f aca="false">IF($J41=0,1,0)</f>
        <v>0</v>
      </c>
      <c r="AF41" s="7" t="n">
        <f aca="false">IF(C41&gt;(60*5),1,0)</f>
        <v>1</v>
      </c>
      <c r="AG41" s="7" t="n">
        <f aca="false">IF(C41&lt;60,1,0)</f>
        <v>0</v>
      </c>
      <c r="AH41" s="7" t="n">
        <f aca="false">IF(EXACT($D41,"Beck"),1,0)</f>
        <v>0</v>
      </c>
      <c r="AI41" s="7" t="n">
        <f aca="false">IF(EXACT($D41,"Daft Punk"),1,0)</f>
        <v>0</v>
      </c>
      <c r="AJ41" s="7" t="n">
        <f aca="false">IF(EXACT($D41,"Madonna"),1,0)</f>
        <v>0</v>
      </c>
      <c r="AK41" s="7" t="n">
        <f aca="false">IF(EXACT($D41,"Paul Van Dyk"),1,0)</f>
        <v>0</v>
      </c>
      <c r="AL41" s="7" t="n">
        <f aca="false">IF(EXACT($D41,"The Killers"),1,0)</f>
        <v>0</v>
      </c>
      <c r="AN41" s="7" t="n">
        <v>1</v>
      </c>
      <c r="AO41" s="7" t="n">
        <f aca="false">IF(AN41&gt;=1,1,0)</f>
        <v>1</v>
      </c>
    </row>
    <row r="42" customFormat="false" ht="12.75" hidden="false" customHeight="false" outlineLevel="0" collapsed="false">
      <c r="A42" s="7" t="n">
        <v>41</v>
      </c>
      <c r="B42" s="3" t="str">
        <f aca="false">VLOOKUP($A42,'DjR Data'!$B$2:$L$1496,3,FALSE())</f>
        <v>Let Go (Featuring Rea)</v>
      </c>
      <c r="C42" s="7" t="n">
        <f aca="false">VLOOKUP($A42,'DjR Data'!$B$2:$L$1496,4,FALSE())</f>
        <v>386</v>
      </c>
      <c r="D42" s="3" t="str">
        <f aca="false">VLOOKUP($A42,'DjR Data'!$B$2:$L$1496,5,FALSE())</f>
        <v>Paul Van Dyk</v>
      </c>
      <c r="E42" s="3" t="str">
        <f aca="false">VLOOKUP($A42,'DjR Data'!$B$2:$L$1496,6,FALSE())</f>
        <v>In Between</v>
      </c>
      <c r="F42" s="7" t="str">
        <f aca="false">VLOOKUP($A42,'DjR Data'!$B$2:$L$1496,7,FALSE())</f>
        <v>Dance</v>
      </c>
      <c r="G42" s="7" t="n">
        <f aca="false">VLOOKUP($A42,'DjR Data'!$B$2:$L$1496,8,FALSE())</f>
        <v>16</v>
      </c>
      <c r="H42" s="7" t="str">
        <f aca="false">VLOOKUP($A42,'DjR Data'!$B$2:$L$1496,9,FALSE())</f>
        <v>16 of 17</v>
      </c>
      <c r="I42" s="7" t="n">
        <f aca="false">VLOOKUP($A42,'DjR Data'!$B$2:$L$1496,10,FALSE())</f>
        <v>2007</v>
      </c>
      <c r="J42" s="7" t="n">
        <f aca="false">VLOOKUP($A42,'DjR Data'!$B$2:$L$1496,11,FALSE())</f>
        <v>80</v>
      </c>
      <c r="K42" s="7" t="n">
        <f aca="false">IF(EXACT($F42,"Rock"),1,0)</f>
        <v>0</v>
      </c>
      <c r="L42" s="7" t="n">
        <f aca="false">IF(EXACT($F42,"Electronic"),1,0)</f>
        <v>0</v>
      </c>
      <c r="M42" s="7" t="n">
        <f aca="false">IF(EXACT($F42,"Alternative"),1,0)</f>
        <v>0</v>
      </c>
      <c r="N42" s="7" t="n">
        <f aca="false">IF(EXACT($F42,"Pop"),1,0)</f>
        <v>0</v>
      </c>
      <c r="O42" s="7" t="n">
        <f aca="false">IF(EXACT($F42,"Dance"),1,0)</f>
        <v>1</v>
      </c>
      <c r="P42" s="7" t="n">
        <f aca="false">IF(EXACT($F42,"Easy Listening"),1,0)</f>
        <v>0</v>
      </c>
      <c r="Q42" s="7" t="n">
        <f aca="false">IF(EXACT($F42,"World"),1,0)</f>
        <v>0</v>
      </c>
      <c r="R42" s="7" t="n">
        <f aca="false">IF(EXACT($F42,"Comedy"),1,0)</f>
        <v>0</v>
      </c>
      <c r="S42" s="7" t="n">
        <f aca="false">IF(EXACT($F42,"Folk"),1,0)</f>
        <v>0</v>
      </c>
      <c r="T42" s="7" t="n">
        <f aca="false">IF(EXACT($F42,"Classical"),1,0)</f>
        <v>0</v>
      </c>
      <c r="U42" s="3" t="n">
        <f aca="false">IF(AND($I42&gt;1959,$I42&lt;1970),1,0)</f>
        <v>0</v>
      </c>
      <c r="V42" s="3" t="n">
        <f aca="false">IF(AND($I42&gt;1969,$I42&lt;1980),1,0)</f>
        <v>0</v>
      </c>
      <c r="W42" s="3" t="n">
        <f aca="false">IF(AND($I42&gt;1979,$I42&lt;1990),1,0)</f>
        <v>0</v>
      </c>
      <c r="X42" s="3" t="n">
        <f aca="false">IF(AND($I42&gt;1989,$I42&lt;2000),1,0)</f>
        <v>0</v>
      </c>
      <c r="Y42" s="3" t="n">
        <f aca="false">IF(I42&gt;2000,1,0)</f>
        <v>1</v>
      </c>
      <c r="Z42" s="7" t="n">
        <f aca="false">IF(J42=100,1,0)</f>
        <v>0</v>
      </c>
      <c r="AA42" s="7" t="n">
        <f aca="false">IF($J42=80,1,0)</f>
        <v>1</v>
      </c>
      <c r="AB42" s="7" t="n">
        <f aca="false">IF($J42=60,1,0)</f>
        <v>0</v>
      </c>
      <c r="AC42" s="7" t="n">
        <f aca="false">IF($J42=40,1,0)</f>
        <v>0</v>
      </c>
      <c r="AD42" s="7" t="n">
        <f aca="false">IF($J42=20,1,0)</f>
        <v>0</v>
      </c>
      <c r="AE42" s="7" t="n">
        <f aca="false">IF($J42=0,1,0)</f>
        <v>0</v>
      </c>
      <c r="AF42" s="7" t="n">
        <f aca="false">IF(C42&gt;(60*5),1,0)</f>
        <v>1</v>
      </c>
      <c r="AG42" s="7" t="n">
        <f aca="false">IF(C42&lt;60,1,0)</f>
        <v>0</v>
      </c>
      <c r="AH42" s="7" t="n">
        <f aca="false">IF(EXACT($D42,"Beck"),1,0)</f>
        <v>0</v>
      </c>
      <c r="AI42" s="7" t="n">
        <f aca="false">IF(EXACT($D42,"Daft Punk"),1,0)</f>
        <v>0</v>
      </c>
      <c r="AJ42" s="7" t="n">
        <f aca="false">IF(EXACT($D42,"Madonna"),1,0)</f>
        <v>0</v>
      </c>
      <c r="AK42" s="7" t="n">
        <f aca="false">IF(EXACT($D42,"Paul Van Dyk"),1,0)</f>
        <v>1</v>
      </c>
      <c r="AL42" s="7" t="n">
        <f aca="false">IF(EXACT($D42,"The Killers"),1,0)</f>
        <v>0</v>
      </c>
      <c r="AN42" s="7" t="n">
        <v>1</v>
      </c>
      <c r="AO42" s="7" t="n">
        <f aca="false">IF(AN42&gt;=1,1,0)</f>
        <v>1</v>
      </c>
    </row>
    <row r="43" customFormat="false" ht="12.75" hidden="false" customHeight="false" outlineLevel="0" collapsed="false">
      <c r="A43" s="7" t="n">
        <v>42</v>
      </c>
      <c r="B43" s="3" t="str">
        <f aca="false">VLOOKUP($A43,'DjR Data'!$B$2:$L$1496,3,FALSE())</f>
        <v>Something to Lose (Cedric Gervais Remix)</v>
      </c>
      <c r="C43" s="7" t="n">
        <f aca="false">VLOOKUP($A43,'DjR Data'!$B$2:$L$1496,4,FALSE())</f>
        <v>266</v>
      </c>
      <c r="D43" s="3" t="str">
        <f aca="false">VLOOKUP($A43,'DjR Data'!$B$2:$L$1496,5,FALSE())</f>
        <v>Creamer &amp; K featuring Nadi Ali &amp; Rosco</v>
      </c>
      <c r="E43" s="3" t="str">
        <f aca="false">VLOOKUP($A43,'DjR Data'!$B$2:$L$1496,6,FALSE())</f>
        <v>Sharam - Dubai - Global Underground 29</v>
      </c>
      <c r="F43" s="7" t="str">
        <f aca="false">VLOOKUP($A43,'DjR Data'!$B$2:$L$1496,7,FALSE())</f>
        <v>Dance</v>
      </c>
      <c r="G43" s="7" t="n">
        <f aca="false">VLOOKUP($A43,'DjR Data'!$B$2:$L$1496,8,FALSE())</f>
        <v>10</v>
      </c>
      <c r="H43" s="7" t="str">
        <f aca="false">VLOOKUP($A43,'DjR Data'!$B$2:$L$1496,9,FALSE())</f>
        <v>10 of 28</v>
      </c>
      <c r="I43" s="7" t="n">
        <f aca="false">VLOOKUP($A43,'DjR Data'!$B$2:$L$1496,10,FALSE())</f>
        <v>2006</v>
      </c>
      <c r="J43" s="7" t="n">
        <f aca="false">VLOOKUP($A43,'DjR Data'!$B$2:$L$1496,11,FALSE())</f>
        <v>20</v>
      </c>
      <c r="K43" s="7" t="n">
        <f aca="false">IF(EXACT($F43,"Rock"),1,0)</f>
        <v>0</v>
      </c>
      <c r="L43" s="7" t="n">
        <f aca="false">IF(EXACT($F43,"Electronic"),1,0)</f>
        <v>0</v>
      </c>
      <c r="M43" s="7" t="n">
        <f aca="false">IF(EXACT($F43,"Alternative"),1,0)</f>
        <v>0</v>
      </c>
      <c r="N43" s="7" t="n">
        <f aca="false">IF(EXACT($F43,"Pop"),1,0)</f>
        <v>0</v>
      </c>
      <c r="O43" s="7" t="n">
        <f aca="false">IF(EXACT($F43,"Dance"),1,0)</f>
        <v>1</v>
      </c>
      <c r="P43" s="7" t="n">
        <f aca="false">IF(EXACT($F43,"Easy Listening"),1,0)</f>
        <v>0</v>
      </c>
      <c r="Q43" s="7" t="n">
        <f aca="false">IF(EXACT($F43,"World"),1,0)</f>
        <v>0</v>
      </c>
      <c r="R43" s="7" t="n">
        <f aca="false">IF(EXACT($F43,"Comedy"),1,0)</f>
        <v>0</v>
      </c>
      <c r="S43" s="7" t="n">
        <f aca="false">IF(EXACT($F43,"Folk"),1,0)</f>
        <v>0</v>
      </c>
      <c r="T43" s="7" t="n">
        <f aca="false">IF(EXACT($F43,"Classical"),1,0)</f>
        <v>0</v>
      </c>
      <c r="U43" s="3" t="n">
        <f aca="false">IF(AND($I43&gt;1959,$I43&lt;1970),1,0)</f>
        <v>0</v>
      </c>
      <c r="V43" s="3" t="n">
        <f aca="false">IF(AND($I43&gt;1969,$I43&lt;1980),1,0)</f>
        <v>0</v>
      </c>
      <c r="W43" s="3" t="n">
        <f aca="false">IF(AND($I43&gt;1979,$I43&lt;1990),1,0)</f>
        <v>0</v>
      </c>
      <c r="X43" s="3" t="n">
        <f aca="false">IF(AND($I43&gt;1989,$I43&lt;2000),1,0)</f>
        <v>0</v>
      </c>
      <c r="Y43" s="3" t="n">
        <f aca="false">IF(I43&gt;2000,1,0)</f>
        <v>1</v>
      </c>
      <c r="Z43" s="7" t="n">
        <f aca="false">IF(J43=100,1,0)</f>
        <v>0</v>
      </c>
      <c r="AA43" s="7" t="n">
        <f aca="false">IF($J43=80,1,0)</f>
        <v>0</v>
      </c>
      <c r="AB43" s="7" t="n">
        <f aca="false">IF($J43=60,1,0)</f>
        <v>0</v>
      </c>
      <c r="AC43" s="7" t="n">
        <f aca="false">IF($J43=40,1,0)</f>
        <v>0</v>
      </c>
      <c r="AD43" s="7" t="n">
        <f aca="false">IF($J43=20,1,0)</f>
        <v>1</v>
      </c>
      <c r="AE43" s="7" t="n">
        <f aca="false">IF($J43=0,1,0)</f>
        <v>0</v>
      </c>
      <c r="AF43" s="7" t="n">
        <f aca="false">IF(C43&gt;(60*5),1,0)</f>
        <v>0</v>
      </c>
      <c r="AG43" s="7" t="n">
        <f aca="false">IF(C43&lt;60,1,0)</f>
        <v>0</v>
      </c>
      <c r="AH43" s="7" t="n">
        <f aca="false">IF(EXACT($D43,"Beck"),1,0)</f>
        <v>0</v>
      </c>
      <c r="AI43" s="7" t="n">
        <f aca="false">IF(EXACT($D43,"Daft Punk"),1,0)</f>
        <v>0</v>
      </c>
      <c r="AJ43" s="7" t="n">
        <f aca="false">IF(EXACT($D43,"Madonna"),1,0)</f>
        <v>0</v>
      </c>
      <c r="AK43" s="7" t="n">
        <f aca="false">IF(EXACT($D43,"Paul Van Dyk"),1,0)</f>
        <v>0</v>
      </c>
      <c r="AL43" s="7" t="n">
        <f aca="false">IF(EXACT($D43,"The Killers"),1,0)</f>
        <v>0</v>
      </c>
      <c r="AN43" s="7" t="n">
        <v>2</v>
      </c>
      <c r="AO43" s="7" t="n">
        <f aca="false">IF(AN43&gt;=1,1,0)</f>
        <v>1</v>
      </c>
    </row>
    <row r="44" customFormat="false" ht="12.75" hidden="false" customHeight="false" outlineLevel="0" collapsed="false">
      <c r="A44" s="7" t="n">
        <v>43</v>
      </c>
      <c r="B44" s="3" t="str">
        <f aca="false">VLOOKUP($A44,'DjR Data'!$B$2:$L$1496,3,FALSE())</f>
        <v>Crank</v>
      </c>
      <c r="C44" s="7" t="n">
        <f aca="false">VLOOKUP($A44,'DjR Data'!$B$2:$L$1496,4,FALSE())</f>
        <v>354</v>
      </c>
      <c r="D44" s="3" t="str">
        <f aca="false">VLOOKUP($A44,'DjR Data'!$B$2:$L$1496,5,FALSE())</f>
        <v>Max Graham</v>
      </c>
      <c r="E44" s="3" t="str">
        <f aca="false">VLOOKUP($A44,'DjR Data'!$B$2:$L$1496,6,FALSE())</f>
        <v>Sharam - Dubai - Global Underground 29</v>
      </c>
      <c r="F44" s="7" t="str">
        <f aca="false">VLOOKUP($A44,'DjR Data'!$B$2:$L$1496,7,FALSE())</f>
        <v>Dance</v>
      </c>
      <c r="G44" s="7" t="n">
        <f aca="false">VLOOKUP($A44,'DjR Data'!$B$2:$L$1496,8,FALSE())</f>
        <v>11</v>
      </c>
      <c r="H44" s="7" t="str">
        <f aca="false">VLOOKUP($A44,'DjR Data'!$B$2:$L$1496,9,FALSE())</f>
        <v>11 of 28</v>
      </c>
      <c r="I44" s="7" t="n">
        <f aca="false">VLOOKUP($A44,'DjR Data'!$B$2:$L$1496,10,FALSE())</f>
        <v>2006</v>
      </c>
      <c r="J44" s="7" t="n">
        <f aca="false">VLOOKUP($A44,'DjR Data'!$B$2:$L$1496,11,FALSE())</f>
        <v>40</v>
      </c>
      <c r="K44" s="7" t="n">
        <f aca="false">IF(EXACT($F44,"Rock"),1,0)</f>
        <v>0</v>
      </c>
      <c r="L44" s="7" t="n">
        <f aca="false">IF(EXACT($F44,"Electronic"),1,0)</f>
        <v>0</v>
      </c>
      <c r="M44" s="7" t="n">
        <f aca="false">IF(EXACT($F44,"Alternative"),1,0)</f>
        <v>0</v>
      </c>
      <c r="N44" s="7" t="n">
        <f aca="false">IF(EXACT($F44,"Pop"),1,0)</f>
        <v>0</v>
      </c>
      <c r="O44" s="7" t="n">
        <f aca="false">IF(EXACT($F44,"Dance"),1,0)</f>
        <v>1</v>
      </c>
      <c r="P44" s="7" t="n">
        <f aca="false">IF(EXACT($F44,"Easy Listening"),1,0)</f>
        <v>0</v>
      </c>
      <c r="Q44" s="7" t="n">
        <f aca="false">IF(EXACT($F44,"World"),1,0)</f>
        <v>0</v>
      </c>
      <c r="R44" s="7" t="n">
        <f aca="false">IF(EXACT($F44,"Comedy"),1,0)</f>
        <v>0</v>
      </c>
      <c r="S44" s="7" t="n">
        <f aca="false">IF(EXACT($F44,"Folk"),1,0)</f>
        <v>0</v>
      </c>
      <c r="T44" s="7" t="n">
        <f aca="false">IF(EXACT($F44,"Classical"),1,0)</f>
        <v>0</v>
      </c>
      <c r="U44" s="3" t="n">
        <f aca="false">IF(AND($I44&gt;1959,$I44&lt;1970),1,0)</f>
        <v>0</v>
      </c>
      <c r="V44" s="3" t="n">
        <f aca="false">IF(AND($I44&gt;1969,$I44&lt;1980),1,0)</f>
        <v>0</v>
      </c>
      <c r="W44" s="3" t="n">
        <f aca="false">IF(AND($I44&gt;1979,$I44&lt;1990),1,0)</f>
        <v>0</v>
      </c>
      <c r="X44" s="3" t="n">
        <f aca="false">IF(AND($I44&gt;1989,$I44&lt;2000),1,0)</f>
        <v>0</v>
      </c>
      <c r="Y44" s="3" t="n">
        <f aca="false">IF(I44&gt;2000,1,0)</f>
        <v>1</v>
      </c>
      <c r="Z44" s="7" t="n">
        <f aca="false">IF(J44=100,1,0)</f>
        <v>0</v>
      </c>
      <c r="AA44" s="7" t="n">
        <f aca="false">IF($J44=80,1,0)</f>
        <v>0</v>
      </c>
      <c r="AB44" s="7" t="n">
        <f aca="false">IF($J44=60,1,0)</f>
        <v>0</v>
      </c>
      <c r="AC44" s="7" t="n">
        <f aca="false">IF($J44=40,1,0)</f>
        <v>1</v>
      </c>
      <c r="AD44" s="7" t="n">
        <f aca="false">IF($J44=20,1,0)</f>
        <v>0</v>
      </c>
      <c r="AE44" s="7" t="n">
        <f aca="false">IF($J44=0,1,0)</f>
        <v>0</v>
      </c>
      <c r="AF44" s="7" t="n">
        <f aca="false">IF(C44&gt;(60*5),1,0)</f>
        <v>1</v>
      </c>
      <c r="AG44" s="7" t="n">
        <f aca="false">IF(C44&lt;60,1,0)</f>
        <v>0</v>
      </c>
      <c r="AH44" s="7" t="n">
        <f aca="false">IF(EXACT($D44,"Beck"),1,0)</f>
        <v>0</v>
      </c>
      <c r="AI44" s="7" t="n">
        <f aca="false">IF(EXACT($D44,"Daft Punk"),1,0)</f>
        <v>0</v>
      </c>
      <c r="AJ44" s="7" t="n">
        <f aca="false">IF(EXACT($D44,"Madonna"),1,0)</f>
        <v>0</v>
      </c>
      <c r="AK44" s="7" t="n">
        <f aca="false">IF(EXACT($D44,"Paul Van Dyk"),1,0)</f>
        <v>0</v>
      </c>
      <c r="AL44" s="7" t="n">
        <f aca="false">IF(EXACT($D44,"The Killers"),1,0)</f>
        <v>0</v>
      </c>
      <c r="AN44" s="7" t="n">
        <v>1</v>
      </c>
      <c r="AO44" s="7" t="n">
        <f aca="false">IF(AN44&gt;=1,1,0)</f>
        <v>1</v>
      </c>
    </row>
    <row r="45" customFormat="false" ht="12.75" hidden="false" customHeight="false" outlineLevel="0" collapsed="false">
      <c r="A45" s="7" t="n">
        <v>44</v>
      </c>
      <c r="B45" s="3" t="str">
        <f aca="false">VLOOKUP($A45,'DjR Data'!$B$2:$L$1496,3,FALSE())</f>
        <v>When You Were Young (Jacque Lu Cont's Thin White Duke Radio Edit)</v>
      </c>
      <c r="C45" s="7" t="n">
        <f aca="false">VLOOKUP($A45,'DjR Data'!$B$2:$L$1496,4,FALSE())</f>
        <v>239</v>
      </c>
      <c r="D45" s="3" t="str">
        <f aca="false">VLOOKUP($A45,'DjR Data'!$B$2:$L$1496,5,FALSE())</f>
        <v>The Killers</v>
      </c>
      <c r="E45" s="3" t="str">
        <f aca="false">VLOOKUP($A45,'DjR Data'!$B$2:$L$1496,6,FALSE())</f>
        <v>When You Were Young Remixes EP</v>
      </c>
      <c r="F45" s="7" t="str">
        <f aca="false">VLOOKUP($A45,'DjR Data'!$B$2:$L$1496,7,FALSE())</f>
        <v>Alternative</v>
      </c>
      <c r="G45" s="7" t="n">
        <f aca="false">VLOOKUP($A45,'DjR Data'!$B$2:$L$1496,8,FALSE())</f>
        <v>1</v>
      </c>
      <c r="H45" s="7" t="n">
        <f aca="false">VLOOKUP($A45,'DjR Data'!$B$2:$L$1496,9,FALSE())</f>
        <v>1</v>
      </c>
      <c r="I45" s="7" t="n">
        <f aca="false">VLOOKUP($A45,'DjR Data'!$B$2:$L$1496,10,FALSE())</f>
        <v>2006</v>
      </c>
      <c r="J45" s="7" t="n">
        <f aca="false">VLOOKUP($A45,'DjR Data'!$B$2:$L$1496,11,FALSE())</f>
        <v>100</v>
      </c>
      <c r="K45" s="7" t="n">
        <f aca="false">IF(EXACT($F45,"Rock"),1,0)</f>
        <v>0</v>
      </c>
      <c r="L45" s="7" t="n">
        <f aca="false">IF(EXACT($F45,"Electronic"),1,0)</f>
        <v>0</v>
      </c>
      <c r="M45" s="7" t="n">
        <f aca="false">IF(EXACT($F45,"Alternative"),1,0)</f>
        <v>1</v>
      </c>
      <c r="N45" s="7" t="n">
        <f aca="false">IF(EXACT($F45,"Pop"),1,0)</f>
        <v>0</v>
      </c>
      <c r="O45" s="7" t="n">
        <f aca="false">IF(EXACT($F45,"Dance"),1,0)</f>
        <v>0</v>
      </c>
      <c r="P45" s="7" t="n">
        <f aca="false">IF(EXACT($F45,"Easy Listening"),1,0)</f>
        <v>0</v>
      </c>
      <c r="Q45" s="7" t="n">
        <f aca="false">IF(EXACT($F45,"World"),1,0)</f>
        <v>0</v>
      </c>
      <c r="R45" s="7" t="n">
        <f aca="false">IF(EXACT($F45,"Comedy"),1,0)</f>
        <v>0</v>
      </c>
      <c r="S45" s="7" t="n">
        <f aca="false">IF(EXACT($F45,"Folk"),1,0)</f>
        <v>0</v>
      </c>
      <c r="T45" s="7" t="n">
        <f aca="false">IF(EXACT($F45,"Classical"),1,0)</f>
        <v>0</v>
      </c>
      <c r="U45" s="3" t="n">
        <f aca="false">IF(AND($I45&gt;1959,$I45&lt;1970),1,0)</f>
        <v>0</v>
      </c>
      <c r="V45" s="3" t="n">
        <f aca="false">IF(AND($I45&gt;1969,$I45&lt;1980),1,0)</f>
        <v>0</v>
      </c>
      <c r="W45" s="3" t="n">
        <f aca="false">IF(AND($I45&gt;1979,$I45&lt;1990),1,0)</f>
        <v>0</v>
      </c>
      <c r="X45" s="3" t="n">
        <f aca="false">IF(AND($I45&gt;1989,$I45&lt;2000),1,0)</f>
        <v>0</v>
      </c>
      <c r="Y45" s="3" t="n">
        <f aca="false">IF(I45&gt;2000,1,0)</f>
        <v>1</v>
      </c>
      <c r="Z45" s="7" t="n">
        <f aca="false">IF(J45=100,1,0)</f>
        <v>1</v>
      </c>
      <c r="AA45" s="7" t="n">
        <f aca="false">IF($J45=80,1,0)</f>
        <v>0</v>
      </c>
      <c r="AB45" s="7" t="n">
        <f aca="false">IF($J45=60,1,0)</f>
        <v>0</v>
      </c>
      <c r="AC45" s="7" t="n">
        <f aca="false">IF($J45=40,1,0)</f>
        <v>0</v>
      </c>
      <c r="AD45" s="7" t="n">
        <f aca="false">IF($J45=20,1,0)</f>
        <v>0</v>
      </c>
      <c r="AE45" s="7" t="n">
        <f aca="false">IF($J45=0,1,0)</f>
        <v>0</v>
      </c>
      <c r="AF45" s="7" t="n">
        <f aca="false">IF(C45&gt;(60*5),1,0)</f>
        <v>0</v>
      </c>
      <c r="AG45" s="7" t="n">
        <f aca="false">IF(C45&lt;60,1,0)</f>
        <v>0</v>
      </c>
      <c r="AH45" s="7" t="n">
        <f aca="false">IF(EXACT($D45,"Beck"),1,0)</f>
        <v>0</v>
      </c>
      <c r="AI45" s="7" t="n">
        <f aca="false">IF(EXACT($D45,"Daft Punk"),1,0)</f>
        <v>0</v>
      </c>
      <c r="AJ45" s="7" t="n">
        <f aca="false">IF(EXACT($D45,"Madonna"),1,0)</f>
        <v>0</v>
      </c>
      <c r="AK45" s="7" t="n">
        <f aca="false">IF(EXACT($D45,"Paul Van Dyk"),1,0)</f>
        <v>0</v>
      </c>
      <c r="AL45" s="7" t="n">
        <f aca="false">IF(EXACT($D45,"The Killers"),1,0)</f>
        <v>1</v>
      </c>
      <c r="AN45" s="7" t="n">
        <v>0</v>
      </c>
      <c r="AO45" s="7" t="n">
        <f aca="false">IF(AN45&gt;=1,1,0)</f>
        <v>0</v>
      </c>
    </row>
    <row r="46" customFormat="false" ht="12.75" hidden="false" customHeight="false" outlineLevel="0" collapsed="false">
      <c r="A46" s="7" t="n">
        <v>45</v>
      </c>
      <c r="B46" s="3" t="str">
        <f aca="false">VLOOKUP($A46,'DjR Data'!$B$2:$L$1496,3,FALSE())</f>
        <v>Stay</v>
      </c>
      <c r="C46" s="7" t="n">
        <f aca="false">VLOOKUP($A46,'DjR Data'!$B$2:$L$1496,4,FALSE())</f>
        <v>95</v>
      </c>
      <c r="D46" s="3" t="str">
        <f aca="false">VLOOKUP($A46,'DjR Data'!$B$2:$L$1496,5,FALSE())</f>
        <v>Maurice Williams &amp; The Zodiacs</v>
      </c>
      <c r="E46" s="3" t="str">
        <f aca="false">VLOOKUP($A46,'DjR Data'!$B$2:$L$1496,6,FALSE())</f>
        <v>Dirty Dancing (Original Soundtrack from the Motion Picture)</v>
      </c>
      <c r="F46" s="7" t="str">
        <f aca="false">VLOOKUP($A46,'DjR Data'!$B$2:$L$1496,7,FALSE())</f>
        <v>Soundtrack</v>
      </c>
      <c r="G46" s="7" t="n">
        <f aca="false">VLOOKUP($A46,'DjR Data'!$B$2:$L$1496,8,FALSE())</f>
        <v>5</v>
      </c>
      <c r="H46" s="7" t="str">
        <f aca="false">VLOOKUP($A46,'DjR Data'!$B$2:$L$1496,9,FALSE())</f>
        <v>5 of 12</v>
      </c>
      <c r="I46" s="7" t="n">
        <f aca="false">VLOOKUP($A46,'DjR Data'!$B$2:$L$1496,10,FALSE())</f>
        <v>1987</v>
      </c>
      <c r="J46" s="7" t="n">
        <f aca="false">VLOOKUP($A46,'DjR Data'!$B$2:$L$1496,11,FALSE())</f>
        <v>20</v>
      </c>
      <c r="K46" s="7" t="n">
        <f aca="false">IF(EXACT($F46,"Rock"),1,0)</f>
        <v>0</v>
      </c>
      <c r="L46" s="7" t="n">
        <f aca="false">IF(EXACT($F46,"Electronic"),1,0)</f>
        <v>0</v>
      </c>
      <c r="M46" s="7" t="n">
        <f aca="false">IF(EXACT($F46,"Alternative"),1,0)</f>
        <v>0</v>
      </c>
      <c r="N46" s="7" t="n">
        <f aca="false">IF(EXACT($F46,"Pop"),1,0)</f>
        <v>0</v>
      </c>
      <c r="O46" s="7" t="n">
        <f aca="false">IF(EXACT($F46,"Dance"),1,0)</f>
        <v>0</v>
      </c>
      <c r="P46" s="7" t="n">
        <f aca="false">IF(EXACT($F46,"Easy Listening"),1,0)</f>
        <v>0</v>
      </c>
      <c r="Q46" s="7" t="n">
        <f aca="false">IF(EXACT($F46,"World"),1,0)</f>
        <v>0</v>
      </c>
      <c r="R46" s="7" t="n">
        <f aca="false">IF(EXACT($F46,"Comedy"),1,0)</f>
        <v>0</v>
      </c>
      <c r="S46" s="7" t="n">
        <f aca="false">IF(EXACT($F46,"Folk"),1,0)</f>
        <v>0</v>
      </c>
      <c r="T46" s="7" t="n">
        <f aca="false">IF(EXACT($F46,"Classical"),1,0)</f>
        <v>0</v>
      </c>
      <c r="U46" s="3" t="n">
        <f aca="false">IF(AND($I46&gt;1959,$I46&lt;1970),1,0)</f>
        <v>0</v>
      </c>
      <c r="V46" s="3" t="n">
        <f aca="false">IF(AND($I46&gt;1969,$I46&lt;1980),1,0)</f>
        <v>0</v>
      </c>
      <c r="W46" s="3" t="n">
        <f aca="false">IF(AND($I46&gt;1979,$I46&lt;1990),1,0)</f>
        <v>1</v>
      </c>
      <c r="X46" s="3" t="n">
        <f aca="false">IF(AND($I46&gt;1989,$I46&lt;2000),1,0)</f>
        <v>0</v>
      </c>
      <c r="Y46" s="3" t="n">
        <f aca="false">IF(I46&gt;2000,1,0)</f>
        <v>0</v>
      </c>
      <c r="Z46" s="7" t="n">
        <f aca="false">IF(J46=100,1,0)</f>
        <v>0</v>
      </c>
      <c r="AA46" s="7" t="n">
        <f aca="false">IF($J46=80,1,0)</f>
        <v>0</v>
      </c>
      <c r="AB46" s="7" t="n">
        <f aca="false">IF($J46=60,1,0)</f>
        <v>0</v>
      </c>
      <c r="AC46" s="7" t="n">
        <f aca="false">IF($J46=40,1,0)</f>
        <v>0</v>
      </c>
      <c r="AD46" s="7" t="n">
        <f aca="false">IF($J46=20,1,0)</f>
        <v>1</v>
      </c>
      <c r="AE46" s="7" t="n">
        <f aca="false">IF($J46=0,1,0)</f>
        <v>0</v>
      </c>
      <c r="AF46" s="7" t="n">
        <f aca="false">IF(C46&gt;(60*5),1,0)</f>
        <v>0</v>
      </c>
      <c r="AG46" s="7" t="n">
        <f aca="false">IF(C46&lt;60,1,0)</f>
        <v>0</v>
      </c>
      <c r="AH46" s="7" t="n">
        <f aca="false">IF(EXACT($D46,"Beck"),1,0)</f>
        <v>0</v>
      </c>
      <c r="AI46" s="7" t="n">
        <f aca="false">IF(EXACT($D46,"Daft Punk"),1,0)</f>
        <v>0</v>
      </c>
      <c r="AJ46" s="7" t="n">
        <f aca="false">IF(EXACT($D46,"Madonna"),1,0)</f>
        <v>0</v>
      </c>
      <c r="AK46" s="7" t="n">
        <f aca="false">IF(EXACT($D46,"Paul Van Dyk"),1,0)</f>
        <v>0</v>
      </c>
      <c r="AL46" s="7" t="n">
        <f aca="false">IF(EXACT($D46,"The Killers"),1,0)</f>
        <v>0</v>
      </c>
      <c r="AN46" s="7" t="n">
        <v>1</v>
      </c>
      <c r="AO46" s="7" t="n">
        <f aca="false">IF(AN46&gt;=1,1,0)</f>
        <v>1</v>
      </c>
    </row>
    <row r="47" customFormat="false" ht="12.75" hidden="false" customHeight="false" outlineLevel="0" collapsed="false">
      <c r="A47" s="7" t="n">
        <v>46</v>
      </c>
      <c r="B47" s="3" t="str">
        <f aca="false">VLOOKUP($A47,'DjR Data'!$B$2:$L$1496,3,FALSE())</f>
        <v>Losing My Way</v>
      </c>
      <c r="C47" s="7" t="n">
        <f aca="false">VLOOKUP($A47,'DjR Data'!$B$2:$L$1496,4,FALSE())</f>
        <v>322</v>
      </c>
      <c r="D47" s="3" t="str">
        <f aca="false">VLOOKUP($A47,'DjR Data'!$B$2:$L$1496,5,FALSE())</f>
        <v>Justin Timberlake</v>
      </c>
      <c r="E47" s="3" t="str">
        <f aca="false">VLOOKUP($A47,'DjR Data'!$B$2:$L$1496,6,FALSE())</f>
        <v>Futuresex / Lovesounds</v>
      </c>
      <c r="F47" s="7" t="str">
        <f aca="false">VLOOKUP($A47,'DjR Data'!$B$2:$L$1496,7,FALSE())</f>
        <v>Pop</v>
      </c>
      <c r="G47" s="7" t="n">
        <f aca="false">VLOOKUP($A47,'DjR Data'!$B$2:$L$1496,8,FALSE())</f>
        <v>11</v>
      </c>
      <c r="H47" s="7" t="str">
        <f aca="false">VLOOKUP($A47,'DjR Data'!$B$2:$L$1496,9,FALSE())</f>
        <v>11 of 13</v>
      </c>
      <c r="I47" s="7" t="n">
        <f aca="false">VLOOKUP($A47,'DjR Data'!$B$2:$L$1496,10,FALSE())</f>
        <v>2006</v>
      </c>
      <c r="J47" s="7" t="n">
        <f aca="false">VLOOKUP($A47,'DjR Data'!$B$2:$L$1496,11,FALSE())</f>
        <v>20</v>
      </c>
      <c r="K47" s="7" t="n">
        <f aca="false">IF(EXACT($F47,"Rock"),1,0)</f>
        <v>0</v>
      </c>
      <c r="L47" s="7" t="n">
        <f aca="false">IF(EXACT($F47,"Electronic"),1,0)</f>
        <v>0</v>
      </c>
      <c r="M47" s="7" t="n">
        <f aca="false">IF(EXACT($F47,"Alternative"),1,0)</f>
        <v>0</v>
      </c>
      <c r="N47" s="7" t="n">
        <f aca="false">IF(EXACT($F47,"Pop"),1,0)</f>
        <v>1</v>
      </c>
      <c r="O47" s="7" t="n">
        <f aca="false">IF(EXACT($F47,"Dance"),1,0)</f>
        <v>0</v>
      </c>
      <c r="P47" s="7" t="n">
        <f aca="false">IF(EXACT($F47,"Easy Listening"),1,0)</f>
        <v>0</v>
      </c>
      <c r="Q47" s="7" t="n">
        <f aca="false">IF(EXACT($F47,"World"),1,0)</f>
        <v>0</v>
      </c>
      <c r="R47" s="7" t="n">
        <f aca="false">IF(EXACT($F47,"Comedy"),1,0)</f>
        <v>0</v>
      </c>
      <c r="S47" s="7" t="n">
        <f aca="false">IF(EXACT($F47,"Folk"),1,0)</f>
        <v>0</v>
      </c>
      <c r="T47" s="7" t="n">
        <f aca="false">IF(EXACT($F47,"Classical"),1,0)</f>
        <v>0</v>
      </c>
      <c r="U47" s="3" t="n">
        <f aca="false">IF(AND($I47&gt;1959,$I47&lt;1970),1,0)</f>
        <v>0</v>
      </c>
      <c r="V47" s="3" t="n">
        <f aca="false">IF(AND($I47&gt;1969,$I47&lt;1980),1,0)</f>
        <v>0</v>
      </c>
      <c r="W47" s="3" t="n">
        <f aca="false">IF(AND($I47&gt;1979,$I47&lt;1990),1,0)</f>
        <v>0</v>
      </c>
      <c r="X47" s="3" t="n">
        <f aca="false">IF(AND($I47&gt;1989,$I47&lt;2000),1,0)</f>
        <v>0</v>
      </c>
      <c r="Y47" s="3" t="n">
        <f aca="false">IF(I47&gt;2000,1,0)</f>
        <v>1</v>
      </c>
      <c r="Z47" s="7" t="n">
        <f aca="false">IF(J47=100,1,0)</f>
        <v>0</v>
      </c>
      <c r="AA47" s="7" t="n">
        <f aca="false">IF($J47=80,1,0)</f>
        <v>0</v>
      </c>
      <c r="AB47" s="7" t="n">
        <f aca="false">IF($J47=60,1,0)</f>
        <v>0</v>
      </c>
      <c r="AC47" s="7" t="n">
        <f aca="false">IF($J47=40,1,0)</f>
        <v>0</v>
      </c>
      <c r="AD47" s="7" t="n">
        <f aca="false">IF($J47=20,1,0)</f>
        <v>1</v>
      </c>
      <c r="AE47" s="7" t="n">
        <f aca="false">IF($J47=0,1,0)</f>
        <v>0</v>
      </c>
      <c r="AF47" s="7" t="n">
        <f aca="false">IF(C47&gt;(60*5),1,0)</f>
        <v>1</v>
      </c>
      <c r="AG47" s="7" t="n">
        <f aca="false">IF(C47&lt;60,1,0)</f>
        <v>0</v>
      </c>
      <c r="AH47" s="7" t="n">
        <f aca="false">IF(EXACT($D47,"Beck"),1,0)</f>
        <v>0</v>
      </c>
      <c r="AI47" s="7" t="n">
        <f aca="false">IF(EXACT($D47,"Daft Punk"),1,0)</f>
        <v>0</v>
      </c>
      <c r="AJ47" s="7" t="n">
        <f aca="false">IF(EXACT($D47,"Madonna"),1,0)</f>
        <v>0</v>
      </c>
      <c r="AK47" s="7" t="n">
        <f aca="false">IF(EXACT($D47,"Paul Van Dyk"),1,0)</f>
        <v>0</v>
      </c>
      <c r="AL47" s="7" t="n">
        <f aca="false">IF(EXACT($D47,"The Killers"),1,0)</f>
        <v>0</v>
      </c>
      <c r="AN47" s="7" t="n">
        <v>1</v>
      </c>
      <c r="AO47" s="7" t="n">
        <f aca="false">IF(AN47&gt;=1,1,0)</f>
        <v>1</v>
      </c>
    </row>
    <row r="48" customFormat="false" ht="12.75" hidden="false" customHeight="false" outlineLevel="0" collapsed="false">
      <c r="A48" s="7" t="n">
        <v>47</v>
      </c>
      <c r="B48" s="3" t="str">
        <f aca="false">VLOOKUP($A48,'DjR Data'!$B$2:$L$1496,3,FALSE())</f>
        <v>Space Ibiza Opening Fiesta (6/3/07) - Part 5</v>
      </c>
      <c r="C48" s="7" t="n">
        <f aca="false">VLOOKUP($A48,'DjR Data'!$B$2:$L$1496,4,FALSE())</f>
        <v>3257</v>
      </c>
      <c r="D48" s="3" t="str">
        <f aca="false">VLOOKUP($A48,'DjR Data'!$B$2:$L$1496,5,FALSE())</f>
        <v>Carl Cox</v>
      </c>
      <c r="E48" s="3" t="str">
        <f aca="false">VLOOKUP($A48,'DjR Data'!$B$2:$L$1496,6,FALSE())</f>
        <v>Space Ibiza Opening Fiesta (6/3/07)</v>
      </c>
      <c r="F48" s="7" t="str">
        <f aca="false">VLOOKUP($A48,'DjR Data'!$B$2:$L$1496,7,FALSE())</f>
        <v>Dance</v>
      </c>
      <c r="G48" s="7" t="n">
        <f aca="false">VLOOKUP($A48,'DjR Data'!$B$2:$L$1496,8,FALSE())</f>
        <v>5</v>
      </c>
      <c r="H48" s="7" t="str">
        <f aca="false">VLOOKUP($A48,'DjR Data'!$B$2:$L$1496,9,FALSE())</f>
        <v>5 of 8</v>
      </c>
      <c r="I48" s="7" t="n">
        <f aca="false">VLOOKUP($A48,'DjR Data'!$B$2:$L$1496,10,FALSE())</f>
        <v>2007</v>
      </c>
      <c r="J48" s="7" t="n">
        <f aca="false">VLOOKUP($A48,'DjR Data'!$B$2:$L$1496,11,FALSE())</f>
        <v>80</v>
      </c>
      <c r="K48" s="7" t="n">
        <f aca="false">IF(EXACT($F48,"Rock"),1,0)</f>
        <v>0</v>
      </c>
      <c r="L48" s="7" t="n">
        <f aca="false">IF(EXACT($F48,"Electronic"),1,0)</f>
        <v>0</v>
      </c>
      <c r="M48" s="7" t="n">
        <f aca="false">IF(EXACT($F48,"Alternative"),1,0)</f>
        <v>0</v>
      </c>
      <c r="N48" s="7" t="n">
        <f aca="false">IF(EXACT($F48,"Pop"),1,0)</f>
        <v>0</v>
      </c>
      <c r="O48" s="7" t="n">
        <f aca="false">IF(EXACT($F48,"Dance"),1,0)</f>
        <v>1</v>
      </c>
      <c r="P48" s="7" t="n">
        <f aca="false">IF(EXACT($F48,"Easy Listening"),1,0)</f>
        <v>0</v>
      </c>
      <c r="Q48" s="7" t="n">
        <f aca="false">IF(EXACT($F48,"World"),1,0)</f>
        <v>0</v>
      </c>
      <c r="R48" s="7" t="n">
        <f aca="false">IF(EXACT($F48,"Comedy"),1,0)</f>
        <v>0</v>
      </c>
      <c r="S48" s="7" t="n">
        <f aca="false">IF(EXACT($F48,"Folk"),1,0)</f>
        <v>0</v>
      </c>
      <c r="T48" s="7" t="n">
        <f aca="false">IF(EXACT($F48,"Classical"),1,0)</f>
        <v>0</v>
      </c>
      <c r="U48" s="3" t="n">
        <f aca="false">IF(AND($I48&gt;1959,$I48&lt;1970),1,0)</f>
        <v>0</v>
      </c>
      <c r="V48" s="3" t="n">
        <f aca="false">IF(AND($I48&gt;1969,$I48&lt;1980),1,0)</f>
        <v>0</v>
      </c>
      <c r="W48" s="3" t="n">
        <f aca="false">IF(AND($I48&gt;1979,$I48&lt;1990),1,0)</f>
        <v>0</v>
      </c>
      <c r="X48" s="3" t="n">
        <f aca="false">IF(AND($I48&gt;1989,$I48&lt;2000),1,0)</f>
        <v>0</v>
      </c>
      <c r="Y48" s="3" t="n">
        <f aca="false">IF(I48&gt;2000,1,0)</f>
        <v>1</v>
      </c>
      <c r="Z48" s="7" t="n">
        <f aca="false">IF(J48=100,1,0)</f>
        <v>0</v>
      </c>
      <c r="AA48" s="7" t="n">
        <f aca="false">IF($J48=80,1,0)</f>
        <v>1</v>
      </c>
      <c r="AB48" s="7" t="n">
        <f aca="false">IF($J48=60,1,0)</f>
        <v>0</v>
      </c>
      <c r="AC48" s="7" t="n">
        <f aca="false">IF($J48=40,1,0)</f>
        <v>0</v>
      </c>
      <c r="AD48" s="7" t="n">
        <f aca="false">IF($J48=20,1,0)</f>
        <v>0</v>
      </c>
      <c r="AE48" s="7" t="n">
        <f aca="false">IF($J48=0,1,0)</f>
        <v>0</v>
      </c>
      <c r="AF48" s="7" t="n">
        <f aca="false">IF(C48&gt;(60*5),1,0)</f>
        <v>1</v>
      </c>
      <c r="AG48" s="7" t="n">
        <f aca="false">IF(C48&lt;60,1,0)</f>
        <v>0</v>
      </c>
      <c r="AH48" s="7" t="n">
        <f aca="false">IF(EXACT($D48,"Beck"),1,0)</f>
        <v>0</v>
      </c>
      <c r="AI48" s="7" t="n">
        <f aca="false">IF(EXACT($D48,"Daft Punk"),1,0)</f>
        <v>0</v>
      </c>
      <c r="AJ48" s="7" t="n">
        <f aca="false">IF(EXACT($D48,"Madonna"),1,0)</f>
        <v>0</v>
      </c>
      <c r="AK48" s="7" t="n">
        <f aca="false">IF(EXACT($D48,"Paul Van Dyk"),1,0)</f>
        <v>0</v>
      </c>
      <c r="AL48" s="7" t="n">
        <f aca="false">IF(EXACT($D48,"The Killers"),1,0)</f>
        <v>0</v>
      </c>
      <c r="AN48" s="7" t="n">
        <v>2</v>
      </c>
      <c r="AO48" s="7" t="n">
        <f aca="false">IF(AN48&gt;=1,1,0)</f>
        <v>1</v>
      </c>
    </row>
    <row r="49" customFormat="false" ht="12.75" hidden="false" customHeight="false" outlineLevel="0" collapsed="false">
      <c r="A49" s="7" t="n">
        <v>48</v>
      </c>
      <c r="B49" s="3" t="str">
        <f aca="false">VLOOKUP($A49,'DjR Data'!$B$2:$L$1496,3,FALSE())</f>
        <v>Beat It</v>
      </c>
      <c r="C49" s="7" t="n">
        <f aca="false">VLOOKUP($A49,'DjR Data'!$B$2:$L$1496,4,FALSE())</f>
        <v>258</v>
      </c>
      <c r="D49" s="3" t="str">
        <f aca="false">VLOOKUP($A49,'DjR Data'!$B$2:$L$1496,5,FALSE())</f>
        <v>Michael Jackson</v>
      </c>
      <c r="E49" s="3" t="str">
        <f aca="false">VLOOKUP($A49,'DjR Data'!$B$2:$L$1496,6,FALSE())</f>
        <v>Michael Jackson: The Ultimate Collection</v>
      </c>
      <c r="F49" s="7" t="str">
        <f aca="false">VLOOKUP($A49,'DjR Data'!$B$2:$L$1496,7,FALSE())</f>
        <v>Pop</v>
      </c>
      <c r="G49" s="7" t="n">
        <f aca="false">VLOOKUP($A49,'DjR Data'!$B$2:$L$1496,8,FALSE())</f>
        <v>4</v>
      </c>
      <c r="H49" s="7" t="n">
        <f aca="false">VLOOKUP($A49,'DjR Data'!$B$2:$L$1496,9,FALSE())</f>
        <v>4</v>
      </c>
      <c r="I49" s="7" t="n">
        <f aca="false">VLOOKUP($A49,'DjR Data'!$B$2:$L$1496,10,FALSE())</f>
        <v>2004</v>
      </c>
      <c r="J49" s="7" t="n">
        <f aca="false">VLOOKUP($A49,'DjR Data'!$B$2:$L$1496,11,FALSE())</f>
        <v>100</v>
      </c>
      <c r="K49" s="7" t="n">
        <f aca="false">IF(EXACT($F49,"Rock"),1,0)</f>
        <v>0</v>
      </c>
      <c r="L49" s="7" t="n">
        <f aca="false">IF(EXACT($F49,"Electronic"),1,0)</f>
        <v>0</v>
      </c>
      <c r="M49" s="7" t="n">
        <f aca="false">IF(EXACT($F49,"Alternative"),1,0)</f>
        <v>0</v>
      </c>
      <c r="N49" s="7" t="n">
        <f aca="false">IF(EXACT($F49,"Pop"),1,0)</f>
        <v>1</v>
      </c>
      <c r="O49" s="7" t="n">
        <f aca="false">IF(EXACT($F49,"Dance"),1,0)</f>
        <v>0</v>
      </c>
      <c r="P49" s="7" t="n">
        <f aca="false">IF(EXACT($F49,"Easy Listening"),1,0)</f>
        <v>0</v>
      </c>
      <c r="Q49" s="7" t="n">
        <f aca="false">IF(EXACT($F49,"World"),1,0)</f>
        <v>0</v>
      </c>
      <c r="R49" s="7" t="n">
        <f aca="false">IF(EXACT($F49,"Comedy"),1,0)</f>
        <v>0</v>
      </c>
      <c r="S49" s="7" t="n">
        <f aca="false">IF(EXACT($F49,"Folk"),1,0)</f>
        <v>0</v>
      </c>
      <c r="T49" s="7" t="n">
        <f aca="false">IF(EXACT($F49,"Classical"),1,0)</f>
        <v>0</v>
      </c>
      <c r="U49" s="3" t="n">
        <f aca="false">IF(AND($I49&gt;1959,$I49&lt;1970),1,0)</f>
        <v>0</v>
      </c>
      <c r="V49" s="3" t="n">
        <f aca="false">IF(AND($I49&gt;1969,$I49&lt;1980),1,0)</f>
        <v>0</v>
      </c>
      <c r="W49" s="3" t="n">
        <f aca="false">IF(AND($I49&gt;1979,$I49&lt;1990),1,0)</f>
        <v>0</v>
      </c>
      <c r="X49" s="3" t="n">
        <f aca="false">IF(AND($I49&gt;1989,$I49&lt;2000),1,0)</f>
        <v>0</v>
      </c>
      <c r="Y49" s="3" t="n">
        <f aca="false">IF(I49&gt;2000,1,0)</f>
        <v>1</v>
      </c>
      <c r="Z49" s="7" t="n">
        <f aca="false">IF(J49=100,1,0)</f>
        <v>1</v>
      </c>
      <c r="AA49" s="7" t="n">
        <f aca="false">IF($J49=80,1,0)</f>
        <v>0</v>
      </c>
      <c r="AB49" s="7" t="n">
        <f aca="false">IF($J49=60,1,0)</f>
        <v>0</v>
      </c>
      <c r="AC49" s="7" t="n">
        <f aca="false">IF($J49=40,1,0)</f>
        <v>0</v>
      </c>
      <c r="AD49" s="7" t="n">
        <f aca="false">IF($J49=20,1,0)</f>
        <v>0</v>
      </c>
      <c r="AE49" s="7" t="n">
        <f aca="false">IF($J49=0,1,0)</f>
        <v>0</v>
      </c>
      <c r="AF49" s="7" t="n">
        <f aca="false">IF(C49&gt;(60*5),1,0)</f>
        <v>0</v>
      </c>
      <c r="AG49" s="7" t="n">
        <f aca="false">IF(C49&lt;60,1,0)</f>
        <v>0</v>
      </c>
      <c r="AH49" s="7" t="n">
        <f aca="false">IF(EXACT($D49,"Beck"),1,0)</f>
        <v>0</v>
      </c>
      <c r="AI49" s="7" t="n">
        <f aca="false">IF(EXACT($D49,"Daft Punk"),1,0)</f>
        <v>0</v>
      </c>
      <c r="AJ49" s="7" t="n">
        <f aca="false">IF(EXACT($D49,"Madonna"),1,0)</f>
        <v>0</v>
      </c>
      <c r="AK49" s="7" t="n">
        <f aca="false">IF(EXACT($D49,"Paul Van Dyk"),1,0)</f>
        <v>0</v>
      </c>
      <c r="AL49" s="7" t="n">
        <f aca="false">IF(EXACT($D49,"The Killers"),1,0)</f>
        <v>0</v>
      </c>
      <c r="AN49" s="7" t="n">
        <v>0</v>
      </c>
      <c r="AO49" s="7" t="n">
        <f aca="false">IF(AN49&gt;=1,1,0)</f>
        <v>0</v>
      </c>
    </row>
    <row r="50" customFormat="false" ht="12.75" hidden="false" customHeight="false" outlineLevel="0" collapsed="false">
      <c r="A50" s="7" t="n">
        <v>49</v>
      </c>
      <c r="B50" s="3" t="str">
        <f aca="false">VLOOKUP($A50,'DjR Data'!$B$2:$L$1496,3,FALSE())</f>
        <v>All Good Things (Come to an End)</v>
      </c>
      <c r="C50" s="7" t="n">
        <f aca="false">VLOOKUP($A50,'DjR Data'!$B$2:$L$1496,4,FALSE())</f>
        <v>311</v>
      </c>
      <c r="D50" s="3" t="str">
        <f aca="false">VLOOKUP($A50,'DjR Data'!$B$2:$L$1496,5,FALSE())</f>
        <v>Nelly Furtado</v>
      </c>
      <c r="E50" s="3" t="str">
        <f aca="false">VLOOKUP($A50,'DjR Data'!$B$2:$L$1496,6,FALSE())</f>
        <v>Loose (iTunes Version)</v>
      </c>
      <c r="F50" s="7" t="str">
        <f aca="false">VLOOKUP($A50,'DjR Data'!$B$2:$L$1496,7,FALSE())</f>
        <v>Pop</v>
      </c>
      <c r="G50" s="7" t="n">
        <f aca="false">VLOOKUP($A50,'DjR Data'!$B$2:$L$1496,8,FALSE())</f>
        <v>15</v>
      </c>
      <c r="H50" s="7" t="str">
        <f aca="false">VLOOKUP($A50,'DjR Data'!$B$2:$L$1496,9,FALSE())</f>
        <v>15 of 17</v>
      </c>
      <c r="I50" s="7" t="n">
        <f aca="false">VLOOKUP($A50,'DjR Data'!$B$2:$L$1496,10,FALSE())</f>
        <v>2006</v>
      </c>
      <c r="J50" s="7" t="n">
        <f aca="false">VLOOKUP($A50,'DjR Data'!$B$2:$L$1496,11,FALSE())</f>
        <v>80</v>
      </c>
      <c r="K50" s="7" t="n">
        <f aca="false">IF(EXACT($F50,"Rock"),1,0)</f>
        <v>0</v>
      </c>
      <c r="L50" s="7" t="n">
        <f aca="false">IF(EXACT($F50,"Electronic"),1,0)</f>
        <v>0</v>
      </c>
      <c r="M50" s="7" t="n">
        <f aca="false">IF(EXACT($F50,"Alternative"),1,0)</f>
        <v>0</v>
      </c>
      <c r="N50" s="7" t="n">
        <f aca="false">IF(EXACT($F50,"Pop"),1,0)</f>
        <v>1</v>
      </c>
      <c r="O50" s="7" t="n">
        <f aca="false">IF(EXACT($F50,"Dance"),1,0)</f>
        <v>0</v>
      </c>
      <c r="P50" s="7" t="n">
        <f aca="false">IF(EXACT($F50,"Easy Listening"),1,0)</f>
        <v>0</v>
      </c>
      <c r="Q50" s="7" t="n">
        <f aca="false">IF(EXACT($F50,"World"),1,0)</f>
        <v>0</v>
      </c>
      <c r="R50" s="7" t="n">
        <f aca="false">IF(EXACT($F50,"Comedy"),1,0)</f>
        <v>0</v>
      </c>
      <c r="S50" s="7" t="n">
        <f aca="false">IF(EXACT($F50,"Folk"),1,0)</f>
        <v>0</v>
      </c>
      <c r="T50" s="7" t="n">
        <f aca="false">IF(EXACT($F50,"Classical"),1,0)</f>
        <v>0</v>
      </c>
      <c r="U50" s="3" t="n">
        <f aca="false">IF(AND($I50&gt;1959,$I50&lt;1970),1,0)</f>
        <v>0</v>
      </c>
      <c r="V50" s="3" t="n">
        <f aca="false">IF(AND($I50&gt;1969,$I50&lt;1980),1,0)</f>
        <v>0</v>
      </c>
      <c r="W50" s="3" t="n">
        <f aca="false">IF(AND($I50&gt;1979,$I50&lt;1990),1,0)</f>
        <v>0</v>
      </c>
      <c r="X50" s="3" t="n">
        <f aca="false">IF(AND($I50&gt;1989,$I50&lt;2000),1,0)</f>
        <v>0</v>
      </c>
      <c r="Y50" s="3" t="n">
        <f aca="false">IF(I50&gt;2000,1,0)</f>
        <v>1</v>
      </c>
      <c r="Z50" s="7" t="n">
        <f aca="false">IF(J50=100,1,0)</f>
        <v>0</v>
      </c>
      <c r="AA50" s="7" t="n">
        <f aca="false">IF($J50=80,1,0)</f>
        <v>1</v>
      </c>
      <c r="AB50" s="7" t="n">
        <f aca="false">IF($J50=60,1,0)</f>
        <v>0</v>
      </c>
      <c r="AC50" s="7" t="n">
        <f aca="false">IF($J50=40,1,0)</f>
        <v>0</v>
      </c>
      <c r="AD50" s="7" t="n">
        <f aca="false">IF($J50=20,1,0)</f>
        <v>0</v>
      </c>
      <c r="AE50" s="7" t="n">
        <f aca="false">IF($J50=0,1,0)</f>
        <v>0</v>
      </c>
      <c r="AF50" s="7" t="n">
        <f aca="false">IF(C50&gt;(60*5),1,0)</f>
        <v>1</v>
      </c>
      <c r="AG50" s="7" t="n">
        <f aca="false">IF(C50&lt;60,1,0)</f>
        <v>0</v>
      </c>
      <c r="AH50" s="7" t="n">
        <f aca="false">IF(EXACT($D50,"Beck"),1,0)</f>
        <v>0</v>
      </c>
      <c r="AI50" s="7" t="n">
        <f aca="false">IF(EXACT($D50,"Daft Punk"),1,0)</f>
        <v>0</v>
      </c>
      <c r="AJ50" s="7" t="n">
        <f aca="false">IF(EXACT($D50,"Madonna"),1,0)</f>
        <v>0</v>
      </c>
      <c r="AK50" s="7" t="n">
        <f aca="false">IF(EXACT($D50,"Paul Van Dyk"),1,0)</f>
        <v>0</v>
      </c>
      <c r="AL50" s="7" t="n">
        <f aca="false">IF(EXACT($D50,"The Killers"),1,0)</f>
        <v>0</v>
      </c>
      <c r="AN50" s="7" t="n">
        <v>0</v>
      </c>
      <c r="AO50" s="7" t="n">
        <f aca="false">IF(AN50&gt;=1,1,0)</f>
        <v>0</v>
      </c>
    </row>
    <row r="51" customFormat="false" ht="12.75" hidden="false" customHeight="false" outlineLevel="0" collapsed="false">
      <c r="A51" s="7" t="n">
        <v>50</v>
      </c>
      <c r="B51" s="3" t="str">
        <f aca="false">VLOOKUP($A51,'DjR Data'!$B$2:$L$1496,3,FALSE())</f>
        <v>Umbrella</v>
      </c>
      <c r="C51" s="7" t="n">
        <f aca="false">VLOOKUP($A51,'DjR Data'!$B$2:$L$1496,4,FALSE())</f>
        <v>276</v>
      </c>
      <c r="D51" s="3" t="str">
        <f aca="false">VLOOKUP($A51,'DjR Data'!$B$2:$L$1496,5,FALSE())</f>
        <v>Rihanna featuring Jay-Z</v>
      </c>
      <c r="E51" s="3" t="str">
        <f aca="false">VLOOKUP($A51,'DjR Data'!$B$2:$L$1496,6,FALSE())</f>
        <v>Good Girl Gone Bad</v>
      </c>
      <c r="F51" s="7" t="str">
        <f aca="false">VLOOKUP($A51,'DjR Data'!$B$2:$L$1496,7,FALSE())</f>
        <v>Pop</v>
      </c>
      <c r="G51" s="7" t="n">
        <f aca="false">VLOOKUP($A51,'DjR Data'!$B$2:$L$1496,8,FALSE())</f>
        <v>1</v>
      </c>
      <c r="H51" s="7" t="str">
        <f aca="false">VLOOKUP($A51,'DjR Data'!$B$2:$L$1496,9,FALSE())</f>
        <v>1 of 12</v>
      </c>
      <c r="I51" s="7" t="n">
        <f aca="false">VLOOKUP($A51,'DjR Data'!$B$2:$L$1496,10,FALSE())</f>
        <v>2007</v>
      </c>
      <c r="J51" s="7" t="n">
        <f aca="false">VLOOKUP($A51,'DjR Data'!$B$2:$L$1496,11,FALSE())</f>
        <v>100</v>
      </c>
      <c r="K51" s="7" t="n">
        <f aca="false">IF(EXACT($F51,"Rock"),1,0)</f>
        <v>0</v>
      </c>
      <c r="L51" s="7" t="n">
        <f aca="false">IF(EXACT($F51,"Electronic"),1,0)</f>
        <v>0</v>
      </c>
      <c r="M51" s="7" t="n">
        <f aca="false">IF(EXACT($F51,"Alternative"),1,0)</f>
        <v>0</v>
      </c>
      <c r="N51" s="7" t="n">
        <f aca="false">IF(EXACT($F51,"Pop"),1,0)</f>
        <v>1</v>
      </c>
      <c r="O51" s="7" t="n">
        <f aca="false">IF(EXACT($F51,"Dance"),1,0)</f>
        <v>0</v>
      </c>
      <c r="P51" s="7" t="n">
        <f aca="false">IF(EXACT($F51,"Easy Listening"),1,0)</f>
        <v>0</v>
      </c>
      <c r="Q51" s="7" t="n">
        <f aca="false">IF(EXACT($F51,"World"),1,0)</f>
        <v>0</v>
      </c>
      <c r="R51" s="7" t="n">
        <f aca="false">IF(EXACT($F51,"Comedy"),1,0)</f>
        <v>0</v>
      </c>
      <c r="S51" s="7" t="n">
        <f aca="false">IF(EXACT($F51,"Folk"),1,0)</f>
        <v>0</v>
      </c>
      <c r="T51" s="7" t="n">
        <f aca="false">IF(EXACT($F51,"Classical"),1,0)</f>
        <v>0</v>
      </c>
      <c r="U51" s="3" t="n">
        <f aca="false">IF(AND($I51&gt;1959,$I51&lt;1970),1,0)</f>
        <v>0</v>
      </c>
      <c r="V51" s="3" t="n">
        <f aca="false">IF(AND($I51&gt;1969,$I51&lt;1980),1,0)</f>
        <v>0</v>
      </c>
      <c r="W51" s="3" t="n">
        <f aca="false">IF(AND($I51&gt;1979,$I51&lt;1990),1,0)</f>
        <v>0</v>
      </c>
      <c r="X51" s="3" t="n">
        <f aca="false">IF(AND($I51&gt;1989,$I51&lt;2000),1,0)</f>
        <v>0</v>
      </c>
      <c r="Y51" s="3" t="n">
        <f aca="false">IF(I51&gt;2000,1,0)</f>
        <v>1</v>
      </c>
      <c r="Z51" s="7" t="n">
        <f aca="false">IF(J51=100,1,0)</f>
        <v>1</v>
      </c>
      <c r="AA51" s="7" t="n">
        <f aca="false">IF($J51=80,1,0)</f>
        <v>0</v>
      </c>
      <c r="AB51" s="7" t="n">
        <f aca="false">IF($J51=60,1,0)</f>
        <v>0</v>
      </c>
      <c r="AC51" s="7" t="n">
        <f aca="false">IF($J51=40,1,0)</f>
        <v>0</v>
      </c>
      <c r="AD51" s="7" t="n">
        <f aca="false">IF($J51=20,1,0)</f>
        <v>0</v>
      </c>
      <c r="AE51" s="7" t="n">
        <f aca="false">IF($J51=0,1,0)</f>
        <v>0</v>
      </c>
      <c r="AF51" s="7" t="n">
        <f aca="false">IF(C51&gt;(60*5),1,0)</f>
        <v>0</v>
      </c>
      <c r="AG51" s="7" t="n">
        <f aca="false">IF(C51&lt;60,1,0)</f>
        <v>0</v>
      </c>
      <c r="AH51" s="7" t="n">
        <f aca="false">IF(EXACT($D51,"Beck"),1,0)</f>
        <v>0</v>
      </c>
      <c r="AI51" s="7" t="n">
        <f aca="false">IF(EXACT($D51,"Daft Punk"),1,0)</f>
        <v>0</v>
      </c>
      <c r="AJ51" s="7" t="n">
        <f aca="false">IF(EXACT($D51,"Madonna"),1,0)</f>
        <v>0</v>
      </c>
      <c r="AK51" s="7" t="n">
        <f aca="false">IF(EXACT($D51,"Paul Van Dyk"),1,0)</f>
        <v>0</v>
      </c>
      <c r="AL51" s="7" t="n">
        <f aca="false">IF(EXACT($D51,"The Killers"),1,0)</f>
        <v>0</v>
      </c>
      <c r="AN51" s="7" t="n">
        <v>2</v>
      </c>
      <c r="AO51" s="7" t="n">
        <f aca="false">IF(AN51&gt;=1,1,0)</f>
        <v>1</v>
      </c>
    </row>
    <row r="52" customFormat="false" ht="12.75" hidden="false" customHeight="false" outlineLevel="0" collapsed="false">
      <c r="F52" s="7"/>
      <c r="K52" s="7"/>
      <c r="L52" s="7"/>
      <c r="M52" s="7"/>
      <c r="N52" s="7"/>
      <c r="O52" s="7"/>
      <c r="P52" s="7"/>
      <c r="Q52" s="7"/>
      <c r="R52" s="7"/>
      <c r="S52" s="7"/>
      <c r="T52" s="7"/>
      <c r="Z52" s="7"/>
      <c r="AA52" s="7"/>
      <c r="AB52" s="7"/>
      <c r="AC52" s="7"/>
      <c r="AD52" s="7"/>
      <c r="AE52" s="7"/>
      <c r="AO52" s="7"/>
    </row>
    <row r="53" customFormat="false" ht="12.75" hidden="false" customHeight="false" outlineLevel="0" collapsed="false">
      <c r="F53" s="7"/>
      <c r="K53" s="7"/>
      <c r="L53" s="7"/>
      <c r="M53" s="7"/>
      <c r="N53" s="7"/>
      <c r="O53" s="7"/>
      <c r="P53" s="7"/>
      <c r="Q53" s="7"/>
      <c r="R53" s="7"/>
      <c r="S53" s="7"/>
      <c r="T53" s="7"/>
      <c r="Z53" s="7"/>
      <c r="AA53" s="7"/>
      <c r="AB53" s="7"/>
      <c r="AC53" s="7"/>
      <c r="AD53" s="7"/>
      <c r="AE53" s="7"/>
      <c r="AO53" s="7"/>
    </row>
    <row r="54" customFormat="false" ht="12.75" hidden="false" customHeight="false" outlineLevel="0" collapsed="false">
      <c r="F54" s="7"/>
      <c r="K54" s="7"/>
      <c r="L54" s="7"/>
      <c r="M54" s="7"/>
      <c r="N54" s="7"/>
      <c r="O54" s="7"/>
      <c r="P54" s="7"/>
      <c r="Q54" s="7"/>
      <c r="R54" s="7"/>
      <c r="S54" s="7"/>
      <c r="T54" s="7"/>
      <c r="Z54" s="7"/>
      <c r="AA54" s="7"/>
      <c r="AB54" s="7"/>
      <c r="AC54" s="7"/>
      <c r="AD54" s="7"/>
      <c r="AE54" s="7"/>
      <c r="AO54" s="7"/>
    </row>
    <row r="55" customFormat="false" ht="12.75" hidden="false" customHeight="false" outlineLevel="0" collapsed="false">
      <c r="F55" s="7"/>
      <c r="K55" s="7"/>
      <c r="L55" s="7"/>
      <c r="M55" s="7"/>
      <c r="N55" s="7"/>
      <c r="O55" s="7"/>
      <c r="P55" s="7"/>
      <c r="Q55" s="7"/>
      <c r="R55" s="7"/>
      <c r="S55" s="7"/>
      <c r="T55" s="7"/>
      <c r="Z55" s="7"/>
      <c r="AA55" s="7"/>
      <c r="AB55" s="7"/>
      <c r="AC55" s="7"/>
      <c r="AD55" s="7"/>
      <c r="AE55" s="7"/>
      <c r="AO55" s="7"/>
    </row>
    <row r="56" customFormat="false" ht="12.75" hidden="false" customHeight="false" outlineLevel="0" collapsed="false">
      <c r="F56" s="7"/>
      <c r="K56" s="7"/>
      <c r="L56" s="7"/>
      <c r="M56" s="7"/>
      <c r="N56" s="7"/>
      <c r="O56" s="7"/>
      <c r="P56" s="7"/>
      <c r="Q56" s="7"/>
      <c r="R56" s="7"/>
      <c r="S56" s="7"/>
      <c r="T56" s="7"/>
      <c r="Z56" s="7"/>
      <c r="AA56" s="7"/>
      <c r="AB56" s="7"/>
      <c r="AC56" s="7"/>
      <c r="AD56" s="7"/>
      <c r="AE56" s="7"/>
      <c r="AO56" s="7"/>
    </row>
    <row r="57" customFormat="false" ht="12.75" hidden="false" customHeight="false" outlineLevel="0" collapsed="false">
      <c r="F57" s="7"/>
      <c r="K57" s="7"/>
      <c r="L57" s="7"/>
      <c r="M57" s="7"/>
      <c r="N57" s="7"/>
      <c r="O57" s="7"/>
      <c r="P57" s="7"/>
      <c r="Q57" s="7"/>
      <c r="R57" s="7"/>
      <c r="S57" s="7"/>
      <c r="T57" s="7"/>
      <c r="Z57" s="7"/>
      <c r="AA57" s="7"/>
      <c r="AB57" s="7"/>
      <c r="AC57" s="7"/>
      <c r="AD57" s="7"/>
      <c r="AE57" s="7"/>
      <c r="AO57" s="7"/>
    </row>
    <row r="58" customFormat="false" ht="12.75" hidden="false" customHeight="false" outlineLevel="0" collapsed="false">
      <c r="F58" s="7"/>
      <c r="K58" s="7"/>
      <c r="L58" s="7"/>
      <c r="M58" s="7"/>
      <c r="N58" s="7"/>
      <c r="O58" s="7"/>
      <c r="P58" s="7"/>
      <c r="Q58" s="7"/>
      <c r="R58" s="7"/>
      <c r="S58" s="7"/>
      <c r="T58" s="7"/>
      <c r="Z58" s="7"/>
      <c r="AA58" s="7"/>
      <c r="AB58" s="7"/>
      <c r="AC58" s="7"/>
      <c r="AD58" s="7"/>
      <c r="AE58" s="7"/>
      <c r="AO58" s="7"/>
    </row>
    <row r="59" customFormat="false" ht="12.75" hidden="false" customHeight="false" outlineLevel="0" collapsed="false">
      <c r="F59" s="7"/>
      <c r="K59" s="7"/>
      <c r="L59" s="7"/>
      <c r="M59" s="7"/>
      <c r="N59" s="7"/>
      <c r="O59" s="7"/>
      <c r="P59" s="7"/>
      <c r="Q59" s="7"/>
      <c r="R59" s="7"/>
      <c r="S59" s="7"/>
      <c r="T59" s="7"/>
      <c r="Z59" s="7"/>
      <c r="AA59" s="7"/>
      <c r="AB59" s="7"/>
      <c r="AC59" s="7"/>
      <c r="AD59" s="7"/>
      <c r="AE59" s="7"/>
      <c r="AO59" s="7"/>
    </row>
    <row r="60" customFormat="false" ht="12.75" hidden="false" customHeight="false" outlineLevel="0" collapsed="false">
      <c r="F60" s="7"/>
      <c r="K60" s="7"/>
      <c r="L60" s="7"/>
      <c r="M60" s="7"/>
      <c r="N60" s="7"/>
      <c r="O60" s="7"/>
      <c r="P60" s="7"/>
      <c r="Q60" s="7"/>
      <c r="R60" s="7"/>
      <c r="S60" s="7"/>
      <c r="T60" s="7"/>
      <c r="Z60" s="7"/>
      <c r="AA60" s="7"/>
      <c r="AB60" s="7"/>
      <c r="AC60" s="7"/>
      <c r="AD60" s="7"/>
      <c r="AE60" s="7"/>
      <c r="AO60" s="7"/>
    </row>
    <row r="61" customFormat="false" ht="12.75" hidden="false" customHeight="false" outlineLevel="0" collapsed="false">
      <c r="F61" s="7"/>
      <c r="K61" s="7"/>
      <c r="L61" s="7"/>
      <c r="M61" s="7"/>
      <c r="N61" s="7"/>
      <c r="O61" s="7"/>
      <c r="P61" s="7"/>
      <c r="Q61" s="7"/>
      <c r="R61" s="7"/>
      <c r="S61" s="7"/>
      <c r="T61" s="7"/>
      <c r="Z61" s="7"/>
      <c r="AA61" s="7"/>
      <c r="AB61" s="7"/>
      <c r="AC61" s="7"/>
      <c r="AD61" s="7"/>
      <c r="AE61" s="7"/>
      <c r="AO61" s="7"/>
    </row>
    <row r="62" customFormat="false" ht="12.75" hidden="false" customHeight="false" outlineLevel="0" collapsed="false">
      <c r="F62" s="7"/>
      <c r="K62" s="7"/>
      <c r="L62" s="7"/>
      <c r="M62" s="7"/>
      <c r="N62" s="7"/>
      <c r="O62" s="7"/>
      <c r="P62" s="7"/>
      <c r="Q62" s="7"/>
      <c r="R62" s="7"/>
      <c r="S62" s="7"/>
      <c r="T62" s="7"/>
      <c r="Z62" s="7"/>
      <c r="AA62" s="7"/>
      <c r="AB62" s="7"/>
      <c r="AC62" s="7"/>
      <c r="AD62" s="7"/>
      <c r="AE62" s="7"/>
      <c r="AO62" s="7"/>
    </row>
    <row r="63" customFormat="false" ht="12.75" hidden="false" customHeight="false" outlineLevel="0" collapsed="false">
      <c r="F63" s="7"/>
      <c r="K63" s="7"/>
      <c r="L63" s="7"/>
      <c r="M63" s="7"/>
      <c r="N63" s="7"/>
      <c r="O63" s="7"/>
      <c r="P63" s="7"/>
      <c r="Q63" s="7"/>
      <c r="R63" s="7"/>
      <c r="S63" s="7"/>
      <c r="T63" s="7"/>
      <c r="Z63" s="7"/>
      <c r="AA63" s="7"/>
      <c r="AB63" s="7"/>
      <c r="AC63" s="7"/>
      <c r="AD63" s="7"/>
      <c r="AE63" s="7"/>
      <c r="AO63" s="7"/>
    </row>
    <row r="64" customFormat="false" ht="12.75" hidden="false" customHeight="false" outlineLevel="0" collapsed="false">
      <c r="F64" s="7"/>
      <c r="K64" s="7"/>
      <c r="L64" s="7"/>
      <c r="M64" s="7"/>
      <c r="N64" s="7"/>
      <c r="O64" s="7"/>
      <c r="P64" s="7"/>
      <c r="Q64" s="7"/>
      <c r="R64" s="7"/>
      <c r="S64" s="7"/>
      <c r="T64" s="7"/>
      <c r="Z64" s="7"/>
      <c r="AA64" s="7"/>
      <c r="AB64" s="7"/>
      <c r="AC64" s="7"/>
      <c r="AD64" s="7"/>
      <c r="AE64" s="7"/>
      <c r="AO64" s="7"/>
    </row>
    <row r="65" customFormat="false" ht="12.75" hidden="false" customHeight="false" outlineLevel="0" collapsed="false">
      <c r="F65" s="7"/>
      <c r="K65" s="7"/>
      <c r="L65" s="7"/>
      <c r="M65" s="7"/>
      <c r="N65" s="7"/>
      <c r="O65" s="7"/>
      <c r="P65" s="7"/>
      <c r="Q65" s="7"/>
      <c r="R65" s="7"/>
      <c r="S65" s="7"/>
      <c r="T65" s="7"/>
      <c r="Z65" s="7"/>
      <c r="AA65" s="7"/>
      <c r="AB65" s="7"/>
      <c r="AC65" s="7"/>
      <c r="AD65" s="7"/>
      <c r="AE65" s="7"/>
      <c r="AO65" s="7"/>
    </row>
    <row r="66" customFormat="false" ht="12.75" hidden="false" customHeight="false" outlineLevel="0" collapsed="false">
      <c r="F66" s="7"/>
      <c r="K66" s="7"/>
      <c r="L66" s="7"/>
      <c r="M66" s="7"/>
      <c r="N66" s="7"/>
      <c r="O66" s="7"/>
      <c r="P66" s="7"/>
      <c r="Q66" s="7"/>
      <c r="R66" s="7"/>
      <c r="S66" s="7"/>
      <c r="T66" s="7"/>
      <c r="Z66" s="7"/>
      <c r="AA66" s="7"/>
      <c r="AB66" s="7"/>
      <c r="AC66" s="7"/>
      <c r="AD66" s="7"/>
      <c r="AE66" s="7"/>
      <c r="AO66" s="7"/>
    </row>
    <row r="67" customFormat="false" ht="12.75" hidden="false" customHeight="false" outlineLevel="0" collapsed="false">
      <c r="F67" s="7"/>
      <c r="K67" s="7"/>
      <c r="L67" s="7"/>
      <c r="M67" s="7"/>
      <c r="N67" s="7"/>
      <c r="O67" s="7"/>
      <c r="P67" s="7"/>
      <c r="Q67" s="7"/>
      <c r="R67" s="7"/>
      <c r="S67" s="7"/>
      <c r="T67" s="7"/>
      <c r="Z67" s="7"/>
      <c r="AA67" s="7"/>
      <c r="AB67" s="7"/>
      <c r="AC67" s="7"/>
      <c r="AD67" s="7"/>
      <c r="AE67" s="7"/>
      <c r="AO67" s="7"/>
    </row>
    <row r="68" customFormat="false" ht="12.75" hidden="false" customHeight="false" outlineLevel="0" collapsed="false">
      <c r="F68" s="7"/>
      <c r="K68" s="7"/>
      <c r="L68" s="7"/>
      <c r="M68" s="7"/>
      <c r="N68" s="7"/>
      <c r="O68" s="7"/>
      <c r="P68" s="7"/>
      <c r="Q68" s="7"/>
      <c r="R68" s="7"/>
      <c r="S68" s="7"/>
      <c r="T68" s="7"/>
      <c r="Z68" s="7"/>
      <c r="AA68" s="7"/>
      <c r="AB68" s="7"/>
      <c r="AC68" s="7"/>
      <c r="AD68" s="7"/>
      <c r="AE68" s="7"/>
      <c r="AO68" s="7"/>
    </row>
    <row r="69" customFormat="false" ht="12.75" hidden="false" customHeight="false" outlineLevel="0" collapsed="false">
      <c r="F69" s="7"/>
      <c r="K69" s="7"/>
      <c r="L69" s="7"/>
      <c r="M69" s="7"/>
      <c r="N69" s="7"/>
      <c r="O69" s="7"/>
      <c r="P69" s="7"/>
      <c r="Q69" s="7"/>
      <c r="R69" s="7"/>
      <c r="S69" s="7"/>
      <c r="T69" s="7"/>
      <c r="Z69" s="7"/>
      <c r="AA69" s="7"/>
      <c r="AB69" s="7"/>
      <c r="AC69" s="7"/>
      <c r="AD69" s="7"/>
      <c r="AE69" s="7"/>
      <c r="AO69" s="7"/>
    </row>
    <row r="70" customFormat="false" ht="12.75" hidden="false" customHeight="false" outlineLevel="0" collapsed="false">
      <c r="F70" s="7"/>
      <c r="K70" s="7"/>
      <c r="L70" s="7"/>
      <c r="M70" s="7"/>
      <c r="N70" s="7"/>
      <c r="O70" s="7"/>
      <c r="P70" s="7"/>
      <c r="Q70" s="7"/>
      <c r="R70" s="7"/>
      <c r="S70" s="7"/>
      <c r="T70" s="7"/>
      <c r="Z70" s="7"/>
      <c r="AA70" s="7"/>
      <c r="AB70" s="7"/>
      <c r="AC70" s="7"/>
      <c r="AD70" s="7"/>
      <c r="AE70" s="7"/>
      <c r="AO70" s="7"/>
    </row>
    <row r="71" customFormat="false" ht="12.75" hidden="false" customHeight="false" outlineLevel="0" collapsed="false">
      <c r="F71" s="7"/>
      <c r="K71" s="7"/>
      <c r="L71" s="7"/>
      <c r="M71" s="7"/>
      <c r="N71" s="7"/>
      <c r="O71" s="7"/>
      <c r="P71" s="7"/>
      <c r="Q71" s="7"/>
      <c r="R71" s="7"/>
      <c r="S71" s="7"/>
      <c r="T71" s="7"/>
      <c r="Z71" s="7"/>
      <c r="AA71" s="7"/>
      <c r="AB71" s="7"/>
      <c r="AC71" s="7"/>
      <c r="AD71" s="7"/>
      <c r="AE71" s="7"/>
      <c r="AO71" s="7"/>
    </row>
    <row r="72" customFormat="false" ht="12.75" hidden="false" customHeight="false" outlineLevel="0" collapsed="false">
      <c r="F72" s="7"/>
      <c r="K72" s="7"/>
      <c r="L72" s="7"/>
      <c r="M72" s="7"/>
      <c r="N72" s="7"/>
      <c r="O72" s="7"/>
      <c r="P72" s="7"/>
      <c r="Q72" s="7"/>
      <c r="R72" s="7"/>
      <c r="S72" s="7"/>
      <c r="T72" s="7"/>
      <c r="Z72" s="7"/>
      <c r="AA72" s="7"/>
      <c r="AB72" s="7"/>
      <c r="AC72" s="7"/>
      <c r="AD72" s="7"/>
      <c r="AE72" s="7"/>
      <c r="AO72" s="7"/>
    </row>
    <row r="73" customFormat="false" ht="12.75" hidden="false" customHeight="false" outlineLevel="0" collapsed="false">
      <c r="F73" s="7"/>
      <c r="K73" s="7"/>
      <c r="L73" s="7"/>
      <c r="M73" s="7"/>
      <c r="N73" s="7"/>
      <c r="O73" s="7"/>
      <c r="P73" s="7"/>
      <c r="Q73" s="7"/>
      <c r="R73" s="7"/>
      <c r="S73" s="7"/>
      <c r="T73" s="7"/>
      <c r="Z73" s="7"/>
      <c r="AA73" s="7"/>
      <c r="AB73" s="7"/>
      <c r="AC73" s="7"/>
      <c r="AD73" s="7"/>
      <c r="AE73" s="7"/>
      <c r="AO73" s="7"/>
    </row>
    <row r="74" customFormat="false" ht="12.75" hidden="false" customHeight="false" outlineLevel="0" collapsed="false">
      <c r="F74" s="7"/>
      <c r="K74" s="7"/>
      <c r="L74" s="7"/>
      <c r="M74" s="7"/>
      <c r="N74" s="7"/>
      <c r="O74" s="7"/>
      <c r="P74" s="7"/>
      <c r="Q74" s="7"/>
      <c r="R74" s="7"/>
      <c r="S74" s="7"/>
      <c r="T74" s="7"/>
      <c r="Z74" s="7"/>
      <c r="AA74" s="7"/>
      <c r="AB74" s="7"/>
      <c r="AC74" s="7"/>
      <c r="AD74" s="7"/>
      <c r="AE74" s="7"/>
      <c r="AO74" s="7"/>
    </row>
    <row r="75" customFormat="false" ht="12.75" hidden="false" customHeight="false" outlineLevel="0" collapsed="false">
      <c r="F75" s="7"/>
      <c r="K75" s="7"/>
      <c r="L75" s="7"/>
      <c r="M75" s="7"/>
      <c r="N75" s="7"/>
      <c r="O75" s="7"/>
      <c r="P75" s="7"/>
      <c r="Q75" s="7"/>
      <c r="R75" s="7"/>
      <c r="S75" s="7"/>
      <c r="T75" s="7"/>
      <c r="Z75" s="7"/>
      <c r="AA75" s="7"/>
      <c r="AB75" s="7"/>
      <c r="AC75" s="7"/>
      <c r="AD75" s="7"/>
      <c r="AE75" s="7"/>
      <c r="AO75" s="7"/>
    </row>
    <row r="76" customFormat="false" ht="12.75" hidden="false" customHeight="false" outlineLevel="0" collapsed="false">
      <c r="F76" s="7"/>
      <c r="K76" s="7"/>
      <c r="L76" s="7"/>
      <c r="M76" s="7"/>
      <c r="N76" s="7"/>
      <c r="O76" s="7"/>
      <c r="P76" s="7"/>
      <c r="Q76" s="7"/>
      <c r="R76" s="7"/>
      <c r="S76" s="7"/>
      <c r="T76" s="7"/>
      <c r="Z76" s="7"/>
      <c r="AA76" s="7"/>
      <c r="AB76" s="7"/>
      <c r="AC76" s="7"/>
      <c r="AD76" s="7"/>
      <c r="AE76" s="7"/>
      <c r="AO76" s="7"/>
    </row>
    <row r="77" customFormat="false" ht="12.75" hidden="false" customHeight="false" outlineLevel="0" collapsed="false">
      <c r="F77" s="7"/>
      <c r="K77" s="7"/>
      <c r="L77" s="7"/>
      <c r="M77" s="7"/>
      <c r="N77" s="7"/>
      <c r="O77" s="7"/>
      <c r="P77" s="7"/>
      <c r="Q77" s="7"/>
      <c r="R77" s="7"/>
      <c r="S77" s="7"/>
      <c r="T77" s="7"/>
      <c r="Z77" s="7"/>
      <c r="AA77" s="7"/>
      <c r="AB77" s="7"/>
      <c r="AC77" s="7"/>
      <c r="AD77" s="7"/>
      <c r="AE77" s="7"/>
      <c r="AO77" s="7"/>
    </row>
    <row r="78" customFormat="false" ht="12.75" hidden="false" customHeight="false" outlineLevel="0" collapsed="false">
      <c r="F78" s="7"/>
      <c r="K78" s="7"/>
      <c r="L78" s="7"/>
      <c r="M78" s="7"/>
      <c r="N78" s="7"/>
      <c r="O78" s="7"/>
      <c r="P78" s="7"/>
      <c r="Q78" s="7"/>
      <c r="R78" s="7"/>
      <c r="S78" s="7"/>
      <c r="T78" s="7"/>
      <c r="Z78" s="7"/>
      <c r="AA78" s="7"/>
      <c r="AB78" s="7"/>
      <c r="AC78" s="7"/>
      <c r="AD78" s="7"/>
      <c r="AE78" s="7"/>
      <c r="AO78" s="7"/>
    </row>
    <row r="79" customFormat="false" ht="12.75" hidden="false" customHeight="false" outlineLevel="0" collapsed="false">
      <c r="F79" s="7"/>
      <c r="K79" s="7"/>
      <c r="L79" s="7"/>
      <c r="M79" s="7"/>
      <c r="N79" s="7"/>
      <c r="O79" s="7"/>
      <c r="P79" s="7"/>
      <c r="Q79" s="7"/>
      <c r="R79" s="7"/>
      <c r="S79" s="7"/>
      <c r="T79" s="7"/>
      <c r="Z79" s="7"/>
      <c r="AA79" s="7"/>
      <c r="AB79" s="7"/>
      <c r="AC79" s="7"/>
      <c r="AD79" s="7"/>
      <c r="AE79" s="7"/>
      <c r="AO79" s="7"/>
    </row>
    <row r="80" customFormat="false" ht="12.75" hidden="false" customHeight="false" outlineLevel="0" collapsed="false">
      <c r="F80" s="7"/>
      <c r="K80" s="7"/>
      <c r="L80" s="7"/>
      <c r="M80" s="7"/>
      <c r="N80" s="7"/>
      <c r="O80" s="7"/>
      <c r="P80" s="7"/>
      <c r="Q80" s="7"/>
      <c r="R80" s="7"/>
      <c r="S80" s="7"/>
      <c r="T80" s="7"/>
      <c r="Z80" s="7"/>
      <c r="AA80" s="7"/>
      <c r="AB80" s="7"/>
      <c r="AC80" s="7"/>
      <c r="AD80" s="7"/>
      <c r="AE80" s="7"/>
      <c r="AO80" s="7"/>
    </row>
    <row r="81" customFormat="false" ht="12.75" hidden="false" customHeight="false" outlineLevel="0" collapsed="false">
      <c r="F81" s="7"/>
      <c r="K81" s="7"/>
      <c r="L81" s="7"/>
      <c r="M81" s="7"/>
      <c r="N81" s="7"/>
      <c r="O81" s="7"/>
      <c r="P81" s="7"/>
      <c r="Q81" s="7"/>
      <c r="R81" s="7"/>
      <c r="S81" s="7"/>
      <c r="T81" s="7"/>
      <c r="Z81" s="7"/>
      <c r="AA81" s="7"/>
      <c r="AB81" s="7"/>
      <c r="AC81" s="7"/>
      <c r="AD81" s="7"/>
      <c r="AE81" s="7"/>
      <c r="AO81" s="7"/>
    </row>
    <row r="82" customFormat="false" ht="12.75" hidden="false" customHeight="false" outlineLevel="0" collapsed="false">
      <c r="F82" s="7"/>
      <c r="K82" s="7"/>
      <c r="L82" s="7"/>
      <c r="M82" s="7"/>
      <c r="N82" s="7"/>
      <c r="O82" s="7"/>
      <c r="P82" s="7"/>
      <c r="Q82" s="7"/>
      <c r="R82" s="7"/>
      <c r="S82" s="7"/>
      <c r="T82" s="7"/>
      <c r="Z82" s="7"/>
      <c r="AA82" s="7"/>
      <c r="AB82" s="7"/>
      <c r="AC82" s="7"/>
      <c r="AD82" s="7"/>
      <c r="AE82" s="7"/>
      <c r="AO82" s="7"/>
    </row>
    <row r="83" customFormat="false" ht="12.75" hidden="false" customHeight="false" outlineLevel="0" collapsed="false">
      <c r="F83" s="7"/>
      <c r="K83" s="7"/>
      <c r="L83" s="7"/>
      <c r="M83" s="7"/>
      <c r="N83" s="7"/>
      <c r="O83" s="7"/>
      <c r="P83" s="7"/>
      <c r="Q83" s="7"/>
      <c r="R83" s="7"/>
      <c r="S83" s="7"/>
      <c r="T83" s="7"/>
      <c r="Z83" s="7"/>
      <c r="AA83" s="7"/>
      <c r="AB83" s="7"/>
      <c r="AC83" s="7"/>
      <c r="AD83" s="7"/>
      <c r="AE83" s="7"/>
      <c r="AO83" s="7"/>
    </row>
    <row r="84" customFormat="false" ht="12.75" hidden="false" customHeight="false" outlineLevel="0" collapsed="false">
      <c r="F84" s="7"/>
      <c r="K84" s="7"/>
      <c r="L84" s="7"/>
      <c r="M84" s="7"/>
      <c r="N84" s="7"/>
      <c r="O84" s="7"/>
      <c r="P84" s="7"/>
      <c r="Q84" s="7"/>
      <c r="R84" s="7"/>
      <c r="S84" s="7"/>
      <c r="T84" s="7"/>
      <c r="Z84" s="7"/>
      <c r="AA84" s="7"/>
      <c r="AB84" s="7"/>
      <c r="AC84" s="7"/>
      <c r="AD84" s="7"/>
      <c r="AE84" s="7"/>
      <c r="AO84" s="7"/>
    </row>
    <row r="85" customFormat="false" ht="12.75" hidden="false" customHeight="false" outlineLevel="0" collapsed="false">
      <c r="F85" s="7"/>
      <c r="K85" s="7"/>
      <c r="L85" s="7"/>
      <c r="M85" s="7"/>
      <c r="N85" s="7"/>
      <c r="O85" s="7"/>
      <c r="P85" s="7"/>
      <c r="Q85" s="7"/>
      <c r="R85" s="7"/>
      <c r="S85" s="7"/>
      <c r="T85" s="7"/>
      <c r="Z85" s="7"/>
      <c r="AA85" s="7"/>
      <c r="AB85" s="7"/>
      <c r="AC85" s="7"/>
      <c r="AD85" s="7"/>
      <c r="AE85" s="7"/>
      <c r="AO85" s="7"/>
    </row>
    <row r="86" customFormat="false" ht="12.75" hidden="false" customHeight="false" outlineLevel="0" collapsed="false">
      <c r="F86" s="7"/>
      <c r="K86" s="7"/>
      <c r="L86" s="7"/>
      <c r="M86" s="7"/>
      <c r="N86" s="7"/>
      <c r="O86" s="7"/>
      <c r="P86" s="7"/>
      <c r="Q86" s="7"/>
      <c r="R86" s="7"/>
      <c r="S86" s="7"/>
      <c r="T86" s="7"/>
      <c r="Z86" s="7"/>
      <c r="AA86" s="7"/>
      <c r="AB86" s="7"/>
      <c r="AC86" s="7"/>
      <c r="AD86" s="7"/>
      <c r="AE86" s="7"/>
      <c r="AO86" s="7"/>
    </row>
    <row r="87" customFormat="false" ht="12.75" hidden="false" customHeight="false" outlineLevel="0" collapsed="false">
      <c r="F87" s="7"/>
      <c r="K87" s="7"/>
      <c r="L87" s="7"/>
      <c r="M87" s="7"/>
      <c r="N87" s="7"/>
      <c r="O87" s="7"/>
      <c r="P87" s="7"/>
      <c r="Q87" s="7"/>
      <c r="R87" s="7"/>
      <c r="S87" s="7"/>
      <c r="T87" s="7"/>
      <c r="Z87" s="7"/>
      <c r="AA87" s="7"/>
      <c r="AB87" s="7"/>
      <c r="AC87" s="7"/>
      <c r="AD87" s="7"/>
      <c r="AE87" s="7"/>
      <c r="AO87" s="7"/>
    </row>
    <row r="88" customFormat="false" ht="12.75" hidden="false" customHeight="false" outlineLevel="0" collapsed="false">
      <c r="F88" s="7"/>
      <c r="K88" s="7"/>
      <c r="L88" s="7"/>
      <c r="M88" s="7"/>
      <c r="N88" s="7"/>
      <c r="O88" s="7"/>
      <c r="P88" s="7"/>
      <c r="Q88" s="7"/>
      <c r="R88" s="7"/>
      <c r="S88" s="7"/>
      <c r="T88" s="7"/>
      <c r="Z88" s="7"/>
      <c r="AA88" s="7"/>
      <c r="AB88" s="7"/>
      <c r="AC88" s="7"/>
      <c r="AD88" s="7"/>
      <c r="AE88" s="7"/>
      <c r="AO88" s="7"/>
    </row>
    <row r="89" customFormat="false" ht="12.75" hidden="false" customHeight="false" outlineLevel="0" collapsed="false">
      <c r="F89" s="7"/>
      <c r="K89" s="7"/>
      <c r="L89" s="7"/>
      <c r="M89" s="7"/>
      <c r="N89" s="7"/>
      <c r="O89" s="7"/>
      <c r="P89" s="7"/>
      <c r="Q89" s="7"/>
      <c r="R89" s="7"/>
      <c r="S89" s="7"/>
      <c r="T89" s="7"/>
      <c r="Z89" s="7"/>
      <c r="AA89" s="7"/>
      <c r="AB89" s="7"/>
      <c r="AC89" s="7"/>
      <c r="AD89" s="7"/>
      <c r="AE89" s="7"/>
      <c r="AO89" s="7"/>
    </row>
    <row r="90" customFormat="false" ht="12.75" hidden="false" customHeight="false" outlineLevel="0" collapsed="false">
      <c r="F90" s="7"/>
      <c r="K90" s="7"/>
      <c r="L90" s="7"/>
      <c r="M90" s="7"/>
      <c r="N90" s="7"/>
      <c r="O90" s="7"/>
      <c r="P90" s="7"/>
      <c r="Q90" s="7"/>
      <c r="R90" s="7"/>
      <c r="S90" s="7"/>
      <c r="T90" s="7"/>
      <c r="Z90" s="7"/>
      <c r="AA90" s="7"/>
      <c r="AB90" s="7"/>
      <c r="AC90" s="7"/>
      <c r="AD90" s="7"/>
      <c r="AE90" s="7"/>
      <c r="AO90" s="7"/>
    </row>
    <row r="91" customFormat="false" ht="12.75" hidden="false" customHeight="false" outlineLevel="0" collapsed="false">
      <c r="F91" s="7"/>
      <c r="K91" s="7"/>
      <c r="L91" s="7"/>
      <c r="M91" s="7"/>
      <c r="N91" s="7"/>
      <c r="O91" s="7"/>
      <c r="P91" s="7"/>
      <c r="Q91" s="7"/>
      <c r="R91" s="7"/>
      <c r="S91" s="7"/>
      <c r="T91" s="7"/>
      <c r="Z91" s="7"/>
      <c r="AA91" s="7"/>
      <c r="AB91" s="7"/>
      <c r="AC91" s="7"/>
      <c r="AD91" s="7"/>
      <c r="AE91" s="7"/>
      <c r="AO91" s="7"/>
    </row>
    <row r="92" customFormat="false" ht="12.75" hidden="false" customHeight="false" outlineLevel="0" collapsed="false">
      <c r="F92" s="7"/>
      <c r="K92" s="7"/>
      <c r="L92" s="7"/>
      <c r="M92" s="7"/>
      <c r="N92" s="7"/>
      <c r="O92" s="7"/>
      <c r="P92" s="7"/>
      <c r="Q92" s="7"/>
      <c r="R92" s="7"/>
      <c r="S92" s="7"/>
      <c r="T92" s="7"/>
      <c r="Z92" s="7"/>
      <c r="AA92" s="7"/>
      <c r="AB92" s="7"/>
      <c r="AC92" s="7"/>
      <c r="AD92" s="7"/>
      <c r="AE92" s="7"/>
      <c r="AO92" s="7"/>
    </row>
    <row r="93" customFormat="false" ht="12.75" hidden="false" customHeight="false" outlineLevel="0" collapsed="false">
      <c r="F93" s="7"/>
      <c r="K93" s="7"/>
      <c r="L93" s="7"/>
      <c r="M93" s="7"/>
      <c r="N93" s="7"/>
      <c r="O93" s="7"/>
      <c r="P93" s="7"/>
      <c r="Q93" s="7"/>
      <c r="R93" s="7"/>
      <c r="S93" s="7"/>
      <c r="T93" s="7"/>
      <c r="Z93" s="7"/>
      <c r="AA93" s="7"/>
      <c r="AB93" s="7"/>
      <c r="AC93" s="7"/>
      <c r="AD93" s="7"/>
      <c r="AE93" s="7"/>
      <c r="AO93" s="7"/>
    </row>
    <row r="94" customFormat="false" ht="12.75" hidden="false" customHeight="false" outlineLevel="0" collapsed="false">
      <c r="F94" s="7"/>
      <c r="K94" s="7"/>
      <c r="L94" s="7"/>
      <c r="M94" s="7"/>
      <c r="N94" s="7"/>
      <c r="O94" s="7"/>
      <c r="P94" s="7"/>
      <c r="Q94" s="7"/>
      <c r="R94" s="7"/>
      <c r="S94" s="7"/>
      <c r="T94" s="7"/>
      <c r="Z94" s="7"/>
      <c r="AA94" s="7"/>
      <c r="AB94" s="7"/>
      <c r="AC94" s="7"/>
      <c r="AD94" s="7"/>
      <c r="AE94" s="7"/>
      <c r="AO94" s="7"/>
    </row>
    <row r="95" customFormat="false" ht="12.75" hidden="false" customHeight="false" outlineLevel="0" collapsed="false">
      <c r="F95" s="7"/>
      <c r="K95" s="7"/>
      <c r="L95" s="7"/>
      <c r="M95" s="7"/>
      <c r="N95" s="7"/>
      <c r="O95" s="7"/>
      <c r="P95" s="7"/>
      <c r="Q95" s="7"/>
      <c r="R95" s="7"/>
      <c r="S95" s="7"/>
      <c r="T95" s="7"/>
      <c r="Z95" s="7"/>
      <c r="AA95" s="7"/>
      <c r="AB95" s="7"/>
      <c r="AC95" s="7"/>
      <c r="AD95" s="7"/>
      <c r="AE95" s="7"/>
      <c r="AO95" s="7"/>
    </row>
    <row r="96" customFormat="false" ht="12.75" hidden="false" customHeight="false" outlineLevel="0" collapsed="false">
      <c r="F96" s="7"/>
      <c r="K96" s="7"/>
      <c r="L96" s="7"/>
      <c r="M96" s="7"/>
      <c r="N96" s="7"/>
      <c r="O96" s="7"/>
      <c r="P96" s="7"/>
      <c r="Q96" s="7"/>
      <c r="R96" s="7"/>
      <c r="S96" s="7"/>
      <c r="T96" s="7"/>
      <c r="Z96" s="7"/>
      <c r="AA96" s="7"/>
      <c r="AB96" s="7"/>
      <c r="AC96" s="7"/>
      <c r="AD96" s="7"/>
      <c r="AE96" s="7"/>
      <c r="AO96" s="7"/>
    </row>
    <row r="97" customFormat="false" ht="12.75" hidden="false" customHeight="false" outlineLevel="0" collapsed="false">
      <c r="F97" s="7"/>
      <c r="K97" s="7"/>
      <c r="L97" s="7"/>
      <c r="M97" s="7"/>
      <c r="N97" s="7"/>
      <c r="O97" s="7"/>
      <c r="P97" s="7"/>
      <c r="Q97" s="7"/>
      <c r="R97" s="7"/>
      <c r="S97" s="7"/>
      <c r="T97" s="7"/>
      <c r="Z97" s="7"/>
      <c r="AA97" s="7"/>
      <c r="AB97" s="7"/>
      <c r="AC97" s="7"/>
      <c r="AD97" s="7"/>
      <c r="AE97" s="7"/>
      <c r="AO97" s="7"/>
    </row>
    <row r="98" customFormat="false" ht="12.75" hidden="false" customHeight="false" outlineLevel="0" collapsed="false">
      <c r="F98" s="7"/>
      <c r="K98" s="7"/>
      <c r="L98" s="7"/>
      <c r="M98" s="7"/>
      <c r="N98" s="7"/>
      <c r="O98" s="7"/>
      <c r="P98" s="7"/>
      <c r="Q98" s="7"/>
      <c r="R98" s="7"/>
      <c r="S98" s="7"/>
      <c r="T98" s="7"/>
      <c r="Z98" s="7"/>
      <c r="AA98" s="7"/>
      <c r="AB98" s="7"/>
      <c r="AC98" s="7"/>
      <c r="AD98" s="7"/>
      <c r="AE98" s="7"/>
      <c r="AO98" s="7"/>
    </row>
    <row r="99" customFormat="false" ht="12.75" hidden="false" customHeight="false" outlineLevel="0" collapsed="false">
      <c r="F99" s="7"/>
      <c r="K99" s="7"/>
      <c r="L99" s="7"/>
      <c r="M99" s="7"/>
      <c r="N99" s="7"/>
      <c r="O99" s="7"/>
      <c r="P99" s="7"/>
      <c r="Q99" s="7"/>
      <c r="R99" s="7"/>
      <c r="S99" s="7"/>
      <c r="T99" s="7"/>
      <c r="Z99" s="7"/>
      <c r="AA99" s="7"/>
      <c r="AB99" s="7"/>
      <c r="AC99" s="7"/>
      <c r="AD99" s="7"/>
      <c r="AE99" s="7"/>
      <c r="AO99" s="7"/>
    </row>
    <row r="100" customFormat="false" ht="12.75" hidden="false" customHeight="false" outlineLevel="0" collapsed="false">
      <c r="F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Z100" s="7"/>
      <c r="AA100" s="7"/>
      <c r="AB100" s="7"/>
      <c r="AC100" s="7"/>
      <c r="AD100" s="7"/>
      <c r="AE100" s="7"/>
      <c r="AO100" s="7"/>
    </row>
    <row r="101" customFormat="false" ht="12.75" hidden="false" customHeight="false" outlineLevel="0" collapsed="false">
      <c r="F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Z101" s="7"/>
      <c r="AA101" s="7"/>
      <c r="AB101" s="7"/>
      <c r="AC101" s="7"/>
      <c r="AD101" s="7"/>
      <c r="AE101" s="7"/>
      <c r="AO101" s="7"/>
    </row>
    <row r="102" customFormat="false" ht="12.75" hidden="false" customHeight="false" outlineLevel="0" collapsed="false">
      <c r="F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Z102" s="7"/>
      <c r="AA102" s="7"/>
      <c r="AB102" s="7"/>
      <c r="AC102" s="7"/>
      <c r="AD102" s="7"/>
      <c r="AE102" s="7"/>
      <c r="AO102" s="7"/>
    </row>
    <row r="103" customFormat="false" ht="12.75" hidden="false" customHeight="false" outlineLevel="0" collapsed="false">
      <c r="F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Z103" s="7"/>
      <c r="AA103" s="7"/>
      <c r="AB103" s="7"/>
      <c r="AC103" s="7"/>
      <c r="AD103" s="7"/>
      <c r="AE103" s="7"/>
      <c r="AO103" s="7"/>
    </row>
    <row r="104" customFormat="false" ht="12.75" hidden="false" customHeight="false" outlineLevel="0" collapsed="false">
      <c r="F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Z104" s="7"/>
      <c r="AA104" s="7"/>
      <c r="AB104" s="7"/>
      <c r="AC104" s="7"/>
      <c r="AD104" s="7"/>
      <c r="AE104" s="7"/>
      <c r="AO104" s="7"/>
    </row>
    <row r="105" customFormat="false" ht="12.75" hidden="false" customHeight="false" outlineLevel="0" collapsed="false">
      <c r="F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Z105" s="7"/>
      <c r="AA105" s="7"/>
      <c r="AB105" s="7"/>
      <c r="AC105" s="7"/>
      <c r="AD105" s="7"/>
      <c r="AE105" s="7"/>
      <c r="AO105" s="7"/>
    </row>
    <row r="106" customFormat="false" ht="12.75" hidden="false" customHeight="false" outlineLevel="0" collapsed="false">
      <c r="F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Z106" s="7"/>
      <c r="AA106" s="7"/>
      <c r="AB106" s="7"/>
      <c r="AC106" s="7"/>
      <c r="AD106" s="7"/>
      <c r="AE106" s="7"/>
      <c r="AO106" s="7"/>
    </row>
    <row r="107" customFormat="false" ht="12.75" hidden="false" customHeight="false" outlineLevel="0" collapsed="false">
      <c r="F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Z107" s="7"/>
      <c r="AA107" s="7"/>
      <c r="AB107" s="7"/>
      <c r="AC107" s="7"/>
      <c r="AD107" s="7"/>
      <c r="AE107" s="7"/>
      <c r="AO107" s="7"/>
    </row>
    <row r="108" customFormat="false" ht="12.75" hidden="false" customHeight="false" outlineLevel="0" collapsed="false">
      <c r="F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Z108" s="7"/>
      <c r="AA108" s="7"/>
      <c r="AB108" s="7"/>
      <c r="AC108" s="7"/>
      <c r="AD108" s="7"/>
      <c r="AE108" s="7"/>
      <c r="AO108" s="7"/>
    </row>
    <row r="109" customFormat="false" ht="12.75" hidden="false" customHeight="false" outlineLevel="0" collapsed="false">
      <c r="F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Z109" s="7"/>
      <c r="AA109" s="7"/>
      <c r="AB109" s="7"/>
      <c r="AC109" s="7"/>
      <c r="AD109" s="7"/>
      <c r="AE109" s="7"/>
      <c r="AO109" s="7"/>
    </row>
    <row r="110" customFormat="false" ht="12.75" hidden="false" customHeight="false" outlineLevel="0" collapsed="false">
      <c r="F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Z110" s="7"/>
      <c r="AA110" s="7"/>
      <c r="AB110" s="7"/>
      <c r="AC110" s="7"/>
      <c r="AD110" s="7"/>
      <c r="AE110" s="7"/>
      <c r="AO110" s="7"/>
    </row>
    <row r="111" customFormat="false" ht="12.75" hidden="false" customHeight="false" outlineLevel="0" collapsed="false">
      <c r="F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Z111" s="7"/>
      <c r="AA111" s="7"/>
      <c r="AB111" s="7"/>
      <c r="AC111" s="7"/>
      <c r="AD111" s="7"/>
      <c r="AE111" s="7"/>
      <c r="AO111" s="7"/>
    </row>
    <row r="112" customFormat="false" ht="12.75" hidden="false" customHeight="false" outlineLevel="0" collapsed="false">
      <c r="F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Z112" s="7"/>
      <c r="AA112" s="7"/>
      <c r="AB112" s="7"/>
      <c r="AC112" s="7"/>
      <c r="AD112" s="7"/>
      <c r="AE112" s="7"/>
      <c r="AO112" s="7"/>
    </row>
    <row r="113" customFormat="false" ht="12.75" hidden="false" customHeight="false" outlineLevel="0" collapsed="false">
      <c r="F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Z113" s="7"/>
      <c r="AA113" s="7"/>
      <c r="AB113" s="7"/>
      <c r="AC113" s="7"/>
      <c r="AD113" s="7"/>
      <c r="AE113" s="7"/>
      <c r="AO113" s="7"/>
    </row>
    <row r="114" customFormat="false" ht="12.75" hidden="false" customHeight="false" outlineLevel="0" collapsed="false">
      <c r="F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Z114" s="7"/>
      <c r="AA114" s="7"/>
      <c r="AB114" s="7"/>
      <c r="AC114" s="7"/>
      <c r="AD114" s="7"/>
      <c r="AE114" s="7"/>
      <c r="AO114" s="7"/>
    </row>
    <row r="115" customFormat="false" ht="12.75" hidden="false" customHeight="false" outlineLevel="0" collapsed="false">
      <c r="F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Z115" s="7"/>
      <c r="AA115" s="7"/>
      <c r="AB115" s="7"/>
      <c r="AC115" s="7"/>
      <c r="AD115" s="7"/>
      <c r="AE115" s="7"/>
      <c r="AO115" s="7"/>
    </row>
    <row r="116" customFormat="false" ht="12.75" hidden="false" customHeight="false" outlineLevel="0" collapsed="false">
      <c r="F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Z116" s="7"/>
      <c r="AA116" s="7"/>
      <c r="AB116" s="7"/>
      <c r="AC116" s="7"/>
      <c r="AD116" s="7"/>
      <c r="AE116" s="7"/>
      <c r="AO116" s="7"/>
    </row>
    <row r="117" customFormat="false" ht="12.75" hidden="false" customHeight="false" outlineLevel="0" collapsed="false">
      <c r="F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Z117" s="7"/>
      <c r="AA117" s="7"/>
      <c r="AB117" s="7"/>
      <c r="AC117" s="7"/>
      <c r="AD117" s="7"/>
      <c r="AE117" s="7"/>
      <c r="AO117" s="7"/>
    </row>
    <row r="118" customFormat="false" ht="12.75" hidden="false" customHeight="false" outlineLevel="0" collapsed="false">
      <c r="F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Z118" s="7"/>
      <c r="AA118" s="7"/>
      <c r="AB118" s="7"/>
      <c r="AC118" s="7"/>
      <c r="AD118" s="7"/>
      <c r="AE118" s="7"/>
      <c r="AO118" s="7"/>
    </row>
    <row r="119" customFormat="false" ht="12.75" hidden="false" customHeight="false" outlineLevel="0" collapsed="false">
      <c r="F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Z119" s="7"/>
      <c r="AA119" s="7"/>
      <c r="AB119" s="7"/>
      <c r="AC119" s="7"/>
      <c r="AD119" s="7"/>
      <c r="AE119" s="7"/>
      <c r="AO119" s="7"/>
    </row>
    <row r="120" customFormat="false" ht="12.75" hidden="false" customHeight="false" outlineLevel="0" collapsed="false">
      <c r="F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Z120" s="7"/>
      <c r="AA120" s="7"/>
      <c r="AB120" s="7"/>
      <c r="AC120" s="7"/>
      <c r="AD120" s="7"/>
      <c r="AE120" s="7"/>
      <c r="AO120" s="7"/>
    </row>
    <row r="121" customFormat="false" ht="12.75" hidden="false" customHeight="false" outlineLevel="0" collapsed="false">
      <c r="F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Z121" s="7"/>
      <c r="AA121" s="7"/>
      <c r="AB121" s="7"/>
      <c r="AC121" s="7"/>
      <c r="AD121" s="7"/>
      <c r="AE121" s="7"/>
      <c r="AO121" s="7"/>
    </row>
    <row r="122" customFormat="false" ht="12.75" hidden="false" customHeight="false" outlineLevel="0" collapsed="false">
      <c r="F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Z122" s="7"/>
      <c r="AA122" s="7"/>
      <c r="AB122" s="7"/>
      <c r="AC122" s="7"/>
      <c r="AD122" s="7"/>
      <c r="AE122" s="7"/>
      <c r="AO122" s="7"/>
    </row>
    <row r="123" customFormat="false" ht="12.75" hidden="false" customHeight="false" outlineLevel="0" collapsed="false">
      <c r="F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Z123" s="7"/>
      <c r="AA123" s="7"/>
      <c r="AB123" s="7"/>
      <c r="AC123" s="7"/>
      <c r="AD123" s="7"/>
      <c r="AE123" s="7"/>
      <c r="AO123" s="7"/>
    </row>
    <row r="124" customFormat="false" ht="12.75" hidden="false" customHeight="false" outlineLevel="0" collapsed="false">
      <c r="F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Z124" s="7"/>
      <c r="AA124" s="7"/>
      <c r="AB124" s="7"/>
      <c r="AC124" s="7"/>
      <c r="AD124" s="7"/>
      <c r="AE124" s="7"/>
      <c r="AO124" s="7"/>
    </row>
    <row r="125" customFormat="false" ht="12.75" hidden="false" customHeight="false" outlineLevel="0" collapsed="false">
      <c r="F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Z125" s="7"/>
      <c r="AA125" s="7"/>
      <c r="AB125" s="7"/>
      <c r="AC125" s="7"/>
      <c r="AD125" s="7"/>
      <c r="AE125" s="7"/>
      <c r="AO125" s="7"/>
    </row>
    <row r="126" customFormat="false" ht="12.75" hidden="false" customHeight="false" outlineLevel="0" collapsed="false">
      <c r="F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Z126" s="7"/>
      <c r="AA126" s="7"/>
      <c r="AB126" s="7"/>
      <c r="AC126" s="7"/>
      <c r="AD126" s="7"/>
      <c r="AE126" s="7"/>
      <c r="AO126" s="7"/>
    </row>
    <row r="127" customFormat="false" ht="12.75" hidden="false" customHeight="false" outlineLevel="0" collapsed="false">
      <c r="F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Z127" s="7"/>
      <c r="AA127" s="7"/>
      <c r="AB127" s="7"/>
      <c r="AC127" s="7"/>
      <c r="AD127" s="7"/>
      <c r="AE127" s="7"/>
      <c r="AO127" s="7"/>
    </row>
    <row r="128" customFormat="false" ht="12.75" hidden="false" customHeight="false" outlineLevel="0" collapsed="false">
      <c r="F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Z128" s="7"/>
      <c r="AA128" s="7"/>
      <c r="AB128" s="7"/>
      <c r="AC128" s="7"/>
      <c r="AD128" s="7"/>
      <c r="AE128" s="7"/>
      <c r="AO128" s="7"/>
    </row>
    <row r="129" customFormat="false" ht="12.75" hidden="false" customHeight="false" outlineLevel="0" collapsed="false">
      <c r="F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Z129" s="7"/>
      <c r="AA129" s="7"/>
      <c r="AB129" s="7"/>
      <c r="AC129" s="7"/>
      <c r="AD129" s="7"/>
      <c r="AE129" s="7"/>
      <c r="AO129" s="7"/>
    </row>
    <row r="130" customFormat="false" ht="12.75" hidden="false" customHeight="false" outlineLevel="0" collapsed="false">
      <c r="F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Z130" s="7"/>
      <c r="AA130" s="7"/>
      <c r="AB130" s="7"/>
      <c r="AC130" s="7"/>
      <c r="AD130" s="7"/>
      <c r="AE130" s="7"/>
      <c r="AO130" s="7"/>
    </row>
    <row r="131" customFormat="false" ht="12.75" hidden="false" customHeight="false" outlineLevel="0" collapsed="false">
      <c r="F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Z131" s="7"/>
      <c r="AA131" s="7"/>
      <c r="AB131" s="7"/>
      <c r="AC131" s="7"/>
      <c r="AD131" s="7"/>
      <c r="AE131" s="7"/>
      <c r="AO131" s="7"/>
    </row>
    <row r="132" customFormat="false" ht="12.75" hidden="false" customHeight="false" outlineLevel="0" collapsed="false">
      <c r="F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Z132" s="7"/>
      <c r="AA132" s="7"/>
      <c r="AB132" s="7"/>
      <c r="AC132" s="7"/>
      <c r="AD132" s="7"/>
      <c r="AE132" s="7"/>
      <c r="AO132" s="7"/>
    </row>
    <row r="133" customFormat="false" ht="12.75" hidden="false" customHeight="false" outlineLevel="0" collapsed="false">
      <c r="F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Z133" s="7"/>
      <c r="AA133" s="7"/>
      <c r="AB133" s="7"/>
      <c r="AC133" s="7"/>
      <c r="AD133" s="7"/>
      <c r="AE133" s="7"/>
      <c r="AO133" s="7"/>
    </row>
    <row r="134" customFormat="false" ht="12.75" hidden="false" customHeight="false" outlineLevel="0" collapsed="false">
      <c r="F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Z134" s="7"/>
      <c r="AA134" s="7"/>
      <c r="AB134" s="7"/>
      <c r="AC134" s="7"/>
      <c r="AD134" s="7"/>
      <c r="AE134" s="7"/>
      <c r="AO134" s="7"/>
    </row>
    <row r="135" customFormat="false" ht="12.75" hidden="false" customHeight="false" outlineLevel="0" collapsed="false">
      <c r="F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Z135" s="7"/>
      <c r="AA135" s="7"/>
      <c r="AB135" s="7"/>
      <c r="AC135" s="7"/>
      <c r="AD135" s="7"/>
      <c r="AE135" s="7"/>
      <c r="AO135" s="7"/>
    </row>
    <row r="136" customFormat="false" ht="12.75" hidden="false" customHeight="false" outlineLevel="0" collapsed="false">
      <c r="F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Z136" s="7"/>
      <c r="AA136" s="7"/>
      <c r="AB136" s="7"/>
      <c r="AC136" s="7"/>
      <c r="AD136" s="7"/>
      <c r="AE136" s="7"/>
      <c r="AO136" s="7"/>
    </row>
    <row r="137" customFormat="false" ht="12.75" hidden="false" customHeight="false" outlineLevel="0" collapsed="false">
      <c r="F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Z137" s="7"/>
      <c r="AA137" s="7"/>
      <c r="AB137" s="7"/>
      <c r="AC137" s="7"/>
      <c r="AD137" s="7"/>
      <c r="AE137" s="7"/>
      <c r="AO137" s="7"/>
    </row>
    <row r="138" customFormat="false" ht="12.75" hidden="false" customHeight="false" outlineLevel="0" collapsed="false">
      <c r="F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Z138" s="7"/>
      <c r="AA138" s="7"/>
      <c r="AB138" s="7"/>
      <c r="AC138" s="7"/>
      <c r="AD138" s="7"/>
      <c r="AE138" s="7"/>
      <c r="AO138" s="7"/>
    </row>
    <row r="139" customFormat="false" ht="12.75" hidden="false" customHeight="false" outlineLevel="0" collapsed="false">
      <c r="F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Z139" s="7"/>
      <c r="AA139" s="7"/>
      <c r="AB139" s="7"/>
      <c r="AC139" s="7"/>
      <c r="AD139" s="7"/>
      <c r="AE139" s="7"/>
      <c r="AO139" s="7"/>
    </row>
    <row r="140" customFormat="false" ht="12.75" hidden="false" customHeight="false" outlineLevel="0" collapsed="false">
      <c r="F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Z140" s="7"/>
      <c r="AA140" s="7"/>
      <c r="AB140" s="7"/>
      <c r="AC140" s="7"/>
      <c r="AD140" s="7"/>
      <c r="AE140" s="7"/>
      <c r="AO140" s="7"/>
    </row>
    <row r="141" customFormat="false" ht="12.75" hidden="false" customHeight="false" outlineLevel="0" collapsed="false">
      <c r="F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Z141" s="7"/>
      <c r="AA141" s="7"/>
      <c r="AB141" s="7"/>
      <c r="AC141" s="7"/>
      <c r="AD141" s="7"/>
      <c r="AE141" s="7"/>
      <c r="AO141" s="7"/>
    </row>
    <row r="142" customFormat="false" ht="12.75" hidden="false" customHeight="false" outlineLevel="0" collapsed="false">
      <c r="F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Z142" s="7"/>
      <c r="AA142" s="7"/>
      <c r="AB142" s="7"/>
      <c r="AC142" s="7"/>
      <c r="AD142" s="7"/>
      <c r="AE142" s="7"/>
      <c r="AO142" s="7"/>
    </row>
    <row r="143" customFormat="false" ht="12.75" hidden="false" customHeight="false" outlineLevel="0" collapsed="false">
      <c r="F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Z143" s="7"/>
      <c r="AA143" s="7"/>
      <c r="AB143" s="7"/>
      <c r="AC143" s="7"/>
      <c r="AD143" s="7"/>
      <c r="AE143" s="7"/>
      <c r="AO143" s="7"/>
    </row>
    <row r="144" customFormat="false" ht="12.75" hidden="false" customHeight="false" outlineLevel="0" collapsed="false">
      <c r="F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Z144" s="7"/>
      <c r="AA144" s="7"/>
      <c r="AB144" s="7"/>
      <c r="AC144" s="7"/>
      <c r="AD144" s="7"/>
      <c r="AE144" s="7"/>
      <c r="AO144" s="7"/>
    </row>
    <row r="145" customFormat="false" ht="12.75" hidden="false" customHeight="false" outlineLevel="0" collapsed="false">
      <c r="F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Z145" s="7"/>
      <c r="AA145" s="7"/>
      <c r="AB145" s="7"/>
      <c r="AC145" s="7"/>
      <c r="AD145" s="7"/>
      <c r="AE145" s="7"/>
      <c r="AO145" s="7"/>
    </row>
    <row r="146" customFormat="false" ht="12.75" hidden="false" customHeight="false" outlineLevel="0" collapsed="false">
      <c r="F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Z146" s="7"/>
      <c r="AA146" s="7"/>
      <c r="AB146" s="7"/>
      <c r="AC146" s="7"/>
      <c r="AD146" s="7"/>
      <c r="AE146" s="7"/>
      <c r="AO146" s="7"/>
    </row>
    <row r="147" customFormat="false" ht="12.75" hidden="false" customHeight="false" outlineLevel="0" collapsed="false">
      <c r="F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Z147" s="7"/>
      <c r="AA147" s="7"/>
      <c r="AB147" s="7"/>
      <c r="AC147" s="7"/>
      <c r="AD147" s="7"/>
      <c r="AE147" s="7"/>
      <c r="AO147" s="7"/>
    </row>
    <row r="148" customFormat="false" ht="12.75" hidden="false" customHeight="false" outlineLevel="0" collapsed="false">
      <c r="F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Z148" s="7"/>
      <c r="AA148" s="7"/>
      <c r="AB148" s="7"/>
      <c r="AC148" s="7"/>
      <c r="AD148" s="7"/>
      <c r="AE148" s="7"/>
      <c r="AO148" s="7"/>
    </row>
    <row r="149" customFormat="false" ht="12.75" hidden="false" customHeight="false" outlineLevel="0" collapsed="false">
      <c r="F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Z149" s="7"/>
      <c r="AA149" s="7"/>
      <c r="AB149" s="7"/>
      <c r="AC149" s="7"/>
      <c r="AD149" s="7"/>
      <c r="AE149" s="7"/>
      <c r="AO149" s="7"/>
    </row>
    <row r="150" customFormat="false" ht="12.75" hidden="false" customHeight="false" outlineLevel="0" collapsed="false">
      <c r="F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Z150" s="7"/>
      <c r="AA150" s="7"/>
      <c r="AB150" s="7"/>
      <c r="AC150" s="7"/>
      <c r="AD150" s="7"/>
      <c r="AE150" s="7"/>
      <c r="AO150" s="7"/>
    </row>
    <row r="151" customFormat="false" ht="12.75" hidden="false" customHeight="false" outlineLevel="0" collapsed="false">
      <c r="F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Z151" s="7"/>
      <c r="AA151" s="7"/>
      <c r="AB151" s="7"/>
      <c r="AC151" s="7"/>
      <c r="AD151" s="7"/>
      <c r="AE151" s="7"/>
      <c r="AO151" s="7"/>
    </row>
    <row r="152" customFormat="false" ht="12.75" hidden="false" customHeight="false" outlineLevel="0" collapsed="false">
      <c r="F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Z152" s="7"/>
      <c r="AA152" s="7"/>
      <c r="AB152" s="7"/>
      <c r="AC152" s="7"/>
      <c r="AD152" s="7"/>
      <c r="AE152" s="7"/>
      <c r="AO152" s="7"/>
    </row>
    <row r="153" customFormat="false" ht="12.75" hidden="false" customHeight="false" outlineLevel="0" collapsed="false">
      <c r="F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Z153" s="7"/>
      <c r="AA153" s="7"/>
      <c r="AB153" s="7"/>
      <c r="AC153" s="7"/>
      <c r="AD153" s="7"/>
      <c r="AE153" s="7"/>
      <c r="AO153" s="7"/>
    </row>
    <row r="154" customFormat="false" ht="12.75" hidden="false" customHeight="false" outlineLevel="0" collapsed="false">
      <c r="F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Z154" s="7"/>
      <c r="AA154" s="7"/>
      <c r="AB154" s="7"/>
      <c r="AC154" s="7"/>
      <c r="AD154" s="7"/>
      <c r="AE154" s="7"/>
      <c r="AO154" s="7"/>
    </row>
    <row r="155" customFormat="false" ht="12.75" hidden="false" customHeight="false" outlineLevel="0" collapsed="false">
      <c r="F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Z155" s="7"/>
      <c r="AA155" s="7"/>
      <c r="AB155" s="7"/>
      <c r="AC155" s="7"/>
      <c r="AD155" s="7"/>
      <c r="AE155" s="7"/>
      <c r="AO155" s="7"/>
    </row>
    <row r="156" customFormat="false" ht="12.75" hidden="false" customHeight="false" outlineLevel="0" collapsed="false">
      <c r="F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Z156" s="7"/>
      <c r="AA156" s="7"/>
      <c r="AB156" s="7"/>
      <c r="AC156" s="7"/>
      <c r="AD156" s="7"/>
      <c r="AE156" s="7"/>
      <c r="AO156" s="7"/>
    </row>
    <row r="157" customFormat="false" ht="12.75" hidden="false" customHeight="false" outlineLevel="0" collapsed="false">
      <c r="F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Z157" s="7"/>
      <c r="AA157" s="7"/>
      <c r="AB157" s="7"/>
      <c r="AC157" s="7"/>
      <c r="AD157" s="7"/>
      <c r="AE157" s="7"/>
      <c r="AO157" s="7"/>
    </row>
    <row r="158" customFormat="false" ht="12.75" hidden="false" customHeight="false" outlineLevel="0" collapsed="false">
      <c r="F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Z158" s="7"/>
      <c r="AA158" s="7"/>
      <c r="AB158" s="7"/>
      <c r="AC158" s="7"/>
      <c r="AD158" s="7"/>
      <c r="AE158" s="7"/>
      <c r="AO158" s="7"/>
    </row>
    <row r="159" customFormat="false" ht="12.75" hidden="false" customHeight="false" outlineLevel="0" collapsed="false">
      <c r="F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Z159" s="7"/>
      <c r="AA159" s="7"/>
      <c r="AB159" s="7"/>
      <c r="AC159" s="7"/>
      <c r="AD159" s="7"/>
      <c r="AE159" s="7"/>
      <c r="AO159" s="7"/>
    </row>
    <row r="160" customFormat="false" ht="12.75" hidden="false" customHeight="false" outlineLevel="0" collapsed="false">
      <c r="F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Z160" s="7"/>
      <c r="AA160" s="7"/>
      <c r="AB160" s="7"/>
      <c r="AC160" s="7"/>
      <c r="AD160" s="7"/>
      <c r="AE160" s="7"/>
      <c r="AO160" s="7"/>
    </row>
    <row r="161" customFormat="false" ht="12.75" hidden="false" customHeight="false" outlineLevel="0" collapsed="false">
      <c r="F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Z161" s="7"/>
      <c r="AA161" s="7"/>
      <c r="AB161" s="7"/>
      <c r="AC161" s="7"/>
      <c r="AD161" s="7"/>
      <c r="AE161" s="7"/>
      <c r="AO161" s="7"/>
    </row>
    <row r="162" customFormat="false" ht="12.75" hidden="false" customHeight="false" outlineLevel="0" collapsed="false">
      <c r="F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Z162" s="7"/>
      <c r="AA162" s="7"/>
      <c r="AB162" s="7"/>
      <c r="AC162" s="7"/>
      <c r="AD162" s="7"/>
      <c r="AE162" s="7"/>
      <c r="AO162" s="7"/>
    </row>
    <row r="163" customFormat="false" ht="12.75" hidden="false" customHeight="false" outlineLevel="0" collapsed="false">
      <c r="F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Z163" s="7"/>
      <c r="AA163" s="7"/>
      <c r="AB163" s="7"/>
      <c r="AC163" s="7"/>
      <c r="AD163" s="7"/>
      <c r="AE163" s="7"/>
      <c r="AO163" s="7"/>
    </row>
    <row r="164" customFormat="false" ht="12.75" hidden="false" customHeight="false" outlineLevel="0" collapsed="false">
      <c r="F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Z164" s="7"/>
      <c r="AA164" s="7"/>
      <c r="AB164" s="7"/>
      <c r="AC164" s="7"/>
      <c r="AD164" s="7"/>
      <c r="AE164" s="7"/>
      <c r="AO164" s="7"/>
    </row>
    <row r="165" customFormat="false" ht="12.75" hidden="false" customHeight="false" outlineLevel="0" collapsed="false">
      <c r="F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Z165" s="7"/>
      <c r="AA165" s="7"/>
      <c r="AB165" s="7"/>
      <c r="AC165" s="7"/>
      <c r="AD165" s="7"/>
      <c r="AE165" s="7"/>
      <c r="AO165" s="7"/>
    </row>
    <row r="166" customFormat="false" ht="12.75" hidden="false" customHeight="false" outlineLevel="0" collapsed="false">
      <c r="F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Z166" s="7"/>
      <c r="AA166" s="7"/>
      <c r="AB166" s="7"/>
      <c r="AC166" s="7"/>
      <c r="AD166" s="7"/>
      <c r="AE166" s="7"/>
      <c r="AO166" s="7"/>
    </row>
    <row r="167" customFormat="false" ht="12.75" hidden="false" customHeight="false" outlineLevel="0" collapsed="false">
      <c r="F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Z167" s="7"/>
      <c r="AA167" s="7"/>
      <c r="AB167" s="7"/>
      <c r="AC167" s="7"/>
      <c r="AD167" s="7"/>
      <c r="AE167" s="7"/>
      <c r="AO167" s="7"/>
    </row>
    <row r="168" customFormat="false" ht="12.75" hidden="false" customHeight="false" outlineLevel="0" collapsed="false">
      <c r="F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Z168" s="7"/>
      <c r="AA168" s="7"/>
      <c r="AB168" s="7"/>
      <c r="AC168" s="7"/>
      <c r="AD168" s="7"/>
      <c r="AE168" s="7"/>
      <c r="AO168" s="7"/>
    </row>
    <row r="169" customFormat="false" ht="12.75" hidden="false" customHeight="false" outlineLevel="0" collapsed="false">
      <c r="F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Z169" s="7"/>
      <c r="AA169" s="7"/>
      <c r="AB169" s="7"/>
      <c r="AC169" s="7"/>
      <c r="AD169" s="7"/>
      <c r="AE169" s="7"/>
      <c r="AO169" s="7"/>
    </row>
    <row r="170" customFormat="false" ht="12.75" hidden="false" customHeight="false" outlineLevel="0" collapsed="false">
      <c r="F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Z170" s="7"/>
      <c r="AA170" s="7"/>
      <c r="AB170" s="7"/>
      <c r="AC170" s="7"/>
      <c r="AD170" s="7"/>
      <c r="AE170" s="7"/>
      <c r="AO170" s="7"/>
    </row>
    <row r="171" customFormat="false" ht="12.75" hidden="false" customHeight="false" outlineLevel="0" collapsed="false">
      <c r="F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Z171" s="7"/>
      <c r="AA171" s="7"/>
      <c r="AB171" s="7"/>
      <c r="AC171" s="7"/>
      <c r="AD171" s="7"/>
      <c r="AE171" s="7"/>
      <c r="AO171" s="7"/>
    </row>
    <row r="172" customFormat="false" ht="12.75" hidden="false" customHeight="false" outlineLevel="0" collapsed="false">
      <c r="F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Z172" s="7"/>
      <c r="AA172" s="7"/>
      <c r="AB172" s="7"/>
      <c r="AC172" s="7"/>
      <c r="AD172" s="7"/>
      <c r="AE172" s="7"/>
      <c r="AO172" s="7"/>
    </row>
    <row r="173" customFormat="false" ht="12.75" hidden="false" customHeight="false" outlineLevel="0" collapsed="false">
      <c r="F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Z173" s="7"/>
      <c r="AA173" s="7"/>
      <c r="AB173" s="7"/>
      <c r="AC173" s="7"/>
      <c r="AD173" s="7"/>
      <c r="AE173" s="7"/>
      <c r="AO173" s="7"/>
    </row>
    <row r="174" customFormat="false" ht="12.75" hidden="false" customHeight="false" outlineLevel="0" collapsed="false">
      <c r="F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Z174" s="7"/>
      <c r="AA174" s="7"/>
      <c r="AB174" s="7"/>
      <c r="AC174" s="7"/>
      <c r="AD174" s="7"/>
      <c r="AE174" s="7"/>
      <c r="AO174" s="7"/>
    </row>
    <row r="175" customFormat="false" ht="12.75" hidden="false" customHeight="false" outlineLevel="0" collapsed="false">
      <c r="F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Z175" s="7"/>
      <c r="AA175" s="7"/>
      <c r="AB175" s="7"/>
      <c r="AC175" s="7"/>
      <c r="AD175" s="7"/>
      <c r="AE175" s="7"/>
      <c r="AO175" s="7"/>
    </row>
    <row r="176" customFormat="false" ht="12.75" hidden="false" customHeight="false" outlineLevel="0" collapsed="false">
      <c r="F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Z176" s="7"/>
      <c r="AA176" s="7"/>
      <c r="AB176" s="7"/>
      <c r="AC176" s="7"/>
      <c r="AD176" s="7"/>
      <c r="AE176" s="7"/>
      <c r="AO176" s="7"/>
    </row>
    <row r="177" customFormat="false" ht="12.75" hidden="false" customHeight="false" outlineLevel="0" collapsed="false">
      <c r="F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Z177" s="7"/>
      <c r="AA177" s="7"/>
      <c r="AB177" s="7"/>
      <c r="AC177" s="7"/>
      <c r="AD177" s="7"/>
      <c r="AE177" s="7"/>
      <c r="AO177" s="7"/>
    </row>
    <row r="178" customFormat="false" ht="12.75" hidden="false" customHeight="false" outlineLevel="0" collapsed="false">
      <c r="F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Z178" s="7"/>
      <c r="AA178" s="7"/>
      <c r="AB178" s="7"/>
      <c r="AC178" s="7"/>
      <c r="AD178" s="7"/>
      <c r="AE178" s="7"/>
      <c r="AO178" s="7"/>
    </row>
    <row r="179" customFormat="false" ht="12.75" hidden="false" customHeight="false" outlineLevel="0" collapsed="false">
      <c r="F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Z179" s="7"/>
      <c r="AA179" s="7"/>
      <c r="AB179" s="7"/>
      <c r="AC179" s="7"/>
      <c r="AD179" s="7"/>
      <c r="AE179" s="7"/>
      <c r="AO179" s="7"/>
    </row>
    <row r="180" customFormat="false" ht="12.75" hidden="false" customHeight="false" outlineLevel="0" collapsed="false">
      <c r="F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Z180" s="7"/>
      <c r="AA180" s="7"/>
      <c r="AB180" s="7"/>
      <c r="AC180" s="7"/>
      <c r="AD180" s="7"/>
      <c r="AE180" s="7"/>
      <c r="AO180" s="7"/>
    </row>
    <row r="181" customFormat="false" ht="12.75" hidden="false" customHeight="false" outlineLevel="0" collapsed="false">
      <c r="F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Z181" s="7"/>
      <c r="AA181" s="7"/>
      <c r="AB181" s="7"/>
      <c r="AC181" s="7"/>
      <c r="AD181" s="7"/>
      <c r="AE181" s="7"/>
      <c r="AO181" s="7"/>
    </row>
    <row r="182" customFormat="false" ht="12.75" hidden="false" customHeight="false" outlineLevel="0" collapsed="false">
      <c r="F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Z182" s="7"/>
      <c r="AA182" s="7"/>
      <c r="AB182" s="7"/>
      <c r="AC182" s="7"/>
      <c r="AD182" s="7"/>
      <c r="AE182" s="7"/>
      <c r="AO182" s="7"/>
    </row>
    <row r="183" customFormat="false" ht="12.75" hidden="false" customHeight="false" outlineLevel="0" collapsed="false">
      <c r="F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Z183" s="7"/>
      <c r="AA183" s="7"/>
      <c r="AB183" s="7"/>
      <c r="AC183" s="7"/>
      <c r="AD183" s="7"/>
      <c r="AE183" s="7"/>
      <c r="AO183" s="7"/>
    </row>
    <row r="184" customFormat="false" ht="12.75" hidden="false" customHeight="false" outlineLevel="0" collapsed="false">
      <c r="F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Z184" s="7"/>
      <c r="AA184" s="7"/>
      <c r="AB184" s="7"/>
      <c r="AC184" s="7"/>
      <c r="AD184" s="7"/>
      <c r="AE184" s="7"/>
      <c r="AO184" s="7"/>
    </row>
    <row r="185" customFormat="false" ht="12.75" hidden="false" customHeight="false" outlineLevel="0" collapsed="false">
      <c r="F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Z185" s="7"/>
      <c r="AA185" s="7"/>
      <c r="AB185" s="7"/>
      <c r="AC185" s="7"/>
      <c r="AD185" s="7"/>
      <c r="AE185" s="7"/>
      <c r="AO185" s="7"/>
    </row>
    <row r="186" customFormat="false" ht="12.75" hidden="false" customHeight="false" outlineLevel="0" collapsed="false">
      <c r="F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Z186" s="7"/>
      <c r="AA186" s="7"/>
      <c r="AB186" s="7"/>
      <c r="AC186" s="7"/>
      <c r="AD186" s="7"/>
      <c r="AE186" s="7"/>
      <c r="AO186" s="7"/>
    </row>
    <row r="187" customFormat="false" ht="12.75" hidden="false" customHeight="false" outlineLevel="0" collapsed="false">
      <c r="F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Z187" s="7"/>
      <c r="AA187" s="7"/>
      <c r="AB187" s="7"/>
      <c r="AC187" s="7"/>
      <c r="AD187" s="7"/>
      <c r="AE187" s="7"/>
      <c r="AO187" s="7"/>
    </row>
    <row r="188" customFormat="false" ht="12.75" hidden="false" customHeight="false" outlineLevel="0" collapsed="false">
      <c r="F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Z188" s="7"/>
      <c r="AA188" s="7"/>
      <c r="AB188" s="7"/>
      <c r="AC188" s="7"/>
      <c r="AD188" s="7"/>
      <c r="AE188" s="7"/>
      <c r="AO188" s="7"/>
    </row>
    <row r="189" customFormat="false" ht="12.75" hidden="false" customHeight="false" outlineLevel="0" collapsed="false">
      <c r="F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Z189" s="7"/>
      <c r="AA189" s="7"/>
      <c r="AB189" s="7"/>
      <c r="AC189" s="7"/>
      <c r="AD189" s="7"/>
      <c r="AE189" s="7"/>
      <c r="AO189" s="7"/>
    </row>
    <row r="190" customFormat="false" ht="12.75" hidden="false" customHeight="false" outlineLevel="0" collapsed="false">
      <c r="F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Z190" s="7"/>
      <c r="AA190" s="7"/>
      <c r="AB190" s="7"/>
      <c r="AC190" s="7"/>
      <c r="AD190" s="7"/>
      <c r="AE190" s="7"/>
      <c r="AO190" s="7"/>
    </row>
    <row r="191" customFormat="false" ht="12.75" hidden="false" customHeight="false" outlineLevel="0" collapsed="false">
      <c r="F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Z191" s="7"/>
      <c r="AA191" s="7"/>
      <c r="AB191" s="7"/>
      <c r="AC191" s="7"/>
      <c r="AD191" s="7"/>
      <c r="AE191" s="7"/>
      <c r="AO191" s="7"/>
    </row>
    <row r="192" customFormat="false" ht="12.75" hidden="false" customHeight="false" outlineLevel="0" collapsed="false">
      <c r="F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Z192" s="7"/>
      <c r="AA192" s="7"/>
      <c r="AB192" s="7"/>
      <c r="AC192" s="7"/>
      <c r="AD192" s="7"/>
      <c r="AE192" s="7"/>
      <c r="AO192" s="7"/>
    </row>
    <row r="193" customFormat="false" ht="12.75" hidden="false" customHeight="false" outlineLevel="0" collapsed="false">
      <c r="F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Z193" s="7"/>
      <c r="AA193" s="7"/>
      <c r="AB193" s="7"/>
      <c r="AC193" s="7"/>
      <c r="AD193" s="7"/>
      <c r="AE193" s="7"/>
      <c r="AO193" s="7"/>
    </row>
    <row r="194" customFormat="false" ht="12.75" hidden="false" customHeight="false" outlineLevel="0" collapsed="false">
      <c r="F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Z194" s="7"/>
      <c r="AA194" s="7"/>
      <c r="AB194" s="7"/>
      <c r="AC194" s="7"/>
      <c r="AD194" s="7"/>
      <c r="AE194" s="7"/>
      <c r="AO194" s="7"/>
    </row>
    <row r="195" customFormat="false" ht="12.75" hidden="false" customHeight="false" outlineLevel="0" collapsed="false">
      <c r="F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Z195" s="7"/>
      <c r="AA195" s="7"/>
      <c r="AB195" s="7"/>
      <c r="AC195" s="7"/>
      <c r="AD195" s="7"/>
      <c r="AE195" s="7"/>
      <c r="AO195" s="7"/>
    </row>
    <row r="196" customFormat="false" ht="12.75" hidden="false" customHeight="false" outlineLevel="0" collapsed="false">
      <c r="F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Z196" s="7"/>
      <c r="AA196" s="7"/>
      <c r="AB196" s="7"/>
      <c r="AC196" s="7"/>
      <c r="AD196" s="7"/>
      <c r="AE196" s="7"/>
      <c r="AO196" s="7"/>
    </row>
    <row r="197" customFormat="false" ht="12.75" hidden="false" customHeight="false" outlineLevel="0" collapsed="false">
      <c r="F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Z197" s="7"/>
      <c r="AA197" s="7"/>
      <c r="AB197" s="7"/>
      <c r="AC197" s="7"/>
      <c r="AD197" s="7"/>
      <c r="AE197" s="7"/>
      <c r="AO197" s="7"/>
    </row>
    <row r="198" customFormat="false" ht="12.75" hidden="false" customHeight="false" outlineLevel="0" collapsed="false">
      <c r="F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Z198" s="7"/>
      <c r="AA198" s="7"/>
      <c r="AB198" s="7"/>
      <c r="AC198" s="7"/>
      <c r="AD198" s="7"/>
      <c r="AE198" s="7"/>
      <c r="AO198" s="7"/>
    </row>
    <row r="199" customFormat="false" ht="12.75" hidden="false" customHeight="false" outlineLevel="0" collapsed="false">
      <c r="F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Z199" s="7"/>
      <c r="AA199" s="7"/>
      <c r="AB199" s="7"/>
      <c r="AC199" s="7"/>
      <c r="AD199" s="7"/>
      <c r="AE199" s="7"/>
      <c r="AO199" s="7"/>
    </row>
    <row r="200" customFormat="false" ht="12.75" hidden="false" customHeight="false" outlineLevel="0" collapsed="false">
      <c r="F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Z200" s="7"/>
      <c r="AA200" s="7"/>
      <c r="AB200" s="7"/>
      <c r="AC200" s="7"/>
      <c r="AD200" s="7"/>
      <c r="AE200" s="7"/>
      <c r="AO200" s="7"/>
    </row>
    <row r="201" customFormat="false" ht="12.75" hidden="false" customHeight="false" outlineLevel="0" collapsed="false">
      <c r="F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Z201" s="7"/>
      <c r="AA201" s="7"/>
      <c r="AB201" s="7"/>
      <c r="AC201" s="7"/>
      <c r="AD201" s="7"/>
      <c r="AE201" s="7"/>
      <c r="AO201" s="7"/>
    </row>
    <row r="202" customFormat="false" ht="12.75" hidden="false" customHeight="false" outlineLevel="0" collapsed="false">
      <c r="K202" s="7"/>
      <c r="L202" s="7"/>
      <c r="M202" s="7"/>
      <c r="N202" s="7"/>
      <c r="O202" s="7"/>
      <c r="P202" s="7"/>
      <c r="Q202" s="7"/>
      <c r="R202" s="7"/>
      <c r="S202" s="7"/>
      <c r="T202" s="7"/>
      <c r="Z202" s="7"/>
      <c r="AA202" s="7"/>
      <c r="AB202" s="7"/>
      <c r="AC202" s="7"/>
      <c r="AD202" s="7"/>
      <c r="AE202" s="7"/>
      <c r="AO202" s="7"/>
    </row>
    <row r="203" customFormat="false" ht="12.75" hidden="false" customHeight="false" outlineLevel="0" collapsed="false">
      <c r="K203" s="7"/>
      <c r="L203" s="7"/>
      <c r="M203" s="7"/>
      <c r="N203" s="7"/>
      <c r="O203" s="7"/>
      <c r="P203" s="7"/>
      <c r="Q203" s="7"/>
      <c r="R203" s="7"/>
      <c r="S203" s="7"/>
      <c r="T203" s="7"/>
      <c r="Z203" s="7"/>
      <c r="AA203" s="7"/>
      <c r="AB203" s="7"/>
      <c r="AC203" s="7"/>
      <c r="AD203" s="7"/>
      <c r="AE203" s="7"/>
      <c r="AO203" s="7"/>
    </row>
    <row r="204" customFormat="false" ht="12.75" hidden="false" customHeight="false" outlineLevel="0" collapsed="false">
      <c r="K204" s="7"/>
      <c r="L204" s="7"/>
      <c r="M204" s="7"/>
      <c r="N204" s="7"/>
      <c r="O204" s="7"/>
      <c r="P204" s="7"/>
      <c r="Q204" s="7"/>
      <c r="R204" s="7"/>
      <c r="S204" s="7"/>
      <c r="T204" s="7"/>
      <c r="Z204" s="7"/>
      <c r="AA204" s="7"/>
      <c r="AB204" s="7"/>
      <c r="AC204" s="7"/>
      <c r="AD204" s="7"/>
      <c r="AE204" s="7"/>
      <c r="AO204" s="7"/>
    </row>
    <row r="205" customFormat="false" ht="12.75" hidden="false" customHeight="false" outlineLevel="0" collapsed="false">
      <c r="K205" s="7"/>
      <c r="L205" s="7"/>
      <c r="M205" s="7"/>
      <c r="N205" s="7"/>
      <c r="O205" s="7"/>
      <c r="P205" s="7"/>
      <c r="Q205" s="7"/>
      <c r="R205" s="7"/>
      <c r="S205" s="7"/>
      <c r="T205" s="7"/>
      <c r="Z205" s="7"/>
      <c r="AA205" s="7"/>
      <c r="AB205" s="7"/>
      <c r="AC205" s="7"/>
      <c r="AD205" s="7"/>
      <c r="AE205" s="7"/>
      <c r="AO205" s="7"/>
    </row>
    <row r="206" customFormat="false" ht="12.75" hidden="false" customHeight="false" outlineLevel="0" collapsed="false">
      <c r="K206" s="7"/>
      <c r="L206" s="7"/>
      <c r="M206" s="7"/>
      <c r="N206" s="7"/>
      <c r="O206" s="7"/>
      <c r="P206" s="7"/>
      <c r="Q206" s="7"/>
      <c r="R206" s="7"/>
      <c r="S206" s="7"/>
      <c r="T206" s="7"/>
      <c r="Z206" s="7"/>
      <c r="AA206" s="7"/>
      <c r="AB206" s="7"/>
      <c r="AC206" s="7"/>
      <c r="AD206" s="7"/>
      <c r="AE206" s="7"/>
      <c r="AO206" s="7"/>
    </row>
    <row r="207" customFormat="false" ht="12.75" hidden="false" customHeight="false" outlineLevel="0" collapsed="false">
      <c r="K207" s="7"/>
      <c r="L207" s="7"/>
      <c r="M207" s="7"/>
      <c r="N207" s="7"/>
      <c r="O207" s="7"/>
      <c r="P207" s="7"/>
      <c r="Q207" s="7"/>
      <c r="R207" s="7"/>
      <c r="S207" s="7"/>
      <c r="T207" s="7"/>
      <c r="Z207" s="7"/>
      <c r="AA207" s="7"/>
      <c r="AB207" s="7"/>
      <c r="AC207" s="7"/>
      <c r="AD207" s="7"/>
      <c r="AE207" s="7"/>
      <c r="AO207" s="7"/>
    </row>
    <row r="208" customFormat="false" ht="12.75" hidden="false" customHeight="false" outlineLevel="0" collapsed="false">
      <c r="K208" s="7"/>
      <c r="L208" s="7"/>
      <c r="M208" s="7"/>
      <c r="N208" s="7"/>
      <c r="O208" s="7"/>
      <c r="P208" s="7"/>
      <c r="Q208" s="7"/>
      <c r="R208" s="7"/>
      <c r="S208" s="7"/>
      <c r="T208" s="7"/>
      <c r="Z208" s="7"/>
      <c r="AA208" s="7"/>
      <c r="AB208" s="7"/>
      <c r="AC208" s="7"/>
      <c r="AD208" s="7"/>
      <c r="AE208" s="7"/>
      <c r="AO208" s="7"/>
    </row>
    <row r="209" customFormat="false" ht="12.75" hidden="false" customHeight="false" outlineLevel="0" collapsed="false">
      <c r="K209" s="7"/>
      <c r="L209" s="7"/>
      <c r="M209" s="7"/>
      <c r="N209" s="7"/>
      <c r="O209" s="7"/>
      <c r="P209" s="7"/>
      <c r="Q209" s="7"/>
      <c r="R209" s="7"/>
      <c r="S209" s="7"/>
      <c r="T209" s="7"/>
      <c r="Z209" s="7"/>
      <c r="AA209" s="7"/>
      <c r="AB209" s="7"/>
      <c r="AC209" s="7"/>
      <c r="AD209" s="7"/>
      <c r="AE209" s="7"/>
      <c r="AO209" s="7"/>
    </row>
    <row r="210" customFormat="false" ht="12.75" hidden="false" customHeight="false" outlineLevel="0" collapsed="false">
      <c r="K210" s="7"/>
      <c r="L210" s="7"/>
      <c r="M210" s="7"/>
      <c r="N210" s="7"/>
      <c r="O210" s="7"/>
      <c r="P210" s="7"/>
      <c r="Q210" s="7"/>
      <c r="R210" s="7"/>
      <c r="S210" s="7"/>
      <c r="T210" s="7"/>
      <c r="Z210" s="7"/>
      <c r="AA210" s="7"/>
      <c r="AB210" s="7"/>
      <c r="AC210" s="7"/>
      <c r="AD210" s="7"/>
      <c r="AE210" s="7"/>
      <c r="AO210" s="7"/>
    </row>
    <row r="211" customFormat="false" ht="12.75" hidden="false" customHeight="false" outlineLevel="0" collapsed="false">
      <c r="K211" s="7"/>
      <c r="L211" s="7"/>
      <c r="M211" s="7"/>
      <c r="N211" s="7"/>
      <c r="O211" s="7"/>
      <c r="P211" s="7"/>
      <c r="Q211" s="7"/>
      <c r="R211" s="7"/>
      <c r="S211" s="7"/>
      <c r="T211" s="7"/>
      <c r="Z211" s="7"/>
      <c r="AA211" s="7"/>
      <c r="AB211" s="7"/>
      <c r="AC211" s="7"/>
      <c r="AD211" s="7"/>
      <c r="AE211" s="7"/>
      <c r="AO211" s="7"/>
    </row>
    <row r="212" customFormat="false" ht="12.75" hidden="false" customHeight="false" outlineLevel="0" collapsed="false">
      <c r="K212" s="7"/>
      <c r="L212" s="7"/>
      <c r="M212" s="7"/>
      <c r="N212" s="7"/>
      <c r="O212" s="7"/>
      <c r="P212" s="7"/>
      <c r="Q212" s="7"/>
      <c r="R212" s="7"/>
      <c r="S212" s="7"/>
      <c r="T212" s="7"/>
      <c r="Z212" s="7"/>
      <c r="AA212" s="7"/>
      <c r="AB212" s="7"/>
      <c r="AC212" s="7"/>
      <c r="AD212" s="7"/>
      <c r="AE212" s="7"/>
      <c r="AO212" s="7"/>
    </row>
    <row r="213" customFormat="false" ht="12.75" hidden="false" customHeight="false" outlineLevel="0" collapsed="false">
      <c r="K213" s="7"/>
      <c r="L213" s="7"/>
      <c r="M213" s="7"/>
      <c r="N213" s="7"/>
      <c r="O213" s="7"/>
      <c r="P213" s="7"/>
      <c r="Q213" s="7"/>
      <c r="R213" s="7"/>
      <c r="S213" s="7"/>
      <c r="T213" s="7"/>
      <c r="Z213" s="7"/>
      <c r="AA213" s="7"/>
      <c r="AB213" s="7"/>
      <c r="AC213" s="7"/>
      <c r="AD213" s="7"/>
      <c r="AE213" s="7"/>
      <c r="AO213" s="7"/>
    </row>
    <row r="214" customFormat="false" ht="12.75" hidden="false" customHeight="false" outlineLevel="0" collapsed="false">
      <c r="K214" s="7"/>
      <c r="L214" s="7"/>
      <c r="M214" s="7"/>
      <c r="N214" s="7"/>
      <c r="O214" s="7"/>
      <c r="P214" s="7"/>
      <c r="Q214" s="7"/>
      <c r="R214" s="7"/>
      <c r="S214" s="7"/>
      <c r="T214" s="7"/>
      <c r="Z214" s="7"/>
      <c r="AA214" s="7"/>
      <c r="AB214" s="7"/>
      <c r="AC214" s="7"/>
      <c r="AD214" s="7"/>
      <c r="AE214" s="7"/>
      <c r="AO214" s="7"/>
    </row>
    <row r="215" customFormat="false" ht="12.75" hidden="false" customHeight="false" outlineLevel="0" collapsed="false">
      <c r="K215" s="7"/>
      <c r="L215" s="7"/>
      <c r="M215" s="7"/>
      <c r="N215" s="7"/>
      <c r="O215" s="7"/>
      <c r="P215" s="7"/>
      <c r="Q215" s="7"/>
      <c r="R215" s="7"/>
      <c r="S215" s="7"/>
      <c r="T215" s="7"/>
      <c r="Z215" s="7"/>
      <c r="AA215" s="7"/>
      <c r="AB215" s="7"/>
      <c r="AC215" s="7"/>
      <c r="AD215" s="7"/>
      <c r="AE215" s="7"/>
      <c r="AO215" s="7"/>
    </row>
    <row r="216" customFormat="false" ht="12.75" hidden="false" customHeight="false" outlineLevel="0" collapsed="false">
      <c r="K216" s="7"/>
      <c r="L216" s="7"/>
      <c r="M216" s="7"/>
      <c r="N216" s="7"/>
      <c r="O216" s="7"/>
      <c r="P216" s="7"/>
      <c r="Q216" s="7"/>
      <c r="R216" s="7"/>
      <c r="S216" s="7"/>
      <c r="T216" s="7"/>
      <c r="Z216" s="7"/>
      <c r="AA216" s="7"/>
      <c r="AB216" s="7"/>
      <c r="AC216" s="7"/>
      <c r="AD216" s="7"/>
      <c r="AE216" s="7"/>
      <c r="AO216" s="7"/>
    </row>
    <row r="217" customFormat="false" ht="12.75" hidden="false" customHeight="false" outlineLevel="0" collapsed="false">
      <c r="K217" s="7"/>
      <c r="L217" s="7"/>
      <c r="M217" s="7"/>
      <c r="N217" s="7"/>
      <c r="O217" s="7"/>
      <c r="P217" s="7"/>
      <c r="Q217" s="7"/>
      <c r="R217" s="7"/>
      <c r="S217" s="7"/>
      <c r="T217" s="7"/>
      <c r="Z217" s="7"/>
      <c r="AA217" s="7"/>
      <c r="AB217" s="7"/>
      <c r="AC217" s="7"/>
      <c r="AD217" s="7"/>
      <c r="AE217" s="7"/>
      <c r="AO217" s="7"/>
    </row>
    <row r="218" customFormat="false" ht="12.75" hidden="false" customHeight="false" outlineLevel="0" collapsed="false">
      <c r="K218" s="7"/>
      <c r="L218" s="7"/>
      <c r="M218" s="7"/>
      <c r="N218" s="7"/>
      <c r="O218" s="7"/>
      <c r="P218" s="7"/>
      <c r="Q218" s="7"/>
      <c r="R218" s="7"/>
      <c r="S218" s="7"/>
      <c r="T218" s="7"/>
      <c r="Z218" s="7"/>
      <c r="AA218" s="7"/>
      <c r="AB218" s="7"/>
      <c r="AC218" s="7"/>
      <c r="AD218" s="7"/>
      <c r="AE218" s="7"/>
      <c r="AO218" s="7"/>
    </row>
    <row r="219" customFormat="false" ht="12.75" hidden="false" customHeight="false" outlineLevel="0" collapsed="false">
      <c r="K219" s="7"/>
      <c r="L219" s="7"/>
      <c r="M219" s="7"/>
      <c r="N219" s="7"/>
      <c r="O219" s="7"/>
      <c r="P219" s="7"/>
      <c r="Q219" s="7"/>
      <c r="R219" s="7"/>
      <c r="S219" s="7"/>
      <c r="T219" s="7"/>
      <c r="Z219" s="7"/>
      <c r="AA219" s="7"/>
      <c r="AB219" s="7"/>
      <c r="AC219" s="7"/>
      <c r="AD219" s="7"/>
      <c r="AE219" s="7"/>
      <c r="AO219" s="7"/>
    </row>
    <row r="220" customFormat="false" ht="12.75" hidden="false" customHeight="false" outlineLevel="0" collapsed="false">
      <c r="K220" s="7"/>
      <c r="L220" s="7"/>
      <c r="M220" s="7"/>
      <c r="N220" s="7"/>
      <c r="O220" s="7"/>
      <c r="P220" s="7"/>
      <c r="Q220" s="7"/>
      <c r="R220" s="7"/>
      <c r="S220" s="7"/>
      <c r="T220" s="7"/>
      <c r="Z220" s="7"/>
      <c r="AA220" s="7"/>
      <c r="AB220" s="7"/>
      <c r="AC220" s="7"/>
      <c r="AD220" s="7"/>
      <c r="AE220" s="7"/>
      <c r="AO220" s="7"/>
    </row>
    <row r="221" customFormat="false" ht="12.75" hidden="false" customHeight="false" outlineLevel="0" collapsed="false">
      <c r="K221" s="7"/>
      <c r="L221" s="7"/>
      <c r="M221" s="7"/>
      <c r="N221" s="7"/>
      <c r="O221" s="7"/>
      <c r="P221" s="7"/>
      <c r="Q221" s="7"/>
      <c r="R221" s="7"/>
      <c r="S221" s="7"/>
      <c r="T221" s="7"/>
      <c r="Z221" s="7"/>
      <c r="AA221" s="7"/>
      <c r="AB221" s="7"/>
      <c r="AC221" s="7"/>
      <c r="AD221" s="7"/>
      <c r="AE221" s="7"/>
      <c r="AO221" s="7"/>
    </row>
    <row r="222" customFormat="false" ht="12.75" hidden="false" customHeight="false" outlineLevel="0" collapsed="false">
      <c r="K222" s="7"/>
      <c r="L222" s="7"/>
      <c r="M222" s="7"/>
      <c r="N222" s="7"/>
      <c r="O222" s="7"/>
      <c r="P222" s="7"/>
      <c r="Q222" s="7"/>
      <c r="R222" s="7"/>
      <c r="S222" s="7"/>
      <c r="T222" s="7"/>
      <c r="Z222" s="7"/>
      <c r="AA222" s="7"/>
      <c r="AB222" s="7"/>
      <c r="AC222" s="7"/>
      <c r="AD222" s="7"/>
      <c r="AE222" s="7"/>
      <c r="AO222" s="7"/>
    </row>
    <row r="223" customFormat="false" ht="12.75" hidden="false" customHeight="false" outlineLevel="0" collapsed="false">
      <c r="K223" s="7"/>
      <c r="L223" s="7"/>
      <c r="M223" s="7"/>
      <c r="N223" s="7"/>
      <c r="O223" s="7"/>
      <c r="P223" s="7"/>
      <c r="Q223" s="7"/>
      <c r="R223" s="7"/>
      <c r="S223" s="7"/>
      <c r="T223" s="7"/>
      <c r="Z223" s="7"/>
      <c r="AA223" s="7"/>
      <c r="AB223" s="7"/>
      <c r="AC223" s="7"/>
      <c r="AD223" s="7"/>
      <c r="AE223" s="7"/>
      <c r="AO223" s="7"/>
    </row>
    <row r="224" customFormat="false" ht="12.75" hidden="false" customHeight="false" outlineLevel="0" collapsed="false">
      <c r="K224" s="7"/>
      <c r="L224" s="7"/>
      <c r="M224" s="7"/>
      <c r="N224" s="7"/>
      <c r="O224" s="7"/>
      <c r="P224" s="7"/>
      <c r="Q224" s="7"/>
      <c r="R224" s="7"/>
      <c r="S224" s="7"/>
      <c r="T224" s="7"/>
      <c r="Z224" s="7"/>
      <c r="AA224" s="7"/>
      <c r="AB224" s="7"/>
      <c r="AC224" s="7"/>
      <c r="AD224" s="7"/>
      <c r="AE224" s="7"/>
      <c r="AO224" s="7"/>
    </row>
    <row r="225" customFormat="false" ht="12.75" hidden="false" customHeight="false" outlineLevel="0" collapsed="false">
      <c r="K225" s="7"/>
      <c r="L225" s="7"/>
      <c r="M225" s="7"/>
      <c r="N225" s="7"/>
      <c r="O225" s="7"/>
      <c r="P225" s="7"/>
      <c r="Q225" s="7"/>
      <c r="R225" s="7"/>
      <c r="S225" s="7"/>
      <c r="T225" s="7"/>
      <c r="Z225" s="7"/>
      <c r="AA225" s="7"/>
      <c r="AB225" s="7"/>
      <c r="AC225" s="7"/>
      <c r="AD225" s="7"/>
      <c r="AE225" s="7"/>
      <c r="AO225" s="7"/>
    </row>
    <row r="226" customFormat="false" ht="12.75" hidden="false" customHeight="false" outlineLevel="0" collapsed="false">
      <c r="K226" s="7"/>
      <c r="L226" s="7"/>
      <c r="M226" s="7"/>
      <c r="N226" s="7"/>
      <c r="O226" s="7"/>
      <c r="P226" s="7"/>
      <c r="Q226" s="7"/>
      <c r="R226" s="7"/>
      <c r="S226" s="7"/>
      <c r="T226" s="7"/>
      <c r="Z226" s="7"/>
      <c r="AA226" s="7"/>
      <c r="AB226" s="7"/>
      <c r="AC226" s="7"/>
      <c r="AD226" s="7"/>
      <c r="AE226" s="7"/>
      <c r="AO226" s="7"/>
    </row>
    <row r="227" customFormat="false" ht="12.75" hidden="false" customHeight="false" outlineLevel="0" collapsed="false">
      <c r="K227" s="7"/>
      <c r="L227" s="7"/>
      <c r="M227" s="7"/>
      <c r="N227" s="7"/>
      <c r="O227" s="7"/>
      <c r="P227" s="7"/>
      <c r="Q227" s="7"/>
      <c r="R227" s="7"/>
      <c r="S227" s="7"/>
      <c r="T227" s="7"/>
      <c r="Z227" s="7"/>
      <c r="AA227" s="7"/>
      <c r="AB227" s="7"/>
      <c r="AC227" s="7"/>
      <c r="AD227" s="7"/>
      <c r="AE227" s="7"/>
      <c r="AO227" s="7"/>
    </row>
    <row r="228" customFormat="false" ht="12.75" hidden="false" customHeight="false" outlineLevel="0" collapsed="false">
      <c r="K228" s="7"/>
      <c r="L228" s="7"/>
      <c r="M228" s="7"/>
      <c r="N228" s="7"/>
      <c r="O228" s="7"/>
      <c r="P228" s="7"/>
      <c r="Q228" s="7"/>
      <c r="R228" s="7"/>
      <c r="S228" s="7"/>
      <c r="T228" s="7"/>
      <c r="Z228" s="7"/>
      <c r="AA228" s="7"/>
      <c r="AB228" s="7"/>
      <c r="AC228" s="7"/>
      <c r="AD228" s="7"/>
      <c r="AE228" s="7"/>
      <c r="AO228" s="7"/>
    </row>
    <row r="229" customFormat="false" ht="12.75" hidden="false" customHeight="false" outlineLevel="0" collapsed="false">
      <c r="K229" s="7"/>
      <c r="L229" s="7"/>
      <c r="M229" s="7"/>
      <c r="N229" s="7"/>
      <c r="O229" s="7"/>
      <c r="P229" s="7"/>
      <c r="Q229" s="7"/>
      <c r="R229" s="7"/>
      <c r="S229" s="7"/>
      <c r="T229" s="7"/>
      <c r="Z229" s="7"/>
      <c r="AA229" s="7"/>
      <c r="AB229" s="7"/>
      <c r="AC229" s="7"/>
      <c r="AD229" s="7"/>
      <c r="AE229" s="7"/>
      <c r="AO229" s="7"/>
    </row>
    <row r="230" customFormat="false" ht="12.75" hidden="false" customHeight="false" outlineLevel="0" collapsed="false">
      <c r="K230" s="7"/>
      <c r="L230" s="7"/>
      <c r="M230" s="7"/>
      <c r="N230" s="7"/>
      <c r="O230" s="7"/>
      <c r="P230" s="7"/>
      <c r="Q230" s="7"/>
      <c r="R230" s="7"/>
      <c r="S230" s="7"/>
      <c r="T230" s="7"/>
      <c r="Z230" s="7"/>
      <c r="AA230" s="7"/>
      <c r="AB230" s="7"/>
      <c r="AC230" s="7"/>
      <c r="AD230" s="7"/>
      <c r="AE230" s="7"/>
      <c r="AO230" s="7"/>
    </row>
    <row r="231" customFormat="false" ht="12.75" hidden="false" customHeight="false" outlineLevel="0" collapsed="false">
      <c r="K231" s="7"/>
      <c r="L231" s="7"/>
      <c r="M231" s="7"/>
      <c r="N231" s="7"/>
      <c r="O231" s="7"/>
      <c r="P231" s="7"/>
      <c r="Q231" s="7"/>
      <c r="R231" s="7"/>
      <c r="S231" s="7"/>
      <c r="T231" s="7"/>
      <c r="Z231" s="7"/>
      <c r="AA231" s="7"/>
      <c r="AB231" s="7"/>
      <c r="AC231" s="7"/>
      <c r="AD231" s="7"/>
      <c r="AE231" s="7"/>
      <c r="AO231" s="7"/>
    </row>
    <row r="232" customFormat="false" ht="12.75" hidden="false" customHeight="false" outlineLevel="0" collapsed="false">
      <c r="K232" s="7"/>
      <c r="L232" s="7"/>
      <c r="M232" s="7"/>
      <c r="N232" s="7"/>
      <c r="O232" s="7"/>
      <c r="P232" s="7"/>
      <c r="Q232" s="7"/>
      <c r="R232" s="7"/>
      <c r="S232" s="7"/>
      <c r="T232" s="7"/>
      <c r="Z232" s="7"/>
      <c r="AA232" s="7"/>
      <c r="AB232" s="7"/>
      <c r="AC232" s="7"/>
      <c r="AD232" s="7"/>
      <c r="AE232" s="7"/>
      <c r="AO232" s="7"/>
    </row>
    <row r="233" customFormat="false" ht="12.75" hidden="false" customHeight="false" outlineLevel="0" collapsed="false">
      <c r="K233" s="7"/>
      <c r="L233" s="7"/>
      <c r="M233" s="7"/>
      <c r="N233" s="7"/>
      <c r="O233" s="7"/>
      <c r="P233" s="7"/>
      <c r="Q233" s="7"/>
      <c r="R233" s="7"/>
      <c r="S233" s="7"/>
      <c r="T233" s="7"/>
      <c r="Z233" s="7"/>
      <c r="AA233" s="7"/>
      <c r="AB233" s="7"/>
      <c r="AC233" s="7"/>
      <c r="AD233" s="7"/>
      <c r="AE233" s="7"/>
      <c r="AO233" s="7"/>
    </row>
    <row r="234" customFormat="false" ht="12.75" hidden="false" customHeight="false" outlineLevel="0" collapsed="false">
      <c r="K234" s="7"/>
      <c r="L234" s="7"/>
      <c r="M234" s="7"/>
      <c r="N234" s="7"/>
      <c r="O234" s="7"/>
      <c r="P234" s="7"/>
      <c r="Q234" s="7"/>
      <c r="R234" s="7"/>
      <c r="S234" s="7"/>
      <c r="T234" s="7"/>
      <c r="Z234" s="7"/>
      <c r="AA234" s="7"/>
      <c r="AB234" s="7"/>
      <c r="AC234" s="7"/>
      <c r="AD234" s="7"/>
      <c r="AE234" s="7"/>
      <c r="AO234" s="7"/>
    </row>
    <row r="235" customFormat="false" ht="12.75" hidden="false" customHeight="false" outlineLevel="0" collapsed="false">
      <c r="K235" s="7"/>
      <c r="L235" s="7"/>
      <c r="M235" s="7"/>
      <c r="N235" s="7"/>
      <c r="O235" s="7"/>
      <c r="P235" s="7"/>
      <c r="Q235" s="7"/>
      <c r="R235" s="7"/>
      <c r="S235" s="7"/>
      <c r="T235" s="7"/>
      <c r="Z235" s="7"/>
      <c r="AA235" s="7"/>
      <c r="AB235" s="7"/>
      <c r="AC235" s="7"/>
      <c r="AD235" s="7"/>
      <c r="AE235" s="7"/>
      <c r="AO235" s="7"/>
    </row>
    <row r="236" customFormat="false" ht="12.75" hidden="false" customHeight="false" outlineLevel="0" collapsed="false">
      <c r="K236" s="7"/>
      <c r="L236" s="7"/>
      <c r="M236" s="7"/>
      <c r="N236" s="7"/>
      <c r="O236" s="7"/>
      <c r="P236" s="7"/>
      <c r="Q236" s="7"/>
      <c r="R236" s="7"/>
      <c r="S236" s="7"/>
      <c r="T236" s="7"/>
      <c r="Z236" s="7"/>
      <c r="AA236" s="7"/>
      <c r="AB236" s="7"/>
      <c r="AC236" s="7"/>
      <c r="AD236" s="7"/>
      <c r="AE236" s="7"/>
      <c r="AO236" s="7"/>
    </row>
    <row r="237" customFormat="false" ht="12.75" hidden="false" customHeight="false" outlineLevel="0" collapsed="false">
      <c r="K237" s="7"/>
      <c r="L237" s="7"/>
      <c r="M237" s="7"/>
      <c r="N237" s="7"/>
      <c r="O237" s="7"/>
      <c r="P237" s="7"/>
      <c r="Q237" s="7"/>
      <c r="R237" s="7"/>
      <c r="S237" s="7"/>
      <c r="T237" s="7"/>
      <c r="Z237" s="7"/>
      <c r="AA237" s="7"/>
      <c r="AB237" s="7"/>
      <c r="AC237" s="7"/>
      <c r="AD237" s="7"/>
      <c r="AE237" s="7"/>
      <c r="AO237" s="7"/>
    </row>
    <row r="238" customFormat="false" ht="12.75" hidden="false" customHeight="false" outlineLevel="0" collapsed="false">
      <c r="K238" s="7"/>
      <c r="L238" s="7"/>
      <c r="M238" s="7"/>
      <c r="N238" s="7"/>
      <c r="O238" s="7"/>
      <c r="P238" s="7"/>
      <c r="Q238" s="7"/>
      <c r="R238" s="7"/>
      <c r="S238" s="7"/>
      <c r="T238" s="7"/>
      <c r="Z238" s="7"/>
      <c r="AA238" s="7"/>
      <c r="AB238" s="7"/>
      <c r="AC238" s="7"/>
      <c r="AD238" s="7"/>
      <c r="AE238" s="7"/>
      <c r="AO238" s="7"/>
    </row>
    <row r="239" customFormat="false" ht="12.75" hidden="false" customHeight="false" outlineLevel="0" collapsed="false">
      <c r="K239" s="7"/>
      <c r="L239" s="7"/>
      <c r="M239" s="7"/>
      <c r="N239" s="7"/>
      <c r="O239" s="7"/>
      <c r="P239" s="7"/>
      <c r="Q239" s="7"/>
      <c r="R239" s="7"/>
      <c r="S239" s="7"/>
      <c r="T239" s="7"/>
      <c r="Z239" s="7"/>
      <c r="AA239" s="7"/>
      <c r="AB239" s="7"/>
      <c r="AC239" s="7"/>
      <c r="AD239" s="7"/>
      <c r="AE239" s="7"/>
      <c r="AO239" s="7"/>
    </row>
    <row r="240" customFormat="false" ht="12.75" hidden="false" customHeight="false" outlineLevel="0" collapsed="false">
      <c r="K240" s="7"/>
      <c r="L240" s="7"/>
      <c r="M240" s="7"/>
      <c r="N240" s="7"/>
      <c r="O240" s="7"/>
      <c r="P240" s="7"/>
      <c r="Q240" s="7"/>
      <c r="R240" s="7"/>
      <c r="S240" s="7"/>
      <c r="T240" s="7"/>
      <c r="Z240" s="7"/>
      <c r="AA240" s="7"/>
      <c r="AB240" s="7"/>
      <c r="AC240" s="7"/>
      <c r="AD240" s="7"/>
      <c r="AE240" s="7"/>
      <c r="AO240" s="7"/>
    </row>
    <row r="241" customFormat="false" ht="12.75" hidden="false" customHeight="false" outlineLevel="0" collapsed="false">
      <c r="K241" s="7"/>
      <c r="L241" s="7"/>
      <c r="M241" s="7"/>
      <c r="N241" s="7"/>
      <c r="O241" s="7"/>
      <c r="P241" s="7"/>
      <c r="Q241" s="7"/>
      <c r="R241" s="7"/>
      <c r="S241" s="7"/>
      <c r="T241" s="7"/>
      <c r="Z241" s="7"/>
      <c r="AA241" s="7"/>
      <c r="AB241" s="7"/>
      <c r="AC241" s="7"/>
      <c r="AD241" s="7"/>
      <c r="AE241" s="7"/>
      <c r="AO241" s="7"/>
    </row>
    <row r="242" customFormat="false" ht="12.75" hidden="false" customHeight="false" outlineLevel="0" collapsed="false">
      <c r="K242" s="7"/>
      <c r="L242" s="7"/>
      <c r="M242" s="7"/>
      <c r="N242" s="7"/>
      <c r="O242" s="7"/>
      <c r="P242" s="7"/>
      <c r="Q242" s="7"/>
      <c r="R242" s="7"/>
      <c r="S242" s="7"/>
      <c r="T242" s="7"/>
      <c r="Z242" s="7"/>
      <c r="AA242" s="7"/>
      <c r="AB242" s="7"/>
      <c r="AC242" s="7"/>
      <c r="AD242" s="7"/>
      <c r="AE242" s="7"/>
      <c r="AO242" s="7"/>
    </row>
    <row r="243" customFormat="false" ht="12.75" hidden="false" customHeight="false" outlineLevel="0" collapsed="false">
      <c r="K243" s="7"/>
      <c r="L243" s="7"/>
      <c r="M243" s="7"/>
      <c r="N243" s="7"/>
      <c r="O243" s="7"/>
      <c r="P243" s="7"/>
      <c r="Q243" s="7"/>
      <c r="R243" s="7"/>
      <c r="S243" s="7"/>
      <c r="T243" s="7"/>
      <c r="Z243" s="7"/>
      <c r="AA243" s="7"/>
      <c r="AB243" s="7"/>
      <c r="AC243" s="7"/>
      <c r="AD243" s="7"/>
      <c r="AE243" s="7"/>
      <c r="AO243" s="7"/>
    </row>
    <row r="244" customFormat="false" ht="12.75" hidden="false" customHeight="false" outlineLevel="0" collapsed="false">
      <c r="K244" s="7"/>
      <c r="L244" s="7"/>
      <c r="M244" s="7"/>
      <c r="N244" s="7"/>
      <c r="O244" s="7"/>
      <c r="P244" s="7"/>
      <c r="Q244" s="7"/>
      <c r="R244" s="7"/>
      <c r="S244" s="7"/>
      <c r="T244" s="7"/>
      <c r="Z244" s="7"/>
      <c r="AA244" s="7"/>
      <c r="AB244" s="7"/>
      <c r="AC244" s="7"/>
      <c r="AD244" s="7"/>
      <c r="AE244" s="7"/>
      <c r="AO244" s="7"/>
    </row>
    <row r="245" customFormat="false" ht="12.75" hidden="false" customHeight="false" outlineLevel="0" collapsed="false">
      <c r="K245" s="7"/>
      <c r="L245" s="7"/>
      <c r="M245" s="7"/>
      <c r="N245" s="7"/>
      <c r="O245" s="7"/>
      <c r="P245" s="7"/>
      <c r="Q245" s="7"/>
      <c r="R245" s="7"/>
      <c r="S245" s="7"/>
      <c r="T245" s="7"/>
      <c r="Z245" s="7"/>
      <c r="AA245" s="7"/>
      <c r="AB245" s="7"/>
      <c r="AC245" s="7"/>
      <c r="AD245" s="7"/>
      <c r="AE245" s="7"/>
      <c r="AO245" s="7"/>
    </row>
    <row r="246" customFormat="false" ht="12.75" hidden="false" customHeight="false" outlineLevel="0" collapsed="false">
      <c r="K246" s="7"/>
      <c r="L246" s="7"/>
      <c r="M246" s="7"/>
      <c r="N246" s="7"/>
      <c r="O246" s="7"/>
      <c r="P246" s="7"/>
      <c r="Q246" s="7"/>
      <c r="R246" s="7"/>
      <c r="S246" s="7"/>
      <c r="T246" s="7"/>
      <c r="Z246" s="7"/>
      <c r="AA246" s="7"/>
      <c r="AB246" s="7"/>
      <c r="AC246" s="7"/>
      <c r="AD246" s="7"/>
      <c r="AE246" s="7"/>
      <c r="AO246" s="7"/>
    </row>
    <row r="247" customFormat="false" ht="12.75" hidden="false" customHeight="false" outlineLevel="0" collapsed="false">
      <c r="K247" s="7"/>
      <c r="L247" s="7"/>
      <c r="M247" s="7"/>
      <c r="N247" s="7"/>
      <c r="O247" s="7"/>
      <c r="P247" s="7"/>
      <c r="Q247" s="7"/>
      <c r="R247" s="7"/>
      <c r="S247" s="7"/>
      <c r="T247" s="7"/>
      <c r="Z247" s="7"/>
      <c r="AA247" s="7"/>
      <c r="AB247" s="7"/>
      <c r="AC247" s="7"/>
      <c r="AD247" s="7"/>
      <c r="AE247" s="7"/>
      <c r="AO247" s="7"/>
    </row>
    <row r="248" customFormat="false" ht="12.75" hidden="false" customHeight="false" outlineLevel="0" collapsed="false">
      <c r="K248" s="7"/>
      <c r="L248" s="7"/>
      <c r="M248" s="7"/>
      <c r="N248" s="7"/>
      <c r="O248" s="7"/>
      <c r="P248" s="7"/>
      <c r="Q248" s="7"/>
      <c r="R248" s="7"/>
      <c r="S248" s="7"/>
      <c r="T248" s="7"/>
      <c r="Z248" s="7"/>
      <c r="AA248" s="7"/>
      <c r="AB248" s="7"/>
      <c r="AC248" s="7"/>
      <c r="AD248" s="7"/>
      <c r="AE248" s="7"/>
      <c r="AO248" s="7"/>
    </row>
    <row r="249" customFormat="false" ht="12.75" hidden="false" customHeight="false" outlineLevel="0" collapsed="false">
      <c r="K249" s="7"/>
      <c r="L249" s="7"/>
      <c r="M249" s="7"/>
      <c r="N249" s="7"/>
      <c r="O249" s="7"/>
      <c r="P249" s="7"/>
      <c r="Q249" s="7"/>
      <c r="R249" s="7"/>
      <c r="S249" s="7"/>
      <c r="T249" s="7"/>
      <c r="Z249" s="7"/>
      <c r="AA249" s="7"/>
      <c r="AB249" s="7"/>
      <c r="AC249" s="7"/>
      <c r="AD249" s="7"/>
      <c r="AE249" s="7"/>
      <c r="AO249" s="7"/>
    </row>
    <row r="250" customFormat="false" ht="12.75" hidden="false" customHeight="false" outlineLevel="0" collapsed="false">
      <c r="K250" s="7"/>
      <c r="L250" s="7"/>
      <c r="M250" s="7"/>
      <c r="N250" s="7"/>
      <c r="O250" s="7"/>
      <c r="P250" s="7"/>
      <c r="Q250" s="7"/>
      <c r="R250" s="7"/>
      <c r="S250" s="7"/>
      <c r="T250" s="7"/>
      <c r="Z250" s="7"/>
      <c r="AA250" s="7"/>
      <c r="AB250" s="7"/>
      <c r="AC250" s="7"/>
      <c r="AD250" s="7"/>
      <c r="AE250" s="7"/>
      <c r="AO250" s="7"/>
    </row>
    <row r="251" customFormat="false" ht="12.75" hidden="false" customHeight="false" outlineLevel="0" collapsed="false">
      <c r="K251" s="7"/>
      <c r="L251" s="7"/>
      <c r="M251" s="7"/>
      <c r="N251" s="7"/>
      <c r="O251" s="7"/>
      <c r="P251" s="7"/>
      <c r="Q251" s="7"/>
      <c r="R251" s="7"/>
      <c r="S251" s="7"/>
      <c r="T251" s="7"/>
      <c r="Z251" s="7"/>
      <c r="AA251" s="7"/>
      <c r="AB251" s="7"/>
      <c r="AC251" s="7"/>
      <c r="AD251" s="7"/>
      <c r="AE251" s="7"/>
      <c r="AO251" s="7"/>
    </row>
    <row r="252" customFormat="false" ht="12.75" hidden="false" customHeight="false" outlineLevel="0" collapsed="false">
      <c r="K252" s="7"/>
      <c r="L252" s="7"/>
      <c r="M252" s="7"/>
      <c r="N252" s="7"/>
      <c r="O252" s="7"/>
      <c r="P252" s="7"/>
      <c r="Q252" s="7"/>
      <c r="R252" s="7"/>
      <c r="S252" s="7"/>
      <c r="T252" s="7"/>
      <c r="Z252" s="7"/>
      <c r="AA252" s="7"/>
      <c r="AB252" s="7"/>
      <c r="AC252" s="7"/>
      <c r="AD252" s="7"/>
      <c r="AE252" s="7"/>
      <c r="AO252" s="7"/>
    </row>
    <row r="253" customFormat="false" ht="12.75" hidden="false" customHeight="false" outlineLevel="0" collapsed="false">
      <c r="K253" s="7"/>
      <c r="L253" s="7"/>
      <c r="M253" s="7"/>
      <c r="N253" s="7"/>
      <c r="O253" s="7"/>
      <c r="P253" s="7"/>
      <c r="Q253" s="7"/>
      <c r="R253" s="7"/>
      <c r="S253" s="7"/>
      <c r="T253" s="7"/>
      <c r="Z253" s="7"/>
      <c r="AA253" s="7"/>
      <c r="AB253" s="7"/>
      <c r="AC253" s="7"/>
      <c r="AD253" s="7"/>
      <c r="AE253" s="7"/>
      <c r="AO253" s="7"/>
    </row>
    <row r="254" customFormat="false" ht="12.75" hidden="false" customHeight="false" outlineLevel="0" collapsed="false">
      <c r="K254" s="7"/>
      <c r="L254" s="7"/>
      <c r="M254" s="7"/>
      <c r="N254" s="7"/>
      <c r="O254" s="7"/>
      <c r="P254" s="7"/>
      <c r="Q254" s="7"/>
      <c r="R254" s="7"/>
      <c r="S254" s="7"/>
      <c r="T254" s="7"/>
      <c r="Z254" s="7"/>
      <c r="AA254" s="7"/>
      <c r="AB254" s="7"/>
      <c r="AC254" s="7"/>
      <c r="AD254" s="7"/>
      <c r="AE254" s="7"/>
      <c r="AO254" s="7"/>
    </row>
    <row r="255" customFormat="false" ht="12.75" hidden="false" customHeight="false" outlineLevel="0" collapsed="false">
      <c r="K255" s="7"/>
      <c r="L255" s="7"/>
      <c r="M255" s="7"/>
      <c r="N255" s="7"/>
      <c r="O255" s="7"/>
      <c r="P255" s="7"/>
      <c r="Q255" s="7"/>
      <c r="R255" s="7"/>
      <c r="S255" s="7"/>
      <c r="T255" s="7"/>
      <c r="Z255" s="7"/>
      <c r="AA255" s="7"/>
      <c r="AB255" s="7"/>
      <c r="AC255" s="7"/>
      <c r="AD255" s="7"/>
      <c r="AE255" s="7"/>
      <c r="AO255" s="7"/>
    </row>
    <row r="256" customFormat="false" ht="12.75" hidden="false" customHeight="false" outlineLevel="0" collapsed="false">
      <c r="K256" s="7"/>
      <c r="L256" s="7"/>
      <c r="M256" s="7"/>
      <c r="N256" s="7"/>
      <c r="O256" s="7"/>
      <c r="P256" s="7"/>
      <c r="Q256" s="7"/>
      <c r="R256" s="7"/>
      <c r="S256" s="7"/>
      <c r="T256" s="7"/>
      <c r="Z256" s="7"/>
      <c r="AA256" s="7"/>
      <c r="AB256" s="7"/>
      <c r="AC256" s="7"/>
      <c r="AD256" s="7"/>
      <c r="AE256" s="7"/>
      <c r="AO256" s="7"/>
    </row>
    <row r="257" customFormat="false" ht="12.75" hidden="false" customHeight="false" outlineLevel="0" collapsed="false">
      <c r="K257" s="7"/>
      <c r="L257" s="7"/>
      <c r="M257" s="7"/>
      <c r="N257" s="7"/>
      <c r="O257" s="7"/>
      <c r="P257" s="7"/>
      <c r="Q257" s="7"/>
      <c r="R257" s="7"/>
      <c r="S257" s="7"/>
      <c r="T257" s="7"/>
      <c r="Z257" s="7"/>
      <c r="AA257" s="7"/>
      <c r="AB257" s="7"/>
      <c r="AC257" s="7"/>
      <c r="AD257" s="7"/>
      <c r="AE257" s="7"/>
      <c r="AO257" s="7"/>
    </row>
    <row r="258" customFormat="false" ht="12.75" hidden="false" customHeight="false" outlineLevel="0" collapsed="false">
      <c r="K258" s="7"/>
      <c r="L258" s="7"/>
      <c r="M258" s="7"/>
      <c r="N258" s="7"/>
      <c r="O258" s="7"/>
      <c r="P258" s="7"/>
      <c r="Q258" s="7"/>
      <c r="R258" s="7"/>
      <c r="S258" s="7"/>
      <c r="T258" s="7"/>
      <c r="Z258" s="7"/>
      <c r="AA258" s="7"/>
      <c r="AB258" s="7"/>
      <c r="AC258" s="7"/>
      <c r="AD258" s="7"/>
      <c r="AE258" s="7"/>
      <c r="AO258" s="7"/>
    </row>
    <row r="259" customFormat="false" ht="12.75" hidden="false" customHeight="false" outlineLevel="0" collapsed="false">
      <c r="K259" s="7"/>
      <c r="L259" s="7"/>
      <c r="M259" s="7"/>
      <c r="N259" s="7"/>
      <c r="O259" s="7"/>
      <c r="P259" s="7"/>
      <c r="Q259" s="7"/>
      <c r="R259" s="7"/>
      <c r="S259" s="7"/>
      <c r="T259" s="7"/>
      <c r="Z259" s="7"/>
      <c r="AA259" s="7"/>
      <c r="AB259" s="7"/>
      <c r="AC259" s="7"/>
      <c r="AD259" s="7"/>
      <c r="AE259" s="7"/>
      <c r="AO259" s="7"/>
    </row>
    <row r="260" customFormat="false" ht="12.75" hidden="false" customHeight="false" outlineLevel="0" collapsed="false">
      <c r="K260" s="7"/>
      <c r="L260" s="7"/>
      <c r="M260" s="7"/>
      <c r="N260" s="7"/>
      <c r="O260" s="7"/>
      <c r="P260" s="7"/>
      <c r="Q260" s="7"/>
      <c r="R260" s="7"/>
      <c r="S260" s="7"/>
      <c r="T260" s="7"/>
      <c r="Z260" s="7"/>
      <c r="AA260" s="7"/>
      <c r="AB260" s="7"/>
      <c r="AC260" s="7"/>
      <c r="AD260" s="7"/>
      <c r="AE260" s="7"/>
      <c r="AO260" s="7"/>
    </row>
    <row r="261" customFormat="false" ht="12.75" hidden="false" customHeight="false" outlineLevel="0" collapsed="false">
      <c r="K261" s="7"/>
      <c r="L261" s="7"/>
      <c r="M261" s="7"/>
      <c r="N261" s="7"/>
      <c r="O261" s="7"/>
      <c r="P261" s="7"/>
      <c r="Q261" s="7"/>
      <c r="R261" s="7"/>
      <c r="S261" s="7"/>
      <c r="T261" s="7"/>
      <c r="Z261" s="7"/>
      <c r="AA261" s="7"/>
      <c r="AB261" s="7"/>
      <c r="AC261" s="7"/>
      <c r="AD261" s="7"/>
      <c r="AE261" s="7"/>
      <c r="AO261" s="7"/>
    </row>
    <row r="262" customFormat="false" ht="12.75" hidden="false" customHeight="false" outlineLevel="0" collapsed="false">
      <c r="K262" s="7"/>
      <c r="L262" s="7"/>
      <c r="M262" s="7"/>
      <c r="N262" s="7"/>
      <c r="O262" s="7"/>
      <c r="P262" s="7"/>
      <c r="Q262" s="7"/>
      <c r="R262" s="7"/>
      <c r="S262" s="7"/>
      <c r="T262" s="7"/>
      <c r="Z262" s="7"/>
      <c r="AA262" s="7"/>
      <c r="AB262" s="7"/>
      <c r="AC262" s="7"/>
      <c r="AD262" s="7"/>
      <c r="AE262" s="7"/>
      <c r="AO262" s="7"/>
    </row>
    <row r="263" customFormat="false" ht="12.75" hidden="false" customHeight="false" outlineLevel="0" collapsed="false">
      <c r="K263" s="7"/>
      <c r="L263" s="7"/>
      <c r="M263" s="7"/>
      <c r="N263" s="7"/>
      <c r="O263" s="7"/>
      <c r="P263" s="7"/>
      <c r="Q263" s="7"/>
      <c r="R263" s="7"/>
      <c r="S263" s="7"/>
      <c r="T263" s="7"/>
      <c r="Z263" s="7"/>
      <c r="AA263" s="7"/>
      <c r="AB263" s="7"/>
      <c r="AC263" s="7"/>
      <c r="AD263" s="7"/>
      <c r="AE263" s="7"/>
      <c r="AO263" s="7"/>
    </row>
    <row r="264" customFormat="false" ht="12.75" hidden="false" customHeight="false" outlineLevel="0" collapsed="false">
      <c r="K264" s="7"/>
      <c r="L264" s="7"/>
      <c r="M264" s="7"/>
      <c r="N264" s="7"/>
      <c r="O264" s="7"/>
      <c r="P264" s="7"/>
      <c r="Q264" s="7"/>
      <c r="R264" s="7"/>
      <c r="S264" s="7"/>
      <c r="T264" s="7"/>
      <c r="Z264" s="7"/>
      <c r="AA264" s="7"/>
      <c r="AB264" s="7"/>
      <c r="AC264" s="7"/>
      <c r="AD264" s="7"/>
      <c r="AE264" s="7"/>
      <c r="AO264" s="7"/>
    </row>
    <row r="265" customFormat="false" ht="12.75" hidden="false" customHeight="false" outlineLevel="0" collapsed="false">
      <c r="K265" s="7"/>
      <c r="L265" s="7"/>
      <c r="M265" s="7"/>
      <c r="N265" s="7"/>
      <c r="O265" s="7"/>
      <c r="P265" s="7"/>
      <c r="Q265" s="7"/>
      <c r="R265" s="7"/>
      <c r="S265" s="7"/>
      <c r="T265" s="7"/>
      <c r="Z265" s="7"/>
      <c r="AA265" s="7"/>
      <c r="AB265" s="7"/>
      <c r="AC265" s="7"/>
      <c r="AD265" s="7"/>
      <c r="AE265" s="7"/>
      <c r="AO265" s="7"/>
    </row>
    <row r="266" customFormat="false" ht="12.75" hidden="false" customHeight="false" outlineLevel="0" collapsed="false">
      <c r="K266" s="7"/>
      <c r="L266" s="7"/>
      <c r="M266" s="7"/>
      <c r="N266" s="7"/>
      <c r="O266" s="7"/>
      <c r="P266" s="7"/>
      <c r="Q266" s="7"/>
      <c r="R266" s="7"/>
      <c r="S266" s="7"/>
      <c r="T266" s="7"/>
      <c r="Z266" s="7"/>
      <c r="AA266" s="7"/>
      <c r="AB266" s="7"/>
      <c r="AC266" s="7"/>
      <c r="AD266" s="7"/>
      <c r="AE266" s="7"/>
      <c r="AO266" s="7"/>
    </row>
    <row r="267" customFormat="false" ht="12.75" hidden="false" customHeight="false" outlineLevel="0" collapsed="false">
      <c r="K267" s="7"/>
      <c r="L267" s="7"/>
      <c r="M267" s="7"/>
      <c r="N267" s="7"/>
      <c r="O267" s="7"/>
      <c r="P267" s="7"/>
      <c r="Q267" s="7"/>
      <c r="R267" s="7"/>
      <c r="S267" s="7"/>
      <c r="T267" s="7"/>
      <c r="Z267" s="7"/>
      <c r="AA267" s="7"/>
      <c r="AB267" s="7"/>
      <c r="AC267" s="7"/>
      <c r="AD267" s="7"/>
      <c r="AE267" s="7"/>
      <c r="AO267" s="7"/>
    </row>
    <row r="268" customFormat="false" ht="12.75" hidden="false" customHeight="false" outlineLevel="0" collapsed="false">
      <c r="K268" s="7"/>
      <c r="L268" s="7"/>
      <c r="M268" s="7"/>
      <c r="N268" s="7"/>
      <c r="O268" s="7"/>
      <c r="P268" s="7"/>
      <c r="Q268" s="7"/>
      <c r="R268" s="7"/>
      <c r="S268" s="7"/>
      <c r="T268" s="7"/>
      <c r="Z268" s="7"/>
      <c r="AA268" s="7"/>
      <c r="AB268" s="7"/>
      <c r="AC268" s="7"/>
      <c r="AD268" s="7"/>
      <c r="AE268" s="7"/>
      <c r="AO268" s="7"/>
    </row>
    <row r="269" customFormat="false" ht="12.75" hidden="false" customHeight="false" outlineLevel="0" collapsed="false">
      <c r="K269" s="7"/>
      <c r="L269" s="7"/>
      <c r="M269" s="7"/>
      <c r="N269" s="7"/>
      <c r="O269" s="7"/>
      <c r="P269" s="7"/>
      <c r="Q269" s="7"/>
      <c r="R269" s="7"/>
      <c r="S269" s="7"/>
      <c r="T269" s="7"/>
      <c r="Z269" s="7"/>
      <c r="AA269" s="7"/>
      <c r="AB269" s="7"/>
      <c r="AC269" s="7"/>
      <c r="AD269" s="7"/>
      <c r="AE269" s="7"/>
      <c r="AO269" s="7"/>
    </row>
    <row r="270" customFormat="false" ht="12.75" hidden="false" customHeight="false" outlineLevel="0" collapsed="false">
      <c r="K270" s="7"/>
      <c r="L270" s="7"/>
      <c r="M270" s="7"/>
      <c r="N270" s="7"/>
      <c r="O270" s="7"/>
      <c r="P270" s="7"/>
      <c r="Q270" s="7"/>
      <c r="R270" s="7"/>
      <c r="S270" s="7"/>
      <c r="T270" s="7"/>
      <c r="Z270" s="7"/>
      <c r="AA270" s="7"/>
      <c r="AB270" s="7"/>
      <c r="AC270" s="7"/>
      <c r="AD270" s="7"/>
      <c r="AE270" s="7"/>
      <c r="AO270" s="7"/>
    </row>
    <row r="271" customFormat="false" ht="12.75" hidden="false" customHeight="false" outlineLevel="0" collapsed="false">
      <c r="K271" s="7"/>
      <c r="L271" s="7"/>
      <c r="M271" s="7"/>
      <c r="N271" s="7"/>
      <c r="O271" s="7"/>
      <c r="P271" s="7"/>
      <c r="Q271" s="7"/>
      <c r="R271" s="7"/>
      <c r="S271" s="7"/>
      <c r="T271" s="7"/>
      <c r="Z271" s="7"/>
      <c r="AA271" s="7"/>
      <c r="AB271" s="7"/>
      <c r="AC271" s="7"/>
      <c r="AD271" s="7"/>
      <c r="AE271" s="7"/>
      <c r="AO271" s="7"/>
    </row>
    <row r="272" customFormat="false" ht="12.75" hidden="false" customHeight="false" outlineLevel="0" collapsed="false">
      <c r="K272" s="7"/>
      <c r="L272" s="7"/>
      <c r="M272" s="7"/>
      <c r="N272" s="7"/>
      <c r="O272" s="7"/>
      <c r="P272" s="7"/>
      <c r="Q272" s="7"/>
      <c r="R272" s="7"/>
      <c r="S272" s="7"/>
      <c r="T272" s="7"/>
      <c r="Z272" s="7"/>
      <c r="AA272" s="7"/>
      <c r="AB272" s="7"/>
      <c r="AC272" s="7"/>
      <c r="AD272" s="7"/>
      <c r="AE272" s="7"/>
      <c r="AO272" s="7"/>
    </row>
    <row r="273" customFormat="false" ht="12.75" hidden="false" customHeight="false" outlineLevel="0" collapsed="false">
      <c r="K273" s="7"/>
      <c r="L273" s="7"/>
      <c r="M273" s="7"/>
      <c r="N273" s="7"/>
      <c r="O273" s="7"/>
      <c r="P273" s="7"/>
      <c r="Q273" s="7"/>
      <c r="R273" s="7"/>
      <c r="S273" s="7"/>
      <c r="T273" s="7"/>
      <c r="Z273" s="7"/>
      <c r="AA273" s="7"/>
      <c r="AB273" s="7"/>
      <c r="AC273" s="7"/>
      <c r="AD273" s="7"/>
      <c r="AE273" s="7"/>
      <c r="AO273" s="7"/>
    </row>
    <row r="274" customFormat="false" ht="12.75" hidden="false" customHeight="false" outlineLevel="0" collapsed="false">
      <c r="K274" s="7"/>
      <c r="L274" s="7"/>
      <c r="M274" s="7"/>
      <c r="N274" s="7"/>
      <c r="O274" s="7"/>
      <c r="P274" s="7"/>
      <c r="Q274" s="7"/>
      <c r="R274" s="7"/>
      <c r="S274" s="7"/>
      <c r="T274" s="7"/>
      <c r="Z274" s="7"/>
      <c r="AA274" s="7"/>
      <c r="AB274" s="7"/>
      <c r="AC274" s="7"/>
      <c r="AD274" s="7"/>
      <c r="AE274" s="7"/>
      <c r="AO274" s="7"/>
    </row>
    <row r="275" customFormat="false" ht="12.75" hidden="false" customHeight="false" outlineLevel="0" collapsed="false">
      <c r="K275" s="7"/>
      <c r="L275" s="7"/>
      <c r="M275" s="7"/>
      <c r="N275" s="7"/>
      <c r="O275" s="7"/>
      <c r="P275" s="7"/>
      <c r="Q275" s="7"/>
      <c r="R275" s="7"/>
      <c r="S275" s="7"/>
      <c r="T275" s="7"/>
      <c r="Z275" s="7"/>
      <c r="AA275" s="7"/>
      <c r="AB275" s="7"/>
      <c r="AC275" s="7"/>
      <c r="AD275" s="7"/>
      <c r="AE275" s="7"/>
      <c r="AO275" s="7"/>
    </row>
    <row r="276" customFormat="false" ht="12.75" hidden="false" customHeight="false" outlineLevel="0" collapsed="false">
      <c r="K276" s="7"/>
      <c r="L276" s="7"/>
      <c r="M276" s="7"/>
      <c r="N276" s="7"/>
      <c r="O276" s="7"/>
      <c r="P276" s="7"/>
      <c r="Q276" s="7"/>
      <c r="R276" s="7"/>
      <c r="S276" s="7"/>
      <c r="T276" s="7"/>
      <c r="Z276" s="7"/>
      <c r="AA276" s="7"/>
      <c r="AB276" s="7"/>
      <c r="AC276" s="7"/>
      <c r="AD276" s="7"/>
      <c r="AE276" s="7"/>
      <c r="AO276" s="7"/>
    </row>
    <row r="277" customFormat="false" ht="12.75" hidden="false" customHeight="false" outlineLevel="0" collapsed="false">
      <c r="K277" s="7"/>
      <c r="L277" s="7"/>
      <c r="M277" s="7"/>
      <c r="N277" s="7"/>
      <c r="O277" s="7"/>
      <c r="P277" s="7"/>
      <c r="Q277" s="7"/>
      <c r="R277" s="7"/>
      <c r="S277" s="7"/>
      <c r="T277" s="7"/>
      <c r="Z277" s="7"/>
      <c r="AA277" s="7"/>
      <c r="AB277" s="7"/>
      <c r="AC277" s="7"/>
      <c r="AD277" s="7"/>
      <c r="AE277" s="7"/>
      <c r="AO277" s="7"/>
    </row>
    <row r="278" customFormat="false" ht="12.75" hidden="false" customHeight="false" outlineLevel="0" collapsed="false">
      <c r="K278" s="7"/>
      <c r="L278" s="7"/>
      <c r="M278" s="7"/>
      <c r="N278" s="7"/>
      <c r="O278" s="7"/>
      <c r="P278" s="7"/>
      <c r="Q278" s="7"/>
      <c r="R278" s="7"/>
      <c r="S278" s="7"/>
      <c r="T278" s="7"/>
      <c r="Z278" s="7"/>
      <c r="AA278" s="7"/>
      <c r="AB278" s="7"/>
      <c r="AC278" s="7"/>
      <c r="AD278" s="7"/>
      <c r="AE278" s="7"/>
      <c r="AO278" s="7"/>
    </row>
    <row r="279" customFormat="false" ht="12.75" hidden="false" customHeight="false" outlineLevel="0" collapsed="false">
      <c r="K279" s="7"/>
      <c r="L279" s="7"/>
      <c r="M279" s="7"/>
      <c r="N279" s="7"/>
      <c r="O279" s="7"/>
      <c r="P279" s="7"/>
      <c r="Q279" s="7"/>
      <c r="R279" s="7"/>
      <c r="S279" s="7"/>
      <c r="T279" s="7"/>
      <c r="Z279" s="7"/>
      <c r="AA279" s="7"/>
      <c r="AB279" s="7"/>
      <c r="AC279" s="7"/>
      <c r="AD279" s="7"/>
      <c r="AE279" s="7"/>
      <c r="AO279" s="7"/>
    </row>
    <row r="280" customFormat="false" ht="12.75" hidden="false" customHeight="false" outlineLevel="0" collapsed="false">
      <c r="K280" s="7"/>
      <c r="L280" s="7"/>
      <c r="M280" s="7"/>
      <c r="N280" s="7"/>
      <c r="O280" s="7"/>
      <c r="P280" s="7"/>
      <c r="Q280" s="7"/>
      <c r="R280" s="7"/>
      <c r="S280" s="7"/>
      <c r="T280" s="7"/>
      <c r="Z280" s="7"/>
      <c r="AA280" s="7"/>
      <c r="AB280" s="7"/>
      <c r="AC280" s="7"/>
      <c r="AD280" s="7"/>
      <c r="AE280" s="7"/>
      <c r="AO280" s="7"/>
    </row>
    <row r="281" customFormat="false" ht="12.75" hidden="false" customHeight="false" outlineLevel="0" collapsed="false">
      <c r="K281" s="7"/>
      <c r="L281" s="7"/>
      <c r="M281" s="7"/>
      <c r="N281" s="7"/>
      <c r="O281" s="7"/>
      <c r="P281" s="7"/>
      <c r="Q281" s="7"/>
      <c r="R281" s="7"/>
      <c r="S281" s="7"/>
      <c r="T281" s="7"/>
      <c r="Z281" s="7"/>
      <c r="AA281" s="7"/>
      <c r="AB281" s="7"/>
      <c r="AC281" s="7"/>
      <c r="AD281" s="7"/>
      <c r="AE281" s="7"/>
      <c r="AO281" s="7"/>
    </row>
    <row r="282" customFormat="false" ht="12.75" hidden="false" customHeight="false" outlineLevel="0" collapsed="false">
      <c r="K282" s="7"/>
      <c r="L282" s="7"/>
      <c r="M282" s="7"/>
      <c r="N282" s="7"/>
      <c r="O282" s="7"/>
      <c r="P282" s="7"/>
      <c r="Q282" s="7"/>
      <c r="R282" s="7"/>
      <c r="S282" s="7"/>
      <c r="T282" s="7"/>
      <c r="Z282" s="7"/>
      <c r="AA282" s="7"/>
      <c r="AB282" s="7"/>
      <c r="AC282" s="7"/>
      <c r="AD282" s="7"/>
      <c r="AE282" s="7"/>
      <c r="AO282" s="7"/>
    </row>
    <row r="283" customFormat="false" ht="12.75" hidden="false" customHeight="false" outlineLevel="0" collapsed="false">
      <c r="K283" s="7"/>
      <c r="L283" s="7"/>
      <c r="M283" s="7"/>
      <c r="N283" s="7"/>
      <c r="O283" s="7"/>
      <c r="P283" s="7"/>
      <c r="Q283" s="7"/>
      <c r="R283" s="7"/>
      <c r="S283" s="7"/>
      <c r="T283" s="7"/>
      <c r="Z283" s="7"/>
      <c r="AA283" s="7"/>
      <c r="AB283" s="7"/>
      <c r="AC283" s="7"/>
      <c r="AD283" s="7"/>
      <c r="AE283" s="7"/>
      <c r="AO283" s="7"/>
    </row>
    <row r="284" customFormat="false" ht="12.75" hidden="false" customHeight="false" outlineLevel="0" collapsed="false">
      <c r="K284" s="7"/>
      <c r="L284" s="7"/>
      <c r="M284" s="7"/>
      <c r="N284" s="7"/>
      <c r="O284" s="7"/>
      <c r="P284" s="7"/>
      <c r="Q284" s="7"/>
      <c r="R284" s="7"/>
      <c r="S284" s="7"/>
      <c r="T284" s="7"/>
      <c r="Z284" s="7"/>
      <c r="AA284" s="7"/>
      <c r="AB284" s="7"/>
      <c r="AC284" s="7"/>
      <c r="AD284" s="7"/>
      <c r="AE284" s="7"/>
      <c r="AO284" s="7"/>
    </row>
    <row r="285" customFormat="false" ht="12.75" hidden="false" customHeight="false" outlineLevel="0" collapsed="false">
      <c r="K285" s="7"/>
      <c r="L285" s="7"/>
      <c r="M285" s="7"/>
      <c r="N285" s="7"/>
      <c r="O285" s="7"/>
      <c r="P285" s="7"/>
      <c r="Q285" s="7"/>
      <c r="R285" s="7"/>
      <c r="S285" s="7"/>
      <c r="T285" s="7"/>
      <c r="Z285" s="7"/>
      <c r="AA285" s="7"/>
      <c r="AB285" s="7"/>
      <c r="AC285" s="7"/>
      <c r="AD285" s="7"/>
      <c r="AE285" s="7"/>
      <c r="AO285" s="7"/>
    </row>
    <row r="286" customFormat="false" ht="12.75" hidden="false" customHeight="false" outlineLevel="0" collapsed="false">
      <c r="K286" s="7"/>
      <c r="L286" s="7"/>
      <c r="M286" s="7"/>
      <c r="N286" s="7"/>
      <c r="O286" s="7"/>
      <c r="P286" s="7"/>
      <c r="Q286" s="7"/>
      <c r="R286" s="7"/>
      <c r="S286" s="7"/>
      <c r="T286" s="7"/>
      <c r="Z286" s="7"/>
      <c r="AA286" s="7"/>
      <c r="AB286" s="7"/>
      <c r="AC286" s="7"/>
      <c r="AD286" s="7"/>
      <c r="AE286" s="7"/>
      <c r="AO286" s="7"/>
    </row>
    <row r="287" customFormat="false" ht="12.75" hidden="false" customHeight="false" outlineLevel="0" collapsed="false">
      <c r="K287" s="7"/>
      <c r="L287" s="7"/>
      <c r="M287" s="7"/>
      <c r="N287" s="7"/>
      <c r="O287" s="7"/>
      <c r="P287" s="7"/>
      <c r="Q287" s="7"/>
      <c r="R287" s="7"/>
      <c r="S287" s="7"/>
      <c r="T287" s="7"/>
      <c r="Z287" s="7"/>
      <c r="AA287" s="7"/>
      <c r="AB287" s="7"/>
      <c r="AC287" s="7"/>
      <c r="AD287" s="7"/>
      <c r="AE287" s="7"/>
      <c r="AO287" s="7"/>
    </row>
    <row r="288" customFormat="false" ht="12.75" hidden="false" customHeight="false" outlineLevel="0" collapsed="false">
      <c r="K288" s="7"/>
      <c r="L288" s="7"/>
      <c r="M288" s="7"/>
      <c r="N288" s="7"/>
      <c r="O288" s="7"/>
      <c r="P288" s="7"/>
      <c r="Q288" s="7"/>
      <c r="R288" s="7"/>
      <c r="S288" s="7"/>
      <c r="T288" s="7"/>
      <c r="Z288" s="7"/>
      <c r="AA288" s="7"/>
      <c r="AB288" s="7"/>
      <c r="AC288" s="7"/>
      <c r="AD288" s="7"/>
      <c r="AE288" s="7"/>
      <c r="AO288" s="7"/>
    </row>
    <row r="289" customFormat="false" ht="12.75" hidden="false" customHeight="false" outlineLevel="0" collapsed="false">
      <c r="K289" s="7"/>
      <c r="L289" s="7"/>
      <c r="M289" s="7"/>
      <c r="N289" s="7"/>
      <c r="O289" s="7"/>
      <c r="P289" s="7"/>
      <c r="Q289" s="7"/>
      <c r="R289" s="7"/>
      <c r="S289" s="7"/>
      <c r="T289" s="7"/>
      <c r="Z289" s="7"/>
      <c r="AA289" s="7"/>
      <c r="AB289" s="7"/>
      <c r="AC289" s="7"/>
      <c r="AD289" s="7"/>
      <c r="AE289" s="7"/>
      <c r="AO289" s="7"/>
    </row>
    <row r="290" customFormat="false" ht="12.75" hidden="false" customHeight="false" outlineLevel="0" collapsed="false">
      <c r="K290" s="7"/>
      <c r="L290" s="7"/>
      <c r="M290" s="7"/>
      <c r="N290" s="7"/>
      <c r="O290" s="7"/>
      <c r="P290" s="7"/>
      <c r="Q290" s="7"/>
      <c r="R290" s="7"/>
      <c r="S290" s="7"/>
      <c r="T290" s="7"/>
      <c r="Z290" s="7"/>
      <c r="AA290" s="7"/>
      <c r="AB290" s="7"/>
      <c r="AC290" s="7"/>
      <c r="AD290" s="7"/>
      <c r="AE290" s="7"/>
      <c r="AO290" s="7"/>
    </row>
    <row r="291" customFormat="false" ht="12.75" hidden="false" customHeight="false" outlineLevel="0" collapsed="false">
      <c r="K291" s="7"/>
      <c r="L291" s="7"/>
      <c r="M291" s="7"/>
      <c r="N291" s="7"/>
      <c r="O291" s="7"/>
      <c r="P291" s="7"/>
      <c r="Q291" s="7"/>
      <c r="R291" s="7"/>
      <c r="S291" s="7"/>
      <c r="T291" s="7"/>
      <c r="Z291" s="7"/>
      <c r="AA291" s="7"/>
      <c r="AB291" s="7"/>
      <c r="AC291" s="7"/>
      <c r="AD291" s="7"/>
      <c r="AE291" s="7"/>
      <c r="AO291" s="7"/>
    </row>
    <row r="292" customFormat="false" ht="12.75" hidden="false" customHeight="false" outlineLevel="0" collapsed="false">
      <c r="K292" s="7"/>
      <c r="L292" s="7"/>
      <c r="M292" s="7"/>
      <c r="N292" s="7"/>
      <c r="O292" s="7"/>
      <c r="P292" s="7"/>
      <c r="Q292" s="7"/>
      <c r="R292" s="7"/>
      <c r="S292" s="7"/>
      <c r="T292" s="7"/>
      <c r="Z292" s="7"/>
      <c r="AA292" s="7"/>
      <c r="AB292" s="7"/>
      <c r="AC292" s="7"/>
      <c r="AD292" s="7"/>
      <c r="AE292" s="7"/>
      <c r="AO292" s="7"/>
    </row>
    <row r="293" customFormat="false" ht="12.75" hidden="false" customHeight="false" outlineLevel="0" collapsed="false">
      <c r="K293" s="7"/>
      <c r="L293" s="7"/>
      <c r="M293" s="7"/>
      <c r="N293" s="7"/>
      <c r="O293" s="7"/>
      <c r="P293" s="7"/>
      <c r="Q293" s="7"/>
      <c r="R293" s="7"/>
      <c r="S293" s="7"/>
      <c r="T293" s="7"/>
      <c r="Z293" s="7"/>
      <c r="AA293" s="7"/>
      <c r="AB293" s="7"/>
      <c r="AC293" s="7"/>
      <c r="AD293" s="7"/>
      <c r="AE293" s="7"/>
      <c r="AO293" s="7"/>
    </row>
    <row r="294" customFormat="false" ht="12.75" hidden="false" customHeight="false" outlineLevel="0" collapsed="false">
      <c r="K294" s="7"/>
      <c r="L294" s="7"/>
      <c r="M294" s="7"/>
      <c r="N294" s="7"/>
      <c r="O294" s="7"/>
      <c r="P294" s="7"/>
      <c r="Q294" s="7"/>
      <c r="R294" s="7"/>
      <c r="S294" s="7"/>
      <c r="T294" s="7"/>
      <c r="Z294" s="7"/>
      <c r="AA294" s="7"/>
      <c r="AB294" s="7"/>
      <c r="AC294" s="7"/>
      <c r="AD294" s="7"/>
      <c r="AE294" s="7"/>
      <c r="AO294" s="7"/>
    </row>
    <row r="295" customFormat="false" ht="12.75" hidden="false" customHeight="false" outlineLevel="0" collapsed="false">
      <c r="K295" s="7"/>
      <c r="L295" s="7"/>
      <c r="M295" s="7"/>
      <c r="N295" s="7"/>
      <c r="O295" s="7"/>
      <c r="P295" s="7"/>
      <c r="Q295" s="7"/>
      <c r="R295" s="7"/>
      <c r="S295" s="7"/>
      <c r="T295" s="7"/>
      <c r="Z295" s="7"/>
      <c r="AA295" s="7"/>
      <c r="AB295" s="7"/>
      <c r="AC295" s="7"/>
      <c r="AD295" s="7"/>
      <c r="AE295" s="7"/>
      <c r="AO295" s="7"/>
    </row>
    <row r="296" customFormat="false" ht="12.75" hidden="false" customHeight="false" outlineLevel="0" collapsed="false">
      <c r="K296" s="7"/>
      <c r="L296" s="7"/>
      <c r="M296" s="7"/>
      <c r="N296" s="7"/>
      <c r="O296" s="7"/>
      <c r="P296" s="7"/>
      <c r="Q296" s="7"/>
      <c r="R296" s="7"/>
      <c r="S296" s="7"/>
      <c r="T296" s="7"/>
      <c r="Z296" s="7"/>
      <c r="AA296" s="7"/>
      <c r="AB296" s="7"/>
      <c r="AC296" s="7"/>
      <c r="AD296" s="7"/>
      <c r="AE296" s="7"/>
      <c r="AO296" s="7"/>
    </row>
    <row r="297" customFormat="false" ht="12.75" hidden="false" customHeight="false" outlineLevel="0" collapsed="false">
      <c r="K297" s="7"/>
      <c r="L297" s="7"/>
      <c r="M297" s="7"/>
      <c r="N297" s="7"/>
      <c r="O297" s="7"/>
      <c r="P297" s="7"/>
      <c r="Q297" s="7"/>
      <c r="R297" s="7"/>
      <c r="S297" s="7"/>
      <c r="T297" s="7"/>
      <c r="Z297" s="7"/>
      <c r="AA297" s="7"/>
      <c r="AB297" s="7"/>
      <c r="AC297" s="7"/>
      <c r="AD297" s="7"/>
      <c r="AE297" s="7"/>
      <c r="AO297" s="7"/>
    </row>
    <row r="298" customFormat="false" ht="12.75" hidden="false" customHeight="false" outlineLevel="0" collapsed="false">
      <c r="K298" s="7"/>
      <c r="L298" s="7"/>
      <c r="M298" s="7"/>
      <c r="N298" s="7"/>
      <c r="O298" s="7"/>
      <c r="P298" s="7"/>
      <c r="Q298" s="7"/>
      <c r="R298" s="7"/>
      <c r="S298" s="7"/>
      <c r="T298" s="7"/>
      <c r="Z298" s="7"/>
      <c r="AA298" s="7"/>
      <c r="AB298" s="7"/>
      <c r="AC298" s="7"/>
      <c r="AD298" s="7"/>
      <c r="AE298" s="7"/>
      <c r="AO298" s="7"/>
    </row>
    <row r="299" customFormat="false" ht="12.75" hidden="false" customHeight="false" outlineLevel="0" collapsed="false">
      <c r="K299" s="7"/>
      <c r="L299" s="7"/>
      <c r="M299" s="7"/>
      <c r="N299" s="7"/>
      <c r="O299" s="7"/>
      <c r="P299" s="7"/>
      <c r="Q299" s="7"/>
      <c r="R299" s="7"/>
      <c r="S299" s="7"/>
      <c r="T299" s="7"/>
      <c r="Z299" s="7"/>
      <c r="AA299" s="7"/>
      <c r="AB299" s="7"/>
      <c r="AC299" s="7"/>
      <c r="AD299" s="7"/>
      <c r="AE299" s="7"/>
      <c r="AO299" s="7"/>
    </row>
    <row r="300" customFormat="false" ht="12.75" hidden="false" customHeight="false" outlineLevel="0" collapsed="false">
      <c r="K300" s="7"/>
      <c r="L300" s="7"/>
      <c r="M300" s="7"/>
      <c r="N300" s="7"/>
      <c r="O300" s="7"/>
      <c r="P300" s="7"/>
      <c r="Q300" s="7"/>
      <c r="R300" s="7"/>
      <c r="S300" s="7"/>
      <c r="T300" s="7"/>
      <c r="Z300" s="7"/>
      <c r="AA300" s="7"/>
      <c r="AB300" s="7"/>
      <c r="AC300" s="7"/>
      <c r="AD300" s="7"/>
      <c r="AE300" s="7"/>
      <c r="AO300" s="7"/>
    </row>
    <row r="301" customFormat="false" ht="12.75" hidden="false" customHeight="false" outlineLevel="0" collapsed="false">
      <c r="K301" s="7"/>
      <c r="L301" s="7"/>
      <c r="M301" s="7"/>
      <c r="N301" s="7"/>
      <c r="O301" s="7"/>
      <c r="P301" s="7"/>
      <c r="Q301" s="7"/>
      <c r="R301" s="7"/>
      <c r="S301" s="7"/>
      <c r="T301" s="7"/>
      <c r="Z301" s="7"/>
      <c r="AA301" s="7"/>
      <c r="AB301" s="7"/>
      <c r="AC301" s="7"/>
      <c r="AD301" s="7"/>
      <c r="AE301" s="7"/>
      <c r="AO301" s="7"/>
    </row>
    <row r="302" customFormat="false" ht="12.75" hidden="false" customHeight="false" outlineLevel="0" collapsed="false">
      <c r="K302" s="7"/>
      <c r="L302" s="7"/>
      <c r="M302" s="7"/>
      <c r="N302" s="7"/>
      <c r="O302" s="7"/>
      <c r="P302" s="7"/>
      <c r="Q302" s="7"/>
      <c r="R302" s="7"/>
      <c r="S302" s="7"/>
      <c r="T302" s="7"/>
      <c r="Z302" s="7"/>
      <c r="AA302" s="7"/>
      <c r="AB302" s="7"/>
      <c r="AC302" s="7"/>
      <c r="AD302" s="7"/>
      <c r="AE302" s="7"/>
      <c r="AO302" s="7"/>
    </row>
    <row r="303" customFormat="false" ht="12.75" hidden="false" customHeight="false" outlineLevel="0" collapsed="false">
      <c r="K303" s="7"/>
      <c r="L303" s="7"/>
      <c r="M303" s="7"/>
      <c r="N303" s="7"/>
      <c r="O303" s="7"/>
      <c r="P303" s="7"/>
      <c r="Q303" s="7"/>
      <c r="R303" s="7"/>
      <c r="S303" s="7"/>
      <c r="T303" s="7"/>
      <c r="Z303" s="7"/>
      <c r="AA303" s="7"/>
      <c r="AB303" s="7"/>
      <c r="AC303" s="7"/>
      <c r="AD303" s="7"/>
      <c r="AE303" s="7"/>
      <c r="AO303" s="7"/>
    </row>
    <row r="304" customFormat="false" ht="12.75" hidden="false" customHeight="false" outlineLevel="0" collapsed="false">
      <c r="K304" s="7"/>
      <c r="L304" s="7"/>
      <c r="M304" s="7"/>
      <c r="N304" s="7"/>
      <c r="O304" s="7"/>
      <c r="P304" s="7"/>
      <c r="Q304" s="7"/>
      <c r="R304" s="7"/>
      <c r="S304" s="7"/>
      <c r="T304" s="7"/>
      <c r="Z304" s="7"/>
      <c r="AA304" s="7"/>
      <c r="AB304" s="7"/>
      <c r="AC304" s="7"/>
      <c r="AD304" s="7"/>
      <c r="AE304" s="7"/>
      <c r="AO304" s="7"/>
    </row>
    <row r="305" customFormat="false" ht="12.75" hidden="false" customHeight="false" outlineLevel="0" collapsed="false">
      <c r="K305" s="7"/>
      <c r="L305" s="7"/>
      <c r="M305" s="7"/>
      <c r="N305" s="7"/>
      <c r="O305" s="7"/>
      <c r="P305" s="7"/>
      <c r="Q305" s="7"/>
      <c r="R305" s="7"/>
      <c r="S305" s="7"/>
      <c r="T305" s="7"/>
      <c r="Z305" s="7"/>
      <c r="AA305" s="7"/>
      <c r="AB305" s="7"/>
      <c r="AC305" s="7"/>
      <c r="AD305" s="7"/>
      <c r="AE305" s="7"/>
      <c r="AO305" s="7"/>
    </row>
    <row r="306" customFormat="false" ht="12.75" hidden="false" customHeight="false" outlineLevel="0" collapsed="false">
      <c r="K306" s="7"/>
      <c r="L306" s="7"/>
      <c r="M306" s="7"/>
      <c r="N306" s="7"/>
      <c r="O306" s="7"/>
      <c r="P306" s="7"/>
      <c r="Q306" s="7"/>
      <c r="R306" s="7"/>
      <c r="S306" s="7"/>
      <c r="T306" s="7"/>
      <c r="Z306" s="7"/>
      <c r="AA306" s="7"/>
      <c r="AB306" s="7"/>
      <c r="AC306" s="7"/>
      <c r="AD306" s="7"/>
      <c r="AE306" s="7"/>
      <c r="AO306" s="7"/>
    </row>
    <row r="307" customFormat="false" ht="12.75" hidden="false" customHeight="false" outlineLevel="0" collapsed="false">
      <c r="K307" s="7"/>
      <c r="L307" s="7"/>
      <c r="M307" s="7"/>
      <c r="N307" s="7"/>
      <c r="O307" s="7"/>
      <c r="P307" s="7"/>
      <c r="Q307" s="7"/>
      <c r="R307" s="7"/>
      <c r="S307" s="7"/>
      <c r="T307" s="7"/>
      <c r="Z307" s="7"/>
      <c r="AA307" s="7"/>
      <c r="AB307" s="7"/>
      <c r="AC307" s="7"/>
      <c r="AD307" s="7"/>
      <c r="AE307" s="7"/>
      <c r="AO307" s="7"/>
    </row>
    <row r="308" customFormat="false" ht="12.75" hidden="false" customHeight="false" outlineLevel="0" collapsed="false">
      <c r="K308" s="7"/>
      <c r="L308" s="7"/>
      <c r="M308" s="7"/>
      <c r="N308" s="7"/>
      <c r="O308" s="7"/>
      <c r="P308" s="7"/>
      <c r="Q308" s="7"/>
      <c r="R308" s="7"/>
      <c r="S308" s="7"/>
      <c r="T308" s="7"/>
      <c r="Z308" s="7"/>
      <c r="AA308" s="7"/>
      <c r="AB308" s="7"/>
      <c r="AC308" s="7"/>
      <c r="AD308" s="7"/>
      <c r="AE308" s="7"/>
      <c r="AO308" s="7"/>
    </row>
    <row r="309" customFormat="false" ht="12.75" hidden="false" customHeight="false" outlineLevel="0" collapsed="false">
      <c r="K309" s="7"/>
      <c r="L309" s="7"/>
      <c r="M309" s="7"/>
      <c r="N309" s="7"/>
      <c r="O309" s="7"/>
      <c r="P309" s="7"/>
      <c r="Q309" s="7"/>
      <c r="R309" s="7"/>
      <c r="S309" s="7"/>
      <c r="T309" s="7"/>
      <c r="Z309" s="7"/>
      <c r="AA309" s="7"/>
      <c r="AB309" s="7"/>
      <c r="AC309" s="7"/>
      <c r="AD309" s="7"/>
      <c r="AE309" s="7"/>
      <c r="AO309" s="7"/>
    </row>
    <row r="310" customFormat="false" ht="12.75" hidden="false" customHeight="false" outlineLevel="0" collapsed="false">
      <c r="K310" s="7"/>
      <c r="L310" s="7"/>
      <c r="M310" s="7"/>
      <c r="N310" s="7"/>
      <c r="O310" s="7"/>
      <c r="P310" s="7"/>
      <c r="Q310" s="7"/>
      <c r="R310" s="7"/>
      <c r="S310" s="7"/>
      <c r="T310" s="7"/>
      <c r="Z310" s="7"/>
      <c r="AA310" s="7"/>
      <c r="AB310" s="7"/>
      <c r="AC310" s="7"/>
      <c r="AD310" s="7"/>
      <c r="AE310" s="7"/>
      <c r="AO310" s="7"/>
    </row>
    <row r="311" customFormat="false" ht="12.75" hidden="false" customHeight="false" outlineLevel="0" collapsed="false">
      <c r="K311" s="7"/>
      <c r="L311" s="7"/>
      <c r="M311" s="7"/>
      <c r="N311" s="7"/>
      <c r="O311" s="7"/>
      <c r="P311" s="7"/>
      <c r="Q311" s="7"/>
      <c r="R311" s="7"/>
      <c r="S311" s="7"/>
      <c r="T311" s="7"/>
      <c r="Z311" s="7"/>
      <c r="AA311" s="7"/>
      <c r="AB311" s="7"/>
      <c r="AC311" s="7"/>
      <c r="AD311" s="7"/>
      <c r="AE311" s="7"/>
      <c r="AO311" s="7"/>
    </row>
    <row r="312" customFormat="false" ht="12.75" hidden="false" customHeight="false" outlineLevel="0" collapsed="false">
      <c r="K312" s="7"/>
      <c r="L312" s="7"/>
      <c r="M312" s="7"/>
      <c r="N312" s="7"/>
      <c r="O312" s="7"/>
      <c r="P312" s="7"/>
      <c r="Q312" s="7"/>
      <c r="R312" s="7"/>
      <c r="S312" s="7"/>
      <c r="T312" s="7"/>
      <c r="Z312" s="7"/>
      <c r="AA312" s="7"/>
      <c r="AB312" s="7"/>
      <c r="AC312" s="7"/>
      <c r="AD312" s="7"/>
      <c r="AE312" s="7"/>
      <c r="AO312" s="7"/>
    </row>
    <row r="313" customFormat="false" ht="12.75" hidden="false" customHeight="false" outlineLevel="0" collapsed="false">
      <c r="K313" s="7"/>
      <c r="L313" s="7"/>
      <c r="M313" s="7"/>
      <c r="N313" s="7"/>
      <c r="O313" s="7"/>
      <c r="P313" s="7"/>
      <c r="Q313" s="7"/>
      <c r="R313" s="7"/>
      <c r="S313" s="7"/>
      <c r="T313" s="7"/>
      <c r="Z313" s="7"/>
      <c r="AA313" s="7"/>
      <c r="AB313" s="7"/>
      <c r="AC313" s="7"/>
      <c r="AD313" s="7"/>
      <c r="AE313" s="7"/>
      <c r="AO313" s="7"/>
    </row>
    <row r="314" customFormat="false" ht="12.75" hidden="false" customHeight="false" outlineLevel="0" collapsed="false">
      <c r="K314" s="7"/>
      <c r="L314" s="7"/>
      <c r="M314" s="7"/>
      <c r="N314" s="7"/>
      <c r="O314" s="7"/>
      <c r="P314" s="7"/>
      <c r="Q314" s="7"/>
      <c r="R314" s="7"/>
      <c r="S314" s="7"/>
      <c r="T314" s="7"/>
      <c r="Z314" s="7"/>
      <c r="AA314" s="7"/>
      <c r="AB314" s="7"/>
      <c r="AC314" s="7"/>
      <c r="AD314" s="7"/>
      <c r="AE314" s="7"/>
      <c r="AO314" s="7"/>
    </row>
    <row r="315" customFormat="false" ht="12.75" hidden="false" customHeight="false" outlineLevel="0" collapsed="false">
      <c r="K315" s="7"/>
      <c r="L315" s="7"/>
      <c r="M315" s="7"/>
      <c r="N315" s="7"/>
      <c r="O315" s="7"/>
      <c r="P315" s="7"/>
      <c r="Q315" s="7"/>
      <c r="R315" s="7"/>
      <c r="S315" s="7"/>
      <c r="T315" s="7"/>
      <c r="Z315" s="7"/>
      <c r="AA315" s="7"/>
      <c r="AB315" s="7"/>
      <c r="AC315" s="7"/>
      <c r="AD315" s="7"/>
      <c r="AE315" s="7"/>
      <c r="AO315" s="7"/>
    </row>
    <row r="316" customFormat="false" ht="12.75" hidden="false" customHeight="false" outlineLevel="0" collapsed="false">
      <c r="K316" s="7"/>
      <c r="L316" s="7"/>
      <c r="M316" s="7"/>
      <c r="N316" s="7"/>
      <c r="O316" s="7"/>
      <c r="P316" s="7"/>
      <c r="Q316" s="7"/>
      <c r="R316" s="7"/>
      <c r="S316" s="7"/>
      <c r="T316" s="7"/>
      <c r="Z316" s="7"/>
      <c r="AA316" s="7"/>
      <c r="AB316" s="7"/>
      <c r="AC316" s="7"/>
      <c r="AD316" s="7"/>
      <c r="AE316" s="7"/>
      <c r="AO316" s="7"/>
    </row>
    <row r="317" customFormat="false" ht="12.75" hidden="false" customHeight="false" outlineLevel="0" collapsed="false">
      <c r="K317" s="7"/>
      <c r="L317" s="7"/>
      <c r="M317" s="7"/>
      <c r="N317" s="7"/>
      <c r="O317" s="7"/>
      <c r="P317" s="7"/>
      <c r="Q317" s="7"/>
      <c r="R317" s="7"/>
      <c r="S317" s="7"/>
      <c r="T317" s="7"/>
      <c r="Z317" s="7"/>
      <c r="AA317" s="7"/>
      <c r="AB317" s="7"/>
      <c r="AC317" s="7"/>
      <c r="AD317" s="7"/>
      <c r="AE317" s="7"/>
      <c r="AO317" s="7"/>
    </row>
    <row r="318" customFormat="false" ht="12.75" hidden="false" customHeight="false" outlineLevel="0" collapsed="false">
      <c r="K318" s="7"/>
      <c r="L318" s="7"/>
      <c r="M318" s="7"/>
      <c r="N318" s="7"/>
      <c r="O318" s="7"/>
      <c r="P318" s="7"/>
      <c r="Q318" s="7"/>
      <c r="R318" s="7"/>
      <c r="S318" s="7"/>
      <c r="T318" s="7"/>
      <c r="Z318" s="7"/>
      <c r="AA318" s="7"/>
      <c r="AB318" s="7"/>
      <c r="AC318" s="7"/>
      <c r="AD318" s="7"/>
      <c r="AE318" s="7"/>
      <c r="AO318" s="7"/>
    </row>
    <row r="319" customFormat="false" ht="12.75" hidden="false" customHeight="false" outlineLevel="0" collapsed="false">
      <c r="K319" s="7"/>
      <c r="L319" s="7"/>
      <c r="M319" s="7"/>
      <c r="N319" s="7"/>
      <c r="O319" s="7"/>
      <c r="P319" s="7"/>
      <c r="Q319" s="7"/>
      <c r="R319" s="7"/>
      <c r="S319" s="7"/>
      <c r="T319" s="7"/>
      <c r="Z319" s="7"/>
      <c r="AA319" s="7"/>
      <c r="AB319" s="7"/>
      <c r="AC319" s="7"/>
      <c r="AD319" s="7"/>
      <c r="AE319" s="7"/>
      <c r="AO319" s="7"/>
    </row>
    <row r="320" customFormat="false" ht="12.75" hidden="false" customHeight="false" outlineLevel="0" collapsed="false">
      <c r="K320" s="7"/>
      <c r="L320" s="7"/>
      <c r="M320" s="7"/>
      <c r="N320" s="7"/>
      <c r="O320" s="7"/>
      <c r="P320" s="7"/>
      <c r="Q320" s="7"/>
      <c r="R320" s="7"/>
      <c r="S320" s="7"/>
      <c r="T320" s="7"/>
      <c r="Z320" s="7"/>
      <c r="AA320" s="7"/>
      <c r="AB320" s="7"/>
      <c r="AC320" s="7"/>
      <c r="AD320" s="7"/>
      <c r="AE320" s="7"/>
      <c r="AO320" s="7"/>
    </row>
    <row r="321" customFormat="false" ht="12.75" hidden="false" customHeight="false" outlineLevel="0" collapsed="false">
      <c r="K321" s="7"/>
      <c r="L321" s="7"/>
      <c r="M321" s="7"/>
      <c r="N321" s="7"/>
      <c r="O321" s="7"/>
      <c r="P321" s="7"/>
      <c r="Q321" s="7"/>
      <c r="R321" s="7"/>
      <c r="S321" s="7"/>
      <c r="T321" s="7"/>
      <c r="Z321" s="7"/>
      <c r="AA321" s="7"/>
      <c r="AB321" s="7"/>
      <c r="AC321" s="7"/>
      <c r="AD321" s="7"/>
      <c r="AE321" s="7"/>
      <c r="AO321" s="7"/>
    </row>
    <row r="322" customFormat="false" ht="12.75" hidden="false" customHeight="false" outlineLevel="0" collapsed="false">
      <c r="K322" s="7"/>
      <c r="L322" s="7"/>
      <c r="M322" s="7"/>
      <c r="N322" s="7"/>
      <c r="O322" s="7"/>
      <c r="P322" s="7"/>
      <c r="Q322" s="7"/>
      <c r="R322" s="7"/>
      <c r="S322" s="7"/>
      <c r="T322" s="7"/>
      <c r="Z322" s="7"/>
      <c r="AA322" s="7"/>
      <c r="AB322" s="7"/>
      <c r="AC322" s="7"/>
      <c r="AD322" s="7"/>
      <c r="AE322" s="7"/>
      <c r="AO322" s="7"/>
    </row>
    <row r="323" customFormat="false" ht="12.75" hidden="false" customHeight="false" outlineLevel="0" collapsed="false">
      <c r="K323" s="7"/>
      <c r="L323" s="7"/>
      <c r="M323" s="7"/>
      <c r="N323" s="7"/>
      <c r="O323" s="7"/>
      <c r="P323" s="7"/>
      <c r="Q323" s="7"/>
      <c r="R323" s="7"/>
      <c r="S323" s="7"/>
      <c r="T323" s="7"/>
      <c r="Z323" s="7"/>
      <c r="AA323" s="7"/>
      <c r="AB323" s="7"/>
      <c r="AC323" s="7"/>
      <c r="AD323" s="7"/>
      <c r="AE323" s="7"/>
      <c r="AO323" s="7"/>
    </row>
    <row r="324" customFormat="false" ht="12.75" hidden="false" customHeight="false" outlineLevel="0" collapsed="false">
      <c r="K324" s="7"/>
      <c r="L324" s="7"/>
      <c r="M324" s="7"/>
      <c r="N324" s="7"/>
      <c r="O324" s="7"/>
      <c r="P324" s="7"/>
      <c r="Q324" s="7"/>
      <c r="R324" s="7"/>
      <c r="S324" s="7"/>
      <c r="T324" s="7"/>
      <c r="Z324" s="7"/>
      <c r="AA324" s="7"/>
      <c r="AB324" s="7"/>
      <c r="AC324" s="7"/>
      <c r="AD324" s="7"/>
      <c r="AE324" s="7"/>
      <c r="AO324" s="7"/>
    </row>
    <row r="325" customFormat="false" ht="12.75" hidden="false" customHeight="false" outlineLevel="0" collapsed="false">
      <c r="K325" s="7"/>
      <c r="L325" s="7"/>
      <c r="M325" s="7"/>
      <c r="N325" s="7"/>
      <c r="O325" s="7"/>
      <c r="P325" s="7"/>
      <c r="Q325" s="7"/>
      <c r="R325" s="7"/>
      <c r="S325" s="7"/>
      <c r="T325" s="7"/>
      <c r="Z325" s="7"/>
      <c r="AA325" s="7"/>
      <c r="AB325" s="7"/>
      <c r="AC325" s="7"/>
      <c r="AD325" s="7"/>
      <c r="AE325" s="7"/>
      <c r="AO325" s="7"/>
    </row>
    <row r="326" customFormat="false" ht="12.75" hidden="false" customHeight="false" outlineLevel="0" collapsed="false">
      <c r="K326" s="7"/>
      <c r="L326" s="7"/>
      <c r="M326" s="7"/>
      <c r="N326" s="7"/>
      <c r="O326" s="7"/>
      <c r="P326" s="7"/>
      <c r="Q326" s="7"/>
      <c r="R326" s="7"/>
      <c r="S326" s="7"/>
      <c r="T326" s="7"/>
      <c r="Z326" s="7"/>
      <c r="AA326" s="7"/>
      <c r="AB326" s="7"/>
      <c r="AC326" s="7"/>
      <c r="AD326" s="7"/>
      <c r="AE326" s="7"/>
      <c r="AO326" s="7"/>
    </row>
    <row r="327" customFormat="false" ht="12.75" hidden="false" customHeight="false" outlineLevel="0" collapsed="false">
      <c r="K327" s="7"/>
      <c r="L327" s="7"/>
      <c r="M327" s="7"/>
      <c r="N327" s="7"/>
      <c r="O327" s="7"/>
      <c r="P327" s="7"/>
      <c r="Q327" s="7"/>
      <c r="R327" s="7"/>
      <c r="S327" s="7"/>
      <c r="T327" s="7"/>
      <c r="Z327" s="7"/>
      <c r="AA327" s="7"/>
      <c r="AB327" s="7"/>
      <c r="AC327" s="7"/>
      <c r="AD327" s="7"/>
      <c r="AE327" s="7"/>
      <c r="AO327" s="7"/>
    </row>
    <row r="328" customFormat="false" ht="12.75" hidden="false" customHeight="false" outlineLevel="0" collapsed="false">
      <c r="K328" s="7"/>
      <c r="L328" s="7"/>
      <c r="M328" s="7"/>
      <c r="N328" s="7"/>
      <c r="O328" s="7"/>
      <c r="P328" s="7"/>
      <c r="Q328" s="7"/>
      <c r="R328" s="7"/>
      <c r="S328" s="7"/>
      <c r="T328" s="7"/>
      <c r="Z328" s="7"/>
      <c r="AA328" s="7"/>
      <c r="AB328" s="7"/>
      <c r="AC328" s="7"/>
      <c r="AD328" s="7"/>
      <c r="AE328" s="7"/>
      <c r="AO328" s="7"/>
    </row>
    <row r="329" customFormat="false" ht="12.75" hidden="false" customHeight="false" outlineLevel="0" collapsed="false">
      <c r="K329" s="7"/>
      <c r="L329" s="7"/>
      <c r="M329" s="7"/>
      <c r="N329" s="7"/>
      <c r="O329" s="7"/>
      <c r="P329" s="7"/>
      <c r="Q329" s="7"/>
      <c r="R329" s="7"/>
      <c r="S329" s="7"/>
      <c r="T329" s="7"/>
      <c r="Z329" s="7"/>
      <c r="AA329" s="7"/>
      <c r="AB329" s="7"/>
      <c r="AC329" s="7"/>
      <c r="AD329" s="7"/>
      <c r="AE329" s="7"/>
      <c r="AO329" s="7"/>
    </row>
    <row r="330" customFormat="false" ht="12.75" hidden="false" customHeight="false" outlineLevel="0" collapsed="false">
      <c r="K330" s="7"/>
      <c r="L330" s="7"/>
      <c r="M330" s="7"/>
      <c r="N330" s="7"/>
      <c r="O330" s="7"/>
      <c r="P330" s="7"/>
      <c r="Q330" s="7"/>
      <c r="R330" s="7"/>
      <c r="S330" s="7"/>
      <c r="T330" s="7"/>
      <c r="Z330" s="7"/>
      <c r="AA330" s="7"/>
      <c r="AB330" s="7"/>
      <c r="AC330" s="7"/>
      <c r="AD330" s="7"/>
      <c r="AE330" s="7"/>
      <c r="AO330" s="7"/>
    </row>
    <row r="331" customFormat="false" ht="12.75" hidden="false" customHeight="false" outlineLevel="0" collapsed="false">
      <c r="K331" s="7"/>
      <c r="L331" s="7"/>
      <c r="M331" s="7"/>
      <c r="N331" s="7"/>
      <c r="O331" s="7"/>
      <c r="P331" s="7"/>
      <c r="Q331" s="7"/>
      <c r="R331" s="7"/>
      <c r="S331" s="7"/>
      <c r="T331" s="7"/>
      <c r="Z331" s="7"/>
      <c r="AA331" s="7"/>
      <c r="AB331" s="7"/>
      <c r="AC331" s="7"/>
      <c r="AD331" s="7"/>
      <c r="AE331" s="7"/>
      <c r="AO331" s="7"/>
    </row>
    <row r="332" customFormat="false" ht="12.75" hidden="false" customHeight="false" outlineLevel="0" collapsed="false">
      <c r="K332" s="7"/>
      <c r="L332" s="7"/>
      <c r="M332" s="7"/>
      <c r="N332" s="7"/>
      <c r="O332" s="7"/>
      <c r="P332" s="7"/>
      <c r="Q332" s="7"/>
      <c r="R332" s="7"/>
      <c r="S332" s="7"/>
      <c r="T332" s="7"/>
      <c r="Z332" s="7"/>
      <c r="AA332" s="7"/>
      <c r="AB332" s="7"/>
      <c r="AC332" s="7"/>
      <c r="AD332" s="7"/>
      <c r="AE332" s="7"/>
      <c r="AO332" s="7"/>
    </row>
    <row r="333" customFormat="false" ht="12.75" hidden="false" customHeight="false" outlineLevel="0" collapsed="false">
      <c r="K333" s="7"/>
      <c r="L333" s="7"/>
      <c r="M333" s="7"/>
      <c r="N333" s="7"/>
      <c r="O333" s="7"/>
      <c r="P333" s="7"/>
      <c r="Q333" s="7"/>
      <c r="R333" s="7"/>
      <c r="S333" s="7"/>
      <c r="T333" s="7"/>
      <c r="Z333" s="7"/>
      <c r="AA333" s="7"/>
      <c r="AB333" s="7"/>
      <c r="AC333" s="7"/>
      <c r="AD333" s="7"/>
      <c r="AE333" s="7"/>
      <c r="AO333" s="7"/>
    </row>
    <row r="334" customFormat="false" ht="12.75" hidden="false" customHeight="false" outlineLevel="0" collapsed="false">
      <c r="K334" s="7"/>
      <c r="L334" s="7"/>
      <c r="M334" s="7"/>
      <c r="N334" s="7"/>
      <c r="O334" s="7"/>
      <c r="P334" s="7"/>
      <c r="Q334" s="7"/>
      <c r="R334" s="7"/>
      <c r="S334" s="7"/>
      <c r="T334" s="7"/>
      <c r="Z334" s="7"/>
      <c r="AA334" s="7"/>
      <c r="AB334" s="7"/>
      <c r="AC334" s="7"/>
      <c r="AD334" s="7"/>
      <c r="AE334" s="7"/>
      <c r="AO334" s="7"/>
    </row>
    <row r="335" customFormat="false" ht="12.75" hidden="false" customHeight="false" outlineLevel="0" collapsed="false">
      <c r="K335" s="7"/>
      <c r="L335" s="7"/>
      <c r="M335" s="7"/>
      <c r="N335" s="7"/>
      <c r="O335" s="7"/>
      <c r="P335" s="7"/>
      <c r="Q335" s="7"/>
      <c r="R335" s="7"/>
      <c r="S335" s="7"/>
      <c r="T335" s="7"/>
      <c r="Z335" s="7"/>
      <c r="AA335" s="7"/>
      <c r="AB335" s="7"/>
      <c r="AC335" s="7"/>
      <c r="AD335" s="7"/>
      <c r="AE335" s="7"/>
      <c r="AO335" s="7"/>
    </row>
    <row r="336" customFormat="false" ht="12.75" hidden="false" customHeight="false" outlineLevel="0" collapsed="false">
      <c r="K336" s="7"/>
      <c r="L336" s="7"/>
      <c r="M336" s="7"/>
      <c r="N336" s="7"/>
      <c r="O336" s="7"/>
      <c r="P336" s="7"/>
      <c r="Q336" s="7"/>
      <c r="R336" s="7"/>
      <c r="S336" s="7"/>
      <c r="T336" s="7"/>
      <c r="Z336" s="7"/>
      <c r="AA336" s="7"/>
      <c r="AB336" s="7"/>
      <c r="AC336" s="7"/>
      <c r="AD336" s="7"/>
      <c r="AE336" s="7"/>
      <c r="AO336" s="7"/>
    </row>
    <row r="337" customFormat="false" ht="12.75" hidden="false" customHeight="false" outlineLevel="0" collapsed="false">
      <c r="K337" s="7"/>
      <c r="L337" s="7"/>
      <c r="M337" s="7"/>
      <c r="N337" s="7"/>
      <c r="O337" s="7"/>
      <c r="P337" s="7"/>
      <c r="Q337" s="7"/>
      <c r="R337" s="7"/>
      <c r="S337" s="7"/>
      <c r="T337" s="7"/>
      <c r="Z337" s="7"/>
      <c r="AA337" s="7"/>
      <c r="AB337" s="7"/>
      <c r="AC337" s="7"/>
      <c r="AD337" s="7"/>
      <c r="AE337" s="7"/>
      <c r="AO337" s="7"/>
    </row>
    <row r="338" customFormat="false" ht="12.75" hidden="false" customHeight="false" outlineLevel="0" collapsed="false">
      <c r="K338" s="7"/>
      <c r="L338" s="7"/>
      <c r="M338" s="7"/>
      <c r="N338" s="7"/>
      <c r="O338" s="7"/>
      <c r="P338" s="7"/>
      <c r="Q338" s="7"/>
      <c r="R338" s="7"/>
      <c r="S338" s="7"/>
      <c r="T338" s="7"/>
      <c r="Z338" s="7"/>
      <c r="AA338" s="7"/>
      <c r="AB338" s="7"/>
      <c r="AC338" s="7"/>
      <c r="AD338" s="7"/>
      <c r="AE338" s="7"/>
      <c r="AO338" s="7"/>
    </row>
    <row r="339" customFormat="false" ht="12.75" hidden="false" customHeight="false" outlineLevel="0" collapsed="false">
      <c r="K339" s="7"/>
      <c r="L339" s="7"/>
      <c r="M339" s="7"/>
      <c r="N339" s="7"/>
      <c r="O339" s="7"/>
      <c r="P339" s="7"/>
      <c r="Q339" s="7"/>
      <c r="R339" s="7"/>
      <c r="S339" s="7"/>
      <c r="T339" s="7"/>
      <c r="Z339" s="7"/>
      <c r="AA339" s="7"/>
      <c r="AB339" s="7"/>
      <c r="AC339" s="7"/>
      <c r="AD339" s="7"/>
      <c r="AE339" s="7"/>
      <c r="AO339" s="7"/>
    </row>
    <row r="340" customFormat="false" ht="12.75" hidden="false" customHeight="false" outlineLevel="0" collapsed="false">
      <c r="K340" s="7"/>
      <c r="L340" s="7"/>
      <c r="M340" s="7"/>
      <c r="N340" s="7"/>
      <c r="O340" s="7"/>
      <c r="P340" s="7"/>
      <c r="Q340" s="7"/>
      <c r="R340" s="7"/>
      <c r="S340" s="7"/>
      <c r="T340" s="7"/>
      <c r="Z340" s="7"/>
      <c r="AA340" s="7"/>
      <c r="AB340" s="7"/>
      <c r="AC340" s="7"/>
      <c r="AD340" s="7"/>
      <c r="AE340" s="7"/>
      <c r="AO340" s="7"/>
    </row>
    <row r="341" customFormat="false" ht="12.75" hidden="false" customHeight="false" outlineLevel="0" collapsed="false">
      <c r="K341" s="7"/>
      <c r="L341" s="7"/>
      <c r="M341" s="7"/>
      <c r="N341" s="7"/>
      <c r="O341" s="7"/>
      <c r="P341" s="7"/>
      <c r="Q341" s="7"/>
      <c r="R341" s="7"/>
      <c r="S341" s="7"/>
      <c r="T341" s="7"/>
      <c r="Z341" s="7"/>
      <c r="AA341" s="7"/>
      <c r="AB341" s="7"/>
      <c r="AC341" s="7"/>
      <c r="AD341" s="7"/>
      <c r="AE341" s="7"/>
      <c r="AO341" s="7"/>
    </row>
    <row r="342" customFormat="false" ht="12.75" hidden="false" customHeight="false" outlineLevel="0" collapsed="false">
      <c r="K342" s="7"/>
      <c r="L342" s="7"/>
      <c r="M342" s="7"/>
      <c r="N342" s="7"/>
      <c r="O342" s="7"/>
      <c r="P342" s="7"/>
      <c r="Q342" s="7"/>
      <c r="R342" s="7"/>
      <c r="S342" s="7"/>
      <c r="T342" s="7"/>
      <c r="Z342" s="7"/>
      <c r="AA342" s="7"/>
      <c r="AB342" s="7"/>
      <c r="AC342" s="7"/>
      <c r="AD342" s="7"/>
      <c r="AE342" s="7"/>
      <c r="AO342" s="7"/>
    </row>
    <row r="343" customFormat="false" ht="12.75" hidden="false" customHeight="false" outlineLevel="0" collapsed="false">
      <c r="K343" s="7"/>
      <c r="L343" s="7"/>
      <c r="M343" s="7"/>
      <c r="N343" s="7"/>
      <c r="O343" s="7"/>
      <c r="P343" s="7"/>
      <c r="Q343" s="7"/>
      <c r="R343" s="7"/>
      <c r="S343" s="7"/>
      <c r="T343" s="7"/>
      <c r="Z343" s="7"/>
      <c r="AA343" s="7"/>
      <c r="AB343" s="7"/>
      <c r="AC343" s="7"/>
      <c r="AD343" s="7"/>
      <c r="AE343" s="7"/>
      <c r="AO343" s="7"/>
    </row>
    <row r="344" customFormat="false" ht="12.75" hidden="false" customHeight="false" outlineLevel="0" collapsed="false">
      <c r="K344" s="7"/>
      <c r="L344" s="7"/>
      <c r="M344" s="7"/>
      <c r="N344" s="7"/>
      <c r="O344" s="7"/>
      <c r="P344" s="7"/>
      <c r="Q344" s="7"/>
      <c r="R344" s="7"/>
      <c r="S344" s="7"/>
      <c r="T344" s="7"/>
      <c r="Z344" s="7"/>
      <c r="AA344" s="7"/>
      <c r="AB344" s="7"/>
      <c r="AC344" s="7"/>
      <c r="AD344" s="7"/>
      <c r="AE344" s="7"/>
      <c r="AO344" s="7"/>
    </row>
    <row r="345" customFormat="false" ht="12.75" hidden="false" customHeight="false" outlineLevel="0" collapsed="false">
      <c r="K345" s="7"/>
      <c r="L345" s="7"/>
      <c r="M345" s="7"/>
      <c r="N345" s="7"/>
      <c r="O345" s="7"/>
      <c r="P345" s="7"/>
      <c r="Q345" s="7"/>
      <c r="R345" s="7"/>
      <c r="S345" s="7"/>
      <c r="T345" s="7"/>
      <c r="Z345" s="7"/>
      <c r="AA345" s="7"/>
      <c r="AB345" s="7"/>
      <c r="AC345" s="7"/>
      <c r="AD345" s="7"/>
      <c r="AE345" s="7"/>
      <c r="AO345" s="7"/>
    </row>
    <row r="346" customFormat="false" ht="12.75" hidden="false" customHeight="false" outlineLevel="0" collapsed="false">
      <c r="K346" s="7"/>
      <c r="L346" s="7"/>
      <c r="M346" s="7"/>
      <c r="N346" s="7"/>
      <c r="O346" s="7"/>
      <c r="P346" s="7"/>
      <c r="Q346" s="7"/>
      <c r="R346" s="7"/>
      <c r="S346" s="7"/>
      <c r="T346" s="7"/>
      <c r="Z346" s="7"/>
      <c r="AA346" s="7"/>
      <c r="AB346" s="7"/>
      <c r="AC346" s="7"/>
      <c r="AD346" s="7"/>
      <c r="AE346" s="7"/>
      <c r="AO346" s="7"/>
    </row>
    <row r="347" customFormat="false" ht="12.75" hidden="false" customHeight="false" outlineLevel="0" collapsed="false">
      <c r="K347" s="7"/>
      <c r="L347" s="7"/>
      <c r="M347" s="7"/>
      <c r="N347" s="7"/>
      <c r="O347" s="7"/>
      <c r="P347" s="7"/>
      <c r="Q347" s="7"/>
      <c r="R347" s="7"/>
      <c r="S347" s="7"/>
      <c r="T347" s="7"/>
      <c r="Z347" s="7"/>
      <c r="AA347" s="7"/>
      <c r="AB347" s="7"/>
      <c r="AC347" s="7"/>
      <c r="AD347" s="7"/>
      <c r="AE347" s="7"/>
      <c r="AO347" s="7"/>
    </row>
    <row r="348" customFormat="false" ht="12.75" hidden="false" customHeight="false" outlineLevel="0" collapsed="false">
      <c r="K348" s="7"/>
      <c r="L348" s="7"/>
      <c r="M348" s="7"/>
      <c r="N348" s="7"/>
      <c r="O348" s="7"/>
      <c r="P348" s="7"/>
      <c r="Q348" s="7"/>
      <c r="R348" s="7"/>
      <c r="S348" s="7"/>
      <c r="T348" s="7"/>
      <c r="Z348" s="7"/>
      <c r="AA348" s="7"/>
      <c r="AB348" s="7"/>
      <c r="AC348" s="7"/>
      <c r="AD348" s="7"/>
      <c r="AE348" s="7"/>
      <c r="AO348" s="7"/>
    </row>
    <row r="349" customFormat="false" ht="12.75" hidden="false" customHeight="false" outlineLevel="0" collapsed="false">
      <c r="K349" s="7"/>
      <c r="L349" s="7"/>
      <c r="M349" s="7"/>
      <c r="N349" s="7"/>
      <c r="O349" s="7"/>
      <c r="P349" s="7"/>
      <c r="Q349" s="7"/>
      <c r="R349" s="7"/>
      <c r="S349" s="7"/>
      <c r="T349" s="7"/>
      <c r="Z349" s="7"/>
      <c r="AA349" s="7"/>
      <c r="AB349" s="7"/>
      <c r="AC349" s="7"/>
      <c r="AD349" s="7"/>
      <c r="AE349" s="7"/>
      <c r="AO349" s="7"/>
    </row>
    <row r="350" customFormat="false" ht="12.75" hidden="false" customHeight="false" outlineLevel="0" collapsed="false">
      <c r="K350" s="7"/>
      <c r="L350" s="7"/>
      <c r="M350" s="7"/>
      <c r="N350" s="7"/>
      <c r="O350" s="7"/>
      <c r="P350" s="7"/>
      <c r="Q350" s="7"/>
      <c r="R350" s="7"/>
      <c r="S350" s="7"/>
      <c r="T350" s="7"/>
      <c r="Z350" s="7"/>
      <c r="AA350" s="7"/>
      <c r="AB350" s="7"/>
      <c r="AC350" s="7"/>
      <c r="AD350" s="7"/>
      <c r="AE350" s="7"/>
      <c r="AO350" s="7"/>
    </row>
    <row r="351" customFormat="false" ht="12.75" hidden="false" customHeight="false" outlineLevel="0" collapsed="false">
      <c r="K351" s="7"/>
      <c r="L351" s="7"/>
      <c r="M351" s="7"/>
      <c r="N351" s="7"/>
      <c r="O351" s="7"/>
      <c r="P351" s="7"/>
      <c r="Q351" s="7"/>
      <c r="R351" s="7"/>
      <c r="S351" s="7"/>
      <c r="T351" s="7"/>
      <c r="Z351" s="7"/>
      <c r="AA351" s="7"/>
      <c r="AB351" s="7"/>
      <c r="AC351" s="7"/>
      <c r="AD351" s="7"/>
      <c r="AE351" s="7"/>
      <c r="AO351" s="7"/>
    </row>
    <row r="352" customFormat="false" ht="12.75" hidden="false" customHeight="false" outlineLevel="0" collapsed="false">
      <c r="K352" s="7"/>
      <c r="L352" s="7"/>
      <c r="M352" s="7"/>
      <c r="N352" s="7"/>
      <c r="O352" s="7"/>
      <c r="P352" s="7"/>
      <c r="Q352" s="7"/>
      <c r="R352" s="7"/>
      <c r="S352" s="7"/>
      <c r="T352" s="7"/>
      <c r="Z352" s="7"/>
      <c r="AA352" s="7"/>
      <c r="AB352" s="7"/>
      <c r="AC352" s="7"/>
      <c r="AD352" s="7"/>
      <c r="AE352" s="7"/>
      <c r="AO352" s="7"/>
    </row>
    <row r="353" customFormat="false" ht="12.75" hidden="false" customHeight="false" outlineLevel="0" collapsed="false">
      <c r="K353" s="7"/>
      <c r="L353" s="7"/>
      <c r="M353" s="7"/>
      <c r="N353" s="7"/>
      <c r="O353" s="7"/>
      <c r="P353" s="7"/>
      <c r="Q353" s="7"/>
      <c r="R353" s="7"/>
      <c r="S353" s="7"/>
      <c r="T353" s="7"/>
      <c r="Z353" s="7"/>
      <c r="AA353" s="7"/>
      <c r="AB353" s="7"/>
      <c r="AC353" s="7"/>
      <c r="AD353" s="7"/>
      <c r="AE353" s="7"/>
      <c r="AO353" s="7"/>
    </row>
    <row r="354" customFormat="false" ht="12.75" hidden="false" customHeight="false" outlineLevel="0" collapsed="false">
      <c r="K354" s="7"/>
      <c r="L354" s="7"/>
      <c r="M354" s="7"/>
      <c r="N354" s="7"/>
      <c r="O354" s="7"/>
      <c r="P354" s="7"/>
      <c r="Q354" s="7"/>
      <c r="R354" s="7"/>
      <c r="S354" s="7"/>
      <c r="T354" s="7"/>
      <c r="Z354" s="7"/>
      <c r="AA354" s="7"/>
      <c r="AB354" s="7"/>
      <c r="AC354" s="7"/>
      <c r="AD354" s="7"/>
      <c r="AE354" s="7"/>
      <c r="AO354" s="7"/>
    </row>
    <row r="355" customFormat="false" ht="12.75" hidden="false" customHeight="false" outlineLevel="0" collapsed="false">
      <c r="K355" s="7"/>
      <c r="L355" s="7"/>
      <c r="M355" s="7"/>
      <c r="N355" s="7"/>
      <c r="O355" s="7"/>
      <c r="P355" s="7"/>
      <c r="Q355" s="7"/>
      <c r="R355" s="7"/>
      <c r="S355" s="7"/>
      <c r="T355" s="7"/>
      <c r="Z355" s="7"/>
      <c r="AA355" s="7"/>
      <c r="AB355" s="7"/>
      <c r="AC355" s="7"/>
      <c r="AD355" s="7"/>
      <c r="AE355" s="7"/>
      <c r="AO355" s="7"/>
    </row>
    <row r="356" customFormat="false" ht="12.75" hidden="false" customHeight="false" outlineLevel="0" collapsed="false">
      <c r="K356" s="7"/>
      <c r="L356" s="7"/>
      <c r="M356" s="7"/>
      <c r="N356" s="7"/>
      <c r="O356" s="7"/>
      <c r="P356" s="7"/>
      <c r="Q356" s="7"/>
      <c r="R356" s="7"/>
      <c r="S356" s="7"/>
      <c r="T356" s="7"/>
      <c r="Z356" s="7"/>
      <c r="AA356" s="7"/>
      <c r="AB356" s="7"/>
      <c r="AC356" s="7"/>
      <c r="AD356" s="7"/>
      <c r="AE356" s="7"/>
      <c r="AO356" s="7"/>
    </row>
    <row r="357" customFormat="false" ht="12.75" hidden="false" customHeight="false" outlineLevel="0" collapsed="false">
      <c r="K357" s="7"/>
      <c r="L357" s="7"/>
      <c r="M357" s="7"/>
      <c r="N357" s="7"/>
      <c r="O357" s="7"/>
      <c r="P357" s="7"/>
      <c r="Q357" s="7"/>
      <c r="R357" s="7"/>
      <c r="S357" s="7"/>
      <c r="T357" s="7"/>
      <c r="Z357" s="7"/>
      <c r="AA357" s="7"/>
      <c r="AB357" s="7"/>
      <c r="AC357" s="7"/>
      <c r="AD357" s="7"/>
      <c r="AE357" s="7"/>
      <c r="AO357" s="7"/>
    </row>
    <row r="358" customFormat="false" ht="12.75" hidden="false" customHeight="false" outlineLevel="0" collapsed="false">
      <c r="K358" s="7"/>
      <c r="L358" s="7"/>
      <c r="M358" s="7"/>
      <c r="N358" s="7"/>
      <c r="O358" s="7"/>
      <c r="P358" s="7"/>
      <c r="Q358" s="7"/>
      <c r="R358" s="7"/>
      <c r="S358" s="7"/>
      <c r="T358" s="7"/>
      <c r="Z358" s="7"/>
      <c r="AA358" s="7"/>
      <c r="AB358" s="7"/>
      <c r="AC358" s="7"/>
      <c r="AD358" s="7"/>
      <c r="AE358" s="7"/>
      <c r="AO358" s="7"/>
    </row>
    <row r="359" customFormat="false" ht="12.75" hidden="false" customHeight="false" outlineLevel="0" collapsed="false">
      <c r="K359" s="7"/>
      <c r="L359" s="7"/>
      <c r="M359" s="7"/>
      <c r="N359" s="7"/>
      <c r="O359" s="7"/>
      <c r="P359" s="7"/>
      <c r="Q359" s="7"/>
      <c r="R359" s="7"/>
      <c r="S359" s="7"/>
      <c r="T359" s="7"/>
      <c r="Z359" s="7"/>
      <c r="AA359" s="7"/>
      <c r="AB359" s="7"/>
      <c r="AC359" s="7"/>
      <c r="AD359" s="7"/>
      <c r="AE359" s="7"/>
      <c r="AO359" s="7"/>
    </row>
    <row r="360" customFormat="false" ht="12.75" hidden="false" customHeight="false" outlineLevel="0" collapsed="false">
      <c r="K360" s="7"/>
      <c r="L360" s="7"/>
      <c r="M360" s="7"/>
      <c r="N360" s="7"/>
      <c r="O360" s="7"/>
      <c r="P360" s="7"/>
      <c r="Q360" s="7"/>
      <c r="R360" s="7"/>
      <c r="S360" s="7"/>
      <c r="T360" s="7"/>
      <c r="Z360" s="7"/>
      <c r="AA360" s="7"/>
      <c r="AB360" s="7"/>
      <c r="AC360" s="7"/>
      <c r="AD360" s="7"/>
      <c r="AE360" s="7"/>
      <c r="AO360" s="7"/>
    </row>
    <row r="361" customFormat="false" ht="12.75" hidden="false" customHeight="false" outlineLevel="0" collapsed="false">
      <c r="K361" s="7"/>
      <c r="L361" s="7"/>
      <c r="M361" s="7"/>
      <c r="N361" s="7"/>
      <c r="O361" s="7"/>
      <c r="P361" s="7"/>
      <c r="Q361" s="7"/>
      <c r="R361" s="7"/>
      <c r="S361" s="7"/>
      <c r="T361" s="7"/>
      <c r="Z361" s="7"/>
      <c r="AA361" s="7"/>
      <c r="AB361" s="7"/>
      <c r="AC361" s="7"/>
      <c r="AD361" s="7"/>
      <c r="AE361" s="7"/>
      <c r="AO361" s="7"/>
    </row>
    <row r="362" customFormat="false" ht="12.75" hidden="false" customHeight="false" outlineLevel="0" collapsed="false">
      <c r="K362" s="7"/>
      <c r="L362" s="7"/>
      <c r="M362" s="7"/>
      <c r="N362" s="7"/>
      <c r="O362" s="7"/>
      <c r="P362" s="7"/>
      <c r="Q362" s="7"/>
      <c r="R362" s="7"/>
      <c r="S362" s="7"/>
      <c r="T362" s="7"/>
      <c r="Z362" s="7"/>
      <c r="AA362" s="7"/>
      <c r="AB362" s="7"/>
      <c r="AC362" s="7"/>
      <c r="AD362" s="7"/>
      <c r="AE362" s="7"/>
      <c r="AO362" s="7"/>
    </row>
    <row r="363" customFormat="false" ht="12.75" hidden="false" customHeight="false" outlineLevel="0" collapsed="false">
      <c r="K363" s="7"/>
      <c r="L363" s="7"/>
      <c r="M363" s="7"/>
      <c r="N363" s="7"/>
      <c r="O363" s="7"/>
      <c r="P363" s="7"/>
      <c r="Q363" s="7"/>
      <c r="R363" s="7"/>
      <c r="S363" s="7"/>
      <c r="T363" s="7"/>
      <c r="Z363" s="7"/>
      <c r="AA363" s="7"/>
      <c r="AB363" s="7"/>
      <c r="AC363" s="7"/>
      <c r="AD363" s="7"/>
      <c r="AE363" s="7"/>
      <c r="AO363" s="7"/>
    </row>
    <row r="364" customFormat="false" ht="12.75" hidden="false" customHeight="false" outlineLevel="0" collapsed="false">
      <c r="K364" s="7"/>
      <c r="L364" s="7"/>
      <c r="M364" s="7"/>
      <c r="N364" s="7"/>
      <c r="O364" s="7"/>
      <c r="P364" s="7"/>
      <c r="Q364" s="7"/>
      <c r="R364" s="7"/>
      <c r="S364" s="7"/>
      <c r="T364" s="7"/>
      <c r="Z364" s="7"/>
      <c r="AA364" s="7"/>
      <c r="AB364" s="7"/>
      <c r="AC364" s="7"/>
      <c r="AD364" s="7"/>
      <c r="AE364" s="7"/>
      <c r="AO364" s="7"/>
    </row>
    <row r="365" customFormat="false" ht="12.75" hidden="false" customHeight="false" outlineLevel="0" collapsed="false">
      <c r="K365" s="7"/>
      <c r="L365" s="7"/>
      <c r="M365" s="7"/>
      <c r="N365" s="7"/>
      <c r="O365" s="7"/>
      <c r="P365" s="7"/>
      <c r="Q365" s="7"/>
      <c r="R365" s="7"/>
      <c r="S365" s="7"/>
      <c r="T365" s="7"/>
      <c r="Z365" s="7"/>
      <c r="AA365" s="7"/>
      <c r="AB365" s="7"/>
      <c r="AC365" s="7"/>
      <c r="AD365" s="7"/>
      <c r="AE365" s="7"/>
      <c r="AO365" s="7"/>
    </row>
    <row r="366" customFormat="false" ht="12.75" hidden="false" customHeight="false" outlineLevel="0" collapsed="false">
      <c r="K366" s="7"/>
      <c r="L366" s="7"/>
      <c r="M366" s="7"/>
      <c r="N366" s="7"/>
      <c r="O366" s="7"/>
      <c r="P366" s="7"/>
      <c r="Q366" s="7"/>
      <c r="R366" s="7"/>
      <c r="S366" s="7"/>
      <c r="T366" s="7"/>
      <c r="Z366" s="7"/>
      <c r="AA366" s="7"/>
      <c r="AB366" s="7"/>
      <c r="AC366" s="7"/>
      <c r="AD366" s="7"/>
      <c r="AE366" s="7"/>
      <c r="AO366" s="7"/>
    </row>
    <row r="367" customFormat="false" ht="12.75" hidden="false" customHeight="false" outlineLevel="0" collapsed="false">
      <c r="K367" s="7"/>
      <c r="L367" s="7"/>
      <c r="M367" s="7"/>
      <c r="N367" s="7"/>
      <c r="O367" s="7"/>
      <c r="P367" s="7"/>
      <c r="Q367" s="7"/>
      <c r="R367" s="7"/>
      <c r="S367" s="7"/>
      <c r="T367" s="7"/>
      <c r="Z367" s="7"/>
      <c r="AA367" s="7"/>
      <c r="AB367" s="7"/>
      <c r="AC367" s="7"/>
      <c r="AD367" s="7"/>
      <c r="AE367" s="7"/>
      <c r="AO367" s="7"/>
    </row>
    <row r="368" customFormat="false" ht="12.75" hidden="false" customHeight="false" outlineLevel="0" collapsed="false">
      <c r="K368" s="7"/>
      <c r="L368" s="7"/>
      <c r="M368" s="7"/>
      <c r="N368" s="7"/>
      <c r="O368" s="7"/>
      <c r="P368" s="7"/>
      <c r="Q368" s="7"/>
      <c r="R368" s="7"/>
      <c r="S368" s="7"/>
      <c r="T368" s="7"/>
      <c r="Z368" s="7"/>
      <c r="AA368" s="7"/>
      <c r="AB368" s="7"/>
      <c r="AC368" s="7"/>
      <c r="AD368" s="7"/>
      <c r="AE368" s="7"/>
      <c r="AO368" s="7"/>
    </row>
    <row r="369" customFormat="false" ht="12.75" hidden="false" customHeight="false" outlineLevel="0" collapsed="false">
      <c r="K369" s="7"/>
      <c r="L369" s="7"/>
      <c r="M369" s="7"/>
      <c r="N369" s="7"/>
      <c r="O369" s="7"/>
      <c r="P369" s="7"/>
      <c r="Q369" s="7"/>
      <c r="R369" s="7"/>
      <c r="S369" s="7"/>
      <c r="T369" s="7"/>
      <c r="Z369" s="7"/>
      <c r="AA369" s="7"/>
      <c r="AB369" s="7"/>
      <c r="AC369" s="7"/>
      <c r="AD369" s="7"/>
      <c r="AE369" s="7"/>
      <c r="AO369" s="7"/>
    </row>
    <row r="370" customFormat="false" ht="12.75" hidden="false" customHeight="false" outlineLevel="0" collapsed="false">
      <c r="K370" s="7"/>
      <c r="L370" s="7"/>
      <c r="M370" s="7"/>
      <c r="N370" s="7"/>
      <c r="O370" s="7"/>
      <c r="P370" s="7"/>
      <c r="Q370" s="7"/>
      <c r="R370" s="7"/>
      <c r="S370" s="7"/>
      <c r="T370" s="7"/>
      <c r="Z370" s="7"/>
      <c r="AA370" s="7"/>
      <c r="AB370" s="7"/>
      <c r="AC370" s="7"/>
      <c r="AD370" s="7"/>
      <c r="AE370" s="7"/>
      <c r="AO370" s="7"/>
    </row>
    <row r="371" customFormat="false" ht="12.75" hidden="false" customHeight="false" outlineLevel="0" collapsed="false">
      <c r="K371" s="7"/>
      <c r="L371" s="7"/>
      <c r="M371" s="7"/>
      <c r="N371" s="7"/>
      <c r="O371" s="7"/>
      <c r="P371" s="7"/>
      <c r="Q371" s="7"/>
      <c r="R371" s="7"/>
      <c r="S371" s="7"/>
      <c r="T371" s="7"/>
      <c r="Z371" s="7"/>
      <c r="AA371" s="7"/>
      <c r="AB371" s="7"/>
      <c r="AC371" s="7"/>
      <c r="AD371" s="7"/>
      <c r="AE371" s="7"/>
      <c r="AO371" s="7"/>
    </row>
    <row r="372" customFormat="false" ht="12.75" hidden="false" customHeight="false" outlineLevel="0" collapsed="false">
      <c r="K372" s="7"/>
      <c r="L372" s="7"/>
      <c r="M372" s="7"/>
      <c r="N372" s="7"/>
      <c r="O372" s="7"/>
      <c r="P372" s="7"/>
      <c r="Q372" s="7"/>
      <c r="R372" s="7"/>
      <c r="S372" s="7"/>
      <c r="T372" s="7"/>
      <c r="Z372" s="7"/>
      <c r="AA372" s="7"/>
      <c r="AB372" s="7"/>
      <c r="AC372" s="7"/>
      <c r="AD372" s="7"/>
      <c r="AE372" s="7"/>
      <c r="AO372" s="7"/>
    </row>
    <row r="373" customFormat="false" ht="12.75" hidden="false" customHeight="false" outlineLevel="0" collapsed="false">
      <c r="K373" s="7"/>
      <c r="L373" s="7"/>
      <c r="M373" s="7"/>
      <c r="N373" s="7"/>
      <c r="O373" s="7"/>
      <c r="P373" s="7"/>
      <c r="Q373" s="7"/>
      <c r="R373" s="7"/>
      <c r="S373" s="7"/>
      <c r="T373" s="7"/>
      <c r="Z373" s="7"/>
      <c r="AA373" s="7"/>
      <c r="AB373" s="7"/>
      <c r="AC373" s="7"/>
      <c r="AD373" s="7"/>
      <c r="AE373" s="7"/>
      <c r="AO373" s="7"/>
    </row>
    <row r="374" customFormat="false" ht="12.75" hidden="false" customHeight="false" outlineLevel="0" collapsed="false">
      <c r="K374" s="7"/>
      <c r="L374" s="7"/>
      <c r="M374" s="7"/>
      <c r="N374" s="7"/>
      <c r="O374" s="7"/>
      <c r="P374" s="7"/>
      <c r="Q374" s="7"/>
      <c r="R374" s="7"/>
      <c r="S374" s="7"/>
      <c r="T374" s="7"/>
      <c r="Z374" s="7"/>
      <c r="AA374" s="7"/>
      <c r="AB374" s="7"/>
      <c r="AC374" s="7"/>
      <c r="AD374" s="7"/>
      <c r="AE374" s="7"/>
      <c r="AO374" s="7"/>
    </row>
    <row r="375" customFormat="false" ht="12.75" hidden="false" customHeight="false" outlineLevel="0" collapsed="false">
      <c r="K375" s="7"/>
      <c r="L375" s="7"/>
      <c r="M375" s="7"/>
      <c r="N375" s="7"/>
      <c r="O375" s="7"/>
      <c r="P375" s="7"/>
      <c r="Q375" s="7"/>
      <c r="R375" s="7"/>
      <c r="S375" s="7"/>
      <c r="T375" s="7"/>
      <c r="Z375" s="7"/>
      <c r="AA375" s="7"/>
      <c r="AB375" s="7"/>
      <c r="AC375" s="7"/>
      <c r="AD375" s="7"/>
      <c r="AE375" s="7"/>
      <c r="AO375" s="7"/>
    </row>
    <row r="376" customFormat="false" ht="12.75" hidden="false" customHeight="false" outlineLevel="0" collapsed="false">
      <c r="K376" s="7"/>
      <c r="L376" s="7"/>
      <c r="M376" s="7"/>
      <c r="N376" s="7"/>
      <c r="O376" s="7"/>
      <c r="P376" s="7"/>
      <c r="Q376" s="7"/>
      <c r="R376" s="7"/>
      <c r="S376" s="7"/>
      <c r="T376" s="7"/>
      <c r="Z376" s="7"/>
      <c r="AA376" s="7"/>
      <c r="AB376" s="7"/>
      <c r="AC376" s="7"/>
      <c r="AD376" s="7"/>
      <c r="AE376" s="7"/>
      <c r="AO376" s="7"/>
    </row>
    <row r="377" customFormat="false" ht="12.75" hidden="false" customHeight="false" outlineLevel="0" collapsed="false">
      <c r="K377" s="7"/>
      <c r="L377" s="7"/>
      <c r="M377" s="7"/>
      <c r="N377" s="7"/>
      <c r="O377" s="7"/>
      <c r="P377" s="7"/>
      <c r="Q377" s="7"/>
      <c r="R377" s="7"/>
      <c r="S377" s="7"/>
      <c r="T377" s="7"/>
      <c r="Z377" s="7"/>
      <c r="AA377" s="7"/>
      <c r="AB377" s="7"/>
      <c r="AC377" s="7"/>
      <c r="AD377" s="7"/>
      <c r="AE377" s="7"/>
      <c r="AO377" s="7"/>
    </row>
    <row r="378" customFormat="false" ht="12.75" hidden="false" customHeight="false" outlineLevel="0" collapsed="false">
      <c r="K378" s="7"/>
      <c r="L378" s="7"/>
      <c r="M378" s="7"/>
      <c r="N378" s="7"/>
      <c r="O378" s="7"/>
      <c r="P378" s="7"/>
      <c r="Q378" s="7"/>
      <c r="R378" s="7"/>
      <c r="S378" s="7"/>
      <c r="T378" s="7"/>
      <c r="Z378" s="7"/>
      <c r="AA378" s="7"/>
      <c r="AB378" s="7"/>
      <c r="AC378" s="7"/>
      <c r="AD378" s="7"/>
      <c r="AE378" s="7"/>
      <c r="AO378" s="7"/>
    </row>
    <row r="379" customFormat="false" ht="12.75" hidden="false" customHeight="false" outlineLevel="0" collapsed="false">
      <c r="K379" s="7"/>
      <c r="L379" s="7"/>
      <c r="M379" s="7"/>
      <c r="N379" s="7"/>
      <c r="O379" s="7"/>
      <c r="P379" s="7"/>
      <c r="Q379" s="7"/>
      <c r="R379" s="7"/>
      <c r="S379" s="7"/>
      <c r="T379" s="7"/>
      <c r="Z379" s="7"/>
      <c r="AA379" s="7"/>
      <c r="AB379" s="7"/>
      <c r="AC379" s="7"/>
      <c r="AD379" s="7"/>
      <c r="AE379" s="7"/>
      <c r="AO379" s="7"/>
    </row>
    <row r="380" customFormat="false" ht="12.75" hidden="false" customHeight="false" outlineLevel="0" collapsed="false">
      <c r="K380" s="7"/>
      <c r="L380" s="7"/>
      <c r="M380" s="7"/>
      <c r="N380" s="7"/>
      <c r="O380" s="7"/>
      <c r="P380" s="7"/>
      <c r="Q380" s="7"/>
      <c r="R380" s="7"/>
      <c r="S380" s="7"/>
      <c r="T380" s="7"/>
      <c r="Z380" s="7"/>
      <c r="AA380" s="7"/>
      <c r="AB380" s="7"/>
      <c r="AC380" s="7"/>
      <c r="AD380" s="7"/>
      <c r="AE380" s="7"/>
      <c r="AO380" s="7"/>
    </row>
    <row r="381" customFormat="false" ht="12.75" hidden="false" customHeight="false" outlineLevel="0" collapsed="false">
      <c r="K381" s="7"/>
      <c r="L381" s="7"/>
      <c r="M381" s="7"/>
      <c r="N381" s="7"/>
      <c r="O381" s="7"/>
      <c r="P381" s="7"/>
      <c r="Q381" s="7"/>
      <c r="R381" s="7"/>
      <c r="S381" s="7"/>
      <c r="T381" s="7"/>
      <c r="Z381" s="7"/>
      <c r="AA381" s="7"/>
      <c r="AB381" s="7"/>
      <c r="AC381" s="7"/>
      <c r="AD381" s="7"/>
      <c r="AE381" s="7"/>
      <c r="AO381" s="7"/>
    </row>
    <row r="382" customFormat="false" ht="12.75" hidden="false" customHeight="false" outlineLevel="0" collapsed="false">
      <c r="K382" s="7"/>
      <c r="L382" s="7"/>
      <c r="M382" s="7"/>
      <c r="N382" s="7"/>
      <c r="O382" s="7"/>
      <c r="P382" s="7"/>
      <c r="Q382" s="7"/>
      <c r="R382" s="7"/>
      <c r="S382" s="7"/>
      <c r="T382" s="7"/>
      <c r="Z382" s="7"/>
      <c r="AA382" s="7"/>
      <c r="AB382" s="7"/>
      <c r="AC382" s="7"/>
      <c r="AD382" s="7"/>
      <c r="AE382" s="7"/>
      <c r="AO382" s="7"/>
    </row>
    <row r="383" customFormat="false" ht="12.75" hidden="false" customHeight="false" outlineLevel="0" collapsed="false">
      <c r="K383" s="7"/>
      <c r="L383" s="7"/>
      <c r="M383" s="7"/>
      <c r="N383" s="7"/>
      <c r="O383" s="7"/>
      <c r="P383" s="7"/>
      <c r="Q383" s="7"/>
      <c r="R383" s="7"/>
      <c r="S383" s="7"/>
      <c r="T383" s="7"/>
      <c r="Z383" s="7"/>
      <c r="AA383" s="7"/>
      <c r="AB383" s="7"/>
      <c r="AC383" s="7"/>
      <c r="AD383" s="7"/>
      <c r="AE383" s="7"/>
      <c r="AO383" s="7"/>
    </row>
    <row r="384" customFormat="false" ht="12.75" hidden="false" customHeight="false" outlineLevel="0" collapsed="false">
      <c r="K384" s="7"/>
      <c r="L384" s="7"/>
      <c r="M384" s="7"/>
      <c r="N384" s="7"/>
      <c r="O384" s="7"/>
      <c r="P384" s="7"/>
      <c r="Q384" s="7"/>
      <c r="R384" s="7"/>
      <c r="S384" s="7"/>
      <c r="T384" s="7"/>
      <c r="Z384" s="7"/>
      <c r="AA384" s="7"/>
      <c r="AB384" s="7"/>
      <c r="AC384" s="7"/>
      <c r="AD384" s="7"/>
      <c r="AE384" s="7"/>
      <c r="AO384" s="7"/>
    </row>
    <row r="385" customFormat="false" ht="12.75" hidden="false" customHeight="false" outlineLevel="0" collapsed="false">
      <c r="K385" s="7"/>
      <c r="L385" s="7"/>
      <c r="M385" s="7"/>
      <c r="N385" s="7"/>
      <c r="O385" s="7"/>
      <c r="P385" s="7"/>
      <c r="Q385" s="7"/>
      <c r="R385" s="7"/>
      <c r="S385" s="7"/>
      <c r="T385" s="7"/>
      <c r="Z385" s="7"/>
      <c r="AA385" s="7"/>
      <c r="AB385" s="7"/>
      <c r="AC385" s="7"/>
      <c r="AD385" s="7"/>
      <c r="AE385" s="7"/>
      <c r="AO385" s="7"/>
    </row>
    <row r="386" customFormat="false" ht="12.75" hidden="false" customHeight="false" outlineLevel="0" collapsed="false">
      <c r="K386" s="7"/>
      <c r="L386" s="7"/>
      <c r="M386" s="7"/>
      <c r="N386" s="7"/>
      <c r="O386" s="7"/>
      <c r="P386" s="7"/>
      <c r="Q386" s="7"/>
      <c r="R386" s="7"/>
      <c r="S386" s="7"/>
      <c r="T386" s="7"/>
      <c r="Z386" s="7"/>
      <c r="AA386" s="7"/>
      <c r="AB386" s="7"/>
      <c r="AC386" s="7"/>
      <c r="AD386" s="7"/>
      <c r="AE386" s="7"/>
      <c r="AO386" s="7"/>
    </row>
    <row r="387" customFormat="false" ht="12.75" hidden="false" customHeight="false" outlineLevel="0" collapsed="false">
      <c r="K387" s="7"/>
      <c r="L387" s="7"/>
      <c r="M387" s="7"/>
      <c r="N387" s="7"/>
      <c r="O387" s="7"/>
      <c r="P387" s="7"/>
      <c r="Q387" s="7"/>
      <c r="R387" s="7"/>
      <c r="S387" s="7"/>
      <c r="T387" s="7"/>
      <c r="Z387" s="7"/>
      <c r="AA387" s="7"/>
      <c r="AB387" s="7"/>
      <c r="AC387" s="7"/>
      <c r="AD387" s="7"/>
      <c r="AE387" s="7"/>
      <c r="AO387" s="7"/>
    </row>
    <row r="388" customFormat="false" ht="12.75" hidden="false" customHeight="false" outlineLevel="0" collapsed="false">
      <c r="K388" s="7"/>
      <c r="L388" s="7"/>
      <c r="M388" s="7"/>
      <c r="N388" s="7"/>
      <c r="O388" s="7"/>
      <c r="P388" s="7"/>
      <c r="Q388" s="7"/>
      <c r="R388" s="7"/>
      <c r="S388" s="7"/>
      <c r="T388" s="7"/>
      <c r="Z388" s="7"/>
      <c r="AA388" s="7"/>
      <c r="AB388" s="7"/>
      <c r="AC388" s="7"/>
      <c r="AD388" s="7"/>
      <c r="AE388" s="7"/>
      <c r="AO388" s="7"/>
    </row>
    <row r="389" customFormat="false" ht="12.75" hidden="false" customHeight="false" outlineLevel="0" collapsed="false">
      <c r="K389" s="7"/>
      <c r="L389" s="7"/>
      <c r="M389" s="7"/>
      <c r="N389" s="7"/>
      <c r="O389" s="7"/>
      <c r="P389" s="7"/>
      <c r="Q389" s="7"/>
      <c r="R389" s="7"/>
      <c r="S389" s="7"/>
      <c r="T389" s="7"/>
      <c r="Z389" s="7"/>
      <c r="AA389" s="7"/>
      <c r="AB389" s="7"/>
      <c r="AC389" s="7"/>
      <c r="AD389" s="7"/>
      <c r="AE389" s="7"/>
      <c r="AO389" s="7"/>
    </row>
    <row r="390" customFormat="false" ht="12.75" hidden="false" customHeight="false" outlineLevel="0" collapsed="false">
      <c r="K390" s="7"/>
      <c r="L390" s="7"/>
      <c r="M390" s="7"/>
      <c r="N390" s="7"/>
      <c r="O390" s="7"/>
      <c r="P390" s="7"/>
      <c r="Q390" s="7"/>
      <c r="R390" s="7"/>
      <c r="S390" s="7"/>
      <c r="T390" s="7"/>
      <c r="Z390" s="7"/>
      <c r="AA390" s="7"/>
      <c r="AB390" s="7"/>
      <c r="AC390" s="7"/>
      <c r="AD390" s="7"/>
      <c r="AE390" s="7"/>
      <c r="AO390" s="7"/>
    </row>
    <row r="391" customFormat="false" ht="12.75" hidden="false" customHeight="false" outlineLevel="0" collapsed="false">
      <c r="K391" s="7"/>
      <c r="L391" s="7"/>
      <c r="M391" s="7"/>
      <c r="N391" s="7"/>
      <c r="O391" s="7"/>
      <c r="P391" s="7"/>
      <c r="Q391" s="7"/>
      <c r="R391" s="7"/>
      <c r="S391" s="7"/>
      <c r="T391" s="7"/>
      <c r="Z391" s="7"/>
      <c r="AA391" s="7"/>
      <c r="AB391" s="7"/>
      <c r="AC391" s="7"/>
      <c r="AD391" s="7"/>
      <c r="AE391" s="7"/>
      <c r="AO391" s="7"/>
    </row>
    <row r="392" customFormat="false" ht="12.75" hidden="false" customHeight="false" outlineLevel="0" collapsed="false">
      <c r="K392" s="7"/>
      <c r="L392" s="7"/>
      <c r="M392" s="7"/>
      <c r="N392" s="7"/>
      <c r="O392" s="7"/>
      <c r="P392" s="7"/>
      <c r="Q392" s="7"/>
      <c r="R392" s="7"/>
      <c r="S392" s="7"/>
      <c r="T392" s="7"/>
      <c r="Z392" s="7"/>
      <c r="AA392" s="7"/>
      <c r="AB392" s="7"/>
      <c r="AC392" s="7"/>
      <c r="AD392" s="7"/>
      <c r="AE392" s="7"/>
      <c r="AO392" s="7"/>
    </row>
    <row r="393" customFormat="false" ht="12.75" hidden="false" customHeight="false" outlineLevel="0" collapsed="false">
      <c r="K393" s="7"/>
      <c r="L393" s="7"/>
      <c r="M393" s="7"/>
      <c r="N393" s="7"/>
      <c r="O393" s="7"/>
      <c r="P393" s="7"/>
      <c r="Q393" s="7"/>
      <c r="R393" s="7"/>
      <c r="S393" s="7"/>
      <c r="T393" s="7"/>
      <c r="Z393" s="7"/>
      <c r="AA393" s="7"/>
      <c r="AB393" s="7"/>
      <c r="AC393" s="7"/>
      <c r="AD393" s="7"/>
      <c r="AE393" s="7"/>
      <c r="AO393" s="7"/>
    </row>
    <row r="394" customFormat="false" ht="12.75" hidden="false" customHeight="false" outlineLevel="0" collapsed="false">
      <c r="K394" s="7"/>
      <c r="L394" s="7"/>
      <c r="M394" s="7"/>
      <c r="N394" s="7"/>
      <c r="O394" s="7"/>
      <c r="P394" s="7"/>
      <c r="Q394" s="7"/>
      <c r="R394" s="7"/>
      <c r="S394" s="7"/>
      <c r="T394" s="7"/>
      <c r="Z394" s="7"/>
      <c r="AA394" s="7"/>
      <c r="AB394" s="7"/>
      <c r="AC394" s="7"/>
      <c r="AD394" s="7"/>
      <c r="AE394" s="7"/>
      <c r="AO394" s="7"/>
    </row>
    <row r="395" customFormat="false" ht="12.75" hidden="false" customHeight="false" outlineLevel="0" collapsed="false">
      <c r="K395" s="7"/>
      <c r="L395" s="7"/>
      <c r="M395" s="7"/>
      <c r="N395" s="7"/>
      <c r="O395" s="7"/>
      <c r="P395" s="7"/>
      <c r="Q395" s="7"/>
      <c r="R395" s="7"/>
      <c r="S395" s="7"/>
      <c r="T395" s="7"/>
      <c r="Z395" s="7"/>
      <c r="AA395" s="7"/>
      <c r="AB395" s="7"/>
      <c r="AC395" s="7"/>
      <c r="AD395" s="7"/>
      <c r="AE395" s="7"/>
      <c r="AO395" s="7"/>
    </row>
    <row r="396" customFormat="false" ht="12.75" hidden="false" customHeight="false" outlineLevel="0" collapsed="false">
      <c r="K396" s="7"/>
      <c r="L396" s="7"/>
      <c r="M396" s="7"/>
      <c r="N396" s="7"/>
      <c r="O396" s="7"/>
      <c r="P396" s="7"/>
      <c r="Q396" s="7"/>
      <c r="R396" s="7"/>
      <c r="S396" s="7"/>
      <c r="T396" s="7"/>
      <c r="Z396" s="7"/>
      <c r="AA396" s="7"/>
      <c r="AB396" s="7"/>
      <c r="AC396" s="7"/>
      <c r="AD396" s="7"/>
      <c r="AE396" s="7"/>
      <c r="AO396" s="7"/>
    </row>
    <row r="397" customFormat="false" ht="12.75" hidden="false" customHeight="false" outlineLevel="0" collapsed="false">
      <c r="K397" s="7"/>
      <c r="L397" s="7"/>
      <c r="M397" s="7"/>
      <c r="N397" s="7"/>
      <c r="O397" s="7"/>
      <c r="P397" s="7"/>
      <c r="Q397" s="7"/>
      <c r="R397" s="7"/>
      <c r="S397" s="7"/>
      <c r="T397" s="7"/>
      <c r="Z397" s="7"/>
      <c r="AA397" s="7"/>
      <c r="AB397" s="7"/>
      <c r="AC397" s="7"/>
      <c r="AD397" s="7"/>
      <c r="AE397" s="7"/>
      <c r="AO397" s="7"/>
    </row>
    <row r="398" customFormat="false" ht="12.75" hidden="false" customHeight="false" outlineLevel="0" collapsed="false">
      <c r="K398" s="7"/>
      <c r="L398" s="7"/>
      <c r="M398" s="7"/>
      <c r="N398" s="7"/>
      <c r="O398" s="7"/>
      <c r="P398" s="7"/>
      <c r="Q398" s="7"/>
      <c r="R398" s="7"/>
      <c r="S398" s="7"/>
      <c r="T398" s="7"/>
      <c r="Z398" s="7"/>
      <c r="AA398" s="7"/>
      <c r="AB398" s="7"/>
      <c r="AC398" s="7"/>
      <c r="AD398" s="7"/>
      <c r="AE398" s="7"/>
      <c r="AO398" s="7"/>
    </row>
    <row r="399" customFormat="false" ht="12.75" hidden="false" customHeight="false" outlineLevel="0" collapsed="false">
      <c r="K399" s="7"/>
      <c r="L399" s="7"/>
      <c r="M399" s="7"/>
      <c r="N399" s="7"/>
      <c r="O399" s="7"/>
      <c r="P399" s="7"/>
      <c r="Q399" s="7"/>
      <c r="R399" s="7"/>
      <c r="S399" s="7"/>
      <c r="T399" s="7"/>
      <c r="Z399" s="7"/>
      <c r="AA399" s="7"/>
      <c r="AB399" s="7"/>
      <c r="AC399" s="7"/>
      <c r="AD399" s="7"/>
      <c r="AE399" s="7"/>
      <c r="AO399" s="7"/>
    </row>
    <row r="400" customFormat="false" ht="12.75" hidden="false" customHeight="false" outlineLevel="0" collapsed="false">
      <c r="K400" s="7"/>
      <c r="L400" s="7"/>
      <c r="M400" s="7"/>
      <c r="N400" s="7"/>
      <c r="O400" s="7"/>
      <c r="P400" s="7"/>
      <c r="Q400" s="7"/>
      <c r="R400" s="7"/>
      <c r="S400" s="7"/>
      <c r="T400" s="7"/>
      <c r="Z400" s="7"/>
      <c r="AA400" s="7"/>
      <c r="AB400" s="7"/>
      <c r="AC400" s="7"/>
      <c r="AD400" s="7"/>
      <c r="AE400" s="7"/>
      <c r="AO400" s="7"/>
    </row>
    <row r="401" customFormat="false" ht="12.75" hidden="false" customHeight="false" outlineLevel="0" collapsed="false">
      <c r="K401" s="7"/>
      <c r="L401" s="7"/>
      <c r="M401" s="7"/>
      <c r="N401" s="7"/>
      <c r="O401" s="7"/>
      <c r="P401" s="7"/>
      <c r="Q401" s="7"/>
      <c r="R401" s="7"/>
      <c r="S401" s="7"/>
      <c r="T401" s="7"/>
      <c r="Z401" s="7"/>
      <c r="AA401" s="7"/>
      <c r="AB401" s="7"/>
      <c r="AC401" s="7"/>
      <c r="AD401" s="7"/>
      <c r="AE401" s="7"/>
      <c r="AO401" s="7"/>
    </row>
    <row r="402" customFormat="false" ht="12.75" hidden="false" customHeight="false" outlineLevel="0" collapsed="false">
      <c r="K402" s="7"/>
      <c r="L402" s="7"/>
      <c r="M402" s="7"/>
      <c r="N402" s="7"/>
      <c r="O402" s="7"/>
      <c r="P402" s="7"/>
      <c r="Q402" s="7"/>
      <c r="R402" s="7"/>
      <c r="S402" s="7"/>
      <c r="T402" s="7"/>
      <c r="Z402" s="7"/>
      <c r="AA402" s="7"/>
      <c r="AB402" s="7"/>
      <c r="AC402" s="7"/>
      <c r="AD402" s="7"/>
      <c r="AE402" s="7"/>
      <c r="AO402" s="7"/>
    </row>
    <row r="403" customFormat="false" ht="12.75" hidden="false" customHeight="false" outlineLevel="0" collapsed="false">
      <c r="K403" s="7"/>
      <c r="L403" s="7"/>
      <c r="M403" s="7"/>
      <c r="N403" s="7"/>
      <c r="O403" s="7"/>
      <c r="P403" s="7"/>
      <c r="Q403" s="7"/>
      <c r="R403" s="7"/>
      <c r="S403" s="7"/>
      <c r="T403" s="7"/>
      <c r="Z403" s="7"/>
      <c r="AA403" s="7"/>
      <c r="AB403" s="7"/>
      <c r="AC403" s="7"/>
      <c r="AD403" s="7"/>
      <c r="AE403" s="7"/>
      <c r="AO403" s="7"/>
    </row>
    <row r="404" customFormat="false" ht="12.75" hidden="false" customHeight="false" outlineLevel="0" collapsed="false">
      <c r="K404" s="7"/>
      <c r="L404" s="7"/>
      <c r="M404" s="7"/>
      <c r="N404" s="7"/>
      <c r="O404" s="7"/>
      <c r="P404" s="7"/>
      <c r="Q404" s="7"/>
      <c r="R404" s="7"/>
      <c r="S404" s="7"/>
      <c r="T404" s="7"/>
      <c r="Z404" s="7"/>
      <c r="AA404" s="7"/>
      <c r="AB404" s="7"/>
      <c r="AC404" s="7"/>
      <c r="AD404" s="7"/>
      <c r="AE404" s="7"/>
      <c r="AO404" s="7"/>
    </row>
    <row r="405" customFormat="false" ht="12.75" hidden="false" customHeight="false" outlineLevel="0" collapsed="false">
      <c r="K405" s="7"/>
      <c r="L405" s="7"/>
      <c r="M405" s="7"/>
      <c r="N405" s="7"/>
      <c r="O405" s="7"/>
      <c r="P405" s="7"/>
      <c r="Q405" s="7"/>
      <c r="R405" s="7"/>
      <c r="S405" s="7"/>
      <c r="T405" s="7"/>
      <c r="Z405" s="7"/>
      <c r="AA405" s="7"/>
      <c r="AB405" s="7"/>
      <c r="AC405" s="7"/>
      <c r="AD405" s="7"/>
      <c r="AE405" s="7"/>
      <c r="AO405" s="7"/>
    </row>
    <row r="406" customFormat="false" ht="12.75" hidden="false" customHeight="false" outlineLevel="0" collapsed="false">
      <c r="K406" s="7"/>
      <c r="L406" s="7"/>
      <c r="M406" s="7"/>
      <c r="N406" s="7"/>
      <c r="O406" s="7"/>
      <c r="P406" s="7"/>
      <c r="Q406" s="7"/>
      <c r="R406" s="7"/>
      <c r="S406" s="7"/>
      <c r="T406" s="7"/>
      <c r="Z406" s="7"/>
      <c r="AA406" s="7"/>
      <c r="AB406" s="7"/>
      <c r="AC406" s="7"/>
      <c r="AD406" s="7"/>
      <c r="AE406" s="7"/>
      <c r="AO406" s="7"/>
    </row>
    <row r="407" customFormat="false" ht="12.75" hidden="false" customHeight="false" outlineLevel="0" collapsed="false">
      <c r="K407" s="7"/>
      <c r="L407" s="7"/>
      <c r="M407" s="7"/>
      <c r="N407" s="7"/>
      <c r="O407" s="7"/>
      <c r="P407" s="7"/>
      <c r="Q407" s="7"/>
      <c r="R407" s="7"/>
      <c r="S407" s="7"/>
      <c r="T407" s="7"/>
      <c r="Z407" s="7"/>
      <c r="AA407" s="7"/>
      <c r="AB407" s="7"/>
      <c r="AC407" s="7"/>
      <c r="AD407" s="7"/>
      <c r="AE407" s="7"/>
      <c r="AO407" s="7"/>
    </row>
    <row r="408" customFormat="false" ht="12.75" hidden="false" customHeight="false" outlineLevel="0" collapsed="false">
      <c r="K408" s="7"/>
      <c r="L408" s="7"/>
      <c r="M408" s="7"/>
      <c r="N408" s="7"/>
      <c r="O408" s="7"/>
      <c r="P408" s="7"/>
      <c r="Q408" s="7"/>
      <c r="R408" s="7"/>
      <c r="S408" s="7"/>
      <c r="T408" s="7"/>
      <c r="Z408" s="7"/>
      <c r="AA408" s="7"/>
      <c r="AB408" s="7"/>
      <c r="AC408" s="7"/>
      <c r="AD408" s="7"/>
      <c r="AE408" s="7"/>
      <c r="AO408" s="7"/>
    </row>
    <row r="409" customFormat="false" ht="12.75" hidden="false" customHeight="false" outlineLevel="0" collapsed="false">
      <c r="K409" s="7"/>
      <c r="L409" s="7"/>
      <c r="M409" s="7"/>
      <c r="N409" s="7"/>
      <c r="O409" s="7"/>
      <c r="P409" s="7"/>
      <c r="Q409" s="7"/>
      <c r="R409" s="7"/>
      <c r="S409" s="7"/>
      <c r="T409" s="7"/>
      <c r="Z409" s="7"/>
      <c r="AA409" s="7"/>
      <c r="AB409" s="7"/>
      <c r="AC409" s="7"/>
      <c r="AD409" s="7"/>
      <c r="AE409" s="7"/>
      <c r="AO409" s="7"/>
    </row>
    <row r="410" customFormat="false" ht="12.75" hidden="false" customHeight="false" outlineLevel="0" collapsed="false">
      <c r="K410" s="7"/>
      <c r="L410" s="7"/>
      <c r="M410" s="7"/>
      <c r="N410" s="7"/>
      <c r="O410" s="7"/>
      <c r="P410" s="7"/>
      <c r="Q410" s="7"/>
      <c r="R410" s="7"/>
      <c r="S410" s="7"/>
      <c r="T410" s="7"/>
      <c r="Z410" s="7"/>
      <c r="AA410" s="7"/>
      <c r="AB410" s="7"/>
      <c r="AC410" s="7"/>
      <c r="AD410" s="7"/>
      <c r="AE410" s="7"/>
      <c r="AO410" s="7"/>
    </row>
    <row r="411" customFormat="false" ht="12.75" hidden="false" customHeight="false" outlineLevel="0" collapsed="false">
      <c r="K411" s="7"/>
      <c r="L411" s="7"/>
      <c r="M411" s="7"/>
      <c r="N411" s="7"/>
      <c r="O411" s="7"/>
      <c r="P411" s="7"/>
      <c r="Q411" s="7"/>
      <c r="R411" s="7"/>
      <c r="S411" s="7"/>
      <c r="T411" s="7"/>
      <c r="Z411" s="7"/>
      <c r="AA411" s="7"/>
      <c r="AB411" s="7"/>
      <c r="AC411" s="7"/>
      <c r="AD411" s="7"/>
      <c r="AE411" s="7"/>
      <c r="AO411" s="7"/>
    </row>
    <row r="412" customFormat="false" ht="12.75" hidden="false" customHeight="false" outlineLevel="0" collapsed="false">
      <c r="K412" s="7"/>
      <c r="L412" s="7"/>
      <c r="M412" s="7"/>
      <c r="N412" s="7"/>
      <c r="O412" s="7"/>
      <c r="P412" s="7"/>
      <c r="Q412" s="7"/>
      <c r="R412" s="7"/>
      <c r="S412" s="7"/>
      <c r="T412" s="7"/>
      <c r="Z412" s="7"/>
      <c r="AA412" s="7"/>
      <c r="AB412" s="7"/>
      <c r="AC412" s="7"/>
      <c r="AD412" s="7"/>
      <c r="AE412" s="7"/>
      <c r="AO412" s="7"/>
    </row>
    <row r="413" customFormat="false" ht="12.75" hidden="false" customHeight="false" outlineLevel="0" collapsed="false">
      <c r="K413" s="7"/>
      <c r="L413" s="7"/>
      <c r="M413" s="7"/>
      <c r="N413" s="7"/>
      <c r="O413" s="7"/>
      <c r="P413" s="7"/>
      <c r="Q413" s="7"/>
      <c r="R413" s="7"/>
      <c r="S413" s="7"/>
      <c r="T413" s="7"/>
      <c r="Z413" s="7"/>
      <c r="AA413" s="7"/>
      <c r="AB413" s="7"/>
      <c r="AC413" s="7"/>
      <c r="AD413" s="7"/>
      <c r="AE413" s="7"/>
      <c r="AO413" s="7"/>
    </row>
    <row r="414" customFormat="false" ht="12.75" hidden="false" customHeight="false" outlineLevel="0" collapsed="false">
      <c r="K414" s="7"/>
      <c r="L414" s="7"/>
      <c r="M414" s="7"/>
      <c r="N414" s="7"/>
      <c r="O414" s="7"/>
      <c r="P414" s="7"/>
      <c r="Q414" s="7"/>
      <c r="R414" s="7"/>
      <c r="S414" s="7"/>
      <c r="T414" s="7"/>
      <c r="Z414" s="7"/>
      <c r="AA414" s="7"/>
      <c r="AB414" s="7"/>
      <c r="AC414" s="7"/>
      <c r="AD414" s="7"/>
      <c r="AE414" s="7"/>
      <c r="AO414" s="7"/>
    </row>
    <row r="415" customFormat="false" ht="12.75" hidden="false" customHeight="false" outlineLevel="0" collapsed="false">
      <c r="K415" s="7"/>
      <c r="L415" s="7"/>
      <c r="M415" s="7"/>
      <c r="N415" s="7"/>
      <c r="O415" s="7"/>
      <c r="P415" s="7"/>
      <c r="Q415" s="7"/>
      <c r="R415" s="7"/>
      <c r="S415" s="7"/>
      <c r="T415" s="7"/>
      <c r="Z415" s="7"/>
      <c r="AA415" s="7"/>
      <c r="AB415" s="7"/>
      <c r="AC415" s="7"/>
      <c r="AD415" s="7"/>
      <c r="AE415" s="7"/>
      <c r="AO415" s="7"/>
    </row>
    <row r="416" customFormat="false" ht="12.75" hidden="false" customHeight="false" outlineLevel="0" collapsed="false">
      <c r="K416" s="7"/>
      <c r="L416" s="7"/>
      <c r="M416" s="7"/>
      <c r="N416" s="7"/>
      <c r="O416" s="7"/>
      <c r="P416" s="7"/>
      <c r="Q416" s="7"/>
      <c r="R416" s="7"/>
      <c r="S416" s="7"/>
      <c r="T416" s="7"/>
      <c r="Z416" s="7"/>
      <c r="AA416" s="7"/>
      <c r="AB416" s="7"/>
      <c r="AC416" s="7"/>
      <c r="AD416" s="7"/>
      <c r="AE416" s="7"/>
      <c r="AO416" s="7"/>
    </row>
    <row r="417" customFormat="false" ht="12.75" hidden="false" customHeight="false" outlineLevel="0" collapsed="false">
      <c r="K417" s="7"/>
      <c r="L417" s="7"/>
      <c r="M417" s="7"/>
      <c r="N417" s="7"/>
      <c r="O417" s="7"/>
      <c r="P417" s="7"/>
      <c r="Q417" s="7"/>
      <c r="R417" s="7"/>
      <c r="S417" s="7"/>
      <c r="T417" s="7"/>
      <c r="Z417" s="7"/>
      <c r="AA417" s="7"/>
      <c r="AB417" s="7"/>
      <c r="AC417" s="7"/>
      <c r="AD417" s="7"/>
      <c r="AE417" s="7"/>
      <c r="AO417" s="7"/>
    </row>
    <row r="418" customFormat="false" ht="12.75" hidden="false" customHeight="false" outlineLevel="0" collapsed="false">
      <c r="K418" s="7"/>
      <c r="L418" s="7"/>
      <c r="M418" s="7"/>
      <c r="N418" s="7"/>
      <c r="O418" s="7"/>
      <c r="P418" s="7"/>
      <c r="Q418" s="7"/>
      <c r="R418" s="7"/>
      <c r="S418" s="7"/>
      <c r="T418" s="7"/>
      <c r="Z418" s="7"/>
      <c r="AA418" s="7"/>
      <c r="AB418" s="7"/>
      <c r="AC418" s="7"/>
      <c r="AD418" s="7"/>
      <c r="AE418" s="7"/>
      <c r="AO418" s="7"/>
    </row>
    <row r="419" customFormat="false" ht="12.75" hidden="false" customHeight="false" outlineLevel="0" collapsed="false">
      <c r="K419" s="7"/>
      <c r="L419" s="7"/>
      <c r="M419" s="7"/>
      <c r="N419" s="7"/>
      <c r="O419" s="7"/>
      <c r="P419" s="7"/>
      <c r="Q419" s="7"/>
      <c r="R419" s="7"/>
      <c r="S419" s="7"/>
      <c r="T419" s="7"/>
      <c r="Z419" s="7"/>
      <c r="AA419" s="7"/>
      <c r="AB419" s="7"/>
      <c r="AC419" s="7"/>
      <c r="AD419" s="7"/>
      <c r="AE419" s="7"/>
      <c r="AO419" s="7"/>
    </row>
    <row r="420" customFormat="false" ht="12.75" hidden="false" customHeight="false" outlineLevel="0" collapsed="false">
      <c r="K420" s="7"/>
      <c r="L420" s="7"/>
      <c r="M420" s="7"/>
      <c r="N420" s="7"/>
      <c r="O420" s="7"/>
      <c r="P420" s="7"/>
      <c r="Q420" s="7"/>
      <c r="R420" s="7"/>
      <c r="S420" s="7"/>
      <c r="T420" s="7"/>
      <c r="Z420" s="7"/>
      <c r="AA420" s="7"/>
      <c r="AB420" s="7"/>
      <c r="AC420" s="7"/>
      <c r="AD420" s="7"/>
      <c r="AE420" s="7"/>
      <c r="AO420" s="7"/>
    </row>
    <row r="421" customFormat="false" ht="12.75" hidden="false" customHeight="false" outlineLevel="0" collapsed="false">
      <c r="K421" s="7"/>
      <c r="L421" s="7"/>
      <c r="M421" s="7"/>
      <c r="N421" s="7"/>
      <c r="O421" s="7"/>
      <c r="P421" s="7"/>
      <c r="Q421" s="7"/>
      <c r="R421" s="7"/>
      <c r="S421" s="7"/>
      <c r="T421" s="7"/>
      <c r="Z421" s="7"/>
      <c r="AA421" s="7"/>
      <c r="AB421" s="7"/>
      <c r="AC421" s="7"/>
      <c r="AD421" s="7"/>
      <c r="AE421" s="7"/>
      <c r="AO421" s="7"/>
    </row>
    <row r="422" customFormat="false" ht="12.75" hidden="false" customHeight="false" outlineLevel="0" collapsed="false">
      <c r="K422" s="7"/>
      <c r="L422" s="7"/>
      <c r="M422" s="7"/>
      <c r="N422" s="7"/>
      <c r="O422" s="7"/>
      <c r="P422" s="7"/>
      <c r="Q422" s="7"/>
      <c r="R422" s="7"/>
      <c r="S422" s="7"/>
      <c r="T422" s="7"/>
      <c r="Z422" s="7"/>
      <c r="AA422" s="7"/>
      <c r="AB422" s="7"/>
      <c r="AC422" s="7"/>
      <c r="AD422" s="7"/>
      <c r="AE422" s="7"/>
      <c r="AO422" s="7"/>
    </row>
    <row r="423" customFormat="false" ht="12.75" hidden="false" customHeight="false" outlineLevel="0" collapsed="false">
      <c r="K423" s="7"/>
      <c r="L423" s="7"/>
      <c r="M423" s="7"/>
      <c r="N423" s="7"/>
      <c r="O423" s="7"/>
      <c r="P423" s="7"/>
      <c r="Q423" s="7"/>
      <c r="R423" s="7"/>
      <c r="S423" s="7"/>
      <c r="T423" s="7"/>
      <c r="Z423" s="7"/>
      <c r="AA423" s="7"/>
      <c r="AB423" s="7"/>
      <c r="AC423" s="7"/>
      <c r="AD423" s="7"/>
      <c r="AE423" s="7"/>
      <c r="AO423" s="7"/>
    </row>
    <row r="424" customFormat="false" ht="12.75" hidden="false" customHeight="false" outlineLevel="0" collapsed="false">
      <c r="K424" s="7"/>
      <c r="L424" s="7"/>
      <c r="M424" s="7"/>
      <c r="N424" s="7"/>
      <c r="O424" s="7"/>
      <c r="P424" s="7"/>
      <c r="Q424" s="7"/>
      <c r="R424" s="7"/>
      <c r="S424" s="7"/>
      <c r="T424" s="7"/>
      <c r="Z424" s="7"/>
      <c r="AA424" s="7"/>
      <c r="AB424" s="7"/>
      <c r="AC424" s="7"/>
      <c r="AD424" s="7"/>
      <c r="AE424" s="7"/>
      <c r="AO424" s="7"/>
    </row>
    <row r="425" customFormat="false" ht="12.75" hidden="false" customHeight="false" outlineLevel="0" collapsed="false">
      <c r="K425" s="7"/>
      <c r="L425" s="7"/>
      <c r="M425" s="7"/>
      <c r="N425" s="7"/>
      <c r="O425" s="7"/>
      <c r="P425" s="7"/>
      <c r="Q425" s="7"/>
      <c r="R425" s="7"/>
      <c r="S425" s="7"/>
      <c r="T425" s="7"/>
      <c r="Z425" s="7"/>
      <c r="AA425" s="7"/>
      <c r="AB425" s="7"/>
      <c r="AC425" s="7"/>
      <c r="AD425" s="7"/>
      <c r="AE425" s="7"/>
      <c r="AO425" s="7"/>
    </row>
    <row r="426" customFormat="false" ht="12.75" hidden="false" customHeight="false" outlineLevel="0" collapsed="false">
      <c r="K426" s="7"/>
      <c r="L426" s="7"/>
      <c r="M426" s="7"/>
      <c r="N426" s="7"/>
      <c r="O426" s="7"/>
      <c r="P426" s="7"/>
      <c r="Q426" s="7"/>
      <c r="R426" s="7"/>
      <c r="S426" s="7"/>
      <c r="T426" s="7"/>
      <c r="Z426" s="7"/>
      <c r="AA426" s="7"/>
      <c r="AB426" s="7"/>
      <c r="AC426" s="7"/>
      <c r="AD426" s="7"/>
      <c r="AE426" s="7"/>
      <c r="AO426" s="7"/>
    </row>
    <row r="427" customFormat="false" ht="12.75" hidden="false" customHeight="false" outlineLevel="0" collapsed="false">
      <c r="K427" s="7"/>
      <c r="L427" s="7"/>
      <c r="M427" s="7"/>
      <c r="N427" s="7"/>
      <c r="O427" s="7"/>
      <c r="P427" s="7"/>
      <c r="Q427" s="7"/>
      <c r="R427" s="7"/>
      <c r="S427" s="7"/>
      <c r="T427" s="7"/>
      <c r="Z427" s="7"/>
      <c r="AA427" s="7"/>
      <c r="AB427" s="7"/>
      <c r="AC427" s="7"/>
      <c r="AD427" s="7"/>
      <c r="AE427" s="7"/>
      <c r="AO427" s="7"/>
    </row>
    <row r="428" customFormat="false" ht="12.75" hidden="false" customHeight="false" outlineLevel="0" collapsed="false">
      <c r="K428" s="7"/>
      <c r="L428" s="7"/>
      <c r="M428" s="7"/>
      <c r="N428" s="7"/>
      <c r="O428" s="7"/>
      <c r="P428" s="7"/>
      <c r="Q428" s="7"/>
      <c r="R428" s="7"/>
      <c r="S428" s="7"/>
      <c r="T428" s="7"/>
      <c r="Z428" s="7"/>
      <c r="AA428" s="7"/>
      <c r="AB428" s="7"/>
      <c r="AC428" s="7"/>
      <c r="AD428" s="7"/>
      <c r="AE428" s="7"/>
      <c r="AO428" s="7"/>
    </row>
    <row r="429" customFormat="false" ht="12.75" hidden="false" customHeight="false" outlineLevel="0" collapsed="false">
      <c r="K429" s="7"/>
      <c r="L429" s="7"/>
      <c r="M429" s="7"/>
      <c r="N429" s="7"/>
      <c r="O429" s="7"/>
      <c r="P429" s="7"/>
      <c r="Q429" s="7"/>
      <c r="R429" s="7"/>
      <c r="S429" s="7"/>
      <c r="T429" s="7"/>
      <c r="Z429" s="7"/>
      <c r="AA429" s="7"/>
      <c r="AB429" s="7"/>
      <c r="AC429" s="7"/>
      <c r="AD429" s="7"/>
      <c r="AE429" s="7"/>
      <c r="AO429" s="7"/>
    </row>
    <row r="430" customFormat="false" ht="12.75" hidden="false" customHeight="false" outlineLevel="0" collapsed="false">
      <c r="K430" s="7"/>
      <c r="L430" s="7"/>
      <c r="M430" s="7"/>
      <c r="N430" s="7"/>
      <c r="O430" s="7"/>
      <c r="P430" s="7"/>
      <c r="Q430" s="7"/>
      <c r="R430" s="7"/>
      <c r="S430" s="7"/>
      <c r="T430" s="7"/>
      <c r="Z430" s="7"/>
      <c r="AA430" s="7"/>
      <c r="AB430" s="7"/>
      <c r="AC430" s="7"/>
      <c r="AD430" s="7"/>
      <c r="AE430" s="7"/>
      <c r="AO430" s="7"/>
    </row>
    <row r="431" customFormat="false" ht="12.75" hidden="false" customHeight="false" outlineLevel="0" collapsed="false">
      <c r="K431" s="7"/>
      <c r="L431" s="7"/>
      <c r="M431" s="7"/>
      <c r="N431" s="7"/>
      <c r="O431" s="7"/>
      <c r="P431" s="7"/>
      <c r="Q431" s="7"/>
      <c r="R431" s="7"/>
      <c r="S431" s="7"/>
      <c r="T431" s="7"/>
      <c r="Z431" s="7"/>
      <c r="AA431" s="7"/>
      <c r="AB431" s="7"/>
      <c r="AC431" s="7"/>
      <c r="AD431" s="7"/>
      <c r="AE431" s="7"/>
      <c r="AO431" s="7"/>
    </row>
    <row r="432" customFormat="false" ht="12.75" hidden="false" customHeight="false" outlineLevel="0" collapsed="false">
      <c r="K432" s="7"/>
      <c r="L432" s="7"/>
      <c r="M432" s="7"/>
      <c r="N432" s="7"/>
      <c r="O432" s="7"/>
      <c r="P432" s="7"/>
      <c r="Q432" s="7"/>
      <c r="R432" s="7"/>
      <c r="S432" s="7"/>
      <c r="T432" s="7"/>
      <c r="Z432" s="7"/>
      <c r="AA432" s="7"/>
      <c r="AB432" s="7"/>
      <c r="AC432" s="7"/>
      <c r="AD432" s="7"/>
      <c r="AE432" s="7"/>
      <c r="AO432" s="7"/>
    </row>
    <row r="433" customFormat="false" ht="12.75" hidden="false" customHeight="false" outlineLevel="0" collapsed="false">
      <c r="K433" s="7"/>
      <c r="L433" s="7"/>
      <c r="M433" s="7"/>
      <c r="N433" s="7"/>
      <c r="O433" s="7"/>
      <c r="P433" s="7"/>
      <c r="Q433" s="7"/>
      <c r="R433" s="7"/>
      <c r="S433" s="7"/>
      <c r="T433" s="7"/>
      <c r="Z433" s="7"/>
      <c r="AA433" s="7"/>
      <c r="AB433" s="7"/>
      <c r="AC433" s="7"/>
      <c r="AD433" s="7"/>
      <c r="AE433" s="7"/>
      <c r="AO433" s="7"/>
    </row>
    <row r="434" customFormat="false" ht="12.75" hidden="false" customHeight="false" outlineLevel="0" collapsed="false">
      <c r="K434" s="7"/>
      <c r="L434" s="7"/>
      <c r="M434" s="7"/>
      <c r="N434" s="7"/>
      <c r="O434" s="7"/>
      <c r="P434" s="7"/>
      <c r="Q434" s="7"/>
      <c r="R434" s="7"/>
      <c r="S434" s="7"/>
      <c r="T434" s="7"/>
      <c r="Z434" s="7"/>
      <c r="AA434" s="7"/>
      <c r="AB434" s="7"/>
      <c r="AC434" s="7"/>
      <c r="AD434" s="7"/>
      <c r="AE434" s="7"/>
      <c r="AO434" s="7"/>
    </row>
    <row r="435" customFormat="false" ht="12.75" hidden="false" customHeight="false" outlineLevel="0" collapsed="false">
      <c r="K435" s="7"/>
      <c r="L435" s="7"/>
      <c r="M435" s="7"/>
      <c r="N435" s="7"/>
      <c r="O435" s="7"/>
      <c r="P435" s="7"/>
      <c r="Q435" s="7"/>
      <c r="R435" s="7"/>
      <c r="S435" s="7"/>
      <c r="T435" s="7"/>
      <c r="Z435" s="7"/>
      <c r="AA435" s="7"/>
      <c r="AB435" s="7"/>
      <c r="AC435" s="7"/>
      <c r="AD435" s="7"/>
      <c r="AE435" s="7"/>
      <c r="AO435" s="7"/>
    </row>
    <row r="436" customFormat="false" ht="12.75" hidden="false" customHeight="false" outlineLevel="0" collapsed="false">
      <c r="K436" s="7"/>
      <c r="L436" s="7"/>
      <c r="M436" s="7"/>
      <c r="N436" s="7"/>
      <c r="O436" s="7"/>
      <c r="P436" s="7"/>
      <c r="Q436" s="7"/>
      <c r="R436" s="7"/>
      <c r="S436" s="7"/>
      <c r="T436" s="7"/>
      <c r="Z436" s="7"/>
      <c r="AA436" s="7"/>
      <c r="AB436" s="7"/>
      <c r="AC436" s="7"/>
      <c r="AD436" s="7"/>
      <c r="AE436" s="7"/>
      <c r="AO436" s="7"/>
    </row>
    <row r="437" customFormat="false" ht="12.75" hidden="false" customHeight="false" outlineLevel="0" collapsed="false">
      <c r="K437" s="7"/>
      <c r="L437" s="7"/>
      <c r="M437" s="7"/>
      <c r="N437" s="7"/>
      <c r="O437" s="7"/>
      <c r="P437" s="7"/>
      <c r="Q437" s="7"/>
      <c r="R437" s="7"/>
      <c r="S437" s="7"/>
      <c r="T437" s="7"/>
      <c r="Z437" s="7"/>
      <c r="AA437" s="7"/>
      <c r="AB437" s="7"/>
      <c r="AC437" s="7"/>
      <c r="AD437" s="7"/>
      <c r="AE437" s="7"/>
      <c r="AO437" s="7"/>
    </row>
    <row r="438" customFormat="false" ht="12.75" hidden="false" customHeight="false" outlineLevel="0" collapsed="false">
      <c r="K438" s="7"/>
      <c r="L438" s="7"/>
      <c r="M438" s="7"/>
      <c r="N438" s="7"/>
      <c r="O438" s="7"/>
      <c r="P438" s="7"/>
      <c r="Q438" s="7"/>
      <c r="R438" s="7"/>
      <c r="S438" s="7"/>
      <c r="T438" s="7"/>
      <c r="Z438" s="7"/>
      <c r="AA438" s="7"/>
      <c r="AB438" s="7"/>
      <c r="AC438" s="7"/>
      <c r="AD438" s="7"/>
      <c r="AE438" s="7"/>
      <c r="AO438" s="7"/>
    </row>
    <row r="439" customFormat="false" ht="12.75" hidden="false" customHeight="false" outlineLevel="0" collapsed="false">
      <c r="K439" s="7"/>
      <c r="L439" s="7"/>
      <c r="M439" s="7"/>
      <c r="N439" s="7"/>
      <c r="O439" s="7"/>
      <c r="P439" s="7"/>
      <c r="Q439" s="7"/>
      <c r="R439" s="7"/>
      <c r="S439" s="7"/>
      <c r="T439" s="7"/>
      <c r="Z439" s="7"/>
      <c r="AA439" s="7"/>
      <c r="AB439" s="7"/>
      <c r="AC439" s="7"/>
      <c r="AD439" s="7"/>
      <c r="AE439" s="7"/>
      <c r="AO439" s="7"/>
    </row>
    <row r="440" customFormat="false" ht="12.75" hidden="false" customHeight="false" outlineLevel="0" collapsed="false">
      <c r="K440" s="7"/>
      <c r="L440" s="7"/>
      <c r="M440" s="7"/>
      <c r="N440" s="7"/>
      <c r="O440" s="7"/>
      <c r="P440" s="7"/>
      <c r="Q440" s="7"/>
      <c r="R440" s="7"/>
      <c r="S440" s="7"/>
      <c r="T440" s="7"/>
      <c r="Z440" s="7"/>
      <c r="AA440" s="7"/>
      <c r="AB440" s="7"/>
      <c r="AC440" s="7"/>
      <c r="AD440" s="7"/>
      <c r="AE440" s="7"/>
      <c r="AO440" s="7"/>
    </row>
    <row r="441" customFormat="false" ht="12.75" hidden="false" customHeight="false" outlineLevel="0" collapsed="false">
      <c r="K441" s="7"/>
      <c r="L441" s="7"/>
      <c r="M441" s="7"/>
      <c r="N441" s="7"/>
      <c r="O441" s="7"/>
      <c r="P441" s="7"/>
      <c r="Q441" s="7"/>
      <c r="R441" s="7"/>
      <c r="S441" s="7"/>
      <c r="T441" s="7"/>
      <c r="Z441" s="7"/>
      <c r="AA441" s="7"/>
      <c r="AB441" s="7"/>
      <c r="AC441" s="7"/>
      <c r="AD441" s="7"/>
      <c r="AE441" s="7"/>
      <c r="AO441" s="7"/>
    </row>
    <row r="442" customFormat="false" ht="12.75" hidden="false" customHeight="false" outlineLevel="0" collapsed="false">
      <c r="K442" s="7"/>
      <c r="L442" s="7"/>
      <c r="M442" s="7"/>
      <c r="N442" s="7"/>
      <c r="O442" s="7"/>
      <c r="P442" s="7"/>
      <c r="Q442" s="7"/>
      <c r="R442" s="7"/>
      <c r="S442" s="7"/>
      <c r="T442" s="7"/>
      <c r="Z442" s="7"/>
      <c r="AA442" s="7"/>
      <c r="AB442" s="7"/>
      <c r="AC442" s="7"/>
      <c r="AD442" s="7"/>
      <c r="AE442" s="7"/>
      <c r="AO442" s="7"/>
    </row>
    <row r="443" customFormat="false" ht="12.75" hidden="false" customHeight="false" outlineLevel="0" collapsed="false">
      <c r="K443" s="7"/>
      <c r="L443" s="7"/>
      <c r="M443" s="7"/>
      <c r="N443" s="7"/>
      <c r="O443" s="7"/>
      <c r="P443" s="7"/>
      <c r="Q443" s="7"/>
      <c r="R443" s="7"/>
      <c r="S443" s="7"/>
      <c r="T443" s="7"/>
      <c r="Z443" s="7"/>
      <c r="AA443" s="7"/>
      <c r="AB443" s="7"/>
      <c r="AC443" s="7"/>
      <c r="AD443" s="7"/>
      <c r="AE443" s="7"/>
      <c r="AO443" s="7"/>
    </row>
    <row r="444" customFormat="false" ht="12.75" hidden="false" customHeight="false" outlineLevel="0" collapsed="false">
      <c r="K444" s="7"/>
      <c r="L444" s="7"/>
      <c r="M444" s="7"/>
      <c r="N444" s="7"/>
      <c r="O444" s="7"/>
      <c r="P444" s="7"/>
      <c r="Q444" s="7"/>
      <c r="R444" s="7"/>
      <c r="S444" s="7"/>
      <c r="T444" s="7"/>
      <c r="Z444" s="7"/>
      <c r="AA444" s="7"/>
      <c r="AB444" s="7"/>
      <c r="AC444" s="7"/>
      <c r="AD444" s="7"/>
      <c r="AE444" s="7"/>
      <c r="AO444" s="7"/>
    </row>
    <row r="445" customFormat="false" ht="12.75" hidden="false" customHeight="false" outlineLevel="0" collapsed="false">
      <c r="K445" s="7"/>
      <c r="L445" s="7"/>
      <c r="M445" s="7"/>
      <c r="N445" s="7"/>
      <c r="O445" s="7"/>
      <c r="P445" s="7"/>
      <c r="Q445" s="7"/>
      <c r="R445" s="7"/>
      <c r="S445" s="7"/>
      <c r="T445" s="7"/>
      <c r="Z445" s="7"/>
      <c r="AA445" s="7"/>
      <c r="AB445" s="7"/>
      <c r="AC445" s="7"/>
      <c r="AD445" s="7"/>
      <c r="AE445" s="7"/>
      <c r="AO445" s="7"/>
    </row>
    <row r="446" customFormat="false" ht="12.75" hidden="false" customHeight="false" outlineLevel="0" collapsed="false">
      <c r="K446" s="7"/>
      <c r="L446" s="7"/>
      <c r="M446" s="7"/>
      <c r="N446" s="7"/>
      <c r="O446" s="7"/>
      <c r="P446" s="7"/>
      <c r="Q446" s="7"/>
      <c r="R446" s="7"/>
      <c r="S446" s="7"/>
      <c r="T446" s="7"/>
      <c r="Z446" s="7"/>
      <c r="AA446" s="7"/>
      <c r="AB446" s="7"/>
      <c r="AC446" s="7"/>
      <c r="AD446" s="7"/>
      <c r="AE446" s="7"/>
      <c r="AO446" s="7"/>
    </row>
    <row r="447" customFormat="false" ht="12.75" hidden="false" customHeight="false" outlineLevel="0" collapsed="false">
      <c r="K447" s="7"/>
      <c r="L447" s="7"/>
      <c r="M447" s="7"/>
      <c r="N447" s="7"/>
      <c r="O447" s="7"/>
      <c r="P447" s="7"/>
      <c r="Q447" s="7"/>
      <c r="R447" s="7"/>
      <c r="S447" s="7"/>
      <c r="T447" s="7"/>
      <c r="Z447" s="7"/>
      <c r="AA447" s="7"/>
      <c r="AB447" s="7"/>
      <c r="AC447" s="7"/>
      <c r="AD447" s="7"/>
      <c r="AE447" s="7"/>
      <c r="AO447" s="7"/>
    </row>
    <row r="448" customFormat="false" ht="12.75" hidden="false" customHeight="false" outlineLevel="0" collapsed="false">
      <c r="K448" s="7"/>
      <c r="L448" s="7"/>
      <c r="M448" s="7"/>
      <c r="N448" s="7"/>
      <c r="O448" s="7"/>
      <c r="P448" s="7"/>
      <c r="Q448" s="7"/>
      <c r="R448" s="7"/>
      <c r="S448" s="7"/>
      <c r="T448" s="7"/>
      <c r="Z448" s="7"/>
      <c r="AA448" s="7"/>
      <c r="AB448" s="7"/>
      <c r="AC448" s="7"/>
      <c r="AD448" s="7"/>
      <c r="AE448" s="7"/>
      <c r="AO448" s="7"/>
    </row>
    <row r="449" customFormat="false" ht="12.75" hidden="false" customHeight="false" outlineLevel="0" collapsed="false">
      <c r="K449" s="7"/>
      <c r="L449" s="7"/>
      <c r="M449" s="7"/>
      <c r="N449" s="7"/>
      <c r="O449" s="7"/>
      <c r="P449" s="7"/>
      <c r="Q449" s="7"/>
      <c r="R449" s="7"/>
      <c r="S449" s="7"/>
      <c r="T449" s="7"/>
      <c r="Z449" s="7"/>
      <c r="AA449" s="7"/>
      <c r="AB449" s="7"/>
      <c r="AC449" s="7"/>
      <c r="AD449" s="7"/>
      <c r="AE449" s="7"/>
      <c r="AO449" s="7"/>
    </row>
    <row r="450" customFormat="false" ht="12.75" hidden="false" customHeight="false" outlineLevel="0" collapsed="false">
      <c r="K450" s="7"/>
      <c r="L450" s="7"/>
      <c r="M450" s="7"/>
      <c r="N450" s="7"/>
      <c r="O450" s="7"/>
      <c r="P450" s="7"/>
      <c r="Q450" s="7"/>
      <c r="R450" s="7"/>
      <c r="S450" s="7"/>
      <c r="T450" s="7"/>
      <c r="Z450" s="7"/>
      <c r="AA450" s="7"/>
      <c r="AB450" s="7"/>
      <c r="AC450" s="7"/>
      <c r="AD450" s="7"/>
      <c r="AE450" s="7"/>
      <c r="AO450" s="7"/>
    </row>
    <row r="451" customFormat="false" ht="12.75" hidden="false" customHeight="false" outlineLevel="0" collapsed="false">
      <c r="K451" s="7"/>
      <c r="L451" s="7"/>
      <c r="M451" s="7"/>
      <c r="N451" s="7"/>
      <c r="O451" s="7"/>
      <c r="P451" s="7"/>
      <c r="Q451" s="7"/>
      <c r="R451" s="7"/>
      <c r="S451" s="7"/>
      <c r="T451" s="7"/>
      <c r="Z451" s="7"/>
      <c r="AA451" s="7"/>
      <c r="AB451" s="7"/>
      <c r="AC451" s="7"/>
      <c r="AD451" s="7"/>
      <c r="AE451" s="7"/>
      <c r="AO451" s="7"/>
    </row>
    <row r="452" customFormat="false" ht="12.75" hidden="false" customHeight="false" outlineLevel="0" collapsed="false">
      <c r="K452" s="7"/>
      <c r="L452" s="7"/>
      <c r="M452" s="7"/>
      <c r="N452" s="7"/>
      <c r="O452" s="7"/>
      <c r="P452" s="7"/>
      <c r="Q452" s="7"/>
      <c r="R452" s="7"/>
      <c r="S452" s="7"/>
      <c r="T452" s="7"/>
      <c r="Z452" s="7"/>
      <c r="AA452" s="7"/>
      <c r="AB452" s="7"/>
      <c r="AC452" s="7"/>
      <c r="AD452" s="7"/>
      <c r="AE452" s="7"/>
      <c r="AO452" s="7"/>
    </row>
    <row r="453" customFormat="false" ht="12.75" hidden="false" customHeight="false" outlineLevel="0" collapsed="false">
      <c r="K453" s="7"/>
      <c r="L453" s="7"/>
      <c r="M453" s="7"/>
      <c r="N453" s="7"/>
      <c r="O453" s="7"/>
      <c r="P453" s="7"/>
      <c r="Q453" s="7"/>
      <c r="R453" s="7"/>
      <c r="S453" s="7"/>
      <c r="T453" s="7"/>
      <c r="Z453" s="7"/>
      <c r="AA453" s="7"/>
      <c r="AB453" s="7"/>
      <c r="AC453" s="7"/>
      <c r="AD453" s="7"/>
      <c r="AE453" s="7"/>
      <c r="AO453" s="7"/>
    </row>
    <row r="454" customFormat="false" ht="12.75" hidden="false" customHeight="false" outlineLevel="0" collapsed="false">
      <c r="K454" s="7"/>
      <c r="L454" s="7"/>
      <c r="M454" s="7"/>
      <c r="N454" s="7"/>
      <c r="O454" s="7"/>
      <c r="P454" s="7"/>
      <c r="Q454" s="7"/>
      <c r="R454" s="7"/>
      <c r="S454" s="7"/>
      <c r="T454" s="7"/>
      <c r="Z454" s="7"/>
      <c r="AA454" s="7"/>
      <c r="AB454" s="7"/>
      <c r="AC454" s="7"/>
      <c r="AD454" s="7"/>
      <c r="AE454" s="7"/>
      <c r="AO454" s="7"/>
    </row>
    <row r="455" customFormat="false" ht="12.75" hidden="false" customHeight="false" outlineLevel="0" collapsed="false">
      <c r="K455" s="7"/>
      <c r="L455" s="7"/>
      <c r="M455" s="7"/>
      <c r="N455" s="7"/>
      <c r="O455" s="7"/>
      <c r="P455" s="7"/>
      <c r="Q455" s="7"/>
      <c r="R455" s="7"/>
      <c r="S455" s="7"/>
      <c r="T455" s="7"/>
      <c r="Z455" s="7"/>
      <c r="AA455" s="7"/>
      <c r="AB455" s="7"/>
      <c r="AC455" s="7"/>
      <c r="AD455" s="7"/>
      <c r="AE455" s="7"/>
      <c r="AO455" s="7"/>
    </row>
    <row r="456" customFormat="false" ht="12.75" hidden="false" customHeight="false" outlineLevel="0" collapsed="false">
      <c r="K456" s="7"/>
      <c r="L456" s="7"/>
      <c r="M456" s="7"/>
      <c r="N456" s="7"/>
      <c r="O456" s="7"/>
      <c r="P456" s="7"/>
      <c r="Q456" s="7"/>
      <c r="R456" s="7"/>
      <c r="S456" s="7"/>
      <c r="T456" s="7"/>
      <c r="Z456" s="7"/>
      <c r="AA456" s="7"/>
      <c r="AB456" s="7"/>
      <c r="AC456" s="7"/>
      <c r="AD456" s="7"/>
      <c r="AE456" s="7"/>
      <c r="AO456" s="7"/>
    </row>
    <row r="457" customFormat="false" ht="12.75" hidden="false" customHeight="false" outlineLevel="0" collapsed="false">
      <c r="K457" s="7"/>
      <c r="L457" s="7"/>
      <c r="M457" s="7"/>
      <c r="N457" s="7"/>
      <c r="O457" s="7"/>
      <c r="P457" s="7"/>
      <c r="Q457" s="7"/>
      <c r="R457" s="7"/>
      <c r="S457" s="7"/>
      <c r="T457" s="7"/>
      <c r="Z457" s="7"/>
      <c r="AA457" s="7"/>
      <c r="AB457" s="7"/>
      <c r="AC457" s="7"/>
      <c r="AD457" s="7"/>
      <c r="AE457" s="7"/>
      <c r="AO457" s="7"/>
    </row>
    <row r="458" customFormat="false" ht="12.75" hidden="false" customHeight="false" outlineLevel="0" collapsed="false">
      <c r="K458" s="7"/>
      <c r="L458" s="7"/>
      <c r="M458" s="7"/>
      <c r="N458" s="7"/>
      <c r="O458" s="7"/>
      <c r="P458" s="7"/>
      <c r="Q458" s="7"/>
      <c r="R458" s="7"/>
      <c r="S458" s="7"/>
      <c r="T458" s="7"/>
      <c r="Z458" s="7"/>
      <c r="AA458" s="7"/>
      <c r="AB458" s="7"/>
      <c r="AC458" s="7"/>
      <c r="AD458" s="7"/>
      <c r="AE458" s="7"/>
      <c r="AO458" s="7"/>
    </row>
    <row r="459" customFormat="false" ht="12.75" hidden="false" customHeight="false" outlineLevel="0" collapsed="false">
      <c r="K459" s="7"/>
      <c r="L459" s="7"/>
      <c r="M459" s="7"/>
      <c r="N459" s="7"/>
      <c r="O459" s="7"/>
      <c r="P459" s="7"/>
      <c r="Q459" s="7"/>
      <c r="R459" s="7"/>
      <c r="S459" s="7"/>
      <c r="T459" s="7"/>
      <c r="Z459" s="7"/>
      <c r="AA459" s="7"/>
      <c r="AB459" s="7"/>
      <c r="AC459" s="7"/>
      <c r="AD459" s="7"/>
      <c r="AE459" s="7"/>
      <c r="AO459" s="7"/>
    </row>
    <row r="460" customFormat="false" ht="12.75" hidden="false" customHeight="false" outlineLevel="0" collapsed="false">
      <c r="K460" s="7"/>
      <c r="L460" s="7"/>
      <c r="M460" s="7"/>
      <c r="N460" s="7"/>
      <c r="O460" s="7"/>
      <c r="P460" s="7"/>
      <c r="Q460" s="7"/>
      <c r="R460" s="7"/>
      <c r="S460" s="7"/>
      <c r="T460" s="7"/>
      <c r="Z460" s="7"/>
      <c r="AA460" s="7"/>
      <c r="AB460" s="7"/>
      <c r="AC460" s="7"/>
      <c r="AD460" s="7"/>
      <c r="AE460" s="7"/>
      <c r="AO460" s="7"/>
    </row>
    <row r="461" customFormat="false" ht="12.75" hidden="false" customHeight="false" outlineLevel="0" collapsed="false">
      <c r="K461" s="7"/>
      <c r="L461" s="7"/>
      <c r="M461" s="7"/>
      <c r="N461" s="7"/>
      <c r="O461" s="7"/>
      <c r="P461" s="7"/>
      <c r="Q461" s="7"/>
      <c r="R461" s="7"/>
      <c r="S461" s="7"/>
      <c r="T461" s="7"/>
      <c r="Z461" s="7"/>
      <c r="AA461" s="7"/>
      <c r="AB461" s="7"/>
      <c r="AC461" s="7"/>
      <c r="AD461" s="7"/>
      <c r="AE461" s="7"/>
      <c r="AO461" s="7"/>
    </row>
    <row r="462" customFormat="false" ht="12.75" hidden="false" customHeight="false" outlineLevel="0" collapsed="false">
      <c r="K462" s="7"/>
      <c r="L462" s="7"/>
      <c r="M462" s="7"/>
      <c r="N462" s="7"/>
      <c r="O462" s="7"/>
      <c r="P462" s="7"/>
      <c r="Q462" s="7"/>
      <c r="R462" s="7"/>
      <c r="S462" s="7"/>
      <c r="T462" s="7"/>
      <c r="Z462" s="7"/>
      <c r="AA462" s="7"/>
      <c r="AB462" s="7"/>
      <c r="AC462" s="7"/>
      <c r="AD462" s="7"/>
      <c r="AE462" s="7"/>
      <c r="AO462" s="7"/>
    </row>
    <row r="463" customFormat="false" ht="12.75" hidden="false" customHeight="false" outlineLevel="0" collapsed="false">
      <c r="K463" s="7"/>
      <c r="L463" s="7"/>
      <c r="M463" s="7"/>
      <c r="N463" s="7"/>
      <c r="O463" s="7"/>
      <c r="P463" s="7"/>
      <c r="Q463" s="7"/>
      <c r="R463" s="7"/>
      <c r="S463" s="7"/>
      <c r="T463" s="7"/>
      <c r="Z463" s="7"/>
      <c r="AA463" s="7"/>
      <c r="AB463" s="7"/>
      <c r="AC463" s="7"/>
      <c r="AD463" s="7"/>
      <c r="AE463" s="7"/>
      <c r="AO463" s="7"/>
    </row>
    <row r="464" customFormat="false" ht="12.75" hidden="false" customHeight="false" outlineLevel="0" collapsed="false">
      <c r="K464" s="7"/>
      <c r="L464" s="7"/>
      <c r="M464" s="7"/>
      <c r="N464" s="7"/>
      <c r="O464" s="7"/>
      <c r="P464" s="7"/>
      <c r="Q464" s="7"/>
      <c r="R464" s="7"/>
      <c r="S464" s="7"/>
      <c r="T464" s="7"/>
      <c r="Z464" s="7"/>
      <c r="AA464" s="7"/>
      <c r="AB464" s="7"/>
      <c r="AC464" s="7"/>
      <c r="AD464" s="7"/>
      <c r="AE464" s="7"/>
      <c r="AO464" s="7"/>
    </row>
    <row r="465" customFormat="false" ht="12.75" hidden="false" customHeight="false" outlineLevel="0" collapsed="false">
      <c r="K465" s="7"/>
      <c r="L465" s="7"/>
      <c r="M465" s="7"/>
      <c r="N465" s="7"/>
      <c r="O465" s="7"/>
      <c r="P465" s="7"/>
      <c r="Q465" s="7"/>
      <c r="R465" s="7"/>
      <c r="S465" s="7"/>
      <c r="T465" s="7"/>
      <c r="Z465" s="7"/>
      <c r="AA465" s="7"/>
      <c r="AB465" s="7"/>
      <c r="AC465" s="7"/>
      <c r="AD465" s="7"/>
      <c r="AE465" s="7"/>
      <c r="AO465" s="7"/>
    </row>
    <row r="466" customFormat="false" ht="12.75" hidden="false" customHeight="false" outlineLevel="0" collapsed="false">
      <c r="K466" s="7"/>
      <c r="L466" s="7"/>
      <c r="M466" s="7"/>
      <c r="N466" s="7"/>
      <c r="O466" s="7"/>
      <c r="P466" s="7"/>
      <c r="Q466" s="7"/>
      <c r="R466" s="7"/>
      <c r="S466" s="7"/>
      <c r="T466" s="7"/>
      <c r="Z466" s="7"/>
      <c r="AA466" s="7"/>
      <c r="AB466" s="7"/>
      <c r="AC466" s="7"/>
      <c r="AD466" s="7"/>
      <c r="AE466" s="7"/>
      <c r="AO466" s="7"/>
    </row>
    <row r="467" customFormat="false" ht="12.75" hidden="false" customHeight="false" outlineLevel="0" collapsed="false">
      <c r="K467" s="7"/>
      <c r="L467" s="7"/>
      <c r="M467" s="7"/>
      <c r="N467" s="7"/>
      <c r="O467" s="7"/>
      <c r="P467" s="7"/>
      <c r="Q467" s="7"/>
      <c r="R467" s="7"/>
      <c r="S467" s="7"/>
      <c r="T467" s="7"/>
      <c r="Z467" s="7"/>
      <c r="AA467" s="7"/>
      <c r="AB467" s="7"/>
      <c r="AC467" s="7"/>
      <c r="AD467" s="7"/>
      <c r="AE467" s="7"/>
      <c r="AO467" s="7"/>
    </row>
    <row r="468" customFormat="false" ht="12.75" hidden="false" customHeight="false" outlineLevel="0" collapsed="false">
      <c r="K468" s="7"/>
      <c r="L468" s="7"/>
      <c r="M468" s="7"/>
      <c r="N468" s="7"/>
      <c r="O468" s="7"/>
      <c r="P468" s="7"/>
      <c r="Q468" s="7"/>
      <c r="R468" s="7"/>
      <c r="S468" s="7"/>
      <c r="T468" s="7"/>
      <c r="Z468" s="7"/>
      <c r="AA468" s="7"/>
      <c r="AB468" s="7"/>
      <c r="AC468" s="7"/>
      <c r="AD468" s="7"/>
      <c r="AE468" s="7"/>
      <c r="AO468" s="7"/>
    </row>
    <row r="469" customFormat="false" ht="12.75" hidden="false" customHeight="false" outlineLevel="0" collapsed="false">
      <c r="K469" s="7"/>
      <c r="L469" s="7"/>
      <c r="M469" s="7"/>
      <c r="N469" s="7"/>
      <c r="O469" s="7"/>
      <c r="P469" s="7"/>
      <c r="Q469" s="7"/>
      <c r="R469" s="7"/>
      <c r="S469" s="7"/>
      <c r="T469" s="7"/>
      <c r="Z469" s="7"/>
      <c r="AA469" s="7"/>
      <c r="AB469" s="7"/>
      <c r="AC469" s="7"/>
      <c r="AD469" s="7"/>
      <c r="AE469" s="7"/>
      <c r="AO469" s="7"/>
    </row>
    <row r="470" customFormat="false" ht="12.75" hidden="false" customHeight="false" outlineLevel="0" collapsed="false">
      <c r="K470" s="7"/>
      <c r="L470" s="7"/>
      <c r="M470" s="7"/>
      <c r="N470" s="7"/>
      <c r="O470" s="7"/>
      <c r="P470" s="7"/>
      <c r="Q470" s="7"/>
      <c r="R470" s="7"/>
      <c r="S470" s="7"/>
      <c r="T470" s="7"/>
      <c r="Z470" s="7"/>
      <c r="AA470" s="7"/>
      <c r="AB470" s="7"/>
      <c r="AC470" s="7"/>
      <c r="AD470" s="7"/>
      <c r="AE470" s="7"/>
      <c r="AO470" s="7"/>
    </row>
    <row r="471" customFormat="false" ht="12.75" hidden="false" customHeight="false" outlineLevel="0" collapsed="false">
      <c r="K471" s="7"/>
      <c r="L471" s="7"/>
      <c r="M471" s="7"/>
      <c r="N471" s="7"/>
      <c r="O471" s="7"/>
      <c r="P471" s="7"/>
      <c r="Q471" s="7"/>
      <c r="R471" s="7"/>
      <c r="S471" s="7"/>
      <c r="T471" s="7"/>
      <c r="Z471" s="7"/>
      <c r="AA471" s="7"/>
      <c r="AB471" s="7"/>
      <c r="AC471" s="7"/>
      <c r="AD471" s="7"/>
      <c r="AE471" s="7"/>
      <c r="AO471" s="7"/>
    </row>
    <row r="472" customFormat="false" ht="12.75" hidden="false" customHeight="false" outlineLevel="0" collapsed="false">
      <c r="K472" s="7"/>
      <c r="L472" s="7"/>
      <c r="M472" s="7"/>
      <c r="N472" s="7"/>
      <c r="O472" s="7"/>
      <c r="P472" s="7"/>
      <c r="Q472" s="7"/>
      <c r="R472" s="7"/>
      <c r="S472" s="7"/>
      <c r="T472" s="7"/>
      <c r="Z472" s="7"/>
      <c r="AA472" s="7"/>
      <c r="AB472" s="7"/>
      <c r="AC472" s="7"/>
      <c r="AD472" s="7"/>
      <c r="AE472" s="7"/>
      <c r="AO472" s="7"/>
    </row>
    <row r="473" customFormat="false" ht="12.75" hidden="false" customHeight="false" outlineLevel="0" collapsed="false">
      <c r="K473" s="7"/>
      <c r="L473" s="7"/>
      <c r="M473" s="7"/>
      <c r="N473" s="7"/>
      <c r="O473" s="7"/>
      <c r="P473" s="7"/>
      <c r="Q473" s="7"/>
      <c r="R473" s="7"/>
      <c r="S473" s="7"/>
      <c r="T473" s="7"/>
      <c r="Z473" s="7"/>
      <c r="AA473" s="7"/>
      <c r="AB473" s="7"/>
      <c r="AC473" s="7"/>
      <c r="AD473" s="7"/>
      <c r="AE473" s="7"/>
      <c r="AO473" s="7"/>
    </row>
    <row r="474" customFormat="false" ht="12.75" hidden="false" customHeight="false" outlineLevel="0" collapsed="false">
      <c r="K474" s="7"/>
      <c r="L474" s="7"/>
      <c r="M474" s="7"/>
      <c r="N474" s="7"/>
      <c r="O474" s="7"/>
      <c r="P474" s="7"/>
      <c r="Q474" s="7"/>
      <c r="R474" s="7"/>
      <c r="S474" s="7"/>
      <c r="T474" s="7"/>
      <c r="Z474" s="7"/>
      <c r="AA474" s="7"/>
      <c r="AB474" s="7"/>
      <c r="AC474" s="7"/>
      <c r="AD474" s="7"/>
      <c r="AE474" s="7"/>
      <c r="AO474" s="7"/>
    </row>
    <row r="475" customFormat="false" ht="12.75" hidden="false" customHeight="false" outlineLevel="0" collapsed="false">
      <c r="K475" s="7"/>
      <c r="L475" s="7"/>
      <c r="M475" s="7"/>
      <c r="N475" s="7"/>
      <c r="O475" s="7"/>
      <c r="P475" s="7"/>
      <c r="Q475" s="7"/>
      <c r="R475" s="7"/>
      <c r="S475" s="7"/>
      <c r="T475" s="7"/>
      <c r="Z475" s="7"/>
      <c r="AA475" s="7"/>
      <c r="AB475" s="7"/>
      <c r="AC475" s="7"/>
      <c r="AD475" s="7"/>
      <c r="AE475" s="7"/>
      <c r="AO475" s="7"/>
    </row>
    <row r="476" customFormat="false" ht="12.75" hidden="false" customHeight="false" outlineLevel="0" collapsed="false">
      <c r="K476" s="7"/>
      <c r="L476" s="7"/>
      <c r="M476" s="7"/>
      <c r="N476" s="7"/>
      <c r="O476" s="7"/>
      <c r="P476" s="7"/>
      <c r="Q476" s="7"/>
      <c r="R476" s="7"/>
      <c r="S476" s="7"/>
      <c r="T476" s="7"/>
      <c r="Z476" s="7"/>
      <c r="AA476" s="7"/>
      <c r="AB476" s="7"/>
      <c r="AC476" s="7"/>
      <c r="AD476" s="7"/>
      <c r="AE476" s="7"/>
      <c r="AO476" s="7"/>
    </row>
    <row r="477" customFormat="false" ht="12.75" hidden="false" customHeight="false" outlineLevel="0" collapsed="false">
      <c r="K477" s="7"/>
      <c r="L477" s="7"/>
      <c r="M477" s="7"/>
      <c r="N477" s="7"/>
      <c r="O477" s="7"/>
      <c r="P477" s="7"/>
      <c r="Q477" s="7"/>
      <c r="R477" s="7"/>
      <c r="S477" s="7"/>
      <c r="T477" s="7"/>
      <c r="Z477" s="7"/>
      <c r="AA477" s="7"/>
      <c r="AB477" s="7"/>
      <c r="AC477" s="7"/>
      <c r="AD477" s="7"/>
      <c r="AE477" s="7"/>
      <c r="AO477" s="7"/>
    </row>
    <row r="478" customFormat="false" ht="12.75" hidden="false" customHeight="false" outlineLevel="0" collapsed="false">
      <c r="K478" s="7"/>
      <c r="L478" s="7"/>
      <c r="M478" s="7"/>
      <c r="N478" s="7"/>
      <c r="O478" s="7"/>
      <c r="P478" s="7"/>
      <c r="Q478" s="7"/>
      <c r="R478" s="7"/>
      <c r="S478" s="7"/>
      <c r="T478" s="7"/>
      <c r="Z478" s="7"/>
      <c r="AA478" s="7"/>
      <c r="AB478" s="7"/>
      <c r="AC478" s="7"/>
      <c r="AD478" s="7"/>
      <c r="AE478" s="7"/>
      <c r="AO478" s="7"/>
    </row>
    <row r="479" customFormat="false" ht="12.75" hidden="false" customHeight="false" outlineLevel="0" collapsed="false">
      <c r="K479" s="7"/>
      <c r="L479" s="7"/>
      <c r="M479" s="7"/>
      <c r="N479" s="7"/>
      <c r="O479" s="7"/>
      <c r="P479" s="7"/>
      <c r="Q479" s="7"/>
      <c r="R479" s="7"/>
      <c r="S479" s="7"/>
      <c r="T479" s="7"/>
      <c r="Z479" s="7"/>
      <c r="AA479" s="7"/>
      <c r="AB479" s="7"/>
      <c r="AC479" s="7"/>
      <c r="AD479" s="7"/>
      <c r="AE479" s="7"/>
      <c r="AO479" s="7"/>
    </row>
    <row r="480" customFormat="false" ht="12.75" hidden="false" customHeight="false" outlineLevel="0" collapsed="false">
      <c r="K480" s="7"/>
      <c r="L480" s="7"/>
      <c r="M480" s="7"/>
      <c r="N480" s="7"/>
      <c r="O480" s="7"/>
      <c r="P480" s="7"/>
      <c r="Q480" s="7"/>
      <c r="R480" s="7"/>
      <c r="S480" s="7"/>
      <c r="T480" s="7"/>
      <c r="Z480" s="7"/>
      <c r="AA480" s="7"/>
      <c r="AB480" s="7"/>
      <c r="AC480" s="7"/>
      <c r="AD480" s="7"/>
      <c r="AE480" s="7"/>
      <c r="AO480" s="7"/>
    </row>
    <row r="481" customFormat="false" ht="12.75" hidden="false" customHeight="false" outlineLevel="0" collapsed="false">
      <c r="K481" s="7"/>
      <c r="L481" s="7"/>
      <c r="M481" s="7"/>
      <c r="N481" s="7"/>
      <c r="O481" s="7"/>
      <c r="P481" s="7"/>
      <c r="Q481" s="7"/>
      <c r="R481" s="7"/>
      <c r="S481" s="7"/>
      <c r="T481" s="7"/>
      <c r="Z481" s="7"/>
      <c r="AA481" s="7"/>
      <c r="AB481" s="7"/>
      <c r="AC481" s="7"/>
      <c r="AD481" s="7"/>
      <c r="AE481" s="7"/>
      <c r="AO481" s="7"/>
    </row>
    <row r="482" customFormat="false" ht="12.75" hidden="false" customHeight="false" outlineLevel="0" collapsed="false">
      <c r="K482" s="7"/>
      <c r="L482" s="7"/>
      <c r="M482" s="7"/>
      <c r="N482" s="7"/>
      <c r="O482" s="7"/>
      <c r="P482" s="7"/>
      <c r="Q482" s="7"/>
      <c r="R482" s="7"/>
      <c r="S482" s="7"/>
      <c r="T482" s="7"/>
      <c r="Z482" s="7"/>
      <c r="AA482" s="7"/>
      <c r="AB482" s="7"/>
      <c r="AC482" s="7"/>
      <c r="AD482" s="7"/>
      <c r="AE482" s="7"/>
      <c r="AO482" s="7"/>
    </row>
    <row r="483" customFormat="false" ht="12.75" hidden="false" customHeight="false" outlineLevel="0" collapsed="false">
      <c r="K483" s="7"/>
      <c r="L483" s="7"/>
      <c r="M483" s="7"/>
      <c r="N483" s="7"/>
      <c r="O483" s="7"/>
      <c r="P483" s="7"/>
      <c r="Q483" s="7"/>
      <c r="R483" s="7"/>
      <c r="S483" s="7"/>
      <c r="T483" s="7"/>
      <c r="Z483" s="7"/>
      <c r="AA483" s="7"/>
      <c r="AB483" s="7"/>
      <c r="AC483" s="7"/>
      <c r="AD483" s="7"/>
      <c r="AE483" s="7"/>
      <c r="AO483" s="7"/>
    </row>
    <row r="484" customFormat="false" ht="12.75" hidden="false" customHeight="false" outlineLevel="0" collapsed="false">
      <c r="K484" s="7"/>
      <c r="L484" s="7"/>
      <c r="M484" s="7"/>
      <c r="N484" s="7"/>
      <c r="O484" s="7"/>
      <c r="P484" s="7"/>
      <c r="Q484" s="7"/>
      <c r="R484" s="7"/>
      <c r="S484" s="7"/>
      <c r="T484" s="7"/>
      <c r="Z484" s="7"/>
      <c r="AA484" s="7"/>
      <c r="AB484" s="7"/>
      <c r="AC484" s="7"/>
      <c r="AD484" s="7"/>
      <c r="AE484" s="7"/>
      <c r="AO484" s="7"/>
    </row>
    <row r="485" customFormat="false" ht="12.75" hidden="false" customHeight="false" outlineLevel="0" collapsed="false">
      <c r="K485" s="7"/>
      <c r="L485" s="7"/>
      <c r="M485" s="7"/>
      <c r="N485" s="7"/>
      <c r="O485" s="7"/>
      <c r="P485" s="7"/>
      <c r="Q485" s="7"/>
      <c r="R485" s="7"/>
      <c r="S485" s="7"/>
      <c r="T485" s="7"/>
      <c r="Z485" s="7"/>
      <c r="AA485" s="7"/>
      <c r="AB485" s="7"/>
      <c r="AC485" s="7"/>
      <c r="AD485" s="7"/>
      <c r="AE485" s="7"/>
      <c r="AO485" s="7"/>
    </row>
    <row r="486" customFormat="false" ht="12.75" hidden="false" customHeight="false" outlineLevel="0" collapsed="false">
      <c r="K486" s="7"/>
      <c r="L486" s="7"/>
      <c r="M486" s="7"/>
      <c r="N486" s="7"/>
      <c r="O486" s="7"/>
      <c r="P486" s="7"/>
      <c r="Q486" s="7"/>
      <c r="R486" s="7"/>
      <c r="S486" s="7"/>
      <c r="T486" s="7"/>
      <c r="Z486" s="7"/>
      <c r="AA486" s="7"/>
      <c r="AB486" s="7"/>
      <c r="AC486" s="7"/>
      <c r="AD486" s="7"/>
      <c r="AE486" s="7"/>
      <c r="AO486" s="7"/>
    </row>
    <row r="487" customFormat="false" ht="12.75" hidden="false" customHeight="false" outlineLevel="0" collapsed="false">
      <c r="K487" s="7"/>
      <c r="L487" s="7"/>
      <c r="M487" s="7"/>
      <c r="N487" s="7"/>
      <c r="O487" s="7"/>
      <c r="P487" s="7"/>
      <c r="Q487" s="7"/>
      <c r="R487" s="7"/>
      <c r="S487" s="7"/>
      <c r="T487" s="7"/>
      <c r="Z487" s="7"/>
      <c r="AA487" s="7"/>
      <c r="AB487" s="7"/>
      <c r="AC487" s="7"/>
      <c r="AD487" s="7"/>
      <c r="AE487" s="7"/>
      <c r="AO487" s="7"/>
    </row>
    <row r="488" customFormat="false" ht="12.75" hidden="false" customHeight="false" outlineLevel="0" collapsed="false">
      <c r="K488" s="7"/>
      <c r="L488" s="7"/>
      <c r="M488" s="7"/>
      <c r="N488" s="7"/>
      <c r="O488" s="7"/>
      <c r="P488" s="7"/>
      <c r="Q488" s="7"/>
      <c r="R488" s="7"/>
      <c r="S488" s="7"/>
      <c r="T488" s="7"/>
      <c r="Z488" s="7"/>
      <c r="AA488" s="7"/>
      <c r="AB488" s="7"/>
      <c r="AC488" s="7"/>
      <c r="AD488" s="7"/>
      <c r="AE488" s="7"/>
      <c r="AO488" s="7"/>
    </row>
    <row r="489" customFormat="false" ht="12.75" hidden="false" customHeight="false" outlineLevel="0" collapsed="false">
      <c r="K489" s="7"/>
      <c r="L489" s="7"/>
      <c r="M489" s="7"/>
      <c r="N489" s="7"/>
      <c r="O489" s="7"/>
      <c r="P489" s="7"/>
      <c r="Q489" s="7"/>
      <c r="R489" s="7"/>
      <c r="S489" s="7"/>
      <c r="T489" s="7"/>
      <c r="Z489" s="7"/>
      <c r="AA489" s="7"/>
      <c r="AB489" s="7"/>
      <c r="AC489" s="7"/>
      <c r="AD489" s="7"/>
      <c r="AE489" s="7"/>
      <c r="AO489" s="7"/>
    </row>
    <row r="490" customFormat="false" ht="12.75" hidden="false" customHeight="false" outlineLevel="0" collapsed="false">
      <c r="K490" s="7"/>
      <c r="L490" s="7"/>
      <c r="M490" s="7"/>
      <c r="N490" s="7"/>
      <c r="O490" s="7"/>
      <c r="P490" s="7"/>
      <c r="Q490" s="7"/>
      <c r="R490" s="7"/>
      <c r="S490" s="7"/>
      <c r="T490" s="7"/>
      <c r="Z490" s="7"/>
      <c r="AA490" s="7"/>
      <c r="AB490" s="7"/>
      <c r="AC490" s="7"/>
      <c r="AD490" s="7"/>
      <c r="AE490" s="7"/>
      <c r="AO490" s="7"/>
    </row>
    <row r="491" customFormat="false" ht="12.75" hidden="false" customHeight="false" outlineLevel="0" collapsed="false">
      <c r="K491" s="7"/>
      <c r="L491" s="7"/>
      <c r="M491" s="7"/>
      <c r="N491" s="7"/>
      <c r="O491" s="7"/>
      <c r="P491" s="7"/>
      <c r="Q491" s="7"/>
      <c r="R491" s="7"/>
      <c r="S491" s="7"/>
      <c r="T491" s="7"/>
      <c r="Z491" s="7"/>
      <c r="AA491" s="7"/>
      <c r="AB491" s="7"/>
      <c r="AC491" s="7"/>
      <c r="AD491" s="7"/>
      <c r="AE491" s="7"/>
      <c r="AO491" s="7"/>
    </row>
    <row r="492" customFormat="false" ht="12.75" hidden="false" customHeight="false" outlineLevel="0" collapsed="false">
      <c r="K492" s="7"/>
      <c r="L492" s="7"/>
      <c r="M492" s="7"/>
      <c r="N492" s="7"/>
      <c r="O492" s="7"/>
      <c r="P492" s="7"/>
      <c r="Q492" s="7"/>
      <c r="R492" s="7"/>
      <c r="S492" s="7"/>
      <c r="T492" s="7"/>
      <c r="Z492" s="7"/>
      <c r="AA492" s="7"/>
      <c r="AB492" s="7"/>
      <c r="AC492" s="7"/>
      <c r="AD492" s="7"/>
      <c r="AE492" s="7"/>
      <c r="AO492" s="7"/>
    </row>
    <row r="493" customFormat="false" ht="12.75" hidden="false" customHeight="false" outlineLevel="0" collapsed="false">
      <c r="K493" s="7"/>
      <c r="L493" s="7"/>
      <c r="M493" s="7"/>
      <c r="N493" s="7"/>
      <c r="O493" s="7"/>
      <c r="P493" s="7"/>
      <c r="Q493" s="7"/>
      <c r="R493" s="7"/>
      <c r="S493" s="7"/>
      <c r="T493" s="7"/>
      <c r="Z493" s="7"/>
      <c r="AA493" s="7"/>
      <c r="AB493" s="7"/>
      <c r="AC493" s="7"/>
      <c r="AD493" s="7"/>
      <c r="AE493" s="7"/>
      <c r="AO493" s="7"/>
    </row>
    <row r="494" customFormat="false" ht="12.75" hidden="false" customHeight="false" outlineLevel="0" collapsed="false">
      <c r="K494" s="7"/>
      <c r="L494" s="7"/>
      <c r="M494" s="7"/>
      <c r="N494" s="7"/>
      <c r="O494" s="7"/>
      <c r="P494" s="7"/>
      <c r="Q494" s="7"/>
      <c r="R494" s="7"/>
      <c r="S494" s="7"/>
      <c r="T494" s="7"/>
      <c r="Z494" s="7"/>
      <c r="AA494" s="7"/>
      <c r="AB494" s="7"/>
      <c r="AC494" s="7"/>
      <c r="AD494" s="7"/>
      <c r="AE494" s="7"/>
      <c r="AO494" s="7"/>
    </row>
    <row r="495" customFormat="false" ht="12.75" hidden="false" customHeight="false" outlineLevel="0" collapsed="false">
      <c r="K495" s="7"/>
      <c r="L495" s="7"/>
      <c r="M495" s="7"/>
      <c r="N495" s="7"/>
      <c r="O495" s="7"/>
      <c r="P495" s="7"/>
      <c r="Q495" s="7"/>
      <c r="R495" s="7"/>
      <c r="S495" s="7"/>
      <c r="T495" s="7"/>
      <c r="Z495" s="7"/>
      <c r="AA495" s="7"/>
      <c r="AB495" s="7"/>
      <c r="AC495" s="7"/>
      <c r="AD495" s="7"/>
      <c r="AE495" s="7"/>
      <c r="AO495" s="7"/>
    </row>
    <row r="496" customFormat="false" ht="12.75" hidden="false" customHeight="false" outlineLevel="0" collapsed="false">
      <c r="K496" s="7"/>
      <c r="L496" s="7"/>
      <c r="M496" s="7"/>
      <c r="N496" s="7"/>
      <c r="O496" s="7"/>
      <c r="P496" s="7"/>
      <c r="Q496" s="7"/>
      <c r="R496" s="7"/>
      <c r="S496" s="7"/>
      <c r="T496" s="7"/>
      <c r="Z496" s="7"/>
      <c r="AA496" s="7"/>
      <c r="AB496" s="7"/>
      <c r="AC496" s="7"/>
      <c r="AD496" s="7"/>
      <c r="AE496" s="7"/>
      <c r="AO496" s="7"/>
    </row>
    <row r="497" customFormat="false" ht="12.75" hidden="false" customHeight="false" outlineLevel="0" collapsed="false">
      <c r="K497" s="7"/>
      <c r="L497" s="7"/>
      <c r="M497" s="7"/>
      <c r="N497" s="7"/>
      <c r="O497" s="7"/>
      <c r="P497" s="7"/>
      <c r="Q497" s="7"/>
      <c r="R497" s="7"/>
      <c r="S497" s="7"/>
      <c r="T497" s="7"/>
      <c r="Z497" s="7"/>
      <c r="AA497" s="7"/>
      <c r="AB497" s="7"/>
      <c r="AC497" s="7"/>
      <c r="AD497" s="7"/>
      <c r="AE497" s="7"/>
      <c r="AO497" s="7"/>
    </row>
    <row r="498" customFormat="false" ht="12.75" hidden="false" customHeight="false" outlineLevel="0" collapsed="false">
      <c r="K498" s="7"/>
      <c r="L498" s="7"/>
      <c r="M498" s="7"/>
      <c r="N498" s="7"/>
      <c r="O498" s="7"/>
      <c r="P498" s="7"/>
      <c r="Q498" s="7"/>
      <c r="R498" s="7"/>
      <c r="S498" s="7"/>
      <c r="T498" s="7"/>
      <c r="Z498" s="7"/>
      <c r="AA498" s="7"/>
      <c r="AB498" s="7"/>
      <c r="AC498" s="7"/>
      <c r="AD498" s="7"/>
      <c r="AE498" s="7"/>
      <c r="AO498" s="7"/>
    </row>
    <row r="499" customFormat="false" ht="12.75" hidden="false" customHeight="false" outlineLevel="0" collapsed="false">
      <c r="K499" s="7"/>
      <c r="L499" s="7"/>
      <c r="M499" s="7"/>
      <c r="N499" s="7"/>
      <c r="O499" s="7"/>
      <c r="P499" s="7"/>
      <c r="Q499" s="7"/>
      <c r="R499" s="7"/>
      <c r="S499" s="7"/>
      <c r="T499" s="7"/>
      <c r="Z499" s="7"/>
      <c r="AA499" s="7"/>
      <c r="AB499" s="7"/>
      <c r="AC499" s="7"/>
      <c r="AD499" s="7"/>
      <c r="AE499" s="7"/>
      <c r="AO499" s="7"/>
    </row>
    <row r="500" customFormat="false" ht="12.75" hidden="false" customHeight="false" outlineLevel="0" collapsed="false">
      <c r="K500" s="7"/>
      <c r="L500" s="7"/>
      <c r="M500" s="7"/>
      <c r="N500" s="7"/>
      <c r="O500" s="7"/>
      <c r="P500" s="7"/>
      <c r="Q500" s="7"/>
      <c r="R500" s="7"/>
      <c r="S500" s="7"/>
      <c r="T500" s="7"/>
      <c r="Z500" s="7"/>
      <c r="AA500" s="7"/>
      <c r="AB500" s="7"/>
      <c r="AC500" s="7"/>
      <c r="AD500" s="7"/>
      <c r="AE500" s="7"/>
      <c r="AO500" s="7"/>
    </row>
    <row r="501" customFormat="false" ht="12.75" hidden="false" customHeight="false" outlineLevel="0" collapsed="false">
      <c r="K501" s="7"/>
      <c r="L501" s="7"/>
      <c r="M501" s="7"/>
      <c r="N501" s="7"/>
      <c r="O501" s="7"/>
      <c r="P501" s="7"/>
      <c r="Q501" s="7"/>
      <c r="R501" s="7"/>
      <c r="S501" s="7"/>
      <c r="T501" s="7"/>
      <c r="Z501" s="7"/>
      <c r="AA501" s="7"/>
      <c r="AB501" s="7"/>
      <c r="AC501" s="7"/>
      <c r="AD501" s="7"/>
      <c r="AE501" s="7"/>
      <c r="AO501" s="7"/>
    </row>
    <row r="502" customFormat="false" ht="12.75" hidden="false" customHeight="false" outlineLevel="0" collapsed="false">
      <c r="K502" s="7"/>
      <c r="L502" s="7"/>
      <c r="M502" s="7"/>
      <c r="N502" s="7"/>
      <c r="O502" s="7"/>
      <c r="P502" s="7"/>
      <c r="Q502" s="7"/>
      <c r="R502" s="7"/>
      <c r="S502" s="7"/>
      <c r="T502" s="7"/>
      <c r="Z502" s="7"/>
      <c r="AA502" s="7"/>
      <c r="AB502" s="7"/>
      <c r="AC502" s="7"/>
      <c r="AD502" s="7"/>
      <c r="AE502" s="7"/>
      <c r="AO502" s="7"/>
    </row>
    <row r="503" customFormat="false" ht="12.75" hidden="false" customHeight="false" outlineLevel="0" collapsed="false">
      <c r="K503" s="7"/>
      <c r="L503" s="7"/>
      <c r="M503" s="7"/>
      <c r="N503" s="7"/>
      <c r="O503" s="7"/>
      <c r="P503" s="7"/>
      <c r="Q503" s="7"/>
      <c r="R503" s="7"/>
      <c r="S503" s="7"/>
      <c r="T503" s="7"/>
      <c r="Z503" s="7"/>
      <c r="AA503" s="7"/>
      <c r="AB503" s="7"/>
      <c r="AC503" s="7"/>
      <c r="AD503" s="7"/>
      <c r="AE503" s="7"/>
      <c r="AO503" s="7"/>
    </row>
    <row r="504" customFormat="false" ht="12.75" hidden="false" customHeight="false" outlineLevel="0" collapsed="false">
      <c r="K504" s="7"/>
      <c r="L504" s="7"/>
      <c r="M504" s="7"/>
      <c r="N504" s="7"/>
      <c r="O504" s="7"/>
      <c r="P504" s="7"/>
      <c r="Q504" s="7"/>
      <c r="R504" s="7"/>
      <c r="S504" s="7"/>
      <c r="T504" s="7"/>
      <c r="Z504" s="7"/>
      <c r="AA504" s="7"/>
      <c r="AB504" s="7"/>
      <c r="AC504" s="7"/>
      <c r="AD504" s="7"/>
      <c r="AE504" s="7"/>
      <c r="AO504" s="7"/>
    </row>
    <row r="505" customFormat="false" ht="12.75" hidden="false" customHeight="false" outlineLevel="0" collapsed="false">
      <c r="K505" s="7"/>
      <c r="L505" s="7"/>
      <c r="M505" s="7"/>
      <c r="N505" s="7"/>
      <c r="O505" s="7"/>
      <c r="P505" s="7"/>
      <c r="Q505" s="7"/>
      <c r="R505" s="7"/>
      <c r="S505" s="7"/>
      <c r="T505" s="7"/>
      <c r="Z505" s="7"/>
      <c r="AA505" s="7"/>
      <c r="AB505" s="7"/>
      <c r="AC505" s="7"/>
      <c r="AD505" s="7"/>
      <c r="AE505" s="7"/>
      <c r="AO505" s="7"/>
    </row>
    <row r="506" customFormat="false" ht="12.75" hidden="false" customHeight="false" outlineLevel="0" collapsed="false">
      <c r="K506" s="7"/>
      <c r="L506" s="7"/>
      <c r="M506" s="7"/>
      <c r="N506" s="7"/>
      <c r="O506" s="7"/>
      <c r="P506" s="7"/>
      <c r="Q506" s="7"/>
      <c r="R506" s="7"/>
      <c r="S506" s="7"/>
      <c r="T506" s="7"/>
      <c r="Z506" s="7"/>
      <c r="AA506" s="7"/>
      <c r="AB506" s="7"/>
      <c r="AC506" s="7"/>
      <c r="AD506" s="7"/>
      <c r="AE506" s="7"/>
      <c r="AO506" s="7"/>
    </row>
    <row r="507" customFormat="false" ht="12.75" hidden="false" customHeight="false" outlineLevel="0" collapsed="false">
      <c r="K507" s="7"/>
      <c r="L507" s="7"/>
      <c r="M507" s="7"/>
      <c r="N507" s="7"/>
      <c r="O507" s="7"/>
      <c r="P507" s="7"/>
      <c r="Q507" s="7"/>
      <c r="R507" s="7"/>
      <c r="S507" s="7"/>
      <c r="T507" s="7"/>
      <c r="Z507" s="7"/>
      <c r="AA507" s="7"/>
      <c r="AB507" s="7"/>
      <c r="AC507" s="7"/>
      <c r="AD507" s="7"/>
      <c r="AE507" s="7"/>
      <c r="AO507" s="7"/>
    </row>
    <row r="508" customFormat="false" ht="12.75" hidden="false" customHeight="false" outlineLevel="0" collapsed="false">
      <c r="K508" s="7"/>
      <c r="L508" s="7"/>
      <c r="M508" s="7"/>
      <c r="N508" s="7"/>
      <c r="O508" s="7"/>
      <c r="P508" s="7"/>
      <c r="Q508" s="7"/>
      <c r="R508" s="7"/>
      <c r="S508" s="7"/>
      <c r="T508" s="7"/>
      <c r="Z508" s="7"/>
      <c r="AA508" s="7"/>
      <c r="AB508" s="7"/>
      <c r="AC508" s="7"/>
      <c r="AD508" s="7"/>
      <c r="AE508" s="7"/>
      <c r="AO508" s="7"/>
    </row>
    <row r="509" customFormat="false" ht="12.75" hidden="false" customHeight="false" outlineLevel="0" collapsed="false">
      <c r="K509" s="7"/>
      <c r="L509" s="7"/>
      <c r="M509" s="7"/>
      <c r="N509" s="7"/>
      <c r="O509" s="7"/>
      <c r="P509" s="7"/>
      <c r="Q509" s="7"/>
      <c r="R509" s="7"/>
      <c r="S509" s="7"/>
      <c r="T509" s="7"/>
      <c r="Z509" s="7"/>
      <c r="AA509" s="7"/>
      <c r="AB509" s="7"/>
      <c r="AC509" s="7"/>
      <c r="AD509" s="7"/>
      <c r="AE509" s="7"/>
      <c r="AO509" s="7"/>
    </row>
    <row r="510" customFormat="false" ht="12.75" hidden="false" customHeight="false" outlineLevel="0" collapsed="false">
      <c r="K510" s="7"/>
      <c r="L510" s="7"/>
      <c r="M510" s="7"/>
      <c r="N510" s="7"/>
      <c r="O510" s="7"/>
      <c r="P510" s="7"/>
      <c r="Q510" s="7"/>
      <c r="R510" s="7"/>
      <c r="S510" s="7"/>
      <c r="T510" s="7"/>
      <c r="Z510" s="7"/>
      <c r="AA510" s="7"/>
      <c r="AB510" s="7"/>
      <c r="AC510" s="7"/>
      <c r="AD510" s="7"/>
      <c r="AE510" s="7"/>
      <c r="AO510" s="7"/>
    </row>
    <row r="511" customFormat="false" ht="12.75" hidden="false" customHeight="false" outlineLevel="0" collapsed="false">
      <c r="K511" s="7"/>
      <c r="L511" s="7"/>
      <c r="M511" s="7"/>
      <c r="N511" s="7"/>
      <c r="O511" s="7"/>
      <c r="P511" s="7"/>
      <c r="Q511" s="7"/>
      <c r="R511" s="7"/>
      <c r="S511" s="7"/>
      <c r="T511" s="7"/>
      <c r="Z511" s="7"/>
      <c r="AA511" s="7"/>
      <c r="AB511" s="7"/>
      <c r="AC511" s="7"/>
      <c r="AD511" s="7"/>
      <c r="AE511" s="7"/>
      <c r="AO511" s="7"/>
    </row>
    <row r="512" customFormat="false" ht="12.75" hidden="false" customHeight="false" outlineLevel="0" collapsed="false">
      <c r="K512" s="7"/>
      <c r="L512" s="7"/>
      <c r="M512" s="7"/>
      <c r="N512" s="7"/>
      <c r="O512" s="7"/>
      <c r="P512" s="7"/>
      <c r="Q512" s="7"/>
      <c r="R512" s="7"/>
      <c r="S512" s="7"/>
      <c r="T512" s="7"/>
      <c r="Z512" s="7"/>
      <c r="AA512" s="7"/>
      <c r="AB512" s="7"/>
      <c r="AC512" s="7"/>
      <c r="AD512" s="7"/>
      <c r="AE512" s="7"/>
      <c r="AO512" s="7"/>
    </row>
    <row r="513" customFormat="false" ht="12.75" hidden="false" customHeight="false" outlineLevel="0" collapsed="false">
      <c r="K513" s="7"/>
      <c r="L513" s="7"/>
      <c r="M513" s="7"/>
      <c r="N513" s="7"/>
      <c r="O513" s="7"/>
      <c r="P513" s="7"/>
      <c r="Q513" s="7"/>
      <c r="R513" s="7"/>
      <c r="S513" s="7"/>
      <c r="T513" s="7"/>
      <c r="Z513" s="7"/>
      <c r="AA513" s="7"/>
      <c r="AB513" s="7"/>
      <c r="AC513" s="7"/>
      <c r="AD513" s="7"/>
      <c r="AE513" s="7"/>
      <c r="AO513" s="7"/>
    </row>
    <row r="514" customFormat="false" ht="12.75" hidden="false" customHeight="false" outlineLevel="0" collapsed="false">
      <c r="K514" s="7"/>
      <c r="L514" s="7"/>
      <c r="M514" s="7"/>
      <c r="N514" s="7"/>
      <c r="O514" s="7"/>
      <c r="P514" s="7"/>
      <c r="Q514" s="7"/>
      <c r="R514" s="7"/>
      <c r="S514" s="7"/>
      <c r="T514" s="7"/>
      <c r="Z514" s="7"/>
      <c r="AA514" s="7"/>
      <c r="AB514" s="7"/>
      <c r="AC514" s="7"/>
      <c r="AD514" s="7"/>
      <c r="AE514" s="7"/>
      <c r="AO514" s="7"/>
    </row>
    <row r="515" customFormat="false" ht="12.75" hidden="false" customHeight="false" outlineLevel="0" collapsed="false">
      <c r="K515" s="7"/>
      <c r="L515" s="7"/>
      <c r="M515" s="7"/>
      <c r="N515" s="7"/>
      <c r="O515" s="7"/>
      <c r="P515" s="7"/>
      <c r="Q515" s="7"/>
      <c r="R515" s="7"/>
      <c r="S515" s="7"/>
      <c r="T515" s="7"/>
      <c r="Z515" s="7"/>
      <c r="AA515" s="7"/>
      <c r="AB515" s="7"/>
      <c r="AC515" s="7"/>
      <c r="AD515" s="7"/>
      <c r="AE515" s="7"/>
      <c r="AO515" s="7"/>
    </row>
    <row r="516" customFormat="false" ht="12.75" hidden="false" customHeight="false" outlineLevel="0" collapsed="false">
      <c r="K516" s="7"/>
      <c r="L516" s="7"/>
      <c r="M516" s="7"/>
      <c r="N516" s="7"/>
      <c r="O516" s="7"/>
      <c r="P516" s="7"/>
      <c r="Q516" s="7"/>
      <c r="R516" s="7"/>
      <c r="S516" s="7"/>
      <c r="T516" s="7"/>
      <c r="Z516" s="7"/>
      <c r="AA516" s="7"/>
      <c r="AB516" s="7"/>
      <c r="AC516" s="7"/>
      <c r="AD516" s="7"/>
      <c r="AE516" s="7"/>
      <c r="AO516" s="7"/>
    </row>
    <row r="517" customFormat="false" ht="12.75" hidden="false" customHeight="false" outlineLevel="0" collapsed="false">
      <c r="K517" s="7"/>
      <c r="L517" s="7"/>
      <c r="M517" s="7"/>
      <c r="N517" s="7"/>
      <c r="O517" s="7"/>
      <c r="P517" s="7"/>
      <c r="Q517" s="7"/>
      <c r="R517" s="7"/>
      <c r="S517" s="7"/>
      <c r="T517" s="7"/>
      <c r="Z517" s="7"/>
      <c r="AA517" s="7"/>
      <c r="AB517" s="7"/>
      <c r="AC517" s="7"/>
      <c r="AD517" s="7"/>
      <c r="AE517" s="7"/>
      <c r="AO517" s="7"/>
    </row>
    <row r="518" customFormat="false" ht="12.75" hidden="false" customHeight="false" outlineLevel="0" collapsed="false">
      <c r="K518" s="7"/>
      <c r="L518" s="7"/>
      <c r="M518" s="7"/>
      <c r="N518" s="7"/>
      <c r="O518" s="7"/>
      <c r="P518" s="7"/>
      <c r="Q518" s="7"/>
      <c r="R518" s="7"/>
      <c r="S518" s="7"/>
      <c r="T518" s="7"/>
      <c r="Z518" s="7"/>
      <c r="AA518" s="7"/>
      <c r="AB518" s="7"/>
      <c r="AC518" s="7"/>
      <c r="AD518" s="7"/>
      <c r="AE518" s="7"/>
      <c r="AO518" s="7"/>
    </row>
    <row r="519" customFormat="false" ht="12.75" hidden="false" customHeight="false" outlineLevel="0" collapsed="false">
      <c r="K519" s="7"/>
      <c r="L519" s="7"/>
      <c r="M519" s="7"/>
      <c r="N519" s="7"/>
      <c r="O519" s="7"/>
      <c r="P519" s="7"/>
      <c r="Q519" s="7"/>
      <c r="R519" s="7"/>
      <c r="S519" s="7"/>
      <c r="T519" s="7"/>
      <c r="Z519" s="7"/>
      <c r="AA519" s="7"/>
      <c r="AB519" s="7"/>
      <c r="AC519" s="7"/>
      <c r="AD519" s="7"/>
      <c r="AE519" s="7"/>
      <c r="AO519" s="7"/>
    </row>
    <row r="520" customFormat="false" ht="12.75" hidden="false" customHeight="false" outlineLevel="0" collapsed="false">
      <c r="K520" s="7"/>
      <c r="L520" s="7"/>
      <c r="M520" s="7"/>
      <c r="N520" s="7"/>
      <c r="O520" s="7"/>
      <c r="P520" s="7"/>
      <c r="Q520" s="7"/>
      <c r="R520" s="7"/>
      <c r="S520" s="7"/>
      <c r="T520" s="7"/>
      <c r="Z520" s="7"/>
      <c r="AA520" s="7"/>
      <c r="AB520" s="7"/>
      <c r="AC520" s="7"/>
      <c r="AD520" s="7"/>
      <c r="AE520" s="7"/>
      <c r="AO520" s="7"/>
    </row>
    <row r="521" customFormat="false" ht="12.75" hidden="false" customHeight="false" outlineLevel="0" collapsed="false">
      <c r="K521" s="7"/>
      <c r="L521" s="7"/>
      <c r="M521" s="7"/>
      <c r="N521" s="7"/>
      <c r="O521" s="7"/>
      <c r="P521" s="7"/>
      <c r="Q521" s="7"/>
      <c r="R521" s="7"/>
      <c r="S521" s="7"/>
      <c r="T521" s="7"/>
      <c r="Z521" s="7"/>
      <c r="AA521" s="7"/>
      <c r="AB521" s="7"/>
      <c r="AC521" s="7"/>
      <c r="AD521" s="7"/>
      <c r="AE521" s="7"/>
      <c r="AO521" s="7"/>
    </row>
    <row r="522" customFormat="false" ht="12.75" hidden="false" customHeight="false" outlineLevel="0" collapsed="false">
      <c r="K522" s="7"/>
      <c r="L522" s="7"/>
      <c r="M522" s="7"/>
      <c r="N522" s="7"/>
      <c r="O522" s="7"/>
      <c r="P522" s="7"/>
      <c r="Q522" s="7"/>
      <c r="R522" s="7"/>
      <c r="S522" s="7"/>
      <c r="T522" s="7"/>
      <c r="Z522" s="7"/>
      <c r="AA522" s="7"/>
      <c r="AB522" s="7"/>
      <c r="AC522" s="7"/>
      <c r="AD522" s="7"/>
      <c r="AE522" s="7"/>
      <c r="AO522" s="7"/>
    </row>
    <row r="523" customFormat="false" ht="12.75" hidden="false" customHeight="false" outlineLevel="0" collapsed="false">
      <c r="K523" s="7"/>
      <c r="L523" s="7"/>
      <c r="M523" s="7"/>
      <c r="N523" s="7"/>
      <c r="O523" s="7"/>
      <c r="P523" s="7"/>
      <c r="Q523" s="7"/>
      <c r="R523" s="7"/>
      <c r="S523" s="7"/>
      <c r="T523" s="7"/>
      <c r="Z523" s="7"/>
      <c r="AA523" s="7"/>
      <c r="AB523" s="7"/>
      <c r="AC523" s="7"/>
      <c r="AD523" s="7"/>
      <c r="AE523" s="7"/>
      <c r="AO523" s="7"/>
    </row>
    <row r="524" customFormat="false" ht="12.75" hidden="false" customHeight="false" outlineLevel="0" collapsed="false">
      <c r="K524" s="7"/>
      <c r="L524" s="7"/>
      <c r="M524" s="7"/>
      <c r="N524" s="7"/>
      <c r="O524" s="7"/>
      <c r="P524" s="7"/>
      <c r="Q524" s="7"/>
      <c r="R524" s="7"/>
      <c r="S524" s="7"/>
      <c r="T524" s="7"/>
      <c r="Z524" s="7"/>
      <c r="AA524" s="7"/>
      <c r="AB524" s="7"/>
      <c r="AC524" s="7"/>
      <c r="AD524" s="7"/>
      <c r="AE524" s="7"/>
      <c r="AO524" s="7"/>
    </row>
    <row r="525" customFormat="false" ht="12.75" hidden="false" customHeight="false" outlineLevel="0" collapsed="false">
      <c r="K525" s="7"/>
      <c r="L525" s="7"/>
      <c r="M525" s="7"/>
      <c r="N525" s="7"/>
      <c r="O525" s="7"/>
      <c r="P525" s="7"/>
      <c r="Q525" s="7"/>
      <c r="R525" s="7"/>
      <c r="S525" s="7"/>
      <c r="T525" s="7"/>
      <c r="Z525" s="7"/>
      <c r="AA525" s="7"/>
      <c r="AB525" s="7"/>
      <c r="AC525" s="7"/>
      <c r="AD525" s="7"/>
      <c r="AE525" s="7"/>
      <c r="AO525" s="7"/>
    </row>
    <row r="526" customFormat="false" ht="12.75" hidden="false" customHeight="false" outlineLevel="0" collapsed="false">
      <c r="K526" s="7"/>
      <c r="L526" s="7"/>
      <c r="M526" s="7"/>
      <c r="N526" s="7"/>
      <c r="O526" s="7"/>
      <c r="P526" s="7"/>
      <c r="Q526" s="7"/>
      <c r="R526" s="7"/>
      <c r="S526" s="7"/>
      <c r="T526" s="7"/>
      <c r="Z526" s="7"/>
      <c r="AA526" s="7"/>
      <c r="AB526" s="7"/>
      <c r="AC526" s="7"/>
      <c r="AD526" s="7"/>
      <c r="AE526" s="7"/>
      <c r="AO526" s="7"/>
    </row>
    <row r="527" customFormat="false" ht="12.75" hidden="false" customHeight="false" outlineLevel="0" collapsed="false">
      <c r="K527" s="7"/>
      <c r="L527" s="7"/>
      <c r="M527" s="7"/>
      <c r="N527" s="7"/>
      <c r="O527" s="7"/>
      <c r="P527" s="7"/>
      <c r="Q527" s="7"/>
      <c r="R527" s="7"/>
      <c r="S527" s="7"/>
      <c r="T527" s="7"/>
      <c r="Z527" s="7"/>
      <c r="AA527" s="7"/>
      <c r="AB527" s="7"/>
      <c r="AC527" s="7"/>
      <c r="AD527" s="7"/>
      <c r="AE527" s="7"/>
      <c r="AO527" s="7"/>
    </row>
    <row r="528" customFormat="false" ht="12.75" hidden="false" customHeight="false" outlineLevel="0" collapsed="false">
      <c r="K528" s="7"/>
      <c r="L528" s="7"/>
      <c r="M528" s="7"/>
      <c r="N528" s="7"/>
      <c r="O528" s="7"/>
      <c r="P528" s="7"/>
      <c r="Q528" s="7"/>
      <c r="R528" s="7"/>
      <c r="S528" s="7"/>
      <c r="T528" s="7"/>
      <c r="Z528" s="7"/>
      <c r="AA528" s="7"/>
      <c r="AB528" s="7"/>
      <c r="AC528" s="7"/>
      <c r="AD528" s="7"/>
      <c r="AE528" s="7"/>
      <c r="AO528" s="7"/>
    </row>
    <row r="529" customFormat="false" ht="12.75" hidden="false" customHeight="false" outlineLevel="0" collapsed="false">
      <c r="K529" s="7"/>
      <c r="L529" s="7"/>
      <c r="M529" s="7"/>
      <c r="N529" s="7"/>
      <c r="O529" s="7"/>
      <c r="P529" s="7"/>
      <c r="Q529" s="7"/>
      <c r="R529" s="7"/>
      <c r="S529" s="7"/>
      <c r="T529" s="7"/>
      <c r="Z529" s="7"/>
      <c r="AA529" s="7"/>
      <c r="AB529" s="7"/>
      <c r="AC529" s="7"/>
      <c r="AD529" s="7"/>
      <c r="AE529" s="7"/>
      <c r="AO529" s="7"/>
    </row>
    <row r="530" customFormat="false" ht="12.75" hidden="false" customHeight="false" outlineLevel="0" collapsed="false">
      <c r="K530" s="7"/>
      <c r="L530" s="7"/>
      <c r="M530" s="7"/>
      <c r="N530" s="7"/>
      <c r="O530" s="7"/>
      <c r="P530" s="7"/>
      <c r="Q530" s="7"/>
      <c r="R530" s="7"/>
      <c r="S530" s="7"/>
      <c r="T530" s="7"/>
      <c r="Z530" s="7"/>
      <c r="AA530" s="7"/>
      <c r="AB530" s="7"/>
      <c r="AC530" s="7"/>
      <c r="AD530" s="7"/>
      <c r="AE530" s="7"/>
      <c r="AO530" s="7"/>
    </row>
    <row r="531" customFormat="false" ht="12.75" hidden="false" customHeight="false" outlineLevel="0" collapsed="false">
      <c r="K531" s="7"/>
      <c r="L531" s="7"/>
      <c r="M531" s="7"/>
      <c r="N531" s="7"/>
      <c r="O531" s="7"/>
      <c r="P531" s="7"/>
      <c r="Q531" s="7"/>
      <c r="R531" s="7"/>
      <c r="S531" s="7"/>
      <c r="T531" s="7"/>
      <c r="Z531" s="7"/>
      <c r="AA531" s="7"/>
      <c r="AB531" s="7"/>
      <c r="AC531" s="7"/>
      <c r="AD531" s="7"/>
      <c r="AE531" s="7"/>
      <c r="AO531" s="7"/>
    </row>
    <row r="532" customFormat="false" ht="12.75" hidden="false" customHeight="false" outlineLevel="0" collapsed="false">
      <c r="K532" s="7"/>
      <c r="L532" s="7"/>
      <c r="M532" s="7"/>
      <c r="N532" s="7"/>
      <c r="O532" s="7"/>
      <c r="P532" s="7"/>
      <c r="Q532" s="7"/>
      <c r="R532" s="7"/>
      <c r="S532" s="7"/>
      <c r="T532" s="7"/>
      <c r="Z532" s="7"/>
      <c r="AA532" s="7"/>
      <c r="AB532" s="7"/>
      <c r="AC532" s="7"/>
      <c r="AD532" s="7"/>
      <c r="AE532" s="7"/>
      <c r="AO532" s="7"/>
    </row>
    <row r="533" customFormat="false" ht="12.75" hidden="false" customHeight="false" outlineLevel="0" collapsed="false">
      <c r="K533" s="7"/>
      <c r="L533" s="7"/>
      <c r="M533" s="7"/>
      <c r="N533" s="7"/>
      <c r="O533" s="7"/>
      <c r="P533" s="7"/>
      <c r="Q533" s="7"/>
      <c r="R533" s="7"/>
      <c r="S533" s="7"/>
      <c r="T533" s="7"/>
      <c r="Z533" s="7"/>
      <c r="AA533" s="7"/>
      <c r="AB533" s="7"/>
      <c r="AC533" s="7"/>
      <c r="AD533" s="7"/>
      <c r="AE533" s="7"/>
      <c r="AO533" s="7"/>
    </row>
    <row r="534" customFormat="false" ht="12.75" hidden="false" customHeight="false" outlineLevel="0" collapsed="false">
      <c r="K534" s="7"/>
      <c r="L534" s="7"/>
      <c r="M534" s="7"/>
      <c r="N534" s="7"/>
      <c r="O534" s="7"/>
      <c r="P534" s="7"/>
      <c r="Q534" s="7"/>
      <c r="R534" s="7"/>
      <c r="S534" s="7"/>
      <c r="T534" s="7"/>
      <c r="Z534" s="7"/>
      <c r="AA534" s="7"/>
      <c r="AB534" s="7"/>
      <c r="AC534" s="7"/>
      <c r="AD534" s="7"/>
      <c r="AE534" s="7"/>
      <c r="AO534" s="7"/>
    </row>
    <row r="535" customFormat="false" ht="12.75" hidden="false" customHeight="false" outlineLevel="0" collapsed="false">
      <c r="K535" s="7"/>
      <c r="L535" s="7"/>
      <c r="M535" s="7"/>
      <c r="N535" s="7"/>
      <c r="O535" s="7"/>
      <c r="P535" s="7"/>
      <c r="Q535" s="7"/>
      <c r="R535" s="7"/>
      <c r="S535" s="7"/>
      <c r="T535" s="7"/>
      <c r="Z535" s="7"/>
      <c r="AA535" s="7"/>
      <c r="AB535" s="7"/>
      <c r="AC535" s="7"/>
      <c r="AD535" s="7"/>
      <c r="AE535" s="7"/>
      <c r="AO535" s="7"/>
    </row>
    <row r="536" customFormat="false" ht="12.75" hidden="false" customHeight="false" outlineLevel="0" collapsed="false">
      <c r="K536" s="7"/>
      <c r="L536" s="7"/>
      <c r="M536" s="7"/>
      <c r="N536" s="7"/>
      <c r="O536" s="7"/>
      <c r="P536" s="7"/>
      <c r="Q536" s="7"/>
      <c r="R536" s="7"/>
      <c r="S536" s="7"/>
      <c r="T536" s="7"/>
      <c r="Z536" s="7"/>
      <c r="AA536" s="7"/>
      <c r="AB536" s="7"/>
      <c r="AC536" s="7"/>
      <c r="AD536" s="7"/>
      <c r="AE536" s="7"/>
      <c r="AO536" s="7"/>
    </row>
    <row r="537" customFormat="false" ht="12.75" hidden="false" customHeight="false" outlineLevel="0" collapsed="false">
      <c r="K537" s="7"/>
      <c r="L537" s="7"/>
      <c r="M537" s="7"/>
      <c r="N537" s="7"/>
      <c r="O537" s="7"/>
      <c r="P537" s="7"/>
      <c r="Q537" s="7"/>
      <c r="R537" s="7"/>
      <c r="S537" s="7"/>
      <c r="T537" s="7"/>
      <c r="Z537" s="7"/>
      <c r="AA537" s="7"/>
      <c r="AB537" s="7"/>
      <c r="AC537" s="7"/>
      <c r="AD537" s="7"/>
      <c r="AE537" s="7"/>
      <c r="AO537" s="7"/>
    </row>
    <row r="538" customFormat="false" ht="12.75" hidden="false" customHeight="false" outlineLevel="0" collapsed="false">
      <c r="K538" s="7"/>
      <c r="L538" s="7"/>
      <c r="M538" s="7"/>
      <c r="N538" s="7"/>
      <c r="O538" s="7"/>
      <c r="P538" s="7"/>
      <c r="Q538" s="7"/>
      <c r="R538" s="7"/>
      <c r="S538" s="7"/>
      <c r="T538" s="7"/>
      <c r="Z538" s="7"/>
      <c r="AA538" s="7"/>
      <c r="AB538" s="7"/>
      <c r="AC538" s="7"/>
      <c r="AD538" s="7"/>
      <c r="AE538" s="7"/>
      <c r="AO538" s="7"/>
    </row>
    <row r="539" customFormat="false" ht="12.75" hidden="false" customHeight="false" outlineLevel="0" collapsed="false">
      <c r="K539" s="7"/>
      <c r="L539" s="7"/>
      <c r="M539" s="7"/>
      <c r="N539" s="7"/>
      <c r="O539" s="7"/>
      <c r="P539" s="7"/>
      <c r="Q539" s="7"/>
      <c r="R539" s="7"/>
      <c r="S539" s="7"/>
      <c r="T539" s="7"/>
      <c r="Z539" s="7"/>
      <c r="AA539" s="7"/>
      <c r="AB539" s="7"/>
      <c r="AC539" s="7"/>
      <c r="AD539" s="7"/>
      <c r="AE539" s="7"/>
      <c r="AO539" s="7"/>
    </row>
    <row r="540" customFormat="false" ht="12.75" hidden="false" customHeight="false" outlineLevel="0" collapsed="false">
      <c r="K540" s="7"/>
      <c r="L540" s="7"/>
      <c r="M540" s="7"/>
      <c r="N540" s="7"/>
      <c r="O540" s="7"/>
      <c r="P540" s="7"/>
      <c r="Q540" s="7"/>
      <c r="R540" s="7"/>
      <c r="S540" s="7"/>
      <c r="T540" s="7"/>
      <c r="Z540" s="7"/>
      <c r="AA540" s="7"/>
      <c r="AB540" s="7"/>
      <c r="AC540" s="7"/>
      <c r="AD540" s="7"/>
      <c r="AE540" s="7"/>
      <c r="AO540" s="7"/>
    </row>
    <row r="541" customFormat="false" ht="12.75" hidden="false" customHeight="false" outlineLevel="0" collapsed="false">
      <c r="K541" s="7"/>
      <c r="L541" s="7"/>
      <c r="M541" s="7"/>
      <c r="N541" s="7"/>
      <c r="O541" s="7"/>
      <c r="P541" s="7"/>
      <c r="Q541" s="7"/>
      <c r="R541" s="7"/>
      <c r="S541" s="7"/>
      <c r="T541" s="7"/>
      <c r="Z541" s="7"/>
      <c r="AA541" s="7"/>
      <c r="AB541" s="7"/>
      <c r="AC541" s="7"/>
      <c r="AD541" s="7"/>
      <c r="AE541" s="7"/>
      <c r="AO541" s="7"/>
    </row>
    <row r="542" customFormat="false" ht="12.75" hidden="false" customHeight="false" outlineLevel="0" collapsed="false">
      <c r="K542" s="7"/>
      <c r="L542" s="7"/>
      <c r="M542" s="7"/>
      <c r="N542" s="7"/>
      <c r="O542" s="7"/>
      <c r="P542" s="7"/>
      <c r="Q542" s="7"/>
      <c r="R542" s="7"/>
      <c r="S542" s="7"/>
      <c r="T542" s="7"/>
      <c r="Z542" s="7"/>
      <c r="AA542" s="7"/>
      <c r="AB542" s="7"/>
      <c r="AC542" s="7"/>
      <c r="AD542" s="7"/>
      <c r="AE542" s="7"/>
      <c r="AO542" s="7"/>
    </row>
    <row r="543" customFormat="false" ht="12.75" hidden="false" customHeight="false" outlineLevel="0" collapsed="false">
      <c r="K543" s="7"/>
      <c r="L543" s="7"/>
      <c r="M543" s="7"/>
      <c r="N543" s="7"/>
      <c r="O543" s="7"/>
      <c r="P543" s="7"/>
      <c r="Q543" s="7"/>
      <c r="R543" s="7"/>
      <c r="S543" s="7"/>
      <c r="T543" s="7"/>
      <c r="Z543" s="7"/>
      <c r="AA543" s="7"/>
      <c r="AB543" s="7"/>
      <c r="AC543" s="7"/>
      <c r="AD543" s="7"/>
      <c r="AE543" s="7"/>
      <c r="AO543" s="7"/>
    </row>
    <row r="544" customFormat="false" ht="12.75" hidden="false" customHeight="false" outlineLevel="0" collapsed="false">
      <c r="K544" s="7"/>
      <c r="L544" s="7"/>
      <c r="M544" s="7"/>
      <c r="N544" s="7"/>
      <c r="O544" s="7"/>
      <c r="P544" s="7"/>
      <c r="Q544" s="7"/>
      <c r="R544" s="7"/>
      <c r="S544" s="7"/>
      <c r="T544" s="7"/>
      <c r="Z544" s="7"/>
      <c r="AA544" s="7"/>
      <c r="AB544" s="7"/>
      <c r="AC544" s="7"/>
      <c r="AD544" s="7"/>
      <c r="AE544" s="7"/>
      <c r="AO544" s="7"/>
    </row>
    <row r="545" customFormat="false" ht="12.75" hidden="false" customHeight="false" outlineLevel="0" collapsed="false">
      <c r="K545" s="7"/>
      <c r="L545" s="7"/>
      <c r="M545" s="7"/>
      <c r="N545" s="7"/>
      <c r="O545" s="7"/>
      <c r="P545" s="7"/>
      <c r="Q545" s="7"/>
      <c r="R545" s="7"/>
      <c r="S545" s="7"/>
      <c r="T545" s="7"/>
      <c r="Z545" s="7"/>
      <c r="AA545" s="7"/>
      <c r="AB545" s="7"/>
      <c r="AC545" s="7"/>
      <c r="AD545" s="7"/>
      <c r="AE545" s="7"/>
      <c r="AO545" s="7"/>
    </row>
    <row r="546" customFormat="false" ht="12.75" hidden="false" customHeight="false" outlineLevel="0" collapsed="false">
      <c r="K546" s="7"/>
      <c r="L546" s="7"/>
      <c r="M546" s="7"/>
      <c r="N546" s="7"/>
      <c r="O546" s="7"/>
      <c r="P546" s="7"/>
      <c r="Q546" s="7"/>
      <c r="R546" s="7"/>
      <c r="S546" s="7"/>
      <c r="T546" s="7"/>
      <c r="Z546" s="7"/>
      <c r="AA546" s="7"/>
      <c r="AB546" s="7"/>
      <c r="AC546" s="7"/>
      <c r="AD546" s="7"/>
      <c r="AE546" s="7"/>
      <c r="AO546" s="7"/>
    </row>
    <row r="547" customFormat="false" ht="12.75" hidden="false" customHeight="false" outlineLevel="0" collapsed="false">
      <c r="K547" s="7"/>
      <c r="L547" s="7"/>
      <c r="M547" s="7"/>
      <c r="N547" s="7"/>
      <c r="O547" s="7"/>
      <c r="P547" s="7"/>
      <c r="Q547" s="7"/>
      <c r="R547" s="7"/>
      <c r="S547" s="7"/>
      <c r="T547" s="7"/>
      <c r="Z547" s="7"/>
      <c r="AA547" s="7"/>
      <c r="AB547" s="7"/>
      <c r="AC547" s="7"/>
      <c r="AD547" s="7"/>
      <c r="AE547" s="7"/>
      <c r="AO547" s="7"/>
    </row>
    <row r="548" customFormat="false" ht="12.75" hidden="false" customHeight="false" outlineLevel="0" collapsed="false">
      <c r="K548" s="7"/>
      <c r="L548" s="7"/>
      <c r="M548" s="7"/>
      <c r="N548" s="7"/>
      <c r="O548" s="7"/>
      <c r="P548" s="7"/>
      <c r="Q548" s="7"/>
      <c r="R548" s="7"/>
      <c r="S548" s="7"/>
      <c r="T548" s="7"/>
      <c r="Z548" s="7"/>
      <c r="AA548" s="7"/>
      <c r="AB548" s="7"/>
      <c r="AC548" s="7"/>
      <c r="AD548" s="7"/>
      <c r="AE548" s="7"/>
      <c r="AO548" s="7"/>
    </row>
    <row r="549" customFormat="false" ht="12.75" hidden="false" customHeight="false" outlineLevel="0" collapsed="false">
      <c r="K549" s="7"/>
      <c r="L549" s="7"/>
      <c r="M549" s="7"/>
      <c r="N549" s="7"/>
      <c r="O549" s="7"/>
      <c r="P549" s="7"/>
      <c r="Q549" s="7"/>
      <c r="R549" s="7"/>
      <c r="S549" s="7"/>
      <c r="T549" s="7"/>
      <c r="Z549" s="7"/>
      <c r="AA549" s="7"/>
      <c r="AB549" s="7"/>
      <c r="AC549" s="7"/>
      <c r="AD549" s="7"/>
      <c r="AE549" s="7"/>
      <c r="AO549" s="7"/>
    </row>
    <row r="550" customFormat="false" ht="12.75" hidden="false" customHeight="false" outlineLevel="0" collapsed="false">
      <c r="K550" s="7"/>
      <c r="L550" s="7"/>
      <c r="M550" s="7"/>
      <c r="N550" s="7"/>
      <c r="O550" s="7"/>
      <c r="P550" s="7"/>
      <c r="Q550" s="7"/>
      <c r="R550" s="7"/>
      <c r="S550" s="7"/>
      <c r="T550" s="7"/>
      <c r="Z550" s="7"/>
      <c r="AA550" s="7"/>
      <c r="AB550" s="7"/>
      <c r="AC550" s="7"/>
      <c r="AD550" s="7"/>
      <c r="AE550" s="7"/>
      <c r="AO550" s="7"/>
    </row>
    <row r="551" customFormat="false" ht="12.75" hidden="false" customHeight="false" outlineLevel="0" collapsed="false">
      <c r="K551" s="7"/>
      <c r="L551" s="7"/>
      <c r="M551" s="7"/>
      <c r="N551" s="7"/>
      <c r="O551" s="7"/>
      <c r="P551" s="7"/>
      <c r="Q551" s="7"/>
      <c r="R551" s="7"/>
      <c r="S551" s="7"/>
      <c r="T551" s="7"/>
      <c r="Z551" s="7"/>
      <c r="AA551" s="7"/>
      <c r="AB551" s="7"/>
      <c r="AC551" s="7"/>
      <c r="AD551" s="7"/>
      <c r="AE551" s="7"/>
      <c r="AO551" s="7"/>
    </row>
    <row r="552" customFormat="false" ht="12.75" hidden="false" customHeight="false" outlineLevel="0" collapsed="false">
      <c r="K552" s="7"/>
      <c r="L552" s="7"/>
      <c r="M552" s="7"/>
      <c r="N552" s="7"/>
      <c r="O552" s="7"/>
      <c r="P552" s="7"/>
      <c r="Q552" s="7"/>
      <c r="R552" s="7"/>
      <c r="S552" s="7"/>
      <c r="T552" s="7"/>
      <c r="Z552" s="7"/>
      <c r="AA552" s="7"/>
      <c r="AB552" s="7"/>
      <c r="AC552" s="7"/>
      <c r="AD552" s="7"/>
      <c r="AE552" s="7"/>
      <c r="AO552" s="7"/>
    </row>
    <row r="553" customFormat="false" ht="12.75" hidden="false" customHeight="false" outlineLevel="0" collapsed="false">
      <c r="K553" s="7"/>
      <c r="L553" s="7"/>
      <c r="M553" s="7"/>
      <c r="N553" s="7"/>
      <c r="O553" s="7"/>
      <c r="P553" s="7"/>
      <c r="Q553" s="7"/>
      <c r="R553" s="7"/>
      <c r="S553" s="7"/>
      <c r="T553" s="7"/>
      <c r="Z553" s="7"/>
      <c r="AA553" s="7"/>
      <c r="AB553" s="7"/>
      <c r="AC553" s="7"/>
      <c r="AD553" s="7"/>
      <c r="AE553" s="7"/>
      <c r="AO553" s="7"/>
    </row>
    <row r="554" customFormat="false" ht="12.75" hidden="false" customHeight="false" outlineLevel="0" collapsed="false">
      <c r="K554" s="7"/>
      <c r="L554" s="7"/>
      <c r="M554" s="7"/>
      <c r="N554" s="7"/>
      <c r="O554" s="7"/>
      <c r="P554" s="7"/>
      <c r="Q554" s="7"/>
      <c r="R554" s="7"/>
      <c r="S554" s="7"/>
      <c r="T554" s="7"/>
      <c r="Z554" s="7"/>
      <c r="AA554" s="7"/>
      <c r="AB554" s="7"/>
      <c r="AC554" s="7"/>
      <c r="AD554" s="7"/>
      <c r="AE554" s="7"/>
      <c r="AO554" s="7"/>
    </row>
    <row r="555" customFormat="false" ht="12.75" hidden="false" customHeight="false" outlineLevel="0" collapsed="false">
      <c r="K555" s="7"/>
      <c r="L555" s="7"/>
      <c r="M555" s="7"/>
      <c r="N555" s="7"/>
      <c r="O555" s="7"/>
      <c r="P555" s="7"/>
      <c r="Q555" s="7"/>
      <c r="R555" s="7"/>
      <c r="S555" s="7"/>
      <c r="T555" s="7"/>
      <c r="Z555" s="7"/>
      <c r="AA555" s="7"/>
      <c r="AB555" s="7"/>
      <c r="AC555" s="7"/>
      <c r="AD555" s="7"/>
      <c r="AE555" s="7"/>
      <c r="AO555" s="7"/>
    </row>
    <row r="556" customFormat="false" ht="12.75" hidden="false" customHeight="false" outlineLevel="0" collapsed="false">
      <c r="K556" s="7"/>
      <c r="L556" s="7"/>
      <c r="M556" s="7"/>
      <c r="N556" s="7"/>
      <c r="O556" s="7"/>
      <c r="P556" s="7"/>
      <c r="Q556" s="7"/>
      <c r="R556" s="7"/>
      <c r="S556" s="7"/>
      <c r="T556" s="7"/>
      <c r="Z556" s="7"/>
      <c r="AA556" s="7"/>
      <c r="AB556" s="7"/>
      <c r="AC556" s="7"/>
      <c r="AD556" s="7"/>
      <c r="AE556" s="7"/>
      <c r="AO556" s="7"/>
    </row>
    <row r="557" customFormat="false" ht="12.75" hidden="false" customHeight="false" outlineLevel="0" collapsed="false">
      <c r="K557" s="7"/>
      <c r="L557" s="7"/>
      <c r="M557" s="7"/>
      <c r="N557" s="7"/>
      <c r="O557" s="7"/>
      <c r="P557" s="7"/>
      <c r="Q557" s="7"/>
      <c r="R557" s="7"/>
      <c r="S557" s="7"/>
      <c r="T557" s="7"/>
      <c r="Z557" s="7"/>
      <c r="AA557" s="7"/>
      <c r="AB557" s="7"/>
      <c r="AC557" s="7"/>
      <c r="AD557" s="7"/>
      <c r="AE557" s="7"/>
      <c r="AO557" s="7"/>
    </row>
    <row r="558" customFormat="false" ht="12.75" hidden="false" customHeight="false" outlineLevel="0" collapsed="false">
      <c r="K558" s="7"/>
      <c r="L558" s="7"/>
      <c r="M558" s="7"/>
      <c r="N558" s="7"/>
      <c r="O558" s="7"/>
      <c r="P558" s="7"/>
      <c r="Q558" s="7"/>
      <c r="R558" s="7"/>
      <c r="S558" s="7"/>
      <c r="T558" s="7"/>
      <c r="Z558" s="7"/>
      <c r="AA558" s="7"/>
      <c r="AB558" s="7"/>
      <c r="AC558" s="7"/>
      <c r="AD558" s="7"/>
      <c r="AE558" s="7"/>
      <c r="AO558" s="7"/>
    </row>
    <row r="559" customFormat="false" ht="12.75" hidden="false" customHeight="false" outlineLevel="0" collapsed="false">
      <c r="K559" s="7"/>
      <c r="L559" s="7"/>
      <c r="M559" s="7"/>
      <c r="N559" s="7"/>
      <c r="O559" s="7"/>
      <c r="P559" s="7"/>
      <c r="Q559" s="7"/>
      <c r="R559" s="7"/>
      <c r="S559" s="7"/>
      <c r="T559" s="7"/>
      <c r="Z559" s="7"/>
      <c r="AA559" s="7"/>
      <c r="AB559" s="7"/>
      <c r="AC559" s="7"/>
      <c r="AD559" s="7"/>
      <c r="AE559" s="7"/>
      <c r="AO559" s="7"/>
    </row>
    <row r="560" customFormat="false" ht="12.75" hidden="false" customHeight="false" outlineLevel="0" collapsed="false">
      <c r="K560" s="7"/>
      <c r="L560" s="7"/>
      <c r="M560" s="7"/>
      <c r="N560" s="7"/>
      <c r="O560" s="7"/>
      <c r="P560" s="7"/>
      <c r="Q560" s="7"/>
      <c r="R560" s="7"/>
      <c r="S560" s="7"/>
      <c r="T560" s="7"/>
      <c r="Z560" s="7"/>
      <c r="AA560" s="7"/>
      <c r="AB560" s="7"/>
      <c r="AC560" s="7"/>
      <c r="AD560" s="7"/>
      <c r="AE560" s="7"/>
      <c r="AO560" s="7"/>
    </row>
    <row r="561" customFormat="false" ht="12.75" hidden="false" customHeight="false" outlineLevel="0" collapsed="false">
      <c r="K561" s="7"/>
      <c r="L561" s="7"/>
      <c r="M561" s="7"/>
      <c r="N561" s="7"/>
      <c r="O561" s="7"/>
      <c r="P561" s="7"/>
      <c r="Q561" s="7"/>
      <c r="R561" s="7"/>
      <c r="S561" s="7"/>
      <c r="T561" s="7"/>
      <c r="Z561" s="7"/>
      <c r="AA561" s="7"/>
      <c r="AB561" s="7"/>
      <c r="AC561" s="7"/>
      <c r="AD561" s="7"/>
      <c r="AE561" s="7"/>
      <c r="AO561" s="7"/>
    </row>
    <row r="562" customFormat="false" ht="12.75" hidden="false" customHeight="false" outlineLevel="0" collapsed="false">
      <c r="K562" s="7"/>
      <c r="L562" s="7"/>
      <c r="M562" s="7"/>
      <c r="N562" s="7"/>
      <c r="O562" s="7"/>
      <c r="P562" s="7"/>
      <c r="Q562" s="7"/>
      <c r="R562" s="7"/>
      <c r="S562" s="7"/>
      <c r="T562" s="7"/>
      <c r="Z562" s="7"/>
      <c r="AA562" s="7"/>
      <c r="AB562" s="7"/>
      <c r="AC562" s="7"/>
      <c r="AD562" s="7"/>
      <c r="AE562" s="7"/>
      <c r="AO562" s="7"/>
    </row>
    <row r="563" customFormat="false" ht="12.75" hidden="false" customHeight="false" outlineLevel="0" collapsed="false">
      <c r="K563" s="7"/>
      <c r="L563" s="7"/>
      <c r="M563" s="7"/>
      <c r="N563" s="7"/>
      <c r="O563" s="7"/>
      <c r="P563" s="7"/>
      <c r="Q563" s="7"/>
      <c r="R563" s="7"/>
      <c r="S563" s="7"/>
      <c r="T563" s="7"/>
      <c r="Z563" s="7"/>
      <c r="AA563" s="7"/>
      <c r="AB563" s="7"/>
      <c r="AC563" s="7"/>
      <c r="AD563" s="7"/>
      <c r="AE563" s="7"/>
      <c r="AO563" s="7"/>
    </row>
    <row r="564" customFormat="false" ht="12.75" hidden="false" customHeight="false" outlineLevel="0" collapsed="false">
      <c r="K564" s="7"/>
      <c r="L564" s="7"/>
      <c r="M564" s="7"/>
      <c r="N564" s="7"/>
      <c r="O564" s="7"/>
      <c r="P564" s="7"/>
      <c r="Q564" s="7"/>
      <c r="R564" s="7"/>
      <c r="S564" s="7"/>
      <c r="T564" s="7"/>
      <c r="Z564" s="7"/>
      <c r="AA564" s="7"/>
      <c r="AB564" s="7"/>
      <c r="AC564" s="7"/>
      <c r="AD564" s="7"/>
      <c r="AE564" s="7"/>
      <c r="AO564" s="7"/>
    </row>
    <row r="565" customFormat="false" ht="12.75" hidden="false" customHeight="false" outlineLevel="0" collapsed="false">
      <c r="K565" s="7"/>
      <c r="L565" s="7"/>
      <c r="M565" s="7"/>
      <c r="N565" s="7"/>
      <c r="O565" s="7"/>
      <c r="P565" s="7"/>
      <c r="Q565" s="7"/>
      <c r="R565" s="7"/>
      <c r="S565" s="7"/>
      <c r="T565" s="7"/>
      <c r="Z565" s="7"/>
      <c r="AA565" s="7"/>
      <c r="AB565" s="7"/>
      <c r="AC565" s="7"/>
      <c r="AD565" s="7"/>
      <c r="AE565" s="7"/>
      <c r="AO565" s="7"/>
    </row>
    <row r="566" customFormat="false" ht="12.75" hidden="false" customHeight="false" outlineLevel="0" collapsed="false">
      <c r="K566" s="7"/>
      <c r="L566" s="7"/>
      <c r="M566" s="7"/>
      <c r="N566" s="7"/>
      <c r="O566" s="7"/>
      <c r="P566" s="7"/>
      <c r="Q566" s="7"/>
      <c r="R566" s="7"/>
      <c r="S566" s="7"/>
      <c r="T566" s="7"/>
      <c r="Z566" s="7"/>
      <c r="AA566" s="7"/>
      <c r="AB566" s="7"/>
      <c r="AC566" s="7"/>
      <c r="AD566" s="7"/>
      <c r="AE566" s="7"/>
      <c r="AO566" s="7"/>
    </row>
    <row r="567" customFormat="false" ht="12.75" hidden="false" customHeight="false" outlineLevel="0" collapsed="false">
      <c r="K567" s="7"/>
      <c r="L567" s="7"/>
      <c r="M567" s="7"/>
      <c r="N567" s="7"/>
      <c r="O567" s="7"/>
      <c r="P567" s="7"/>
      <c r="Q567" s="7"/>
      <c r="R567" s="7"/>
      <c r="S567" s="7"/>
      <c r="T567" s="7"/>
      <c r="Z567" s="7"/>
      <c r="AA567" s="7"/>
      <c r="AB567" s="7"/>
      <c r="AC567" s="7"/>
      <c r="AD567" s="7"/>
      <c r="AE567" s="7"/>
      <c r="AO567" s="7"/>
    </row>
    <row r="568" customFormat="false" ht="12.75" hidden="false" customHeight="false" outlineLevel="0" collapsed="false">
      <c r="K568" s="7"/>
      <c r="L568" s="7"/>
      <c r="M568" s="7"/>
      <c r="N568" s="7"/>
      <c r="O568" s="7"/>
      <c r="P568" s="7"/>
      <c r="Q568" s="7"/>
      <c r="R568" s="7"/>
      <c r="S568" s="7"/>
      <c r="T568" s="7"/>
      <c r="Z568" s="7"/>
      <c r="AA568" s="7"/>
      <c r="AB568" s="7"/>
      <c r="AC568" s="7"/>
      <c r="AD568" s="7"/>
      <c r="AE568" s="7"/>
      <c r="AO568" s="7"/>
    </row>
    <row r="569" customFormat="false" ht="12.75" hidden="false" customHeight="false" outlineLevel="0" collapsed="false">
      <c r="K569" s="7"/>
      <c r="L569" s="7"/>
      <c r="M569" s="7"/>
      <c r="N569" s="7"/>
      <c r="O569" s="7"/>
      <c r="P569" s="7"/>
      <c r="Q569" s="7"/>
      <c r="R569" s="7"/>
      <c r="S569" s="7"/>
      <c r="T569" s="7"/>
      <c r="Z569" s="7"/>
      <c r="AA569" s="7"/>
      <c r="AB569" s="7"/>
      <c r="AC569" s="7"/>
      <c r="AD569" s="7"/>
      <c r="AE569" s="7"/>
      <c r="AO569" s="7"/>
    </row>
    <row r="570" customFormat="false" ht="12.75" hidden="false" customHeight="false" outlineLevel="0" collapsed="false">
      <c r="K570" s="7"/>
      <c r="L570" s="7"/>
      <c r="M570" s="7"/>
      <c r="N570" s="7"/>
      <c r="O570" s="7"/>
      <c r="P570" s="7"/>
      <c r="Q570" s="7"/>
      <c r="R570" s="7"/>
      <c r="S570" s="7"/>
      <c r="T570" s="7"/>
      <c r="Z570" s="7"/>
      <c r="AA570" s="7"/>
      <c r="AB570" s="7"/>
      <c r="AC570" s="7"/>
      <c r="AD570" s="7"/>
      <c r="AE570" s="7"/>
      <c r="AO570" s="7"/>
    </row>
    <row r="571" customFormat="false" ht="12.75" hidden="false" customHeight="false" outlineLevel="0" collapsed="false">
      <c r="K571" s="7"/>
      <c r="L571" s="7"/>
      <c r="M571" s="7"/>
      <c r="N571" s="7"/>
      <c r="O571" s="7"/>
      <c r="P571" s="7"/>
      <c r="Q571" s="7"/>
      <c r="R571" s="7"/>
      <c r="S571" s="7"/>
      <c r="T571" s="7"/>
      <c r="Z571" s="7"/>
      <c r="AA571" s="7"/>
      <c r="AB571" s="7"/>
      <c r="AC571" s="7"/>
      <c r="AD571" s="7"/>
      <c r="AE571" s="7"/>
      <c r="AO571" s="7"/>
    </row>
    <row r="572" customFormat="false" ht="12.75" hidden="false" customHeight="false" outlineLevel="0" collapsed="false">
      <c r="K572" s="7"/>
      <c r="L572" s="7"/>
      <c r="M572" s="7"/>
      <c r="N572" s="7"/>
      <c r="O572" s="7"/>
      <c r="P572" s="7"/>
      <c r="Q572" s="7"/>
      <c r="R572" s="7"/>
      <c r="S572" s="7"/>
      <c r="T572" s="7"/>
      <c r="Z572" s="7"/>
      <c r="AA572" s="7"/>
      <c r="AB572" s="7"/>
      <c r="AC572" s="7"/>
      <c r="AD572" s="7"/>
      <c r="AE572" s="7"/>
      <c r="AO572" s="7"/>
    </row>
    <row r="573" customFormat="false" ht="12.75" hidden="false" customHeight="false" outlineLevel="0" collapsed="false">
      <c r="K573" s="7"/>
      <c r="L573" s="7"/>
      <c r="M573" s="7"/>
      <c r="N573" s="7"/>
      <c r="O573" s="7"/>
      <c r="P573" s="7"/>
      <c r="Q573" s="7"/>
      <c r="R573" s="7"/>
      <c r="S573" s="7"/>
      <c r="T573" s="7"/>
      <c r="Z573" s="7"/>
      <c r="AA573" s="7"/>
      <c r="AB573" s="7"/>
      <c r="AC573" s="7"/>
      <c r="AD573" s="7"/>
      <c r="AE573" s="7"/>
      <c r="AO573" s="7"/>
    </row>
    <row r="574" customFormat="false" ht="12.75" hidden="false" customHeight="false" outlineLevel="0" collapsed="false">
      <c r="K574" s="7"/>
      <c r="L574" s="7"/>
      <c r="M574" s="7"/>
      <c r="N574" s="7"/>
      <c r="O574" s="7"/>
      <c r="P574" s="7"/>
      <c r="Q574" s="7"/>
      <c r="R574" s="7"/>
      <c r="S574" s="7"/>
      <c r="T574" s="7"/>
      <c r="Z574" s="7"/>
      <c r="AA574" s="7"/>
      <c r="AB574" s="7"/>
      <c r="AC574" s="7"/>
      <c r="AD574" s="7"/>
      <c r="AE574" s="7"/>
      <c r="AO574" s="7"/>
    </row>
    <row r="575" customFormat="false" ht="12.75" hidden="false" customHeight="false" outlineLevel="0" collapsed="false">
      <c r="K575" s="7"/>
      <c r="L575" s="7"/>
      <c r="M575" s="7"/>
      <c r="N575" s="7"/>
      <c r="O575" s="7"/>
      <c r="P575" s="7"/>
      <c r="Q575" s="7"/>
      <c r="R575" s="7"/>
      <c r="S575" s="7"/>
      <c r="T575" s="7"/>
      <c r="Z575" s="7"/>
      <c r="AA575" s="7"/>
      <c r="AB575" s="7"/>
      <c r="AC575" s="7"/>
      <c r="AD575" s="7"/>
      <c r="AE575" s="7"/>
      <c r="AO575" s="7"/>
    </row>
    <row r="576" customFormat="false" ht="12.75" hidden="false" customHeight="false" outlineLevel="0" collapsed="false">
      <c r="K576" s="7"/>
      <c r="L576" s="7"/>
      <c r="M576" s="7"/>
      <c r="N576" s="7"/>
      <c r="O576" s="7"/>
      <c r="P576" s="7"/>
      <c r="Q576" s="7"/>
      <c r="R576" s="7"/>
      <c r="S576" s="7"/>
      <c r="T576" s="7"/>
      <c r="Z576" s="7"/>
      <c r="AA576" s="7"/>
      <c r="AB576" s="7"/>
      <c r="AC576" s="7"/>
      <c r="AD576" s="7"/>
      <c r="AE576" s="7"/>
      <c r="AO576" s="7"/>
    </row>
    <row r="577" customFormat="false" ht="12.75" hidden="false" customHeight="false" outlineLevel="0" collapsed="false">
      <c r="K577" s="7"/>
      <c r="L577" s="7"/>
      <c r="M577" s="7"/>
      <c r="N577" s="7"/>
      <c r="O577" s="7"/>
      <c r="P577" s="7"/>
      <c r="Q577" s="7"/>
      <c r="R577" s="7"/>
      <c r="S577" s="7"/>
      <c r="T577" s="7"/>
      <c r="Z577" s="7"/>
      <c r="AA577" s="7"/>
      <c r="AB577" s="7"/>
      <c r="AC577" s="7"/>
      <c r="AD577" s="7"/>
      <c r="AE577" s="7"/>
      <c r="AO577" s="7"/>
    </row>
    <row r="578" customFormat="false" ht="12.75" hidden="false" customHeight="false" outlineLevel="0" collapsed="false">
      <c r="K578" s="7"/>
      <c r="L578" s="7"/>
      <c r="M578" s="7"/>
      <c r="N578" s="7"/>
      <c r="O578" s="7"/>
      <c r="P578" s="7"/>
      <c r="Q578" s="7"/>
      <c r="R578" s="7"/>
      <c r="S578" s="7"/>
      <c r="T578" s="7"/>
      <c r="Z578" s="7"/>
      <c r="AA578" s="7"/>
      <c r="AB578" s="7"/>
      <c r="AC578" s="7"/>
      <c r="AD578" s="7"/>
      <c r="AE578" s="7"/>
      <c r="AO578" s="7"/>
    </row>
    <row r="579" customFormat="false" ht="12.75" hidden="false" customHeight="false" outlineLevel="0" collapsed="false">
      <c r="K579" s="7"/>
      <c r="L579" s="7"/>
      <c r="M579" s="7"/>
      <c r="N579" s="7"/>
      <c r="O579" s="7"/>
      <c r="P579" s="7"/>
      <c r="Q579" s="7"/>
      <c r="R579" s="7"/>
      <c r="S579" s="7"/>
      <c r="T579" s="7"/>
      <c r="Z579" s="7"/>
      <c r="AA579" s="7"/>
      <c r="AB579" s="7"/>
      <c r="AC579" s="7"/>
      <c r="AD579" s="7"/>
      <c r="AE579" s="7"/>
      <c r="AO579" s="7"/>
    </row>
    <row r="580" customFormat="false" ht="12.75" hidden="false" customHeight="false" outlineLevel="0" collapsed="false">
      <c r="K580" s="7"/>
      <c r="L580" s="7"/>
      <c r="M580" s="7"/>
      <c r="N580" s="7"/>
      <c r="O580" s="7"/>
      <c r="P580" s="7"/>
      <c r="Q580" s="7"/>
      <c r="R580" s="7"/>
      <c r="S580" s="7"/>
      <c r="T580" s="7"/>
      <c r="Z580" s="7"/>
      <c r="AA580" s="7"/>
      <c r="AB580" s="7"/>
      <c r="AC580" s="7"/>
      <c r="AD580" s="7"/>
      <c r="AE580" s="7"/>
      <c r="AO580" s="7"/>
    </row>
    <row r="581" customFormat="false" ht="12.75" hidden="false" customHeight="false" outlineLevel="0" collapsed="false">
      <c r="K581" s="7"/>
      <c r="L581" s="7"/>
      <c r="M581" s="7"/>
      <c r="N581" s="7"/>
      <c r="O581" s="7"/>
      <c r="P581" s="7"/>
      <c r="Q581" s="7"/>
      <c r="R581" s="7"/>
      <c r="S581" s="7"/>
      <c r="T581" s="7"/>
      <c r="Z581" s="7"/>
      <c r="AA581" s="7"/>
      <c r="AB581" s="7"/>
      <c r="AC581" s="7"/>
      <c r="AD581" s="7"/>
      <c r="AE581" s="7"/>
      <c r="AO581" s="7"/>
    </row>
    <row r="582" customFormat="false" ht="12.75" hidden="false" customHeight="false" outlineLevel="0" collapsed="false">
      <c r="K582" s="7"/>
      <c r="L582" s="7"/>
      <c r="M582" s="7"/>
      <c r="N582" s="7"/>
      <c r="O582" s="7"/>
      <c r="P582" s="7"/>
      <c r="Q582" s="7"/>
      <c r="R582" s="7"/>
      <c r="S582" s="7"/>
      <c r="T582" s="7"/>
      <c r="Z582" s="7"/>
      <c r="AA582" s="7"/>
      <c r="AB582" s="7"/>
      <c r="AC582" s="7"/>
      <c r="AD582" s="7"/>
      <c r="AE582" s="7"/>
      <c r="AO582" s="7"/>
    </row>
    <row r="583" customFormat="false" ht="12.75" hidden="false" customHeight="false" outlineLevel="0" collapsed="false">
      <c r="K583" s="7"/>
      <c r="L583" s="7"/>
      <c r="M583" s="7"/>
      <c r="N583" s="7"/>
      <c r="O583" s="7"/>
      <c r="P583" s="7"/>
      <c r="Q583" s="7"/>
      <c r="R583" s="7"/>
      <c r="S583" s="7"/>
      <c r="T583" s="7"/>
      <c r="Z583" s="7"/>
      <c r="AA583" s="7"/>
      <c r="AB583" s="7"/>
      <c r="AC583" s="7"/>
      <c r="AD583" s="7"/>
      <c r="AE583" s="7"/>
      <c r="AO583" s="7"/>
    </row>
    <row r="584" customFormat="false" ht="12.75" hidden="false" customHeight="false" outlineLevel="0" collapsed="false">
      <c r="K584" s="7"/>
      <c r="L584" s="7"/>
      <c r="M584" s="7"/>
      <c r="N584" s="7"/>
      <c r="O584" s="7"/>
      <c r="P584" s="7"/>
      <c r="Q584" s="7"/>
      <c r="R584" s="7"/>
      <c r="S584" s="7"/>
      <c r="T584" s="7"/>
      <c r="Z584" s="7"/>
      <c r="AA584" s="7"/>
      <c r="AB584" s="7"/>
      <c r="AC584" s="7"/>
      <c r="AD584" s="7"/>
      <c r="AE584" s="7"/>
      <c r="AO584" s="7"/>
    </row>
    <row r="585" customFormat="false" ht="12.75" hidden="false" customHeight="false" outlineLevel="0" collapsed="false">
      <c r="K585" s="7"/>
      <c r="L585" s="7"/>
      <c r="M585" s="7"/>
      <c r="N585" s="7"/>
      <c r="O585" s="7"/>
      <c r="P585" s="7"/>
      <c r="Q585" s="7"/>
      <c r="R585" s="7"/>
      <c r="S585" s="7"/>
      <c r="T585" s="7"/>
      <c r="Z585" s="7"/>
      <c r="AA585" s="7"/>
      <c r="AB585" s="7"/>
      <c r="AC585" s="7"/>
      <c r="AD585" s="7"/>
      <c r="AE585" s="7"/>
      <c r="AO585" s="7"/>
    </row>
    <row r="586" customFormat="false" ht="12.75" hidden="false" customHeight="false" outlineLevel="0" collapsed="false">
      <c r="K586" s="7"/>
      <c r="L586" s="7"/>
      <c r="M586" s="7"/>
      <c r="N586" s="7"/>
      <c r="O586" s="7"/>
      <c r="P586" s="7"/>
      <c r="Q586" s="7"/>
      <c r="R586" s="7"/>
      <c r="S586" s="7"/>
      <c r="T586" s="7"/>
      <c r="Z586" s="7"/>
      <c r="AA586" s="7"/>
      <c r="AB586" s="7"/>
      <c r="AC586" s="7"/>
      <c r="AD586" s="7"/>
      <c r="AE586" s="7"/>
      <c r="AO586" s="7"/>
    </row>
    <row r="587" customFormat="false" ht="12.75" hidden="false" customHeight="false" outlineLevel="0" collapsed="false">
      <c r="K587" s="7"/>
      <c r="L587" s="7"/>
      <c r="M587" s="7"/>
      <c r="N587" s="7"/>
      <c r="O587" s="7"/>
      <c r="P587" s="7"/>
      <c r="Q587" s="7"/>
      <c r="R587" s="7"/>
      <c r="S587" s="7"/>
      <c r="T587" s="7"/>
      <c r="Z587" s="7"/>
      <c r="AA587" s="7"/>
      <c r="AB587" s="7"/>
      <c r="AC587" s="7"/>
      <c r="AD587" s="7"/>
      <c r="AE587" s="7"/>
      <c r="AO587" s="7"/>
    </row>
    <row r="588" customFormat="false" ht="12.75" hidden="false" customHeight="false" outlineLevel="0" collapsed="false">
      <c r="K588" s="7"/>
      <c r="L588" s="7"/>
      <c r="M588" s="7"/>
      <c r="N588" s="7"/>
      <c r="O588" s="7"/>
      <c r="P588" s="7"/>
      <c r="Q588" s="7"/>
      <c r="R588" s="7"/>
      <c r="S588" s="7"/>
      <c r="T588" s="7"/>
      <c r="Z588" s="7"/>
      <c r="AA588" s="7"/>
      <c r="AB588" s="7"/>
      <c r="AC588" s="7"/>
      <c r="AD588" s="7"/>
      <c r="AE588" s="7"/>
      <c r="AO588" s="7"/>
    </row>
    <row r="589" customFormat="false" ht="12.75" hidden="false" customHeight="false" outlineLevel="0" collapsed="false">
      <c r="K589" s="7"/>
      <c r="L589" s="7"/>
      <c r="M589" s="7"/>
      <c r="N589" s="7"/>
      <c r="O589" s="7"/>
      <c r="P589" s="7"/>
      <c r="Q589" s="7"/>
      <c r="R589" s="7"/>
      <c r="S589" s="7"/>
      <c r="T589" s="7"/>
      <c r="Z589" s="7"/>
      <c r="AA589" s="7"/>
      <c r="AB589" s="7"/>
      <c r="AC589" s="7"/>
      <c r="AD589" s="7"/>
      <c r="AE589" s="7"/>
      <c r="AO589" s="7"/>
    </row>
    <row r="590" customFormat="false" ht="12.75" hidden="false" customHeight="false" outlineLevel="0" collapsed="false">
      <c r="K590" s="7"/>
      <c r="L590" s="7"/>
      <c r="M590" s="7"/>
      <c r="N590" s="7"/>
      <c r="O590" s="7"/>
      <c r="P590" s="7"/>
      <c r="Q590" s="7"/>
      <c r="R590" s="7"/>
      <c r="S590" s="7"/>
      <c r="T590" s="7"/>
      <c r="Z590" s="7"/>
      <c r="AA590" s="7"/>
      <c r="AB590" s="7"/>
      <c r="AC590" s="7"/>
      <c r="AD590" s="7"/>
      <c r="AE590" s="7"/>
      <c r="AO590" s="7"/>
    </row>
    <row r="591" customFormat="false" ht="12.75" hidden="false" customHeight="false" outlineLevel="0" collapsed="false">
      <c r="K591" s="7"/>
      <c r="L591" s="7"/>
      <c r="M591" s="7"/>
      <c r="N591" s="7"/>
      <c r="O591" s="7"/>
      <c r="P591" s="7"/>
      <c r="Q591" s="7"/>
      <c r="R591" s="7"/>
      <c r="S591" s="7"/>
      <c r="T591" s="7"/>
      <c r="Z591" s="7"/>
      <c r="AA591" s="7"/>
      <c r="AB591" s="7"/>
      <c r="AC591" s="7"/>
      <c r="AD591" s="7"/>
      <c r="AE591" s="7"/>
      <c r="AO591" s="7"/>
    </row>
    <row r="592" customFormat="false" ht="12.75" hidden="false" customHeight="false" outlineLevel="0" collapsed="false">
      <c r="K592" s="7"/>
      <c r="L592" s="7"/>
      <c r="M592" s="7"/>
      <c r="N592" s="7"/>
      <c r="O592" s="7"/>
      <c r="P592" s="7"/>
      <c r="Q592" s="7"/>
      <c r="R592" s="7"/>
      <c r="S592" s="7"/>
      <c r="T592" s="7"/>
      <c r="Z592" s="7"/>
      <c r="AA592" s="7"/>
      <c r="AB592" s="7"/>
      <c r="AC592" s="7"/>
      <c r="AD592" s="7"/>
      <c r="AE592" s="7"/>
      <c r="AO592" s="7"/>
    </row>
    <row r="593" customFormat="false" ht="12.75" hidden="false" customHeight="false" outlineLevel="0" collapsed="false">
      <c r="K593" s="7"/>
      <c r="L593" s="7"/>
      <c r="M593" s="7"/>
      <c r="N593" s="7"/>
      <c r="O593" s="7"/>
      <c r="P593" s="7"/>
      <c r="Q593" s="7"/>
      <c r="R593" s="7"/>
      <c r="S593" s="7"/>
      <c r="T593" s="7"/>
      <c r="Z593" s="7"/>
      <c r="AA593" s="7"/>
      <c r="AB593" s="7"/>
      <c r="AC593" s="7"/>
      <c r="AD593" s="7"/>
      <c r="AE593" s="7"/>
      <c r="AO593" s="7"/>
    </row>
    <row r="594" customFormat="false" ht="12.75" hidden="false" customHeight="false" outlineLevel="0" collapsed="false">
      <c r="K594" s="7"/>
      <c r="L594" s="7"/>
      <c r="M594" s="7"/>
      <c r="N594" s="7"/>
      <c r="O594" s="7"/>
      <c r="P594" s="7"/>
      <c r="Q594" s="7"/>
      <c r="R594" s="7"/>
      <c r="S594" s="7"/>
      <c r="T594" s="7"/>
      <c r="Z594" s="7"/>
      <c r="AA594" s="7"/>
      <c r="AB594" s="7"/>
      <c r="AC594" s="7"/>
      <c r="AD594" s="7"/>
      <c r="AE594" s="7"/>
      <c r="AO594" s="7"/>
    </row>
    <row r="595" customFormat="false" ht="12.75" hidden="false" customHeight="false" outlineLevel="0" collapsed="false">
      <c r="K595" s="7"/>
      <c r="L595" s="7"/>
      <c r="M595" s="7"/>
      <c r="N595" s="7"/>
      <c r="O595" s="7"/>
      <c r="P595" s="7"/>
      <c r="Q595" s="7"/>
      <c r="R595" s="7"/>
      <c r="S595" s="7"/>
      <c r="T595" s="7"/>
      <c r="Z595" s="7"/>
      <c r="AA595" s="7"/>
      <c r="AB595" s="7"/>
      <c r="AC595" s="7"/>
      <c r="AD595" s="7"/>
      <c r="AE595" s="7"/>
      <c r="AO595" s="7"/>
    </row>
    <row r="596" customFormat="false" ht="12.75" hidden="false" customHeight="false" outlineLevel="0" collapsed="false">
      <c r="K596" s="7"/>
      <c r="L596" s="7"/>
      <c r="M596" s="7"/>
      <c r="N596" s="7"/>
      <c r="O596" s="7"/>
      <c r="P596" s="7"/>
      <c r="Q596" s="7"/>
      <c r="R596" s="7"/>
      <c r="S596" s="7"/>
      <c r="T596" s="7"/>
      <c r="Z596" s="7"/>
      <c r="AA596" s="7"/>
      <c r="AB596" s="7"/>
      <c r="AC596" s="7"/>
      <c r="AD596" s="7"/>
      <c r="AE596" s="7"/>
      <c r="AO596" s="7"/>
    </row>
    <row r="597" customFormat="false" ht="12.75" hidden="false" customHeight="false" outlineLevel="0" collapsed="false">
      <c r="K597" s="7"/>
      <c r="L597" s="7"/>
      <c r="M597" s="7"/>
      <c r="N597" s="7"/>
      <c r="O597" s="7"/>
      <c r="P597" s="7"/>
      <c r="Q597" s="7"/>
      <c r="R597" s="7"/>
      <c r="S597" s="7"/>
      <c r="T597" s="7"/>
      <c r="Z597" s="7"/>
      <c r="AA597" s="7"/>
      <c r="AB597" s="7"/>
      <c r="AC597" s="7"/>
      <c r="AD597" s="7"/>
      <c r="AE597" s="7"/>
      <c r="AO597" s="7"/>
    </row>
    <row r="598" customFormat="false" ht="12.75" hidden="false" customHeight="false" outlineLevel="0" collapsed="false">
      <c r="K598" s="7"/>
      <c r="L598" s="7"/>
      <c r="M598" s="7"/>
      <c r="N598" s="7"/>
      <c r="O598" s="7"/>
      <c r="P598" s="7"/>
      <c r="Q598" s="7"/>
      <c r="R598" s="7"/>
      <c r="S598" s="7"/>
      <c r="T598" s="7"/>
      <c r="Z598" s="7"/>
      <c r="AA598" s="7"/>
      <c r="AB598" s="7"/>
      <c r="AC598" s="7"/>
      <c r="AD598" s="7"/>
      <c r="AE598" s="7"/>
      <c r="AO598" s="7"/>
    </row>
    <row r="599" customFormat="false" ht="12.75" hidden="false" customHeight="false" outlineLevel="0" collapsed="false">
      <c r="K599" s="7"/>
      <c r="L599" s="7"/>
      <c r="M599" s="7"/>
      <c r="N599" s="7"/>
      <c r="O599" s="7"/>
      <c r="P599" s="7"/>
      <c r="Q599" s="7"/>
      <c r="R599" s="7"/>
      <c r="S599" s="7"/>
      <c r="T599" s="7"/>
      <c r="Z599" s="7"/>
      <c r="AA599" s="7"/>
      <c r="AB599" s="7"/>
      <c r="AC599" s="7"/>
      <c r="AD599" s="7"/>
      <c r="AE599" s="7"/>
      <c r="AO599" s="7"/>
    </row>
    <row r="600" customFormat="false" ht="12.75" hidden="false" customHeight="false" outlineLevel="0" collapsed="false">
      <c r="K600" s="7"/>
      <c r="L600" s="7"/>
      <c r="M600" s="7"/>
      <c r="N600" s="7"/>
      <c r="O600" s="7"/>
      <c r="P600" s="7"/>
      <c r="Q600" s="7"/>
      <c r="R600" s="7"/>
      <c r="S600" s="7"/>
      <c r="T600" s="7"/>
      <c r="Z600" s="7"/>
      <c r="AA600" s="7"/>
      <c r="AB600" s="7"/>
      <c r="AC600" s="7"/>
      <c r="AD600" s="7"/>
      <c r="AE600" s="7"/>
      <c r="AO600" s="7"/>
    </row>
    <row r="601" customFormat="false" ht="12.75" hidden="false" customHeight="false" outlineLevel="0" collapsed="false">
      <c r="K601" s="7"/>
      <c r="L601" s="7"/>
      <c r="M601" s="7"/>
      <c r="N601" s="7"/>
      <c r="O601" s="7"/>
      <c r="P601" s="7"/>
      <c r="Q601" s="7"/>
      <c r="R601" s="7"/>
      <c r="S601" s="7"/>
      <c r="T601" s="7"/>
      <c r="Z601" s="7"/>
      <c r="AA601" s="7"/>
      <c r="AB601" s="7"/>
      <c r="AC601" s="7"/>
      <c r="AD601" s="7"/>
      <c r="AE601" s="7"/>
      <c r="AO601" s="7"/>
    </row>
    <row r="602" customFormat="false" ht="12.75" hidden="false" customHeight="false" outlineLevel="0" collapsed="false">
      <c r="K602" s="7"/>
      <c r="L602" s="7"/>
      <c r="M602" s="7"/>
      <c r="N602" s="7"/>
      <c r="O602" s="7"/>
      <c r="P602" s="7"/>
      <c r="Q602" s="7"/>
      <c r="R602" s="7"/>
      <c r="S602" s="7"/>
      <c r="T602" s="7"/>
      <c r="Z602" s="7"/>
      <c r="AA602" s="7"/>
      <c r="AB602" s="7"/>
      <c r="AC602" s="7"/>
      <c r="AD602" s="7"/>
      <c r="AE602" s="7"/>
      <c r="AO602" s="7"/>
    </row>
    <row r="603" customFormat="false" ht="12.75" hidden="false" customHeight="false" outlineLevel="0" collapsed="false">
      <c r="K603" s="7"/>
      <c r="L603" s="7"/>
      <c r="M603" s="7"/>
      <c r="N603" s="7"/>
      <c r="O603" s="7"/>
      <c r="P603" s="7"/>
      <c r="Q603" s="7"/>
      <c r="R603" s="7"/>
      <c r="S603" s="7"/>
      <c r="T603" s="7"/>
      <c r="Z603" s="7"/>
      <c r="AA603" s="7"/>
      <c r="AB603" s="7"/>
      <c r="AC603" s="7"/>
      <c r="AD603" s="7"/>
      <c r="AE603" s="7"/>
      <c r="AO603" s="7"/>
    </row>
    <row r="604" customFormat="false" ht="12.75" hidden="false" customHeight="false" outlineLevel="0" collapsed="false">
      <c r="K604" s="7"/>
      <c r="L604" s="7"/>
      <c r="M604" s="7"/>
      <c r="N604" s="7"/>
      <c r="O604" s="7"/>
      <c r="P604" s="7"/>
      <c r="Q604" s="7"/>
      <c r="R604" s="7"/>
      <c r="S604" s="7"/>
      <c r="T604" s="7"/>
      <c r="Z604" s="7"/>
      <c r="AA604" s="7"/>
      <c r="AB604" s="7"/>
      <c r="AC604" s="7"/>
      <c r="AD604" s="7"/>
      <c r="AE604" s="7"/>
      <c r="AO604" s="7"/>
    </row>
    <row r="605" customFormat="false" ht="12.75" hidden="false" customHeight="false" outlineLevel="0" collapsed="false">
      <c r="K605" s="7"/>
      <c r="L605" s="7"/>
      <c r="M605" s="7"/>
      <c r="N605" s="7"/>
      <c r="O605" s="7"/>
      <c r="P605" s="7"/>
      <c r="Q605" s="7"/>
      <c r="R605" s="7"/>
      <c r="S605" s="7"/>
      <c r="T605" s="7"/>
      <c r="Z605" s="7"/>
      <c r="AA605" s="7"/>
      <c r="AB605" s="7"/>
      <c r="AC605" s="7"/>
      <c r="AD605" s="7"/>
      <c r="AE605" s="7"/>
      <c r="AO605" s="7"/>
    </row>
    <row r="606" customFormat="false" ht="12.75" hidden="false" customHeight="false" outlineLevel="0" collapsed="false">
      <c r="K606" s="7"/>
      <c r="L606" s="7"/>
      <c r="M606" s="7"/>
      <c r="N606" s="7"/>
      <c r="O606" s="7"/>
      <c r="P606" s="7"/>
      <c r="Q606" s="7"/>
      <c r="R606" s="7"/>
      <c r="S606" s="7"/>
      <c r="T606" s="7"/>
      <c r="Z606" s="7"/>
      <c r="AA606" s="7"/>
      <c r="AB606" s="7"/>
      <c r="AC606" s="7"/>
      <c r="AD606" s="7"/>
      <c r="AE606" s="7"/>
      <c r="AO606" s="7"/>
    </row>
    <row r="607" customFormat="false" ht="12.75" hidden="false" customHeight="false" outlineLevel="0" collapsed="false">
      <c r="K607" s="7"/>
      <c r="L607" s="7"/>
      <c r="M607" s="7"/>
      <c r="N607" s="7"/>
      <c r="O607" s="7"/>
      <c r="P607" s="7"/>
      <c r="Q607" s="7"/>
      <c r="R607" s="7"/>
      <c r="S607" s="7"/>
      <c r="T607" s="7"/>
      <c r="Z607" s="7"/>
      <c r="AA607" s="7"/>
      <c r="AB607" s="7"/>
      <c r="AC607" s="7"/>
      <c r="AD607" s="7"/>
      <c r="AE607" s="7"/>
      <c r="AO607" s="7"/>
    </row>
    <row r="608" customFormat="false" ht="12.75" hidden="false" customHeight="false" outlineLevel="0" collapsed="false">
      <c r="K608" s="7"/>
      <c r="L608" s="7"/>
      <c r="M608" s="7"/>
      <c r="N608" s="7"/>
      <c r="O608" s="7"/>
      <c r="P608" s="7"/>
      <c r="Q608" s="7"/>
      <c r="R608" s="7"/>
      <c r="S608" s="7"/>
      <c r="T608" s="7"/>
      <c r="Z608" s="7"/>
      <c r="AA608" s="7"/>
      <c r="AB608" s="7"/>
      <c r="AC608" s="7"/>
      <c r="AD608" s="7"/>
      <c r="AE608" s="7"/>
      <c r="AO608" s="7"/>
    </row>
    <row r="609" customFormat="false" ht="12.75" hidden="false" customHeight="false" outlineLevel="0" collapsed="false">
      <c r="K609" s="7"/>
      <c r="L609" s="7"/>
      <c r="M609" s="7"/>
      <c r="N609" s="7"/>
      <c r="O609" s="7"/>
      <c r="P609" s="7"/>
      <c r="Q609" s="7"/>
      <c r="R609" s="7"/>
      <c r="S609" s="7"/>
      <c r="T609" s="7"/>
      <c r="Z609" s="7"/>
      <c r="AA609" s="7"/>
      <c r="AB609" s="7"/>
      <c r="AC609" s="7"/>
      <c r="AD609" s="7"/>
      <c r="AE609" s="7"/>
      <c r="AO609" s="7"/>
    </row>
    <row r="610" customFormat="false" ht="12.75" hidden="false" customHeight="false" outlineLevel="0" collapsed="false">
      <c r="K610" s="7"/>
      <c r="L610" s="7"/>
      <c r="M610" s="7"/>
      <c r="N610" s="7"/>
      <c r="O610" s="7"/>
      <c r="P610" s="7"/>
      <c r="Q610" s="7"/>
      <c r="R610" s="7"/>
      <c r="S610" s="7"/>
      <c r="T610" s="7"/>
      <c r="Z610" s="7"/>
      <c r="AA610" s="7"/>
      <c r="AB610" s="7"/>
      <c r="AC610" s="7"/>
      <c r="AD610" s="7"/>
      <c r="AE610" s="7"/>
      <c r="AO610" s="7"/>
    </row>
    <row r="611" customFormat="false" ht="12.75" hidden="false" customHeight="false" outlineLevel="0" collapsed="false">
      <c r="K611" s="7"/>
      <c r="L611" s="7"/>
      <c r="M611" s="7"/>
      <c r="N611" s="7"/>
      <c r="O611" s="7"/>
      <c r="P611" s="7"/>
      <c r="Q611" s="7"/>
      <c r="R611" s="7"/>
      <c r="S611" s="7"/>
      <c r="T611" s="7"/>
      <c r="Z611" s="7"/>
      <c r="AA611" s="7"/>
      <c r="AB611" s="7"/>
      <c r="AC611" s="7"/>
      <c r="AD611" s="7"/>
      <c r="AE611" s="7"/>
      <c r="AO611" s="7"/>
    </row>
    <row r="612" customFormat="false" ht="12.75" hidden="false" customHeight="false" outlineLevel="0" collapsed="false">
      <c r="K612" s="7"/>
      <c r="L612" s="7"/>
      <c r="M612" s="7"/>
      <c r="N612" s="7"/>
      <c r="O612" s="7"/>
      <c r="P612" s="7"/>
      <c r="Q612" s="7"/>
      <c r="R612" s="7"/>
      <c r="S612" s="7"/>
      <c r="T612" s="7"/>
      <c r="Z612" s="7"/>
      <c r="AA612" s="7"/>
      <c r="AB612" s="7"/>
      <c r="AC612" s="7"/>
      <c r="AD612" s="7"/>
      <c r="AE612" s="7"/>
      <c r="AO612" s="7"/>
    </row>
    <row r="613" customFormat="false" ht="12.75" hidden="false" customHeight="false" outlineLevel="0" collapsed="false">
      <c r="K613" s="7"/>
      <c r="L613" s="7"/>
      <c r="M613" s="7"/>
      <c r="N613" s="7"/>
      <c r="O613" s="7"/>
      <c r="P613" s="7"/>
      <c r="Q613" s="7"/>
      <c r="R613" s="7"/>
      <c r="S613" s="7"/>
      <c r="T613" s="7"/>
      <c r="Z613" s="7"/>
      <c r="AA613" s="7"/>
      <c r="AB613" s="7"/>
      <c r="AC613" s="7"/>
      <c r="AD613" s="7"/>
      <c r="AE613" s="7"/>
      <c r="AO613" s="7"/>
    </row>
    <row r="614" customFormat="false" ht="12.75" hidden="false" customHeight="false" outlineLevel="0" collapsed="false">
      <c r="K614" s="7"/>
      <c r="L614" s="7"/>
      <c r="M614" s="7"/>
      <c r="N614" s="7"/>
      <c r="O614" s="7"/>
      <c r="P614" s="7"/>
      <c r="Q614" s="7"/>
      <c r="R614" s="7"/>
      <c r="S614" s="7"/>
      <c r="T614" s="7"/>
      <c r="Z614" s="7"/>
      <c r="AA614" s="7"/>
      <c r="AB614" s="7"/>
      <c r="AC614" s="7"/>
      <c r="AD614" s="7"/>
      <c r="AE614" s="7"/>
      <c r="AO614" s="7"/>
    </row>
    <row r="615" customFormat="false" ht="12.75" hidden="false" customHeight="false" outlineLevel="0" collapsed="false">
      <c r="K615" s="7"/>
      <c r="L615" s="7"/>
      <c r="M615" s="7"/>
      <c r="N615" s="7"/>
      <c r="O615" s="7"/>
      <c r="P615" s="7"/>
      <c r="Q615" s="7"/>
      <c r="R615" s="7"/>
      <c r="S615" s="7"/>
      <c r="T615" s="7"/>
      <c r="Z615" s="7"/>
      <c r="AA615" s="7"/>
      <c r="AB615" s="7"/>
      <c r="AC615" s="7"/>
      <c r="AD615" s="7"/>
      <c r="AE615" s="7"/>
      <c r="AO615" s="7"/>
    </row>
    <row r="616" customFormat="false" ht="12.75" hidden="false" customHeight="false" outlineLevel="0" collapsed="false">
      <c r="K616" s="7"/>
      <c r="L616" s="7"/>
      <c r="M616" s="7"/>
      <c r="N616" s="7"/>
      <c r="O616" s="7"/>
      <c r="P616" s="7"/>
      <c r="Q616" s="7"/>
      <c r="R616" s="7"/>
      <c r="S616" s="7"/>
      <c r="T616" s="7"/>
      <c r="Z616" s="7"/>
      <c r="AA616" s="7"/>
      <c r="AB616" s="7"/>
      <c r="AC616" s="7"/>
      <c r="AD616" s="7"/>
      <c r="AE616" s="7"/>
      <c r="AO616" s="7"/>
    </row>
    <row r="617" customFormat="false" ht="12.75" hidden="false" customHeight="false" outlineLevel="0" collapsed="false">
      <c r="K617" s="7"/>
      <c r="L617" s="7"/>
      <c r="M617" s="7"/>
      <c r="N617" s="7"/>
      <c r="O617" s="7"/>
      <c r="P617" s="7"/>
      <c r="Q617" s="7"/>
      <c r="R617" s="7"/>
      <c r="S617" s="7"/>
      <c r="T617" s="7"/>
      <c r="Z617" s="7"/>
      <c r="AA617" s="7"/>
      <c r="AB617" s="7"/>
      <c r="AC617" s="7"/>
      <c r="AD617" s="7"/>
      <c r="AE617" s="7"/>
      <c r="AO617" s="7"/>
    </row>
    <row r="618" customFormat="false" ht="12.75" hidden="false" customHeight="false" outlineLevel="0" collapsed="false">
      <c r="K618" s="7"/>
      <c r="L618" s="7"/>
      <c r="M618" s="7"/>
      <c r="N618" s="7"/>
      <c r="O618" s="7"/>
      <c r="P618" s="7"/>
      <c r="Q618" s="7"/>
      <c r="R618" s="7"/>
      <c r="S618" s="7"/>
      <c r="T618" s="7"/>
      <c r="Z618" s="7"/>
      <c r="AA618" s="7"/>
      <c r="AB618" s="7"/>
      <c r="AC618" s="7"/>
      <c r="AD618" s="7"/>
      <c r="AE618" s="7"/>
      <c r="AO618" s="7"/>
    </row>
    <row r="619" customFormat="false" ht="12.75" hidden="false" customHeight="false" outlineLevel="0" collapsed="false">
      <c r="K619" s="7"/>
      <c r="L619" s="7"/>
      <c r="M619" s="7"/>
      <c r="N619" s="7"/>
      <c r="O619" s="7"/>
      <c r="P619" s="7"/>
      <c r="Q619" s="7"/>
      <c r="R619" s="7"/>
      <c r="S619" s="7"/>
      <c r="T619" s="7"/>
      <c r="Z619" s="7"/>
      <c r="AA619" s="7"/>
      <c r="AB619" s="7"/>
      <c r="AC619" s="7"/>
      <c r="AD619" s="7"/>
      <c r="AE619" s="7"/>
      <c r="AO619" s="7"/>
    </row>
    <row r="620" customFormat="false" ht="12.75" hidden="false" customHeight="false" outlineLevel="0" collapsed="false">
      <c r="K620" s="7"/>
      <c r="L620" s="7"/>
      <c r="M620" s="7"/>
      <c r="N620" s="7"/>
      <c r="O620" s="7"/>
      <c r="P620" s="7"/>
      <c r="Q620" s="7"/>
      <c r="R620" s="7"/>
      <c r="S620" s="7"/>
      <c r="T620" s="7"/>
      <c r="Z620" s="7"/>
      <c r="AA620" s="7"/>
      <c r="AB620" s="7"/>
      <c r="AC620" s="7"/>
      <c r="AD620" s="7"/>
      <c r="AE620" s="7"/>
      <c r="AO620" s="7"/>
    </row>
    <row r="621" customFormat="false" ht="12.75" hidden="false" customHeight="false" outlineLevel="0" collapsed="false">
      <c r="K621" s="7"/>
      <c r="L621" s="7"/>
      <c r="M621" s="7"/>
      <c r="N621" s="7"/>
      <c r="O621" s="7"/>
      <c r="P621" s="7"/>
      <c r="Q621" s="7"/>
      <c r="R621" s="7"/>
      <c r="S621" s="7"/>
      <c r="T621" s="7"/>
      <c r="Z621" s="7"/>
      <c r="AA621" s="7"/>
      <c r="AB621" s="7"/>
      <c r="AC621" s="7"/>
      <c r="AD621" s="7"/>
      <c r="AE621" s="7"/>
      <c r="AO621" s="7"/>
    </row>
    <row r="622" customFormat="false" ht="12.75" hidden="false" customHeight="false" outlineLevel="0" collapsed="false">
      <c r="K622" s="7"/>
      <c r="L622" s="7"/>
      <c r="M622" s="7"/>
      <c r="N622" s="7"/>
      <c r="O622" s="7"/>
      <c r="P622" s="7"/>
      <c r="Q622" s="7"/>
      <c r="R622" s="7"/>
      <c r="S622" s="7"/>
      <c r="T622" s="7"/>
      <c r="Z622" s="7"/>
      <c r="AA622" s="7"/>
      <c r="AB622" s="7"/>
      <c r="AC622" s="7"/>
      <c r="AD622" s="7"/>
      <c r="AE622" s="7"/>
      <c r="AO622" s="7"/>
    </row>
    <row r="623" customFormat="false" ht="12.75" hidden="false" customHeight="false" outlineLevel="0" collapsed="false">
      <c r="K623" s="7"/>
      <c r="L623" s="7"/>
      <c r="M623" s="7"/>
      <c r="N623" s="7"/>
      <c r="O623" s="7"/>
      <c r="P623" s="7"/>
      <c r="Q623" s="7"/>
      <c r="R623" s="7"/>
      <c r="S623" s="7"/>
      <c r="T623" s="7"/>
      <c r="Z623" s="7"/>
      <c r="AA623" s="7"/>
      <c r="AB623" s="7"/>
      <c r="AC623" s="7"/>
      <c r="AD623" s="7"/>
      <c r="AE623" s="7"/>
      <c r="AO623" s="7"/>
    </row>
    <row r="624" customFormat="false" ht="12.75" hidden="false" customHeight="false" outlineLevel="0" collapsed="false">
      <c r="K624" s="7"/>
      <c r="L624" s="7"/>
      <c r="M624" s="7"/>
      <c r="N624" s="7"/>
      <c r="O624" s="7"/>
      <c r="P624" s="7"/>
      <c r="Q624" s="7"/>
      <c r="R624" s="7"/>
      <c r="S624" s="7"/>
      <c r="T624" s="7"/>
      <c r="Z624" s="7"/>
      <c r="AA624" s="7"/>
      <c r="AB624" s="7"/>
      <c r="AC624" s="7"/>
      <c r="AD624" s="7"/>
      <c r="AE624" s="7"/>
      <c r="AO624" s="7"/>
    </row>
    <row r="625" customFormat="false" ht="12.75" hidden="false" customHeight="false" outlineLevel="0" collapsed="false">
      <c r="K625" s="7"/>
      <c r="L625" s="7"/>
      <c r="M625" s="7"/>
      <c r="N625" s="7"/>
      <c r="O625" s="7"/>
      <c r="P625" s="7"/>
      <c r="Q625" s="7"/>
      <c r="R625" s="7"/>
      <c r="S625" s="7"/>
      <c r="T625" s="7"/>
      <c r="Z625" s="7"/>
      <c r="AA625" s="7"/>
      <c r="AB625" s="7"/>
      <c r="AC625" s="7"/>
      <c r="AD625" s="7"/>
      <c r="AE625" s="7"/>
      <c r="AO625" s="7"/>
    </row>
    <row r="626" customFormat="false" ht="12.75" hidden="false" customHeight="false" outlineLevel="0" collapsed="false">
      <c r="K626" s="7"/>
      <c r="L626" s="7"/>
      <c r="M626" s="7"/>
      <c r="N626" s="7"/>
      <c r="O626" s="7"/>
      <c r="P626" s="7"/>
      <c r="Q626" s="7"/>
      <c r="R626" s="7"/>
      <c r="S626" s="7"/>
      <c r="T626" s="7"/>
      <c r="Z626" s="7"/>
      <c r="AA626" s="7"/>
      <c r="AB626" s="7"/>
      <c r="AC626" s="7"/>
      <c r="AD626" s="7"/>
      <c r="AE626" s="7"/>
      <c r="AO626" s="7"/>
    </row>
    <row r="627" customFormat="false" ht="12.75" hidden="false" customHeight="false" outlineLevel="0" collapsed="false">
      <c r="K627" s="7"/>
      <c r="L627" s="7"/>
      <c r="M627" s="7"/>
      <c r="N627" s="7"/>
      <c r="O627" s="7"/>
      <c r="P627" s="7"/>
      <c r="Q627" s="7"/>
      <c r="R627" s="7"/>
      <c r="S627" s="7"/>
      <c r="T627" s="7"/>
      <c r="Z627" s="7"/>
      <c r="AA627" s="7"/>
      <c r="AB627" s="7"/>
      <c r="AC627" s="7"/>
      <c r="AD627" s="7"/>
      <c r="AE627" s="7"/>
      <c r="AO627" s="7"/>
    </row>
    <row r="628" customFormat="false" ht="12.75" hidden="false" customHeight="false" outlineLevel="0" collapsed="false">
      <c r="K628" s="7"/>
      <c r="L628" s="7"/>
      <c r="M628" s="7"/>
      <c r="N628" s="7"/>
      <c r="O628" s="7"/>
      <c r="P628" s="7"/>
      <c r="Q628" s="7"/>
      <c r="R628" s="7"/>
      <c r="S628" s="7"/>
      <c r="T628" s="7"/>
      <c r="Z628" s="7"/>
      <c r="AA628" s="7"/>
      <c r="AB628" s="7"/>
      <c r="AC628" s="7"/>
      <c r="AD628" s="7"/>
      <c r="AE628" s="7"/>
      <c r="AO628" s="7"/>
    </row>
    <row r="629" customFormat="false" ht="12.75" hidden="false" customHeight="false" outlineLevel="0" collapsed="false">
      <c r="K629" s="7"/>
      <c r="L629" s="7"/>
      <c r="M629" s="7"/>
      <c r="N629" s="7"/>
      <c r="O629" s="7"/>
      <c r="P629" s="7"/>
      <c r="Q629" s="7"/>
      <c r="R629" s="7"/>
      <c r="S629" s="7"/>
      <c r="T629" s="7"/>
      <c r="Z629" s="7"/>
      <c r="AA629" s="7"/>
      <c r="AB629" s="7"/>
      <c r="AC629" s="7"/>
      <c r="AD629" s="7"/>
      <c r="AE629" s="7"/>
      <c r="AO629" s="7"/>
    </row>
    <row r="630" customFormat="false" ht="12.75" hidden="false" customHeight="false" outlineLevel="0" collapsed="false">
      <c r="K630" s="7"/>
      <c r="L630" s="7"/>
      <c r="M630" s="7"/>
      <c r="N630" s="7"/>
      <c r="O630" s="7"/>
      <c r="P630" s="7"/>
      <c r="Q630" s="7"/>
      <c r="R630" s="7"/>
      <c r="S630" s="7"/>
      <c r="T630" s="7"/>
      <c r="Z630" s="7"/>
      <c r="AA630" s="7"/>
      <c r="AB630" s="7"/>
      <c r="AC630" s="7"/>
      <c r="AD630" s="7"/>
      <c r="AE630" s="7"/>
      <c r="AO630" s="7"/>
    </row>
    <row r="631" customFormat="false" ht="12.75" hidden="false" customHeight="false" outlineLevel="0" collapsed="false">
      <c r="K631" s="7"/>
      <c r="L631" s="7"/>
      <c r="M631" s="7"/>
      <c r="N631" s="7"/>
      <c r="O631" s="7"/>
      <c r="P631" s="7"/>
      <c r="Q631" s="7"/>
      <c r="R631" s="7"/>
      <c r="S631" s="7"/>
      <c r="T631" s="7"/>
      <c r="Z631" s="7"/>
      <c r="AA631" s="7"/>
      <c r="AB631" s="7"/>
      <c r="AC631" s="7"/>
      <c r="AD631" s="7"/>
      <c r="AE631" s="7"/>
      <c r="AO631" s="7"/>
    </row>
    <row r="632" customFormat="false" ht="12.75" hidden="false" customHeight="false" outlineLevel="0" collapsed="false">
      <c r="K632" s="7"/>
      <c r="L632" s="7"/>
      <c r="M632" s="7"/>
      <c r="N632" s="7"/>
      <c r="O632" s="7"/>
      <c r="P632" s="7"/>
      <c r="Q632" s="7"/>
      <c r="R632" s="7"/>
      <c r="S632" s="7"/>
      <c r="T632" s="7"/>
      <c r="Z632" s="7"/>
      <c r="AA632" s="7"/>
      <c r="AB632" s="7"/>
      <c r="AC632" s="7"/>
      <c r="AD632" s="7"/>
      <c r="AE632" s="7"/>
      <c r="AO632" s="7"/>
    </row>
    <row r="633" customFormat="false" ht="12.75" hidden="false" customHeight="false" outlineLevel="0" collapsed="false">
      <c r="K633" s="7"/>
      <c r="L633" s="7"/>
      <c r="M633" s="7"/>
      <c r="N633" s="7"/>
      <c r="O633" s="7"/>
      <c r="P633" s="7"/>
      <c r="Q633" s="7"/>
      <c r="R633" s="7"/>
      <c r="S633" s="7"/>
      <c r="T633" s="7"/>
      <c r="Z633" s="7"/>
      <c r="AA633" s="7"/>
      <c r="AB633" s="7"/>
      <c r="AC633" s="7"/>
      <c r="AD633" s="7"/>
      <c r="AE633" s="7"/>
      <c r="AO633" s="7"/>
    </row>
    <row r="634" customFormat="false" ht="12.75" hidden="false" customHeight="false" outlineLevel="0" collapsed="false">
      <c r="K634" s="7"/>
      <c r="L634" s="7"/>
      <c r="M634" s="7"/>
      <c r="N634" s="7"/>
      <c r="O634" s="7"/>
      <c r="P634" s="7"/>
      <c r="Q634" s="7"/>
      <c r="R634" s="7"/>
      <c r="S634" s="7"/>
      <c r="T634" s="7"/>
      <c r="Z634" s="7"/>
      <c r="AA634" s="7"/>
      <c r="AB634" s="7"/>
      <c r="AC634" s="7"/>
      <c r="AD634" s="7"/>
      <c r="AE634" s="7"/>
      <c r="AO634" s="7"/>
    </row>
    <row r="635" customFormat="false" ht="12.75" hidden="false" customHeight="false" outlineLevel="0" collapsed="false">
      <c r="K635" s="7"/>
      <c r="L635" s="7"/>
      <c r="M635" s="7"/>
      <c r="N635" s="7"/>
      <c r="O635" s="7"/>
      <c r="P635" s="7"/>
      <c r="Q635" s="7"/>
      <c r="R635" s="7"/>
      <c r="S635" s="7"/>
      <c r="T635" s="7"/>
      <c r="Z635" s="7"/>
      <c r="AA635" s="7"/>
      <c r="AB635" s="7"/>
      <c r="AC635" s="7"/>
      <c r="AD635" s="7"/>
      <c r="AE635" s="7"/>
      <c r="AO635" s="7"/>
    </row>
    <row r="636" customFormat="false" ht="12.75" hidden="false" customHeight="false" outlineLevel="0" collapsed="false">
      <c r="K636" s="7"/>
      <c r="L636" s="7"/>
      <c r="M636" s="7"/>
      <c r="N636" s="7"/>
      <c r="O636" s="7"/>
      <c r="P636" s="7"/>
      <c r="Q636" s="7"/>
      <c r="R636" s="7"/>
      <c r="S636" s="7"/>
      <c r="T636" s="7"/>
      <c r="Z636" s="7"/>
      <c r="AA636" s="7"/>
      <c r="AB636" s="7"/>
      <c r="AC636" s="7"/>
      <c r="AD636" s="7"/>
      <c r="AE636" s="7"/>
      <c r="AO636" s="7"/>
    </row>
    <row r="637" customFormat="false" ht="12.75" hidden="false" customHeight="false" outlineLevel="0" collapsed="false">
      <c r="K637" s="7"/>
      <c r="L637" s="7"/>
      <c r="M637" s="7"/>
      <c r="N637" s="7"/>
      <c r="O637" s="7"/>
      <c r="P637" s="7"/>
      <c r="Q637" s="7"/>
      <c r="R637" s="7"/>
      <c r="S637" s="7"/>
      <c r="T637" s="7"/>
      <c r="Z637" s="7"/>
      <c r="AA637" s="7"/>
      <c r="AB637" s="7"/>
      <c r="AC637" s="7"/>
      <c r="AD637" s="7"/>
      <c r="AE637" s="7"/>
      <c r="AO637" s="7"/>
    </row>
    <row r="638" customFormat="false" ht="12.75" hidden="false" customHeight="false" outlineLevel="0" collapsed="false">
      <c r="K638" s="7"/>
      <c r="L638" s="7"/>
      <c r="M638" s="7"/>
      <c r="N638" s="7"/>
      <c r="O638" s="7"/>
      <c r="P638" s="7"/>
      <c r="Q638" s="7"/>
      <c r="R638" s="7"/>
      <c r="S638" s="7"/>
      <c r="T638" s="7"/>
      <c r="Z638" s="7"/>
      <c r="AA638" s="7"/>
      <c r="AB638" s="7"/>
      <c r="AC638" s="7"/>
      <c r="AD638" s="7"/>
      <c r="AE638" s="7"/>
      <c r="AO638" s="7"/>
    </row>
    <row r="639" customFormat="false" ht="12.75" hidden="false" customHeight="false" outlineLevel="0" collapsed="false">
      <c r="K639" s="7"/>
      <c r="L639" s="7"/>
      <c r="M639" s="7"/>
      <c r="N639" s="7"/>
      <c r="O639" s="7"/>
      <c r="P639" s="7"/>
      <c r="Q639" s="7"/>
      <c r="R639" s="7"/>
      <c r="S639" s="7"/>
      <c r="T639" s="7"/>
      <c r="Z639" s="7"/>
      <c r="AA639" s="7"/>
      <c r="AB639" s="7"/>
      <c r="AC639" s="7"/>
      <c r="AD639" s="7"/>
      <c r="AE639" s="7"/>
      <c r="AO639" s="7"/>
    </row>
    <row r="640" customFormat="false" ht="12.75" hidden="false" customHeight="false" outlineLevel="0" collapsed="false">
      <c r="K640" s="7"/>
      <c r="L640" s="7"/>
      <c r="M640" s="7"/>
      <c r="N640" s="7"/>
      <c r="O640" s="7"/>
      <c r="P640" s="7"/>
      <c r="Q640" s="7"/>
      <c r="R640" s="7"/>
      <c r="S640" s="7"/>
      <c r="T640" s="7"/>
      <c r="Z640" s="7"/>
      <c r="AA640" s="7"/>
      <c r="AB640" s="7"/>
      <c r="AC640" s="7"/>
      <c r="AD640" s="7"/>
      <c r="AE640" s="7"/>
      <c r="AO640" s="7"/>
    </row>
    <row r="641" customFormat="false" ht="12.75" hidden="false" customHeight="false" outlineLevel="0" collapsed="false">
      <c r="K641" s="7"/>
      <c r="L641" s="7"/>
      <c r="M641" s="7"/>
      <c r="N641" s="7"/>
      <c r="O641" s="7"/>
      <c r="P641" s="7"/>
      <c r="Q641" s="7"/>
      <c r="R641" s="7"/>
      <c r="S641" s="7"/>
      <c r="T641" s="7"/>
      <c r="Z641" s="7"/>
      <c r="AA641" s="7"/>
      <c r="AB641" s="7"/>
      <c r="AC641" s="7"/>
      <c r="AD641" s="7"/>
      <c r="AE641" s="7"/>
      <c r="AO641" s="7"/>
    </row>
    <row r="642" customFormat="false" ht="12.75" hidden="false" customHeight="false" outlineLevel="0" collapsed="false">
      <c r="K642" s="7"/>
      <c r="L642" s="7"/>
      <c r="M642" s="7"/>
      <c r="N642" s="7"/>
      <c r="O642" s="7"/>
      <c r="P642" s="7"/>
      <c r="Q642" s="7"/>
      <c r="R642" s="7"/>
      <c r="S642" s="7"/>
      <c r="T642" s="7"/>
      <c r="Z642" s="7"/>
      <c r="AA642" s="7"/>
      <c r="AB642" s="7"/>
      <c r="AC642" s="7"/>
      <c r="AD642" s="7"/>
      <c r="AE642" s="7"/>
      <c r="AO642" s="7"/>
    </row>
    <row r="643" customFormat="false" ht="12.75" hidden="false" customHeight="false" outlineLevel="0" collapsed="false">
      <c r="K643" s="7"/>
      <c r="L643" s="7"/>
      <c r="M643" s="7"/>
      <c r="N643" s="7"/>
      <c r="O643" s="7"/>
      <c r="P643" s="7"/>
      <c r="Q643" s="7"/>
      <c r="R643" s="7"/>
      <c r="S643" s="7"/>
      <c r="T643" s="7"/>
      <c r="Z643" s="7"/>
      <c r="AA643" s="7"/>
      <c r="AB643" s="7"/>
      <c r="AC643" s="7"/>
      <c r="AD643" s="7"/>
      <c r="AE643" s="7"/>
      <c r="AO643" s="7"/>
    </row>
    <row r="644" customFormat="false" ht="12.75" hidden="false" customHeight="false" outlineLevel="0" collapsed="false">
      <c r="K644" s="7"/>
      <c r="L644" s="7"/>
      <c r="M644" s="7"/>
      <c r="N644" s="7"/>
      <c r="O644" s="7"/>
      <c r="P644" s="7"/>
      <c r="Q644" s="7"/>
      <c r="R644" s="7"/>
      <c r="S644" s="7"/>
      <c r="T644" s="7"/>
      <c r="Z644" s="7"/>
      <c r="AA644" s="7"/>
      <c r="AB644" s="7"/>
      <c r="AC644" s="7"/>
      <c r="AD644" s="7"/>
      <c r="AE644" s="7"/>
      <c r="AO644" s="7"/>
    </row>
    <row r="645" customFormat="false" ht="12.75" hidden="false" customHeight="false" outlineLevel="0" collapsed="false">
      <c r="K645" s="7"/>
      <c r="L645" s="7"/>
      <c r="M645" s="7"/>
      <c r="N645" s="7"/>
      <c r="O645" s="7"/>
      <c r="P645" s="7"/>
      <c r="Q645" s="7"/>
      <c r="R645" s="7"/>
      <c r="S645" s="7"/>
      <c r="T645" s="7"/>
      <c r="Z645" s="7"/>
      <c r="AA645" s="7"/>
      <c r="AB645" s="7"/>
      <c r="AC645" s="7"/>
      <c r="AD645" s="7"/>
      <c r="AE645" s="7"/>
      <c r="AO645" s="7"/>
    </row>
    <row r="646" customFormat="false" ht="12.75" hidden="false" customHeight="false" outlineLevel="0" collapsed="false">
      <c r="K646" s="7"/>
      <c r="L646" s="7"/>
      <c r="M646" s="7"/>
      <c r="N646" s="7"/>
      <c r="O646" s="7"/>
      <c r="P646" s="7"/>
      <c r="Q646" s="7"/>
      <c r="R646" s="7"/>
      <c r="S646" s="7"/>
      <c r="T646" s="7"/>
      <c r="Z646" s="7"/>
      <c r="AA646" s="7"/>
      <c r="AB646" s="7"/>
      <c r="AC646" s="7"/>
      <c r="AD646" s="7"/>
      <c r="AE646" s="7"/>
      <c r="AO646" s="7"/>
    </row>
    <row r="647" customFormat="false" ht="12.75" hidden="false" customHeight="false" outlineLevel="0" collapsed="false">
      <c r="K647" s="7"/>
      <c r="L647" s="7"/>
      <c r="M647" s="7"/>
      <c r="N647" s="7"/>
      <c r="O647" s="7"/>
      <c r="P647" s="7"/>
      <c r="Q647" s="7"/>
      <c r="R647" s="7"/>
      <c r="S647" s="7"/>
      <c r="T647" s="7"/>
      <c r="Z647" s="7"/>
      <c r="AA647" s="7"/>
      <c r="AB647" s="7"/>
      <c r="AC647" s="7"/>
      <c r="AD647" s="7"/>
      <c r="AE647" s="7"/>
      <c r="AO647" s="7"/>
    </row>
    <row r="648" customFormat="false" ht="12.75" hidden="false" customHeight="false" outlineLevel="0" collapsed="false">
      <c r="K648" s="7"/>
      <c r="L648" s="7"/>
      <c r="M648" s="7"/>
      <c r="N648" s="7"/>
      <c r="O648" s="7"/>
      <c r="P648" s="7"/>
      <c r="Q648" s="7"/>
      <c r="R648" s="7"/>
      <c r="S648" s="7"/>
      <c r="T648" s="7"/>
      <c r="Z648" s="7"/>
      <c r="AA648" s="7"/>
      <c r="AB648" s="7"/>
      <c r="AC648" s="7"/>
      <c r="AD648" s="7"/>
      <c r="AE648" s="7"/>
      <c r="AO648" s="7"/>
    </row>
    <row r="649" customFormat="false" ht="12.75" hidden="false" customHeight="false" outlineLevel="0" collapsed="false">
      <c r="K649" s="7"/>
      <c r="L649" s="7"/>
      <c r="M649" s="7"/>
      <c r="N649" s="7"/>
      <c r="O649" s="7"/>
      <c r="P649" s="7"/>
      <c r="Q649" s="7"/>
      <c r="R649" s="7"/>
      <c r="S649" s="7"/>
      <c r="T649" s="7"/>
      <c r="Z649" s="7"/>
      <c r="AA649" s="7"/>
      <c r="AB649" s="7"/>
      <c r="AC649" s="7"/>
      <c r="AD649" s="7"/>
      <c r="AE649" s="7"/>
      <c r="AO649" s="7"/>
    </row>
    <row r="650" customFormat="false" ht="12.75" hidden="false" customHeight="false" outlineLevel="0" collapsed="false">
      <c r="K650" s="7"/>
      <c r="L650" s="7"/>
      <c r="M650" s="7"/>
      <c r="N650" s="7"/>
      <c r="O650" s="7"/>
      <c r="P650" s="7"/>
      <c r="Q650" s="7"/>
      <c r="R650" s="7"/>
      <c r="S650" s="7"/>
      <c r="T650" s="7"/>
      <c r="Z650" s="7"/>
      <c r="AA650" s="7"/>
      <c r="AB650" s="7"/>
      <c r="AC650" s="7"/>
      <c r="AD650" s="7"/>
      <c r="AE650" s="7"/>
      <c r="AO650" s="7"/>
    </row>
    <row r="651" customFormat="false" ht="12.75" hidden="false" customHeight="false" outlineLevel="0" collapsed="false">
      <c r="K651" s="7"/>
      <c r="L651" s="7"/>
      <c r="M651" s="7"/>
      <c r="N651" s="7"/>
      <c r="O651" s="7"/>
      <c r="P651" s="7"/>
      <c r="Q651" s="7"/>
      <c r="R651" s="7"/>
      <c r="S651" s="7"/>
      <c r="T651" s="7"/>
      <c r="Z651" s="7"/>
      <c r="AA651" s="7"/>
      <c r="AB651" s="7"/>
      <c r="AC651" s="7"/>
      <c r="AD651" s="7"/>
      <c r="AE651" s="7"/>
      <c r="AO651" s="7"/>
    </row>
    <row r="652" customFormat="false" ht="12.75" hidden="false" customHeight="false" outlineLevel="0" collapsed="false">
      <c r="K652" s="7"/>
      <c r="L652" s="7"/>
      <c r="M652" s="7"/>
      <c r="N652" s="7"/>
      <c r="O652" s="7"/>
      <c r="P652" s="7"/>
      <c r="Q652" s="7"/>
      <c r="R652" s="7"/>
      <c r="S652" s="7"/>
      <c r="T652" s="7"/>
      <c r="Z652" s="7"/>
      <c r="AA652" s="7"/>
      <c r="AB652" s="7"/>
      <c r="AC652" s="7"/>
      <c r="AD652" s="7"/>
      <c r="AE652" s="7"/>
      <c r="AO652" s="7"/>
    </row>
    <row r="653" customFormat="false" ht="12.75" hidden="false" customHeight="false" outlineLevel="0" collapsed="false">
      <c r="K653" s="7"/>
      <c r="L653" s="7"/>
      <c r="M653" s="7"/>
      <c r="N653" s="7"/>
      <c r="O653" s="7"/>
      <c r="P653" s="7"/>
      <c r="Q653" s="7"/>
      <c r="R653" s="7"/>
      <c r="S653" s="7"/>
      <c r="T653" s="7"/>
      <c r="Z653" s="7"/>
      <c r="AA653" s="7"/>
      <c r="AB653" s="7"/>
      <c r="AC653" s="7"/>
      <c r="AD653" s="7"/>
      <c r="AE653" s="7"/>
      <c r="AO653" s="7"/>
    </row>
    <row r="654" customFormat="false" ht="12.75" hidden="false" customHeight="false" outlineLevel="0" collapsed="false">
      <c r="K654" s="7"/>
      <c r="L654" s="7"/>
      <c r="M654" s="7"/>
      <c r="N654" s="7"/>
      <c r="O654" s="7"/>
      <c r="P654" s="7"/>
      <c r="Q654" s="7"/>
      <c r="R654" s="7"/>
      <c r="S654" s="7"/>
      <c r="T654" s="7"/>
      <c r="Z654" s="7"/>
      <c r="AA654" s="7"/>
      <c r="AB654" s="7"/>
      <c r="AC654" s="7"/>
      <c r="AD654" s="7"/>
      <c r="AE654" s="7"/>
      <c r="AO654" s="7"/>
    </row>
    <row r="655" customFormat="false" ht="12.75" hidden="false" customHeight="false" outlineLevel="0" collapsed="false">
      <c r="K655" s="7"/>
      <c r="L655" s="7"/>
      <c r="M655" s="7"/>
      <c r="N655" s="7"/>
      <c r="O655" s="7"/>
      <c r="P655" s="7"/>
      <c r="Q655" s="7"/>
      <c r="R655" s="7"/>
      <c r="S655" s="7"/>
      <c r="T655" s="7"/>
      <c r="Z655" s="7"/>
      <c r="AA655" s="7"/>
      <c r="AB655" s="7"/>
      <c r="AC655" s="7"/>
      <c r="AD655" s="7"/>
      <c r="AE655" s="7"/>
      <c r="AO655" s="7"/>
    </row>
    <row r="656" customFormat="false" ht="12.75" hidden="false" customHeight="false" outlineLevel="0" collapsed="false">
      <c r="K656" s="7"/>
      <c r="L656" s="7"/>
      <c r="M656" s="7"/>
      <c r="N656" s="7"/>
      <c r="O656" s="7"/>
      <c r="P656" s="7"/>
      <c r="Q656" s="7"/>
      <c r="R656" s="7"/>
      <c r="S656" s="7"/>
      <c r="T656" s="7"/>
      <c r="Z656" s="7"/>
      <c r="AA656" s="7"/>
      <c r="AB656" s="7"/>
      <c r="AC656" s="7"/>
      <c r="AD656" s="7"/>
      <c r="AE656" s="7"/>
      <c r="AO656" s="7"/>
    </row>
    <row r="657" customFormat="false" ht="12.75" hidden="false" customHeight="false" outlineLevel="0" collapsed="false">
      <c r="K657" s="7"/>
      <c r="L657" s="7"/>
      <c r="M657" s="7"/>
      <c r="N657" s="7"/>
      <c r="O657" s="7"/>
      <c r="P657" s="7"/>
      <c r="Q657" s="7"/>
      <c r="R657" s="7"/>
      <c r="S657" s="7"/>
      <c r="T657" s="7"/>
      <c r="Z657" s="7"/>
      <c r="AA657" s="7"/>
      <c r="AB657" s="7"/>
      <c r="AC657" s="7"/>
      <c r="AD657" s="7"/>
      <c r="AE657" s="7"/>
      <c r="AO657" s="7"/>
    </row>
    <row r="658" customFormat="false" ht="12.75" hidden="false" customHeight="false" outlineLevel="0" collapsed="false">
      <c r="K658" s="7"/>
      <c r="L658" s="7"/>
      <c r="M658" s="7"/>
      <c r="N658" s="7"/>
      <c r="O658" s="7"/>
      <c r="P658" s="7"/>
      <c r="Q658" s="7"/>
      <c r="R658" s="7"/>
      <c r="S658" s="7"/>
      <c r="T658" s="7"/>
      <c r="Z658" s="7"/>
      <c r="AA658" s="7"/>
      <c r="AB658" s="7"/>
      <c r="AC658" s="7"/>
      <c r="AD658" s="7"/>
      <c r="AE658" s="7"/>
      <c r="AO658" s="7"/>
    </row>
    <row r="659" customFormat="false" ht="12.75" hidden="false" customHeight="false" outlineLevel="0" collapsed="false">
      <c r="K659" s="7"/>
      <c r="L659" s="7"/>
      <c r="M659" s="7"/>
      <c r="N659" s="7"/>
      <c r="O659" s="7"/>
      <c r="P659" s="7"/>
      <c r="Q659" s="7"/>
      <c r="R659" s="7"/>
      <c r="S659" s="7"/>
      <c r="T659" s="7"/>
      <c r="Z659" s="7"/>
      <c r="AA659" s="7"/>
      <c r="AB659" s="7"/>
      <c r="AC659" s="7"/>
      <c r="AD659" s="7"/>
      <c r="AE659" s="7"/>
      <c r="AO659" s="7"/>
    </row>
    <row r="660" customFormat="false" ht="12.75" hidden="false" customHeight="false" outlineLevel="0" collapsed="false">
      <c r="K660" s="7"/>
      <c r="L660" s="7"/>
      <c r="M660" s="7"/>
      <c r="N660" s="7"/>
      <c r="O660" s="7"/>
      <c r="P660" s="7"/>
      <c r="Q660" s="7"/>
      <c r="R660" s="7"/>
      <c r="S660" s="7"/>
      <c r="T660" s="7"/>
      <c r="Z660" s="7"/>
      <c r="AA660" s="7"/>
      <c r="AB660" s="7"/>
      <c r="AC660" s="7"/>
      <c r="AD660" s="7"/>
      <c r="AE660" s="7"/>
      <c r="AO660" s="7"/>
    </row>
    <row r="661" customFormat="false" ht="12.75" hidden="false" customHeight="false" outlineLevel="0" collapsed="false">
      <c r="K661" s="7"/>
      <c r="L661" s="7"/>
      <c r="M661" s="7"/>
      <c r="N661" s="7"/>
      <c r="O661" s="7"/>
      <c r="P661" s="7"/>
      <c r="Q661" s="7"/>
      <c r="R661" s="7"/>
      <c r="S661" s="7"/>
      <c r="T661" s="7"/>
      <c r="Z661" s="7"/>
      <c r="AA661" s="7"/>
      <c r="AB661" s="7"/>
      <c r="AC661" s="7"/>
      <c r="AD661" s="7"/>
      <c r="AE661" s="7"/>
      <c r="AO661" s="7"/>
    </row>
    <row r="662" customFormat="false" ht="12.75" hidden="false" customHeight="false" outlineLevel="0" collapsed="false">
      <c r="K662" s="7"/>
      <c r="L662" s="7"/>
      <c r="M662" s="7"/>
      <c r="N662" s="7"/>
      <c r="O662" s="7"/>
      <c r="P662" s="7"/>
      <c r="Q662" s="7"/>
      <c r="R662" s="7"/>
      <c r="S662" s="7"/>
      <c r="T662" s="7"/>
      <c r="Z662" s="7"/>
      <c r="AA662" s="7"/>
      <c r="AB662" s="7"/>
      <c r="AC662" s="7"/>
      <c r="AD662" s="7"/>
      <c r="AE662" s="7"/>
      <c r="AO662" s="7"/>
    </row>
    <row r="663" customFormat="false" ht="12.75" hidden="false" customHeight="false" outlineLevel="0" collapsed="false">
      <c r="K663" s="7"/>
      <c r="L663" s="7"/>
      <c r="M663" s="7"/>
      <c r="N663" s="7"/>
      <c r="O663" s="7"/>
      <c r="P663" s="7"/>
      <c r="Q663" s="7"/>
      <c r="R663" s="7"/>
      <c r="S663" s="7"/>
      <c r="T663" s="7"/>
      <c r="Z663" s="7"/>
      <c r="AA663" s="7"/>
      <c r="AB663" s="7"/>
      <c r="AC663" s="7"/>
      <c r="AD663" s="7"/>
      <c r="AE663" s="7"/>
      <c r="AO663" s="7"/>
    </row>
    <row r="664" customFormat="false" ht="12.75" hidden="false" customHeight="false" outlineLevel="0" collapsed="false">
      <c r="K664" s="7"/>
      <c r="L664" s="7"/>
      <c r="M664" s="7"/>
      <c r="N664" s="7"/>
      <c r="O664" s="7"/>
      <c r="P664" s="7"/>
      <c r="Q664" s="7"/>
      <c r="R664" s="7"/>
      <c r="S664" s="7"/>
      <c r="T664" s="7"/>
      <c r="Z664" s="7"/>
      <c r="AA664" s="7"/>
      <c r="AB664" s="7"/>
      <c r="AC664" s="7"/>
      <c r="AD664" s="7"/>
      <c r="AE664" s="7"/>
      <c r="AO664" s="7"/>
    </row>
    <row r="665" customFormat="false" ht="12.75" hidden="false" customHeight="false" outlineLevel="0" collapsed="false">
      <c r="K665" s="7"/>
      <c r="L665" s="7"/>
      <c r="M665" s="7"/>
      <c r="N665" s="7"/>
      <c r="O665" s="7"/>
      <c r="P665" s="7"/>
      <c r="Q665" s="7"/>
      <c r="R665" s="7"/>
      <c r="S665" s="7"/>
      <c r="T665" s="7"/>
      <c r="Z665" s="7"/>
      <c r="AA665" s="7"/>
      <c r="AB665" s="7"/>
      <c r="AC665" s="7"/>
      <c r="AD665" s="7"/>
      <c r="AE665" s="7"/>
      <c r="AO665" s="7"/>
    </row>
    <row r="666" customFormat="false" ht="12.75" hidden="false" customHeight="false" outlineLevel="0" collapsed="false">
      <c r="K666" s="7"/>
      <c r="L666" s="7"/>
      <c r="M666" s="7"/>
      <c r="N666" s="7"/>
      <c r="O666" s="7"/>
      <c r="P666" s="7"/>
      <c r="Q666" s="7"/>
      <c r="R666" s="7"/>
      <c r="S666" s="7"/>
      <c r="T666" s="7"/>
      <c r="Z666" s="7"/>
      <c r="AA666" s="7"/>
      <c r="AB666" s="7"/>
      <c r="AC666" s="7"/>
      <c r="AD666" s="7"/>
      <c r="AE666" s="7"/>
      <c r="AO666" s="7"/>
    </row>
    <row r="667" customFormat="false" ht="12.75" hidden="false" customHeight="false" outlineLevel="0" collapsed="false">
      <c r="K667" s="7"/>
      <c r="L667" s="7"/>
      <c r="M667" s="7"/>
      <c r="N667" s="7"/>
      <c r="O667" s="7"/>
      <c r="P667" s="7"/>
      <c r="Q667" s="7"/>
      <c r="R667" s="7"/>
      <c r="S667" s="7"/>
      <c r="T667" s="7"/>
      <c r="Z667" s="7"/>
      <c r="AA667" s="7"/>
      <c r="AB667" s="7"/>
      <c r="AC667" s="7"/>
      <c r="AD667" s="7"/>
      <c r="AE667" s="7"/>
      <c r="AO667" s="7"/>
    </row>
    <row r="668" customFormat="false" ht="12.75" hidden="false" customHeight="false" outlineLevel="0" collapsed="false">
      <c r="K668" s="7"/>
      <c r="L668" s="7"/>
      <c r="M668" s="7"/>
      <c r="N668" s="7"/>
      <c r="O668" s="7"/>
      <c r="P668" s="7"/>
      <c r="Q668" s="7"/>
      <c r="R668" s="7"/>
      <c r="S668" s="7"/>
      <c r="T668" s="7"/>
      <c r="Z668" s="7"/>
      <c r="AA668" s="7"/>
      <c r="AB668" s="7"/>
      <c r="AC668" s="7"/>
      <c r="AD668" s="7"/>
      <c r="AE668" s="7"/>
      <c r="AO668" s="7"/>
    </row>
    <row r="669" customFormat="false" ht="12.75" hidden="false" customHeight="false" outlineLevel="0" collapsed="false">
      <c r="K669" s="7"/>
      <c r="L669" s="7"/>
      <c r="M669" s="7"/>
      <c r="N669" s="7"/>
      <c r="O669" s="7"/>
      <c r="P669" s="7"/>
      <c r="Q669" s="7"/>
      <c r="R669" s="7"/>
      <c r="S669" s="7"/>
      <c r="T669" s="7"/>
      <c r="Z669" s="7"/>
      <c r="AA669" s="7"/>
      <c r="AB669" s="7"/>
      <c r="AC669" s="7"/>
      <c r="AD669" s="7"/>
      <c r="AE669" s="7"/>
      <c r="AO669" s="7"/>
    </row>
    <row r="670" customFormat="false" ht="12.75" hidden="false" customHeight="false" outlineLevel="0" collapsed="false">
      <c r="K670" s="7"/>
      <c r="L670" s="7"/>
      <c r="M670" s="7"/>
      <c r="N670" s="7"/>
      <c r="O670" s="7"/>
      <c r="P670" s="7"/>
      <c r="Q670" s="7"/>
      <c r="R670" s="7"/>
      <c r="S670" s="7"/>
      <c r="T670" s="7"/>
      <c r="Z670" s="7"/>
      <c r="AA670" s="7"/>
      <c r="AB670" s="7"/>
      <c r="AC670" s="7"/>
      <c r="AD670" s="7"/>
      <c r="AE670" s="7"/>
      <c r="AO670" s="7"/>
    </row>
    <row r="671" customFormat="false" ht="12.75" hidden="false" customHeight="false" outlineLevel="0" collapsed="false">
      <c r="K671" s="7"/>
      <c r="L671" s="7"/>
      <c r="M671" s="7"/>
      <c r="N671" s="7"/>
      <c r="O671" s="7"/>
      <c r="P671" s="7"/>
      <c r="Q671" s="7"/>
      <c r="R671" s="7"/>
      <c r="S671" s="7"/>
      <c r="T671" s="7"/>
      <c r="Z671" s="7"/>
      <c r="AA671" s="7"/>
      <c r="AB671" s="7"/>
      <c r="AC671" s="7"/>
      <c r="AD671" s="7"/>
      <c r="AE671" s="7"/>
      <c r="AO671" s="7"/>
    </row>
    <row r="672" customFormat="false" ht="12.75" hidden="false" customHeight="false" outlineLevel="0" collapsed="false">
      <c r="K672" s="7"/>
      <c r="L672" s="7"/>
      <c r="M672" s="7"/>
      <c r="N672" s="7"/>
      <c r="O672" s="7"/>
      <c r="P672" s="7"/>
      <c r="Q672" s="7"/>
      <c r="R672" s="7"/>
      <c r="S672" s="7"/>
      <c r="T672" s="7"/>
      <c r="Z672" s="7"/>
      <c r="AA672" s="7"/>
      <c r="AB672" s="7"/>
      <c r="AC672" s="7"/>
      <c r="AD672" s="7"/>
      <c r="AE672" s="7"/>
      <c r="AO672" s="7"/>
    </row>
    <row r="673" customFormat="false" ht="12.75" hidden="false" customHeight="false" outlineLevel="0" collapsed="false">
      <c r="K673" s="7"/>
      <c r="L673" s="7"/>
      <c r="M673" s="7"/>
      <c r="N673" s="7"/>
      <c r="O673" s="7"/>
      <c r="P673" s="7"/>
      <c r="Q673" s="7"/>
      <c r="R673" s="7"/>
      <c r="S673" s="7"/>
      <c r="T673" s="7"/>
      <c r="Z673" s="7"/>
      <c r="AA673" s="7"/>
      <c r="AB673" s="7"/>
      <c r="AC673" s="7"/>
      <c r="AD673" s="7"/>
      <c r="AE673" s="7"/>
      <c r="AO673" s="7"/>
    </row>
    <row r="674" customFormat="false" ht="12.75" hidden="false" customHeight="false" outlineLevel="0" collapsed="false">
      <c r="K674" s="7"/>
      <c r="L674" s="7"/>
      <c r="M674" s="7"/>
      <c r="N674" s="7"/>
      <c r="O674" s="7"/>
      <c r="P674" s="7"/>
      <c r="Q674" s="7"/>
      <c r="R674" s="7"/>
      <c r="S674" s="7"/>
      <c r="T674" s="7"/>
      <c r="Z674" s="7"/>
      <c r="AA674" s="7"/>
      <c r="AB674" s="7"/>
      <c r="AC674" s="7"/>
      <c r="AD674" s="7"/>
      <c r="AE674" s="7"/>
      <c r="AO674" s="7"/>
    </row>
    <row r="675" customFormat="false" ht="12.75" hidden="false" customHeight="false" outlineLevel="0" collapsed="false">
      <c r="K675" s="7"/>
      <c r="L675" s="7"/>
      <c r="M675" s="7"/>
      <c r="N675" s="7"/>
      <c r="O675" s="7"/>
      <c r="P675" s="7"/>
      <c r="Q675" s="7"/>
      <c r="R675" s="7"/>
      <c r="S675" s="7"/>
      <c r="T675" s="7"/>
      <c r="Z675" s="7"/>
      <c r="AA675" s="7"/>
      <c r="AB675" s="7"/>
      <c r="AC675" s="7"/>
      <c r="AD675" s="7"/>
      <c r="AE675" s="7"/>
      <c r="AO675" s="7"/>
    </row>
    <row r="676" customFormat="false" ht="12.75" hidden="false" customHeight="false" outlineLevel="0" collapsed="false">
      <c r="K676" s="7"/>
      <c r="L676" s="7"/>
      <c r="M676" s="7"/>
      <c r="N676" s="7"/>
      <c r="O676" s="7"/>
      <c r="P676" s="7"/>
      <c r="Q676" s="7"/>
      <c r="R676" s="7"/>
      <c r="S676" s="7"/>
      <c r="T676" s="7"/>
      <c r="Z676" s="7"/>
      <c r="AA676" s="7"/>
      <c r="AB676" s="7"/>
      <c r="AC676" s="7"/>
      <c r="AD676" s="7"/>
      <c r="AE676" s="7"/>
      <c r="AO676" s="7"/>
    </row>
    <row r="677" customFormat="false" ht="12.75" hidden="false" customHeight="false" outlineLevel="0" collapsed="false">
      <c r="K677" s="7"/>
      <c r="L677" s="7"/>
      <c r="M677" s="7"/>
      <c r="N677" s="7"/>
      <c r="O677" s="7"/>
      <c r="P677" s="7"/>
      <c r="Q677" s="7"/>
      <c r="R677" s="7"/>
      <c r="S677" s="7"/>
      <c r="T677" s="7"/>
      <c r="Z677" s="7"/>
      <c r="AA677" s="7"/>
      <c r="AB677" s="7"/>
      <c r="AC677" s="7"/>
      <c r="AD677" s="7"/>
      <c r="AE677" s="7"/>
      <c r="AO677" s="7"/>
    </row>
    <row r="678" customFormat="false" ht="12.75" hidden="false" customHeight="false" outlineLevel="0" collapsed="false">
      <c r="K678" s="7"/>
      <c r="L678" s="7"/>
      <c r="M678" s="7"/>
      <c r="N678" s="7"/>
      <c r="O678" s="7"/>
      <c r="P678" s="7"/>
      <c r="Q678" s="7"/>
      <c r="R678" s="7"/>
      <c r="S678" s="7"/>
      <c r="T678" s="7"/>
      <c r="Z678" s="7"/>
      <c r="AA678" s="7"/>
      <c r="AB678" s="7"/>
      <c r="AC678" s="7"/>
      <c r="AD678" s="7"/>
      <c r="AE678" s="7"/>
      <c r="AO678" s="7"/>
    </row>
    <row r="679" customFormat="false" ht="12.75" hidden="false" customHeight="false" outlineLevel="0" collapsed="false">
      <c r="K679" s="7"/>
      <c r="L679" s="7"/>
      <c r="M679" s="7"/>
      <c r="N679" s="7"/>
      <c r="O679" s="7"/>
      <c r="P679" s="7"/>
      <c r="Q679" s="7"/>
      <c r="R679" s="7"/>
      <c r="S679" s="7"/>
      <c r="T679" s="7"/>
      <c r="Z679" s="7"/>
      <c r="AA679" s="7"/>
      <c r="AB679" s="7"/>
      <c r="AC679" s="7"/>
      <c r="AD679" s="7"/>
      <c r="AE679" s="7"/>
      <c r="AO679" s="7"/>
    </row>
    <row r="680" customFormat="false" ht="12.75" hidden="false" customHeight="false" outlineLevel="0" collapsed="false">
      <c r="K680" s="7"/>
      <c r="L680" s="7"/>
      <c r="M680" s="7"/>
      <c r="N680" s="7"/>
      <c r="O680" s="7"/>
      <c r="P680" s="7"/>
      <c r="Q680" s="7"/>
      <c r="R680" s="7"/>
      <c r="S680" s="7"/>
      <c r="T680" s="7"/>
      <c r="Z680" s="7"/>
      <c r="AA680" s="7"/>
      <c r="AB680" s="7"/>
      <c r="AC680" s="7"/>
      <c r="AD680" s="7"/>
      <c r="AE680" s="7"/>
      <c r="AO680" s="7"/>
    </row>
    <row r="681" customFormat="false" ht="12.75" hidden="false" customHeight="false" outlineLevel="0" collapsed="false">
      <c r="K681" s="7"/>
      <c r="L681" s="7"/>
      <c r="M681" s="7"/>
      <c r="N681" s="7"/>
      <c r="O681" s="7"/>
      <c r="P681" s="7"/>
      <c r="Q681" s="7"/>
      <c r="R681" s="7"/>
      <c r="S681" s="7"/>
      <c r="T681" s="7"/>
      <c r="Z681" s="7"/>
      <c r="AA681" s="7"/>
      <c r="AB681" s="7"/>
      <c r="AC681" s="7"/>
      <c r="AD681" s="7"/>
      <c r="AE681" s="7"/>
      <c r="AO681" s="7"/>
    </row>
    <row r="682" customFormat="false" ht="12.75" hidden="false" customHeight="false" outlineLevel="0" collapsed="false">
      <c r="K682" s="7"/>
      <c r="L682" s="7"/>
      <c r="M682" s="7"/>
      <c r="N682" s="7"/>
      <c r="O682" s="7"/>
      <c r="P682" s="7"/>
      <c r="Q682" s="7"/>
      <c r="R682" s="7"/>
      <c r="S682" s="7"/>
      <c r="T682" s="7"/>
      <c r="Z682" s="7"/>
      <c r="AA682" s="7"/>
      <c r="AB682" s="7"/>
      <c r="AC682" s="7"/>
      <c r="AD682" s="7"/>
      <c r="AE682" s="7"/>
      <c r="AO682" s="7"/>
    </row>
    <row r="683" customFormat="false" ht="12.75" hidden="false" customHeight="false" outlineLevel="0" collapsed="false">
      <c r="K683" s="7"/>
      <c r="L683" s="7"/>
      <c r="M683" s="7"/>
      <c r="N683" s="7"/>
      <c r="O683" s="7"/>
      <c r="P683" s="7"/>
      <c r="Q683" s="7"/>
      <c r="R683" s="7"/>
      <c r="S683" s="7"/>
      <c r="T683" s="7"/>
      <c r="Z683" s="7"/>
      <c r="AA683" s="7"/>
      <c r="AB683" s="7"/>
      <c r="AC683" s="7"/>
      <c r="AD683" s="7"/>
      <c r="AE683" s="7"/>
      <c r="AO683" s="7"/>
    </row>
    <row r="684" customFormat="false" ht="12.75" hidden="false" customHeight="false" outlineLevel="0" collapsed="false">
      <c r="K684" s="7"/>
      <c r="L684" s="7"/>
      <c r="M684" s="7"/>
      <c r="N684" s="7"/>
      <c r="O684" s="7"/>
      <c r="P684" s="7"/>
      <c r="Q684" s="7"/>
      <c r="R684" s="7"/>
      <c r="S684" s="7"/>
      <c r="T684" s="7"/>
      <c r="Z684" s="7"/>
      <c r="AA684" s="7"/>
      <c r="AB684" s="7"/>
      <c r="AC684" s="7"/>
      <c r="AD684" s="7"/>
      <c r="AE684" s="7"/>
      <c r="AO684" s="7"/>
    </row>
    <row r="685" customFormat="false" ht="12.75" hidden="false" customHeight="false" outlineLevel="0" collapsed="false">
      <c r="K685" s="7"/>
      <c r="L685" s="7"/>
      <c r="M685" s="7"/>
      <c r="N685" s="7"/>
      <c r="O685" s="7"/>
      <c r="P685" s="7"/>
      <c r="Q685" s="7"/>
      <c r="R685" s="7"/>
      <c r="S685" s="7"/>
      <c r="T685" s="7"/>
      <c r="Z685" s="7"/>
      <c r="AA685" s="7"/>
      <c r="AB685" s="7"/>
      <c r="AC685" s="7"/>
      <c r="AD685" s="7"/>
      <c r="AE685" s="7"/>
      <c r="AO685" s="7"/>
    </row>
    <row r="686" customFormat="false" ht="12.75" hidden="false" customHeight="false" outlineLevel="0" collapsed="false">
      <c r="K686" s="7"/>
      <c r="L686" s="7"/>
      <c r="M686" s="7"/>
      <c r="N686" s="7"/>
      <c r="O686" s="7"/>
      <c r="P686" s="7"/>
      <c r="Q686" s="7"/>
      <c r="R686" s="7"/>
      <c r="S686" s="7"/>
      <c r="T686" s="7"/>
      <c r="Z686" s="7"/>
      <c r="AA686" s="7"/>
      <c r="AB686" s="7"/>
      <c r="AC686" s="7"/>
      <c r="AD686" s="7"/>
      <c r="AE686" s="7"/>
      <c r="AO686" s="7"/>
    </row>
    <row r="687" customFormat="false" ht="12.75" hidden="false" customHeight="false" outlineLevel="0" collapsed="false">
      <c r="K687" s="7"/>
      <c r="L687" s="7"/>
      <c r="M687" s="7"/>
      <c r="N687" s="7"/>
      <c r="O687" s="7"/>
      <c r="P687" s="7"/>
      <c r="Q687" s="7"/>
      <c r="R687" s="7"/>
      <c r="S687" s="7"/>
      <c r="T687" s="7"/>
      <c r="Z687" s="7"/>
      <c r="AA687" s="7"/>
      <c r="AB687" s="7"/>
      <c r="AC687" s="7"/>
      <c r="AD687" s="7"/>
      <c r="AE687" s="7"/>
      <c r="AO687" s="7"/>
    </row>
    <row r="688" customFormat="false" ht="12.75" hidden="false" customHeight="false" outlineLevel="0" collapsed="false">
      <c r="K688" s="7"/>
      <c r="L688" s="7"/>
      <c r="M688" s="7"/>
      <c r="N688" s="7"/>
      <c r="O688" s="7"/>
      <c r="P688" s="7"/>
      <c r="Q688" s="7"/>
      <c r="R688" s="7"/>
      <c r="S688" s="7"/>
      <c r="T688" s="7"/>
      <c r="Z688" s="7"/>
      <c r="AA688" s="7"/>
      <c r="AB688" s="7"/>
      <c r="AC688" s="7"/>
      <c r="AD688" s="7"/>
      <c r="AE688" s="7"/>
      <c r="AO688" s="7"/>
    </row>
    <row r="689" customFormat="false" ht="12.75" hidden="false" customHeight="false" outlineLevel="0" collapsed="false">
      <c r="K689" s="7"/>
      <c r="L689" s="7"/>
      <c r="M689" s="7"/>
      <c r="N689" s="7"/>
      <c r="O689" s="7"/>
      <c r="P689" s="7"/>
      <c r="Q689" s="7"/>
      <c r="R689" s="7"/>
      <c r="S689" s="7"/>
      <c r="T689" s="7"/>
      <c r="Z689" s="7"/>
      <c r="AA689" s="7"/>
      <c r="AB689" s="7"/>
      <c r="AC689" s="7"/>
      <c r="AD689" s="7"/>
      <c r="AE689" s="7"/>
      <c r="AO689" s="7"/>
    </row>
    <row r="690" customFormat="false" ht="12.75" hidden="false" customHeight="false" outlineLevel="0" collapsed="false">
      <c r="K690" s="7"/>
      <c r="L690" s="7"/>
      <c r="M690" s="7"/>
      <c r="N690" s="7"/>
      <c r="O690" s="7"/>
      <c r="P690" s="7"/>
      <c r="Q690" s="7"/>
      <c r="R690" s="7"/>
      <c r="S690" s="7"/>
      <c r="T690" s="7"/>
      <c r="Z690" s="7"/>
      <c r="AA690" s="7"/>
      <c r="AB690" s="7"/>
      <c r="AC690" s="7"/>
      <c r="AD690" s="7"/>
      <c r="AE690" s="7"/>
      <c r="AO690" s="7"/>
    </row>
    <row r="691" customFormat="false" ht="12.75" hidden="false" customHeight="false" outlineLevel="0" collapsed="false">
      <c r="K691" s="7"/>
      <c r="L691" s="7"/>
      <c r="M691" s="7"/>
      <c r="N691" s="7"/>
      <c r="O691" s="7"/>
      <c r="P691" s="7"/>
      <c r="Q691" s="7"/>
      <c r="R691" s="7"/>
      <c r="S691" s="7"/>
      <c r="T691" s="7"/>
      <c r="Z691" s="7"/>
      <c r="AA691" s="7"/>
      <c r="AB691" s="7"/>
      <c r="AC691" s="7"/>
      <c r="AD691" s="7"/>
      <c r="AE691" s="7"/>
      <c r="AO691" s="7"/>
    </row>
    <row r="692" customFormat="false" ht="12.75" hidden="false" customHeight="false" outlineLevel="0" collapsed="false">
      <c r="K692" s="7"/>
      <c r="L692" s="7"/>
      <c r="M692" s="7"/>
      <c r="N692" s="7"/>
      <c r="O692" s="7"/>
      <c r="P692" s="7"/>
      <c r="Q692" s="7"/>
      <c r="R692" s="7"/>
      <c r="S692" s="7"/>
      <c r="T692" s="7"/>
      <c r="Z692" s="7"/>
      <c r="AA692" s="7"/>
      <c r="AB692" s="7"/>
      <c r="AC692" s="7"/>
      <c r="AD692" s="7"/>
      <c r="AE692" s="7"/>
      <c r="AO692" s="7"/>
    </row>
    <row r="693" customFormat="false" ht="12.75" hidden="false" customHeight="false" outlineLevel="0" collapsed="false">
      <c r="K693" s="7"/>
      <c r="L693" s="7"/>
      <c r="M693" s="7"/>
      <c r="N693" s="7"/>
      <c r="O693" s="7"/>
      <c r="P693" s="7"/>
      <c r="Q693" s="7"/>
      <c r="R693" s="7"/>
      <c r="S693" s="7"/>
      <c r="T693" s="7"/>
      <c r="Z693" s="7"/>
      <c r="AA693" s="7"/>
      <c r="AB693" s="7"/>
      <c r="AC693" s="7"/>
      <c r="AD693" s="7"/>
      <c r="AE693" s="7"/>
      <c r="AO693" s="7"/>
    </row>
    <row r="694" customFormat="false" ht="12.75" hidden="false" customHeight="false" outlineLevel="0" collapsed="false">
      <c r="K694" s="7"/>
      <c r="L694" s="7"/>
      <c r="M694" s="7"/>
      <c r="N694" s="7"/>
      <c r="O694" s="7"/>
      <c r="P694" s="7"/>
      <c r="Q694" s="7"/>
      <c r="R694" s="7"/>
      <c r="S694" s="7"/>
      <c r="T694" s="7"/>
      <c r="Z694" s="7"/>
      <c r="AA694" s="7"/>
      <c r="AB694" s="7"/>
      <c r="AC694" s="7"/>
      <c r="AD694" s="7"/>
      <c r="AE694" s="7"/>
      <c r="AO694" s="7"/>
    </row>
    <row r="695" customFormat="false" ht="12.75" hidden="false" customHeight="false" outlineLevel="0" collapsed="false">
      <c r="K695" s="7"/>
      <c r="L695" s="7"/>
      <c r="M695" s="7"/>
      <c r="N695" s="7"/>
      <c r="O695" s="7"/>
      <c r="P695" s="7"/>
      <c r="Q695" s="7"/>
      <c r="R695" s="7"/>
      <c r="S695" s="7"/>
      <c r="T695" s="7"/>
      <c r="Z695" s="7"/>
      <c r="AA695" s="7"/>
      <c r="AB695" s="7"/>
      <c r="AC695" s="7"/>
      <c r="AD695" s="7"/>
      <c r="AE695" s="7"/>
      <c r="AO695" s="7"/>
    </row>
    <row r="696" customFormat="false" ht="12.75" hidden="false" customHeight="false" outlineLevel="0" collapsed="false">
      <c r="K696" s="7"/>
      <c r="L696" s="7"/>
      <c r="M696" s="7"/>
      <c r="N696" s="7"/>
      <c r="O696" s="7"/>
      <c r="P696" s="7"/>
      <c r="Q696" s="7"/>
      <c r="R696" s="7"/>
      <c r="S696" s="7"/>
      <c r="T696" s="7"/>
      <c r="Z696" s="7"/>
      <c r="AA696" s="7"/>
      <c r="AB696" s="7"/>
      <c r="AC696" s="7"/>
      <c r="AD696" s="7"/>
      <c r="AE696" s="7"/>
      <c r="AO696" s="7"/>
    </row>
    <row r="697" customFormat="false" ht="12.75" hidden="false" customHeight="false" outlineLevel="0" collapsed="false">
      <c r="K697" s="7"/>
      <c r="L697" s="7"/>
      <c r="M697" s="7"/>
      <c r="N697" s="7"/>
      <c r="O697" s="7"/>
      <c r="P697" s="7"/>
      <c r="Q697" s="7"/>
      <c r="R697" s="7"/>
      <c r="S697" s="7"/>
      <c r="T697" s="7"/>
      <c r="Z697" s="7"/>
      <c r="AA697" s="7"/>
      <c r="AB697" s="7"/>
      <c r="AC697" s="7"/>
      <c r="AD697" s="7"/>
      <c r="AE697" s="7"/>
      <c r="AO697" s="7"/>
    </row>
    <row r="698" customFormat="false" ht="12.75" hidden="false" customHeight="false" outlineLevel="0" collapsed="false">
      <c r="K698" s="7"/>
      <c r="L698" s="7"/>
      <c r="M698" s="7"/>
      <c r="N698" s="7"/>
      <c r="O698" s="7"/>
      <c r="P698" s="7"/>
      <c r="Q698" s="7"/>
      <c r="R698" s="7"/>
      <c r="S698" s="7"/>
      <c r="T698" s="7"/>
      <c r="Z698" s="7"/>
      <c r="AA698" s="7"/>
      <c r="AB698" s="7"/>
      <c r="AC698" s="7"/>
      <c r="AD698" s="7"/>
      <c r="AE698" s="7"/>
      <c r="AO698" s="7"/>
    </row>
    <row r="699" customFormat="false" ht="12.75" hidden="false" customHeight="false" outlineLevel="0" collapsed="false">
      <c r="K699" s="7"/>
      <c r="L699" s="7"/>
      <c r="M699" s="7"/>
      <c r="N699" s="7"/>
      <c r="O699" s="7"/>
      <c r="P699" s="7"/>
      <c r="Q699" s="7"/>
      <c r="R699" s="7"/>
      <c r="S699" s="7"/>
      <c r="T699" s="7"/>
      <c r="Z699" s="7"/>
      <c r="AA699" s="7"/>
      <c r="AB699" s="7"/>
      <c r="AC699" s="7"/>
      <c r="AD699" s="7"/>
      <c r="AE699" s="7"/>
      <c r="AO699" s="7"/>
    </row>
    <row r="700" customFormat="false" ht="12.75" hidden="false" customHeight="false" outlineLevel="0" collapsed="false">
      <c r="K700" s="7"/>
      <c r="L700" s="7"/>
      <c r="M700" s="7"/>
      <c r="N700" s="7"/>
      <c r="O700" s="7"/>
      <c r="P700" s="7"/>
      <c r="Q700" s="7"/>
      <c r="R700" s="7"/>
      <c r="S700" s="7"/>
      <c r="T700" s="7"/>
      <c r="Z700" s="7"/>
      <c r="AA700" s="7"/>
      <c r="AB700" s="7"/>
      <c r="AC700" s="7"/>
      <c r="AD700" s="7"/>
      <c r="AE700" s="7"/>
      <c r="AO700" s="7"/>
    </row>
    <row r="701" customFormat="false" ht="12.75" hidden="false" customHeight="false" outlineLevel="0" collapsed="false">
      <c r="K701" s="7"/>
      <c r="L701" s="7"/>
      <c r="M701" s="7"/>
      <c r="N701" s="7"/>
      <c r="O701" s="7"/>
      <c r="P701" s="7"/>
      <c r="Q701" s="7"/>
      <c r="R701" s="7"/>
      <c r="S701" s="7"/>
      <c r="T701" s="7"/>
      <c r="Z701" s="7"/>
      <c r="AA701" s="7"/>
      <c r="AB701" s="7"/>
      <c r="AC701" s="7"/>
      <c r="AD701" s="7"/>
      <c r="AE701" s="7"/>
      <c r="AO701" s="7"/>
    </row>
    <row r="702" customFormat="false" ht="12.75" hidden="false" customHeight="false" outlineLevel="0" collapsed="false">
      <c r="K702" s="7"/>
      <c r="L702" s="7"/>
      <c r="M702" s="7"/>
      <c r="N702" s="7"/>
      <c r="O702" s="7"/>
      <c r="P702" s="7"/>
      <c r="Q702" s="7"/>
      <c r="R702" s="7"/>
      <c r="S702" s="7"/>
      <c r="T702" s="7"/>
      <c r="Z702" s="7"/>
      <c r="AA702" s="7"/>
      <c r="AB702" s="7"/>
      <c r="AC702" s="7"/>
      <c r="AD702" s="7"/>
      <c r="AE702" s="7"/>
      <c r="AO702" s="7"/>
    </row>
    <row r="703" customFormat="false" ht="12.75" hidden="false" customHeight="false" outlineLevel="0" collapsed="false">
      <c r="K703" s="7"/>
      <c r="L703" s="7"/>
      <c r="M703" s="7"/>
      <c r="N703" s="7"/>
      <c r="O703" s="7"/>
      <c r="P703" s="7"/>
      <c r="Q703" s="7"/>
      <c r="R703" s="7"/>
      <c r="S703" s="7"/>
      <c r="T703" s="7"/>
      <c r="Z703" s="7"/>
      <c r="AA703" s="7"/>
      <c r="AB703" s="7"/>
      <c r="AC703" s="7"/>
      <c r="AD703" s="7"/>
      <c r="AE703" s="7"/>
      <c r="AO703" s="7"/>
    </row>
    <row r="704" customFormat="false" ht="12.75" hidden="false" customHeight="false" outlineLevel="0" collapsed="false">
      <c r="K704" s="7"/>
      <c r="L704" s="7"/>
      <c r="M704" s="7"/>
      <c r="N704" s="7"/>
      <c r="O704" s="7"/>
      <c r="P704" s="7"/>
      <c r="Q704" s="7"/>
      <c r="R704" s="7"/>
      <c r="S704" s="7"/>
      <c r="T704" s="7"/>
      <c r="Z704" s="7"/>
      <c r="AA704" s="7"/>
      <c r="AB704" s="7"/>
      <c r="AC704" s="7"/>
      <c r="AD704" s="7"/>
      <c r="AE704" s="7"/>
      <c r="AO704" s="7"/>
    </row>
    <row r="705" customFormat="false" ht="12.75" hidden="false" customHeight="false" outlineLevel="0" collapsed="false">
      <c r="K705" s="7"/>
      <c r="L705" s="7"/>
      <c r="M705" s="7"/>
      <c r="N705" s="7"/>
      <c r="O705" s="7"/>
      <c r="P705" s="7"/>
      <c r="Q705" s="7"/>
      <c r="R705" s="7"/>
      <c r="S705" s="7"/>
      <c r="T705" s="7"/>
      <c r="Z705" s="7"/>
      <c r="AA705" s="7"/>
      <c r="AB705" s="7"/>
      <c r="AC705" s="7"/>
      <c r="AD705" s="7"/>
      <c r="AE705" s="7"/>
      <c r="AO705" s="7"/>
    </row>
    <row r="706" customFormat="false" ht="12.75" hidden="false" customHeight="false" outlineLevel="0" collapsed="false">
      <c r="K706" s="7"/>
      <c r="L706" s="7"/>
      <c r="M706" s="7"/>
      <c r="N706" s="7"/>
      <c r="O706" s="7"/>
      <c r="P706" s="7"/>
      <c r="Q706" s="7"/>
      <c r="R706" s="7"/>
      <c r="S706" s="7"/>
      <c r="T706" s="7"/>
      <c r="Z706" s="7"/>
      <c r="AA706" s="7"/>
      <c r="AB706" s="7"/>
      <c r="AC706" s="7"/>
      <c r="AD706" s="7"/>
      <c r="AE706" s="7"/>
      <c r="AO706" s="7"/>
    </row>
    <row r="707" customFormat="false" ht="12.75" hidden="false" customHeight="false" outlineLevel="0" collapsed="false">
      <c r="K707" s="7"/>
      <c r="L707" s="7"/>
      <c r="M707" s="7"/>
      <c r="N707" s="7"/>
      <c r="O707" s="7"/>
      <c r="P707" s="7"/>
      <c r="Q707" s="7"/>
      <c r="R707" s="7"/>
      <c r="S707" s="7"/>
      <c r="T707" s="7"/>
      <c r="Z707" s="7"/>
      <c r="AA707" s="7"/>
      <c r="AB707" s="7"/>
      <c r="AC707" s="7"/>
      <c r="AD707" s="7"/>
      <c r="AE707" s="7"/>
      <c r="AO707" s="7"/>
    </row>
    <row r="708" customFormat="false" ht="12.75" hidden="false" customHeight="false" outlineLevel="0" collapsed="false">
      <c r="K708" s="7"/>
      <c r="L708" s="7"/>
      <c r="M708" s="7"/>
      <c r="N708" s="7"/>
      <c r="O708" s="7"/>
      <c r="P708" s="7"/>
      <c r="Q708" s="7"/>
      <c r="R708" s="7"/>
      <c r="S708" s="7"/>
      <c r="T708" s="7"/>
      <c r="Z708" s="7"/>
      <c r="AA708" s="7"/>
      <c r="AB708" s="7"/>
      <c r="AC708" s="7"/>
      <c r="AD708" s="7"/>
      <c r="AE708" s="7"/>
      <c r="AO708" s="7"/>
    </row>
    <row r="709" customFormat="false" ht="12.75" hidden="false" customHeight="false" outlineLevel="0" collapsed="false">
      <c r="K709" s="7"/>
      <c r="L709" s="7"/>
      <c r="M709" s="7"/>
      <c r="N709" s="7"/>
      <c r="O709" s="7"/>
      <c r="P709" s="7"/>
      <c r="Q709" s="7"/>
      <c r="R709" s="7"/>
      <c r="S709" s="7"/>
      <c r="T709" s="7"/>
      <c r="Z709" s="7"/>
      <c r="AA709" s="7"/>
      <c r="AB709" s="7"/>
      <c r="AC709" s="7"/>
      <c r="AD709" s="7"/>
      <c r="AE709" s="7"/>
      <c r="AO709" s="7"/>
    </row>
    <row r="710" customFormat="false" ht="12.75" hidden="false" customHeight="false" outlineLevel="0" collapsed="false">
      <c r="K710" s="7"/>
      <c r="L710" s="7"/>
      <c r="M710" s="7"/>
      <c r="N710" s="7"/>
      <c r="O710" s="7"/>
      <c r="P710" s="7"/>
      <c r="Q710" s="7"/>
      <c r="R710" s="7"/>
      <c r="S710" s="7"/>
      <c r="T710" s="7"/>
      <c r="Z710" s="7"/>
      <c r="AA710" s="7"/>
      <c r="AB710" s="7"/>
      <c r="AC710" s="7"/>
      <c r="AD710" s="7"/>
      <c r="AE710" s="7"/>
      <c r="AO710" s="7"/>
    </row>
    <row r="711" customFormat="false" ht="12.75" hidden="false" customHeight="false" outlineLevel="0" collapsed="false">
      <c r="K711" s="7"/>
      <c r="L711" s="7"/>
      <c r="M711" s="7"/>
      <c r="N711" s="7"/>
      <c r="O711" s="7"/>
      <c r="P711" s="7"/>
      <c r="Q711" s="7"/>
      <c r="R711" s="7"/>
      <c r="S711" s="7"/>
      <c r="T711" s="7"/>
      <c r="Z711" s="7"/>
      <c r="AA711" s="7"/>
      <c r="AB711" s="7"/>
      <c r="AC711" s="7"/>
      <c r="AD711" s="7"/>
      <c r="AE711" s="7"/>
      <c r="AO711" s="7"/>
    </row>
    <row r="712" customFormat="false" ht="12.75" hidden="false" customHeight="false" outlineLevel="0" collapsed="false">
      <c r="K712" s="7"/>
      <c r="L712" s="7"/>
      <c r="M712" s="7"/>
      <c r="N712" s="7"/>
      <c r="O712" s="7"/>
      <c r="P712" s="7"/>
      <c r="Q712" s="7"/>
      <c r="R712" s="7"/>
      <c r="S712" s="7"/>
      <c r="T712" s="7"/>
      <c r="Z712" s="7"/>
      <c r="AA712" s="7"/>
      <c r="AB712" s="7"/>
      <c r="AC712" s="7"/>
      <c r="AD712" s="7"/>
      <c r="AE712" s="7"/>
      <c r="AO712" s="7"/>
    </row>
    <row r="713" customFormat="false" ht="12.75" hidden="false" customHeight="false" outlineLevel="0" collapsed="false">
      <c r="K713" s="7"/>
      <c r="L713" s="7"/>
      <c r="M713" s="7"/>
      <c r="N713" s="7"/>
      <c r="O713" s="7"/>
      <c r="P713" s="7"/>
      <c r="Q713" s="7"/>
      <c r="R713" s="7"/>
      <c r="S713" s="7"/>
      <c r="T713" s="7"/>
      <c r="Z713" s="7"/>
      <c r="AA713" s="7"/>
      <c r="AB713" s="7"/>
      <c r="AC713" s="7"/>
      <c r="AD713" s="7"/>
      <c r="AE713" s="7"/>
      <c r="AO713" s="7"/>
    </row>
    <row r="714" customFormat="false" ht="12.75" hidden="false" customHeight="false" outlineLevel="0" collapsed="false">
      <c r="K714" s="7"/>
      <c r="L714" s="7"/>
      <c r="M714" s="7"/>
      <c r="N714" s="7"/>
      <c r="O714" s="7"/>
      <c r="P714" s="7"/>
      <c r="Q714" s="7"/>
      <c r="R714" s="7"/>
      <c r="S714" s="7"/>
      <c r="T714" s="7"/>
      <c r="Z714" s="7"/>
      <c r="AA714" s="7"/>
      <c r="AB714" s="7"/>
      <c r="AC714" s="7"/>
      <c r="AD714" s="7"/>
      <c r="AE714" s="7"/>
      <c r="AO714" s="7"/>
    </row>
    <row r="715" customFormat="false" ht="12.75" hidden="false" customHeight="false" outlineLevel="0" collapsed="false">
      <c r="K715" s="7"/>
      <c r="L715" s="7"/>
      <c r="M715" s="7"/>
      <c r="N715" s="7"/>
      <c r="O715" s="7"/>
      <c r="P715" s="7"/>
      <c r="Q715" s="7"/>
      <c r="R715" s="7"/>
      <c r="S715" s="7"/>
      <c r="T715" s="7"/>
      <c r="Z715" s="7"/>
      <c r="AA715" s="7"/>
      <c r="AB715" s="7"/>
      <c r="AC715" s="7"/>
      <c r="AD715" s="7"/>
      <c r="AE715" s="7"/>
      <c r="AO715" s="7"/>
    </row>
    <row r="716" customFormat="false" ht="12.75" hidden="false" customHeight="false" outlineLevel="0" collapsed="false">
      <c r="K716" s="7"/>
      <c r="L716" s="7"/>
      <c r="M716" s="7"/>
      <c r="N716" s="7"/>
      <c r="O716" s="7"/>
      <c r="P716" s="7"/>
      <c r="Q716" s="7"/>
      <c r="R716" s="7"/>
      <c r="S716" s="7"/>
      <c r="T716" s="7"/>
      <c r="Z716" s="7"/>
      <c r="AA716" s="7"/>
      <c r="AB716" s="7"/>
      <c r="AC716" s="7"/>
      <c r="AD716" s="7"/>
      <c r="AE716" s="7"/>
      <c r="AO716" s="7"/>
    </row>
    <row r="717" customFormat="false" ht="12.75" hidden="false" customHeight="false" outlineLevel="0" collapsed="false">
      <c r="K717" s="7"/>
      <c r="L717" s="7"/>
      <c r="M717" s="7"/>
      <c r="N717" s="7"/>
      <c r="O717" s="7"/>
      <c r="P717" s="7"/>
      <c r="Q717" s="7"/>
      <c r="R717" s="7"/>
      <c r="S717" s="7"/>
      <c r="T717" s="7"/>
      <c r="Z717" s="7"/>
      <c r="AA717" s="7"/>
      <c r="AB717" s="7"/>
      <c r="AC717" s="7"/>
      <c r="AD717" s="7"/>
      <c r="AE717" s="7"/>
      <c r="AO717" s="7"/>
    </row>
    <row r="718" customFormat="false" ht="12.75" hidden="false" customHeight="false" outlineLevel="0" collapsed="false">
      <c r="K718" s="7"/>
      <c r="L718" s="7"/>
      <c r="M718" s="7"/>
      <c r="N718" s="7"/>
      <c r="O718" s="7"/>
      <c r="P718" s="7"/>
      <c r="Q718" s="7"/>
      <c r="R718" s="7"/>
      <c r="S718" s="7"/>
      <c r="T718" s="7"/>
      <c r="Z718" s="7"/>
      <c r="AA718" s="7"/>
      <c r="AB718" s="7"/>
      <c r="AC718" s="7"/>
      <c r="AD718" s="7"/>
      <c r="AE718" s="7"/>
      <c r="AO718" s="7"/>
    </row>
    <row r="719" customFormat="false" ht="12.75" hidden="false" customHeight="false" outlineLevel="0" collapsed="false">
      <c r="K719" s="7"/>
      <c r="L719" s="7"/>
      <c r="M719" s="7"/>
      <c r="N719" s="7"/>
      <c r="O719" s="7"/>
      <c r="P719" s="7"/>
      <c r="Q719" s="7"/>
      <c r="R719" s="7"/>
      <c r="S719" s="7"/>
      <c r="T719" s="7"/>
      <c r="Z719" s="7"/>
      <c r="AA719" s="7"/>
      <c r="AB719" s="7"/>
      <c r="AC719" s="7"/>
      <c r="AD719" s="7"/>
      <c r="AE719" s="7"/>
      <c r="AO719" s="7"/>
    </row>
    <row r="720" customFormat="false" ht="12.75" hidden="false" customHeight="false" outlineLevel="0" collapsed="false">
      <c r="K720" s="7"/>
      <c r="L720" s="7"/>
      <c r="M720" s="7"/>
      <c r="N720" s="7"/>
      <c r="O720" s="7"/>
      <c r="P720" s="7"/>
      <c r="Q720" s="7"/>
      <c r="R720" s="7"/>
      <c r="S720" s="7"/>
      <c r="T720" s="7"/>
      <c r="Z720" s="7"/>
      <c r="AA720" s="7"/>
      <c r="AB720" s="7"/>
      <c r="AC720" s="7"/>
      <c r="AD720" s="7"/>
      <c r="AE720" s="7"/>
      <c r="AO720" s="7"/>
    </row>
    <row r="721" customFormat="false" ht="12.75" hidden="false" customHeight="false" outlineLevel="0" collapsed="false">
      <c r="K721" s="7"/>
      <c r="L721" s="7"/>
      <c r="M721" s="7"/>
      <c r="N721" s="7"/>
      <c r="O721" s="7"/>
      <c r="P721" s="7"/>
      <c r="Q721" s="7"/>
      <c r="R721" s="7"/>
      <c r="S721" s="7"/>
      <c r="T721" s="7"/>
      <c r="Z721" s="7"/>
      <c r="AA721" s="7"/>
      <c r="AB721" s="7"/>
      <c r="AC721" s="7"/>
      <c r="AD721" s="7"/>
      <c r="AE721" s="7"/>
      <c r="AO721" s="7"/>
    </row>
    <row r="722" customFormat="false" ht="12.75" hidden="false" customHeight="false" outlineLevel="0" collapsed="false">
      <c r="K722" s="7"/>
      <c r="L722" s="7"/>
      <c r="M722" s="7"/>
      <c r="N722" s="7"/>
      <c r="O722" s="7"/>
      <c r="P722" s="7"/>
      <c r="Q722" s="7"/>
      <c r="R722" s="7"/>
      <c r="S722" s="7"/>
      <c r="T722" s="7"/>
      <c r="Z722" s="7"/>
      <c r="AA722" s="7"/>
      <c r="AB722" s="7"/>
      <c r="AC722" s="7"/>
      <c r="AD722" s="7"/>
      <c r="AE722" s="7"/>
      <c r="AO722" s="7"/>
    </row>
    <row r="723" customFormat="false" ht="12.75" hidden="false" customHeight="false" outlineLevel="0" collapsed="false">
      <c r="K723" s="7"/>
      <c r="L723" s="7"/>
      <c r="M723" s="7"/>
      <c r="N723" s="7"/>
      <c r="O723" s="7"/>
      <c r="P723" s="7"/>
      <c r="Q723" s="7"/>
      <c r="R723" s="7"/>
      <c r="S723" s="7"/>
      <c r="T723" s="7"/>
      <c r="Z723" s="7"/>
      <c r="AA723" s="7"/>
      <c r="AB723" s="7"/>
      <c r="AC723" s="7"/>
      <c r="AD723" s="7"/>
      <c r="AE723" s="7"/>
      <c r="AO723" s="7"/>
    </row>
    <row r="724" customFormat="false" ht="12.75" hidden="false" customHeight="false" outlineLevel="0" collapsed="false">
      <c r="K724" s="7"/>
      <c r="L724" s="7"/>
      <c r="M724" s="7"/>
      <c r="N724" s="7"/>
      <c r="O724" s="7"/>
      <c r="P724" s="7"/>
      <c r="Q724" s="7"/>
      <c r="R724" s="7"/>
      <c r="S724" s="7"/>
      <c r="T724" s="7"/>
      <c r="Z724" s="7"/>
      <c r="AA724" s="7"/>
      <c r="AB724" s="7"/>
      <c r="AC724" s="7"/>
      <c r="AD724" s="7"/>
      <c r="AE724" s="7"/>
      <c r="AO724" s="7"/>
    </row>
    <row r="725" customFormat="false" ht="12.75" hidden="false" customHeight="false" outlineLevel="0" collapsed="false">
      <c r="K725" s="7"/>
      <c r="L725" s="7"/>
      <c r="M725" s="7"/>
      <c r="N725" s="7"/>
      <c r="O725" s="7"/>
      <c r="P725" s="7"/>
      <c r="Q725" s="7"/>
      <c r="R725" s="7"/>
      <c r="S725" s="7"/>
      <c r="T725" s="7"/>
      <c r="Z725" s="7"/>
      <c r="AA725" s="7"/>
      <c r="AB725" s="7"/>
      <c r="AC725" s="7"/>
      <c r="AD725" s="7"/>
      <c r="AE725" s="7"/>
      <c r="AO725" s="7"/>
    </row>
    <row r="726" customFormat="false" ht="12.75" hidden="false" customHeight="false" outlineLevel="0" collapsed="false">
      <c r="K726" s="7"/>
      <c r="L726" s="7"/>
      <c r="M726" s="7"/>
      <c r="N726" s="7"/>
      <c r="O726" s="7"/>
      <c r="P726" s="7"/>
      <c r="Q726" s="7"/>
      <c r="R726" s="7"/>
      <c r="S726" s="7"/>
      <c r="T726" s="7"/>
      <c r="Z726" s="7"/>
      <c r="AA726" s="7"/>
      <c r="AB726" s="7"/>
      <c r="AC726" s="7"/>
      <c r="AD726" s="7"/>
      <c r="AE726" s="7"/>
      <c r="AO726" s="7"/>
    </row>
    <row r="727" customFormat="false" ht="12.75" hidden="false" customHeight="false" outlineLevel="0" collapsed="false">
      <c r="K727" s="7"/>
      <c r="L727" s="7"/>
      <c r="M727" s="7"/>
      <c r="N727" s="7"/>
      <c r="O727" s="7"/>
      <c r="P727" s="7"/>
      <c r="Q727" s="7"/>
      <c r="R727" s="7"/>
      <c r="S727" s="7"/>
      <c r="T727" s="7"/>
      <c r="Z727" s="7"/>
      <c r="AA727" s="7"/>
      <c r="AB727" s="7"/>
      <c r="AC727" s="7"/>
      <c r="AD727" s="7"/>
      <c r="AE727" s="7"/>
      <c r="AO727" s="7"/>
    </row>
    <row r="728" customFormat="false" ht="12.75" hidden="false" customHeight="false" outlineLevel="0" collapsed="false">
      <c r="K728" s="7"/>
      <c r="L728" s="7"/>
      <c r="M728" s="7"/>
      <c r="N728" s="7"/>
      <c r="O728" s="7"/>
      <c r="P728" s="7"/>
      <c r="Q728" s="7"/>
      <c r="R728" s="7"/>
      <c r="S728" s="7"/>
      <c r="T728" s="7"/>
      <c r="Z728" s="7"/>
      <c r="AA728" s="7"/>
      <c r="AB728" s="7"/>
      <c r="AC728" s="7"/>
      <c r="AD728" s="7"/>
      <c r="AE728" s="7"/>
      <c r="AO728" s="7"/>
    </row>
    <row r="729" customFormat="false" ht="12.75" hidden="false" customHeight="false" outlineLevel="0" collapsed="false">
      <c r="K729" s="7"/>
      <c r="L729" s="7"/>
      <c r="M729" s="7"/>
      <c r="N729" s="7"/>
      <c r="O729" s="7"/>
      <c r="P729" s="7"/>
      <c r="Q729" s="7"/>
      <c r="R729" s="7"/>
      <c r="S729" s="7"/>
      <c r="T729" s="7"/>
      <c r="Z729" s="7"/>
      <c r="AA729" s="7"/>
      <c r="AB729" s="7"/>
      <c r="AC729" s="7"/>
      <c r="AD729" s="7"/>
      <c r="AE729" s="7"/>
      <c r="AO729" s="7"/>
    </row>
    <row r="730" customFormat="false" ht="12.75" hidden="false" customHeight="false" outlineLevel="0" collapsed="false">
      <c r="K730" s="7"/>
      <c r="L730" s="7"/>
      <c r="M730" s="7"/>
      <c r="N730" s="7"/>
      <c r="O730" s="7"/>
      <c r="P730" s="7"/>
      <c r="Q730" s="7"/>
      <c r="R730" s="7"/>
      <c r="S730" s="7"/>
      <c r="T730" s="7"/>
      <c r="Z730" s="7"/>
      <c r="AA730" s="7"/>
      <c r="AB730" s="7"/>
      <c r="AC730" s="7"/>
      <c r="AD730" s="7"/>
      <c r="AE730" s="7"/>
      <c r="AO730" s="7"/>
    </row>
    <row r="731" customFormat="false" ht="12.75" hidden="false" customHeight="false" outlineLevel="0" collapsed="false">
      <c r="K731" s="7"/>
      <c r="L731" s="7"/>
      <c r="M731" s="7"/>
      <c r="N731" s="7"/>
      <c r="O731" s="7"/>
      <c r="P731" s="7"/>
      <c r="Q731" s="7"/>
      <c r="R731" s="7"/>
      <c r="S731" s="7"/>
      <c r="T731" s="7"/>
      <c r="Z731" s="7"/>
      <c r="AA731" s="7"/>
      <c r="AB731" s="7"/>
      <c r="AC731" s="7"/>
      <c r="AD731" s="7"/>
      <c r="AE731" s="7"/>
      <c r="AO731" s="7"/>
    </row>
    <row r="732" customFormat="false" ht="12.75" hidden="false" customHeight="false" outlineLevel="0" collapsed="false">
      <c r="K732" s="7"/>
      <c r="L732" s="7"/>
      <c r="M732" s="7"/>
      <c r="N732" s="7"/>
      <c r="O732" s="7"/>
      <c r="P732" s="7"/>
      <c r="Q732" s="7"/>
      <c r="R732" s="7"/>
      <c r="S732" s="7"/>
      <c r="T732" s="7"/>
      <c r="Z732" s="7"/>
      <c r="AA732" s="7"/>
      <c r="AB732" s="7"/>
      <c r="AC732" s="7"/>
      <c r="AD732" s="7"/>
      <c r="AE732" s="7"/>
      <c r="AO732" s="7"/>
    </row>
    <row r="733" customFormat="false" ht="12.75" hidden="false" customHeight="false" outlineLevel="0" collapsed="false">
      <c r="K733" s="7"/>
      <c r="L733" s="7"/>
      <c r="M733" s="7"/>
      <c r="N733" s="7"/>
      <c r="O733" s="7"/>
      <c r="P733" s="7"/>
      <c r="Q733" s="7"/>
      <c r="R733" s="7"/>
      <c r="S733" s="7"/>
      <c r="T733" s="7"/>
      <c r="Z733" s="7"/>
      <c r="AA733" s="7"/>
      <c r="AB733" s="7"/>
      <c r="AC733" s="7"/>
      <c r="AD733" s="7"/>
      <c r="AE733" s="7"/>
      <c r="AO733" s="7"/>
    </row>
    <row r="734" customFormat="false" ht="12.75" hidden="false" customHeight="false" outlineLevel="0" collapsed="false">
      <c r="K734" s="7"/>
      <c r="L734" s="7"/>
      <c r="M734" s="7"/>
      <c r="N734" s="7"/>
      <c r="O734" s="7"/>
      <c r="P734" s="7"/>
      <c r="Q734" s="7"/>
      <c r="R734" s="7"/>
      <c r="S734" s="7"/>
      <c r="T734" s="7"/>
      <c r="Z734" s="7"/>
      <c r="AA734" s="7"/>
      <c r="AB734" s="7"/>
      <c r="AC734" s="7"/>
      <c r="AD734" s="7"/>
      <c r="AE734" s="7"/>
      <c r="AO734" s="7"/>
    </row>
    <row r="735" customFormat="false" ht="12.75" hidden="false" customHeight="false" outlineLevel="0" collapsed="false">
      <c r="K735" s="7"/>
      <c r="L735" s="7"/>
      <c r="M735" s="7"/>
      <c r="N735" s="7"/>
      <c r="O735" s="7"/>
      <c r="P735" s="7"/>
      <c r="Q735" s="7"/>
      <c r="R735" s="7"/>
      <c r="S735" s="7"/>
      <c r="T735" s="7"/>
      <c r="Z735" s="7"/>
      <c r="AA735" s="7"/>
      <c r="AB735" s="7"/>
      <c r="AC735" s="7"/>
      <c r="AD735" s="7"/>
      <c r="AE735" s="7"/>
      <c r="AO735" s="7"/>
    </row>
    <row r="736" customFormat="false" ht="12.75" hidden="false" customHeight="false" outlineLevel="0" collapsed="false">
      <c r="K736" s="7"/>
      <c r="L736" s="7"/>
      <c r="M736" s="7"/>
      <c r="N736" s="7"/>
      <c r="O736" s="7"/>
      <c r="P736" s="7"/>
      <c r="Q736" s="7"/>
      <c r="R736" s="7"/>
      <c r="S736" s="7"/>
      <c r="T736" s="7"/>
      <c r="Z736" s="7"/>
      <c r="AA736" s="7"/>
      <c r="AB736" s="7"/>
      <c r="AC736" s="7"/>
      <c r="AD736" s="7"/>
      <c r="AE736" s="7"/>
      <c r="AO736" s="7"/>
    </row>
    <row r="737" customFormat="false" ht="12.75" hidden="false" customHeight="false" outlineLevel="0" collapsed="false">
      <c r="K737" s="7"/>
      <c r="L737" s="7"/>
      <c r="M737" s="7"/>
      <c r="N737" s="7"/>
      <c r="O737" s="7"/>
      <c r="P737" s="7"/>
      <c r="Q737" s="7"/>
      <c r="R737" s="7"/>
      <c r="S737" s="7"/>
      <c r="T737" s="7"/>
      <c r="Z737" s="7"/>
      <c r="AA737" s="7"/>
      <c r="AB737" s="7"/>
      <c r="AC737" s="7"/>
      <c r="AD737" s="7"/>
      <c r="AE737" s="7"/>
      <c r="AO737" s="7"/>
    </row>
    <row r="738" customFormat="false" ht="12.75" hidden="false" customHeight="false" outlineLevel="0" collapsed="false">
      <c r="K738" s="7"/>
      <c r="L738" s="7"/>
      <c r="M738" s="7"/>
      <c r="N738" s="7"/>
      <c r="O738" s="7"/>
      <c r="P738" s="7"/>
      <c r="Q738" s="7"/>
      <c r="R738" s="7"/>
      <c r="S738" s="7"/>
      <c r="T738" s="7"/>
      <c r="Z738" s="7"/>
      <c r="AA738" s="7"/>
      <c r="AB738" s="7"/>
      <c r="AC738" s="7"/>
      <c r="AD738" s="7"/>
      <c r="AE738" s="7"/>
      <c r="AO738" s="7"/>
    </row>
    <row r="739" customFormat="false" ht="12.75" hidden="false" customHeight="false" outlineLevel="0" collapsed="false">
      <c r="K739" s="7"/>
      <c r="L739" s="7"/>
      <c r="M739" s="7"/>
      <c r="N739" s="7"/>
      <c r="O739" s="7"/>
      <c r="P739" s="7"/>
      <c r="Q739" s="7"/>
      <c r="R739" s="7"/>
      <c r="S739" s="7"/>
      <c r="T739" s="7"/>
      <c r="Z739" s="7"/>
      <c r="AA739" s="7"/>
      <c r="AB739" s="7"/>
      <c r="AC739" s="7"/>
      <c r="AD739" s="7"/>
      <c r="AE739" s="7"/>
      <c r="AO739" s="7"/>
    </row>
    <row r="740" customFormat="false" ht="12.75" hidden="false" customHeight="false" outlineLevel="0" collapsed="false">
      <c r="K740" s="7"/>
      <c r="L740" s="7"/>
      <c r="M740" s="7"/>
      <c r="N740" s="7"/>
      <c r="O740" s="7"/>
      <c r="P740" s="7"/>
      <c r="Q740" s="7"/>
      <c r="R740" s="7"/>
      <c r="S740" s="7"/>
      <c r="T740" s="7"/>
      <c r="Z740" s="7"/>
      <c r="AA740" s="7"/>
      <c r="AB740" s="7"/>
      <c r="AC740" s="7"/>
      <c r="AD740" s="7"/>
      <c r="AE740" s="7"/>
      <c r="AO740" s="7"/>
    </row>
    <row r="741" customFormat="false" ht="12.75" hidden="false" customHeight="false" outlineLevel="0" collapsed="false">
      <c r="K741" s="7"/>
      <c r="L741" s="7"/>
      <c r="M741" s="7"/>
      <c r="N741" s="7"/>
      <c r="O741" s="7"/>
      <c r="P741" s="7"/>
      <c r="Q741" s="7"/>
      <c r="R741" s="7"/>
      <c r="S741" s="7"/>
      <c r="T741" s="7"/>
      <c r="Z741" s="7"/>
      <c r="AA741" s="7"/>
      <c r="AB741" s="7"/>
      <c r="AC741" s="7"/>
      <c r="AD741" s="7"/>
      <c r="AE741" s="7"/>
      <c r="AO741" s="7"/>
    </row>
    <row r="742" customFormat="false" ht="12.75" hidden="false" customHeight="false" outlineLevel="0" collapsed="false">
      <c r="K742" s="7"/>
      <c r="L742" s="7"/>
      <c r="M742" s="7"/>
      <c r="N742" s="7"/>
      <c r="O742" s="7"/>
      <c r="P742" s="7"/>
      <c r="Q742" s="7"/>
      <c r="R742" s="7"/>
      <c r="S742" s="7"/>
      <c r="T742" s="7"/>
      <c r="Z742" s="7"/>
      <c r="AA742" s="7"/>
      <c r="AB742" s="7"/>
      <c r="AC742" s="7"/>
      <c r="AD742" s="7"/>
      <c r="AE742" s="7"/>
      <c r="AO742" s="7"/>
    </row>
    <row r="743" customFormat="false" ht="12.75" hidden="false" customHeight="false" outlineLevel="0" collapsed="false">
      <c r="K743" s="7"/>
      <c r="L743" s="7"/>
      <c r="M743" s="7"/>
      <c r="N743" s="7"/>
      <c r="O743" s="7"/>
      <c r="P743" s="7"/>
      <c r="Q743" s="7"/>
      <c r="R743" s="7"/>
      <c r="S743" s="7"/>
      <c r="T743" s="7"/>
      <c r="Z743" s="7"/>
      <c r="AA743" s="7"/>
      <c r="AB743" s="7"/>
      <c r="AC743" s="7"/>
      <c r="AD743" s="7"/>
      <c r="AE743" s="7"/>
      <c r="AO743" s="7"/>
    </row>
    <row r="744" customFormat="false" ht="12.75" hidden="false" customHeight="false" outlineLevel="0" collapsed="false">
      <c r="K744" s="7"/>
      <c r="L744" s="7"/>
      <c r="M744" s="7"/>
      <c r="N744" s="7"/>
      <c r="O744" s="7"/>
      <c r="P744" s="7"/>
      <c r="Q744" s="7"/>
      <c r="R744" s="7"/>
      <c r="S744" s="7"/>
      <c r="T744" s="7"/>
      <c r="Z744" s="7"/>
      <c r="AA744" s="7"/>
      <c r="AB744" s="7"/>
      <c r="AC744" s="7"/>
      <c r="AD744" s="7"/>
      <c r="AE744" s="7"/>
      <c r="AO744" s="7"/>
    </row>
    <row r="745" customFormat="false" ht="12.75" hidden="false" customHeight="false" outlineLevel="0" collapsed="false">
      <c r="K745" s="7"/>
      <c r="L745" s="7"/>
      <c r="M745" s="7"/>
      <c r="N745" s="7"/>
      <c r="O745" s="7"/>
      <c r="P745" s="7"/>
      <c r="Q745" s="7"/>
      <c r="R745" s="7"/>
      <c r="S745" s="7"/>
      <c r="T745" s="7"/>
      <c r="Z745" s="7"/>
      <c r="AA745" s="7"/>
      <c r="AB745" s="7"/>
      <c r="AC745" s="7"/>
      <c r="AD745" s="7"/>
      <c r="AE745" s="7"/>
      <c r="AO745" s="7"/>
    </row>
    <row r="746" customFormat="false" ht="12.75" hidden="false" customHeight="false" outlineLevel="0" collapsed="false">
      <c r="K746" s="7"/>
      <c r="L746" s="7"/>
      <c r="M746" s="7"/>
      <c r="N746" s="7"/>
      <c r="O746" s="7"/>
      <c r="P746" s="7"/>
      <c r="Q746" s="7"/>
      <c r="R746" s="7"/>
      <c r="S746" s="7"/>
      <c r="T746" s="7"/>
      <c r="Z746" s="7"/>
      <c r="AA746" s="7"/>
      <c r="AB746" s="7"/>
      <c r="AC746" s="7"/>
      <c r="AD746" s="7"/>
      <c r="AE746" s="7"/>
      <c r="AO746" s="7"/>
    </row>
    <row r="747" customFormat="false" ht="12.75" hidden="false" customHeight="false" outlineLevel="0" collapsed="false">
      <c r="K747" s="7"/>
      <c r="L747" s="7"/>
      <c r="M747" s="7"/>
      <c r="N747" s="7"/>
      <c r="O747" s="7"/>
      <c r="P747" s="7"/>
      <c r="Q747" s="7"/>
      <c r="R747" s="7"/>
      <c r="S747" s="7"/>
      <c r="T747" s="7"/>
      <c r="Z747" s="7"/>
      <c r="AA747" s="7"/>
      <c r="AB747" s="7"/>
      <c r="AC747" s="7"/>
      <c r="AD747" s="7"/>
      <c r="AE747" s="7"/>
      <c r="AO747" s="7"/>
    </row>
    <row r="748" customFormat="false" ht="12.75" hidden="false" customHeight="false" outlineLevel="0" collapsed="false">
      <c r="K748" s="7"/>
      <c r="L748" s="7"/>
      <c r="M748" s="7"/>
      <c r="N748" s="7"/>
      <c r="O748" s="7"/>
      <c r="P748" s="7"/>
      <c r="Q748" s="7"/>
      <c r="R748" s="7"/>
      <c r="S748" s="7"/>
      <c r="T748" s="7"/>
      <c r="Z748" s="7"/>
      <c r="AA748" s="7"/>
      <c r="AB748" s="7"/>
      <c r="AC748" s="7"/>
      <c r="AD748" s="7"/>
      <c r="AE748" s="7"/>
      <c r="AO748" s="7"/>
    </row>
    <row r="749" customFormat="false" ht="12.75" hidden="false" customHeight="false" outlineLevel="0" collapsed="false">
      <c r="K749" s="7"/>
      <c r="L749" s="7"/>
      <c r="M749" s="7"/>
      <c r="N749" s="7"/>
      <c r="O749" s="7"/>
      <c r="P749" s="7"/>
      <c r="Q749" s="7"/>
      <c r="R749" s="7"/>
      <c r="S749" s="7"/>
      <c r="T749" s="7"/>
      <c r="Z749" s="7"/>
      <c r="AA749" s="7"/>
      <c r="AB749" s="7"/>
      <c r="AC749" s="7"/>
      <c r="AD749" s="7"/>
      <c r="AE749" s="7"/>
      <c r="AO749" s="7"/>
    </row>
    <row r="750" customFormat="false" ht="12.75" hidden="false" customHeight="false" outlineLevel="0" collapsed="false">
      <c r="K750" s="7"/>
      <c r="L750" s="7"/>
      <c r="M750" s="7"/>
      <c r="N750" s="7"/>
      <c r="O750" s="7"/>
      <c r="P750" s="7"/>
      <c r="Q750" s="7"/>
      <c r="R750" s="7"/>
      <c r="S750" s="7"/>
      <c r="T750" s="7"/>
      <c r="Z750" s="7"/>
      <c r="AA750" s="7"/>
      <c r="AB750" s="7"/>
      <c r="AC750" s="7"/>
      <c r="AD750" s="7"/>
      <c r="AE750" s="7"/>
      <c r="AO750" s="7"/>
    </row>
    <row r="751" customFormat="false" ht="12.75" hidden="false" customHeight="false" outlineLevel="0" collapsed="false">
      <c r="K751" s="7"/>
      <c r="L751" s="7"/>
      <c r="M751" s="7"/>
      <c r="N751" s="7"/>
      <c r="O751" s="7"/>
      <c r="P751" s="7"/>
      <c r="Q751" s="7"/>
      <c r="R751" s="7"/>
      <c r="S751" s="7"/>
      <c r="T751" s="7"/>
      <c r="Z751" s="7"/>
      <c r="AA751" s="7"/>
      <c r="AB751" s="7"/>
      <c r="AC751" s="7"/>
      <c r="AD751" s="7"/>
      <c r="AE751" s="7"/>
      <c r="AO751" s="7"/>
    </row>
    <row r="752" customFormat="false" ht="12.75" hidden="false" customHeight="false" outlineLevel="0" collapsed="false">
      <c r="K752" s="7"/>
      <c r="L752" s="7"/>
      <c r="M752" s="7"/>
      <c r="N752" s="7"/>
      <c r="O752" s="7"/>
      <c r="P752" s="7"/>
      <c r="Q752" s="7"/>
      <c r="R752" s="7"/>
      <c r="S752" s="7"/>
      <c r="T752" s="7"/>
      <c r="Z752" s="7"/>
      <c r="AA752" s="7"/>
      <c r="AB752" s="7"/>
      <c r="AC752" s="7"/>
      <c r="AD752" s="7"/>
      <c r="AE752" s="7"/>
      <c r="AO752" s="7"/>
    </row>
    <row r="753" customFormat="false" ht="12.75" hidden="false" customHeight="false" outlineLevel="0" collapsed="false">
      <c r="K753" s="7"/>
      <c r="L753" s="7"/>
      <c r="M753" s="7"/>
      <c r="N753" s="7"/>
      <c r="O753" s="7"/>
      <c r="P753" s="7"/>
      <c r="Q753" s="7"/>
      <c r="R753" s="7"/>
      <c r="S753" s="7"/>
      <c r="T753" s="7"/>
      <c r="Z753" s="7"/>
      <c r="AA753" s="7"/>
      <c r="AB753" s="7"/>
      <c r="AC753" s="7"/>
      <c r="AD753" s="7"/>
      <c r="AE753" s="7"/>
      <c r="AO753" s="7"/>
    </row>
    <row r="754" customFormat="false" ht="12.75" hidden="false" customHeight="false" outlineLevel="0" collapsed="false">
      <c r="K754" s="7"/>
      <c r="L754" s="7"/>
      <c r="M754" s="7"/>
      <c r="N754" s="7"/>
      <c r="O754" s="7"/>
      <c r="P754" s="7"/>
      <c r="Q754" s="7"/>
      <c r="R754" s="7"/>
      <c r="S754" s="7"/>
      <c r="T754" s="7"/>
      <c r="Z754" s="7"/>
      <c r="AA754" s="7"/>
      <c r="AB754" s="7"/>
      <c r="AC754" s="7"/>
      <c r="AD754" s="7"/>
      <c r="AE754" s="7"/>
      <c r="AO754" s="7"/>
    </row>
    <row r="755" customFormat="false" ht="12.75" hidden="false" customHeight="false" outlineLevel="0" collapsed="false">
      <c r="K755" s="7"/>
      <c r="L755" s="7"/>
      <c r="M755" s="7"/>
      <c r="N755" s="7"/>
      <c r="O755" s="7"/>
      <c r="P755" s="7"/>
      <c r="Q755" s="7"/>
      <c r="R755" s="7"/>
      <c r="S755" s="7"/>
      <c r="T755" s="7"/>
      <c r="Z755" s="7"/>
      <c r="AA755" s="7"/>
      <c r="AB755" s="7"/>
      <c r="AC755" s="7"/>
      <c r="AD755" s="7"/>
      <c r="AE755" s="7"/>
      <c r="AO755" s="7"/>
    </row>
    <row r="756" customFormat="false" ht="12.75" hidden="false" customHeight="false" outlineLevel="0" collapsed="false">
      <c r="K756" s="7"/>
      <c r="L756" s="7"/>
      <c r="M756" s="7"/>
      <c r="N756" s="7"/>
      <c r="O756" s="7"/>
      <c r="P756" s="7"/>
      <c r="Q756" s="7"/>
      <c r="R756" s="7"/>
      <c r="S756" s="7"/>
      <c r="T756" s="7"/>
      <c r="Z756" s="7"/>
      <c r="AA756" s="7"/>
      <c r="AB756" s="7"/>
      <c r="AC756" s="7"/>
      <c r="AD756" s="7"/>
      <c r="AE756" s="7"/>
      <c r="AO756" s="7"/>
    </row>
    <row r="757" customFormat="false" ht="12.75" hidden="false" customHeight="false" outlineLevel="0" collapsed="false">
      <c r="K757" s="7"/>
      <c r="L757" s="7"/>
      <c r="M757" s="7"/>
      <c r="N757" s="7"/>
      <c r="O757" s="7"/>
      <c r="P757" s="7"/>
      <c r="Q757" s="7"/>
      <c r="R757" s="7"/>
      <c r="S757" s="7"/>
      <c r="T757" s="7"/>
      <c r="Z757" s="7"/>
      <c r="AA757" s="7"/>
      <c r="AB757" s="7"/>
      <c r="AC757" s="7"/>
      <c r="AD757" s="7"/>
      <c r="AE757" s="7"/>
      <c r="AO757" s="7"/>
    </row>
    <row r="758" customFormat="false" ht="12.75" hidden="false" customHeight="false" outlineLevel="0" collapsed="false">
      <c r="K758" s="7"/>
      <c r="L758" s="7"/>
      <c r="M758" s="7"/>
      <c r="N758" s="7"/>
      <c r="O758" s="7"/>
      <c r="P758" s="7"/>
      <c r="Q758" s="7"/>
      <c r="R758" s="7"/>
      <c r="S758" s="7"/>
      <c r="T758" s="7"/>
      <c r="Z758" s="7"/>
      <c r="AA758" s="7"/>
      <c r="AB758" s="7"/>
      <c r="AC758" s="7"/>
      <c r="AD758" s="7"/>
      <c r="AE758" s="7"/>
      <c r="AO758" s="7"/>
    </row>
    <row r="759" customFormat="false" ht="12.75" hidden="false" customHeight="false" outlineLevel="0" collapsed="false">
      <c r="K759" s="7"/>
      <c r="L759" s="7"/>
      <c r="M759" s="7"/>
      <c r="N759" s="7"/>
      <c r="O759" s="7"/>
      <c r="P759" s="7"/>
      <c r="Q759" s="7"/>
      <c r="R759" s="7"/>
      <c r="S759" s="7"/>
      <c r="T759" s="7"/>
      <c r="Z759" s="7"/>
      <c r="AA759" s="7"/>
      <c r="AB759" s="7"/>
      <c r="AC759" s="7"/>
      <c r="AD759" s="7"/>
      <c r="AE759" s="7"/>
      <c r="AO759" s="7"/>
    </row>
    <row r="760" customFormat="false" ht="12.75" hidden="false" customHeight="false" outlineLevel="0" collapsed="false">
      <c r="K760" s="7"/>
      <c r="L760" s="7"/>
      <c r="M760" s="7"/>
      <c r="N760" s="7"/>
      <c r="O760" s="7"/>
      <c r="P760" s="7"/>
      <c r="Q760" s="7"/>
      <c r="R760" s="7"/>
      <c r="S760" s="7"/>
      <c r="T760" s="7"/>
      <c r="Z760" s="7"/>
      <c r="AA760" s="7"/>
      <c r="AB760" s="7"/>
      <c r="AC760" s="7"/>
      <c r="AD760" s="7"/>
      <c r="AE760" s="7"/>
      <c r="AO760" s="7"/>
    </row>
    <row r="761" customFormat="false" ht="12.75" hidden="false" customHeight="false" outlineLevel="0" collapsed="false">
      <c r="K761" s="7"/>
      <c r="L761" s="7"/>
      <c r="M761" s="7"/>
      <c r="N761" s="7"/>
      <c r="O761" s="7"/>
      <c r="P761" s="7"/>
      <c r="Q761" s="7"/>
      <c r="R761" s="7"/>
      <c r="S761" s="7"/>
      <c r="T761" s="7"/>
      <c r="Z761" s="7"/>
      <c r="AA761" s="7"/>
      <c r="AB761" s="7"/>
      <c r="AC761" s="7"/>
      <c r="AD761" s="7"/>
      <c r="AE761" s="7"/>
      <c r="AO761" s="7"/>
    </row>
    <row r="762" customFormat="false" ht="12.75" hidden="false" customHeight="false" outlineLevel="0" collapsed="false">
      <c r="K762" s="7"/>
      <c r="L762" s="7"/>
      <c r="M762" s="7"/>
      <c r="N762" s="7"/>
      <c r="O762" s="7"/>
      <c r="P762" s="7"/>
      <c r="Q762" s="7"/>
      <c r="R762" s="7"/>
      <c r="S762" s="7"/>
      <c r="T762" s="7"/>
      <c r="Z762" s="7"/>
      <c r="AA762" s="7"/>
      <c r="AB762" s="7"/>
      <c r="AC762" s="7"/>
      <c r="AD762" s="7"/>
      <c r="AE762" s="7"/>
      <c r="AO762" s="7"/>
    </row>
    <row r="763" customFormat="false" ht="12.75" hidden="false" customHeight="false" outlineLevel="0" collapsed="false">
      <c r="K763" s="7"/>
      <c r="L763" s="7"/>
      <c r="M763" s="7"/>
      <c r="N763" s="7"/>
      <c r="O763" s="7"/>
      <c r="P763" s="7"/>
      <c r="Q763" s="7"/>
      <c r="R763" s="7"/>
      <c r="S763" s="7"/>
      <c r="T763" s="7"/>
      <c r="Z763" s="7"/>
      <c r="AA763" s="7"/>
      <c r="AB763" s="7"/>
      <c r="AC763" s="7"/>
      <c r="AD763" s="7"/>
      <c r="AE763" s="7"/>
      <c r="AO763" s="7"/>
    </row>
    <row r="764" customFormat="false" ht="12.75" hidden="false" customHeight="false" outlineLevel="0" collapsed="false">
      <c r="K764" s="7"/>
      <c r="L764" s="7"/>
      <c r="M764" s="7"/>
      <c r="N764" s="7"/>
      <c r="O764" s="7"/>
      <c r="P764" s="7"/>
      <c r="Q764" s="7"/>
      <c r="R764" s="7"/>
      <c r="S764" s="7"/>
      <c r="T764" s="7"/>
      <c r="Z764" s="7"/>
      <c r="AA764" s="7"/>
      <c r="AB764" s="7"/>
      <c r="AC764" s="7"/>
      <c r="AD764" s="7"/>
      <c r="AE764" s="7"/>
      <c r="AO764" s="7"/>
    </row>
    <row r="765" customFormat="false" ht="12.75" hidden="false" customHeight="false" outlineLevel="0" collapsed="false">
      <c r="K765" s="7"/>
      <c r="L765" s="7"/>
      <c r="M765" s="7"/>
      <c r="N765" s="7"/>
      <c r="O765" s="7"/>
      <c r="P765" s="7"/>
      <c r="Q765" s="7"/>
      <c r="R765" s="7"/>
      <c r="S765" s="7"/>
      <c r="T765" s="7"/>
      <c r="Z765" s="7"/>
      <c r="AA765" s="7"/>
      <c r="AB765" s="7"/>
      <c r="AC765" s="7"/>
      <c r="AD765" s="7"/>
      <c r="AE765" s="7"/>
      <c r="AO765" s="7"/>
    </row>
    <row r="766" customFormat="false" ht="12.75" hidden="false" customHeight="false" outlineLevel="0" collapsed="false">
      <c r="K766" s="7"/>
      <c r="L766" s="7"/>
      <c r="M766" s="7"/>
      <c r="N766" s="7"/>
      <c r="O766" s="7"/>
      <c r="P766" s="7"/>
      <c r="Q766" s="7"/>
      <c r="R766" s="7"/>
      <c r="S766" s="7"/>
      <c r="T766" s="7"/>
      <c r="Z766" s="7"/>
      <c r="AA766" s="7"/>
      <c r="AB766" s="7"/>
      <c r="AC766" s="7"/>
      <c r="AD766" s="7"/>
      <c r="AE766" s="7"/>
      <c r="AO766" s="7"/>
    </row>
    <row r="767" customFormat="false" ht="12.75" hidden="false" customHeight="false" outlineLevel="0" collapsed="false">
      <c r="K767" s="7"/>
      <c r="L767" s="7"/>
      <c r="M767" s="7"/>
      <c r="N767" s="7"/>
      <c r="O767" s="7"/>
      <c r="P767" s="7"/>
      <c r="Q767" s="7"/>
      <c r="R767" s="7"/>
      <c r="S767" s="7"/>
      <c r="T767" s="7"/>
      <c r="Z767" s="7"/>
      <c r="AA767" s="7"/>
      <c r="AB767" s="7"/>
      <c r="AC767" s="7"/>
      <c r="AD767" s="7"/>
      <c r="AE767" s="7"/>
      <c r="AO767" s="7"/>
    </row>
    <row r="768" customFormat="false" ht="12.75" hidden="false" customHeight="false" outlineLevel="0" collapsed="false">
      <c r="K768" s="7"/>
      <c r="L768" s="7"/>
      <c r="M768" s="7"/>
      <c r="N768" s="7"/>
      <c r="O768" s="7"/>
      <c r="P768" s="7"/>
      <c r="Q768" s="7"/>
      <c r="R768" s="7"/>
      <c r="S768" s="7"/>
      <c r="T768" s="7"/>
      <c r="Z768" s="7"/>
      <c r="AA768" s="7"/>
      <c r="AB768" s="7"/>
      <c r="AC768" s="7"/>
      <c r="AD768" s="7"/>
      <c r="AE768" s="7"/>
      <c r="AO768" s="7"/>
    </row>
    <row r="769" customFormat="false" ht="12.75" hidden="false" customHeight="false" outlineLevel="0" collapsed="false">
      <c r="K769" s="7"/>
      <c r="L769" s="7"/>
      <c r="M769" s="7"/>
      <c r="N769" s="7"/>
      <c r="O769" s="7"/>
      <c r="P769" s="7"/>
      <c r="Q769" s="7"/>
      <c r="R769" s="7"/>
      <c r="S769" s="7"/>
      <c r="T769" s="7"/>
      <c r="Z769" s="7"/>
      <c r="AA769" s="7"/>
      <c r="AB769" s="7"/>
      <c r="AC769" s="7"/>
      <c r="AD769" s="7"/>
      <c r="AE769" s="7"/>
      <c r="AO769" s="7"/>
    </row>
    <row r="770" customFormat="false" ht="12.75" hidden="false" customHeight="false" outlineLevel="0" collapsed="false">
      <c r="K770" s="7"/>
      <c r="L770" s="7"/>
      <c r="M770" s="7"/>
      <c r="N770" s="7"/>
      <c r="O770" s="7"/>
      <c r="P770" s="7"/>
      <c r="Q770" s="7"/>
      <c r="R770" s="7"/>
      <c r="S770" s="7"/>
      <c r="T770" s="7"/>
      <c r="Z770" s="7"/>
      <c r="AA770" s="7"/>
      <c r="AB770" s="7"/>
      <c r="AC770" s="7"/>
      <c r="AD770" s="7"/>
      <c r="AE770" s="7"/>
      <c r="AO770" s="7"/>
    </row>
    <row r="771" customFormat="false" ht="12.75" hidden="false" customHeight="false" outlineLevel="0" collapsed="false">
      <c r="K771" s="7"/>
      <c r="L771" s="7"/>
      <c r="M771" s="7"/>
      <c r="N771" s="7"/>
      <c r="O771" s="7"/>
      <c r="P771" s="7"/>
      <c r="Q771" s="7"/>
      <c r="R771" s="7"/>
      <c r="S771" s="7"/>
      <c r="T771" s="7"/>
      <c r="Z771" s="7"/>
      <c r="AA771" s="7"/>
      <c r="AB771" s="7"/>
      <c r="AC771" s="7"/>
      <c r="AD771" s="7"/>
      <c r="AE771" s="7"/>
      <c r="AO771" s="7"/>
    </row>
    <row r="772" customFormat="false" ht="12.75" hidden="false" customHeight="false" outlineLevel="0" collapsed="false">
      <c r="K772" s="7"/>
      <c r="L772" s="7"/>
      <c r="M772" s="7"/>
      <c r="N772" s="7"/>
      <c r="O772" s="7"/>
      <c r="P772" s="7"/>
      <c r="Q772" s="7"/>
      <c r="R772" s="7"/>
      <c r="S772" s="7"/>
      <c r="T772" s="7"/>
      <c r="Z772" s="7"/>
      <c r="AA772" s="7"/>
      <c r="AB772" s="7"/>
      <c r="AC772" s="7"/>
      <c r="AD772" s="7"/>
      <c r="AE772" s="7"/>
      <c r="AO772" s="7"/>
    </row>
    <row r="773" customFormat="false" ht="12.75" hidden="false" customHeight="false" outlineLevel="0" collapsed="false">
      <c r="K773" s="7"/>
      <c r="L773" s="7"/>
      <c r="M773" s="7"/>
      <c r="N773" s="7"/>
      <c r="O773" s="7"/>
      <c r="P773" s="7"/>
      <c r="Q773" s="7"/>
      <c r="R773" s="7"/>
      <c r="S773" s="7"/>
      <c r="T773" s="7"/>
      <c r="Z773" s="7"/>
      <c r="AA773" s="7"/>
      <c r="AB773" s="7"/>
      <c r="AC773" s="7"/>
      <c r="AD773" s="7"/>
      <c r="AE773" s="7"/>
      <c r="AO773" s="7"/>
    </row>
    <row r="774" customFormat="false" ht="12.75" hidden="false" customHeight="false" outlineLevel="0" collapsed="false">
      <c r="K774" s="7"/>
      <c r="L774" s="7"/>
      <c r="M774" s="7"/>
      <c r="N774" s="7"/>
      <c r="O774" s="7"/>
      <c r="P774" s="7"/>
      <c r="Q774" s="7"/>
      <c r="R774" s="7"/>
      <c r="S774" s="7"/>
      <c r="T774" s="7"/>
      <c r="Z774" s="7"/>
      <c r="AA774" s="7"/>
      <c r="AB774" s="7"/>
      <c r="AC774" s="7"/>
      <c r="AD774" s="7"/>
      <c r="AE774" s="7"/>
      <c r="AO774" s="7"/>
    </row>
    <row r="775" customFormat="false" ht="12.75" hidden="false" customHeight="false" outlineLevel="0" collapsed="false">
      <c r="K775" s="7"/>
      <c r="L775" s="7"/>
      <c r="M775" s="7"/>
      <c r="N775" s="7"/>
      <c r="O775" s="7"/>
      <c r="P775" s="7"/>
      <c r="Q775" s="7"/>
      <c r="R775" s="7"/>
      <c r="S775" s="7"/>
      <c r="T775" s="7"/>
      <c r="Z775" s="7"/>
      <c r="AA775" s="7"/>
      <c r="AB775" s="7"/>
      <c r="AC775" s="7"/>
      <c r="AD775" s="7"/>
      <c r="AE775" s="7"/>
      <c r="AO775" s="7"/>
    </row>
    <row r="776" customFormat="false" ht="12.75" hidden="false" customHeight="false" outlineLevel="0" collapsed="false">
      <c r="K776" s="7"/>
      <c r="L776" s="7"/>
      <c r="M776" s="7"/>
      <c r="N776" s="7"/>
      <c r="O776" s="7"/>
      <c r="P776" s="7"/>
      <c r="Q776" s="7"/>
      <c r="R776" s="7"/>
      <c r="S776" s="7"/>
      <c r="T776" s="7"/>
      <c r="Z776" s="7"/>
      <c r="AA776" s="7"/>
      <c r="AB776" s="7"/>
      <c r="AC776" s="7"/>
      <c r="AD776" s="7"/>
      <c r="AE776" s="7"/>
      <c r="AO776" s="7"/>
    </row>
    <row r="777" customFormat="false" ht="12.75" hidden="false" customHeight="false" outlineLevel="0" collapsed="false">
      <c r="K777" s="7"/>
      <c r="L777" s="7"/>
      <c r="M777" s="7"/>
      <c r="N777" s="7"/>
      <c r="O777" s="7"/>
      <c r="P777" s="7"/>
      <c r="Q777" s="7"/>
      <c r="R777" s="7"/>
      <c r="S777" s="7"/>
      <c r="T777" s="7"/>
      <c r="Z777" s="7"/>
      <c r="AA777" s="7"/>
      <c r="AB777" s="7"/>
      <c r="AC777" s="7"/>
      <c r="AD777" s="7"/>
      <c r="AE777" s="7"/>
      <c r="AO777" s="7"/>
    </row>
    <row r="778" customFormat="false" ht="12.75" hidden="false" customHeight="false" outlineLevel="0" collapsed="false">
      <c r="K778" s="7"/>
      <c r="L778" s="7"/>
      <c r="M778" s="7"/>
      <c r="N778" s="7"/>
      <c r="O778" s="7"/>
      <c r="P778" s="7"/>
      <c r="Q778" s="7"/>
      <c r="R778" s="7"/>
      <c r="S778" s="7"/>
      <c r="T778" s="7"/>
      <c r="Z778" s="7"/>
      <c r="AA778" s="7"/>
      <c r="AB778" s="7"/>
      <c r="AC778" s="7"/>
      <c r="AD778" s="7"/>
      <c r="AE778" s="7"/>
      <c r="AO778" s="7"/>
    </row>
    <row r="779" customFormat="false" ht="12.75" hidden="false" customHeight="false" outlineLevel="0" collapsed="false">
      <c r="K779" s="7"/>
      <c r="L779" s="7"/>
      <c r="M779" s="7"/>
      <c r="N779" s="7"/>
      <c r="O779" s="7"/>
      <c r="P779" s="7"/>
      <c r="Q779" s="7"/>
      <c r="R779" s="7"/>
      <c r="S779" s="7"/>
      <c r="T779" s="7"/>
      <c r="Z779" s="7"/>
      <c r="AA779" s="7"/>
      <c r="AB779" s="7"/>
      <c r="AC779" s="7"/>
      <c r="AD779" s="7"/>
      <c r="AE779" s="7"/>
      <c r="AO779" s="7"/>
    </row>
    <row r="780" customFormat="false" ht="12.75" hidden="false" customHeight="false" outlineLevel="0" collapsed="false">
      <c r="K780" s="7"/>
      <c r="L780" s="7"/>
      <c r="M780" s="7"/>
      <c r="N780" s="7"/>
      <c r="O780" s="7"/>
      <c r="P780" s="7"/>
      <c r="Q780" s="7"/>
      <c r="R780" s="7"/>
      <c r="S780" s="7"/>
      <c r="T780" s="7"/>
      <c r="Z780" s="7"/>
      <c r="AA780" s="7"/>
      <c r="AB780" s="7"/>
      <c r="AC780" s="7"/>
      <c r="AD780" s="7"/>
      <c r="AE780" s="7"/>
      <c r="AO780" s="7"/>
    </row>
    <row r="781" customFormat="false" ht="12.75" hidden="false" customHeight="false" outlineLevel="0" collapsed="false">
      <c r="K781" s="7"/>
      <c r="L781" s="7"/>
      <c r="M781" s="7"/>
      <c r="N781" s="7"/>
      <c r="O781" s="7"/>
      <c r="P781" s="7"/>
      <c r="Q781" s="7"/>
      <c r="R781" s="7"/>
      <c r="S781" s="7"/>
      <c r="T781" s="7"/>
      <c r="Z781" s="7"/>
      <c r="AA781" s="7"/>
      <c r="AB781" s="7"/>
      <c r="AC781" s="7"/>
      <c r="AD781" s="7"/>
      <c r="AE781" s="7"/>
      <c r="AO781" s="7"/>
    </row>
    <row r="782" customFormat="false" ht="12.75" hidden="false" customHeight="false" outlineLevel="0" collapsed="false">
      <c r="K782" s="7"/>
      <c r="L782" s="7"/>
      <c r="M782" s="7"/>
      <c r="N782" s="7"/>
      <c r="O782" s="7"/>
      <c r="P782" s="7"/>
      <c r="Q782" s="7"/>
      <c r="R782" s="7"/>
      <c r="S782" s="7"/>
      <c r="T782" s="7"/>
      <c r="Z782" s="7"/>
      <c r="AA782" s="7"/>
      <c r="AB782" s="7"/>
      <c r="AC782" s="7"/>
      <c r="AD782" s="7"/>
      <c r="AE782" s="7"/>
      <c r="AO782" s="7"/>
    </row>
    <row r="783" customFormat="false" ht="12.75" hidden="false" customHeight="false" outlineLevel="0" collapsed="false">
      <c r="K783" s="7"/>
      <c r="L783" s="7"/>
      <c r="M783" s="7"/>
      <c r="N783" s="7"/>
      <c r="O783" s="7"/>
      <c r="P783" s="7"/>
      <c r="Q783" s="7"/>
      <c r="R783" s="7"/>
      <c r="S783" s="7"/>
      <c r="T783" s="7"/>
      <c r="Z783" s="7"/>
      <c r="AA783" s="7"/>
      <c r="AB783" s="7"/>
      <c r="AC783" s="7"/>
      <c r="AD783" s="7"/>
      <c r="AE783" s="7"/>
      <c r="AO783" s="7"/>
    </row>
    <row r="784" customFormat="false" ht="12.75" hidden="false" customHeight="false" outlineLevel="0" collapsed="false">
      <c r="K784" s="7"/>
      <c r="L784" s="7"/>
      <c r="M784" s="7"/>
      <c r="N784" s="7"/>
      <c r="O784" s="7"/>
      <c r="P784" s="7"/>
      <c r="Q784" s="7"/>
      <c r="R784" s="7"/>
      <c r="S784" s="7"/>
      <c r="T784" s="7"/>
      <c r="Z784" s="7"/>
      <c r="AA784" s="7"/>
      <c r="AB784" s="7"/>
      <c r="AC784" s="7"/>
      <c r="AD784" s="7"/>
      <c r="AE784" s="7"/>
      <c r="AO784" s="7"/>
    </row>
    <row r="785" customFormat="false" ht="12.75" hidden="false" customHeight="false" outlineLevel="0" collapsed="false">
      <c r="K785" s="7"/>
      <c r="L785" s="7"/>
      <c r="M785" s="7"/>
      <c r="N785" s="7"/>
      <c r="O785" s="7"/>
      <c r="P785" s="7"/>
      <c r="Q785" s="7"/>
      <c r="R785" s="7"/>
      <c r="S785" s="7"/>
      <c r="T785" s="7"/>
      <c r="Z785" s="7"/>
      <c r="AA785" s="7"/>
      <c r="AB785" s="7"/>
      <c r="AC785" s="7"/>
      <c r="AD785" s="7"/>
      <c r="AE785" s="7"/>
      <c r="AO785" s="7"/>
    </row>
    <row r="786" customFormat="false" ht="12.75" hidden="false" customHeight="false" outlineLevel="0" collapsed="false">
      <c r="K786" s="7"/>
      <c r="L786" s="7"/>
      <c r="M786" s="7"/>
      <c r="N786" s="7"/>
      <c r="O786" s="7"/>
      <c r="P786" s="7"/>
      <c r="Q786" s="7"/>
      <c r="R786" s="7"/>
      <c r="S786" s="7"/>
      <c r="T786" s="7"/>
      <c r="Z786" s="7"/>
      <c r="AA786" s="7"/>
      <c r="AB786" s="7"/>
      <c r="AC786" s="7"/>
      <c r="AD786" s="7"/>
      <c r="AE786" s="7"/>
      <c r="AO786" s="7"/>
    </row>
    <row r="787" customFormat="false" ht="12.75" hidden="false" customHeight="false" outlineLevel="0" collapsed="false">
      <c r="K787" s="7"/>
      <c r="L787" s="7"/>
      <c r="M787" s="7"/>
      <c r="N787" s="7"/>
      <c r="O787" s="7"/>
      <c r="P787" s="7"/>
      <c r="Q787" s="7"/>
      <c r="R787" s="7"/>
      <c r="S787" s="7"/>
      <c r="T787" s="7"/>
      <c r="Z787" s="7"/>
      <c r="AA787" s="7"/>
      <c r="AB787" s="7"/>
      <c r="AC787" s="7"/>
      <c r="AD787" s="7"/>
      <c r="AE787" s="7"/>
      <c r="AO787" s="7"/>
    </row>
    <row r="788" customFormat="false" ht="12.75" hidden="false" customHeight="false" outlineLevel="0" collapsed="false">
      <c r="K788" s="7"/>
      <c r="L788" s="7"/>
      <c r="M788" s="7"/>
      <c r="N788" s="7"/>
      <c r="O788" s="7"/>
      <c r="P788" s="7"/>
      <c r="Q788" s="7"/>
      <c r="R788" s="7"/>
      <c r="S788" s="7"/>
      <c r="T788" s="7"/>
      <c r="Z788" s="7"/>
      <c r="AA788" s="7"/>
      <c r="AB788" s="7"/>
      <c r="AC788" s="7"/>
      <c r="AD788" s="7"/>
      <c r="AE788" s="7"/>
      <c r="AO788" s="7"/>
    </row>
    <row r="789" customFormat="false" ht="12.75" hidden="false" customHeight="false" outlineLevel="0" collapsed="false">
      <c r="K789" s="7"/>
      <c r="L789" s="7"/>
      <c r="M789" s="7"/>
      <c r="N789" s="7"/>
      <c r="O789" s="7"/>
      <c r="P789" s="7"/>
      <c r="Q789" s="7"/>
      <c r="R789" s="7"/>
      <c r="S789" s="7"/>
      <c r="T789" s="7"/>
      <c r="Z789" s="7"/>
      <c r="AA789" s="7"/>
      <c r="AB789" s="7"/>
      <c r="AC789" s="7"/>
      <c r="AD789" s="7"/>
      <c r="AE789" s="7"/>
      <c r="AO789" s="7"/>
    </row>
    <row r="790" customFormat="false" ht="12.75" hidden="false" customHeight="false" outlineLevel="0" collapsed="false">
      <c r="K790" s="7"/>
      <c r="L790" s="7"/>
      <c r="M790" s="7"/>
      <c r="N790" s="7"/>
      <c r="O790" s="7"/>
      <c r="P790" s="7"/>
      <c r="Q790" s="7"/>
      <c r="R790" s="7"/>
      <c r="S790" s="7"/>
      <c r="T790" s="7"/>
      <c r="Z790" s="7"/>
      <c r="AA790" s="7"/>
      <c r="AB790" s="7"/>
      <c r="AC790" s="7"/>
      <c r="AD790" s="7"/>
      <c r="AE790" s="7"/>
      <c r="AO790" s="7"/>
    </row>
    <row r="791" customFormat="false" ht="12.75" hidden="false" customHeight="false" outlineLevel="0" collapsed="false">
      <c r="K791" s="7"/>
      <c r="L791" s="7"/>
      <c r="M791" s="7"/>
      <c r="N791" s="7"/>
      <c r="O791" s="7"/>
      <c r="P791" s="7"/>
      <c r="Q791" s="7"/>
      <c r="R791" s="7"/>
      <c r="S791" s="7"/>
      <c r="T791" s="7"/>
      <c r="Z791" s="7"/>
      <c r="AA791" s="7"/>
      <c r="AB791" s="7"/>
      <c r="AC791" s="7"/>
      <c r="AD791" s="7"/>
      <c r="AE791" s="7"/>
      <c r="AO791" s="7"/>
    </row>
    <row r="792" customFormat="false" ht="12.75" hidden="false" customHeight="false" outlineLevel="0" collapsed="false">
      <c r="K792" s="7"/>
      <c r="L792" s="7"/>
      <c r="M792" s="7"/>
      <c r="N792" s="7"/>
      <c r="O792" s="7"/>
      <c r="P792" s="7"/>
      <c r="Q792" s="7"/>
      <c r="R792" s="7"/>
      <c r="S792" s="7"/>
      <c r="T792" s="7"/>
      <c r="Z792" s="7"/>
      <c r="AA792" s="7"/>
      <c r="AB792" s="7"/>
      <c r="AC792" s="7"/>
      <c r="AD792" s="7"/>
      <c r="AE792" s="7"/>
      <c r="AO792" s="7"/>
    </row>
    <row r="793" customFormat="false" ht="12.75" hidden="false" customHeight="false" outlineLevel="0" collapsed="false">
      <c r="K793" s="7"/>
      <c r="L793" s="7"/>
      <c r="M793" s="7"/>
      <c r="N793" s="7"/>
      <c r="O793" s="7"/>
      <c r="P793" s="7"/>
      <c r="Q793" s="7"/>
      <c r="R793" s="7"/>
      <c r="S793" s="7"/>
      <c r="T793" s="7"/>
      <c r="Z793" s="7"/>
      <c r="AA793" s="7"/>
      <c r="AB793" s="7"/>
      <c r="AC793" s="7"/>
      <c r="AD793" s="7"/>
      <c r="AE793" s="7"/>
      <c r="AO793" s="7"/>
    </row>
    <row r="794" customFormat="false" ht="12.75" hidden="false" customHeight="false" outlineLevel="0" collapsed="false">
      <c r="K794" s="7"/>
      <c r="L794" s="7"/>
      <c r="M794" s="7"/>
      <c r="N794" s="7"/>
      <c r="O794" s="7"/>
      <c r="P794" s="7"/>
      <c r="Q794" s="7"/>
      <c r="R794" s="7"/>
      <c r="S794" s="7"/>
      <c r="T794" s="7"/>
      <c r="Z794" s="7"/>
      <c r="AA794" s="7"/>
      <c r="AB794" s="7"/>
      <c r="AC794" s="7"/>
      <c r="AD794" s="7"/>
      <c r="AE794" s="7"/>
      <c r="AO794" s="7"/>
    </row>
    <row r="795" customFormat="false" ht="12.75" hidden="false" customHeight="false" outlineLevel="0" collapsed="false">
      <c r="K795" s="7"/>
      <c r="L795" s="7"/>
      <c r="M795" s="7"/>
      <c r="N795" s="7"/>
      <c r="O795" s="7"/>
      <c r="P795" s="7"/>
      <c r="Q795" s="7"/>
      <c r="R795" s="7"/>
      <c r="S795" s="7"/>
      <c r="T795" s="7"/>
      <c r="Z795" s="7"/>
      <c r="AA795" s="7"/>
      <c r="AB795" s="7"/>
      <c r="AC795" s="7"/>
      <c r="AD795" s="7"/>
      <c r="AE795" s="7"/>
      <c r="AO795" s="7"/>
    </row>
    <row r="796" customFormat="false" ht="12.75" hidden="false" customHeight="false" outlineLevel="0" collapsed="false">
      <c r="K796" s="7"/>
      <c r="L796" s="7"/>
      <c r="M796" s="7"/>
      <c r="N796" s="7"/>
      <c r="O796" s="7"/>
      <c r="P796" s="7"/>
      <c r="Q796" s="7"/>
      <c r="R796" s="7"/>
      <c r="S796" s="7"/>
      <c r="T796" s="7"/>
      <c r="Z796" s="7"/>
      <c r="AA796" s="7"/>
      <c r="AB796" s="7"/>
      <c r="AC796" s="7"/>
      <c r="AD796" s="7"/>
      <c r="AE796" s="7"/>
      <c r="AO796" s="7"/>
    </row>
    <row r="797" customFormat="false" ht="12.75" hidden="false" customHeight="false" outlineLevel="0" collapsed="false">
      <c r="K797" s="7"/>
      <c r="L797" s="7"/>
      <c r="M797" s="7"/>
      <c r="N797" s="7"/>
      <c r="O797" s="7"/>
      <c r="P797" s="7"/>
      <c r="Q797" s="7"/>
      <c r="R797" s="7"/>
      <c r="S797" s="7"/>
      <c r="T797" s="7"/>
      <c r="Z797" s="7"/>
      <c r="AA797" s="7"/>
      <c r="AB797" s="7"/>
      <c r="AC797" s="7"/>
      <c r="AD797" s="7"/>
      <c r="AE797" s="7"/>
      <c r="AO797" s="7"/>
    </row>
    <row r="798" customFormat="false" ht="12.75" hidden="false" customHeight="false" outlineLevel="0" collapsed="false">
      <c r="K798" s="7"/>
      <c r="L798" s="7"/>
      <c r="M798" s="7"/>
      <c r="N798" s="7"/>
      <c r="O798" s="7"/>
      <c r="P798" s="7"/>
      <c r="Q798" s="7"/>
      <c r="R798" s="7"/>
      <c r="S798" s="7"/>
      <c r="T798" s="7"/>
      <c r="Z798" s="7"/>
      <c r="AA798" s="7"/>
      <c r="AB798" s="7"/>
      <c r="AC798" s="7"/>
      <c r="AD798" s="7"/>
      <c r="AE798" s="7"/>
      <c r="AO798" s="7"/>
    </row>
    <row r="799" customFormat="false" ht="12.75" hidden="false" customHeight="false" outlineLevel="0" collapsed="false">
      <c r="K799" s="7"/>
      <c r="L799" s="7"/>
      <c r="M799" s="7"/>
      <c r="N799" s="7"/>
      <c r="O799" s="7"/>
      <c r="P799" s="7"/>
      <c r="Q799" s="7"/>
      <c r="R799" s="7"/>
      <c r="S799" s="7"/>
      <c r="T799" s="7"/>
      <c r="Z799" s="7"/>
      <c r="AA799" s="7"/>
      <c r="AB799" s="7"/>
      <c r="AC799" s="7"/>
      <c r="AD799" s="7"/>
      <c r="AE799" s="7"/>
      <c r="AO799" s="7"/>
    </row>
    <row r="800" customFormat="false" ht="12.75" hidden="false" customHeight="false" outlineLevel="0" collapsed="false">
      <c r="K800" s="7"/>
      <c r="L800" s="7"/>
      <c r="M800" s="7"/>
      <c r="N800" s="7"/>
      <c r="O800" s="7"/>
      <c r="P800" s="7"/>
      <c r="Q800" s="7"/>
      <c r="R800" s="7"/>
      <c r="S800" s="7"/>
      <c r="T800" s="7"/>
      <c r="Z800" s="7"/>
      <c r="AA800" s="7"/>
      <c r="AB800" s="7"/>
      <c r="AC800" s="7"/>
      <c r="AD800" s="7"/>
      <c r="AE800" s="7"/>
      <c r="AO800" s="7"/>
    </row>
    <row r="801" customFormat="false" ht="12.75" hidden="false" customHeight="false" outlineLevel="0" collapsed="false">
      <c r="K801" s="7"/>
      <c r="L801" s="7"/>
      <c r="M801" s="7"/>
      <c r="N801" s="7"/>
      <c r="O801" s="7"/>
      <c r="P801" s="7"/>
      <c r="Q801" s="7"/>
      <c r="R801" s="7"/>
      <c r="S801" s="7"/>
      <c r="T801" s="7"/>
      <c r="Z801" s="7"/>
      <c r="AA801" s="7"/>
      <c r="AB801" s="7"/>
      <c r="AC801" s="7"/>
      <c r="AD801" s="7"/>
      <c r="AE801" s="7"/>
      <c r="AO801" s="7"/>
    </row>
    <row r="802" customFormat="false" ht="12.75" hidden="false" customHeight="false" outlineLevel="0" collapsed="false">
      <c r="K802" s="7"/>
      <c r="L802" s="7"/>
      <c r="M802" s="7"/>
      <c r="N802" s="7"/>
      <c r="O802" s="7"/>
      <c r="P802" s="7"/>
      <c r="Q802" s="7"/>
      <c r="R802" s="7"/>
      <c r="S802" s="7"/>
      <c r="T802" s="7"/>
      <c r="Z802" s="7"/>
      <c r="AA802" s="7"/>
      <c r="AB802" s="7"/>
      <c r="AC802" s="7"/>
      <c r="AD802" s="7"/>
      <c r="AE802" s="7"/>
      <c r="AO802" s="7"/>
    </row>
    <row r="803" customFormat="false" ht="12.75" hidden="false" customHeight="false" outlineLevel="0" collapsed="false">
      <c r="K803" s="7"/>
      <c r="L803" s="7"/>
      <c r="M803" s="7"/>
      <c r="N803" s="7"/>
      <c r="O803" s="7"/>
      <c r="P803" s="7"/>
      <c r="Q803" s="7"/>
      <c r="R803" s="7"/>
      <c r="S803" s="7"/>
      <c r="T803" s="7"/>
      <c r="Z803" s="7"/>
      <c r="AA803" s="7"/>
      <c r="AB803" s="7"/>
      <c r="AC803" s="7"/>
      <c r="AD803" s="7"/>
      <c r="AE803" s="7"/>
      <c r="AO803" s="7"/>
    </row>
    <row r="804" customFormat="false" ht="12.75" hidden="false" customHeight="false" outlineLevel="0" collapsed="false">
      <c r="K804" s="7"/>
      <c r="L804" s="7"/>
      <c r="M804" s="7"/>
      <c r="N804" s="7"/>
      <c r="O804" s="7"/>
      <c r="P804" s="7"/>
      <c r="Q804" s="7"/>
      <c r="R804" s="7"/>
      <c r="S804" s="7"/>
      <c r="T804" s="7"/>
      <c r="Z804" s="7"/>
      <c r="AA804" s="7"/>
      <c r="AB804" s="7"/>
      <c r="AC804" s="7"/>
      <c r="AD804" s="7"/>
      <c r="AE804" s="7"/>
      <c r="AO804" s="7"/>
    </row>
    <row r="805" customFormat="false" ht="12.75" hidden="false" customHeight="false" outlineLevel="0" collapsed="false">
      <c r="K805" s="7"/>
      <c r="L805" s="7"/>
      <c r="M805" s="7"/>
      <c r="N805" s="7"/>
      <c r="O805" s="7"/>
      <c r="P805" s="7"/>
      <c r="Q805" s="7"/>
      <c r="R805" s="7"/>
      <c r="S805" s="7"/>
      <c r="T805" s="7"/>
      <c r="Z805" s="7"/>
      <c r="AA805" s="7"/>
      <c r="AB805" s="7"/>
      <c r="AC805" s="7"/>
      <c r="AD805" s="7"/>
      <c r="AE805" s="7"/>
      <c r="AO805" s="7"/>
    </row>
    <row r="806" customFormat="false" ht="12.75" hidden="false" customHeight="false" outlineLevel="0" collapsed="false">
      <c r="K806" s="7"/>
      <c r="L806" s="7"/>
      <c r="M806" s="7"/>
      <c r="N806" s="7"/>
      <c r="O806" s="7"/>
      <c r="P806" s="7"/>
      <c r="Q806" s="7"/>
      <c r="R806" s="7"/>
      <c r="S806" s="7"/>
      <c r="T806" s="7"/>
      <c r="Z806" s="7"/>
      <c r="AA806" s="7"/>
      <c r="AB806" s="7"/>
      <c r="AC806" s="7"/>
      <c r="AD806" s="7"/>
      <c r="AE806" s="7"/>
      <c r="AO806" s="7"/>
    </row>
    <row r="807" customFormat="false" ht="12.75" hidden="false" customHeight="false" outlineLevel="0" collapsed="false">
      <c r="K807" s="7"/>
      <c r="L807" s="7"/>
      <c r="M807" s="7"/>
      <c r="N807" s="7"/>
      <c r="O807" s="7"/>
      <c r="P807" s="7"/>
      <c r="Q807" s="7"/>
      <c r="R807" s="7"/>
      <c r="S807" s="7"/>
      <c r="T807" s="7"/>
      <c r="Z807" s="7"/>
      <c r="AA807" s="7"/>
      <c r="AB807" s="7"/>
      <c r="AC807" s="7"/>
      <c r="AD807" s="7"/>
      <c r="AE807" s="7"/>
      <c r="AO807" s="7"/>
    </row>
    <row r="808" customFormat="false" ht="12.75" hidden="false" customHeight="false" outlineLevel="0" collapsed="false">
      <c r="K808" s="7"/>
      <c r="L808" s="7"/>
      <c r="M808" s="7"/>
      <c r="N808" s="7"/>
      <c r="O808" s="7"/>
      <c r="P808" s="7"/>
      <c r="Q808" s="7"/>
      <c r="R808" s="7"/>
      <c r="S808" s="7"/>
      <c r="T808" s="7"/>
      <c r="Z808" s="7"/>
      <c r="AA808" s="7"/>
      <c r="AB808" s="7"/>
      <c r="AC808" s="7"/>
      <c r="AD808" s="7"/>
      <c r="AE808" s="7"/>
      <c r="AO808" s="7"/>
    </row>
    <row r="809" customFormat="false" ht="12.75" hidden="false" customHeight="false" outlineLevel="0" collapsed="false">
      <c r="K809" s="7"/>
      <c r="L809" s="7"/>
      <c r="M809" s="7"/>
      <c r="N809" s="7"/>
      <c r="O809" s="7"/>
      <c r="P809" s="7"/>
      <c r="Q809" s="7"/>
      <c r="R809" s="7"/>
      <c r="S809" s="7"/>
      <c r="T809" s="7"/>
      <c r="Z809" s="7"/>
      <c r="AA809" s="7"/>
      <c r="AB809" s="7"/>
      <c r="AC809" s="7"/>
      <c r="AD809" s="7"/>
      <c r="AE809" s="7"/>
      <c r="AO809" s="7"/>
    </row>
    <row r="810" customFormat="false" ht="12.75" hidden="false" customHeight="false" outlineLevel="0" collapsed="false">
      <c r="K810" s="7"/>
      <c r="L810" s="7"/>
      <c r="M810" s="7"/>
      <c r="N810" s="7"/>
      <c r="O810" s="7"/>
      <c r="P810" s="7"/>
      <c r="Q810" s="7"/>
      <c r="R810" s="7"/>
      <c r="S810" s="7"/>
      <c r="T810" s="7"/>
      <c r="Z810" s="7"/>
      <c r="AA810" s="7"/>
      <c r="AB810" s="7"/>
      <c r="AC810" s="7"/>
      <c r="AD810" s="7"/>
      <c r="AE810" s="7"/>
      <c r="AO810" s="7"/>
    </row>
    <row r="811" customFormat="false" ht="12.75" hidden="false" customHeight="false" outlineLevel="0" collapsed="false">
      <c r="K811" s="7"/>
      <c r="L811" s="7"/>
      <c r="M811" s="7"/>
      <c r="N811" s="7"/>
      <c r="O811" s="7"/>
      <c r="P811" s="7"/>
      <c r="Q811" s="7"/>
      <c r="R811" s="7"/>
      <c r="S811" s="7"/>
      <c r="T811" s="7"/>
      <c r="Z811" s="7"/>
      <c r="AA811" s="7"/>
      <c r="AB811" s="7"/>
      <c r="AC811" s="7"/>
      <c r="AD811" s="7"/>
      <c r="AE811" s="7"/>
      <c r="AO811" s="7"/>
    </row>
    <row r="812" customFormat="false" ht="12.75" hidden="false" customHeight="false" outlineLevel="0" collapsed="false">
      <c r="K812" s="7"/>
      <c r="L812" s="7"/>
      <c r="M812" s="7"/>
      <c r="N812" s="7"/>
      <c r="O812" s="7"/>
      <c r="P812" s="7"/>
      <c r="Q812" s="7"/>
      <c r="R812" s="7"/>
      <c r="S812" s="7"/>
      <c r="T812" s="7"/>
      <c r="Z812" s="7"/>
      <c r="AA812" s="7"/>
      <c r="AB812" s="7"/>
      <c r="AC812" s="7"/>
      <c r="AD812" s="7"/>
      <c r="AE812" s="7"/>
      <c r="AO812" s="7"/>
    </row>
    <row r="813" customFormat="false" ht="12.75" hidden="false" customHeight="false" outlineLevel="0" collapsed="false">
      <c r="K813" s="7"/>
      <c r="L813" s="7"/>
      <c r="M813" s="7"/>
      <c r="N813" s="7"/>
      <c r="O813" s="7"/>
      <c r="P813" s="7"/>
      <c r="Q813" s="7"/>
      <c r="R813" s="7"/>
      <c r="S813" s="7"/>
      <c r="T813" s="7"/>
      <c r="Z813" s="7"/>
      <c r="AA813" s="7"/>
      <c r="AB813" s="7"/>
      <c r="AC813" s="7"/>
      <c r="AD813" s="7"/>
      <c r="AE813" s="7"/>
      <c r="AO813" s="7"/>
    </row>
    <row r="814" customFormat="false" ht="12.75" hidden="false" customHeight="false" outlineLevel="0" collapsed="false">
      <c r="K814" s="7"/>
      <c r="L814" s="7"/>
      <c r="M814" s="7"/>
      <c r="N814" s="7"/>
      <c r="O814" s="7"/>
      <c r="P814" s="7"/>
      <c r="Q814" s="7"/>
      <c r="R814" s="7"/>
      <c r="S814" s="7"/>
      <c r="T814" s="7"/>
      <c r="Z814" s="7"/>
      <c r="AA814" s="7"/>
      <c r="AB814" s="7"/>
      <c r="AC814" s="7"/>
      <c r="AD814" s="7"/>
      <c r="AE814" s="7"/>
      <c r="AO814" s="7"/>
    </row>
    <row r="815" customFormat="false" ht="12.75" hidden="false" customHeight="false" outlineLevel="0" collapsed="false">
      <c r="K815" s="7"/>
      <c r="L815" s="7"/>
      <c r="M815" s="7"/>
      <c r="N815" s="7"/>
      <c r="O815" s="7"/>
      <c r="P815" s="7"/>
      <c r="Q815" s="7"/>
      <c r="R815" s="7"/>
      <c r="S815" s="7"/>
      <c r="T815" s="7"/>
      <c r="Z815" s="7"/>
      <c r="AA815" s="7"/>
      <c r="AB815" s="7"/>
      <c r="AC815" s="7"/>
      <c r="AD815" s="7"/>
      <c r="AE815" s="7"/>
      <c r="AO815" s="7"/>
    </row>
    <row r="816" customFormat="false" ht="12.75" hidden="false" customHeight="false" outlineLevel="0" collapsed="false">
      <c r="K816" s="7"/>
      <c r="L816" s="7"/>
      <c r="M816" s="7"/>
      <c r="N816" s="7"/>
      <c r="O816" s="7"/>
      <c r="P816" s="7"/>
      <c r="Q816" s="7"/>
      <c r="R816" s="7"/>
      <c r="S816" s="7"/>
      <c r="T816" s="7"/>
      <c r="Z816" s="7"/>
      <c r="AA816" s="7"/>
      <c r="AB816" s="7"/>
      <c r="AC816" s="7"/>
      <c r="AD816" s="7"/>
      <c r="AE816" s="7"/>
      <c r="AO816" s="7"/>
    </row>
    <row r="817" customFormat="false" ht="12.75" hidden="false" customHeight="false" outlineLevel="0" collapsed="false">
      <c r="K817" s="7"/>
      <c r="L817" s="7"/>
      <c r="M817" s="7"/>
      <c r="N817" s="7"/>
      <c r="O817" s="7"/>
      <c r="P817" s="7"/>
      <c r="Q817" s="7"/>
      <c r="R817" s="7"/>
      <c r="S817" s="7"/>
      <c r="T817" s="7"/>
      <c r="Z817" s="7"/>
      <c r="AA817" s="7"/>
      <c r="AB817" s="7"/>
      <c r="AC817" s="7"/>
      <c r="AD817" s="7"/>
      <c r="AE817" s="7"/>
      <c r="AO817" s="7"/>
    </row>
    <row r="818" customFormat="false" ht="12.75" hidden="false" customHeight="false" outlineLevel="0" collapsed="false">
      <c r="K818" s="7"/>
      <c r="L818" s="7"/>
      <c r="M818" s="7"/>
      <c r="N818" s="7"/>
      <c r="O818" s="7"/>
      <c r="P818" s="7"/>
      <c r="Q818" s="7"/>
      <c r="R818" s="7"/>
      <c r="S818" s="7"/>
      <c r="T818" s="7"/>
      <c r="Z818" s="7"/>
      <c r="AA818" s="7"/>
      <c r="AB818" s="7"/>
      <c r="AC818" s="7"/>
      <c r="AD818" s="7"/>
      <c r="AE818" s="7"/>
      <c r="AO818" s="7"/>
    </row>
    <row r="819" customFormat="false" ht="12.75" hidden="false" customHeight="false" outlineLevel="0" collapsed="false">
      <c r="K819" s="7"/>
      <c r="L819" s="7"/>
      <c r="M819" s="7"/>
      <c r="N819" s="7"/>
      <c r="O819" s="7"/>
      <c r="P819" s="7"/>
      <c r="Q819" s="7"/>
      <c r="R819" s="7"/>
      <c r="S819" s="7"/>
      <c r="T819" s="7"/>
      <c r="Z819" s="7"/>
      <c r="AA819" s="7"/>
      <c r="AB819" s="7"/>
      <c r="AC819" s="7"/>
      <c r="AD819" s="7"/>
      <c r="AE819" s="7"/>
      <c r="AO819" s="7"/>
    </row>
    <row r="820" customFormat="false" ht="12.75" hidden="false" customHeight="false" outlineLevel="0" collapsed="false">
      <c r="K820" s="7"/>
      <c r="L820" s="7"/>
      <c r="M820" s="7"/>
      <c r="N820" s="7"/>
      <c r="O820" s="7"/>
      <c r="P820" s="7"/>
      <c r="Q820" s="7"/>
      <c r="R820" s="7"/>
      <c r="S820" s="7"/>
      <c r="T820" s="7"/>
      <c r="Z820" s="7"/>
      <c r="AA820" s="7"/>
      <c r="AB820" s="7"/>
      <c r="AC820" s="7"/>
      <c r="AD820" s="7"/>
      <c r="AE820" s="7"/>
      <c r="AO820" s="7"/>
    </row>
    <row r="821" customFormat="false" ht="12.75" hidden="false" customHeight="false" outlineLevel="0" collapsed="false">
      <c r="K821" s="7"/>
      <c r="L821" s="7"/>
      <c r="M821" s="7"/>
      <c r="N821" s="7"/>
      <c r="O821" s="7"/>
      <c r="P821" s="7"/>
      <c r="Q821" s="7"/>
      <c r="R821" s="7"/>
      <c r="S821" s="7"/>
      <c r="T821" s="7"/>
      <c r="Z821" s="7"/>
      <c r="AA821" s="7"/>
      <c r="AB821" s="7"/>
      <c r="AC821" s="7"/>
      <c r="AD821" s="7"/>
      <c r="AE821" s="7"/>
      <c r="AO821" s="7"/>
    </row>
    <row r="822" customFormat="false" ht="12.75" hidden="false" customHeight="false" outlineLevel="0" collapsed="false">
      <c r="K822" s="7"/>
      <c r="L822" s="7"/>
      <c r="M822" s="7"/>
      <c r="N822" s="7"/>
      <c r="O822" s="7"/>
      <c r="P822" s="7"/>
      <c r="Q822" s="7"/>
      <c r="R822" s="7"/>
      <c r="S822" s="7"/>
      <c r="T822" s="7"/>
      <c r="Z822" s="7"/>
      <c r="AA822" s="7"/>
      <c r="AB822" s="7"/>
      <c r="AC822" s="7"/>
      <c r="AD822" s="7"/>
      <c r="AE822" s="7"/>
      <c r="AO822" s="7"/>
    </row>
    <row r="823" customFormat="false" ht="12.75" hidden="false" customHeight="false" outlineLevel="0" collapsed="false">
      <c r="K823" s="7"/>
      <c r="L823" s="7"/>
      <c r="M823" s="7"/>
      <c r="N823" s="7"/>
      <c r="O823" s="7"/>
      <c r="P823" s="7"/>
      <c r="Q823" s="7"/>
      <c r="R823" s="7"/>
      <c r="S823" s="7"/>
      <c r="T823" s="7"/>
      <c r="Z823" s="7"/>
      <c r="AA823" s="7"/>
      <c r="AB823" s="7"/>
      <c r="AC823" s="7"/>
      <c r="AD823" s="7"/>
      <c r="AE823" s="7"/>
      <c r="AO823" s="7"/>
    </row>
    <row r="824" customFormat="false" ht="12.75" hidden="false" customHeight="false" outlineLevel="0" collapsed="false">
      <c r="K824" s="7"/>
      <c r="L824" s="7"/>
      <c r="M824" s="7"/>
      <c r="N824" s="7"/>
      <c r="O824" s="7"/>
      <c r="P824" s="7"/>
      <c r="Q824" s="7"/>
      <c r="R824" s="7"/>
      <c r="S824" s="7"/>
      <c r="T824" s="7"/>
      <c r="Z824" s="7"/>
      <c r="AA824" s="7"/>
      <c r="AB824" s="7"/>
      <c r="AC824" s="7"/>
      <c r="AD824" s="7"/>
      <c r="AE824" s="7"/>
      <c r="AO824" s="7"/>
    </row>
    <row r="825" customFormat="false" ht="12.75" hidden="false" customHeight="false" outlineLevel="0" collapsed="false">
      <c r="K825" s="7"/>
      <c r="L825" s="7"/>
      <c r="M825" s="7"/>
      <c r="N825" s="7"/>
      <c r="O825" s="7"/>
      <c r="P825" s="7"/>
      <c r="Q825" s="7"/>
      <c r="R825" s="7"/>
      <c r="S825" s="7"/>
      <c r="T825" s="7"/>
      <c r="Z825" s="7"/>
      <c r="AA825" s="7"/>
      <c r="AB825" s="7"/>
      <c r="AC825" s="7"/>
      <c r="AD825" s="7"/>
      <c r="AE825" s="7"/>
      <c r="AO825" s="7"/>
    </row>
    <row r="826" customFormat="false" ht="12.75" hidden="false" customHeight="false" outlineLevel="0" collapsed="false">
      <c r="K826" s="7"/>
      <c r="L826" s="7"/>
      <c r="M826" s="7"/>
      <c r="N826" s="7"/>
      <c r="O826" s="7"/>
      <c r="P826" s="7"/>
      <c r="Q826" s="7"/>
      <c r="R826" s="7"/>
      <c r="S826" s="7"/>
      <c r="T826" s="7"/>
      <c r="Z826" s="7"/>
      <c r="AA826" s="7"/>
      <c r="AB826" s="7"/>
      <c r="AC826" s="7"/>
      <c r="AD826" s="7"/>
      <c r="AE826" s="7"/>
      <c r="AO826" s="7"/>
    </row>
    <row r="827" customFormat="false" ht="12.75" hidden="false" customHeight="false" outlineLevel="0" collapsed="false">
      <c r="K827" s="7"/>
      <c r="L827" s="7"/>
      <c r="M827" s="7"/>
      <c r="N827" s="7"/>
      <c r="O827" s="7"/>
      <c r="P827" s="7"/>
      <c r="Q827" s="7"/>
      <c r="R827" s="7"/>
      <c r="S827" s="7"/>
      <c r="T827" s="7"/>
      <c r="Z827" s="7"/>
      <c r="AA827" s="7"/>
      <c r="AB827" s="7"/>
      <c r="AC827" s="7"/>
      <c r="AD827" s="7"/>
      <c r="AE827" s="7"/>
      <c r="AO827" s="7"/>
    </row>
    <row r="828" customFormat="false" ht="12.75" hidden="false" customHeight="false" outlineLevel="0" collapsed="false">
      <c r="K828" s="7"/>
      <c r="L828" s="7"/>
      <c r="M828" s="7"/>
      <c r="N828" s="7"/>
      <c r="O828" s="7"/>
      <c r="P828" s="7"/>
      <c r="Q828" s="7"/>
      <c r="R828" s="7"/>
      <c r="S828" s="7"/>
      <c r="T828" s="7"/>
      <c r="Z828" s="7"/>
      <c r="AA828" s="7"/>
      <c r="AB828" s="7"/>
      <c r="AC828" s="7"/>
      <c r="AD828" s="7"/>
      <c r="AE828" s="7"/>
      <c r="AO828" s="7"/>
    </row>
    <row r="829" customFormat="false" ht="12.75" hidden="false" customHeight="false" outlineLevel="0" collapsed="false">
      <c r="K829" s="7"/>
      <c r="L829" s="7"/>
      <c r="M829" s="7"/>
      <c r="N829" s="7"/>
      <c r="O829" s="7"/>
      <c r="P829" s="7"/>
      <c r="Q829" s="7"/>
      <c r="R829" s="7"/>
      <c r="S829" s="7"/>
      <c r="T829" s="7"/>
      <c r="Z829" s="7"/>
      <c r="AA829" s="7"/>
      <c r="AB829" s="7"/>
      <c r="AC829" s="7"/>
      <c r="AD829" s="7"/>
      <c r="AE829" s="7"/>
      <c r="AO829" s="7"/>
    </row>
    <row r="830" customFormat="false" ht="12.75" hidden="false" customHeight="false" outlineLevel="0" collapsed="false">
      <c r="K830" s="7"/>
      <c r="L830" s="7"/>
      <c r="M830" s="7"/>
      <c r="N830" s="7"/>
      <c r="O830" s="7"/>
      <c r="P830" s="7"/>
      <c r="Q830" s="7"/>
      <c r="R830" s="7"/>
      <c r="S830" s="7"/>
      <c r="T830" s="7"/>
      <c r="Z830" s="7"/>
      <c r="AA830" s="7"/>
      <c r="AB830" s="7"/>
      <c r="AC830" s="7"/>
      <c r="AD830" s="7"/>
      <c r="AE830" s="7"/>
      <c r="AO830" s="7"/>
    </row>
    <row r="831" customFormat="false" ht="12.75" hidden="false" customHeight="false" outlineLevel="0" collapsed="false">
      <c r="K831" s="7"/>
      <c r="L831" s="7"/>
      <c r="M831" s="7"/>
      <c r="N831" s="7"/>
      <c r="O831" s="7"/>
      <c r="P831" s="7"/>
      <c r="Q831" s="7"/>
      <c r="R831" s="7"/>
      <c r="S831" s="7"/>
      <c r="T831" s="7"/>
      <c r="Z831" s="7"/>
      <c r="AA831" s="7"/>
      <c r="AB831" s="7"/>
      <c r="AC831" s="7"/>
      <c r="AD831" s="7"/>
      <c r="AE831" s="7"/>
      <c r="AO831" s="7"/>
    </row>
    <row r="832" customFormat="false" ht="12.75" hidden="false" customHeight="false" outlineLevel="0" collapsed="false">
      <c r="K832" s="7"/>
      <c r="L832" s="7"/>
      <c r="M832" s="7"/>
      <c r="N832" s="7"/>
      <c r="O832" s="7"/>
      <c r="P832" s="7"/>
      <c r="Q832" s="7"/>
      <c r="R832" s="7"/>
      <c r="S832" s="7"/>
      <c r="T832" s="7"/>
      <c r="Z832" s="7"/>
      <c r="AA832" s="7"/>
      <c r="AB832" s="7"/>
      <c r="AC832" s="7"/>
      <c r="AD832" s="7"/>
      <c r="AE832" s="7"/>
      <c r="AO832" s="7"/>
    </row>
    <row r="833" customFormat="false" ht="12.75" hidden="false" customHeight="false" outlineLevel="0" collapsed="false">
      <c r="K833" s="7"/>
      <c r="L833" s="7"/>
      <c r="M833" s="7"/>
      <c r="N833" s="7"/>
      <c r="O833" s="7"/>
      <c r="P833" s="7"/>
      <c r="Q833" s="7"/>
      <c r="R833" s="7"/>
      <c r="S833" s="7"/>
      <c r="T833" s="7"/>
      <c r="Z833" s="7"/>
      <c r="AA833" s="7"/>
      <c r="AB833" s="7"/>
      <c r="AC833" s="7"/>
      <c r="AD833" s="7"/>
      <c r="AE833" s="7"/>
      <c r="AO833" s="7"/>
    </row>
    <row r="834" customFormat="false" ht="12.75" hidden="false" customHeight="false" outlineLevel="0" collapsed="false">
      <c r="K834" s="7"/>
      <c r="L834" s="7"/>
      <c r="M834" s="7"/>
      <c r="N834" s="7"/>
      <c r="O834" s="7"/>
      <c r="P834" s="7"/>
      <c r="Q834" s="7"/>
      <c r="R834" s="7"/>
      <c r="S834" s="7"/>
      <c r="T834" s="7"/>
      <c r="Z834" s="7"/>
      <c r="AA834" s="7"/>
      <c r="AB834" s="7"/>
      <c r="AC834" s="7"/>
      <c r="AD834" s="7"/>
      <c r="AE834" s="7"/>
      <c r="AO834" s="7"/>
    </row>
    <row r="835" customFormat="false" ht="12.75" hidden="false" customHeight="false" outlineLevel="0" collapsed="false">
      <c r="K835" s="7"/>
      <c r="L835" s="7"/>
      <c r="M835" s="7"/>
      <c r="N835" s="7"/>
      <c r="O835" s="7"/>
      <c r="P835" s="7"/>
      <c r="Q835" s="7"/>
      <c r="R835" s="7"/>
      <c r="S835" s="7"/>
      <c r="T835" s="7"/>
      <c r="Z835" s="7"/>
      <c r="AA835" s="7"/>
      <c r="AB835" s="7"/>
      <c r="AC835" s="7"/>
      <c r="AD835" s="7"/>
      <c r="AE835" s="7"/>
      <c r="AO835" s="7"/>
    </row>
    <row r="836" customFormat="false" ht="12.75" hidden="false" customHeight="false" outlineLevel="0" collapsed="false">
      <c r="K836" s="7"/>
      <c r="L836" s="7"/>
      <c r="M836" s="7"/>
      <c r="N836" s="7"/>
      <c r="O836" s="7"/>
      <c r="P836" s="7"/>
      <c r="Q836" s="7"/>
      <c r="R836" s="7"/>
      <c r="S836" s="7"/>
      <c r="T836" s="7"/>
      <c r="Z836" s="7"/>
      <c r="AA836" s="7"/>
      <c r="AB836" s="7"/>
      <c r="AC836" s="7"/>
      <c r="AD836" s="7"/>
      <c r="AE836" s="7"/>
      <c r="AO836" s="7"/>
    </row>
    <row r="837" customFormat="false" ht="12.75" hidden="false" customHeight="false" outlineLevel="0" collapsed="false">
      <c r="K837" s="7"/>
      <c r="L837" s="7"/>
      <c r="M837" s="7"/>
      <c r="N837" s="7"/>
      <c r="O837" s="7"/>
      <c r="P837" s="7"/>
      <c r="Q837" s="7"/>
      <c r="R837" s="7"/>
      <c r="S837" s="7"/>
      <c r="T837" s="7"/>
      <c r="Z837" s="7"/>
      <c r="AA837" s="7"/>
      <c r="AB837" s="7"/>
      <c r="AC837" s="7"/>
      <c r="AD837" s="7"/>
      <c r="AE837" s="7"/>
      <c r="AO837" s="7"/>
    </row>
    <row r="838" customFormat="false" ht="12.75" hidden="false" customHeight="false" outlineLevel="0" collapsed="false">
      <c r="K838" s="7"/>
      <c r="L838" s="7"/>
      <c r="M838" s="7"/>
      <c r="N838" s="7"/>
      <c r="O838" s="7"/>
      <c r="P838" s="7"/>
      <c r="Q838" s="7"/>
      <c r="R838" s="7"/>
      <c r="S838" s="7"/>
      <c r="T838" s="7"/>
      <c r="Z838" s="7"/>
      <c r="AA838" s="7"/>
      <c r="AB838" s="7"/>
      <c r="AC838" s="7"/>
      <c r="AD838" s="7"/>
      <c r="AE838" s="7"/>
      <c r="AO838" s="7"/>
    </row>
    <row r="839" customFormat="false" ht="12.75" hidden="false" customHeight="false" outlineLevel="0" collapsed="false">
      <c r="K839" s="7"/>
      <c r="L839" s="7"/>
      <c r="M839" s="7"/>
      <c r="N839" s="7"/>
      <c r="O839" s="7"/>
      <c r="P839" s="7"/>
      <c r="Q839" s="7"/>
      <c r="R839" s="7"/>
      <c r="S839" s="7"/>
      <c r="T839" s="7"/>
      <c r="Z839" s="7"/>
      <c r="AA839" s="7"/>
      <c r="AB839" s="7"/>
      <c r="AC839" s="7"/>
      <c r="AD839" s="7"/>
      <c r="AE839" s="7"/>
      <c r="AO839" s="7"/>
    </row>
    <row r="840" customFormat="false" ht="12.75" hidden="false" customHeight="false" outlineLevel="0" collapsed="false">
      <c r="K840" s="7"/>
      <c r="L840" s="7"/>
      <c r="M840" s="7"/>
      <c r="N840" s="7"/>
      <c r="O840" s="7"/>
      <c r="P840" s="7"/>
      <c r="Q840" s="7"/>
      <c r="R840" s="7"/>
      <c r="S840" s="7"/>
      <c r="T840" s="7"/>
      <c r="Z840" s="7"/>
      <c r="AA840" s="7"/>
      <c r="AB840" s="7"/>
      <c r="AC840" s="7"/>
      <c r="AD840" s="7"/>
      <c r="AE840" s="7"/>
      <c r="AO840" s="7"/>
    </row>
    <row r="841" customFormat="false" ht="12.75" hidden="false" customHeight="false" outlineLevel="0" collapsed="false">
      <c r="K841" s="7"/>
      <c r="L841" s="7"/>
      <c r="M841" s="7"/>
      <c r="N841" s="7"/>
      <c r="O841" s="7"/>
      <c r="P841" s="7"/>
      <c r="Q841" s="7"/>
      <c r="R841" s="7"/>
      <c r="S841" s="7"/>
      <c r="T841" s="7"/>
      <c r="Z841" s="7"/>
      <c r="AA841" s="7"/>
      <c r="AB841" s="7"/>
      <c r="AC841" s="7"/>
      <c r="AD841" s="7"/>
      <c r="AE841" s="7"/>
      <c r="AO841" s="7"/>
    </row>
    <row r="842" customFormat="false" ht="12.75" hidden="false" customHeight="false" outlineLevel="0" collapsed="false">
      <c r="K842" s="7"/>
      <c r="L842" s="7"/>
      <c r="M842" s="7"/>
      <c r="N842" s="7"/>
      <c r="O842" s="7"/>
      <c r="P842" s="7"/>
      <c r="Q842" s="7"/>
      <c r="R842" s="7"/>
      <c r="S842" s="7"/>
      <c r="T842" s="7"/>
      <c r="Z842" s="7"/>
      <c r="AA842" s="7"/>
      <c r="AB842" s="7"/>
      <c r="AC842" s="7"/>
      <c r="AD842" s="7"/>
      <c r="AE842" s="7"/>
      <c r="AO842" s="7"/>
    </row>
    <row r="843" customFormat="false" ht="12.75" hidden="false" customHeight="false" outlineLevel="0" collapsed="false">
      <c r="K843" s="7"/>
      <c r="L843" s="7"/>
      <c r="M843" s="7"/>
      <c r="N843" s="7"/>
      <c r="O843" s="7"/>
      <c r="P843" s="7"/>
      <c r="Q843" s="7"/>
      <c r="R843" s="7"/>
      <c r="S843" s="7"/>
      <c r="T843" s="7"/>
      <c r="Z843" s="7"/>
      <c r="AA843" s="7"/>
      <c r="AB843" s="7"/>
      <c r="AC843" s="7"/>
      <c r="AD843" s="7"/>
      <c r="AE843" s="7"/>
      <c r="AO843" s="7"/>
    </row>
    <row r="844" customFormat="false" ht="12.75" hidden="false" customHeight="false" outlineLevel="0" collapsed="false">
      <c r="K844" s="7"/>
      <c r="L844" s="7"/>
      <c r="M844" s="7"/>
      <c r="N844" s="7"/>
      <c r="O844" s="7"/>
      <c r="P844" s="7"/>
      <c r="Q844" s="7"/>
      <c r="R844" s="7"/>
      <c r="S844" s="7"/>
      <c r="T844" s="7"/>
      <c r="Z844" s="7"/>
      <c r="AA844" s="7"/>
      <c r="AB844" s="7"/>
      <c r="AC844" s="7"/>
      <c r="AD844" s="7"/>
      <c r="AE844" s="7"/>
      <c r="AO844" s="7"/>
    </row>
    <row r="845" customFormat="false" ht="12.75" hidden="false" customHeight="false" outlineLevel="0" collapsed="false">
      <c r="K845" s="7"/>
      <c r="L845" s="7"/>
      <c r="M845" s="7"/>
      <c r="N845" s="7"/>
      <c r="O845" s="7"/>
      <c r="P845" s="7"/>
      <c r="Q845" s="7"/>
      <c r="R845" s="7"/>
      <c r="S845" s="7"/>
      <c r="T845" s="7"/>
      <c r="Z845" s="7"/>
      <c r="AA845" s="7"/>
      <c r="AB845" s="7"/>
      <c r="AC845" s="7"/>
      <c r="AD845" s="7"/>
      <c r="AE845" s="7"/>
      <c r="AO845" s="7"/>
    </row>
    <row r="846" customFormat="false" ht="12.75" hidden="false" customHeight="false" outlineLevel="0" collapsed="false">
      <c r="K846" s="7"/>
      <c r="L846" s="7"/>
      <c r="M846" s="7"/>
      <c r="N846" s="7"/>
      <c r="O846" s="7"/>
      <c r="P846" s="7"/>
      <c r="Q846" s="7"/>
      <c r="R846" s="7"/>
      <c r="S846" s="7"/>
      <c r="T846" s="7"/>
      <c r="Z846" s="7"/>
      <c r="AA846" s="7"/>
      <c r="AB846" s="7"/>
      <c r="AC846" s="7"/>
      <c r="AD846" s="7"/>
      <c r="AE846" s="7"/>
      <c r="AO846" s="7"/>
    </row>
    <row r="847" customFormat="false" ht="12.75" hidden="false" customHeight="false" outlineLevel="0" collapsed="false">
      <c r="K847" s="7"/>
      <c r="L847" s="7"/>
      <c r="M847" s="7"/>
      <c r="N847" s="7"/>
      <c r="O847" s="7"/>
      <c r="P847" s="7"/>
      <c r="Q847" s="7"/>
      <c r="R847" s="7"/>
      <c r="S847" s="7"/>
      <c r="T847" s="7"/>
      <c r="Z847" s="7"/>
      <c r="AA847" s="7"/>
      <c r="AB847" s="7"/>
      <c r="AC847" s="7"/>
      <c r="AD847" s="7"/>
      <c r="AE847" s="7"/>
      <c r="AO847" s="7"/>
    </row>
    <row r="848" customFormat="false" ht="12.75" hidden="false" customHeight="false" outlineLevel="0" collapsed="false">
      <c r="K848" s="7"/>
      <c r="L848" s="7"/>
      <c r="M848" s="7"/>
      <c r="N848" s="7"/>
      <c r="O848" s="7"/>
      <c r="P848" s="7"/>
      <c r="Q848" s="7"/>
      <c r="R848" s="7"/>
      <c r="S848" s="7"/>
      <c r="T848" s="7"/>
      <c r="Z848" s="7"/>
      <c r="AA848" s="7"/>
      <c r="AB848" s="7"/>
      <c r="AC848" s="7"/>
      <c r="AD848" s="7"/>
      <c r="AE848" s="7"/>
      <c r="AO848" s="7"/>
    </row>
    <row r="849" customFormat="false" ht="12.75" hidden="false" customHeight="false" outlineLevel="0" collapsed="false">
      <c r="K849" s="7"/>
      <c r="L849" s="7"/>
      <c r="M849" s="7"/>
      <c r="N849" s="7"/>
      <c r="O849" s="7"/>
      <c r="P849" s="7"/>
      <c r="Q849" s="7"/>
      <c r="R849" s="7"/>
      <c r="S849" s="7"/>
      <c r="T849" s="7"/>
      <c r="Z849" s="7"/>
      <c r="AA849" s="7"/>
      <c r="AB849" s="7"/>
      <c r="AC849" s="7"/>
      <c r="AD849" s="7"/>
      <c r="AE849" s="7"/>
      <c r="AO849" s="7"/>
    </row>
    <row r="850" customFormat="false" ht="12.75" hidden="false" customHeight="false" outlineLevel="0" collapsed="false">
      <c r="K850" s="7"/>
      <c r="L850" s="7"/>
      <c r="M850" s="7"/>
      <c r="N850" s="7"/>
      <c r="O850" s="7"/>
      <c r="P850" s="7"/>
      <c r="Q850" s="7"/>
      <c r="R850" s="7"/>
      <c r="S850" s="7"/>
      <c r="T850" s="7"/>
      <c r="Z850" s="7"/>
      <c r="AA850" s="7"/>
      <c r="AB850" s="7"/>
      <c r="AC850" s="7"/>
      <c r="AD850" s="7"/>
      <c r="AE850" s="7"/>
      <c r="AO850" s="7"/>
    </row>
    <row r="851" customFormat="false" ht="12.75" hidden="false" customHeight="false" outlineLevel="0" collapsed="false">
      <c r="K851" s="7"/>
      <c r="L851" s="7"/>
      <c r="M851" s="7"/>
      <c r="N851" s="7"/>
      <c r="O851" s="7"/>
      <c r="P851" s="7"/>
      <c r="Q851" s="7"/>
      <c r="R851" s="7"/>
      <c r="S851" s="7"/>
      <c r="T851" s="7"/>
      <c r="Z851" s="7"/>
      <c r="AA851" s="7"/>
      <c r="AB851" s="7"/>
      <c r="AC851" s="7"/>
      <c r="AD851" s="7"/>
      <c r="AE851" s="7"/>
      <c r="AO851" s="7"/>
    </row>
    <row r="852" customFormat="false" ht="12.75" hidden="false" customHeight="false" outlineLevel="0" collapsed="false">
      <c r="K852" s="7"/>
      <c r="L852" s="7"/>
      <c r="M852" s="7"/>
      <c r="N852" s="7"/>
      <c r="O852" s="7"/>
      <c r="P852" s="7"/>
      <c r="Q852" s="7"/>
      <c r="R852" s="7"/>
      <c r="S852" s="7"/>
      <c r="T852" s="7"/>
      <c r="Z852" s="7"/>
      <c r="AA852" s="7"/>
      <c r="AB852" s="7"/>
      <c r="AC852" s="7"/>
      <c r="AD852" s="7"/>
      <c r="AE852" s="7"/>
      <c r="AO852" s="7"/>
    </row>
    <row r="853" customFormat="false" ht="12.75" hidden="false" customHeight="false" outlineLevel="0" collapsed="false">
      <c r="K853" s="7"/>
      <c r="L853" s="7"/>
      <c r="M853" s="7"/>
      <c r="N853" s="7"/>
      <c r="O853" s="7"/>
      <c r="P853" s="7"/>
      <c r="Q853" s="7"/>
      <c r="R853" s="7"/>
      <c r="S853" s="7"/>
      <c r="T853" s="7"/>
      <c r="Z853" s="7"/>
      <c r="AA853" s="7"/>
      <c r="AB853" s="7"/>
      <c r="AC853" s="7"/>
      <c r="AD853" s="7"/>
      <c r="AE853" s="7"/>
      <c r="AO853" s="7"/>
    </row>
    <row r="854" customFormat="false" ht="12.75" hidden="false" customHeight="false" outlineLevel="0" collapsed="false">
      <c r="K854" s="7"/>
      <c r="L854" s="7"/>
      <c r="M854" s="7"/>
      <c r="N854" s="7"/>
      <c r="O854" s="7"/>
      <c r="P854" s="7"/>
      <c r="Q854" s="7"/>
      <c r="R854" s="7"/>
      <c r="S854" s="7"/>
      <c r="T854" s="7"/>
      <c r="Z854" s="7"/>
      <c r="AA854" s="7"/>
      <c r="AB854" s="7"/>
      <c r="AC854" s="7"/>
      <c r="AD854" s="7"/>
      <c r="AE854" s="7"/>
      <c r="AO854" s="7"/>
    </row>
    <row r="855" customFormat="false" ht="12.75" hidden="false" customHeight="false" outlineLevel="0" collapsed="false">
      <c r="K855" s="7"/>
      <c r="L855" s="7"/>
      <c r="M855" s="7"/>
      <c r="N855" s="7"/>
      <c r="O855" s="7"/>
      <c r="P855" s="7"/>
      <c r="Q855" s="7"/>
      <c r="R855" s="7"/>
      <c r="S855" s="7"/>
      <c r="T855" s="7"/>
      <c r="Z855" s="7"/>
      <c r="AA855" s="7"/>
      <c r="AB855" s="7"/>
      <c r="AC855" s="7"/>
      <c r="AD855" s="7"/>
      <c r="AE855" s="7"/>
      <c r="AO855" s="7"/>
    </row>
    <row r="856" customFormat="false" ht="12.75" hidden="false" customHeight="false" outlineLevel="0" collapsed="false">
      <c r="K856" s="7"/>
      <c r="L856" s="7"/>
      <c r="M856" s="7"/>
      <c r="N856" s="7"/>
      <c r="O856" s="7"/>
      <c r="P856" s="7"/>
      <c r="Q856" s="7"/>
      <c r="R856" s="7"/>
      <c r="S856" s="7"/>
      <c r="T856" s="7"/>
      <c r="Z856" s="7"/>
      <c r="AA856" s="7"/>
      <c r="AB856" s="7"/>
      <c r="AC856" s="7"/>
      <c r="AD856" s="7"/>
      <c r="AE856" s="7"/>
      <c r="AO856" s="7"/>
    </row>
    <row r="857" customFormat="false" ht="12.75" hidden="false" customHeight="false" outlineLevel="0" collapsed="false">
      <c r="K857" s="7"/>
      <c r="L857" s="7"/>
      <c r="M857" s="7"/>
      <c r="N857" s="7"/>
      <c r="O857" s="7"/>
      <c r="P857" s="7"/>
      <c r="Q857" s="7"/>
      <c r="R857" s="7"/>
      <c r="S857" s="7"/>
      <c r="T857" s="7"/>
      <c r="Z857" s="7"/>
      <c r="AA857" s="7"/>
      <c r="AB857" s="7"/>
      <c r="AC857" s="7"/>
      <c r="AD857" s="7"/>
      <c r="AE857" s="7"/>
      <c r="AO857" s="7"/>
    </row>
    <row r="858" customFormat="false" ht="12.75" hidden="false" customHeight="false" outlineLevel="0" collapsed="false">
      <c r="K858" s="7"/>
      <c r="L858" s="7"/>
      <c r="M858" s="7"/>
      <c r="N858" s="7"/>
      <c r="O858" s="7"/>
      <c r="P858" s="7"/>
      <c r="Q858" s="7"/>
      <c r="R858" s="7"/>
      <c r="S858" s="7"/>
      <c r="T858" s="7"/>
      <c r="Z858" s="7"/>
      <c r="AA858" s="7"/>
      <c r="AB858" s="7"/>
      <c r="AC858" s="7"/>
      <c r="AD858" s="7"/>
      <c r="AE858" s="7"/>
      <c r="AO858" s="7"/>
    </row>
    <row r="859" customFormat="false" ht="12.75" hidden="false" customHeight="false" outlineLevel="0" collapsed="false">
      <c r="K859" s="7"/>
      <c r="L859" s="7"/>
      <c r="M859" s="7"/>
      <c r="N859" s="7"/>
      <c r="O859" s="7"/>
      <c r="P859" s="7"/>
      <c r="Q859" s="7"/>
      <c r="R859" s="7"/>
      <c r="S859" s="7"/>
      <c r="T859" s="7"/>
      <c r="Z859" s="7"/>
      <c r="AA859" s="7"/>
      <c r="AB859" s="7"/>
      <c r="AC859" s="7"/>
      <c r="AD859" s="7"/>
      <c r="AE859" s="7"/>
      <c r="AO859" s="7"/>
    </row>
    <row r="860" customFormat="false" ht="12.75" hidden="false" customHeight="false" outlineLevel="0" collapsed="false">
      <c r="K860" s="7"/>
      <c r="L860" s="7"/>
      <c r="M860" s="7"/>
      <c r="N860" s="7"/>
      <c r="O860" s="7"/>
      <c r="P860" s="7"/>
      <c r="Q860" s="7"/>
      <c r="R860" s="7"/>
      <c r="S860" s="7"/>
      <c r="T860" s="7"/>
      <c r="Z860" s="7"/>
      <c r="AA860" s="7"/>
      <c r="AB860" s="7"/>
      <c r="AC860" s="7"/>
      <c r="AD860" s="7"/>
      <c r="AE860" s="7"/>
      <c r="AO860" s="7"/>
    </row>
    <row r="861" customFormat="false" ht="12.75" hidden="false" customHeight="false" outlineLevel="0" collapsed="false">
      <c r="K861" s="7"/>
      <c r="L861" s="7"/>
      <c r="M861" s="7"/>
      <c r="N861" s="7"/>
      <c r="O861" s="7"/>
      <c r="P861" s="7"/>
      <c r="Q861" s="7"/>
      <c r="R861" s="7"/>
      <c r="S861" s="7"/>
      <c r="T861" s="7"/>
      <c r="Z861" s="7"/>
      <c r="AA861" s="7"/>
      <c r="AB861" s="7"/>
      <c r="AC861" s="7"/>
      <c r="AD861" s="7"/>
      <c r="AE861" s="7"/>
      <c r="AO861" s="7"/>
    </row>
    <row r="862" customFormat="false" ht="12.75" hidden="false" customHeight="false" outlineLevel="0" collapsed="false">
      <c r="K862" s="7"/>
      <c r="L862" s="7"/>
      <c r="M862" s="7"/>
      <c r="N862" s="7"/>
      <c r="O862" s="7"/>
      <c r="P862" s="7"/>
      <c r="Q862" s="7"/>
      <c r="R862" s="7"/>
      <c r="S862" s="7"/>
      <c r="T862" s="7"/>
      <c r="Z862" s="7"/>
      <c r="AA862" s="7"/>
      <c r="AB862" s="7"/>
      <c r="AC862" s="7"/>
      <c r="AD862" s="7"/>
      <c r="AE862" s="7"/>
      <c r="AO862" s="7"/>
    </row>
    <row r="863" customFormat="false" ht="12.75" hidden="false" customHeight="false" outlineLevel="0" collapsed="false">
      <c r="K863" s="7"/>
      <c r="L863" s="7"/>
      <c r="M863" s="7"/>
      <c r="N863" s="7"/>
      <c r="O863" s="7"/>
      <c r="P863" s="7"/>
      <c r="Q863" s="7"/>
      <c r="R863" s="7"/>
      <c r="S863" s="7"/>
      <c r="T863" s="7"/>
      <c r="Z863" s="7"/>
      <c r="AA863" s="7"/>
      <c r="AB863" s="7"/>
      <c r="AC863" s="7"/>
      <c r="AD863" s="7"/>
      <c r="AE863" s="7"/>
      <c r="AO863" s="7"/>
    </row>
    <row r="864" customFormat="false" ht="12.75" hidden="false" customHeight="false" outlineLevel="0" collapsed="false">
      <c r="K864" s="7"/>
      <c r="L864" s="7"/>
      <c r="M864" s="7"/>
      <c r="N864" s="7"/>
      <c r="O864" s="7"/>
      <c r="P864" s="7"/>
      <c r="Q864" s="7"/>
      <c r="R864" s="7"/>
      <c r="S864" s="7"/>
      <c r="T864" s="7"/>
      <c r="Z864" s="7"/>
      <c r="AA864" s="7"/>
      <c r="AB864" s="7"/>
      <c r="AC864" s="7"/>
      <c r="AD864" s="7"/>
      <c r="AE864" s="7"/>
      <c r="AO864" s="7"/>
    </row>
    <row r="865" customFormat="false" ht="12.75" hidden="false" customHeight="false" outlineLevel="0" collapsed="false">
      <c r="K865" s="7"/>
      <c r="L865" s="7"/>
      <c r="M865" s="7"/>
      <c r="N865" s="7"/>
      <c r="O865" s="7"/>
      <c r="P865" s="7"/>
      <c r="Q865" s="7"/>
      <c r="R865" s="7"/>
      <c r="S865" s="7"/>
      <c r="T865" s="7"/>
      <c r="Z865" s="7"/>
      <c r="AA865" s="7"/>
      <c r="AB865" s="7"/>
      <c r="AC865" s="7"/>
      <c r="AD865" s="7"/>
      <c r="AE865" s="7"/>
      <c r="AO865" s="7"/>
    </row>
    <row r="866" customFormat="false" ht="12.75" hidden="false" customHeight="false" outlineLevel="0" collapsed="false">
      <c r="K866" s="7"/>
      <c r="L866" s="7"/>
      <c r="M866" s="7"/>
      <c r="N866" s="7"/>
      <c r="O866" s="7"/>
      <c r="P866" s="7"/>
      <c r="Q866" s="7"/>
      <c r="R866" s="7"/>
      <c r="S866" s="7"/>
      <c r="T866" s="7"/>
      <c r="Z866" s="7"/>
      <c r="AA866" s="7"/>
      <c r="AB866" s="7"/>
      <c r="AC866" s="7"/>
      <c r="AD866" s="7"/>
      <c r="AE866" s="7"/>
      <c r="AO866" s="7"/>
    </row>
    <row r="867" customFormat="false" ht="12.75" hidden="false" customHeight="false" outlineLevel="0" collapsed="false">
      <c r="K867" s="7"/>
      <c r="L867" s="7"/>
      <c r="M867" s="7"/>
      <c r="N867" s="7"/>
      <c r="O867" s="7"/>
      <c r="P867" s="7"/>
      <c r="Q867" s="7"/>
      <c r="R867" s="7"/>
      <c r="S867" s="7"/>
      <c r="T867" s="7"/>
      <c r="Z867" s="7"/>
      <c r="AA867" s="7"/>
      <c r="AB867" s="7"/>
      <c r="AC867" s="7"/>
      <c r="AD867" s="7"/>
      <c r="AE867" s="7"/>
      <c r="AO867" s="7"/>
    </row>
    <row r="868" customFormat="false" ht="12.75" hidden="false" customHeight="false" outlineLevel="0" collapsed="false">
      <c r="K868" s="7"/>
      <c r="L868" s="7"/>
      <c r="M868" s="7"/>
      <c r="N868" s="7"/>
      <c r="O868" s="7"/>
      <c r="P868" s="7"/>
      <c r="Q868" s="7"/>
      <c r="R868" s="7"/>
      <c r="S868" s="7"/>
      <c r="T868" s="7"/>
      <c r="Z868" s="7"/>
      <c r="AA868" s="7"/>
      <c r="AB868" s="7"/>
      <c r="AC868" s="7"/>
      <c r="AD868" s="7"/>
      <c r="AE868" s="7"/>
      <c r="AO868" s="7"/>
    </row>
    <row r="869" customFormat="false" ht="12.75" hidden="false" customHeight="false" outlineLevel="0" collapsed="false">
      <c r="K869" s="7"/>
      <c r="L869" s="7"/>
      <c r="M869" s="7"/>
      <c r="N869" s="7"/>
      <c r="O869" s="7"/>
      <c r="P869" s="7"/>
      <c r="Q869" s="7"/>
      <c r="R869" s="7"/>
      <c r="S869" s="7"/>
      <c r="T869" s="7"/>
      <c r="Z869" s="7"/>
      <c r="AA869" s="7"/>
      <c r="AB869" s="7"/>
      <c r="AC869" s="7"/>
      <c r="AD869" s="7"/>
      <c r="AE869" s="7"/>
      <c r="AO869" s="7"/>
    </row>
    <row r="870" customFormat="false" ht="12.75" hidden="false" customHeight="false" outlineLevel="0" collapsed="false">
      <c r="K870" s="7"/>
      <c r="L870" s="7"/>
      <c r="M870" s="7"/>
      <c r="N870" s="7"/>
      <c r="O870" s="7"/>
      <c r="P870" s="7"/>
      <c r="Q870" s="7"/>
      <c r="R870" s="7"/>
      <c r="S870" s="7"/>
      <c r="T870" s="7"/>
      <c r="Z870" s="7"/>
      <c r="AA870" s="7"/>
      <c r="AB870" s="7"/>
      <c r="AC870" s="7"/>
      <c r="AD870" s="7"/>
      <c r="AE870" s="7"/>
      <c r="AO870" s="7"/>
    </row>
    <row r="871" customFormat="false" ht="12.75" hidden="false" customHeight="false" outlineLevel="0" collapsed="false">
      <c r="K871" s="7"/>
      <c r="L871" s="7"/>
      <c r="M871" s="7"/>
      <c r="N871" s="7"/>
      <c r="O871" s="7"/>
      <c r="P871" s="7"/>
      <c r="Q871" s="7"/>
      <c r="R871" s="7"/>
      <c r="S871" s="7"/>
      <c r="T871" s="7"/>
      <c r="Z871" s="7"/>
      <c r="AA871" s="7"/>
      <c r="AB871" s="7"/>
      <c r="AC871" s="7"/>
      <c r="AD871" s="7"/>
      <c r="AE871" s="7"/>
      <c r="AO871" s="7"/>
    </row>
    <row r="872" customFormat="false" ht="12.75" hidden="false" customHeight="false" outlineLevel="0" collapsed="false">
      <c r="K872" s="7"/>
      <c r="L872" s="7"/>
      <c r="M872" s="7"/>
      <c r="N872" s="7"/>
      <c r="O872" s="7"/>
      <c r="P872" s="7"/>
      <c r="Q872" s="7"/>
      <c r="R872" s="7"/>
      <c r="S872" s="7"/>
      <c r="T872" s="7"/>
      <c r="Z872" s="7"/>
      <c r="AA872" s="7"/>
      <c r="AB872" s="7"/>
      <c r="AC872" s="7"/>
      <c r="AD872" s="7"/>
      <c r="AE872" s="7"/>
      <c r="AO872" s="7"/>
    </row>
    <row r="873" customFormat="false" ht="12.75" hidden="false" customHeight="false" outlineLevel="0" collapsed="false">
      <c r="K873" s="7"/>
      <c r="L873" s="7"/>
      <c r="M873" s="7"/>
      <c r="N873" s="7"/>
      <c r="O873" s="7"/>
      <c r="P873" s="7"/>
      <c r="Q873" s="7"/>
      <c r="R873" s="7"/>
      <c r="S873" s="7"/>
      <c r="T873" s="7"/>
      <c r="Z873" s="7"/>
      <c r="AA873" s="7"/>
      <c r="AB873" s="7"/>
      <c r="AC873" s="7"/>
      <c r="AD873" s="7"/>
      <c r="AE873" s="7"/>
      <c r="AO873" s="7"/>
    </row>
    <row r="874" customFormat="false" ht="12.75" hidden="false" customHeight="false" outlineLevel="0" collapsed="false">
      <c r="K874" s="7"/>
      <c r="L874" s="7"/>
      <c r="M874" s="7"/>
      <c r="N874" s="7"/>
      <c r="O874" s="7"/>
      <c r="P874" s="7"/>
      <c r="Q874" s="7"/>
      <c r="R874" s="7"/>
      <c r="S874" s="7"/>
      <c r="T874" s="7"/>
      <c r="Z874" s="7"/>
      <c r="AA874" s="7"/>
      <c r="AB874" s="7"/>
      <c r="AC874" s="7"/>
      <c r="AD874" s="7"/>
      <c r="AE874" s="7"/>
      <c r="AO874" s="7"/>
    </row>
    <row r="875" customFormat="false" ht="12.75" hidden="false" customHeight="false" outlineLevel="0" collapsed="false">
      <c r="K875" s="7"/>
      <c r="L875" s="7"/>
      <c r="M875" s="7"/>
      <c r="N875" s="7"/>
      <c r="O875" s="7"/>
      <c r="P875" s="7"/>
      <c r="Q875" s="7"/>
      <c r="R875" s="7"/>
      <c r="S875" s="7"/>
      <c r="T875" s="7"/>
      <c r="Z875" s="7"/>
      <c r="AA875" s="7"/>
      <c r="AB875" s="7"/>
      <c r="AC875" s="7"/>
      <c r="AD875" s="7"/>
      <c r="AE875" s="7"/>
      <c r="AO875" s="7"/>
    </row>
    <row r="876" customFormat="false" ht="12.75" hidden="false" customHeight="false" outlineLevel="0" collapsed="false">
      <c r="K876" s="7"/>
      <c r="L876" s="7"/>
      <c r="M876" s="7"/>
      <c r="N876" s="7"/>
      <c r="O876" s="7"/>
      <c r="P876" s="7"/>
      <c r="Q876" s="7"/>
      <c r="R876" s="7"/>
      <c r="S876" s="7"/>
      <c r="T876" s="7"/>
      <c r="Z876" s="7"/>
      <c r="AA876" s="7"/>
      <c r="AB876" s="7"/>
      <c r="AC876" s="7"/>
      <c r="AD876" s="7"/>
      <c r="AE876" s="7"/>
      <c r="AO876" s="7"/>
    </row>
    <row r="877" customFormat="false" ht="12.75" hidden="false" customHeight="false" outlineLevel="0" collapsed="false">
      <c r="K877" s="7"/>
      <c r="L877" s="7"/>
      <c r="M877" s="7"/>
      <c r="N877" s="7"/>
      <c r="O877" s="7"/>
      <c r="P877" s="7"/>
      <c r="Q877" s="7"/>
      <c r="R877" s="7"/>
      <c r="S877" s="7"/>
      <c r="T877" s="7"/>
      <c r="Z877" s="7"/>
      <c r="AA877" s="7"/>
      <c r="AB877" s="7"/>
      <c r="AC877" s="7"/>
      <c r="AD877" s="7"/>
      <c r="AE877" s="7"/>
      <c r="AO877" s="7"/>
    </row>
    <row r="878" customFormat="false" ht="12.75" hidden="false" customHeight="false" outlineLevel="0" collapsed="false">
      <c r="K878" s="7"/>
      <c r="L878" s="7"/>
      <c r="M878" s="7"/>
      <c r="N878" s="7"/>
      <c r="O878" s="7"/>
      <c r="P878" s="7"/>
      <c r="Q878" s="7"/>
      <c r="R878" s="7"/>
      <c r="S878" s="7"/>
      <c r="T878" s="7"/>
      <c r="Z878" s="7"/>
      <c r="AA878" s="7"/>
      <c r="AB878" s="7"/>
      <c r="AC878" s="7"/>
      <c r="AD878" s="7"/>
      <c r="AE878" s="7"/>
      <c r="AO878" s="7"/>
    </row>
    <row r="879" customFormat="false" ht="12.75" hidden="false" customHeight="false" outlineLevel="0" collapsed="false">
      <c r="K879" s="7"/>
      <c r="L879" s="7"/>
      <c r="M879" s="7"/>
      <c r="N879" s="7"/>
      <c r="O879" s="7"/>
      <c r="P879" s="7"/>
      <c r="Q879" s="7"/>
      <c r="R879" s="7"/>
      <c r="S879" s="7"/>
      <c r="T879" s="7"/>
      <c r="Z879" s="7"/>
      <c r="AA879" s="7"/>
      <c r="AB879" s="7"/>
      <c r="AC879" s="7"/>
      <c r="AD879" s="7"/>
      <c r="AE879" s="7"/>
      <c r="AO879" s="7"/>
    </row>
    <row r="880" customFormat="false" ht="12.75" hidden="false" customHeight="false" outlineLevel="0" collapsed="false">
      <c r="K880" s="7"/>
      <c r="L880" s="7"/>
      <c r="M880" s="7"/>
      <c r="N880" s="7"/>
      <c r="O880" s="7"/>
      <c r="P880" s="7"/>
      <c r="Q880" s="7"/>
      <c r="R880" s="7"/>
      <c r="S880" s="7"/>
      <c r="T880" s="7"/>
      <c r="Z880" s="7"/>
      <c r="AA880" s="7"/>
      <c r="AB880" s="7"/>
      <c r="AC880" s="7"/>
      <c r="AD880" s="7"/>
      <c r="AE880" s="7"/>
      <c r="AO880" s="7"/>
    </row>
    <row r="881" customFormat="false" ht="12.75" hidden="false" customHeight="false" outlineLevel="0" collapsed="false">
      <c r="K881" s="7"/>
      <c r="L881" s="7"/>
      <c r="M881" s="7"/>
      <c r="N881" s="7"/>
      <c r="O881" s="7"/>
      <c r="P881" s="7"/>
      <c r="Q881" s="7"/>
      <c r="R881" s="7"/>
      <c r="S881" s="7"/>
      <c r="T881" s="7"/>
      <c r="Z881" s="7"/>
      <c r="AA881" s="7"/>
      <c r="AB881" s="7"/>
      <c r="AC881" s="7"/>
      <c r="AD881" s="7"/>
      <c r="AE881" s="7"/>
      <c r="AO881" s="7"/>
    </row>
    <row r="882" customFormat="false" ht="12.75" hidden="false" customHeight="false" outlineLevel="0" collapsed="false">
      <c r="K882" s="7"/>
      <c r="L882" s="7"/>
      <c r="M882" s="7"/>
      <c r="N882" s="7"/>
      <c r="O882" s="7"/>
      <c r="P882" s="7"/>
      <c r="Q882" s="7"/>
      <c r="R882" s="7"/>
      <c r="S882" s="7"/>
      <c r="T882" s="7"/>
      <c r="Z882" s="7"/>
      <c r="AA882" s="7"/>
      <c r="AB882" s="7"/>
      <c r="AC882" s="7"/>
      <c r="AD882" s="7"/>
      <c r="AE882" s="7"/>
      <c r="AO882" s="7"/>
    </row>
    <row r="883" customFormat="false" ht="12.75" hidden="false" customHeight="false" outlineLevel="0" collapsed="false">
      <c r="K883" s="7"/>
      <c r="L883" s="7"/>
      <c r="M883" s="7"/>
      <c r="N883" s="7"/>
      <c r="O883" s="7"/>
      <c r="P883" s="7"/>
      <c r="Q883" s="7"/>
      <c r="R883" s="7"/>
      <c r="S883" s="7"/>
      <c r="T883" s="7"/>
      <c r="Z883" s="7"/>
      <c r="AA883" s="7"/>
      <c r="AB883" s="7"/>
      <c r="AC883" s="7"/>
      <c r="AD883" s="7"/>
      <c r="AE883" s="7"/>
      <c r="AO883" s="7"/>
    </row>
    <row r="884" customFormat="false" ht="12.75" hidden="false" customHeight="false" outlineLevel="0" collapsed="false">
      <c r="K884" s="7"/>
      <c r="L884" s="7"/>
      <c r="M884" s="7"/>
      <c r="N884" s="7"/>
      <c r="O884" s="7"/>
      <c r="P884" s="7"/>
      <c r="Q884" s="7"/>
      <c r="R884" s="7"/>
      <c r="S884" s="7"/>
      <c r="T884" s="7"/>
      <c r="Z884" s="7"/>
      <c r="AA884" s="7"/>
      <c r="AB884" s="7"/>
      <c r="AC884" s="7"/>
      <c r="AD884" s="7"/>
      <c r="AE884" s="7"/>
      <c r="AO884" s="7"/>
    </row>
    <row r="885" customFormat="false" ht="12.75" hidden="false" customHeight="false" outlineLevel="0" collapsed="false">
      <c r="K885" s="7"/>
      <c r="L885" s="7"/>
      <c r="M885" s="7"/>
      <c r="N885" s="7"/>
      <c r="O885" s="7"/>
      <c r="P885" s="7"/>
      <c r="Q885" s="7"/>
      <c r="R885" s="7"/>
      <c r="S885" s="7"/>
      <c r="T885" s="7"/>
      <c r="Z885" s="7"/>
      <c r="AA885" s="7"/>
      <c r="AB885" s="7"/>
      <c r="AC885" s="7"/>
      <c r="AD885" s="7"/>
      <c r="AE885" s="7"/>
      <c r="AO885" s="7"/>
    </row>
    <row r="886" customFormat="false" ht="12.75" hidden="false" customHeight="false" outlineLevel="0" collapsed="false">
      <c r="K886" s="7"/>
      <c r="L886" s="7"/>
      <c r="M886" s="7"/>
      <c r="N886" s="7"/>
      <c r="O886" s="7"/>
      <c r="P886" s="7"/>
      <c r="Q886" s="7"/>
      <c r="R886" s="7"/>
      <c r="S886" s="7"/>
      <c r="T886" s="7"/>
      <c r="Z886" s="7"/>
      <c r="AA886" s="7"/>
      <c r="AB886" s="7"/>
      <c r="AC886" s="7"/>
      <c r="AD886" s="7"/>
      <c r="AE886" s="7"/>
      <c r="AO886" s="7"/>
    </row>
    <row r="887" customFormat="false" ht="12.75" hidden="false" customHeight="false" outlineLevel="0" collapsed="false">
      <c r="K887" s="7"/>
      <c r="L887" s="7"/>
      <c r="M887" s="7"/>
      <c r="N887" s="7"/>
      <c r="O887" s="7"/>
      <c r="P887" s="7"/>
      <c r="Q887" s="7"/>
      <c r="R887" s="7"/>
      <c r="S887" s="7"/>
      <c r="T887" s="7"/>
      <c r="Z887" s="7"/>
      <c r="AA887" s="7"/>
      <c r="AB887" s="7"/>
      <c r="AC887" s="7"/>
      <c r="AD887" s="7"/>
      <c r="AE887" s="7"/>
      <c r="AO887" s="7"/>
    </row>
    <row r="888" customFormat="false" ht="12.75" hidden="false" customHeight="false" outlineLevel="0" collapsed="false">
      <c r="K888" s="7"/>
      <c r="L888" s="7"/>
      <c r="M888" s="7"/>
      <c r="N888" s="7"/>
      <c r="O888" s="7"/>
      <c r="P888" s="7"/>
      <c r="Q888" s="7"/>
      <c r="R888" s="7"/>
      <c r="S888" s="7"/>
      <c r="T888" s="7"/>
      <c r="Z888" s="7"/>
      <c r="AA888" s="7"/>
      <c r="AB888" s="7"/>
      <c r="AC888" s="7"/>
      <c r="AD888" s="7"/>
      <c r="AE888" s="7"/>
      <c r="AO888" s="7"/>
    </row>
    <row r="889" customFormat="false" ht="12.75" hidden="false" customHeight="false" outlineLevel="0" collapsed="false">
      <c r="K889" s="7"/>
      <c r="L889" s="7"/>
      <c r="M889" s="7"/>
      <c r="N889" s="7"/>
      <c r="O889" s="7"/>
      <c r="P889" s="7"/>
      <c r="Q889" s="7"/>
      <c r="R889" s="7"/>
      <c r="S889" s="7"/>
      <c r="T889" s="7"/>
      <c r="Z889" s="7"/>
      <c r="AA889" s="7"/>
      <c r="AB889" s="7"/>
      <c r="AC889" s="7"/>
      <c r="AD889" s="7"/>
      <c r="AE889" s="7"/>
      <c r="AO889" s="7"/>
    </row>
    <row r="890" customFormat="false" ht="12.75" hidden="false" customHeight="false" outlineLevel="0" collapsed="false">
      <c r="K890" s="7"/>
      <c r="L890" s="7"/>
      <c r="M890" s="7"/>
      <c r="N890" s="7"/>
      <c r="O890" s="7"/>
      <c r="P890" s="7"/>
      <c r="Q890" s="7"/>
      <c r="R890" s="7"/>
      <c r="S890" s="7"/>
      <c r="T890" s="7"/>
      <c r="Z890" s="7"/>
      <c r="AA890" s="7"/>
      <c r="AB890" s="7"/>
      <c r="AC890" s="7"/>
      <c r="AD890" s="7"/>
      <c r="AE890" s="7"/>
      <c r="AO890" s="7"/>
    </row>
    <row r="891" customFormat="false" ht="12.75" hidden="false" customHeight="false" outlineLevel="0" collapsed="false">
      <c r="K891" s="7"/>
      <c r="L891" s="7"/>
      <c r="M891" s="7"/>
      <c r="N891" s="7"/>
      <c r="O891" s="7"/>
      <c r="P891" s="7"/>
      <c r="Q891" s="7"/>
      <c r="R891" s="7"/>
      <c r="S891" s="7"/>
      <c r="T891" s="7"/>
      <c r="Z891" s="7"/>
      <c r="AA891" s="7"/>
      <c r="AB891" s="7"/>
      <c r="AC891" s="7"/>
      <c r="AD891" s="7"/>
      <c r="AE891" s="7"/>
      <c r="AO891" s="7"/>
    </row>
    <row r="892" customFormat="false" ht="12.75" hidden="false" customHeight="false" outlineLevel="0" collapsed="false">
      <c r="K892" s="7"/>
      <c r="L892" s="7"/>
      <c r="M892" s="7"/>
      <c r="N892" s="7"/>
      <c r="O892" s="7"/>
      <c r="P892" s="7"/>
      <c r="Q892" s="7"/>
      <c r="R892" s="7"/>
      <c r="S892" s="7"/>
      <c r="T892" s="7"/>
      <c r="Z892" s="7"/>
      <c r="AA892" s="7"/>
      <c r="AB892" s="7"/>
      <c r="AC892" s="7"/>
      <c r="AD892" s="7"/>
      <c r="AE892" s="7"/>
      <c r="AO892" s="7"/>
    </row>
    <row r="893" customFormat="false" ht="12.75" hidden="false" customHeight="false" outlineLevel="0" collapsed="false">
      <c r="K893" s="7"/>
      <c r="L893" s="7"/>
      <c r="M893" s="7"/>
      <c r="N893" s="7"/>
      <c r="O893" s="7"/>
      <c r="P893" s="7"/>
      <c r="Q893" s="7"/>
      <c r="R893" s="7"/>
      <c r="S893" s="7"/>
      <c r="T893" s="7"/>
      <c r="Z893" s="7"/>
      <c r="AA893" s="7"/>
      <c r="AB893" s="7"/>
      <c r="AC893" s="7"/>
      <c r="AD893" s="7"/>
      <c r="AE893" s="7"/>
      <c r="AO893" s="7"/>
    </row>
    <row r="894" customFormat="false" ht="12.75" hidden="false" customHeight="false" outlineLevel="0" collapsed="false">
      <c r="K894" s="7"/>
      <c r="L894" s="7"/>
      <c r="M894" s="7"/>
      <c r="N894" s="7"/>
      <c r="O894" s="7"/>
      <c r="P894" s="7"/>
      <c r="Q894" s="7"/>
      <c r="R894" s="7"/>
      <c r="S894" s="7"/>
      <c r="T894" s="7"/>
      <c r="Z894" s="7"/>
      <c r="AA894" s="7"/>
      <c r="AB894" s="7"/>
      <c r="AC894" s="7"/>
      <c r="AD894" s="7"/>
      <c r="AE894" s="7"/>
      <c r="AO894" s="7"/>
    </row>
    <row r="895" customFormat="false" ht="12.75" hidden="false" customHeight="false" outlineLevel="0" collapsed="false">
      <c r="K895" s="7"/>
      <c r="L895" s="7"/>
      <c r="M895" s="7"/>
      <c r="N895" s="7"/>
      <c r="O895" s="7"/>
      <c r="P895" s="7"/>
      <c r="Q895" s="7"/>
      <c r="R895" s="7"/>
      <c r="S895" s="7"/>
      <c r="T895" s="7"/>
      <c r="Z895" s="7"/>
      <c r="AA895" s="7"/>
      <c r="AB895" s="7"/>
      <c r="AC895" s="7"/>
      <c r="AD895" s="7"/>
      <c r="AE895" s="7"/>
      <c r="AO895" s="7"/>
    </row>
    <row r="896" customFormat="false" ht="12.75" hidden="false" customHeight="false" outlineLevel="0" collapsed="false">
      <c r="K896" s="7"/>
      <c r="L896" s="7"/>
      <c r="M896" s="7"/>
      <c r="N896" s="7"/>
      <c r="O896" s="7"/>
      <c r="P896" s="7"/>
      <c r="Q896" s="7"/>
      <c r="R896" s="7"/>
      <c r="S896" s="7"/>
      <c r="T896" s="7"/>
      <c r="Z896" s="7"/>
      <c r="AA896" s="7"/>
      <c r="AB896" s="7"/>
      <c r="AC896" s="7"/>
      <c r="AD896" s="7"/>
      <c r="AE896" s="7"/>
      <c r="AO896" s="7"/>
    </row>
    <row r="897" customFormat="false" ht="12.75" hidden="false" customHeight="false" outlineLevel="0" collapsed="false">
      <c r="K897" s="7"/>
      <c r="L897" s="7"/>
      <c r="M897" s="7"/>
      <c r="N897" s="7"/>
      <c r="O897" s="7"/>
      <c r="P897" s="7"/>
      <c r="Q897" s="7"/>
      <c r="R897" s="7"/>
      <c r="S897" s="7"/>
      <c r="T897" s="7"/>
      <c r="Z897" s="7"/>
      <c r="AA897" s="7"/>
      <c r="AB897" s="7"/>
      <c r="AC897" s="7"/>
      <c r="AD897" s="7"/>
      <c r="AE897" s="7"/>
      <c r="AO897" s="7"/>
    </row>
    <row r="898" customFormat="false" ht="12.75" hidden="false" customHeight="false" outlineLevel="0" collapsed="false">
      <c r="K898" s="7"/>
      <c r="L898" s="7"/>
      <c r="M898" s="7"/>
      <c r="N898" s="7"/>
      <c r="O898" s="7"/>
      <c r="P898" s="7"/>
      <c r="Q898" s="7"/>
      <c r="R898" s="7"/>
      <c r="S898" s="7"/>
      <c r="T898" s="7"/>
      <c r="Z898" s="7"/>
      <c r="AA898" s="7"/>
      <c r="AB898" s="7"/>
      <c r="AC898" s="7"/>
      <c r="AD898" s="7"/>
      <c r="AE898" s="7"/>
      <c r="AO898" s="7"/>
    </row>
    <row r="899" customFormat="false" ht="12.75" hidden="false" customHeight="false" outlineLevel="0" collapsed="false">
      <c r="K899" s="7"/>
      <c r="L899" s="7"/>
      <c r="M899" s="7"/>
      <c r="N899" s="7"/>
      <c r="O899" s="7"/>
      <c r="P899" s="7"/>
      <c r="Q899" s="7"/>
      <c r="R899" s="7"/>
      <c r="S899" s="7"/>
      <c r="T899" s="7"/>
      <c r="Z899" s="7"/>
      <c r="AA899" s="7"/>
      <c r="AB899" s="7"/>
      <c r="AC899" s="7"/>
      <c r="AD899" s="7"/>
      <c r="AE899" s="7"/>
      <c r="AO899" s="7"/>
    </row>
    <row r="900" customFormat="false" ht="12.75" hidden="false" customHeight="false" outlineLevel="0" collapsed="false">
      <c r="K900" s="7"/>
      <c r="L900" s="7"/>
      <c r="M900" s="7"/>
      <c r="N900" s="7"/>
      <c r="O900" s="7"/>
      <c r="P900" s="7"/>
      <c r="Q900" s="7"/>
      <c r="R900" s="7"/>
      <c r="S900" s="7"/>
      <c r="T900" s="7"/>
      <c r="Z900" s="7"/>
      <c r="AA900" s="7"/>
      <c r="AB900" s="7"/>
      <c r="AC900" s="7"/>
      <c r="AD900" s="7"/>
      <c r="AE900" s="7"/>
      <c r="AO900" s="7"/>
    </row>
    <row r="901" customFormat="false" ht="12.75" hidden="false" customHeight="false" outlineLevel="0" collapsed="false">
      <c r="K901" s="7"/>
      <c r="L901" s="7"/>
      <c r="M901" s="7"/>
      <c r="N901" s="7"/>
      <c r="O901" s="7"/>
      <c r="P901" s="7"/>
      <c r="Q901" s="7"/>
      <c r="R901" s="7"/>
      <c r="S901" s="7"/>
      <c r="T901" s="7"/>
      <c r="Z901" s="7"/>
      <c r="AA901" s="7"/>
      <c r="AB901" s="7"/>
      <c r="AC901" s="7"/>
      <c r="AD901" s="7"/>
      <c r="AE901" s="7"/>
      <c r="AO901" s="7"/>
    </row>
    <row r="902" customFormat="false" ht="12.75" hidden="false" customHeight="false" outlineLevel="0" collapsed="false">
      <c r="K902" s="7"/>
      <c r="L902" s="7"/>
      <c r="M902" s="7"/>
      <c r="N902" s="7"/>
      <c r="O902" s="7"/>
      <c r="P902" s="7"/>
      <c r="Q902" s="7"/>
      <c r="R902" s="7"/>
      <c r="S902" s="7"/>
      <c r="T902" s="7"/>
      <c r="Z902" s="7"/>
      <c r="AA902" s="7"/>
      <c r="AB902" s="7"/>
      <c r="AC902" s="7"/>
      <c r="AD902" s="7"/>
      <c r="AE902" s="7"/>
      <c r="AO902" s="7"/>
    </row>
    <row r="903" customFormat="false" ht="12.75" hidden="false" customHeight="false" outlineLevel="0" collapsed="false">
      <c r="K903" s="7"/>
      <c r="L903" s="7"/>
      <c r="M903" s="7"/>
      <c r="N903" s="7"/>
      <c r="O903" s="7"/>
      <c r="P903" s="7"/>
      <c r="Q903" s="7"/>
      <c r="R903" s="7"/>
      <c r="S903" s="7"/>
      <c r="T903" s="7"/>
      <c r="Z903" s="7"/>
      <c r="AA903" s="7"/>
      <c r="AB903" s="7"/>
      <c r="AC903" s="7"/>
      <c r="AD903" s="7"/>
      <c r="AE903" s="7"/>
      <c r="AO903" s="7"/>
    </row>
    <row r="904" customFormat="false" ht="12.75" hidden="false" customHeight="false" outlineLevel="0" collapsed="false">
      <c r="K904" s="7"/>
      <c r="L904" s="7"/>
      <c r="M904" s="7"/>
      <c r="N904" s="7"/>
      <c r="O904" s="7"/>
      <c r="P904" s="7"/>
      <c r="Q904" s="7"/>
      <c r="R904" s="7"/>
      <c r="S904" s="7"/>
      <c r="T904" s="7"/>
      <c r="Z904" s="7"/>
      <c r="AA904" s="7"/>
      <c r="AB904" s="7"/>
      <c r="AC904" s="7"/>
      <c r="AD904" s="7"/>
      <c r="AE904" s="7"/>
      <c r="AO904" s="7"/>
    </row>
    <row r="905" customFormat="false" ht="12.75" hidden="false" customHeight="false" outlineLevel="0" collapsed="false">
      <c r="K905" s="7"/>
      <c r="L905" s="7"/>
      <c r="M905" s="7"/>
      <c r="N905" s="7"/>
      <c r="O905" s="7"/>
      <c r="P905" s="7"/>
      <c r="Q905" s="7"/>
      <c r="R905" s="7"/>
      <c r="S905" s="7"/>
      <c r="T905" s="7"/>
      <c r="Z905" s="7"/>
      <c r="AA905" s="7"/>
      <c r="AB905" s="7"/>
      <c r="AC905" s="7"/>
      <c r="AD905" s="7"/>
      <c r="AE905" s="7"/>
      <c r="AO905" s="7"/>
    </row>
    <row r="906" customFormat="false" ht="12.75" hidden="false" customHeight="false" outlineLevel="0" collapsed="false">
      <c r="K906" s="7"/>
      <c r="L906" s="7"/>
      <c r="M906" s="7"/>
      <c r="N906" s="7"/>
      <c r="O906" s="7"/>
      <c r="P906" s="7"/>
      <c r="Q906" s="7"/>
      <c r="R906" s="7"/>
      <c r="S906" s="7"/>
      <c r="T906" s="7"/>
      <c r="Z906" s="7"/>
      <c r="AA906" s="7"/>
      <c r="AB906" s="7"/>
      <c r="AC906" s="7"/>
      <c r="AD906" s="7"/>
      <c r="AE906" s="7"/>
      <c r="AO906" s="7"/>
    </row>
    <row r="907" customFormat="false" ht="12.75" hidden="false" customHeight="false" outlineLevel="0" collapsed="false">
      <c r="K907" s="7"/>
      <c r="L907" s="7"/>
      <c r="M907" s="7"/>
      <c r="N907" s="7"/>
      <c r="O907" s="7"/>
      <c r="P907" s="7"/>
      <c r="Q907" s="7"/>
      <c r="R907" s="7"/>
      <c r="S907" s="7"/>
      <c r="T907" s="7"/>
      <c r="Z907" s="7"/>
      <c r="AA907" s="7"/>
      <c r="AB907" s="7"/>
      <c r="AC907" s="7"/>
      <c r="AD907" s="7"/>
      <c r="AE907" s="7"/>
      <c r="AO907" s="7"/>
    </row>
    <row r="908" customFormat="false" ht="12.75" hidden="false" customHeight="false" outlineLevel="0" collapsed="false">
      <c r="K908" s="7"/>
      <c r="L908" s="7"/>
      <c r="M908" s="7"/>
      <c r="N908" s="7"/>
      <c r="O908" s="7"/>
      <c r="P908" s="7"/>
      <c r="Q908" s="7"/>
      <c r="R908" s="7"/>
      <c r="S908" s="7"/>
      <c r="T908" s="7"/>
      <c r="Z908" s="7"/>
      <c r="AA908" s="7"/>
      <c r="AB908" s="7"/>
      <c r="AC908" s="7"/>
      <c r="AD908" s="7"/>
      <c r="AE908" s="7"/>
      <c r="AO908" s="7"/>
    </row>
    <row r="909" customFormat="false" ht="12.75" hidden="false" customHeight="false" outlineLevel="0" collapsed="false">
      <c r="K909" s="7"/>
      <c r="L909" s="7"/>
      <c r="M909" s="7"/>
      <c r="N909" s="7"/>
      <c r="O909" s="7"/>
      <c r="P909" s="7"/>
      <c r="Q909" s="7"/>
      <c r="R909" s="7"/>
      <c r="S909" s="7"/>
      <c r="T909" s="7"/>
      <c r="Z909" s="7"/>
      <c r="AA909" s="7"/>
      <c r="AB909" s="7"/>
      <c r="AC909" s="7"/>
      <c r="AD909" s="7"/>
      <c r="AE909" s="7"/>
      <c r="AO909" s="7"/>
    </row>
    <row r="910" customFormat="false" ht="12.75" hidden="false" customHeight="false" outlineLevel="0" collapsed="false">
      <c r="K910" s="7"/>
      <c r="L910" s="7"/>
      <c r="M910" s="7"/>
      <c r="N910" s="7"/>
      <c r="O910" s="7"/>
      <c r="P910" s="7"/>
      <c r="Q910" s="7"/>
      <c r="R910" s="7"/>
      <c r="S910" s="7"/>
      <c r="T910" s="7"/>
      <c r="Z910" s="7"/>
      <c r="AA910" s="7"/>
      <c r="AB910" s="7"/>
      <c r="AC910" s="7"/>
      <c r="AD910" s="7"/>
      <c r="AE910" s="7"/>
      <c r="AO910" s="7"/>
    </row>
    <row r="911" customFormat="false" ht="12.75" hidden="false" customHeight="false" outlineLevel="0" collapsed="false">
      <c r="K911" s="7"/>
      <c r="L911" s="7"/>
      <c r="M911" s="7"/>
      <c r="N911" s="7"/>
      <c r="O911" s="7"/>
      <c r="P911" s="7"/>
      <c r="Q911" s="7"/>
      <c r="R911" s="7"/>
      <c r="S911" s="7"/>
      <c r="T911" s="7"/>
      <c r="Z911" s="7"/>
      <c r="AA911" s="7"/>
      <c r="AB911" s="7"/>
      <c r="AC911" s="7"/>
      <c r="AD911" s="7"/>
      <c r="AE911" s="7"/>
      <c r="AO911" s="7"/>
    </row>
    <row r="912" customFormat="false" ht="12.75" hidden="false" customHeight="false" outlineLevel="0" collapsed="false">
      <c r="K912" s="7"/>
      <c r="L912" s="7"/>
      <c r="M912" s="7"/>
      <c r="N912" s="7"/>
      <c r="O912" s="7"/>
      <c r="P912" s="7"/>
      <c r="Q912" s="7"/>
      <c r="R912" s="7"/>
      <c r="S912" s="7"/>
      <c r="T912" s="7"/>
      <c r="Z912" s="7"/>
      <c r="AA912" s="7"/>
      <c r="AB912" s="7"/>
      <c r="AC912" s="7"/>
      <c r="AD912" s="7"/>
      <c r="AE912" s="7"/>
      <c r="AO912" s="7"/>
    </row>
    <row r="913" customFormat="false" ht="12.75" hidden="false" customHeight="false" outlineLevel="0" collapsed="false">
      <c r="K913" s="7"/>
      <c r="L913" s="7"/>
      <c r="M913" s="7"/>
      <c r="N913" s="7"/>
      <c r="O913" s="7"/>
      <c r="P913" s="7"/>
      <c r="Q913" s="7"/>
      <c r="R913" s="7"/>
      <c r="S913" s="7"/>
      <c r="T913" s="7"/>
      <c r="Z913" s="7"/>
      <c r="AA913" s="7"/>
      <c r="AB913" s="7"/>
      <c r="AC913" s="7"/>
      <c r="AD913" s="7"/>
      <c r="AE913" s="7"/>
      <c r="AO913" s="7"/>
    </row>
    <row r="914" customFormat="false" ht="12.75" hidden="false" customHeight="false" outlineLevel="0" collapsed="false">
      <c r="K914" s="7"/>
      <c r="L914" s="7"/>
      <c r="M914" s="7"/>
      <c r="N914" s="7"/>
      <c r="O914" s="7"/>
      <c r="P914" s="7"/>
      <c r="Q914" s="7"/>
      <c r="R914" s="7"/>
      <c r="S914" s="7"/>
      <c r="T914" s="7"/>
      <c r="Z914" s="7"/>
      <c r="AA914" s="7"/>
      <c r="AB914" s="7"/>
      <c r="AC914" s="7"/>
      <c r="AD914" s="7"/>
      <c r="AE914" s="7"/>
      <c r="AO914" s="7"/>
    </row>
    <row r="915" customFormat="false" ht="12.75" hidden="false" customHeight="false" outlineLevel="0" collapsed="false">
      <c r="K915" s="7"/>
      <c r="L915" s="7"/>
      <c r="M915" s="7"/>
      <c r="N915" s="7"/>
      <c r="O915" s="7"/>
      <c r="P915" s="7"/>
      <c r="Q915" s="7"/>
      <c r="R915" s="7"/>
      <c r="S915" s="7"/>
      <c r="T915" s="7"/>
      <c r="Z915" s="7"/>
      <c r="AA915" s="7"/>
      <c r="AB915" s="7"/>
      <c r="AC915" s="7"/>
      <c r="AD915" s="7"/>
      <c r="AE915" s="7"/>
      <c r="AO915" s="7"/>
    </row>
    <row r="916" customFormat="false" ht="12.75" hidden="false" customHeight="false" outlineLevel="0" collapsed="false">
      <c r="K916" s="7"/>
      <c r="L916" s="7"/>
      <c r="M916" s="7"/>
      <c r="N916" s="7"/>
      <c r="O916" s="7"/>
      <c r="P916" s="7"/>
      <c r="Q916" s="7"/>
      <c r="R916" s="7"/>
      <c r="S916" s="7"/>
      <c r="T916" s="7"/>
      <c r="Z916" s="7"/>
      <c r="AA916" s="7"/>
      <c r="AB916" s="7"/>
      <c r="AC916" s="7"/>
      <c r="AD916" s="7"/>
      <c r="AE916" s="7"/>
      <c r="AO916" s="7"/>
    </row>
    <row r="917" customFormat="false" ht="12.75" hidden="false" customHeight="false" outlineLevel="0" collapsed="false">
      <c r="K917" s="7"/>
      <c r="L917" s="7"/>
      <c r="M917" s="7"/>
      <c r="N917" s="7"/>
      <c r="O917" s="7"/>
      <c r="P917" s="7"/>
      <c r="Q917" s="7"/>
      <c r="R917" s="7"/>
      <c r="S917" s="7"/>
      <c r="T917" s="7"/>
      <c r="Z917" s="7"/>
      <c r="AA917" s="7"/>
      <c r="AB917" s="7"/>
      <c r="AC917" s="7"/>
      <c r="AD917" s="7"/>
      <c r="AE917" s="7"/>
      <c r="AO917" s="7"/>
    </row>
    <row r="918" customFormat="false" ht="12.75" hidden="false" customHeight="false" outlineLevel="0" collapsed="false">
      <c r="K918" s="7"/>
      <c r="L918" s="7"/>
      <c r="M918" s="7"/>
      <c r="N918" s="7"/>
      <c r="O918" s="7"/>
      <c r="P918" s="7"/>
      <c r="Q918" s="7"/>
      <c r="R918" s="7"/>
      <c r="S918" s="7"/>
      <c r="T918" s="7"/>
      <c r="Z918" s="7"/>
      <c r="AA918" s="7"/>
      <c r="AB918" s="7"/>
      <c r="AC918" s="7"/>
      <c r="AD918" s="7"/>
      <c r="AE918" s="7"/>
      <c r="AO918" s="7"/>
    </row>
    <row r="919" customFormat="false" ht="12.75" hidden="false" customHeight="false" outlineLevel="0" collapsed="false">
      <c r="K919" s="7"/>
      <c r="L919" s="7"/>
      <c r="M919" s="7"/>
      <c r="N919" s="7"/>
      <c r="O919" s="7"/>
      <c r="P919" s="7"/>
      <c r="Q919" s="7"/>
      <c r="R919" s="7"/>
      <c r="S919" s="7"/>
      <c r="T919" s="7"/>
      <c r="Z919" s="7"/>
      <c r="AA919" s="7"/>
      <c r="AB919" s="7"/>
      <c r="AC919" s="7"/>
      <c r="AD919" s="7"/>
      <c r="AE919" s="7"/>
      <c r="AO919" s="7"/>
    </row>
    <row r="920" customFormat="false" ht="12.75" hidden="false" customHeight="false" outlineLevel="0" collapsed="false">
      <c r="K920" s="7"/>
      <c r="L920" s="7"/>
      <c r="M920" s="7"/>
      <c r="N920" s="7"/>
      <c r="O920" s="7"/>
      <c r="P920" s="7"/>
      <c r="Q920" s="7"/>
      <c r="R920" s="7"/>
      <c r="S920" s="7"/>
      <c r="T920" s="7"/>
      <c r="Z920" s="7"/>
      <c r="AA920" s="7"/>
      <c r="AB920" s="7"/>
      <c r="AC920" s="7"/>
      <c r="AD920" s="7"/>
      <c r="AE920" s="7"/>
      <c r="AO920" s="7"/>
    </row>
    <row r="921" customFormat="false" ht="12.75" hidden="false" customHeight="false" outlineLevel="0" collapsed="false">
      <c r="K921" s="7"/>
      <c r="L921" s="7"/>
      <c r="M921" s="7"/>
      <c r="N921" s="7"/>
      <c r="O921" s="7"/>
      <c r="P921" s="7"/>
      <c r="Q921" s="7"/>
      <c r="R921" s="7"/>
      <c r="S921" s="7"/>
      <c r="T921" s="7"/>
      <c r="Z921" s="7"/>
      <c r="AA921" s="7"/>
      <c r="AB921" s="7"/>
      <c r="AC921" s="7"/>
      <c r="AD921" s="7"/>
      <c r="AE921" s="7"/>
      <c r="AO921" s="7"/>
    </row>
    <row r="922" customFormat="false" ht="12.75" hidden="false" customHeight="false" outlineLevel="0" collapsed="false">
      <c r="K922" s="7"/>
      <c r="L922" s="7"/>
      <c r="M922" s="7"/>
      <c r="N922" s="7"/>
      <c r="O922" s="7"/>
      <c r="P922" s="7"/>
      <c r="Q922" s="7"/>
      <c r="R922" s="7"/>
      <c r="S922" s="7"/>
      <c r="T922" s="7"/>
      <c r="Z922" s="7"/>
      <c r="AA922" s="7"/>
      <c r="AB922" s="7"/>
      <c r="AC922" s="7"/>
      <c r="AD922" s="7"/>
      <c r="AE922" s="7"/>
      <c r="AO922" s="7"/>
    </row>
    <row r="923" customFormat="false" ht="12.75" hidden="false" customHeight="false" outlineLevel="0" collapsed="false">
      <c r="K923" s="7"/>
      <c r="L923" s="7"/>
      <c r="M923" s="7"/>
      <c r="N923" s="7"/>
      <c r="O923" s="7"/>
      <c r="P923" s="7"/>
      <c r="Q923" s="7"/>
      <c r="R923" s="7"/>
      <c r="S923" s="7"/>
      <c r="T923" s="7"/>
      <c r="Z923" s="7"/>
      <c r="AA923" s="7"/>
      <c r="AB923" s="7"/>
      <c r="AC923" s="7"/>
      <c r="AD923" s="7"/>
      <c r="AE923" s="7"/>
      <c r="AO923" s="7"/>
    </row>
    <row r="924" customFormat="false" ht="12.75" hidden="false" customHeight="false" outlineLevel="0" collapsed="false">
      <c r="K924" s="7"/>
      <c r="L924" s="7"/>
      <c r="M924" s="7"/>
      <c r="N924" s="7"/>
      <c r="O924" s="7"/>
      <c r="P924" s="7"/>
      <c r="Q924" s="7"/>
      <c r="R924" s="7"/>
      <c r="S924" s="7"/>
      <c r="T924" s="7"/>
      <c r="Z924" s="7"/>
      <c r="AA924" s="7"/>
      <c r="AB924" s="7"/>
      <c r="AC924" s="7"/>
      <c r="AD924" s="7"/>
      <c r="AE924" s="7"/>
      <c r="AO924" s="7"/>
    </row>
    <row r="925" customFormat="false" ht="12.75" hidden="false" customHeight="false" outlineLevel="0" collapsed="false">
      <c r="K925" s="7"/>
      <c r="L925" s="7"/>
      <c r="M925" s="7"/>
      <c r="N925" s="7"/>
      <c r="O925" s="7"/>
      <c r="P925" s="7"/>
      <c r="Q925" s="7"/>
      <c r="R925" s="7"/>
      <c r="S925" s="7"/>
      <c r="T925" s="7"/>
      <c r="Z925" s="7"/>
      <c r="AA925" s="7"/>
      <c r="AB925" s="7"/>
      <c r="AC925" s="7"/>
      <c r="AD925" s="7"/>
      <c r="AE925" s="7"/>
      <c r="AO925" s="7"/>
    </row>
    <row r="926" customFormat="false" ht="12.75" hidden="false" customHeight="false" outlineLevel="0" collapsed="false">
      <c r="K926" s="7"/>
      <c r="L926" s="7"/>
      <c r="M926" s="7"/>
      <c r="N926" s="7"/>
      <c r="O926" s="7"/>
      <c r="P926" s="7"/>
      <c r="Q926" s="7"/>
      <c r="R926" s="7"/>
      <c r="S926" s="7"/>
      <c r="T926" s="7"/>
      <c r="Z926" s="7"/>
      <c r="AA926" s="7"/>
      <c r="AB926" s="7"/>
      <c r="AC926" s="7"/>
      <c r="AD926" s="7"/>
      <c r="AE926" s="7"/>
      <c r="AO926" s="7"/>
    </row>
    <row r="927" customFormat="false" ht="12.75" hidden="false" customHeight="false" outlineLevel="0" collapsed="false">
      <c r="K927" s="7"/>
      <c r="L927" s="7"/>
      <c r="M927" s="7"/>
      <c r="N927" s="7"/>
      <c r="O927" s="7"/>
      <c r="P927" s="7"/>
      <c r="Q927" s="7"/>
      <c r="R927" s="7"/>
      <c r="S927" s="7"/>
      <c r="T927" s="7"/>
      <c r="Z927" s="7"/>
      <c r="AA927" s="7"/>
      <c r="AB927" s="7"/>
      <c r="AC927" s="7"/>
      <c r="AD927" s="7"/>
      <c r="AE927" s="7"/>
      <c r="AO927" s="7"/>
    </row>
    <row r="928" customFormat="false" ht="12.75" hidden="false" customHeight="false" outlineLevel="0" collapsed="false">
      <c r="K928" s="7"/>
      <c r="L928" s="7"/>
      <c r="M928" s="7"/>
      <c r="N928" s="7"/>
      <c r="O928" s="7"/>
      <c r="P928" s="7"/>
      <c r="Q928" s="7"/>
      <c r="R928" s="7"/>
      <c r="S928" s="7"/>
      <c r="T928" s="7"/>
      <c r="Z928" s="7"/>
      <c r="AA928" s="7"/>
      <c r="AB928" s="7"/>
      <c r="AC928" s="7"/>
      <c r="AD928" s="7"/>
      <c r="AE928" s="7"/>
      <c r="AO928" s="7"/>
    </row>
    <row r="929" customFormat="false" ht="12.75" hidden="false" customHeight="false" outlineLevel="0" collapsed="false">
      <c r="K929" s="7"/>
      <c r="L929" s="7"/>
      <c r="M929" s="7"/>
      <c r="N929" s="7"/>
      <c r="O929" s="7"/>
      <c r="P929" s="7"/>
      <c r="Q929" s="7"/>
      <c r="R929" s="7"/>
      <c r="S929" s="7"/>
      <c r="T929" s="7"/>
      <c r="Z929" s="7"/>
      <c r="AA929" s="7"/>
      <c r="AB929" s="7"/>
      <c r="AC929" s="7"/>
      <c r="AD929" s="7"/>
      <c r="AE929" s="7"/>
      <c r="AO929" s="7"/>
    </row>
    <row r="930" customFormat="false" ht="12.75" hidden="false" customHeight="false" outlineLevel="0" collapsed="false">
      <c r="K930" s="7"/>
      <c r="L930" s="7"/>
      <c r="M930" s="7"/>
      <c r="N930" s="7"/>
      <c r="O930" s="7"/>
      <c r="P930" s="7"/>
      <c r="Q930" s="7"/>
      <c r="R930" s="7"/>
      <c r="S930" s="7"/>
      <c r="T930" s="7"/>
      <c r="Z930" s="7"/>
      <c r="AA930" s="7"/>
      <c r="AB930" s="7"/>
      <c r="AC930" s="7"/>
      <c r="AD930" s="7"/>
      <c r="AE930" s="7"/>
      <c r="AO930" s="7"/>
    </row>
    <row r="931" customFormat="false" ht="12.75" hidden="false" customHeight="false" outlineLevel="0" collapsed="false">
      <c r="K931" s="7"/>
      <c r="L931" s="7"/>
      <c r="M931" s="7"/>
      <c r="N931" s="7"/>
      <c r="O931" s="7"/>
      <c r="P931" s="7"/>
      <c r="Q931" s="7"/>
      <c r="R931" s="7"/>
      <c r="S931" s="7"/>
      <c r="T931" s="7"/>
      <c r="Z931" s="7"/>
      <c r="AA931" s="7"/>
      <c r="AB931" s="7"/>
      <c r="AC931" s="7"/>
      <c r="AD931" s="7"/>
      <c r="AE931" s="7"/>
      <c r="AO931" s="7"/>
    </row>
    <row r="932" customFormat="false" ht="12.75" hidden="false" customHeight="false" outlineLevel="0" collapsed="false">
      <c r="K932" s="7"/>
      <c r="L932" s="7"/>
      <c r="M932" s="7"/>
      <c r="N932" s="7"/>
      <c r="O932" s="7"/>
      <c r="P932" s="7"/>
      <c r="Q932" s="7"/>
      <c r="R932" s="7"/>
      <c r="S932" s="7"/>
      <c r="T932" s="7"/>
      <c r="Z932" s="7"/>
      <c r="AA932" s="7"/>
      <c r="AB932" s="7"/>
      <c r="AC932" s="7"/>
      <c r="AD932" s="7"/>
      <c r="AE932" s="7"/>
      <c r="AO932" s="7"/>
    </row>
    <row r="933" customFormat="false" ht="12.75" hidden="false" customHeight="false" outlineLevel="0" collapsed="false">
      <c r="K933" s="7"/>
      <c r="L933" s="7"/>
      <c r="M933" s="7"/>
      <c r="N933" s="7"/>
      <c r="O933" s="7"/>
      <c r="P933" s="7"/>
      <c r="Q933" s="7"/>
      <c r="R933" s="7"/>
      <c r="S933" s="7"/>
      <c r="T933" s="7"/>
      <c r="Z933" s="7"/>
      <c r="AA933" s="7"/>
      <c r="AB933" s="7"/>
      <c r="AC933" s="7"/>
      <c r="AD933" s="7"/>
      <c r="AE933" s="7"/>
      <c r="AO933" s="7"/>
    </row>
    <row r="934" customFormat="false" ht="12.75" hidden="false" customHeight="false" outlineLevel="0" collapsed="false">
      <c r="K934" s="7"/>
      <c r="L934" s="7"/>
      <c r="M934" s="7"/>
      <c r="N934" s="7"/>
      <c r="O934" s="7"/>
      <c r="P934" s="7"/>
      <c r="Q934" s="7"/>
      <c r="R934" s="7"/>
      <c r="S934" s="7"/>
      <c r="T934" s="7"/>
      <c r="Z934" s="7"/>
      <c r="AA934" s="7"/>
      <c r="AB934" s="7"/>
      <c r="AC934" s="7"/>
      <c r="AD934" s="7"/>
      <c r="AE934" s="7"/>
      <c r="AO934" s="7"/>
    </row>
    <row r="935" customFormat="false" ht="12.75" hidden="false" customHeight="false" outlineLevel="0" collapsed="false">
      <c r="K935" s="7"/>
      <c r="L935" s="7"/>
      <c r="M935" s="7"/>
      <c r="N935" s="7"/>
      <c r="O935" s="7"/>
      <c r="P935" s="7"/>
      <c r="Q935" s="7"/>
      <c r="R935" s="7"/>
      <c r="S935" s="7"/>
      <c r="T935" s="7"/>
      <c r="Z935" s="7"/>
      <c r="AA935" s="7"/>
      <c r="AB935" s="7"/>
      <c r="AC935" s="7"/>
      <c r="AD935" s="7"/>
      <c r="AE935" s="7"/>
      <c r="AO935" s="7"/>
    </row>
    <row r="936" customFormat="false" ht="12.75" hidden="false" customHeight="false" outlineLevel="0" collapsed="false">
      <c r="K936" s="7"/>
      <c r="L936" s="7"/>
      <c r="M936" s="7"/>
      <c r="N936" s="7"/>
      <c r="O936" s="7"/>
      <c r="P936" s="7"/>
      <c r="Q936" s="7"/>
      <c r="R936" s="7"/>
      <c r="S936" s="7"/>
      <c r="T936" s="7"/>
      <c r="Z936" s="7"/>
      <c r="AA936" s="7"/>
      <c r="AB936" s="7"/>
      <c r="AC936" s="7"/>
      <c r="AD936" s="7"/>
      <c r="AE936" s="7"/>
      <c r="AO936" s="7"/>
    </row>
    <row r="937" customFormat="false" ht="12.75" hidden="false" customHeight="false" outlineLevel="0" collapsed="false">
      <c r="K937" s="7"/>
      <c r="L937" s="7"/>
      <c r="M937" s="7"/>
      <c r="N937" s="7"/>
      <c r="O937" s="7"/>
      <c r="P937" s="7"/>
      <c r="Q937" s="7"/>
      <c r="R937" s="7"/>
      <c r="S937" s="7"/>
      <c r="T937" s="7"/>
      <c r="Z937" s="7"/>
      <c r="AA937" s="7"/>
      <c r="AB937" s="7"/>
      <c r="AC937" s="7"/>
      <c r="AD937" s="7"/>
      <c r="AE937" s="7"/>
      <c r="AO937" s="7"/>
    </row>
    <row r="938" customFormat="false" ht="12.75" hidden="false" customHeight="false" outlineLevel="0" collapsed="false">
      <c r="K938" s="7"/>
      <c r="L938" s="7"/>
      <c r="M938" s="7"/>
      <c r="N938" s="7"/>
      <c r="O938" s="7"/>
      <c r="P938" s="7"/>
      <c r="Q938" s="7"/>
      <c r="R938" s="7"/>
      <c r="S938" s="7"/>
      <c r="T938" s="7"/>
      <c r="Z938" s="7"/>
      <c r="AA938" s="7"/>
      <c r="AB938" s="7"/>
      <c r="AC938" s="7"/>
      <c r="AD938" s="7"/>
      <c r="AE938" s="7"/>
      <c r="AO938" s="7"/>
    </row>
    <row r="939" customFormat="false" ht="12.75" hidden="false" customHeight="false" outlineLevel="0" collapsed="false">
      <c r="K939" s="7"/>
      <c r="L939" s="7"/>
      <c r="M939" s="7"/>
      <c r="N939" s="7"/>
      <c r="O939" s="7"/>
      <c r="P939" s="7"/>
      <c r="Q939" s="7"/>
      <c r="R939" s="7"/>
      <c r="S939" s="7"/>
      <c r="T939" s="7"/>
      <c r="Z939" s="7"/>
      <c r="AA939" s="7"/>
      <c r="AB939" s="7"/>
      <c r="AC939" s="7"/>
      <c r="AD939" s="7"/>
      <c r="AE939" s="7"/>
      <c r="AO939" s="7"/>
    </row>
    <row r="940" customFormat="false" ht="12.75" hidden="false" customHeight="false" outlineLevel="0" collapsed="false">
      <c r="K940" s="7"/>
      <c r="L940" s="7"/>
      <c r="M940" s="7"/>
      <c r="N940" s="7"/>
      <c r="O940" s="7"/>
      <c r="P940" s="7"/>
      <c r="Q940" s="7"/>
      <c r="R940" s="7"/>
      <c r="S940" s="7"/>
      <c r="T940" s="7"/>
      <c r="Z940" s="7"/>
      <c r="AA940" s="7"/>
      <c r="AB940" s="7"/>
      <c r="AC940" s="7"/>
      <c r="AD940" s="7"/>
      <c r="AE940" s="7"/>
      <c r="AO940" s="7"/>
    </row>
    <row r="941" customFormat="false" ht="12.75" hidden="false" customHeight="false" outlineLevel="0" collapsed="false">
      <c r="K941" s="7"/>
      <c r="L941" s="7"/>
      <c r="M941" s="7"/>
      <c r="N941" s="7"/>
      <c r="O941" s="7"/>
      <c r="P941" s="7"/>
      <c r="Q941" s="7"/>
      <c r="R941" s="7"/>
      <c r="S941" s="7"/>
      <c r="T941" s="7"/>
      <c r="Z941" s="7"/>
      <c r="AA941" s="7"/>
      <c r="AB941" s="7"/>
      <c r="AC941" s="7"/>
      <c r="AD941" s="7"/>
      <c r="AE941" s="7"/>
      <c r="AO941" s="7"/>
    </row>
    <row r="942" customFormat="false" ht="12.75" hidden="false" customHeight="false" outlineLevel="0" collapsed="false">
      <c r="K942" s="7"/>
      <c r="L942" s="7"/>
      <c r="M942" s="7"/>
      <c r="N942" s="7"/>
      <c r="O942" s="7"/>
      <c r="P942" s="7"/>
      <c r="Q942" s="7"/>
      <c r="R942" s="7"/>
      <c r="S942" s="7"/>
      <c r="T942" s="7"/>
      <c r="Z942" s="7"/>
      <c r="AA942" s="7"/>
      <c r="AB942" s="7"/>
      <c r="AC942" s="7"/>
      <c r="AD942" s="7"/>
      <c r="AE942" s="7"/>
      <c r="AO942" s="7"/>
    </row>
    <row r="943" customFormat="false" ht="12.75" hidden="false" customHeight="false" outlineLevel="0" collapsed="false">
      <c r="K943" s="7"/>
      <c r="L943" s="7"/>
      <c r="M943" s="7"/>
      <c r="N943" s="7"/>
      <c r="O943" s="7"/>
      <c r="P943" s="7"/>
      <c r="Q943" s="7"/>
      <c r="R943" s="7"/>
      <c r="S943" s="7"/>
      <c r="T943" s="7"/>
      <c r="Z943" s="7"/>
      <c r="AA943" s="7"/>
      <c r="AB943" s="7"/>
      <c r="AC943" s="7"/>
      <c r="AD943" s="7"/>
      <c r="AE943" s="7"/>
      <c r="AO943" s="7"/>
    </row>
    <row r="944" customFormat="false" ht="12.75" hidden="false" customHeight="false" outlineLevel="0" collapsed="false">
      <c r="K944" s="7"/>
      <c r="L944" s="7"/>
      <c r="M944" s="7"/>
      <c r="N944" s="7"/>
      <c r="O944" s="7"/>
      <c r="P944" s="7"/>
      <c r="Q944" s="7"/>
      <c r="R944" s="7"/>
      <c r="S944" s="7"/>
      <c r="T944" s="7"/>
      <c r="Z944" s="7"/>
      <c r="AA944" s="7"/>
      <c r="AB944" s="7"/>
      <c r="AC944" s="7"/>
      <c r="AD944" s="7"/>
      <c r="AE944" s="7"/>
      <c r="AO944" s="7"/>
    </row>
    <row r="945" customFormat="false" ht="12.75" hidden="false" customHeight="false" outlineLevel="0" collapsed="false">
      <c r="K945" s="7"/>
      <c r="L945" s="7"/>
      <c r="M945" s="7"/>
      <c r="N945" s="7"/>
      <c r="O945" s="7"/>
      <c r="P945" s="7"/>
      <c r="Q945" s="7"/>
      <c r="R945" s="7"/>
      <c r="S945" s="7"/>
      <c r="T945" s="7"/>
      <c r="Z945" s="7"/>
      <c r="AA945" s="7"/>
      <c r="AB945" s="7"/>
      <c r="AC945" s="7"/>
      <c r="AD945" s="7"/>
      <c r="AE945" s="7"/>
      <c r="AO945" s="7"/>
    </row>
    <row r="946" customFormat="false" ht="12.75" hidden="false" customHeight="false" outlineLevel="0" collapsed="false">
      <c r="K946" s="7"/>
      <c r="L946" s="7"/>
      <c r="M946" s="7"/>
      <c r="N946" s="7"/>
      <c r="O946" s="7"/>
      <c r="P946" s="7"/>
      <c r="Q946" s="7"/>
      <c r="R946" s="7"/>
      <c r="S946" s="7"/>
      <c r="T946" s="7"/>
      <c r="Z946" s="7"/>
      <c r="AA946" s="7"/>
      <c r="AB946" s="7"/>
      <c r="AC946" s="7"/>
      <c r="AD946" s="7"/>
      <c r="AE946" s="7"/>
      <c r="AO946" s="7"/>
    </row>
    <row r="947" customFormat="false" ht="12.75" hidden="false" customHeight="false" outlineLevel="0" collapsed="false">
      <c r="K947" s="7"/>
      <c r="L947" s="7"/>
      <c r="M947" s="7"/>
      <c r="N947" s="7"/>
      <c r="O947" s="7"/>
      <c r="P947" s="7"/>
      <c r="Q947" s="7"/>
      <c r="R947" s="7"/>
      <c r="S947" s="7"/>
      <c r="T947" s="7"/>
      <c r="Z947" s="7"/>
      <c r="AA947" s="7"/>
      <c r="AB947" s="7"/>
      <c r="AC947" s="7"/>
      <c r="AD947" s="7"/>
      <c r="AE947" s="7"/>
      <c r="AO947" s="7"/>
    </row>
    <row r="948" customFormat="false" ht="12.75" hidden="false" customHeight="false" outlineLevel="0" collapsed="false">
      <c r="K948" s="7"/>
      <c r="L948" s="7"/>
      <c r="M948" s="7"/>
      <c r="N948" s="7"/>
      <c r="O948" s="7"/>
      <c r="P948" s="7"/>
      <c r="Q948" s="7"/>
      <c r="R948" s="7"/>
      <c r="S948" s="7"/>
      <c r="T948" s="7"/>
      <c r="Z948" s="7"/>
      <c r="AA948" s="7"/>
      <c r="AB948" s="7"/>
      <c r="AC948" s="7"/>
      <c r="AD948" s="7"/>
      <c r="AE948" s="7"/>
      <c r="AO948" s="7"/>
    </row>
    <row r="949" customFormat="false" ht="12.75" hidden="false" customHeight="false" outlineLevel="0" collapsed="false">
      <c r="K949" s="7"/>
      <c r="L949" s="7"/>
      <c r="M949" s="7"/>
      <c r="N949" s="7"/>
      <c r="O949" s="7"/>
      <c r="P949" s="7"/>
      <c r="Q949" s="7"/>
      <c r="R949" s="7"/>
      <c r="S949" s="7"/>
      <c r="T949" s="7"/>
      <c r="Z949" s="7"/>
      <c r="AA949" s="7"/>
      <c r="AB949" s="7"/>
      <c r="AC949" s="7"/>
      <c r="AD949" s="7"/>
      <c r="AE949" s="7"/>
      <c r="AO949" s="7"/>
    </row>
    <row r="950" customFormat="false" ht="12.75" hidden="false" customHeight="false" outlineLevel="0" collapsed="false">
      <c r="K950" s="7"/>
      <c r="L950" s="7"/>
      <c r="M950" s="7"/>
      <c r="N950" s="7"/>
      <c r="O950" s="7"/>
      <c r="P950" s="7"/>
      <c r="Q950" s="7"/>
      <c r="R950" s="7"/>
      <c r="S950" s="7"/>
      <c r="T950" s="7"/>
      <c r="Z950" s="7"/>
      <c r="AA950" s="7"/>
      <c r="AB950" s="7"/>
      <c r="AC950" s="7"/>
      <c r="AD950" s="7"/>
      <c r="AE950" s="7"/>
      <c r="AO950" s="7"/>
    </row>
    <row r="951" customFormat="false" ht="12.75" hidden="false" customHeight="false" outlineLevel="0" collapsed="false">
      <c r="K951" s="7"/>
      <c r="L951" s="7"/>
      <c r="M951" s="7"/>
      <c r="N951" s="7"/>
      <c r="O951" s="7"/>
      <c r="P951" s="7"/>
      <c r="Q951" s="7"/>
      <c r="R951" s="7"/>
      <c r="S951" s="7"/>
      <c r="T951" s="7"/>
      <c r="Z951" s="7"/>
      <c r="AA951" s="7"/>
      <c r="AB951" s="7"/>
      <c r="AC951" s="7"/>
      <c r="AD951" s="7"/>
      <c r="AE951" s="7"/>
      <c r="AO951" s="7"/>
    </row>
    <row r="952" customFormat="false" ht="12.75" hidden="false" customHeight="false" outlineLevel="0" collapsed="false">
      <c r="K952" s="7"/>
      <c r="L952" s="7"/>
      <c r="M952" s="7"/>
      <c r="N952" s="7"/>
      <c r="O952" s="7"/>
      <c r="P952" s="7"/>
      <c r="Q952" s="7"/>
      <c r="R952" s="7"/>
      <c r="S952" s="7"/>
      <c r="T952" s="7"/>
      <c r="Z952" s="7"/>
      <c r="AA952" s="7"/>
      <c r="AB952" s="7"/>
      <c r="AC952" s="7"/>
      <c r="AD952" s="7"/>
      <c r="AE952" s="7"/>
      <c r="AO952" s="7"/>
    </row>
    <row r="953" customFormat="false" ht="12.75" hidden="false" customHeight="false" outlineLevel="0" collapsed="false">
      <c r="K953" s="7"/>
      <c r="L953" s="7"/>
      <c r="M953" s="7"/>
      <c r="N953" s="7"/>
      <c r="O953" s="7"/>
      <c r="P953" s="7"/>
      <c r="Q953" s="7"/>
      <c r="R953" s="7"/>
      <c r="S953" s="7"/>
      <c r="T953" s="7"/>
      <c r="Z953" s="7"/>
      <c r="AA953" s="7"/>
      <c r="AB953" s="7"/>
      <c r="AC953" s="7"/>
      <c r="AD953" s="7"/>
      <c r="AE953" s="7"/>
      <c r="AO953" s="7"/>
    </row>
    <row r="954" customFormat="false" ht="12.75" hidden="false" customHeight="false" outlineLevel="0" collapsed="false">
      <c r="K954" s="7"/>
      <c r="L954" s="7"/>
      <c r="M954" s="7"/>
      <c r="N954" s="7"/>
      <c r="O954" s="7"/>
      <c r="P954" s="7"/>
      <c r="Q954" s="7"/>
      <c r="R954" s="7"/>
      <c r="S954" s="7"/>
      <c r="T954" s="7"/>
      <c r="Z954" s="7"/>
      <c r="AA954" s="7"/>
      <c r="AB954" s="7"/>
      <c r="AC954" s="7"/>
      <c r="AD954" s="7"/>
      <c r="AE954" s="7"/>
      <c r="AO954" s="7"/>
    </row>
    <row r="955" customFormat="false" ht="12.75" hidden="false" customHeight="false" outlineLevel="0" collapsed="false">
      <c r="K955" s="7"/>
      <c r="L955" s="7"/>
      <c r="M955" s="7"/>
      <c r="N955" s="7"/>
      <c r="O955" s="7"/>
      <c r="P955" s="7"/>
      <c r="Q955" s="7"/>
      <c r="R955" s="7"/>
      <c r="S955" s="7"/>
      <c r="T955" s="7"/>
      <c r="Z955" s="7"/>
      <c r="AA955" s="7"/>
      <c r="AB955" s="7"/>
      <c r="AC955" s="7"/>
      <c r="AD955" s="7"/>
      <c r="AE955" s="7"/>
      <c r="AO955" s="7"/>
    </row>
    <row r="956" customFormat="false" ht="12.75" hidden="false" customHeight="false" outlineLevel="0" collapsed="false">
      <c r="K956" s="7"/>
      <c r="L956" s="7"/>
      <c r="M956" s="7"/>
      <c r="N956" s="7"/>
      <c r="O956" s="7"/>
      <c r="P956" s="7"/>
      <c r="Q956" s="7"/>
      <c r="R956" s="7"/>
      <c r="S956" s="7"/>
      <c r="T956" s="7"/>
      <c r="Z956" s="7"/>
      <c r="AA956" s="7"/>
      <c r="AB956" s="7"/>
      <c r="AC956" s="7"/>
      <c r="AD956" s="7"/>
      <c r="AE956" s="7"/>
      <c r="AO956" s="7"/>
    </row>
    <row r="957" customFormat="false" ht="12.75" hidden="false" customHeight="false" outlineLevel="0" collapsed="false">
      <c r="K957" s="7"/>
      <c r="L957" s="7"/>
      <c r="M957" s="7"/>
      <c r="N957" s="7"/>
      <c r="O957" s="7"/>
      <c r="P957" s="7"/>
      <c r="Q957" s="7"/>
      <c r="R957" s="7"/>
      <c r="S957" s="7"/>
      <c r="T957" s="7"/>
      <c r="Z957" s="7"/>
      <c r="AA957" s="7"/>
      <c r="AB957" s="7"/>
      <c r="AC957" s="7"/>
      <c r="AD957" s="7"/>
      <c r="AE957" s="7"/>
      <c r="AO957" s="7"/>
    </row>
    <row r="958" customFormat="false" ht="12.75" hidden="false" customHeight="false" outlineLevel="0" collapsed="false">
      <c r="K958" s="7"/>
      <c r="L958" s="7"/>
      <c r="M958" s="7"/>
      <c r="N958" s="7"/>
      <c r="O958" s="7"/>
      <c r="P958" s="7"/>
      <c r="Q958" s="7"/>
      <c r="R958" s="7"/>
      <c r="S958" s="7"/>
      <c r="T958" s="7"/>
      <c r="Z958" s="7"/>
      <c r="AA958" s="7"/>
      <c r="AB958" s="7"/>
      <c r="AC958" s="7"/>
      <c r="AD958" s="7"/>
      <c r="AE958" s="7"/>
      <c r="AO958" s="7"/>
    </row>
    <row r="959" customFormat="false" ht="12.75" hidden="false" customHeight="false" outlineLevel="0" collapsed="false">
      <c r="K959" s="7"/>
      <c r="L959" s="7"/>
      <c r="M959" s="7"/>
      <c r="N959" s="7"/>
      <c r="O959" s="7"/>
      <c r="P959" s="7"/>
      <c r="Q959" s="7"/>
      <c r="R959" s="7"/>
      <c r="S959" s="7"/>
      <c r="T959" s="7"/>
      <c r="Z959" s="7"/>
      <c r="AA959" s="7"/>
      <c r="AB959" s="7"/>
      <c r="AC959" s="7"/>
      <c r="AD959" s="7"/>
      <c r="AE959" s="7"/>
      <c r="AO959" s="7"/>
    </row>
    <row r="960" customFormat="false" ht="12.75" hidden="false" customHeight="false" outlineLevel="0" collapsed="false">
      <c r="K960" s="7"/>
      <c r="L960" s="7"/>
      <c r="M960" s="7"/>
      <c r="N960" s="7"/>
      <c r="O960" s="7"/>
      <c r="P960" s="7"/>
      <c r="Q960" s="7"/>
      <c r="R960" s="7"/>
      <c r="S960" s="7"/>
      <c r="T960" s="7"/>
      <c r="Z960" s="7"/>
      <c r="AA960" s="7"/>
      <c r="AB960" s="7"/>
      <c r="AC960" s="7"/>
      <c r="AD960" s="7"/>
      <c r="AE960" s="7"/>
      <c r="AO960" s="7"/>
    </row>
    <row r="961" customFormat="false" ht="12.75" hidden="false" customHeight="false" outlineLevel="0" collapsed="false">
      <c r="K961" s="7"/>
      <c r="L961" s="7"/>
      <c r="M961" s="7"/>
      <c r="N961" s="7"/>
      <c r="O961" s="7"/>
      <c r="P961" s="7"/>
      <c r="Q961" s="7"/>
      <c r="R961" s="7"/>
      <c r="S961" s="7"/>
      <c r="T961" s="7"/>
      <c r="Z961" s="7"/>
      <c r="AA961" s="7"/>
      <c r="AB961" s="7"/>
      <c r="AC961" s="7"/>
      <c r="AD961" s="7"/>
      <c r="AE961" s="7"/>
      <c r="AO961" s="7"/>
    </row>
    <row r="962" customFormat="false" ht="12.75" hidden="false" customHeight="false" outlineLevel="0" collapsed="false">
      <c r="K962" s="7"/>
      <c r="L962" s="7"/>
      <c r="M962" s="7"/>
      <c r="N962" s="7"/>
      <c r="O962" s="7"/>
      <c r="P962" s="7"/>
      <c r="Q962" s="7"/>
      <c r="R962" s="7"/>
      <c r="S962" s="7"/>
      <c r="T962" s="7"/>
      <c r="Z962" s="7"/>
      <c r="AA962" s="7"/>
      <c r="AB962" s="7"/>
      <c r="AC962" s="7"/>
      <c r="AD962" s="7"/>
      <c r="AE962" s="7"/>
      <c r="AO962" s="7"/>
    </row>
    <row r="963" customFormat="false" ht="12.75" hidden="false" customHeight="false" outlineLevel="0" collapsed="false">
      <c r="K963" s="7"/>
      <c r="L963" s="7"/>
      <c r="M963" s="7"/>
      <c r="N963" s="7"/>
      <c r="O963" s="7"/>
      <c r="P963" s="7"/>
      <c r="Q963" s="7"/>
      <c r="R963" s="7"/>
      <c r="S963" s="7"/>
      <c r="T963" s="7"/>
      <c r="Z963" s="7"/>
      <c r="AA963" s="7"/>
      <c r="AB963" s="7"/>
      <c r="AC963" s="7"/>
      <c r="AD963" s="7"/>
      <c r="AE963" s="7"/>
      <c r="AO963" s="7"/>
    </row>
    <row r="964" customFormat="false" ht="12.75" hidden="false" customHeight="false" outlineLevel="0" collapsed="false">
      <c r="K964" s="7"/>
      <c r="L964" s="7"/>
      <c r="M964" s="7"/>
      <c r="N964" s="7"/>
      <c r="O964" s="7"/>
      <c r="P964" s="7"/>
      <c r="Q964" s="7"/>
      <c r="R964" s="7"/>
      <c r="S964" s="7"/>
      <c r="T964" s="7"/>
      <c r="Z964" s="7"/>
      <c r="AA964" s="7"/>
      <c r="AB964" s="7"/>
      <c r="AC964" s="7"/>
      <c r="AD964" s="7"/>
      <c r="AE964" s="7"/>
      <c r="AO964" s="7"/>
    </row>
    <row r="965" customFormat="false" ht="12.75" hidden="false" customHeight="false" outlineLevel="0" collapsed="false">
      <c r="K965" s="7"/>
      <c r="L965" s="7"/>
      <c r="M965" s="7"/>
      <c r="N965" s="7"/>
      <c r="O965" s="7"/>
      <c r="P965" s="7"/>
      <c r="Q965" s="7"/>
      <c r="R965" s="7"/>
      <c r="S965" s="7"/>
      <c r="T965" s="7"/>
      <c r="Z965" s="7"/>
      <c r="AA965" s="7"/>
      <c r="AB965" s="7"/>
      <c r="AC965" s="7"/>
      <c r="AD965" s="7"/>
      <c r="AE965" s="7"/>
      <c r="AO965" s="7"/>
    </row>
    <row r="966" customFormat="false" ht="12.75" hidden="false" customHeight="false" outlineLevel="0" collapsed="false">
      <c r="K966" s="7"/>
      <c r="L966" s="7"/>
      <c r="M966" s="7"/>
      <c r="N966" s="7"/>
      <c r="O966" s="7"/>
      <c r="P966" s="7"/>
      <c r="Q966" s="7"/>
      <c r="R966" s="7"/>
      <c r="S966" s="7"/>
      <c r="T966" s="7"/>
      <c r="Z966" s="7"/>
      <c r="AA966" s="7"/>
      <c r="AB966" s="7"/>
      <c r="AC966" s="7"/>
      <c r="AD966" s="7"/>
      <c r="AE966" s="7"/>
      <c r="AO966" s="7"/>
    </row>
    <row r="967" customFormat="false" ht="12.75" hidden="false" customHeight="false" outlineLevel="0" collapsed="false">
      <c r="K967" s="7"/>
      <c r="L967" s="7"/>
      <c r="M967" s="7"/>
      <c r="N967" s="7"/>
      <c r="O967" s="7"/>
      <c r="P967" s="7"/>
      <c r="Q967" s="7"/>
      <c r="R967" s="7"/>
      <c r="S967" s="7"/>
      <c r="T967" s="7"/>
      <c r="Z967" s="7"/>
      <c r="AA967" s="7"/>
      <c r="AB967" s="7"/>
      <c r="AC967" s="7"/>
      <c r="AD967" s="7"/>
      <c r="AE967" s="7"/>
      <c r="AO967" s="7"/>
    </row>
    <row r="968" customFormat="false" ht="12.75" hidden="false" customHeight="false" outlineLevel="0" collapsed="false">
      <c r="K968" s="7"/>
      <c r="L968" s="7"/>
      <c r="M968" s="7"/>
      <c r="N968" s="7"/>
      <c r="O968" s="7"/>
      <c r="P968" s="7"/>
      <c r="Q968" s="7"/>
      <c r="R968" s="7"/>
      <c r="S968" s="7"/>
      <c r="T968" s="7"/>
      <c r="Z968" s="7"/>
      <c r="AA968" s="7"/>
      <c r="AB968" s="7"/>
      <c r="AC968" s="7"/>
      <c r="AD968" s="7"/>
      <c r="AE968" s="7"/>
      <c r="AO968" s="7"/>
    </row>
    <row r="969" customFormat="false" ht="12.75" hidden="false" customHeight="false" outlineLevel="0" collapsed="false">
      <c r="K969" s="7"/>
      <c r="L969" s="7"/>
      <c r="M969" s="7"/>
      <c r="N969" s="7"/>
      <c r="O969" s="7"/>
      <c r="P969" s="7"/>
      <c r="Q969" s="7"/>
      <c r="R969" s="7"/>
      <c r="S969" s="7"/>
      <c r="T969" s="7"/>
      <c r="Z969" s="7"/>
      <c r="AA969" s="7"/>
      <c r="AB969" s="7"/>
      <c r="AC969" s="7"/>
      <c r="AD969" s="7"/>
      <c r="AE969" s="7"/>
      <c r="AO969" s="7"/>
    </row>
    <row r="970" customFormat="false" ht="12.75" hidden="false" customHeight="false" outlineLevel="0" collapsed="false">
      <c r="K970" s="7"/>
      <c r="L970" s="7"/>
      <c r="M970" s="7"/>
      <c r="N970" s="7"/>
      <c r="O970" s="7"/>
      <c r="P970" s="7"/>
      <c r="Q970" s="7"/>
      <c r="R970" s="7"/>
      <c r="S970" s="7"/>
      <c r="T970" s="7"/>
      <c r="Z970" s="7"/>
      <c r="AA970" s="7"/>
      <c r="AB970" s="7"/>
      <c r="AC970" s="7"/>
      <c r="AD970" s="7"/>
      <c r="AE970" s="7"/>
      <c r="AO970" s="7"/>
    </row>
    <row r="971" customFormat="false" ht="12.75" hidden="false" customHeight="false" outlineLevel="0" collapsed="false">
      <c r="K971" s="7"/>
      <c r="L971" s="7"/>
      <c r="M971" s="7"/>
      <c r="N971" s="7"/>
      <c r="O971" s="7"/>
      <c r="P971" s="7"/>
      <c r="Q971" s="7"/>
      <c r="R971" s="7"/>
      <c r="S971" s="7"/>
      <c r="T971" s="7"/>
      <c r="Z971" s="7"/>
      <c r="AA971" s="7"/>
      <c r="AB971" s="7"/>
      <c r="AC971" s="7"/>
      <c r="AD971" s="7"/>
      <c r="AE971" s="7"/>
      <c r="AO971" s="7"/>
    </row>
    <row r="972" customFormat="false" ht="12.75" hidden="false" customHeight="false" outlineLevel="0" collapsed="false">
      <c r="K972" s="7"/>
      <c r="L972" s="7"/>
      <c r="M972" s="7"/>
      <c r="N972" s="7"/>
      <c r="O972" s="7"/>
      <c r="P972" s="7"/>
      <c r="Q972" s="7"/>
      <c r="R972" s="7"/>
      <c r="S972" s="7"/>
      <c r="T972" s="7"/>
      <c r="Z972" s="7"/>
      <c r="AA972" s="7"/>
      <c r="AB972" s="7"/>
      <c r="AC972" s="7"/>
      <c r="AD972" s="7"/>
      <c r="AE972" s="7"/>
      <c r="AO972" s="7"/>
    </row>
    <row r="973" customFormat="false" ht="12.75" hidden="false" customHeight="false" outlineLevel="0" collapsed="false">
      <c r="K973" s="7"/>
      <c r="L973" s="7"/>
      <c r="M973" s="7"/>
      <c r="N973" s="7"/>
      <c r="O973" s="7"/>
      <c r="P973" s="7"/>
      <c r="Q973" s="7"/>
      <c r="R973" s="7"/>
      <c r="S973" s="7"/>
      <c r="T973" s="7"/>
      <c r="Z973" s="7"/>
      <c r="AA973" s="7"/>
      <c r="AB973" s="7"/>
      <c r="AC973" s="7"/>
      <c r="AD973" s="7"/>
      <c r="AE973" s="7"/>
      <c r="AO973" s="7"/>
    </row>
    <row r="974" customFormat="false" ht="12.75" hidden="false" customHeight="false" outlineLevel="0" collapsed="false">
      <c r="K974" s="7"/>
      <c r="L974" s="7"/>
      <c r="M974" s="7"/>
      <c r="N974" s="7"/>
      <c r="O974" s="7"/>
      <c r="P974" s="7"/>
      <c r="Q974" s="7"/>
      <c r="R974" s="7"/>
      <c r="S974" s="7"/>
      <c r="T974" s="7"/>
      <c r="Z974" s="7"/>
      <c r="AA974" s="7"/>
      <c r="AB974" s="7"/>
      <c r="AC974" s="7"/>
      <c r="AD974" s="7"/>
      <c r="AE974" s="7"/>
      <c r="AO974" s="7"/>
    </row>
    <row r="975" customFormat="false" ht="12.75" hidden="false" customHeight="false" outlineLevel="0" collapsed="false">
      <c r="K975" s="7"/>
      <c r="L975" s="7"/>
      <c r="M975" s="7"/>
      <c r="N975" s="7"/>
      <c r="O975" s="7"/>
      <c r="P975" s="7"/>
      <c r="Q975" s="7"/>
      <c r="R975" s="7"/>
      <c r="S975" s="7"/>
      <c r="T975" s="7"/>
      <c r="Z975" s="7"/>
      <c r="AA975" s="7"/>
      <c r="AB975" s="7"/>
      <c r="AC975" s="7"/>
      <c r="AD975" s="7"/>
      <c r="AE975" s="7"/>
      <c r="AO975" s="7"/>
    </row>
    <row r="976" customFormat="false" ht="12.75" hidden="false" customHeight="false" outlineLevel="0" collapsed="false">
      <c r="K976" s="7"/>
      <c r="L976" s="7"/>
      <c r="M976" s="7"/>
      <c r="N976" s="7"/>
      <c r="O976" s="7"/>
      <c r="P976" s="7"/>
      <c r="Q976" s="7"/>
      <c r="R976" s="7"/>
      <c r="S976" s="7"/>
      <c r="T976" s="7"/>
      <c r="Z976" s="7"/>
      <c r="AA976" s="7"/>
      <c r="AB976" s="7"/>
      <c r="AC976" s="7"/>
      <c r="AD976" s="7"/>
      <c r="AE976" s="7"/>
      <c r="AO976" s="7"/>
    </row>
    <row r="977" customFormat="false" ht="12.75" hidden="false" customHeight="false" outlineLevel="0" collapsed="false">
      <c r="K977" s="7"/>
      <c r="L977" s="7"/>
      <c r="M977" s="7"/>
      <c r="N977" s="7"/>
      <c r="O977" s="7"/>
      <c r="P977" s="7"/>
      <c r="Q977" s="7"/>
      <c r="R977" s="7"/>
      <c r="S977" s="7"/>
      <c r="T977" s="7"/>
      <c r="Z977" s="7"/>
      <c r="AA977" s="7"/>
      <c r="AB977" s="7"/>
      <c r="AC977" s="7"/>
      <c r="AD977" s="7"/>
      <c r="AE977" s="7"/>
      <c r="AO977" s="7"/>
    </row>
    <row r="978" customFormat="false" ht="12.75" hidden="false" customHeight="false" outlineLevel="0" collapsed="false">
      <c r="K978" s="7"/>
      <c r="L978" s="7"/>
      <c r="M978" s="7"/>
      <c r="N978" s="7"/>
      <c r="O978" s="7"/>
      <c r="P978" s="7"/>
      <c r="Q978" s="7"/>
      <c r="R978" s="7"/>
      <c r="S978" s="7"/>
      <c r="T978" s="7"/>
      <c r="Z978" s="7"/>
      <c r="AA978" s="7"/>
      <c r="AB978" s="7"/>
      <c r="AC978" s="7"/>
      <c r="AD978" s="7"/>
      <c r="AE978" s="7"/>
      <c r="AO978" s="7"/>
    </row>
    <row r="979" customFormat="false" ht="12.75" hidden="false" customHeight="false" outlineLevel="0" collapsed="false">
      <c r="K979" s="7"/>
      <c r="L979" s="7"/>
      <c r="M979" s="7"/>
      <c r="N979" s="7"/>
      <c r="O979" s="7"/>
      <c r="P979" s="7"/>
      <c r="Q979" s="7"/>
      <c r="R979" s="7"/>
      <c r="S979" s="7"/>
      <c r="T979" s="7"/>
      <c r="Z979" s="7"/>
      <c r="AA979" s="7"/>
      <c r="AB979" s="7"/>
      <c r="AC979" s="7"/>
      <c r="AD979" s="7"/>
      <c r="AE979" s="7"/>
      <c r="AO979" s="7"/>
    </row>
    <row r="980" customFormat="false" ht="12.75" hidden="false" customHeight="false" outlineLevel="0" collapsed="false">
      <c r="K980" s="7"/>
      <c r="L980" s="7"/>
      <c r="M980" s="7"/>
      <c r="N980" s="7"/>
      <c r="O980" s="7"/>
      <c r="P980" s="7"/>
      <c r="Q980" s="7"/>
      <c r="R980" s="7"/>
      <c r="S980" s="7"/>
      <c r="T980" s="7"/>
      <c r="Z980" s="7"/>
      <c r="AA980" s="7"/>
      <c r="AB980" s="7"/>
      <c r="AC980" s="7"/>
      <c r="AD980" s="7"/>
      <c r="AE980" s="7"/>
      <c r="AO980" s="7"/>
    </row>
    <row r="981" customFormat="false" ht="12.75" hidden="false" customHeight="false" outlineLevel="0" collapsed="false">
      <c r="K981" s="7"/>
      <c r="L981" s="7"/>
      <c r="M981" s="7"/>
      <c r="N981" s="7"/>
      <c r="O981" s="7"/>
      <c r="P981" s="7"/>
      <c r="Q981" s="7"/>
      <c r="R981" s="7"/>
      <c r="S981" s="7"/>
      <c r="T981" s="7"/>
      <c r="Z981" s="7"/>
      <c r="AA981" s="7"/>
      <c r="AB981" s="7"/>
      <c r="AC981" s="7"/>
      <c r="AD981" s="7"/>
      <c r="AE981" s="7"/>
      <c r="AO981" s="7"/>
    </row>
    <row r="982" customFormat="false" ht="12.75" hidden="false" customHeight="false" outlineLevel="0" collapsed="false">
      <c r="K982" s="7"/>
      <c r="L982" s="7"/>
      <c r="M982" s="7"/>
      <c r="N982" s="7"/>
      <c r="O982" s="7"/>
      <c r="P982" s="7"/>
      <c r="Q982" s="7"/>
      <c r="R982" s="7"/>
      <c r="S982" s="7"/>
      <c r="T982" s="7"/>
      <c r="Z982" s="7"/>
      <c r="AA982" s="7"/>
      <c r="AB982" s="7"/>
      <c r="AC982" s="7"/>
      <c r="AD982" s="7"/>
      <c r="AE982" s="7"/>
      <c r="AO982" s="7"/>
    </row>
    <row r="983" customFormat="false" ht="12.75" hidden="false" customHeight="false" outlineLevel="0" collapsed="false">
      <c r="K983" s="7"/>
      <c r="L983" s="7"/>
      <c r="M983" s="7"/>
      <c r="N983" s="7"/>
      <c r="O983" s="7"/>
      <c r="P983" s="7"/>
      <c r="Q983" s="7"/>
      <c r="R983" s="7"/>
      <c r="S983" s="7"/>
      <c r="T983" s="7"/>
      <c r="Z983" s="7"/>
      <c r="AA983" s="7"/>
      <c r="AB983" s="7"/>
      <c r="AC983" s="7"/>
      <c r="AD983" s="7"/>
      <c r="AE983" s="7"/>
      <c r="AO983" s="7"/>
    </row>
    <row r="984" customFormat="false" ht="12.75" hidden="false" customHeight="false" outlineLevel="0" collapsed="false">
      <c r="K984" s="7"/>
      <c r="L984" s="7"/>
      <c r="M984" s="7"/>
      <c r="N984" s="7"/>
      <c r="O984" s="7"/>
      <c r="P984" s="7"/>
      <c r="Q984" s="7"/>
      <c r="R984" s="7"/>
      <c r="S984" s="7"/>
      <c r="T984" s="7"/>
      <c r="Z984" s="7"/>
      <c r="AA984" s="7"/>
      <c r="AB984" s="7"/>
      <c r="AC984" s="7"/>
      <c r="AD984" s="7"/>
      <c r="AE984" s="7"/>
      <c r="AO984" s="7"/>
    </row>
    <row r="985" customFormat="false" ht="12.75" hidden="false" customHeight="false" outlineLevel="0" collapsed="false">
      <c r="K985" s="7"/>
      <c r="L985" s="7"/>
      <c r="M985" s="7"/>
      <c r="N985" s="7"/>
      <c r="O985" s="7"/>
      <c r="P985" s="7"/>
      <c r="Q985" s="7"/>
      <c r="R985" s="7"/>
      <c r="S985" s="7"/>
      <c r="T985" s="7"/>
      <c r="Z985" s="7"/>
      <c r="AA985" s="7"/>
      <c r="AB985" s="7"/>
      <c r="AC985" s="7"/>
      <c r="AD985" s="7"/>
      <c r="AE985" s="7"/>
      <c r="AO985" s="7"/>
    </row>
    <row r="986" customFormat="false" ht="12.75" hidden="false" customHeight="false" outlineLevel="0" collapsed="false">
      <c r="K986" s="7"/>
      <c r="L986" s="7"/>
      <c r="M986" s="7"/>
      <c r="N986" s="7"/>
      <c r="O986" s="7"/>
      <c r="P986" s="7"/>
      <c r="Q986" s="7"/>
      <c r="R986" s="7"/>
      <c r="S986" s="7"/>
      <c r="T986" s="7"/>
      <c r="Z986" s="7"/>
      <c r="AA986" s="7"/>
      <c r="AB986" s="7"/>
      <c r="AC986" s="7"/>
      <c r="AD986" s="7"/>
      <c r="AE986" s="7"/>
      <c r="AO986" s="7"/>
    </row>
    <row r="987" customFormat="false" ht="12.75" hidden="false" customHeight="false" outlineLevel="0" collapsed="false">
      <c r="K987" s="7"/>
      <c r="L987" s="7"/>
      <c r="M987" s="7"/>
      <c r="N987" s="7"/>
      <c r="O987" s="7"/>
      <c r="P987" s="7"/>
      <c r="Q987" s="7"/>
      <c r="R987" s="7"/>
      <c r="S987" s="7"/>
      <c r="T987" s="7"/>
      <c r="Z987" s="7"/>
      <c r="AA987" s="7"/>
      <c r="AB987" s="7"/>
      <c r="AC987" s="7"/>
      <c r="AD987" s="7"/>
      <c r="AE987" s="7"/>
      <c r="AO987" s="7"/>
    </row>
    <row r="988" customFormat="false" ht="12.75" hidden="false" customHeight="false" outlineLevel="0" collapsed="false">
      <c r="K988" s="7"/>
      <c r="L988" s="7"/>
      <c r="M988" s="7"/>
      <c r="N988" s="7"/>
      <c r="O988" s="7"/>
      <c r="P988" s="7"/>
      <c r="Q988" s="7"/>
      <c r="R988" s="7"/>
      <c r="S988" s="7"/>
      <c r="T988" s="7"/>
      <c r="Z988" s="7"/>
      <c r="AA988" s="7"/>
      <c r="AB988" s="7"/>
      <c r="AC988" s="7"/>
      <c r="AD988" s="7"/>
      <c r="AE988" s="7"/>
      <c r="AO988" s="7"/>
    </row>
    <row r="989" customFormat="false" ht="12.75" hidden="false" customHeight="false" outlineLevel="0" collapsed="false">
      <c r="K989" s="7"/>
      <c r="L989" s="7"/>
      <c r="M989" s="7"/>
      <c r="N989" s="7"/>
      <c r="O989" s="7"/>
      <c r="P989" s="7"/>
      <c r="Q989" s="7"/>
      <c r="R989" s="7"/>
      <c r="S989" s="7"/>
      <c r="T989" s="7"/>
      <c r="Z989" s="7"/>
      <c r="AA989" s="7"/>
      <c r="AB989" s="7"/>
      <c r="AC989" s="7"/>
      <c r="AD989" s="7"/>
      <c r="AE989" s="7"/>
      <c r="AO989" s="7"/>
    </row>
    <row r="990" customFormat="false" ht="12.75" hidden="false" customHeight="false" outlineLevel="0" collapsed="false">
      <c r="K990" s="7"/>
      <c r="L990" s="7"/>
      <c r="M990" s="7"/>
      <c r="N990" s="7"/>
      <c r="O990" s="7"/>
      <c r="P990" s="7"/>
      <c r="Q990" s="7"/>
      <c r="R990" s="7"/>
      <c r="S990" s="7"/>
      <c r="T990" s="7"/>
      <c r="Z990" s="7"/>
      <c r="AA990" s="7"/>
      <c r="AB990" s="7"/>
      <c r="AC990" s="7"/>
      <c r="AD990" s="7"/>
      <c r="AE990" s="7"/>
      <c r="AO990" s="7"/>
    </row>
    <row r="991" customFormat="false" ht="12.75" hidden="false" customHeight="false" outlineLevel="0" collapsed="false">
      <c r="K991" s="7"/>
      <c r="L991" s="7"/>
      <c r="M991" s="7"/>
      <c r="N991" s="7"/>
      <c r="O991" s="7"/>
      <c r="P991" s="7"/>
      <c r="Q991" s="7"/>
      <c r="R991" s="7"/>
      <c r="S991" s="7"/>
      <c r="T991" s="7"/>
      <c r="Z991" s="7"/>
      <c r="AA991" s="7"/>
      <c r="AB991" s="7"/>
      <c r="AC991" s="7"/>
      <c r="AD991" s="7"/>
      <c r="AE991" s="7"/>
      <c r="AO991" s="7"/>
    </row>
    <row r="992" customFormat="false" ht="12.75" hidden="false" customHeight="false" outlineLevel="0" collapsed="false">
      <c r="K992" s="7"/>
      <c r="L992" s="7"/>
      <c r="M992" s="7"/>
      <c r="N992" s="7"/>
      <c r="O992" s="7"/>
      <c r="P992" s="7"/>
      <c r="Q992" s="7"/>
      <c r="R992" s="7"/>
      <c r="S992" s="7"/>
      <c r="T992" s="7"/>
      <c r="Z992" s="7"/>
      <c r="AA992" s="7"/>
      <c r="AB992" s="7"/>
      <c r="AC992" s="7"/>
      <c r="AD992" s="7"/>
      <c r="AE992" s="7"/>
      <c r="AO992" s="7"/>
    </row>
    <row r="993" customFormat="false" ht="12.75" hidden="false" customHeight="false" outlineLevel="0" collapsed="false">
      <c r="K993" s="7"/>
      <c r="L993" s="7"/>
      <c r="M993" s="7"/>
      <c r="N993" s="7"/>
      <c r="O993" s="7"/>
      <c r="P993" s="7"/>
      <c r="Q993" s="7"/>
      <c r="R993" s="7"/>
      <c r="S993" s="7"/>
      <c r="T993" s="7"/>
      <c r="Z993" s="7"/>
      <c r="AA993" s="7"/>
      <c r="AB993" s="7"/>
      <c r="AC993" s="7"/>
      <c r="AD993" s="7"/>
      <c r="AE993" s="7"/>
      <c r="AO993" s="7"/>
    </row>
    <row r="994" customFormat="false" ht="12.75" hidden="false" customHeight="false" outlineLevel="0" collapsed="false">
      <c r="K994" s="7"/>
      <c r="L994" s="7"/>
      <c r="M994" s="7"/>
      <c r="N994" s="7"/>
      <c r="O994" s="7"/>
      <c r="P994" s="7"/>
      <c r="Q994" s="7"/>
      <c r="R994" s="7"/>
      <c r="S994" s="7"/>
      <c r="T994" s="7"/>
      <c r="Z994" s="7"/>
      <c r="AA994" s="7"/>
      <c r="AB994" s="7"/>
      <c r="AC994" s="7"/>
      <c r="AD994" s="7"/>
      <c r="AE994" s="7"/>
      <c r="AO994" s="7"/>
    </row>
    <row r="995" customFormat="false" ht="12.75" hidden="false" customHeight="false" outlineLevel="0" collapsed="false">
      <c r="K995" s="7"/>
      <c r="L995" s="7"/>
      <c r="M995" s="7"/>
      <c r="N995" s="7"/>
      <c r="O995" s="7"/>
      <c r="P995" s="7"/>
      <c r="Q995" s="7"/>
      <c r="R995" s="7"/>
      <c r="S995" s="7"/>
      <c r="T995" s="7"/>
      <c r="Z995" s="7"/>
      <c r="AA995" s="7"/>
      <c r="AB995" s="7"/>
      <c r="AC995" s="7"/>
      <c r="AD995" s="7"/>
      <c r="AE995" s="7"/>
      <c r="AO995" s="7"/>
    </row>
    <row r="996" customFormat="false" ht="12.75" hidden="false" customHeight="false" outlineLevel="0" collapsed="false">
      <c r="K996" s="7"/>
      <c r="L996" s="7"/>
      <c r="M996" s="7"/>
      <c r="N996" s="7"/>
      <c r="O996" s="7"/>
      <c r="P996" s="7"/>
      <c r="Q996" s="7"/>
      <c r="R996" s="7"/>
      <c r="S996" s="7"/>
      <c r="T996" s="7"/>
      <c r="Z996" s="7"/>
      <c r="AA996" s="7"/>
      <c r="AB996" s="7"/>
      <c r="AC996" s="7"/>
      <c r="AD996" s="7"/>
      <c r="AE996" s="7"/>
      <c r="AO996" s="7"/>
    </row>
    <row r="997" customFormat="false" ht="12.75" hidden="false" customHeight="false" outlineLevel="0" collapsed="false">
      <c r="K997" s="7"/>
      <c r="L997" s="7"/>
      <c r="M997" s="7"/>
      <c r="N997" s="7"/>
      <c r="O997" s="7"/>
      <c r="P997" s="7"/>
      <c r="Q997" s="7"/>
      <c r="R997" s="7"/>
      <c r="S997" s="7"/>
      <c r="T997" s="7"/>
      <c r="Z997" s="7"/>
      <c r="AA997" s="7"/>
      <c r="AB997" s="7"/>
      <c r="AC997" s="7"/>
      <c r="AD997" s="7"/>
      <c r="AE997" s="7"/>
      <c r="AO997" s="7"/>
    </row>
    <row r="998" customFormat="false" ht="12.75" hidden="false" customHeight="false" outlineLevel="0" collapsed="false">
      <c r="K998" s="7"/>
      <c r="L998" s="7"/>
      <c r="M998" s="7"/>
      <c r="N998" s="7"/>
      <c r="O998" s="7"/>
      <c r="P998" s="7"/>
      <c r="Q998" s="7"/>
      <c r="R998" s="7"/>
      <c r="S998" s="7"/>
      <c r="T998" s="7"/>
      <c r="Z998" s="7"/>
      <c r="AA998" s="7"/>
      <c r="AB998" s="7"/>
      <c r="AC998" s="7"/>
      <c r="AD998" s="7"/>
      <c r="AE998" s="7"/>
      <c r="AO998" s="7"/>
    </row>
    <row r="999" customFormat="false" ht="12.75" hidden="false" customHeight="false" outlineLevel="0" collapsed="false">
      <c r="K999" s="7"/>
      <c r="L999" s="7"/>
      <c r="M999" s="7"/>
      <c r="N999" s="7"/>
      <c r="O999" s="7"/>
      <c r="P999" s="7"/>
      <c r="Q999" s="7"/>
      <c r="R999" s="7"/>
      <c r="S999" s="7"/>
      <c r="T999" s="7"/>
      <c r="Z999" s="7"/>
      <c r="AA999" s="7"/>
      <c r="AB999" s="7"/>
      <c r="AC999" s="7"/>
      <c r="AD999" s="7"/>
      <c r="AE999" s="7"/>
      <c r="AO999" s="7"/>
    </row>
    <row r="1000" customFormat="false" ht="12.75" hidden="false" customHeight="false" outlineLevel="0" collapsed="false"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Z1000" s="7"/>
      <c r="AA1000" s="7"/>
      <c r="AB1000" s="7"/>
      <c r="AC1000" s="7"/>
      <c r="AD1000" s="7"/>
      <c r="AE1000" s="7"/>
      <c r="AO1000" s="7"/>
    </row>
    <row r="1001" customFormat="false" ht="12.75" hidden="false" customHeight="false" outlineLevel="0" collapsed="false"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Z1001" s="7"/>
      <c r="AA1001" s="7"/>
      <c r="AB1001" s="7"/>
      <c r="AC1001" s="7"/>
      <c r="AD1001" s="7"/>
      <c r="AE1001" s="7"/>
      <c r="AO1001" s="7"/>
    </row>
    <row r="1002" customFormat="false" ht="12.75" hidden="false" customHeight="false" outlineLevel="0" collapsed="false"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Z1002" s="7"/>
      <c r="AA1002" s="7"/>
      <c r="AB1002" s="7"/>
      <c r="AC1002" s="7"/>
      <c r="AD1002" s="7"/>
      <c r="AE1002" s="7"/>
      <c r="AO1002" s="7"/>
    </row>
    <row r="1003" customFormat="false" ht="12.75" hidden="false" customHeight="false" outlineLevel="0" collapsed="false"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Z1003" s="7"/>
      <c r="AA1003" s="7"/>
      <c r="AB1003" s="7"/>
      <c r="AC1003" s="7"/>
      <c r="AD1003" s="7"/>
      <c r="AE1003" s="7"/>
      <c r="AO1003" s="7"/>
    </row>
    <row r="1004" customFormat="false" ht="12.75" hidden="false" customHeight="false" outlineLevel="0" collapsed="false"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Z1004" s="7"/>
      <c r="AA1004" s="7"/>
      <c r="AB1004" s="7"/>
      <c r="AC1004" s="7"/>
      <c r="AD1004" s="7"/>
      <c r="AE1004" s="7"/>
      <c r="AO1004" s="7"/>
    </row>
    <row r="1005" customFormat="false" ht="12.75" hidden="false" customHeight="false" outlineLevel="0" collapsed="false"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Z1005" s="7"/>
      <c r="AA1005" s="7"/>
      <c r="AB1005" s="7"/>
      <c r="AC1005" s="7"/>
      <c r="AD1005" s="7"/>
      <c r="AE1005" s="7"/>
      <c r="AO1005" s="7"/>
    </row>
    <row r="1006" customFormat="false" ht="12.75" hidden="false" customHeight="false" outlineLevel="0" collapsed="false"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Z1006" s="7"/>
      <c r="AA1006" s="7"/>
      <c r="AB1006" s="7"/>
      <c r="AC1006" s="7"/>
      <c r="AD1006" s="7"/>
      <c r="AE1006" s="7"/>
      <c r="AO1006" s="7"/>
    </row>
    <row r="1007" customFormat="false" ht="12.75" hidden="false" customHeight="false" outlineLevel="0" collapsed="false"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Z1007" s="7"/>
      <c r="AA1007" s="7"/>
      <c r="AB1007" s="7"/>
      <c r="AC1007" s="7"/>
      <c r="AD1007" s="7"/>
      <c r="AE1007" s="7"/>
      <c r="AO1007" s="7"/>
    </row>
    <row r="1008" customFormat="false" ht="12.75" hidden="false" customHeight="false" outlineLevel="0" collapsed="false"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Z1008" s="7"/>
      <c r="AA1008" s="7"/>
      <c r="AB1008" s="7"/>
      <c r="AC1008" s="7"/>
      <c r="AD1008" s="7"/>
      <c r="AE1008" s="7"/>
      <c r="AO1008" s="7"/>
    </row>
    <row r="1009" customFormat="false" ht="12.75" hidden="false" customHeight="false" outlineLevel="0" collapsed="false"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Z1009" s="7"/>
      <c r="AA1009" s="7"/>
      <c r="AB1009" s="7"/>
      <c r="AC1009" s="7"/>
      <c r="AD1009" s="7"/>
      <c r="AE1009" s="7"/>
      <c r="AO1009" s="7"/>
    </row>
    <row r="1010" customFormat="false" ht="12.75" hidden="false" customHeight="false" outlineLevel="0" collapsed="false"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Z1010" s="7"/>
      <c r="AA1010" s="7"/>
      <c r="AB1010" s="7"/>
      <c r="AC1010" s="7"/>
      <c r="AD1010" s="7"/>
      <c r="AE1010" s="7"/>
      <c r="AO1010" s="7"/>
    </row>
    <row r="1011" customFormat="false" ht="12.75" hidden="false" customHeight="false" outlineLevel="0" collapsed="false"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Z1011" s="7"/>
      <c r="AA1011" s="7"/>
      <c r="AB1011" s="7"/>
      <c r="AC1011" s="7"/>
      <c r="AD1011" s="7"/>
      <c r="AE1011" s="7"/>
      <c r="AO1011" s="7"/>
    </row>
    <row r="1012" customFormat="false" ht="12.75" hidden="false" customHeight="false" outlineLevel="0" collapsed="false"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Z1012" s="7"/>
      <c r="AA1012" s="7"/>
      <c r="AB1012" s="7"/>
      <c r="AC1012" s="7"/>
      <c r="AD1012" s="7"/>
      <c r="AE1012" s="7"/>
      <c r="AO1012" s="7"/>
    </row>
    <row r="1013" customFormat="false" ht="12.75" hidden="false" customHeight="false" outlineLevel="0" collapsed="false"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Z1013" s="7"/>
      <c r="AA1013" s="7"/>
      <c r="AB1013" s="7"/>
      <c r="AC1013" s="7"/>
      <c r="AD1013" s="7"/>
      <c r="AE1013" s="7"/>
      <c r="AO1013" s="7"/>
    </row>
    <row r="1014" customFormat="false" ht="12.75" hidden="false" customHeight="false" outlineLevel="0" collapsed="false"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Z1014" s="7"/>
      <c r="AA1014" s="7"/>
      <c r="AB1014" s="7"/>
      <c r="AC1014" s="7"/>
      <c r="AD1014" s="7"/>
      <c r="AE1014" s="7"/>
      <c r="AO1014" s="7"/>
    </row>
    <row r="1015" customFormat="false" ht="12.75" hidden="false" customHeight="false" outlineLevel="0" collapsed="false"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Z1015" s="7"/>
      <c r="AA1015" s="7"/>
      <c r="AB1015" s="7"/>
      <c r="AC1015" s="7"/>
      <c r="AD1015" s="7"/>
      <c r="AE1015" s="7"/>
      <c r="AO1015" s="7"/>
    </row>
    <row r="1016" customFormat="false" ht="12.75" hidden="false" customHeight="false" outlineLevel="0" collapsed="false"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Z1016" s="7"/>
      <c r="AA1016" s="7"/>
      <c r="AB1016" s="7"/>
      <c r="AC1016" s="7"/>
      <c r="AD1016" s="7"/>
      <c r="AE1016" s="7"/>
      <c r="AO1016" s="7"/>
    </row>
    <row r="1017" customFormat="false" ht="12.75" hidden="false" customHeight="false" outlineLevel="0" collapsed="false"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Z1017" s="7"/>
      <c r="AA1017" s="7"/>
      <c r="AB1017" s="7"/>
      <c r="AC1017" s="7"/>
      <c r="AD1017" s="7"/>
      <c r="AE1017" s="7"/>
      <c r="AO1017" s="7"/>
    </row>
    <row r="1018" customFormat="false" ht="12.75" hidden="false" customHeight="false" outlineLevel="0" collapsed="false"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Z1018" s="7"/>
      <c r="AA1018" s="7"/>
      <c r="AB1018" s="7"/>
      <c r="AC1018" s="7"/>
      <c r="AD1018" s="7"/>
      <c r="AE1018" s="7"/>
      <c r="AO1018" s="7"/>
    </row>
    <row r="1019" customFormat="false" ht="12.75" hidden="false" customHeight="false" outlineLevel="0" collapsed="false"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Z1019" s="7"/>
      <c r="AA1019" s="7"/>
      <c r="AB1019" s="7"/>
      <c r="AC1019" s="7"/>
      <c r="AD1019" s="7"/>
      <c r="AE1019" s="7"/>
      <c r="AO1019" s="7"/>
    </row>
    <row r="1020" customFormat="false" ht="12.75" hidden="false" customHeight="false" outlineLevel="0" collapsed="false"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Z1020" s="7"/>
      <c r="AA1020" s="7"/>
      <c r="AB1020" s="7"/>
      <c r="AC1020" s="7"/>
      <c r="AD1020" s="7"/>
      <c r="AE1020" s="7"/>
      <c r="AO1020" s="7"/>
    </row>
    <row r="1021" customFormat="false" ht="12.75" hidden="false" customHeight="false" outlineLevel="0" collapsed="false"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Z1021" s="7"/>
      <c r="AA1021" s="7"/>
      <c r="AB1021" s="7"/>
      <c r="AC1021" s="7"/>
      <c r="AD1021" s="7"/>
      <c r="AE1021" s="7"/>
      <c r="AO1021" s="7"/>
    </row>
    <row r="1022" customFormat="false" ht="12.75" hidden="false" customHeight="false" outlineLevel="0" collapsed="false"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Z1022" s="7"/>
      <c r="AA1022" s="7"/>
      <c r="AB1022" s="7"/>
      <c r="AC1022" s="7"/>
      <c r="AD1022" s="7"/>
      <c r="AE1022" s="7"/>
      <c r="AO1022" s="7"/>
    </row>
    <row r="1023" customFormat="false" ht="12.75" hidden="false" customHeight="false" outlineLevel="0" collapsed="false"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Z1023" s="7"/>
      <c r="AA1023" s="7"/>
      <c r="AB1023" s="7"/>
      <c r="AC1023" s="7"/>
      <c r="AD1023" s="7"/>
      <c r="AE1023" s="7"/>
      <c r="AO1023" s="7"/>
    </row>
    <row r="1024" customFormat="false" ht="12.75" hidden="false" customHeight="false" outlineLevel="0" collapsed="false"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Z1024" s="7"/>
      <c r="AA1024" s="7"/>
      <c r="AB1024" s="7"/>
      <c r="AC1024" s="7"/>
      <c r="AD1024" s="7"/>
      <c r="AE1024" s="7"/>
      <c r="AO1024" s="7"/>
    </row>
    <row r="1025" customFormat="false" ht="12.75" hidden="false" customHeight="false" outlineLevel="0" collapsed="false"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Z1025" s="7"/>
      <c r="AA1025" s="7"/>
      <c r="AB1025" s="7"/>
      <c r="AC1025" s="7"/>
      <c r="AD1025" s="7"/>
      <c r="AE1025" s="7"/>
      <c r="AO1025" s="7"/>
    </row>
    <row r="1026" customFormat="false" ht="12.75" hidden="false" customHeight="false" outlineLevel="0" collapsed="false"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Z1026" s="7"/>
      <c r="AA1026" s="7"/>
      <c r="AB1026" s="7"/>
      <c r="AC1026" s="7"/>
      <c r="AD1026" s="7"/>
      <c r="AE1026" s="7"/>
      <c r="AO1026" s="7"/>
    </row>
    <row r="1027" customFormat="false" ht="12.75" hidden="false" customHeight="false" outlineLevel="0" collapsed="false"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Z1027" s="7"/>
      <c r="AA1027" s="7"/>
      <c r="AB1027" s="7"/>
      <c r="AC1027" s="7"/>
      <c r="AD1027" s="7"/>
      <c r="AE1027" s="7"/>
      <c r="AO1027" s="7"/>
    </row>
    <row r="1028" customFormat="false" ht="12.75" hidden="false" customHeight="false" outlineLevel="0" collapsed="false"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Z1028" s="7"/>
      <c r="AA1028" s="7"/>
      <c r="AB1028" s="7"/>
      <c r="AC1028" s="7"/>
      <c r="AD1028" s="7"/>
      <c r="AE1028" s="7"/>
      <c r="AO1028" s="7"/>
    </row>
    <row r="1029" customFormat="false" ht="12.75" hidden="false" customHeight="false" outlineLevel="0" collapsed="false"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Z1029" s="7"/>
      <c r="AA1029" s="7"/>
      <c r="AB1029" s="7"/>
      <c r="AC1029" s="7"/>
      <c r="AD1029" s="7"/>
      <c r="AE1029" s="7"/>
      <c r="AO1029" s="7"/>
    </row>
    <row r="1030" customFormat="false" ht="12.75" hidden="false" customHeight="false" outlineLevel="0" collapsed="false"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Z1030" s="7"/>
      <c r="AA1030" s="7"/>
      <c r="AB1030" s="7"/>
      <c r="AC1030" s="7"/>
      <c r="AD1030" s="7"/>
      <c r="AE1030" s="7"/>
      <c r="AO1030" s="7"/>
    </row>
    <row r="1031" customFormat="false" ht="12.75" hidden="false" customHeight="false" outlineLevel="0" collapsed="false"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Z1031" s="7"/>
      <c r="AA1031" s="7"/>
      <c r="AB1031" s="7"/>
      <c r="AC1031" s="7"/>
      <c r="AD1031" s="7"/>
      <c r="AE1031" s="7"/>
      <c r="AO1031" s="7"/>
    </row>
    <row r="1032" customFormat="false" ht="12.75" hidden="false" customHeight="false" outlineLevel="0" collapsed="false"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Z1032" s="7"/>
      <c r="AA1032" s="7"/>
      <c r="AB1032" s="7"/>
      <c r="AC1032" s="7"/>
      <c r="AD1032" s="7"/>
      <c r="AE1032" s="7"/>
      <c r="AO1032" s="7"/>
    </row>
    <row r="1033" customFormat="false" ht="12.75" hidden="false" customHeight="false" outlineLevel="0" collapsed="false"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Z1033" s="7"/>
      <c r="AA1033" s="7"/>
      <c r="AB1033" s="7"/>
      <c r="AC1033" s="7"/>
      <c r="AD1033" s="7"/>
      <c r="AE1033" s="7"/>
      <c r="AO1033" s="7"/>
    </row>
    <row r="1034" customFormat="false" ht="12.75" hidden="false" customHeight="false" outlineLevel="0" collapsed="false"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Z1034" s="7"/>
      <c r="AA1034" s="7"/>
      <c r="AB1034" s="7"/>
      <c r="AC1034" s="7"/>
      <c r="AD1034" s="7"/>
      <c r="AE1034" s="7"/>
      <c r="AO1034" s="7"/>
    </row>
    <row r="1035" customFormat="false" ht="12.75" hidden="false" customHeight="false" outlineLevel="0" collapsed="false"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Z1035" s="7"/>
      <c r="AA1035" s="7"/>
      <c r="AB1035" s="7"/>
      <c r="AC1035" s="7"/>
      <c r="AD1035" s="7"/>
      <c r="AE1035" s="7"/>
      <c r="AO1035" s="7"/>
    </row>
    <row r="1036" customFormat="false" ht="12.75" hidden="false" customHeight="false" outlineLevel="0" collapsed="false"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Z1036" s="7"/>
      <c r="AA1036" s="7"/>
      <c r="AB1036" s="7"/>
      <c r="AC1036" s="7"/>
      <c r="AD1036" s="7"/>
      <c r="AE1036" s="7"/>
      <c r="AO1036" s="7"/>
    </row>
    <row r="1037" customFormat="false" ht="12.75" hidden="false" customHeight="false" outlineLevel="0" collapsed="false"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Z1037" s="7"/>
      <c r="AA1037" s="7"/>
      <c r="AB1037" s="7"/>
      <c r="AC1037" s="7"/>
      <c r="AD1037" s="7"/>
      <c r="AE1037" s="7"/>
      <c r="AO1037" s="7"/>
    </row>
    <row r="1038" customFormat="false" ht="12.75" hidden="false" customHeight="false" outlineLevel="0" collapsed="false"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Z1038" s="7"/>
      <c r="AA1038" s="7"/>
      <c r="AB1038" s="7"/>
      <c r="AC1038" s="7"/>
      <c r="AD1038" s="7"/>
      <c r="AE1038" s="7"/>
      <c r="AO1038" s="7"/>
    </row>
    <row r="1039" customFormat="false" ht="12.75" hidden="false" customHeight="false" outlineLevel="0" collapsed="false"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Z1039" s="7"/>
      <c r="AA1039" s="7"/>
      <c r="AB1039" s="7"/>
      <c r="AC1039" s="7"/>
      <c r="AD1039" s="7"/>
      <c r="AE1039" s="7"/>
      <c r="AO1039" s="7"/>
    </row>
    <row r="1040" customFormat="false" ht="12.75" hidden="false" customHeight="false" outlineLevel="0" collapsed="false"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Z1040" s="7"/>
      <c r="AA1040" s="7"/>
      <c r="AB1040" s="7"/>
      <c r="AC1040" s="7"/>
      <c r="AD1040" s="7"/>
      <c r="AE1040" s="7"/>
      <c r="AO1040" s="7"/>
    </row>
    <row r="1041" customFormat="false" ht="12.75" hidden="false" customHeight="false" outlineLevel="0" collapsed="false"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Z1041" s="7"/>
      <c r="AA1041" s="7"/>
      <c r="AB1041" s="7"/>
      <c r="AC1041" s="7"/>
      <c r="AD1041" s="7"/>
      <c r="AE1041" s="7"/>
      <c r="AO1041" s="7"/>
    </row>
    <row r="1042" customFormat="false" ht="12.75" hidden="false" customHeight="false" outlineLevel="0" collapsed="false"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Z1042" s="7"/>
      <c r="AA1042" s="7"/>
      <c r="AB1042" s="7"/>
      <c r="AC1042" s="7"/>
      <c r="AD1042" s="7"/>
      <c r="AE1042" s="7"/>
      <c r="AO1042" s="7"/>
    </row>
    <row r="1043" customFormat="false" ht="12.75" hidden="false" customHeight="false" outlineLevel="0" collapsed="false"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Z1043" s="7"/>
      <c r="AA1043" s="7"/>
      <c r="AB1043" s="7"/>
      <c r="AC1043" s="7"/>
      <c r="AD1043" s="7"/>
      <c r="AE1043" s="7"/>
      <c r="AO1043" s="7"/>
    </row>
    <row r="1044" customFormat="false" ht="12.75" hidden="false" customHeight="false" outlineLevel="0" collapsed="false"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Z1044" s="7"/>
      <c r="AA1044" s="7"/>
      <c r="AB1044" s="7"/>
      <c r="AC1044" s="7"/>
      <c r="AD1044" s="7"/>
      <c r="AE1044" s="7"/>
      <c r="AO1044" s="7"/>
    </row>
    <row r="1045" customFormat="false" ht="12.75" hidden="false" customHeight="false" outlineLevel="0" collapsed="false"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Z1045" s="7"/>
      <c r="AA1045" s="7"/>
      <c r="AB1045" s="7"/>
      <c r="AC1045" s="7"/>
      <c r="AD1045" s="7"/>
      <c r="AE1045" s="7"/>
      <c r="AO1045" s="7"/>
    </row>
    <row r="1046" customFormat="false" ht="12.75" hidden="false" customHeight="false" outlineLevel="0" collapsed="false"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Z1046" s="7"/>
      <c r="AA1046" s="7"/>
      <c r="AB1046" s="7"/>
      <c r="AC1046" s="7"/>
      <c r="AD1046" s="7"/>
      <c r="AE1046" s="7"/>
      <c r="AO1046" s="7"/>
    </row>
    <row r="1047" customFormat="false" ht="12.75" hidden="false" customHeight="false" outlineLevel="0" collapsed="false"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Z1047" s="7"/>
      <c r="AA1047" s="7"/>
      <c r="AB1047" s="7"/>
      <c r="AC1047" s="7"/>
      <c r="AD1047" s="7"/>
      <c r="AE1047" s="7"/>
      <c r="AO1047" s="7"/>
    </row>
    <row r="1048" customFormat="false" ht="12.75" hidden="false" customHeight="false" outlineLevel="0" collapsed="false"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Z1048" s="7"/>
      <c r="AA1048" s="7"/>
      <c r="AB1048" s="7"/>
      <c r="AC1048" s="7"/>
      <c r="AD1048" s="7"/>
      <c r="AE1048" s="7"/>
      <c r="AO1048" s="7"/>
    </row>
    <row r="1049" customFormat="false" ht="12.75" hidden="false" customHeight="false" outlineLevel="0" collapsed="false"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Z1049" s="7"/>
      <c r="AA1049" s="7"/>
      <c r="AB1049" s="7"/>
      <c r="AC1049" s="7"/>
      <c r="AD1049" s="7"/>
      <c r="AE1049" s="7"/>
      <c r="AO1049" s="7"/>
    </row>
    <row r="1050" customFormat="false" ht="12.75" hidden="false" customHeight="false" outlineLevel="0" collapsed="false"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Z1050" s="7"/>
      <c r="AA1050" s="7"/>
      <c r="AB1050" s="7"/>
      <c r="AC1050" s="7"/>
      <c r="AD1050" s="7"/>
      <c r="AE1050" s="7"/>
      <c r="AO1050" s="7"/>
    </row>
    <row r="1051" customFormat="false" ht="12.75" hidden="false" customHeight="false" outlineLevel="0" collapsed="false"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Z1051" s="7"/>
      <c r="AA1051" s="7"/>
      <c r="AB1051" s="7"/>
      <c r="AC1051" s="7"/>
      <c r="AD1051" s="7"/>
      <c r="AE1051" s="7"/>
      <c r="AO105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14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C12" activeCellId="0" sqref="C12"/>
    </sheetView>
  </sheetViews>
  <sheetFormatPr defaultColWidth="10.9921875" defaultRowHeight="12.75" zeroHeight="false" outlineLevelRow="0" outlineLevelCol="0"/>
  <cols>
    <col collapsed="false" customWidth="true" hidden="true" outlineLevel="0" max="1" min="1" style="3" width="9.05"/>
    <col collapsed="false" customWidth="true" hidden="false" outlineLevel="0" max="2" min="2" style="3" width="8.99"/>
    <col collapsed="false" customWidth="true" hidden="false" outlineLevel="0" max="3" min="3" style="7" width="11.87"/>
    <col collapsed="false" customWidth="true" hidden="false" outlineLevel="0" max="4" min="4" style="3" width="52.99"/>
    <col collapsed="false" customWidth="true" hidden="false" outlineLevel="0" max="5" min="5" style="7" width="9.61"/>
    <col collapsed="false" customWidth="true" hidden="false" outlineLevel="0" max="6" min="6" style="3" width="48.49"/>
    <col collapsed="false" customWidth="true" hidden="true" outlineLevel="0" max="7" min="7" style="3" width="56.12"/>
    <col collapsed="false" customWidth="true" hidden="false" outlineLevel="0" max="8" min="8" style="3" width="10.75"/>
    <col collapsed="false" customWidth="true" hidden="true" outlineLevel="0" max="9" min="9" style="7" width="9.12"/>
    <col collapsed="false" customWidth="true" hidden="true" outlineLevel="0" max="10" min="10" style="7" width="14.99"/>
    <col collapsed="false" customWidth="true" hidden="true" outlineLevel="0" max="11" min="11" style="7" width="8.12"/>
    <col collapsed="false" customWidth="true" hidden="true" outlineLevel="0" max="12" min="12" style="7" width="9.49"/>
    <col collapsed="false" customWidth="true" hidden="false" outlineLevel="0" max="13" min="13" style="3" width="7.25"/>
    <col collapsed="false" customWidth="true" hidden="false" outlineLevel="0" max="14" min="14" style="3" width="8.75"/>
    <col collapsed="false" customWidth="true" hidden="false" outlineLevel="0" max="15" min="15" style="3" width="9.37"/>
    <col collapsed="false" customWidth="true" hidden="true" outlineLevel="0" max="16" min="16" style="3" width="4.25"/>
    <col collapsed="false" customWidth="true" hidden="true" outlineLevel="0" max="17" min="17" style="3" width="5.99"/>
    <col collapsed="false" customWidth="true" hidden="true" outlineLevel="0" max="18" min="18" style="3" width="11.87"/>
    <col collapsed="false" customWidth="true" hidden="true" outlineLevel="0" max="19" min="19" style="3" width="6.11"/>
    <col collapsed="false" customWidth="true" hidden="true" outlineLevel="0" max="20" min="20" style="3" width="7.12"/>
    <col collapsed="false" customWidth="true" hidden="true" outlineLevel="0" max="21" min="21" style="3" width="4.87"/>
    <col collapsed="false" customWidth="true" hidden="true" outlineLevel="0" max="22" min="22" style="3" width="8.12"/>
    <col collapsed="false" customWidth="true" hidden="true" outlineLevel="0" max="23" min="23" style="3" width="4.25"/>
    <col collapsed="false" customWidth="true" hidden="false" outlineLevel="0" max="27" min="24" style="3" width="6.25"/>
    <col collapsed="false" customWidth="true" hidden="false" outlineLevel="0" max="31" min="28" style="3" width="6.49"/>
    <col collapsed="false" customWidth="true" hidden="false" outlineLevel="0" max="32" min="32" style="3" width="5.74"/>
    <col collapsed="false" customWidth="true" hidden="false" outlineLevel="0" max="33" min="33" style="3" width="7.49"/>
    <col collapsed="false" customWidth="true" hidden="false" outlineLevel="0" max="34" min="34" style="7" width="9.37"/>
    <col collapsed="false" customWidth="true" hidden="false" outlineLevel="0" max="35" min="35" style="7" width="10.12"/>
    <col collapsed="false" customWidth="true" hidden="false" outlineLevel="0" max="36" min="36" style="7" width="4.49"/>
    <col collapsed="false" customWidth="true" hidden="false" outlineLevel="0" max="37" min="37" style="7" width="7.87"/>
    <col collapsed="false" customWidth="true" hidden="false" outlineLevel="0" max="38" min="38" style="7" width="6.99"/>
    <col collapsed="false" customWidth="false" hidden="false" outlineLevel="0" max="40" min="39" style="7" width="10.99"/>
    <col collapsed="false" customWidth="false" hidden="false" outlineLevel="0" max="42" min="41" style="3" width="10.99"/>
    <col collapsed="false" customWidth="true" hidden="false" outlineLevel="0" max="43" min="43" style="3" width="12.75"/>
    <col collapsed="false" customWidth="true" hidden="false" outlineLevel="0" max="44" min="44" style="3" width="14.49"/>
    <col collapsed="false" customWidth="true" hidden="false" outlineLevel="0" max="45" min="45" style="3" width="10.24"/>
    <col collapsed="false" customWidth="true" hidden="false" outlineLevel="0" max="50" min="46" style="3" width="9.75"/>
    <col collapsed="false" customWidth="true" hidden="false" outlineLevel="0" max="51" min="51" style="3" width="9.24"/>
    <col collapsed="false" customWidth="true" hidden="false" outlineLevel="0" max="52" min="52" style="3" width="12.99"/>
    <col collapsed="false" customWidth="true" hidden="false" outlineLevel="0" max="53" min="53" style="3" width="14.37"/>
    <col collapsed="false" customWidth="true" hidden="false" outlineLevel="0" max="54" min="54" style="3" width="14.25"/>
    <col collapsed="false" customWidth="true" hidden="false" outlineLevel="0" max="55" min="55" style="3" width="13.75"/>
    <col collapsed="false" customWidth="true" hidden="false" outlineLevel="0" max="56" min="56" style="3" width="14.99"/>
    <col collapsed="false" customWidth="true" hidden="false" outlineLevel="0" max="57" min="57" style="3" width="12.75"/>
    <col collapsed="false" customWidth="true" hidden="false" outlineLevel="0" max="58" min="58" style="3" width="14.62"/>
    <col collapsed="false" customWidth="true" hidden="false" outlineLevel="0" max="59" min="59" style="3" width="3.99"/>
    <col collapsed="false" customWidth="true" hidden="false" outlineLevel="0" max="60" min="60" style="3" width="9.75"/>
    <col collapsed="false" customWidth="true" hidden="false" outlineLevel="0" max="61" min="61" style="3" width="7.25"/>
    <col collapsed="false" customWidth="false" hidden="false" outlineLevel="0" max="257" min="62" style="3" width="10.99"/>
  </cols>
  <sheetData>
    <row r="1" s="10" customFormat="true" ht="12.75" hidden="false" customHeight="false" outlineLevel="0" collapsed="false">
      <c r="B1" s="11" t="s">
        <v>101</v>
      </c>
      <c r="C1" s="11" t="s">
        <v>273</v>
      </c>
      <c r="D1" s="10" t="s">
        <v>0</v>
      </c>
      <c r="E1" s="11" t="s">
        <v>102</v>
      </c>
      <c r="F1" s="10" t="s">
        <v>5</v>
      </c>
      <c r="G1" s="10" t="s">
        <v>103</v>
      </c>
      <c r="H1" s="10" t="s">
        <v>104</v>
      </c>
      <c r="I1" s="11" t="s">
        <v>105</v>
      </c>
      <c r="J1" s="11" t="s">
        <v>106</v>
      </c>
      <c r="K1" s="11" t="s">
        <v>107</v>
      </c>
      <c r="L1" s="11" t="s">
        <v>108</v>
      </c>
      <c r="M1" s="10" t="s">
        <v>109</v>
      </c>
      <c r="N1" s="10" t="s">
        <v>110</v>
      </c>
      <c r="O1" s="10" t="s">
        <v>111</v>
      </c>
      <c r="P1" s="10" t="s">
        <v>112</v>
      </c>
      <c r="Q1" s="10" t="s">
        <v>113</v>
      </c>
      <c r="R1" s="10" t="s">
        <v>114</v>
      </c>
      <c r="S1" s="10" t="s">
        <v>115</v>
      </c>
      <c r="T1" s="10" t="s">
        <v>116</v>
      </c>
      <c r="U1" s="10" t="s">
        <v>117</v>
      </c>
      <c r="V1" s="10" t="s">
        <v>118</v>
      </c>
      <c r="W1" s="10" t="s">
        <v>119</v>
      </c>
      <c r="X1" s="10" t="s">
        <v>120</v>
      </c>
      <c r="Y1" s="10" t="s">
        <v>121</v>
      </c>
      <c r="Z1" s="10" t="s">
        <v>122</v>
      </c>
      <c r="AA1" s="10" t="s">
        <v>123</v>
      </c>
      <c r="AB1" s="10" t="s">
        <v>124</v>
      </c>
      <c r="AC1" s="10" t="s">
        <v>125</v>
      </c>
      <c r="AD1" s="10" t="s">
        <v>126</v>
      </c>
      <c r="AE1" s="10" t="s">
        <v>127</v>
      </c>
      <c r="AF1" s="10" t="s">
        <v>128</v>
      </c>
      <c r="AG1" s="10" t="s">
        <v>129</v>
      </c>
      <c r="AH1" s="11" t="s">
        <v>130</v>
      </c>
      <c r="AI1" s="11" t="s">
        <v>131</v>
      </c>
      <c r="AJ1" s="11" t="s">
        <v>132</v>
      </c>
      <c r="AK1" s="11" t="s">
        <v>133</v>
      </c>
      <c r="AL1" s="11" t="s">
        <v>80</v>
      </c>
      <c r="AM1" s="11" t="s">
        <v>134</v>
      </c>
      <c r="AN1" s="11" t="s">
        <v>135</v>
      </c>
    </row>
    <row r="2" customFormat="false" ht="12.75" hidden="false" customHeight="false" outlineLevel="0" collapsed="false">
      <c r="B2" s="3" t="n">
        <f aca="false">RANK(C2,$C$2:$C$1496,0)</f>
        <v>658</v>
      </c>
      <c r="C2" s="3" t="n">
        <f aca="true">RAND()</f>
        <v>0.547006911963231</v>
      </c>
      <c r="D2" s="3" t="s">
        <v>274</v>
      </c>
      <c r="E2" s="7" t="n">
        <v>461</v>
      </c>
      <c r="F2" s="3" t="s">
        <v>275</v>
      </c>
      <c r="G2" s="3" t="s">
        <v>276</v>
      </c>
      <c r="H2" s="3" t="s">
        <v>155</v>
      </c>
      <c r="I2" s="7" t="n">
        <v>1</v>
      </c>
      <c r="J2" s="7" t="s">
        <v>277</v>
      </c>
      <c r="K2" s="7" t="n">
        <v>2005</v>
      </c>
      <c r="L2" s="7" t="n">
        <v>100</v>
      </c>
      <c r="M2" s="7" t="n">
        <f aca="false">IF(EXACT($H2,"Rock"),1,0)</f>
        <v>0</v>
      </c>
      <c r="N2" s="7" t="n">
        <f aca="false">IF(EXACT($H2,"Electronic"),1,0)</f>
        <v>0</v>
      </c>
      <c r="O2" s="7" t="n">
        <f aca="false">IF(EXACT($H2,"Alternative"),1,0)</f>
        <v>1</v>
      </c>
      <c r="P2" s="7" t="n">
        <f aca="false">IF(EXACT($H2,"Pop"),1,0)</f>
        <v>0</v>
      </c>
      <c r="Q2" s="7" t="n">
        <f aca="false">IF(EXACT($H2,"Dance"),1,0)</f>
        <v>0</v>
      </c>
      <c r="R2" s="7" t="n">
        <f aca="false">IF(EXACT($H2,"Easy Listening"),1,0)</f>
        <v>0</v>
      </c>
      <c r="S2" s="7" t="n">
        <f aca="false">IF(EXACT($H2,"World"),1,0)</f>
        <v>0</v>
      </c>
      <c r="T2" s="7" t="n">
        <f aca="false">IF(EXACT($H2,"Comedy"),1,0)</f>
        <v>0</v>
      </c>
      <c r="U2" s="7" t="n">
        <f aca="false">IF(EXACT($H2,"Folk"),1,0)</f>
        <v>0</v>
      </c>
      <c r="V2" s="7" t="n">
        <f aca="false">IF(EXACT($H2,"Classical"),1,0)</f>
        <v>0</v>
      </c>
      <c r="W2" s="3" t="n">
        <f aca="false">IF(AND($K2&gt;1959,$K2&lt;1970),1,0)</f>
        <v>0</v>
      </c>
      <c r="X2" s="3" t="n">
        <f aca="false">IF(AND($K2&gt;1969,$K2&lt;1980),1,0)</f>
        <v>0</v>
      </c>
      <c r="Y2" s="3" t="n">
        <f aca="false">IF(AND($K2&gt;1979,$K2&lt;1990),1,0)</f>
        <v>0</v>
      </c>
      <c r="Z2" s="3" t="n">
        <f aca="false">IF(AND($K2&gt;1989,$K2&lt;2000),1,0)</f>
        <v>0</v>
      </c>
      <c r="AA2" s="3" t="n">
        <f aca="false">IF($K2&gt;2000,1,0)</f>
        <v>1</v>
      </c>
      <c r="AB2" s="7" t="n">
        <f aca="false">IF($L2=100,1,0)</f>
        <v>1</v>
      </c>
      <c r="AC2" s="7" t="n">
        <f aca="false">IF($L2=80,1,0)</f>
        <v>0</v>
      </c>
      <c r="AD2" s="7" t="n">
        <f aca="false">IF($L2=60,1,0)</f>
        <v>0</v>
      </c>
      <c r="AE2" s="7" t="n">
        <f aca="false">IF($L2=40,1,0)</f>
        <v>0</v>
      </c>
      <c r="AF2" s="7" t="n">
        <f aca="false">IF($L2=20,1,0)</f>
        <v>0</v>
      </c>
      <c r="AG2" s="7" t="n">
        <f aca="false">IF($L2=0,1,0)</f>
        <v>0</v>
      </c>
      <c r="AH2" s="7" t="n">
        <f aca="false">IF(D2&gt;(60*5),1,0)</f>
        <v>1</v>
      </c>
      <c r="AI2" s="7" t="n">
        <f aca="false">IF(E2&lt;60,1,0)</f>
        <v>0</v>
      </c>
      <c r="AJ2" s="7" t="n">
        <f aca="false">IF(EXACT($F2,"Beck"),1,0)</f>
        <v>0</v>
      </c>
      <c r="AK2" s="7" t="n">
        <f aca="false">IF(EXACT($F2,"Daft Punk"),1,0)</f>
        <v>0</v>
      </c>
      <c r="AL2" s="7" t="n">
        <f aca="false">IF(EXACT($F2,"Madonna"),1,0)</f>
        <v>0</v>
      </c>
      <c r="AM2" s="7" t="n">
        <f aca="false">IF(EXACT($F2,"Paul Van Dyk"),1,0)</f>
        <v>0</v>
      </c>
      <c r="AN2" s="7" t="n">
        <f aca="false">IF(EXACT($F2,"The Killers"),1,0)</f>
        <v>0</v>
      </c>
    </row>
    <row r="3" customFormat="false" ht="12.75" hidden="false" customHeight="false" outlineLevel="0" collapsed="false">
      <c r="B3" s="3" t="n">
        <f aca="false">RANK(C3,$C$2:$C$1496,0)</f>
        <v>712</v>
      </c>
      <c r="C3" s="3" t="n">
        <f aca="true">RAND()</f>
        <v>0.517573755934976</v>
      </c>
      <c r="D3" s="3" t="s">
        <v>278</v>
      </c>
      <c r="E3" s="7" t="n">
        <v>275</v>
      </c>
      <c r="F3" s="3" t="s">
        <v>279</v>
      </c>
      <c r="G3" s="3" t="s">
        <v>185</v>
      </c>
      <c r="H3" s="3" t="s">
        <v>138</v>
      </c>
      <c r="I3" s="7" t="n">
        <v>2</v>
      </c>
      <c r="J3" s="7" t="s">
        <v>280</v>
      </c>
      <c r="K3" s="7" t="n">
        <v>2007</v>
      </c>
      <c r="L3" s="7" t="n">
        <v>80</v>
      </c>
      <c r="M3" s="7" t="n">
        <f aca="false">IF(EXACT($H3,"Rock"),1,0)</f>
        <v>0</v>
      </c>
      <c r="N3" s="7" t="n">
        <f aca="false">IF(EXACT($H3,"Electronic"),1,0)</f>
        <v>0</v>
      </c>
      <c r="O3" s="7" t="n">
        <f aca="false">IF(EXACT($H3,"Alternative"),1,0)</f>
        <v>0</v>
      </c>
      <c r="P3" s="7" t="n">
        <f aca="false">IF(EXACT($H3,"Pop"),1,0)</f>
        <v>0</v>
      </c>
      <c r="Q3" s="7" t="n">
        <f aca="false">IF(EXACT($H3,"Dance"),1,0)</f>
        <v>1</v>
      </c>
      <c r="R3" s="7" t="n">
        <f aca="false">IF(EXACT($H3,"Easy Listening"),1,0)</f>
        <v>0</v>
      </c>
      <c r="S3" s="7" t="n">
        <f aca="false">IF(EXACT($H3,"World"),1,0)</f>
        <v>0</v>
      </c>
      <c r="T3" s="7" t="n">
        <f aca="false">IF(EXACT($H3,"Comedy"),1,0)</f>
        <v>0</v>
      </c>
      <c r="U3" s="7" t="n">
        <f aca="false">IF(EXACT($H3,"Folk"),1,0)</f>
        <v>0</v>
      </c>
      <c r="V3" s="7" t="n">
        <f aca="false">IF(EXACT($H3,"Classical"),1,0)</f>
        <v>0</v>
      </c>
      <c r="W3" s="3" t="n">
        <f aca="false">IF(AND($K3&gt;1959,$K3&lt;1970),1,0)</f>
        <v>0</v>
      </c>
      <c r="X3" s="3" t="n">
        <f aca="false">IF(AND($K3&gt;1969,$K3&lt;1980),1,0)</f>
        <v>0</v>
      </c>
      <c r="Y3" s="3" t="n">
        <f aca="false">IF(AND($K3&gt;1979,$K3&lt;1990),1,0)</f>
        <v>0</v>
      </c>
      <c r="Z3" s="3" t="n">
        <f aca="false">IF(AND($K3&gt;1989,$K3&lt;2000),1,0)</f>
        <v>0</v>
      </c>
      <c r="AA3" s="3" t="n">
        <f aca="false">IF(K3&gt;2000,1,0)</f>
        <v>1</v>
      </c>
      <c r="AB3" s="7" t="n">
        <f aca="false">IF(L3=100,1,0)</f>
        <v>0</v>
      </c>
      <c r="AC3" s="7" t="n">
        <f aca="false">IF($L3=80,1,0)</f>
        <v>1</v>
      </c>
      <c r="AD3" s="7" t="n">
        <f aca="false">IF($L3=60,1,0)</f>
        <v>0</v>
      </c>
      <c r="AE3" s="7" t="n">
        <f aca="false">IF($L3=40,1,0)</f>
        <v>0</v>
      </c>
      <c r="AF3" s="7" t="n">
        <f aca="false">IF($L3=20,1,0)</f>
        <v>0</v>
      </c>
      <c r="AG3" s="7" t="n">
        <f aca="false">IF($L3=0,1,0)</f>
        <v>0</v>
      </c>
      <c r="AH3" s="7" t="n">
        <f aca="false">IF(D3&gt;(60*5),1,0)</f>
        <v>1</v>
      </c>
      <c r="AI3" s="7" t="n">
        <f aca="false">IF(E3&lt;60,1,0)</f>
        <v>0</v>
      </c>
      <c r="AJ3" s="7" t="n">
        <f aca="false">IF(EXACT($F3,"Beck"),1,0)</f>
        <v>0</v>
      </c>
      <c r="AK3" s="7" t="n">
        <f aca="false">IF(EXACT($F3,"Daft Punk"),1,0)</f>
        <v>0</v>
      </c>
      <c r="AL3" s="7" t="n">
        <f aca="false">IF(EXACT($F3,"Madonna"),1,0)</f>
        <v>0</v>
      </c>
      <c r="AM3" s="7" t="n">
        <f aca="false">IF(EXACT($F3,"Paul Van Dyk"),1,0)</f>
        <v>0</v>
      </c>
      <c r="AN3" s="7" t="n">
        <f aca="false">IF(EXACT($F3,"The Killers"),1,0)</f>
        <v>0</v>
      </c>
    </row>
    <row r="4" customFormat="false" ht="12.75" hidden="false" customHeight="false" outlineLevel="0" collapsed="false">
      <c r="B4" s="3" t="n">
        <f aca="false">RANK(C4,$C$2:$C$1496,0)</f>
        <v>1490</v>
      </c>
      <c r="C4" s="3" t="n">
        <f aca="true">RAND()</f>
        <v>0.00398756765797557</v>
      </c>
      <c r="D4" s="3" t="s">
        <v>281</v>
      </c>
      <c r="E4" s="7" t="n">
        <v>435</v>
      </c>
      <c r="F4" s="3" t="s">
        <v>282</v>
      </c>
      <c r="G4" s="3" t="s">
        <v>283</v>
      </c>
      <c r="H4" s="3" t="s">
        <v>138</v>
      </c>
      <c r="I4" s="7" t="n">
        <v>6</v>
      </c>
      <c r="J4" s="7" t="s">
        <v>248</v>
      </c>
      <c r="K4" s="7" t="n">
        <v>2005</v>
      </c>
      <c r="L4" s="7" t="n">
        <v>20</v>
      </c>
      <c r="M4" s="7" t="n">
        <f aca="false">IF(EXACT($H4,"Rock"),1,0)</f>
        <v>0</v>
      </c>
      <c r="N4" s="7" t="n">
        <f aca="false">IF(EXACT($H4,"Electronic"),1,0)</f>
        <v>0</v>
      </c>
      <c r="O4" s="7" t="n">
        <f aca="false">IF(EXACT($H4,"Alternative"),1,0)</f>
        <v>0</v>
      </c>
      <c r="P4" s="7" t="n">
        <f aca="false">IF(EXACT($H4,"Pop"),1,0)</f>
        <v>0</v>
      </c>
      <c r="Q4" s="7" t="n">
        <f aca="false">IF(EXACT($H4,"Dance"),1,0)</f>
        <v>1</v>
      </c>
      <c r="R4" s="7" t="n">
        <f aca="false">IF(EXACT($H4,"Easy Listening"),1,0)</f>
        <v>0</v>
      </c>
      <c r="S4" s="7" t="n">
        <f aca="false">IF(EXACT($H4,"World"),1,0)</f>
        <v>0</v>
      </c>
      <c r="T4" s="7" t="n">
        <f aca="false">IF(EXACT($H4,"Comedy"),1,0)</f>
        <v>0</v>
      </c>
      <c r="U4" s="7" t="n">
        <f aca="false">IF(EXACT($H4,"Folk"),1,0)</f>
        <v>0</v>
      </c>
      <c r="V4" s="7" t="n">
        <f aca="false">IF(EXACT($H4,"Classical"),1,0)</f>
        <v>0</v>
      </c>
      <c r="W4" s="3" t="n">
        <f aca="false">IF(AND($K4&gt;1959,$K4&lt;1970),1,0)</f>
        <v>0</v>
      </c>
      <c r="X4" s="3" t="n">
        <f aca="false">IF(AND($K4&gt;1969,$K4&lt;1980),1,0)</f>
        <v>0</v>
      </c>
      <c r="Y4" s="3" t="n">
        <f aca="false">IF(AND($K4&gt;1979,$K4&lt;1990),1,0)</f>
        <v>0</v>
      </c>
      <c r="Z4" s="3" t="n">
        <f aca="false">IF(AND($K4&gt;1989,$K4&lt;2000),1,0)</f>
        <v>0</v>
      </c>
      <c r="AA4" s="3" t="n">
        <f aca="false">IF(K4&gt;2000,1,0)</f>
        <v>1</v>
      </c>
      <c r="AB4" s="7" t="n">
        <f aca="false">IF(L4=100,1,0)</f>
        <v>0</v>
      </c>
      <c r="AC4" s="7" t="n">
        <f aca="false">IF($L4=80,1,0)</f>
        <v>0</v>
      </c>
      <c r="AD4" s="7" t="n">
        <f aca="false">IF($L4=60,1,0)</f>
        <v>0</v>
      </c>
      <c r="AE4" s="7" t="n">
        <f aca="false">IF($L4=40,1,0)</f>
        <v>0</v>
      </c>
      <c r="AF4" s="7" t="n">
        <f aca="false">IF($L4=20,1,0)</f>
        <v>1</v>
      </c>
      <c r="AG4" s="7" t="n">
        <f aca="false">IF($L4=0,1,0)</f>
        <v>0</v>
      </c>
      <c r="AH4" s="7" t="n">
        <f aca="false">IF(D4&gt;(60*5),1,0)</f>
        <v>1</v>
      </c>
      <c r="AI4" s="7" t="n">
        <f aca="false">IF(E4&lt;60,1,0)</f>
        <v>0</v>
      </c>
      <c r="AJ4" s="7" t="n">
        <f aca="false">IF(EXACT($F4,"Beck"),1,0)</f>
        <v>0</v>
      </c>
      <c r="AK4" s="7" t="n">
        <f aca="false">IF(EXACT($F4,"Daft Punk"),1,0)</f>
        <v>0</v>
      </c>
      <c r="AL4" s="7" t="n">
        <f aca="false">IF(EXACT($F4,"Madonna"),1,0)</f>
        <v>0</v>
      </c>
      <c r="AM4" s="7" t="n">
        <f aca="false">IF(EXACT($F4,"Paul Van Dyk"),1,0)</f>
        <v>0</v>
      </c>
      <c r="AN4" s="7" t="n">
        <f aca="false">IF(EXACT($F4,"The Killers"),1,0)</f>
        <v>0</v>
      </c>
    </row>
    <row r="5" customFormat="false" ht="12.75" hidden="false" customHeight="false" outlineLevel="0" collapsed="false">
      <c r="B5" s="3" t="n">
        <f aca="false">RANK(C5,$C$2:$C$1496,0)</f>
        <v>1390</v>
      </c>
      <c r="C5" s="3" t="n">
        <f aca="true">RAND()</f>
        <v>0.0665276005798336</v>
      </c>
      <c r="D5" s="3" t="s">
        <v>6</v>
      </c>
      <c r="E5" s="7" t="n">
        <v>397</v>
      </c>
      <c r="F5" s="3" t="s">
        <v>24</v>
      </c>
      <c r="G5" s="3" t="s">
        <v>139</v>
      </c>
      <c r="H5" s="3" t="s">
        <v>138</v>
      </c>
      <c r="I5" s="7" t="n">
        <v>3</v>
      </c>
      <c r="J5" s="7" t="s">
        <v>140</v>
      </c>
      <c r="K5" s="7" t="n">
        <v>2006</v>
      </c>
      <c r="L5" s="7" t="n">
        <v>40</v>
      </c>
      <c r="M5" s="7" t="n">
        <f aca="false">IF(EXACT($H5,"Rock"),1,0)</f>
        <v>0</v>
      </c>
      <c r="N5" s="7" t="n">
        <f aca="false">IF(EXACT($H5,"Electronic"),1,0)</f>
        <v>0</v>
      </c>
      <c r="O5" s="7" t="n">
        <f aca="false">IF(EXACT($H5,"Alternative"),1,0)</f>
        <v>0</v>
      </c>
      <c r="P5" s="7" t="n">
        <f aca="false">IF(EXACT($H5,"Pop"),1,0)</f>
        <v>0</v>
      </c>
      <c r="Q5" s="7" t="n">
        <f aca="false">IF(EXACT($H5,"Dance"),1,0)</f>
        <v>1</v>
      </c>
      <c r="R5" s="7" t="n">
        <f aca="false">IF(EXACT($H5,"Easy Listening"),1,0)</f>
        <v>0</v>
      </c>
      <c r="S5" s="7" t="n">
        <f aca="false">IF(EXACT($H5,"World"),1,0)</f>
        <v>0</v>
      </c>
      <c r="T5" s="7" t="n">
        <f aca="false">IF(EXACT($H5,"Comedy"),1,0)</f>
        <v>0</v>
      </c>
      <c r="U5" s="7" t="n">
        <f aca="false">IF(EXACT($H5,"Folk"),1,0)</f>
        <v>0</v>
      </c>
      <c r="V5" s="7" t="n">
        <f aca="false">IF(EXACT($H5,"Classical"),1,0)</f>
        <v>0</v>
      </c>
      <c r="W5" s="3" t="n">
        <f aca="false">IF(AND($K5&gt;1959,$K5&lt;1970),1,0)</f>
        <v>0</v>
      </c>
      <c r="X5" s="3" t="n">
        <f aca="false">IF(AND($K5&gt;1969,$K5&lt;1980),1,0)</f>
        <v>0</v>
      </c>
      <c r="Y5" s="3" t="n">
        <f aca="false">IF(AND($K5&gt;1979,$K5&lt;1990),1,0)</f>
        <v>0</v>
      </c>
      <c r="Z5" s="3" t="n">
        <f aca="false">IF(AND($K5&gt;1989,$K5&lt;2000),1,0)</f>
        <v>0</v>
      </c>
      <c r="AA5" s="3" t="n">
        <f aca="false">IF(K5&gt;2000,1,0)</f>
        <v>1</v>
      </c>
      <c r="AB5" s="7" t="n">
        <f aca="false">IF(L5=100,1,0)</f>
        <v>0</v>
      </c>
      <c r="AC5" s="7" t="n">
        <f aca="false">IF($L5=80,1,0)</f>
        <v>0</v>
      </c>
      <c r="AD5" s="7" t="n">
        <f aca="false">IF($L5=60,1,0)</f>
        <v>0</v>
      </c>
      <c r="AE5" s="7" t="n">
        <f aca="false">IF($L5=40,1,0)</f>
        <v>1</v>
      </c>
      <c r="AF5" s="7" t="n">
        <f aca="false">IF($L5=20,1,0)</f>
        <v>0</v>
      </c>
      <c r="AG5" s="7" t="n">
        <f aca="false">IF($L5=0,1,0)</f>
        <v>0</v>
      </c>
      <c r="AH5" s="7" t="n">
        <f aca="false">IF(D5&gt;(60*5),1,0)</f>
        <v>1</v>
      </c>
      <c r="AI5" s="7" t="n">
        <f aca="false">IF(E5&lt;60,1,0)</f>
        <v>0</v>
      </c>
      <c r="AJ5" s="7" t="n">
        <f aca="false">IF(EXACT($F5,"Beck"),1,0)</f>
        <v>0</v>
      </c>
      <c r="AK5" s="7" t="n">
        <f aca="false">IF(EXACT($F5,"Daft Punk"),1,0)</f>
        <v>0</v>
      </c>
      <c r="AL5" s="7" t="n">
        <f aca="false">IF(EXACT($F5,"Madonna"),1,0)</f>
        <v>0</v>
      </c>
      <c r="AM5" s="7" t="n">
        <f aca="false">IF(EXACT($F5,"Paul Van Dyk"),1,0)</f>
        <v>0</v>
      </c>
      <c r="AN5" s="7" t="n">
        <f aca="false">IF(EXACT($F5,"The Killers"),1,0)</f>
        <v>0</v>
      </c>
    </row>
    <row r="6" customFormat="false" ht="12.75" hidden="false" customHeight="false" outlineLevel="0" collapsed="false">
      <c r="B6" s="3" t="n">
        <f aca="false">RANK(C6,$C$2:$C$1496,0)</f>
        <v>762</v>
      </c>
      <c r="C6" s="3" t="n">
        <f aca="true">RAND()</f>
        <v>0.476011922827502</v>
      </c>
      <c r="D6" s="3" t="s">
        <v>284</v>
      </c>
      <c r="E6" s="7" t="n">
        <v>347</v>
      </c>
      <c r="F6" s="3" t="s">
        <v>285</v>
      </c>
      <c r="G6" s="3" t="s">
        <v>139</v>
      </c>
      <c r="H6" s="3" t="s">
        <v>138</v>
      </c>
      <c r="I6" s="7" t="n">
        <v>9</v>
      </c>
      <c r="J6" s="7" t="s">
        <v>286</v>
      </c>
      <c r="K6" s="7" t="n">
        <v>2006</v>
      </c>
      <c r="L6" s="7" t="n">
        <v>80</v>
      </c>
      <c r="M6" s="7" t="n">
        <f aca="false">IF(EXACT($H6,"Rock"),1,0)</f>
        <v>0</v>
      </c>
      <c r="N6" s="7" t="n">
        <f aca="false">IF(EXACT($H6,"Electronic"),1,0)</f>
        <v>0</v>
      </c>
      <c r="O6" s="7" t="n">
        <f aca="false">IF(EXACT($H6,"Alternative"),1,0)</f>
        <v>0</v>
      </c>
      <c r="P6" s="7" t="n">
        <f aca="false">IF(EXACT($H6,"Pop"),1,0)</f>
        <v>0</v>
      </c>
      <c r="Q6" s="7" t="n">
        <f aca="false">IF(EXACT($H6,"Dance"),1,0)</f>
        <v>1</v>
      </c>
      <c r="R6" s="7" t="n">
        <f aca="false">IF(EXACT($H6,"Easy Listening"),1,0)</f>
        <v>0</v>
      </c>
      <c r="S6" s="7" t="n">
        <f aca="false">IF(EXACT($H6,"World"),1,0)</f>
        <v>0</v>
      </c>
      <c r="T6" s="7" t="n">
        <f aca="false">IF(EXACT($H6,"Comedy"),1,0)</f>
        <v>0</v>
      </c>
      <c r="U6" s="7" t="n">
        <f aca="false">IF(EXACT($H6,"Folk"),1,0)</f>
        <v>0</v>
      </c>
      <c r="V6" s="7" t="n">
        <f aca="false">IF(EXACT($H6,"Classical"),1,0)</f>
        <v>0</v>
      </c>
      <c r="W6" s="3" t="n">
        <f aca="false">IF(AND($K6&gt;1959,$K6&lt;1970),1,0)</f>
        <v>0</v>
      </c>
      <c r="X6" s="3" t="n">
        <f aca="false">IF(AND($K6&gt;1969,$K6&lt;1980),1,0)</f>
        <v>0</v>
      </c>
      <c r="Y6" s="3" t="n">
        <f aca="false">IF(AND($K6&gt;1979,$K6&lt;1990),1,0)</f>
        <v>0</v>
      </c>
      <c r="Z6" s="3" t="n">
        <f aca="false">IF(AND($K6&gt;1989,$K6&lt;2000),1,0)</f>
        <v>0</v>
      </c>
      <c r="AA6" s="3" t="n">
        <f aca="false">IF(K6&gt;2000,1,0)</f>
        <v>1</v>
      </c>
      <c r="AB6" s="7" t="n">
        <f aca="false">IF(L6=100,1,0)</f>
        <v>0</v>
      </c>
      <c r="AC6" s="7" t="n">
        <f aca="false">IF($L6=80,1,0)</f>
        <v>1</v>
      </c>
      <c r="AD6" s="7" t="n">
        <f aca="false">IF($L6=60,1,0)</f>
        <v>0</v>
      </c>
      <c r="AE6" s="7" t="n">
        <f aca="false">IF($L6=40,1,0)</f>
        <v>0</v>
      </c>
      <c r="AF6" s="7" t="n">
        <f aca="false">IF($L6=20,1,0)</f>
        <v>0</v>
      </c>
      <c r="AG6" s="7" t="n">
        <f aca="false">IF($L6=0,1,0)</f>
        <v>0</v>
      </c>
      <c r="AH6" s="7" t="n">
        <f aca="false">IF(D6&gt;(60*5),1,0)</f>
        <v>1</v>
      </c>
      <c r="AI6" s="7" t="n">
        <f aca="false">IF(E6&lt;60,1,0)</f>
        <v>0</v>
      </c>
      <c r="AJ6" s="7" t="n">
        <f aca="false">IF(EXACT($F6,"Beck"),1,0)</f>
        <v>0</v>
      </c>
      <c r="AK6" s="7" t="n">
        <f aca="false">IF(EXACT($F6,"Daft Punk"),1,0)</f>
        <v>0</v>
      </c>
      <c r="AL6" s="7" t="n">
        <f aca="false">IF(EXACT($F6,"Madonna"),1,0)</f>
        <v>0</v>
      </c>
      <c r="AM6" s="7" t="n">
        <f aca="false">IF(EXACT($F6,"Paul Van Dyk"),1,0)</f>
        <v>0</v>
      </c>
      <c r="AN6" s="7" t="n">
        <f aca="false">IF(EXACT($F6,"The Killers"),1,0)</f>
        <v>0</v>
      </c>
      <c r="AP6" s="7"/>
      <c r="AT6" s="7"/>
      <c r="AU6" s="7"/>
      <c r="AV6" s="7"/>
      <c r="AW6" s="7"/>
      <c r="AX6" s="7"/>
      <c r="AY6" s="7"/>
      <c r="AZ6" s="7"/>
    </row>
    <row r="7" customFormat="false" ht="12.75" hidden="false" customHeight="false" outlineLevel="0" collapsed="false">
      <c r="B7" s="3" t="n">
        <f aca="false">RANK(C7,$C$2:$C$1496,0)</f>
        <v>1315</v>
      </c>
      <c r="C7" s="3" t="n">
        <f aca="true">RAND()</f>
        <v>0.125006838716629</v>
      </c>
      <c r="D7" s="3" t="s">
        <v>287</v>
      </c>
      <c r="E7" s="7" t="n">
        <v>394</v>
      </c>
      <c r="F7" s="3" t="s">
        <v>288</v>
      </c>
      <c r="G7" s="3" t="s">
        <v>289</v>
      </c>
      <c r="H7" s="3" t="s">
        <v>138</v>
      </c>
      <c r="I7" s="7" t="n">
        <v>12</v>
      </c>
      <c r="J7" s="7" t="s">
        <v>290</v>
      </c>
      <c r="K7" s="7" t="n">
        <v>2007</v>
      </c>
      <c r="L7" s="7" t="n">
        <v>20</v>
      </c>
      <c r="M7" s="7" t="n">
        <f aca="false">IF(EXACT($H7,"Rock"),1,0)</f>
        <v>0</v>
      </c>
      <c r="N7" s="7" t="n">
        <f aca="false">IF(EXACT($H7,"Electronic"),1,0)</f>
        <v>0</v>
      </c>
      <c r="O7" s="7" t="n">
        <f aca="false">IF(EXACT($H7,"Alternative"),1,0)</f>
        <v>0</v>
      </c>
      <c r="P7" s="7" t="n">
        <f aca="false">IF(EXACT($H7,"Pop"),1,0)</f>
        <v>0</v>
      </c>
      <c r="Q7" s="7" t="n">
        <f aca="false">IF(EXACT($H7,"Dance"),1,0)</f>
        <v>1</v>
      </c>
      <c r="R7" s="7" t="n">
        <f aca="false">IF(EXACT($H7,"Easy Listening"),1,0)</f>
        <v>0</v>
      </c>
      <c r="S7" s="7" t="n">
        <f aca="false">IF(EXACT($H7,"World"),1,0)</f>
        <v>0</v>
      </c>
      <c r="T7" s="7" t="n">
        <f aca="false">IF(EXACT($H7,"Comedy"),1,0)</f>
        <v>0</v>
      </c>
      <c r="U7" s="7" t="n">
        <f aca="false">IF(EXACT($H7,"Folk"),1,0)</f>
        <v>0</v>
      </c>
      <c r="V7" s="7" t="n">
        <f aca="false">IF(EXACT($H7,"Classical"),1,0)</f>
        <v>0</v>
      </c>
      <c r="W7" s="3" t="n">
        <f aca="false">IF(AND($K7&gt;1959,$K7&lt;1970),1,0)</f>
        <v>0</v>
      </c>
      <c r="X7" s="3" t="n">
        <f aca="false">IF(AND($K7&gt;1969,$K7&lt;1980),1,0)</f>
        <v>0</v>
      </c>
      <c r="Y7" s="3" t="n">
        <f aca="false">IF(AND($K7&gt;1979,$K7&lt;1990),1,0)</f>
        <v>0</v>
      </c>
      <c r="Z7" s="3" t="n">
        <f aca="false">IF(AND($K7&gt;1989,$K7&lt;2000),1,0)</f>
        <v>0</v>
      </c>
      <c r="AA7" s="3" t="n">
        <f aca="false">IF(K7&gt;2000,1,0)</f>
        <v>1</v>
      </c>
      <c r="AB7" s="7" t="n">
        <f aca="false">IF(L7=100,1,0)</f>
        <v>0</v>
      </c>
      <c r="AC7" s="7" t="n">
        <f aca="false">IF($L7=80,1,0)</f>
        <v>0</v>
      </c>
      <c r="AD7" s="7" t="n">
        <f aca="false">IF($L7=60,1,0)</f>
        <v>0</v>
      </c>
      <c r="AE7" s="7" t="n">
        <f aca="false">IF($L7=40,1,0)</f>
        <v>0</v>
      </c>
      <c r="AF7" s="7" t="n">
        <f aca="false">IF($L7=20,1,0)</f>
        <v>1</v>
      </c>
      <c r="AG7" s="7" t="n">
        <f aca="false">IF($L7=0,1,0)</f>
        <v>0</v>
      </c>
      <c r="AH7" s="7" t="n">
        <f aca="false">IF(E7&gt;(60*5),1,0)</f>
        <v>1</v>
      </c>
      <c r="AI7" s="7" t="n">
        <f aca="false">IF(E7&lt;60,1,0)</f>
        <v>0</v>
      </c>
      <c r="AJ7" s="7" t="n">
        <f aca="false">IF(EXACT($F7,"Beck"),1,0)</f>
        <v>0</v>
      </c>
      <c r="AK7" s="7" t="n">
        <f aca="false">IF(EXACT($F7,"Daft Punk"),1,0)</f>
        <v>0</v>
      </c>
      <c r="AL7" s="7" t="n">
        <f aca="false">IF(EXACT($F7,"Madonna"),1,0)</f>
        <v>0</v>
      </c>
      <c r="AM7" s="7" t="n">
        <f aca="false">IF(EXACT($F7,"Paul Van Dyk"),1,0)</f>
        <v>0</v>
      </c>
      <c r="AN7" s="7" t="n">
        <f aca="false">IF(EXACT($F7,"The Killers"),1,0)</f>
        <v>0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</row>
    <row r="8" customFormat="false" ht="12.75" hidden="false" customHeight="false" outlineLevel="0" collapsed="false">
      <c r="B8" s="3" t="n">
        <f aca="false">RANK(C8,$C$2:$C$1496,0)</f>
        <v>1053</v>
      </c>
      <c r="C8" s="3" t="n">
        <f aca="true">RAND()</f>
        <v>0.289254379323679</v>
      </c>
      <c r="D8" s="3" t="s">
        <v>291</v>
      </c>
      <c r="E8" s="7" t="n">
        <v>378</v>
      </c>
      <c r="F8" s="3" t="s">
        <v>292</v>
      </c>
      <c r="G8" s="3" t="s">
        <v>293</v>
      </c>
      <c r="H8" s="3" t="s">
        <v>222</v>
      </c>
      <c r="I8" s="7" t="n">
        <v>5</v>
      </c>
      <c r="J8" s="7" t="s">
        <v>231</v>
      </c>
      <c r="K8" s="7" t="n">
        <v>2006</v>
      </c>
      <c r="L8" s="7" t="n">
        <v>80</v>
      </c>
      <c r="M8" s="7" t="n">
        <f aca="false">IF(EXACT($H8,"Rock"),1,0)</f>
        <v>0</v>
      </c>
      <c r="N8" s="7" t="n">
        <f aca="false">IF(EXACT($H8,"Electronic"),1,0)</f>
        <v>0</v>
      </c>
      <c r="O8" s="7" t="n">
        <f aca="false">IF(EXACT($H8,"Alternative"),1,0)</f>
        <v>0</v>
      </c>
      <c r="P8" s="7" t="n">
        <f aca="false">IF(EXACT($H8,"Pop"),1,0)</f>
        <v>1</v>
      </c>
      <c r="Q8" s="7" t="n">
        <f aca="false">IF(EXACT($H8,"Dance"),1,0)</f>
        <v>0</v>
      </c>
      <c r="R8" s="7" t="n">
        <f aca="false">IF(EXACT($H8,"Easy Listening"),1,0)</f>
        <v>0</v>
      </c>
      <c r="S8" s="7" t="n">
        <f aca="false">IF(EXACT($H8,"World"),1,0)</f>
        <v>0</v>
      </c>
      <c r="T8" s="7" t="n">
        <f aca="false">IF(EXACT($H8,"Comedy"),1,0)</f>
        <v>0</v>
      </c>
      <c r="U8" s="7" t="n">
        <f aca="false">IF(EXACT($H8,"Folk"),1,0)</f>
        <v>0</v>
      </c>
      <c r="V8" s="7" t="n">
        <f aca="false">IF(EXACT($H8,"Classical"),1,0)</f>
        <v>0</v>
      </c>
      <c r="W8" s="3" t="n">
        <f aca="false">IF(AND($K8&gt;1959,$K8&lt;1970),1,0)</f>
        <v>0</v>
      </c>
      <c r="X8" s="3" t="n">
        <f aca="false">IF(AND($K8&gt;1969,$K8&lt;1980),1,0)</f>
        <v>0</v>
      </c>
      <c r="Y8" s="3" t="n">
        <f aca="false">IF(AND($K8&gt;1979,$K8&lt;1990),1,0)</f>
        <v>0</v>
      </c>
      <c r="Z8" s="3" t="n">
        <f aca="false">IF(AND($K8&gt;1989,$K8&lt;2000),1,0)</f>
        <v>0</v>
      </c>
      <c r="AA8" s="3" t="n">
        <f aca="false">IF(K8&gt;2000,1,0)</f>
        <v>1</v>
      </c>
      <c r="AB8" s="7" t="n">
        <f aca="false">IF(L8=100,1,0)</f>
        <v>0</v>
      </c>
      <c r="AC8" s="7" t="n">
        <f aca="false">IF($L8=80,1,0)</f>
        <v>1</v>
      </c>
      <c r="AD8" s="7" t="n">
        <f aca="false">IF($L8=60,1,0)</f>
        <v>0</v>
      </c>
      <c r="AE8" s="7" t="n">
        <f aca="false">IF($L8=40,1,0)</f>
        <v>0</v>
      </c>
      <c r="AF8" s="7" t="n">
        <f aca="false">IF($L8=20,1,0)</f>
        <v>0</v>
      </c>
      <c r="AG8" s="7" t="n">
        <f aca="false">IF($L8=0,1,0)</f>
        <v>0</v>
      </c>
      <c r="AH8" s="7" t="n">
        <f aca="false">IF(E8&gt;(60*5),1,0)</f>
        <v>1</v>
      </c>
      <c r="AI8" s="7" t="n">
        <f aca="false">IF(E8&lt;60,1,0)</f>
        <v>0</v>
      </c>
      <c r="AJ8" s="7" t="n">
        <f aca="false">IF(EXACT($F8,"Beck"),1,0)</f>
        <v>0</v>
      </c>
      <c r="AK8" s="7" t="n">
        <f aca="false">IF(EXACT($F8,"Daft Punk"),1,0)</f>
        <v>0</v>
      </c>
      <c r="AL8" s="7" t="n">
        <f aca="false">IF(EXACT($F8,"Madonna"),1,0)</f>
        <v>0</v>
      </c>
      <c r="AM8" s="7" t="n">
        <f aca="false">IF(EXACT($F8,"Paul Van Dyk"),1,0)</f>
        <v>0</v>
      </c>
      <c r="AN8" s="7" t="n">
        <f aca="false">IF(EXACT($F8,"The Killers"),1,0)</f>
        <v>0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</row>
    <row r="9" customFormat="false" ht="12.75" hidden="false" customHeight="false" outlineLevel="0" collapsed="false">
      <c r="B9" s="3" t="n">
        <f aca="false">RANK(C9,$C$2:$C$1496,0)</f>
        <v>1207</v>
      </c>
      <c r="C9" s="3" t="n">
        <f aca="true">RAND()</f>
        <v>0.192325325258182</v>
      </c>
      <c r="D9" s="3" t="s">
        <v>294</v>
      </c>
      <c r="E9" s="7" t="n">
        <v>428</v>
      </c>
      <c r="F9" s="3" t="s">
        <v>295</v>
      </c>
      <c r="G9" s="3" t="s">
        <v>199</v>
      </c>
      <c r="H9" s="3" t="s">
        <v>200</v>
      </c>
      <c r="I9" s="7" t="n">
        <v>15</v>
      </c>
      <c r="J9" s="7" t="s">
        <v>296</v>
      </c>
      <c r="K9" s="7" t="n">
        <v>2006</v>
      </c>
      <c r="L9" s="7" t="n">
        <v>100</v>
      </c>
      <c r="M9" s="7" t="n">
        <f aca="false">IF(EXACT($H9,"Rock"),1,0)</f>
        <v>0</v>
      </c>
      <c r="N9" s="7" t="n">
        <f aca="false">IF(EXACT($H9,"Electronic"),1,0)</f>
        <v>0</v>
      </c>
      <c r="O9" s="7" t="n">
        <f aca="false">IF(EXACT($H9,"Alternative"),1,0)</f>
        <v>0</v>
      </c>
      <c r="P9" s="7" t="n">
        <f aca="false">IF(EXACT($H9,"Pop"),1,0)</f>
        <v>0</v>
      </c>
      <c r="Q9" s="7" t="n">
        <f aca="false">IF(EXACT($H9,"Dance"),1,0)</f>
        <v>0</v>
      </c>
      <c r="R9" s="7" t="n">
        <f aca="false">IF(EXACT($H9,"Easy Listening"),1,0)</f>
        <v>0</v>
      </c>
      <c r="S9" s="7" t="n">
        <f aca="false">IF(EXACT($H9,"World"),1,0)</f>
        <v>1</v>
      </c>
      <c r="T9" s="7" t="n">
        <f aca="false">IF(EXACT($H9,"Comedy"),1,0)</f>
        <v>0</v>
      </c>
      <c r="U9" s="7" t="n">
        <f aca="false">IF(EXACT($H9,"Folk"),1,0)</f>
        <v>0</v>
      </c>
      <c r="V9" s="7" t="n">
        <f aca="false">IF(EXACT($H9,"Classical"),1,0)</f>
        <v>0</v>
      </c>
      <c r="W9" s="3" t="n">
        <f aca="false">IF(AND($K9&gt;1959,$K9&lt;1970),1,0)</f>
        <v>0</v>
      </c>
      <c r="X9" s="3" t="n">
        <f aca="false">IF(AND($K9&gt;1969,$K9&lt;1980),1,0)</f>
        <v>0</v>
      </c>
      <c r="Y9" s="3" t="n">
        <f aca="false">IF(AND($K9&gt;1979,$K9&lt;1990),1,0)</f>
        <v>0</v>
      </c>
      <c r="Z9" s="3" t="n">
        <f aca="false">IF(AND($K9&gt;1989,$K9&lt;2000),1,0)</f>
        <v>0</v>
      </c>
      <c r="AA9" s="3" t="n">
        <f aca="false">IF(K9&gt;2000,1,0)</f>
        <v>1</v>
      </c>
      <c r="AB9" s="7" t="n">
        <f aca="false">IF(L9=100,1,0)</f>
        <v>1</v>
      </c>
      <c r="AC9" s="7" t="n">
        <f aca="false">IF($L9=80,1,0)</f>
        <v>0</v>
      </c>
      <c r="AD9" s="7" t="n">
        <f aca="false">IF($L9=60,1,0)</f>
        <v>0</v>
      </c>
      <c r="AE9" s="7" t="n">
        <f aca="false">IF($L9=40,1,0)</f>
        <v>0</v>
      </c>
      <c r="AF9" s="7" t="n">
        <f aca="false">IF($L9=20,1,0)</f>
        <v>0</v>
      </c>
      <c r="AG9" s="7" t="n">
        <f aca="false">IF($L9=0,1,0)</f>
        <v>0</v>
      </c>
      <c r="AH9" s="7" t="n">
        <f aca="false">IF(E9&gt;(60*5),1,0)</f>
        <v>1</v>
      </c>
      <c r="AI9" s="7" t="n">
        <f aca="false">IF(E9&lt;60,1,0)</f>
        <v>0</v>
      </c>
      <c r="AJ9" s="7" t="n">
        <f aca="false">IF(EXACT($F9,"Beck"),1,0)</f>
        <v>0</v>
      </c>
      <c r="AK9" s="7" t="n">
        <f aca="false">IF(EXACT($F9,"Daft Punk"),1,0)</f>
        <v>0</v>
      </c>
      <c r="AL9" s="7" t="n">
        <f aca="false">IF(EXACT($F9,"Madonna"),1,0)</f>
        <v>0</v>
      </c>
      <c r="AM9" s="7" t="n">
        <f aca="false">IF(EXACT($F9,"Paul Van Dyk"),1,0)</f>
        <v>0</v>
      </c>
      <c r="AN9" s="7" t="n">
        <f aca="false">IF(EXACT($F9,"The Killers"),1,0)</f>
        <v>0</v>
      </c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</row>
    <row r="10" customFormat="false" ht="12.75" hidden="false" customHeight="false" outlineLevel="0" collapsed="false">
      <c r="B10" s="3" t="n">
        <f aca="false">RANK(C10,$C$2:$C$1496,0)</f>
        <v>56</v>
      </c>
      <c r="C10" s="3" t="n">
        <f aca="true">RAND()</f>
        <v>0.965603326780583</v>
      </c>
      <c r="D10" s="3" t="s">
        <v>297</v>
      </c>
      <c r="E10" s="7" t="n">
        <v>297</v>
      </c>
      <c r="F10" s="3" t="s">
        <v>298</v>
      </c>
      <c r="G10" s="3" t="s">
        <v>224</v>
      </c>
      <c r="H10" s="3" t="s">
        <v>138</v>
      </c>
      <c r="I10" s="7" t="n">
        <v>19</v>
      </c>
      <c r="J10" s="7" t="s">
        <v>299</v>
      </c>
      <c r="K10" s="7" t="n">
        <v>2006</v>
      </c>
      <c r="L10" s="7" t="n">
        <v>20</v>
      </c>
      <c r="M10" s="7" t="n">
        <f aca="false">IF(EXACT($H10,"Rock"),1,0)</f>
        <v>0</v>
      </c>
      <c r="N10" s="7" t="n">
        <f aca="false">IF(EXACT($H10,"Electronic"),1,0)</f>
        <v>0</v>
      </c>
      <c r="O10" s="7" t="n">
        <f aca="false">IF(EXACT($H10,"Alternative"),1,0)</f>
        <v>0</v>
      </c>
      <c r="P10" s="7" t="n">
        <f aca="false">IF(EXACT($H10,"Pop"),1,0)</f>
        <v>0</v>
      </c>
      <c r="Q10" s="7" t="n">
        <f aca="false">IF(EXACT($H10,"Dance"),1,0)</f>
        <v>1</v>
      </c>
      <c r="R10" s="7" t="n">
        <f aca="false">IF(EXACT($H10,"Easy Listening"),1,0)</f>
        <v>0</v>
      </c>
      <c r="S10" s="7" t="n">
        <f aca="false">IF(EXACT($H10,"World"),1,0)</f>
        <v>0</v>
      </c>
      <c r="T10" s="7" t="n">
        <f aca="false">IF(EXACT($H10,"Comedy"),1,0)</f>
        <v>0</v>
      </c>
      <c r="U10" s="7" t="n">
        <f aca="false">IF(EXACT($H10,"Folk"),1,0)</f>
        <v>0</v>
      </c>
      <c r="V10" s="7" t="n">
        <f aca="false">IF(EXACT($H10,"Classical"),1,0)</f>
        <v>0</v>
      </c>
      <c r="W10" s="3" t="n">
        <f aca="false">IF(AND($K10&gt;1959,$K10&lt;1970),1,0)</f>
        <v>0</v>
      </c>
      <c r="X10" s="3" t="n">
        <f aca="false">IF(AND($K10&gt;1969,$K10&lt;1980),1,0)</f>
        <v>0</v>
      </c>
      <c r="Y10" s="3" t="n">
        <f aca="false">IF(AND($K10&gt;1979,$K10&lt;1990),1,0)</f>
        <v>0</v>
      </c>
      <c r="Z10" s="3" t="n">
        <f aca="false">IF(AND($K10&gt;1989,$K10&lt;2000),1,0)</f>
        <v>0</v>
      </c>
      <c r="AA10" s="3" t="n">
        <f aca="false">IF(K10&gt;2000,1,0)</f>
        <v>1</v>
      </c>
      <c r="AB10" s="7" t="n">
        <f aca="false">IF(L10=100,1,0)</f>
        <v>0</v>
      </c>
      <c r="AC10" s="7" t="n">
        <f aca="false">IF($L10=80,1,0)</f>
        <v>0</v>
      </c>
      <c r="AD10" s="7" t="n">
        <f aca="false">IF($L10=60,1,0)</f>
        <v>0</v>
      </c>
      <c r="AE10" s="7" t="n">
        <f aca="false">IF($L10=40,1,0)</f>
        <v>0</v>
      </c>
      <c r="AF10" s="7" t="n">
        <f aca="false">IF($L10=20,1,0)</f>
        <v>1</v>
      </c>
      <c r="AG10" s="7" t="n">
        <f aca="false">IF($L10=0,1,0)</f>
        <v>0</v>
      </c>
      <c r="AH10" s="7" t="n">
        <f aca="false">IF(E10&gt;(60*5),1,0)</f>
        <v>0</v>
      </c>
      <c r="AI10" s="7" t="n">
        <f aca="false">IF(E10&lt;60,1,0)</f>
        <v>0</v>
      </c>
      <c r="AJ10" s="7" t="n">
        <f aca="false">IF(EXACT($F10,"Beck"),1,0)</f>
        <v>0</v>
      </c>
      <c r="AK10" s="7" t="n">
        <f aca="false">IF(EXACT($F10,"Daft Punk"),1,0)</f>
        <v>0</v>
      </c>
      <c r="AL10" s="7" t="n">
        <f aca="false">IF(EXACT($F10,"Madonna"),1,0)</f>
        <v>0</v>
      </c>
      <c r="AM10" s="7" t="n">
        <f aca="false">IF(EXACT($F10,"Paul Van Dyk"),1,0)</f>
        <v>0</v>
      </c>
      <c r="AN10" s="7" t="n">
        <f aca="false">IF(EXACT($F10,"The Killers"),1,0)</f>
        <v>0</v>
      </c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</row>
    <row r="11" customFormat="false" ht="12.75" hidden="false" customHeight="false" outlineLevel="0" collapsed="false">
      <c r="B11" s="3" t="n">
        <f aca="false">RANK(C11,$C$2:$C$1496,0)</f>
        <v>1252</v>
      </c>
      <c r="C11" s="3" t="n">
        <f aca="true">RAND()</f>
        <v>0.165091456495461</v>
      </c>
      <c r="D11" s="3" t="s">
        <v>300</v>
      </c>
      <c r="E11" s="7" t="n">
        <v>241</v>
      </c>
      <c r="F11" s="3" t="s">
        <v>301</v>
      </c>
      <c r="G11" s="3" t="s">
        <v>255</v>
      </c>
      <c r="H11" s="3" t="s">
        <v>138</v>
      </c>
      <c r="I11" s="7" t="n">
        <v>11</v>
      </c>
      <c r="J11" s="7" t="s">
        <v>302</v>
      </c>
      <c r="K11" s="7" t="n">
        <v>2007</v>
      </c>
      <c r="L11" s="7" t="n">
        <v>20</v>
      </c>
      <c r="M11" s="7" t="n">
        <f aca="false">IF(EXACT($H11,"Rock"),1,0)</f>
        <v>0</v>
      </c>
      <c r="N11" s="7" t="n">
        <f aca="false">IF(EXACT($H11,"Electronic"),1,0)</f>
        <v>0</v>
      </c>
      <c r="O11" s="7" t="n">
        <f aca="false">IF(EXACT($H11,"Alternative"),1,0)</f>
        <v>0</v>
      </c>
      <c r="P11" s="7" t="n">
        <f aca="false">IF(EXACT($H11,"Pop"),1,0)</f>
        <v>0</v>
      </c>
      <c r="Q11" s="7" t="n">
        <f aca="false">IF(EXACT($H11,"Dance"),1,0)</f>
        <v>1</v>
      </c>
      <c r="R11" s="7" t="n">
        <f aca="false">IF(EXACT($H11,"Easy Listening"),1,0)</f>
        <v>0</v>
      </c>
      <c r="S11" s="7" t="n">
        <f aca="false">IF(EXACT($H11,"World"),1,0)</f>
        <v>0</v>
      </c>
      <c r="T11" s="7" t="n">
        <f aca="false">IF(EXACT($H11,"Comedy"),1,0)</f>
        <v>0</v>
      </c>
      <c r="U11" s="7" t="n">
        <f aca="false">IF(EXACT($H11,"Folk"),1,0)</f>
        <v>0</v>
      </c>
      <c r="V11" s="7" t="n">
        <f aca="false">IF(EXACT($H11,"Classical"),1,0)</f>
        <v>0</v>
      </c>
      <c r="W11" s="3" t="n">
        <f aca="false">IF(AND($K11&gt;1959,$K11&lt;1970),1,0)</f>
        <v>0</v>
      </c>
      <c r="X11" s="3" t="n">
        <f aca="false">IF(AND($K11&gt;1969,$K11&lt;1980),1,0)</f>
        <v>0</v>
      </c>
      <c r="Y11" s="3" t="n">
        <f aca="false">IF(AND($K11&gt;1979,$K11&lt;1990),1,0)</f>
        <v>0</v>
      </c>
      <c r="Z11" s="3" t="n">
        <f aca="false">IF(AND($K11&gt;1989,$K11&lt;2000),1,0)</f>
        <v>0</v>
      </c>
      <c r="AA11" s="3" t="n">
        <f aca="false">IF(K11&gt;2000,1,0)</f>
        <v>1</v>
      </c>
      <c r="AB11" s="7" t="n">
        <f aca="false">IF(L11=100,1,0)</f>
        <v>0</v>
      </c>
      <c r="AC11" s="7" t="n">
        <f aca="false">IF($L11=80,1,0)</f>
        <v>0</v>
      </c>
      <c r="AD11" s="7" t="n">
        <f aca="false">IF($L11=60,1,0)</f>
        <v>0</v>
      </c>
      <c r="AE11" s="7" t="n">
        <f aca="false">IF($L11=40,1,0)</f>
        <v>0</v>
      </c>
      <c r="AF11" s="7" t="n">
        <f aca="false">IF($L11=20,1,0)</f>
        <v>1</v>
      </c>
      <c r="AG11" s="7" t="n">
        <f aca="false">IF($L11=0,1,0)</f>
        <v>0</v>
      </c>
      <c r="AH11" s="7" t="n">
        <f aca="false">IF(E11&gt;(60*5),1,0)</f>
        <v>0</v>
      </c>
      <c r="AI11" s="7" t="n">
        <f aca="false">IF(E11&lt;60,1,0)</f>
        <v>0</v>
      </c>
      <c r="AJ11" s="7" t="n">
        <f aca="false">IF(EXACT($F11,"Beck"),1,0)</f>
        <v>0</v>
      </c>
      <c r="AK11" s="7" t="n">
        <f aca="false">IF(EXACT($F11,"Daft Punk"),1,0)</f>
        <v>0</v>
      </c>
      <c r="AL11" s="7" t="n">
        <f aca="false">IF(EXACT($F11,"Madonna"),1,0)</f>
        <v>0</v>
      </c>
      <c r="AM11" s="7" t="n">
        <f aca="false">IF(EXACT($F11,"Paul Van Dyk"),1,0)</f>
        <v>0</v>
      </c>
      <c r="AN11" s="7" t="n">
        <f aca="false">IF(EXACT($F11,"The Killers"),1,0)</f>
        <v>0</v>
      </c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</row>
    <row r="12" customFormat="false" ht="12.75" hidden="false" customHeight="false" outlineLevel="0" collapsed="false">
      <c r="B12" s="3" t="n">
        <f aca="false">RANK(C12,$C$2:$C$1496,0)</f>
        <v>640</v>
      </c>
      <c r="C12" s="3" t="n">
        <f aca="true">RAND()</f>
        <v>0.563158119592639</v>
      </c>
      <c r="D12" s="3" t="s">
        <v>303</v>
      </c>
      <c r="E12" s="7" t="n">
        <v>505</v>
      </c>
      <c r="F12" s="3" t="s">
        <v>304</v>
      </c>
      <c r="G12" s="3" t="s">
        <v>305</v>
      </c>
      <c r="H12" s="3" t="s">
        <v>222</v>
      </c>
      <c r="I12" s="7" t="n">
        <v>12</v>
      </c>
      <c r="J12" s="7" t="n">
        <v>12</v>
      </c>
      <c r="K12" s="7" t="n">
        <v>2000</v>
      </c>
      <c r="L12" s="7" t="n">
        <v>80</v>
      </c>
      <c r="M12" s="7" t="n">
        <f aca="false">IF(EXACT($H12,"Rock"),1,0)</f>
        <v>0</v>
      </c>
      <c r="N12" s="7" t="n">
        <f aca="false">IF(EXACT($H12,"Electronic"),1,0)</f>
        <v>0</v>
      </c>
      <c r="O12" s="7" t="n">
        <f aca="false">IF(EXACT($H12,"Alternative"),1,0)</f>
        <v>0</v>
      </c>
      <c r="P12" s="7" t="n">
        <f aca="false">IF(EXACT($H12,"Pop"),1,0)</f>
        <v>1</v>
      </c>
      <c r="Q12" s="7" t="n">
        <f aca="false">IF(EXACT($H12,"Dance"),1,0)</f>
        <v>0</v>
      </c>
      <c r="R12" s="7" t="n">
        <f aca="false">IF(EXACT($H12,"Easy Listening"),1,0)</f>
        <v>0</v>
      </c>
      <c r="S12" s="7" t="n">
        <f aca="false">IF(EXACT($H12,"World"),1,0)</f>
        <v>0</v>
      </c>
      <c r="T12" s="7" t="n">
        <f aca="false">IF(EXACT($H12,"Comedy"),1,0)</f>
        <v>0</v>
      </c>
      <c r="U12" s="7" t="n">
        <f aca="false">IF(EXACT($H12,"Folk"),1,0)</f>
        <v>0</v>
      </c>
      <c r="V12" s="7" t="n">
        <f aca="false">IF(EXACT($H12,"Classical"),1,0)</f>
        <v>0</v>
      </c>
      <c r="W12" s="3" t="n">
        <f aca="false">IF(AND($K12&gt;1959,$K12&lt;1970),1,0)</f>
        <v>0</v>
      </c>
      <c r="X12" s="3" t="n">
        <f aca="false">IF(AND($K12&gt;1969,$K12&lt;1980),1,0)</f>
        <v>0</v>
      </c>
      <c r="Y12" s="3" t="n">
        <f aca="false">IF(AND($K12&gt;1979,$K12&lt;1990),1,0)</f>
        <v>0</v>
      </c>
      <c r="Z12" s="3" t="n">
        <f aca="false">IF(AND($K12&gt;1989,$K12&lt;2000),1,0)</f>
        <v>0</v>
      </c>
      <c r="AA12" s="3" t="n">
        <f aca="false">IF(K12&gt;2000,1,0)</f>
        <v>0</v>
      </c>
      <c r="AB12" s="7" t="n">
        <f aca="false">IF(L12=100,1,0)</f>
        <v>0</v>
      </c>
      <c r="AC12" s="7" t="n">
        <f aca="false">IF($L12=80,1,0)</f>
        <v>1</v>
      </c>
      <c r="AD12" s="7" t="n">
        <f aca="false">IF($L12=60,1,0)</f>
        <v>0</v>
      </c>
      <c r="AE12" s="7" t="n">
        <f aca="false">IF($L12=40,1,0)</f>
        <v>0</v>
      </c>
      <c r="AF12" s="7" t="n">
        <f aca="false">IF($L12=20,1,0)</f>
        <v>0</v>
      </c>
      <c r="AG12" s="7" t="n">
        <f aca="false">IF($L12=0,1,0)</f>
        <v>0</v>
      </c>
      <c r="AH12" s="7" t="n">
        <f aca="false">IF(E12&gt;(60*5),1,0)</f>
        <v>1</v>
      </c>
      <c r="AI12" s="7" t="n">
        <f aca="false">IF(E12&lt;60,1,0)</f>
        <v>0</v>
      </c>
      <c r="AJ12" s="7" t="n">
        <f aca="false">IF(EXACT($F12,"Beck"),1,0)</f>
        <v>0</v>
      </c>
      <c r="AK12" s="7" t="n">
        <f aca="false">IF(EXACT($F12,"Daft Punk"),1,0)</f>
        <v>0</v>
      </c>
      <c r="AL12" s="7" t="n">
        <f aca="false">IF(EXACT($F12,"Madonna"),1,0)</f>
        <v>0</v>
      </c>
      <c r="AM12" s="7" t="n">
        <f aca="false">IF(EXACT($F12,"Paul Van Dyk"),1,0)</f>
        <v>0</v>
      </c>
      <c r="AN12" s="7" t="n">
        <f aca="false">IF(EXACT($F12,"The Killers"),1,0)</f>
        <v>0</v>
      </c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</row>
    <row r="13" customFormat="false" ht="12.75" hidden="false" customHeight="false" outlineLevel="0" collapsed="false">
      <c r="B13" s="3" t="n">
        <f aca="false">RANK(C13,$C$2:$C$1496,0)</f>
        <v>1471</v>
      </c>
      <c r="C13" s="3" t="n">
        <f aca="true">RAND()</f>
        <v>0.0164377001244373</v>
      </c>
      <c r="D13" s="3" t="s">
        <v>306</v>
      </c>
      <c r="E13" s="7" t="n">
        <v>265</v>
      </c>
      <c r="F13" s="3" t="s">
        <v>307</v>
      </c>
      <c r="G13" s="3" t="s">
        <v>139</v>
      </c>
      <c r="H13" s="3" t="s">
        <v>138</v>
      </c>
      <c r="I13" s="7" t="n">
        <v>25</v>
      </c>
      <c r="J13" s="7" t="s">
        <v>308</v>
      </c>
      <c r="K13" s="7" t="n">
        <v>2006</v>
      </c>
      <c r="L13" s="7" t="n">
        <v>40</v>
      </c>
      <c r="M13" s="7" t="n">
        <f aca="false">IF(EXACT($H13,"Rock"),1,0)</f>
        <v>0</v>
      </c>
      <c r="N13" s="7" t="n">
        <f aca="false">IF(EXACT($H13,"Electronic"),1,0)</f>
        <v>0</v>
      </c>
      <c r="O13" s="7" t="n">
        <f aca="false">IF(EXACT($H13,"Alternative"),1,0)</f>
        <v>0</v>
      </c>
      <c r="P13" s="7" t="n">
        <f aca="false">IF(EXACT($H13,"Pop"),1,0)</f>
        <v>0</v>
      </c>
      <c r="Q13" s="7" t="n">
        <f aca="false">IF(EXACT($H13,"Dance"),1,0)</f>
        <v>1</v>
      </c>
      <c r="R13" s="7" t="n">
        <f aca="false">IF(EXACT($H13,"Easy Listening"),1,0)</f>
        <v>0</v>
      </c>
      <c r="S13" s="7" t="n">
        <f aca="false">IF(EXACT($H13,"World"),1,0)</f>
        <v>0</v>
      </c>
      <c r="T13" s="7" t="n">
        <f aca="false">IF(EXACT($H13,"Comedy"),1,0)</f>
        <v>0</v>
      </c>
      <c r="U13" s="7" t="n">
        <f aca="false">IF(EXACT($H13,"Folk"),1,0)</f>
        <v>0</v>
      </c>
      <c r="V13" s="7" t="n">
        <f aca="false">IF(EXACT($H13,"Classical"),1,0)</f>
        <v>0</v>
      </c>
      <c r="W13" s="3" t="n">
        <f aca="false">IF(AND($K13&gt;1959,$K13&lt;1970),1,0)</f>
        <v>0</v>
      </c>
      <c r="X13" s="3" t="n">
        <f aca="false">IF(AND($K13&gt;1969,$K13&lt;1980),1,0)</f>
        <v>0</v>
      </c>
      <c r="Y13" s="3" t="n">
        <f aca="false">IF(AND($K13&gt;1979,$K13&lt;1990),1,0)</f>
        <v>0</v>
      </c>
      <c r="Z13" s="3" t="n">
        <f aca="false">IF(AND($K13&gt;1989,$K13&lt;2000),1,0)</f>
        <v>0</v>
      </c>
      <c r="AA13" s="3" t="n">
        <f aca="false">IF(K13&gt;2000,1,0)</f>
        <v>1</v>
      </c>
      <c r="AB13" s="7" t="n">
        <f aca="false">IF(L13=100,1,0)</f>
        <v>0</v>
      </c>
      <c r="AC13" s="7" t="n">
        <f aca="false">IF($L13=80,1,0)</f>
        <v>0</v>
      </c>
      <c r="AD13" s="7" t="n">
        <f aca="false">IF($L13=60,1,0)</f>
        <v>0</v>
      </c>
      <c r="AE13" s="7" t="n">
        <f aca="false">IF($L13=40,1,0)</f>
        <v>1</v>
      </c>
      <c r="AF13" s="7" t="n">
        <f aca="false">IF($L13=20,1,0)</f>
        <v>0</v>
      </c>
      <c r="AG13" s="7" t="n">
        <f aca="false">IF($L13=0,1,0)</f>
        <v>0</v>
      </c>
      <c r="AH13" s="7" t="n">
        <f aca="false">IF(E13&gt;(60*5),1,0)</f>
        <v>0</v>
      </c>
      <c r="AI13" s="7" t="n">
        <f aca="false">IF(E13&lt;60,1,0)</f>
        <v>0</v>
      </c>
      <c r="AJ13" s="7" t="n">
        <f aca="false">IF(EXACT($F13,"Beck"),1,0)</f>
        <v>0</v>
      </c>
      <c r="AK13" s="7" t="n">
        <f aca="false">IF(EXACT($F13,"Daft Punk"),1,0)</f>
        <v>0</v>
      </c>
      <c r="AL13" s="7" t="n">
        <f aca="false">IF(EXACT($F13,"Madonna"),1,0)</f>
        <v>0</v>
      </c>
      <c r="AM13" s="7" t="n">
        <f aca="false">IF(EXACT($F13,"Paul Van Dyk"),1,0)</f>
        <v>0</v>
      </c>
      <c r="AN13" s="7" t="n">
        <f aca="false">IF(EXACT($F13,"The Killers"),1,0)</f>
        <v>0</v>
      </c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</row>
    <row r="14" customFormat="false" ht="12.75" hidden="false" customHeight="false" outlineLevel="0" collapsed="false">
      <c r="B14" s="3" t="n">
        <f aca="false">RANK(C14,$C$2:$C$1496,0)</f>
        <v>604</v>
      </c>
      <c r="C14" s="3" t="n">
        <f aca="true">RAND()</f>
        <v>0.582750935664954</v>
      </c>
      <c r="D14" s="3" t="s">
        <v>309</v>
      </c>
      <c r="E14" s="7" t="n">
        <v>236</v>
      </c>
      <c r="F14" s="3" t="s">
        <v>310</v>
      </c>
      <c r="G14" s="3" t="s">
        <v>311</v>
      </c>
      <c r="H14" s="3" t="s">
        <v>242</v>
      </c>
      <c r="I14" s="7" t="n">
        <v>8</v>
      </c>
      <c r="J14" s="7" t="s">
        <v>228</v>
      </c>
      <c r="K14" s="7" t="n">
        <v>2006</v>
      </c>
      <c r="L14" s="7" t="n">
        <v>80</v>
      </c>
      <c r="M14" s="7" t="n">
        <f aca="false">IF(EXACT($H14,"Rock"),1,0)</f>
        <v>0</v>
      </c>
      <c r="N14" s="7" t="n">
        <f aca="false">IF(EXACT($H14,"Electronic"),1,0)</f>
        <v>0</v>
      </c>
      <c r="O14" s="7" t="n">
        <f aca="false">IF(EXACT($H14,"Alternative"),1,0)</f>
        <v>0</v>
      </c>
      <c r="P14" s="7" t="n">
        <f aca="false">IF(EXACT($H14,"Pop"),1,0)</f>
        <v>0</v>
      </c>
      <c r="Q14" s="7" t="n">
        <f aca="false">IF(EXACT($H14,"Dance"),1,0)</f>
        <v>0</v>
      </c>
      <c r="R14" s="7" t="n">
        <f aca="false">IF(EXACT($H14,"Easy Listening"),1,0)</f>
        <v>0</v>
      </c>
      <c r="S14" s="7" t="n">
        <f aca="false">IF(EXACT($H14,"World"),1,0)</f>
        <v>0</v>
      </c>
      <c r="T14" s="7" t="n">
        <f aca="false">IF(EXACT($H14,"Comedy"),1,0)</f>
        <v>0</v>
      </c>
      <c r="U14" s="7" t="n">
        <f aca="false">IF(EXACT($H14,"Folk"),1,0)</f>
        <v>0</v>
      </c>
      <c r="V14" s="7" t="n">
        <f aca="false">IF(EXACT($H14,"Classical"),1,0)</f>
        <v>0</v>
      </c>
      <c r="W14" s="3" t="n">
        <f aca="false">IF(AND($K14&gt;1959,$K14&lt;1970),1,0)</f>
        <v>0</v>
      </c>
      <c r="X14" s="3" t="n">
        <f aca="false">IF(AND($K14&gt;1969,$K14&lt;1980),1,0)</f>
        <v>0</v>
      </c>
      <c r="Y14" s="3" t="n">
        <f aca="false">IF(AND($K14&gt;1979,$K14&lt;1990),1,0)</f>
        <v>0</v>
      </c>
      <c r="Z14" s="3" t="n">
        <f aca="false">IF(AND($K14&gt;1989,$K14&lt;2000),1,0)</f>
        <v>0</v>
      </c>
      <c r="AA14" s="3" t="n">
        <f aca="false">IF(K14&gt;2000,1,0)</f>
        <v>1</v>
      </c>
      <c r="AB14" s="7" t="n">
        <f aca="false">IF(L14=100,1,0)</f>
        <v>0</v>
      </c>
      <c r="AC14" s="7" t="n">
        <f aca="false">IF($L14=80,1,0)</f>
        <v>1</v>
      </c>
      <c r="AD14" s="7" t="n">
        <f aca="false">IF($L14=60,1,0)</f>
        <v>0</v>
      </c>
      <c r="AE14" s="7" t="n">
        <f aca="false">IF($L14=40,1,0)</f>
        <v>0</v>
      </c>
      <c r="AF14" s="7" t="n">
        <f aca="false">IF($L14=20,1,0)</f>
        <v>0</v>
      </c>
      <c r="AG14" s="7" t="n">
        <f aca="false">IF($L14=0,1,0)</f>
        <v>0</v>
      </c>
      <c r="AH14" s="7" t="n">
        <f aca="false">IF(E14&gt;(60*5),1,0)</f>
        <v>0</v>
      </c>
      <c r="AI14" s="7" t="n">
        <f aca="false">IF(E14&lt;60,1,0)</f>
        <v>0</v>
      </c>
      <c r="AJ14" s="7" t="n">
        <f aca="false">IF(EXACT($F14,"Beck"),1,0)</f>
        <v>0</v>
      </c>
      <c r="AK14" s="7" t="n">
        <f aca="false">IF(EXACT($F14,"Daft Punk"),1,0)</f>
        <v>0</v>
      </c>
      <c r="AL14" s="7" t="n">
        <f aca="false">IF(EXACT($F14,"Madonna"),1,0)</f>
        <v>0</v>
      </c>
      <c r="AM14" s="7" t="n">
        <f aca="false">IF(EXACT($F14,"Paul Van Dyk"),1,0)</f>
        <v>0</v>
      </c>
      <c r="AN14" s="7" t="n">
        <f aca="false">IF(EXACT($F14,"The Killers"),1,0)</f>
        <v>0</v>
      </c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</row>
    <row r="15" customFormat="false" ht="12.75" hidden="false" customHeight="false" outlineLevel="0" collapsed="false">
      <c r="B15" s="3" t="n">
        <f aca="false">RANK(C15,$C$2:$C$1496,0)</f>
        <v>974</v>
      </c>
      <c r="C15" s="3" t="n">
        <f aca="true">RAND()</f>
        <v>0.344605573392692</v>
      </c>
      <c r="D15" s="3" t="s">
        <v>312</v>
      </c>
      <c r="E15" s="7" t="n">
        <v>289</v>
      </c>
      <c r="F15" s="3" t="s">
        <v>313</v>
      </c>
      <c r="G15" s="3" t="s">
        <v>185</v>
      </c>
      <c r="H15" s="3" t="s">
        <v>138</v>
      </c>
      <c r="I15" s="7" t="n">
        <v>11</v>
      </c>
      <c r="J15" s="7" t="s">
        <v>314</v>
      </c>
      <c r="K15" s="7" t="n">
        <v>2007</v>
      </c>
      <c r="L15" s="7" t="n">
        <v>60</v>
      </c>
      <c r="M15" s="7" t="n">
        <f aca="false">IF(EXACT($H15,"Rock"),1,0)</f>
        <v>0</v>
      </c>
      <c r="N15" s="7" t="n">
        <f aca="false">IF(EXACT($H15,"Electronic"),1,0)</f>
        <v>0</v>
      </c>
      <c r="O15" s="7" t="n">
        <f aca="false">IF(EXACT($H15,"Alternative"),1,0)</f>
        <v>0</v>
      </c>
      <c r="P15" s="7" t="n">
        <f aca="false">IF(EXACT($H15,"Pop"),1,0)</f>
        <v>0</v>
      </c>
      <c r="Q15" s="7" t="n">
        <f aca="false">IF(EXACT($H15,"Dance"),1,0)</f>
        <v>1</v>
      </c>
      <c r="R15" s="7" t="n">
        <f aca="false">IF(EXACT($H15,"Easy Listening"),1,0)</f>
        <v>0</v>
      </c>
      <c r="S15" s="7" t="n">
        <f aca="false">IF(EXACT($H15,"World"),1,0)</f>
        <v>0</v>
      </c>
      <c r="T15" s="7" t="n">
        <f aca="false">IF(EXACT($H15,"Comedy"),1,0)</f>
        <v>0</v>
      </c>
      <c r="U15" s="7" t="n">
        <f aca="false">IF(EXACT($H15,"Folk"),1,0)</f>
        <v>0</v>
      </c>
      <c r="V15" s="7" t="n">
        <f aca="false">IF(EXACT($H15,"Classical"),1,0)</f>
        <v>0</v>
      </c>
      <c r="W15" s="3" t="n">
        <f aca="false">IF(AND($K15&gt;1959,$K15&lt;1970),1,0)</f>
        <v>0</v>
      </c>
      <c r="X15" s="3" t="n">
        <f aca="false">IF(AND($K15&gt;1969,$K15&lt;1980),1,0)</f>
        <v>0</v>
      </c>
      <c r="Y15" s="3" t="n">
        <f aca="false">IF(AND($K15&gt;1979,$K15&lt;1990),1,0)</f>
        <v>0</v>
      </c>
      <c r="Z15" s="3" t="n">
        <f aca="false">IF(AND($K15&gt;1989,$K15&lt;2000),1,0)</f>
        <v>0</v>
      </c>
      <c r="AA15" s="3" t="n">
        <f aca="false">IF(K15&gt;2000,1,0)</f>
        <v>1</v>
      </c>
      <c r="AB15" s="7" t="n">
        <f aca="false">IF(L15=100,1,0)</f>
        <v>0</v>
      </c>
      <c r="AC15" s="7" t="n">
        <f aca="false">IF($L15=80,1,0)</f>
        <v>0</v>
      </c>
      <c r="AD15" s="7" t="n">
        <f aca="false">IF($L15=60,1,0)</f>
        <v>1</v>
      </c>
      <c r="AE15" s="7" t="n">
        <f aca="false">IF($L15=40,1,0)</f>
        <v>0</v>
      </c>
      <c r="AF15" s="7" t="n">
        <f aca="false">IF($L15=20,1,0)</f>
        <v>0</v>
      </c>
      <c r="AG15" s="7" t="n">
        <f aca="false">IF($L15=0,1,0)</f>
        <v>0</v>
      </c>
      <c r="AH15" s="7" t="n">
        <f aca="false">IF(E15&gt;(60*5),1,0)</f>
        <v>0</v>
      </c>
      <c r="AI15" s="7" t="n">
        <f aca="false">IF(E15&lt;60,1,0)</f>
        <v>0</v>
      </c>
      <c r="AJ15" s="7" t="n">
        <f aca="false">IF(EXACT($F15,"Beck"),1,0)</f>
        <v>0</v>
      </c>
      <c r="AK15" s="7" t="n">
        <f aca="false">IF(EXACT($F15,"Daft Punk"),1,0)</f>
        <v>0</v>
      </c>
      <c r="AL15" s="7" t="n">
        <f aca="false">IF(EXACT($F15,"Madonna"),1,0)</f>
        <v>0</v>
      </c>
      <c r="AM15" s="7" t="n">
        <f aca="false">IF(EXACT($F15,"Paul Van Dyk"),1,0)</f>
        <v>0</v>
      </c>
      <c r="AN15" s="7" t="n">
        <f aca="false">IF(EXACT($F15,"The Killers"),1,0)</f>
        <v>0</v>
      </c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</row>
    <row r="16" customFormat="false" ht="12.75" hidden="false" customHeight="false" outlineLevel="0" collapsed="false">
      <c r="B16" s="3" t="n">
        <f aca="false">RANK(C16,$C$2:$C$1496,0)</f>
        <v>337</v>
      </c>
      <c r="C16" s="3" t="n">
        <f aca="true">RAND()</f>
        <v>0.765582341200274</v>
      </c>
      <c r="D16" s="3" t="s">
        <v>315</v>
      </c>
      <c r="E16" s="7" t="n">
        <v>353</v>
      </c>
      <c r="F16" s="3" t="s">
        <v>316</v>
      </c>
      <c r="G16" s="3" t="s">
        <v>311</v>
      </c>
      <c r="H16" s="3" t="s">
        <v>242</v>
      </c>
      <c r="I16" s="7" t="n">
        <v>12</v>
      </c>
      <c r="J16" s="7" t="s">
        <v>317</v>
      </c>
      <c r="K16" s="7" t="n">
        <v>2006</v>
      </c>
      <c r="L16" s="7" t="n">
        <v>60</v>
      </c>
      <c r="M16" s="7" t="n">
        <f aca="false">IF(EXACT($H16,"Rock"),1,0)</f>
        <v>0</v>
      </c>
      <c r="N16" s="7" t="n">
        <f aca="false">IF(EXACT($H16,"Electronic"),1,0)</f>
        <v>0</v>
      </c>
      <c r="O16" s="7" t="n">
        <f aca="false">IF(EXACT($H16,"Alternative"),1,0)</f>
        <v>0</v>
      </c>
      <c r="P16" s="7" t="n">
        <f aca="false">IF(EXACT($H16,"Pop"),1,0)</f>
        <v>0</v>
      </c>
      <c r="Q16" s="7" t="n">
        <f aca="false">IF(EXACT($H16,"Dance"),1,0)</f>
        <v>0</v>
      </c>
      <c r="R16" s="7" t="n">
        <f aca="false">IF(EXACT($H16,"Easy Listening"),1,0)</f>
        <v>0</v>
      </c>
      <c r="S16" s="7" t="n">
        <f aca="false">IF(EXACT($H16,"World"),1,0)</f>
        <v>0</v>
      </c>
      <c r="T16" s="7" t="n">
        <f aca="false">IF(EXACT($H16,"Comedy"),1,0)</f>
        <v>0</v>
      </c>
      <c r="U16" s="7" t="n">
        <f aca="false">IF(EXACT($H16,"Folk"),1,0)</f>
        <v>0</v>
      </c>
      <c r="V16" s="7" t="n">
        <f aca="false">IF(EXACT($H16,"Classical"),1,0)</f>
        <v>0</v>
      </c>
      <c r="W16" s="3" t="n">
        <f aca="false">IF(AND($K16&gt;1959,$K16&lt;1970),1,0)</f>
        <v>0</v>
      </c>
      <c r="X16" s="3" t="n">
        <f aca="false">IF(AND($K16&gt;1969,$K16&lt;1980),1,0)</f>
        <v>0</v>
      </c>
      <c r="Y16" s="3" t="n">
        <f aca="false">IF(AND($K16&gt;1979,$K16&lt;1990),1,0)</f>
        <v>0</v>
      </c>
      <c r="Z16" s="3" t="n">
        <f aca="false">IF(AND($K16&gt;1989,$K16&lt;2000),1,0)</f>
        <v>0</v>
      </c>
      <c r="AA16" s="3" t="n">
        <f aca="false">IF(K16&gt;2000,1,0)</f>
        <v>1</v>
      </c>
      <c r="AB16" s="7" t="n">
        <f aca="false">IF(L16=100,1,0)</f>
        <v>0</v>
      </c>
      <c r="AC16" s="7" t="n">
        <f aca="false">IF($L16=80,1,0)</f>
        <v>0</v>
      </c>
      <c r="AD16" s="7" t="n">
        <f aca="false">IF($L16=60,1,0)</f>
        <v>1</v>
      </c>
      <c r="AE16" s="7" t="n">
        <f aca="false">IF($L16=40,1,0)</f>
        <v>0</v>
      </c>
      <c r="AF16" s="7" t="n">
        <f aca="false">IF($L16=20,1,0)</f>
        <v>0</v>
      </c>
      <c r="AG16" s="7" t="n">
        <f aca="false">IF($L16=0,1,0)</f>
        <v>0</v>
      </c>
      <c r="AH16" s="7" t="n">
        <f aca="false">IF(E16&gt;(60*5),1,0)</f>
        <v>1</v>
      </c>
      <c r="AI16" s="7" t="n">
        <f aca="false">IF(E16&lt;60,1,0)</f>
        <v>0</v>
      </c>
      <c r="AJ16" s="7" t="n">
        <f aca="false">IF(EXACT($F16,"Beck"),1,0)</f>
        <v>0</v>
      </c>
      <c r="AK16" s="7" t="n">
        <f aca="false">IF(EXACT($F16,"Daft Punk"),1,0)</f>
        <v>0</v>
      </c>
      <c r="AL16" s="7" t="n">
        <f aca="false">IF(EXACT($F16,"Madonna"),1,0)</f>
        <v>0</v>
      </c>
      <c r="AM16" s="7" t="n">
        <f aca="false">IF(EXACT($F16,"Paul Van Dyk"),1,0)</f>
        <v>0</v>
      </c>
      <c r="AN16" s="7" t="n">
        <f aca="false">IF(EXACT($F16,"The Killers"),1,0)</f>
        <v>0</v>
      </c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</row>
    <row r="17" customFormat="false" ht="12.75" hidden="false" customHeight="false" outlineLevel="0" collapsed="false">
      <c r="B17" s="3" t="n">
        <f aca="false">RANK(C17,$C$2:$C$1496,0)</f>
        <v>1135</v>
      </c>
      <c r="C17" s="3" t="n">
        <f aca="true">RAND()</f>
        <v>0.237856599183574</v>
      </c>
      <c r="D17" s="3" t="s">
        <v>318</v>
      </c>
      <c r="E17" s="7" t="n">
        <v>297</v>
      </c>
      <c r="F17" s="3" t="s">
        <v>319</v>
      </c>
      <c r="G17" s="3" t="s">
        <v>311</v>
      </c>
      <c r="H17" s="3" t="s">
        <v>242</v>
      </c>
      <c r="I17" s="7" t="n">
        <v>4</v>
      </c>
      <c r="J17" s="7" t="s">
        <v>216</v>
      </c>
      <c r="K17" s="7" t="n">
        <v>2006</v>
      </c>
      <c r="L17" s="7" t="n">
        <v>20</v>
      </c>
      <c r="M17" s="7" t="n">
        <f aca="false">IF(EXACT($H17,"Rock"),1,0)</f>
        <v>0</v>
      </c>
      <c r="N17" s="7" t="n">
        <f aca="false">IF(EXACT($H17,"Electronic"),1,0)</f>
        <v>0</v>
      </c>
      <c r="O17" s="7" t="n">
        <f aca="false">IF(EXACT($H17,"Alternative"),1,0)</f>
        <v>0</v>
      </c>
      <c r="P17" s="7" t="n">
        <f aca="false">IF(EXACT($H17,"Pop"),1,0)</f>
        <v>0</v>
      </c>
      <c r="Q17" s="7" t="n">
        <f aca="false">IF(EXACT($H17,"Dance"),1,0)</f>
        <v>0</v>
      </c>
      <c r="R17" s="7" t="n">
        <f aca="false">IF(EXACT($H17,"Easy Listening"),1,0)</f>
        <v>0</v>
      </c>
      <c r="S17" s="7" t="n">
        <f aca="false">IF(EXACT($H17,"World"),1,0)</f>
        <v>0</v>
      </c>
      <c r="T17" s="7" t="n">
        <f aca="false">IF(EXACT($H17,"Comedy"),1,0)</f>
        <v>0</v>
      </c>
      <c r="U17" s="7" t="n">
        <f aca="false">IF(EXACT($H17,"Folk"),1,0)</f>
        <v>0</v>
      </c>
      <c r="V17" s="7" t="n">
        <f aca="false">IF(EXACT($H17,"Classical"),1,0)</f>
        <v>0</v>
      </c>
      <c r="W17" s="3" t="n">
        <f aca="false">IF(AND($K17&gt;1959,$K17&lt;1970),1,0)</f>
        <v>0</v>
      </c>
      <c r="X17" s="3" t="n">
        <f aca="false">IF(AND($K17&gt;1969,$K17&lt;1980),1,0)</f>
        <v>0</v>
      </c>
      <c r="Y17" s="3" t="n">
        <f aca="false">IF(AND($K17&gt;1979,$K17&lt;1990),1,0)</f>
        <v>0</v>
      </c>
      <c r="Z17" s="3" t="n">
        <f aca="false">IF(AND($K17&gt;1989,$K17&lt;2000),1,0)</f>
        <v>0</v>
      </c>
      <c r="AA17" s="3" t="n">
        <f aca="false">IF(K17&gt;2000,1,0)</f>
        <v>1</v>
      </c>
      <c r="AB17" s="7" t="n">
        <f aca="false">IF(L17=100,1,0)</f>
        <v>0</v>
      </c>
      <c r="AC17" s="7" t="n">
        <f aca="false">IF($L17=80,1,0)</f>
        <v>0</v>
      </c>
      <c r="AD17" s="7" t="n">
        <f aca="false">IF($L17=60,1,0)</f>
        <v>0</v>
      </c>
      <c r="AE17" s="7" t="n">
        <f aca="false">IF($L17=40,1,0)</f>
        <v>0</v>
      </c>
      <c r="AF17" s="7" t="n">
        <f aca="false">IF($L17=20,1,0)</f>
        <v>1</v>
      </c>
      <c r="AG17" s="7" t="n">
        <f aca="false">IF($L17=0,1,0)</f>
        <v>0</v>
      </c>
      <c r="AH17" s="7" t="n">
        <f aca="false">IF(E17&gt;(60*5),1,0)</f>
        <v>0</v>
      </c>
      <c r="AI17" s="7" t="n">
        <f aca="false">IF(E17&lt;60,1,0)</f>
        <v>0</v>
      </c>
      <c r="AJ17" s="7" t="n">
        <f aca="false">IF(EXACT($F17,"Beck"),1,0)</f>
        <v>0</v>
      </c>
      <c r="AK17" s="7" t="n">
        <f aca="false">IF(EXACT($F17,"Daft Punk"),1,0)</f>
        <v>0</v>
      </c>
      <c r="AL17" s="7" t="n">
        <f aca="false">IF(EXACT($F17,"Madonna"),1,0)</f>
        <v>0</v>
      </c>
      <c r="AM17" s="7" t="n">
        <f aca="false">IF(EXACT($F17,"Paul Van Dyk"),1,0)</f>
        <v>0</v>
      </c>
      <c r="AN17" s="7" t="n">
        <f aca="false">IF(EXACT($F17,"The Killers"),1,0)</f>
        <v>0</v>
      </c>
    </row>
    <row r="18" customFormat="false" ht="12.75" hidden="false" customHeight="false" outlineLevel="0" collapsed="false">
      <c r="B18" s="3" t="n">
        <f aca="false">RANK(C18,$C$2:$C$1496,0)</f>
        <v>184</v>
      </c>
      <c r="C18" s="3" t="n">
        <f aca="true">RAND()</f>
        <v>0.872698936144841</v>
      </c>
      <c r="D18" s="3" t="s">
        <v>320</v>
      </c>
      <c r="E18" s="7" t="n">
        <v>550</v>
      </c>
      <c r="F18" s="3" t="s">
        <v>321</v>
      </c>
      <c r="G18" s="3" t="s">
        <v>322</v>
      </c>
      <c r="H18" s="3" t="s">
        <v>138</v>
      </c>
      <c r="I18" s="7" t="n">
        <v>2</v>
      </c>
      <c r="J18" s="7" t="s">
        <v>323</v>
      </c>
      <c r="K18" s="7" t="n">
        <v>2006</v>
      </c>
      <c r="L18" s="7" t="n">
        <v>100</v>
      </c>
      <c r="M18" s="7" t="n">
        <f aca="false">IF(EXACT($H18,"Rock"),1,0)</f>
        <v>0</v>
      </c>
      <c r="N18" s="7" t="n">
        <f aca="false">IF(EXACT($H18,"Electronic"),1,0)</f>
        <v>0</v>
      </c>
      <c r="O18" s="7" t="n">
        <f aca="false">IF(EXACT($H18,"Alternative"),1,0)</f>
        <v>0</v>
      </c>
      <c r="P18" s="7" t="n">
        <f aca="false">IF(EXACT($H18,"Pop"),1,0)</f>
        <v>0</v>
      </c>
      <c r="Q18" s="7" t="n">
        <f aca="false">IF(EXACT($H18,"Dance"),1,0)</f>
        <v>1</v>
      </c>
      <c r="R18" s="7" t="n">
        <f aca="false">IF(EXACT($H18,"Easy Listening"),1,0)</f>
        <v>0</v>
      </c>
      <c r="S18" s="7" t="n">
        <f aca="false">IF(EXACT($H18,"World"),1,0)</f>
        <v>0</v>
      </c>
      <c r="T18" s="7" t="n">
        <f aca="false">IF(EXACT($H18,"Comedy"),1,0)</f>
        <v>0</v>
      </c>
      <c r="U18" s="7" t="n">
        <f aca="false">IF(EXACT($H18,"Folk"),1,0)</f>
        <v>0</v>
      </c>
      <c r="V18" s="7" t="n">
        <f aca="false">IF(EXACT($H18,"Classical"),1,0)</f>
        <v>0</v>
      </c>
      <c r="W18" s="3" t="n">
        <f aca="false">IF(AND($K18&gt;1959,$K18&lt;1970),1,0)</f>
        <v>0</v>
      </c>
      <c r="X18" s="3" t="n">
        <f aca="false">IF(AND($K18&gt;1969,$K18&lt;1980),1,0)</f>
        <v>0</v>
      </c>
      <c r="Y18" s="3" t="n">
        <f aca="false">IF(AND($K18&gt;1979,$K18&lt;1990),1,0)</f>
        <v>0</v>
      </c>
      <c r="Z18" s="3" t="n">
        <f aca="false">IF(AND($K18&gt;1989,$K18&lt;2000),1,0)</f>
        <v>0</v>
      </c>
      <c r="AA18" s="3" t="n">
        <f aca="false">IF(K18&gt;2000,1,0)</f>
        <v>1</v>
      </c>
      <c r="AB18" s="7" t="n">
        <f aca="false">IF(L18=100,1,0)</f>
        <v>1</v>
      </c>
      <c r="AC18" s="7" t="n">
        <f aca="false">IF($L18=80,1,0)</f>
        <v>0</v>
      </c>
      <c r="AD18" s="7" t="n">
        <f aca="false">IF($L18=60,1,0)</f>
        <v>0</v>
      </c>
      <c r="AE18" s="7" t="n">
        <f aca="false">IF($L18=40,1,0)</f>
        <v>0</v>
      </c>
      <c r="AF18" s="7" t="n">
        <f aca="false">IF($L18=20,1,0)</f>
        <v>0</v>
      </c>
      <c r="AG18" s="7" t="n">
        <f aca="false">IF($L18=0,1,0)</f>
        <v>0</v>
      </c>
      <c r="AH18" s="7" t="n">
        <f aca="false">IF(E18&gt;(60*5),1,0)</f>
        <v>1</v>
      </c>
      <c r="AI18" s="7" t="n">
        <f aca="false">IF(E18&lt;60,1,0)</f>
        <v>0</v>
      </c>
      <c r="AJ18" s="7" t="n">
        <f aca="false">IF(EXACT($F18,"Beck"),1,0)</f>
        <v>0</v>
      </c>
      <c r="AK18" s="7" t="n">
        <f aca="false">IF(EXACT($F18,"Daft Punk"),1,0)</f>
        <v>0</v>
      </c>
      <c r="AL18" s="7" t="n">
        <f aca="false">IF(EXACT($F18,"Madonna"),1,0)</f>
        <v>0</v>
      </c>
      <c r="AM18" s="7" t="n">
        <f aca="false">IF(EXACT($F18,"Paul Van Dyk"),1,0)</f>
        <v>0</v>
      </c>
      <c r="AN18" s="7" t="n">
        <f aca="false">IF(EXACT($F18,"The Killers"),1,0)</f>
        <v>0</v>
      </c>
    </row>
    <row r="19" customFormat="false" ht="12.75" hidden="false" customHeight="false" outlineLevel="0" collapsed="false">
      <c r="B19" s="3" t="n">
        <f aca="false">RANK(C19,$C$2:$C$1496,0)</f>
        <v>945</v>
      </c>
      <c r="C19" s="3" t="n">
        <f aca="true">RAND()</f>
        <v>0.357966320551478</v>
      </c>
      <c r="D19" s="3" t="s">
        <v>324</v>
      </c>
      <c r="E19" s="7" t="n">
        <v>218</v>
      </c>
      <c r="F19" s="3" t="s">
        <v>325</v>
      </c>
      <c r="G19" s="3" t="s">
        <v>224</v>
      </c>
      <c r="H19" s="3" t="s">
        <v>138</v>
      </c>
      <c r="I19" s="7" t="n">
        <v>8</v>
      </c>
      <c r="J19" s="7" t="s">
        <v>326</v>
      </c>
      <c r="K19" s="7" t="n">
        <v>2006</v>
      </c>
      <c r="L19" s="7" t="n">
        <v>40</v>
      </c>
      <c r="M19" s="7" t="n">
        <f aca="false">IF(EXACT($H19,"Rock"),1,0)</f>
        <v>0</v>
      </c>
      <c r="N19" s="7" t="n">
        <f aca="false">IF(EXACT($H19,"Electronic"),1,0)</f>
        <v>0</v>
      </c>
      <c r="O19" s="7" t="n">
        <f aca="false">IF(EXACT($H19,"Alternative"),1,0)</f>
        <v>0</v>
      </c>
      <c r="P19" s="7" t="n">
        <f aca="false">IF(EXACT($H19,"Pop"),1,0)</f>
        <v>0</v>
      </c>
      <c r="Q19" s="7" t="n">
        <f aca="false">IF(EXACT($H19,"Dance"),1,0)</f>
        <v>1</v>
      </c>
      <c r="R19" s="7" t="n">
        <f aca="false">IF(EXACT($H19,"Easy Listening"),1,0)</f>
        <v>0</v>
      </c>
      <c r="S19" s="7" t="n">
        <f aca="false">IF(EXACT($H19,"World"),1,0)</f>
        <v>0</v>
      </c>
      <c r="T19" s="7" t="n">
        <f aca="false">IF(EXACT($H19,"Comedy"),1,0)</f>
        <v>0</v>
      </c>
      <c r="U19" s="7" t="n">
        <f aca="false">IF(EXACT($H19,"Folk"),1,0)</f>
        <v>0</v>
      </c>
      <c r="V19" s="7" t="n">
        <f aca="false">IF(EXACT($H19,"Classical"),1,0)</f>
        <v>0</v>
      </c>
      <c r="W19" s="3" t="n">
        <f aca="false">IF(AND($K19&gt;1959,$K19&lt;1970),1,0)</f>
        <v>0</v>
      </c>
      <c r="X19" s="3" t="n">
        <f aca="false">IF(AND($K19&gt;1969,$K19&lt;1980),1,0)</f>
        <v>0</v>
      </c>
      <c r="Y19" s="3" t="n">
        <f aca="false">IF(AND($K19&gt;1979,$K19&lt;1990),1,0)</f>
        <v>0</v>
      </c>
      <c r="Z19" s="3" t="n">
        <f aca="false">IF(AND($K19&gt;1989,$K19&lt;2000),1,0)</f>
        <v>0</v>
      </c>
      <c r="AA19" s="3" t="n">
        <f aca="false">IF(K19&gt;2000,1,0)</f>
        <v>1</v>
      </c>
      <c r="AB19" s="7" t="n">
        <f aca="false">IF(L19=100,1,0)</f>
        <v>0</v>
      </c>
      <c r="AC19" s="7" t="n">
        <f aca="false">IF($L19=80,1,0)</f>
        <v>0</v>
      </c>
      <c r="AD19" s="7" t="n">
        <f aca="false">IF($L19=60,1,0)</f>
        <v>0</v>
      </c>
      <c r="AE19" s="7" t="n">
        <f aca="false">IF($L19=40,1,0)</f>
        <v>1</v>
      </c>
      <c r="AF19" s="7" t="n">
        <f aca="false">IF($L19=20,1,0)</f>
        <v>0</v>
      </c>
      <c r="AG19" s="7" t="n">
        <f aca="false">IF($L19=0,1,0)</f>
        <v>0</v>
      </c>
      <c r="AH19" s="7" t="n">
        <f aca="false">IF(E19&gt;(60*5),1,0)</f>
        <v>0</v>
      </c>
      <c r="AI19" s="7" t="n">
        <f aca="false">IF(E19&lt;60,1,0)</f>
        <v>0</v>
      </c>
      <c r="AJ19" s="7" t="n">
        <f aca="false">IF(EXACT($F19,"Beck"),1,0)</f>
        <v>0</v>
      </c>
      <c r="AK19" s="7" t="n">
        <f aca="false">IF(EXACT($F19,"Daft Punk"),1,0)</f>
        <v>0</v>
      </c>
      <c r="AL19" s="7" t="n">
        <f aca="false">IF(EXACT($F19,"Madonna"),1,0)</f>
        <v>0</v>
      </c>
      <c r="AM19" s="7" t="n">
        <f aca="false">IF(EXACT($F19,"Paul Van Dyk"),1,0)</f>
        <v>0</v>
      </c>
      <c r="AN19" s="7" t="n">
        <f aca="false">IF(EXACT($F19,"The Killers"),1,0)</f>
        <v>0</v>
      </c>
      <c r="AP19" s="11"/>
      <c r="AQ19" s="10"/>
      <c r="AR19" s="10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27"/>
      <c r="BI19" s="28"/>
      <c r="BJ19" s="28"/>
      <c r="BK19" s="28"/>
      <c r="BL19" s="28"/>
      <c r="BM19" s="28"/>
      <c r="BN19" s="28"/>
    </row>
    <row r="20" customFormat="false" ht="12.75" hidden="false" customHeight="false" outlineLevel="0" collapsed="false">
      <c r="B20" s="3" t="n">
        <f aca="false">RANK(C20,$C$2:$C$1496,0)</f>
        <v>362</v>
      </c>
      <c r="C20" s="3" t="n">
        <f aca="true">RAND()</f>
        <v>0.743196171353356</v>
      </c>
      <c r="D20" s="3" t="s">
        <v>327</v>
      </c>
      <c r="E20" s="7" t="n">
        <v>271</v>
      </c>
      <c r="F20" s="3" t="s">
        <v>328</v>
      </c>
      <c r="G20" s="3" t="s">
        <v>329</v>
      </c>
      <c r="H20" s="3" t="s">
        <v>138</v>
      </c>
      <c r="I20" s="7" t="n">
        <v>5</v>
      </c>
      <c r="J20" s="7" t="s">
        <v>330</v>
      </c>
      <c r="K20" s="7" t="n">
        <v>2007</v>
      </c>
      <c r="L20" s="7" t="n">
        <v>40</v>
      </c>
      <c r="M20" s="7" t="n">
        <f aca="false">IF(EXACT($H20,"Rock"),1,0)</f>
        <v>0</v>
      </c>
      <c r="N20" s="7" t="n">
        <f aca="false">IF(EXACT($H20,"Electronic"),1,0)</f>
        <v>0</v>
      </c>
      <c r="O20" s="7" t="n">
        <f aca="false">IF(EXACT($H20,"Alternative"),1,0)</f>
        <v>0</v>
      </c>
      <c r="P20" s="7" t="n">
        <f aca="false">IF(EXACT($H20,"Pop"),1,0)</f>
        <v>0</v>
      </c>
      <c r="Q20" s="7" t="n">
        <f aca="false">IF(EXACT($H20,"Dance"),1,0)</f>
        <v>1</v>
      </c>
      <c r="R20" s="7" t="n">
        <f aca="false">IF(EXACT($H20,"Easy Listening"),1,0)</f>
        <v>0</v>
      </c>
      <c r="S20" s="7" t="n">
        <f aca="false">IF(EXACT($H20,"World"),1,0)</f>
        <v>0</v>
      </c>
      <c r="T20" s="7" t="n">
        <f aca="false">IF(EXACT($H20,"Comedy"),1,0)</f>
        <v>0</v>
      </c>
      <c r="U20" s="7" t="n">
        <f aca="false">IF(EXACT($H20,"Folk"),1,0)</f>
        <v>0</v>
      </c>
      <c r="V20" s="7" t="n">
        <f aca="false">IF(EXACT($H20,"Classical"),1,0)</f>
        <v>0</v>
      </c>
      <c r="W20" s="3" t="n">
        <f aca="false">IF(AND($K20&gt;1959,$K20&lt;1970),1,0)</f>
        <v>0</v>
      </c>
      <c r="X20" s="3" t="n">
        <f aca="false">IF(AND($K20&gt;1969,$K20&lt;1980),1,0)</f>
        <v>0</v>
      </c>
      <c r="Y20" s="3" t="n">
        <f aca="false">IF(AND($K20&gt;1979,$K20&lt;1990),1,0)</f>
        <v>0</v>
      </c>
      <c r="Z20" s="3" t="n">
        <f aca="false">IF(AND($K20&gt;1989,$K20&lt;2000),1,0)</f>
        <v>0</v>
      </c>
      <c r="AA20" s="3" t="n">
        <f aca="false">IF(K20&gt;2000,1,0)</f>
        <v>1</v>
      </c>
      <c r="AB20" s="7" t="n">
        <f aca="false">IF(L20=100,1,0)</f>
        <v>0</v>
      </c>
      <c r="AC20" s="7" t="n">
        <f aca="false">IF($L20=80,1,0)</f>
        <v>0</v>
      </c>
      <c r="AD20" s="7" t="n">
        <f aca="false">IF($L20=60,1,0)</f>
        <v>0</v>
      </c>
      <c r="AE20" s="7" t="n">
        <f aca="false">IF($L20=40,1,0)</f>
        <v>1</v>
      </c>
      <c r="AF20" s="7" t="n">
        <f aca="false">IF($L20=20,1,0)</f>
        <v>0</v>
      </c>
      <c r="AG20" s="7" t="n">
        <f aca="false">IF($L20=0,1,0)</f>
        <v>0</v>
      </c>
      <c r="AH20" s="7" t="n">
        <f aca="false">IF(E20&gt;(60*5),1,0)</f>
        <v>0</v>
      </c>
      <c r="AI20" s="7" t="n">
        <f aca="false">IF(E20&lt;60,1,0)</f>
        <v>0</v>
      </c>
      <c r="AJ20" s="7" t="n">
        <f aca="false">IF(EXACT($F20,"Beck"),1,0)</f>
        <v>0</v>
      </c>
      <c r="AK20" s="7" t="n">
        <f aca="false">IF(EXACT($F20,"Daft Punk"),1,0)</f>
        <v>0</v>
      </c>
      <c r="AL20" s="7" t="n">
        <f aca="false">IF(EXACT($F20,"Madonna"),1,0)</f>
        <v>0</v>
      </c>
      <c r="AM20" s="7" t="n">
        <f aca="false">IF(EXACT($F20,"Paul Van Dyk"),1,0)</f>
        <v>0</v>
      </c>
      <c r="AN20" s="7" t="n">
        <f aca="false">IF(EXACT($F20,"The Killers"),1,0)</f>
        <v>0</v>
      </c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</row>
    <row r="21" customFormat="false" ht="12.75" hidden="false" customHeight="false" outlineLevel="0" collapsed="false">
      <c r="B21" s="3" t="n">
        <f aca="false">RANK(C21,$C$2:$C$1496,0)</f>
        <v>1148</v>
      </c>
      <c r="C21" s="3" t="n">
        <f aca="true">RAND()</f>
        <v>0.22805720318811</v>
      </c>
      <c r="D21" s="3" t="s">
        <v>331</v>
      </c>
      <c r="E21" s="7" t="n">
        <v>239</v>
      </c>
      <c r="F21" s="3" t="s">
        <v>332</v>
      </c>
      <c r="G21" s="3" t="s">
        <v>333</v>
      </c>
      <c r="H21" s="3" t="s">
        <v>138</v>
      </c>
      <c r="I21" s="7" t="n">
        <v>1</v>
      </c>
      <c r="J21" s="7" t="s">
        <v>334</v>
      </c>
      <c r="K21" s="7" t="n">
        <v>2005</v>
      </c>
      <c r="L21" s="7" t="n">
        <v>40</v>
      </c>
      <c r="M21" s="7" t="n">
        <f aca="false">IF(EXACT($H21,"Rock"),1,0)</f>
        <v>0</v>
      </c>
      <c r="N21" s="7" t="n">
        <f aca="false">IF(EXACT($H21,"Electronic"),1,0)</f>
        <v>0</v>
      </c>
      <c r="O21" s="7" t="n">
        <f aca="false">IF(EXACT($H21,"Alternative"),1,0)</f>
        <v>0</v>
      </c>
      <c r="P21" s="7" t="n">
        <f aca="false">IF(EXACT($H21,"Pop"),1,0)</f>
        <v>0</v>
      </c>
      <c r="Q21" s="7" t="n">
        <f aca="false">IF(EXACT($H21,"Dance"),1,0)</f>
        <v>1</v>
      </c>
      <c r="R21" s="7" t="n">
        <f aca="false">IF(EXACT($H21,"Easy Listening"),1,0)</f>
        <v>0</v>
      </c>
      <c r="S21" s="7" t="n">
        <f aca="false">IF(EXACT($H21,"World"),1,0)</f>
        <v>0</v>
      </c>
      <c r="T21" s="7" t="n">
        <f aca="false">IF(EXACT($H21,"Comedy"),1,0)</f>
        <v>0</v>
      </c>
      <c r="U21" s="7" t="n">
        <f aca="false">IF(EXACT($H21,"Folk"),1,0)</f>
        <v>0</v>
      </c>
      <c r="V21" s="7" t="n">
        <f aca="false">IF(EXACT($H21,"Classical"),1,0)</f>
        <v>0</v>
      </c>
      <c r="W21" s="3" t="n">
        <f aca="false">IF(AND($K21&gt;1959,$K21&lt;1970),1,0)</f>
        <v>0</v>
      </c>
      <c r="X21" s="3" t="n">
        <f aca="false">IF(AND($K21&gt;1969,$K21&lt;1980),1,0)</f>
        <v>0</v>
      </c>
      <c r="Y21" s="3" t="n">
        <f aca="false">IF(AND($K21&gt;1979,$K21&lt;1990),1,0)</f>
        <v>0</v>
      </c>
      <c r="Z21" s="3" t="n">
        <f aca="false">IF(AND($K21&gt;1989,$K21&lt;2000),1,0)</f>
        <v>0</v>
      </c>
      <c r="AA21" s="3" t="n">
        <f aca="false">IF(K21&gt;2000,1,0)</f>
        <v>1</v>
      </c>
      <c r="AB21" s="7" t="n">
        <f aca="false">IF(L21=100,1,0)</f>
        <v>0</v>
      </c>
      <c r="AC21" s="7" t="n">
        <f aca="false">IF($L21=80,1,0)</f>
        <v>0</v>
      </c>
      <c r="AD21" s="7" t="n">
        <f aca="false">IF($L21=60,1,0)</f>
        <v>0</v>
      </c>
      <c r="AE21" s="7" t="n">
        <f aca="false">IF($L21=40,1,0)</f>
        <v>1</v>
      </c>
      <c r="AF21" s="7" t="n">
        <f aca="false">IF($L21=20,1,0)</f>
        <v>0</v>
      </c>
      <c r="AG21" s="7" t="n">
        <f aca="false">IF($L21=0,1,0)</f>
        <v>0</v>
      </c>
      <c r="AH21" s="7" t="n">
        <f aca="false">IF(E21&gt;(60*5),1,0)</f>
        <v>0</v>
      </c>
      <c r="AI21" s="7" t="n">
        <f aca="false">IF(E21&lt;60,1,0)</f>
        <v>0</v>
      </c>
      <c r="AJ21" s="7" t="n">
        <f aca="false">IF(EXACT($F21,"Beck"),1,0)</f>
        <v>0</v>
      </c>
      <c r="AK21" s="7" t="n">
        <f aca="false">IF(EXACT($F21,"Daft Punk"),1,0)</f>
        <v>0</v>
      </c>
      <c r="AL21" s="7" t="n">
        <f aca="false">IF(EXACT($F21,"Madonna"),1,0)</f>
        <v>0</v>
      </c>
      <c r="AM21" s="7" t="n">
        <f aca="false">IF(EXACT($F21,"Paul Van Dyk"),1,0)</f>
        <v>0</v>
      </c>
      <c r="AN21" s="7" t="n">
        <f aca="false">IF(EXACT($F21,"The Killers"),1,0)</f>
        <v>0</v>
      </c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</row>
    <row r="22" customFormat="false" ht="12.75" hidden="false" customHeight="false" outlineLevel="0" collapsed="false">
      <c r="B22" s="3" t="n">
        <f aca="false">RANK(C22,$C$2:$C$1496,0)</f>
        <v>894</v>
      </c>
      <c r="C22" s="3" t="n">
        <f aca="true">RAND()</f>
        <v>0.386716423545318</v>
      </c>
      <c r="D22" s="3" t="s">
        <v>335</v>
      </c>
      <c r="E22" s="7" t="n">
        <v>349</v>
      </c>
      <c r="F22" s="3" t="s">
        <v>336</v>
      </c>
      <c r="G22" s="3" t="s">
        <v>293</v>
      </c>
      <c r="H22" s="3" t="s">
        <v>222</v>
      </c>
      <c r="I22" s="7" t="n">
        <v>2</v>
      </c>
      <c r="J22" s="7" t="s">
        <v>220</v>
      </c>
      <c r="K22" s="7" t="n">
        <v>2006</v>
      </c>
      <c r="L22" s="7" t="n">
        <v>40</v>
      </c>
      <c r="M22" s="7" t="n">
        <f aca="false">IF(EXACT($H22,"Rock"),1,0)</f>
        <v>0</v>
      </c>
      <c r="N22" s="7" t="n">
        <f aca="false">IF(EXACT($H22,"Electronic"),1,0)</f>
        <v>0</v>
      </c>
      <c r="O22" s="7" t="n">
        <f aca="false">IF(EXACT($H22,"Alternative"),1,0)</f>
        <v>0</v>
      </c>
      <c r="P22" s="7" t="n">
        <f aca="false">IF(EXACT($H22,"Pop"),1,0)</f>
        <v>1</v>
      </c>
      <c r="Q22" s="7" t="n">
        <f aca="false">IF(EXACT($H22,"Dance"),1,0)</f>
        <v>0</v>
      </c>
      <c r="R22" s="7" t="n">
        <f aca="false">IF(EXACT($H22,"Easy Listening"),1,0)</f>
        <v>0</v>
      </c>
      <c r="S22" s="7" t="n">
        <f aca="false">IF(EXACT($H22,"World"),1,0)</f>
        <v>0</v>
      </c>
      <c r="T22" s="7" t="n">
        <f aca="false">IF(EXACT($H22,"Comedy"),1,0)</f>
        <v>0</v>
      </c>
      <c r="U22" s="7" t="n">
        <f aca="false">IF(EXACT($H22,"Folk"),1,0)</f>
        <v>0</v>
      </c>
      <c r="V22" s="7" t="n">
        <f aca="false">IF(EXACT($H22,"Classical"),1,0)</f>
        <v>0</v>
      </c>
      <c r="W22" s="3" t="n">
        <f aca="false">IF(AND($K22&gt;1959,$K22&lt;1970),1,0)</f>
        <v>0</v>
      </c>
      <c r="X22" s="3" t="n">
        <f aca="false">IF(AND($K22&gt;1969,$K22&lt;1980),1,0)</f>
        <v>0</v>
      </c>
      <c r="Y22" s="3" t="n">
        <f aca="false">IF(AND($K22&gt;1979,$K22&lt;1990),1,0)</f>
        <v>0</v>
      </c>
      <c r="Z22" s="3" t="n">
        <f aca="false">IF(AND($K22&gt;1989,$K22&lt;2000),1,0)</f>
        <v>0</v>
      </c>
      <c r="AA22" s="3" t="n">
        <f aca="false">IF(K22&gt;2000,1,0)</f>
        <v>1</v>
      </c>
      <c r="AB22" s="7" t="n">
        <f aca="false">IF(L22=100,1,0)</f>
        <v>0</v>
      </c>
      <c r="AC22" s="7" t="n">
        <f aca="false">IF($L22=80,1,0)</f>
        <v>0</v>
      </c>
      <c r="AD22" s="7" t="n">
        <f aca="false">IF($L22=60,1,0)</f>
        <v>0</v>
      </c>
      <c r="AE22" s="7" t="n">
        <f aca="false">IF($L22=40,1,0)</f>
        <v>1</v>
      </c>
      <c r="AF22" s="7" t="n">
        <f aca="false">IF($L22=20,1,0)</f>
        <v>0</v>
      </c>
      <c r="AG22" s="7" t="n">
        <f aca="false">IF($L22=0,1,0)</f>
        <v>0</v>
      </c>
      <c r="AH22" s="7" t="n">
        <f aca="false">IF(E22&gt;(60*5),1,0)</f>
        <v>1</v>
      </c>
      <c r="AI22" s="7" t="n">
        <f aca="false">IF(E22&lt;60,1,0)</f>
        <v>0</v>
      </c>
      <c r="AJ22" s="7" t="n">
        <f aca="false">IF(EXACT($F22,"Beck"),1,0)</f>
        <v>0</v>
      </c>
      <c r="AK22" s="7" t="n">
        <f aca="false">IF(EXACT($F22,"Daft Punk"),1,0)</f>
        <v>0</v>
      </c>
      <c r="AL22" s="7" t="n">
        <f aca="false">IF(EXACT($F22,"Madonna"),1,0)</f>
        <v>0</v>
      </c>
      <c r="AM22" s="7" t="n">
        <f aca="false">IF(EXACT($F22,"Paul Van Dyk"),1,0)</f>
        <v>0</v>
      </c>
      <c r="AN22" s="7" t="n">
        <f aca="false">IF(EXACT($F22,"The Killers"),1,0)</f>
        <v>0</v>
      </c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</row>
    <row r="23" customFormat="false" ht="12.75" hidden="false" customHeight="false" outlineLevel="0" collapsed="false">
      <c r="B23" s="3" t="n">
        <f aca="false">RANK(C23,$C$2:$C$1496,0)</f>
        <v>116</v>
      </c>
      <c r="C23" s="3" t="n">
        <f aca="true">RAND()</f>
        <v>0.932420037518641</v>
      </c>
      <c r="D23" s="3" t="s">
        <v>337</v>
      </c>
      <c r="E23" s="7" t="n">
        <v>221</v>
      </c>
      <c r="F23" s="3" t="s">
        <v>338</v>
      </c>
      <c r="G23" s="3" t="s">
        <v>247</v>
      </c>
      <c r="H23" s="3" t="s">
        <v>242</v>
      </c>
      <c r="I23" s="7" t="n">
        <v>9</v>
      </c>
      <c r="J23" s="7" t="s">
        <v>271</v>
      </c>
      <c r="K23" s="7" t="n">
        <v>1987</v>
      </c>
      <c r="L23" s="7" t="n">
        <v>20</v>
      </c>
      <c r="M23" s="7" t="n">
        <f aca="false">IF(EXACT($H23,"Rock"),1,0)</f>
        <v>0</v>
      </c>
      <c r="N23" s="7" t="n">
        <f aca="false">IF(EXACT($H23,"Electronic"),1,0)</f>
        <v>0</v>
      </c>
      <c r="O23" s="7" t="n">
        <f aca="false">IF(EXACT($H23,"Alternative"),1,0)</f>
        <v>0</v>
      </c>
      <c r="P23" s="7" t="n">
        <f aca="false">IF(EXACT($H23,"Pop"),1,0)</f>
        <v>0</v>
      </c>
      <c r="Q23" s="7" t="n">
        <f aca="false">IF(EXACT($H23,"Dance"),1,0)</f>
        <v>0</v>
      </c>
      <c r="R23" s="7" t="n">
        <f aca="false">IF(EXACT($H23,"Easy Listening"),1,0)</f>
        <v>0</v>
      </c>
      <c r="S23" s="7" t="n">
        <f aca="false">IF(EXACT($H23,"World"),1,0)</f>
        <v>0</v>
      </c>
      <c r="T23" s="7" t="n">
        <f aca="false">IF(EXACT($H23,"Comedy"),1,0)</f>
        <v>0</v>
      </c>
      <c r="U23" s="7" t="n">
        <f aca="false">IF(EXACT($H23,"Folk"),1,0)</f>
        <v>0</v>
      </c>
      <c r="V23" s="7" t="n">
        <f aca="false">IF(EXACT($H23,"Classical"),1,0)</f>
        <v>0</v>
      </c>
      <c r="W23" s="3" t="n">
        <f aca="false">IF(AND($K23&gt;1959,$K23&lt;1970),1,0)</f>
        <v>0</v>
      </c>
      <c r="X23" s="3" t="n">
        <f aca="false">IF(AND($K23&gt;1969,$K23&lt;1980),1,0)</f>
        <v>0</v>
      </c>
      <c r="Y23" s="3" t="n">
        <f aca="false">IF(AND($K23&gt;1979,$K23&lt;1990),1,0)</f>
        <v>1</v>
      </c>
      <c r="Z23" s="3" t="n">
        <f aca="false">IF(AND($K23&gt;1989,$K23&lt;2000),1,0)</f>
        <v>0</v>
      </c>
      <c r="AA23" s="3" t="n">
        <f aca="false">IF(K23&gt;2000,1,0)</f>
        <v>0</v>
      </c>
      <c r="AB23" s="7" t="n">
        <f aca="false">IF(L23=100,1,0)</f>
        <v>0</v>
      </c>
      <c r="AC23" s="7" t="n">
        <f aca="false">IF($L23=80,1,0)</f>
        <v>0</v>
      </c>
      <c r="AD23" s="7" t="n">
        <f aca="false">IF($L23=60,1,0)</f>
        <v>0</v>
      </c>
      <c r="AE23" s="7" t="n">
        <f aca="false">IF($L23=40,1,0)</f>
        <v>0</v>
      </c>
      <c r="AF23" s="7" t="n">
        <f aca="false">IF($L23=20,1,0)</f>
        <v>1</v>
      </c>
      <c r="AG23" s="7" t="n">
        <f aca="false">IF($L23=0,1,0)</f>
        <v>0</v>
      </c>
      <c r="AH23" s="7" t="n">
        <f aca="false">IF(E23&gt;(60*5),1,0)</f>
        <v>0</v>
      </c>
      <c r="AI23" s="7" t="n">
        <f aca="false">IF(E23&lt;60,1,0)</f>
        <v>0</v>
      </c>
      <c r="AJ23" s="7" t="n">
        <f aca="false">IF(EXACT($F23,"Beck"),1,0)</f>
        <v>0</v>
      </c>
      <c r="AK23" s="7" t="n">
        <f aca="false">IF(EXACT($F23,"Daft Punk"),1,0)</f>
        <v>0</v>
      </c>
      <c r="AL23" s="7" t="n">
        <f aca="false">IF(EXACT($F23,"Madonna"),1,0)</f>
        <v>0</v>
      </c>
      <c r="AM23" s="7" t="n">
        <f aca="false">IF(EXACT($F23,"Paul Van Dyk"),1,0)</f>
        <v>0</v>
      </c>
      <c r="AN23" s="7" t="n">
        <f aca="false">IF(EXACT($F23,"The Killers"),1,0)</f>
        <v>0</v>
      </c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</row>
    <row r="24" customFormat="false" ht="12.75" hidden="false" customHeight="false" outlineLevel="0" collapsed="false">
      <c r="B24" s="3" t="n">
        <f aca="false">RANK(C24,$C$2:$C$1496,0)</f>
        <v>1226</v>
      </c>
      <c r="C24" s="3" t="n">
        <f aca="true">RAND()</f>
        <v>0.181729535273644</v>
      </c>
      <c r="D24" s="3" t="s">
        <v>339</v>
      </c>
      <c r="E24" s="7" t="n">
        <v>392</v>
      </c>
      <c r="F24" s="3" t="s">
        <v>340</v>
      </c>
      <c r="G24" s="3" t="s">
        <v>341</v>
      </c>
      <c r="H24" s="3" t="s">
        <v>242</v>
      </c>
      <c r="I24" s="7" t="n">
        <v>4</v>
      </c>
      <c r="J24" s="7" t="s">
        <v>342</v>
      </c>
      <c r="K24" s="7" t="n">
        <v>2005</v>
      </c>
      <c r="L24" s="7" t="n">
        <v>80</v>
      </c>
      <c r="M24" s="7" t="n">
        <f aca="false">IF(EXACT($H24,"Rock"),1,0)</f>
        <v>0</v>
      </c>
      <c r="N24" s="7" t="n">
        <f aca="false">IF(EXACT($H24,"Electronic"),1,0)</f>
        <v>0</v>
      </c>
      <c r="O24" s="7" t="n">
        <f aca="false">IF(EXACT($H24,"Alternative"),1,0)</f>
        <v>0</v>
      </c>
      <c r="P24" s="7" t="n">
        <f aca="false">IF(EXACT($H24,"Pop"),1,0)</f>
        <v>0</v>
      </c>
      <c r="Q24" s="7" t="n">
        <f aca="false">IF(EXACT($H24,"Dance"),1,0)</f>
        <v>0</v>
      </c>
      <c r="R24" s="7" t="n">
        <f aca="false">IF(EXACT($H24,"Easy Listening"),1,0)</f>
        <v>0</v>
      </c>
      <c r="S24" s="7" t="n">
        <f aca="false">IF(EXACT($H24,"World"),1,0)</f>
        <v>0</v>
      </c>
      <c r="T24" s="7" t="n">
        <f aca="false">IF(EXACT($H24,"Comedy"),1,0)</f>
        <v>0</v>
      </c>
      <c r="U24" s="7" t="n">
        <f aca="false">IF(EXACT($H24,"Folk"),1,0)</f>
        <v>0</v>
      </c>
      <c r="V24" s="7" t="n">
        <f aca="false">IF(EXACT($H24,"Classical"),1,0)</f>
        <v>0</v>
      </c>
      <c r="W24" s="3" t="n">
        <f aca="false">IF(AND($K24&gt;1959,$K24&lt;1970),1,0)</f>
        <v>0</v>
      </c>
      <c r="X24" s="3" t="n">
        <f aca="false">IF(AND($K24&gt;1969,$K24&lt;1980),1,0)</f>
        <v>0</v>
      </c>
      <c r="Y24" s="3" t="n">
        <f aca="false">IF(AND($K24&gt;1979,$K24&lt;1990),1,0)</f>
        <v>0</v>
      </c>
      <c r="Z24" s="3" t="n">
        <f aca="false">IF(AND($K24&gt;1989,$K24&lt;2000),1,0)</f>
        <v>0</v>
      </c>
      <c r="AA24" s="3" t="n">
        <f aca="false">IF(K24&gt;2000,1,0)</f>
        <v>1</v>
      </c>
      <c r="AB24" s="7" t="n">
        <f aca="false">IF(L24=100,1,0)</f>
        <v>0</v>
      </c>
      <c r="AC24" s="7" t="n">
        <f aca="false">IF($L24=80,1,0)</f>
        <v>1</v>
      </c>
      <c r="AD24" s="7" t="n">
        <f aca="false">IF($L24=60,1,0)</f>
        <v>0</v>
      </c>
      <c r="AE24" s="7" t="n">
        <f aca="false">IF($L24=40,1,0)</f>
        <v>0</v>
      </c>
      <c r="AF24" s="7" t="n">
        <f aca="false">IF($L24=20,1,0)</f>
        <v>0</v>
      </c>
      <c r="AG24" s="7" t="n">
        <f aca="false">IF($L24=0,1,0)</f>
        <v>0</v>
      </c>
      <c r="AH24" s="7" t="n">
        <f aca="false">IF(E24&gt;(60*5),1,0)</f>
        <v>1</v>
      </c>
      <c r="AI24" s="7" t="n">
        <f aca="false">IF(E24&lt;60,1,0)</f>
        <v>0</v>
      </c>
      <c r="AJ24" s="7" t="n">
        <f aca="false">IF(EXACT($F24,"Beck"),1,0)</f>
        <v>0</v>
      </c>
      <c r="AK24" s="7" t="n">
        <f aca="false">IF(EXACT($F24,"Daft Punk"),1,0)</f>
        <v>0</v>
      </c>
      <c r="AL24" s="7" t="n">
        <f aca="false">IF(EXACT($F24,"Madonna"),1,0)</f>
        <v>0</v>
      </c>
      <c r="AM24" s="7" t="n">
        <f aca="false">IF(EXACT($F24,"Paul Van Dyk"),1,0)</f>
        <v>0</v>
      </c>
      <c r="AN24" s="7" t="n">
        <f aca="false">IF(EXACT($F24,"The Killers"),1,0)</f>
        <v>0</v>
      </c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</row>
    <row r="25" customFormat="false" ht="12.75" hidden="false" customHeight="false" outlineLevel="0" collapsed="false">
      <c r="B25" s="3" t="n">
        <f aca="false">RANK(C25,$C$2:$C$1496,0)</f>
        <v>156</v>
      </c>
      <c r="C25" s="3" t="n">
        <f aca="true">RAND()</f>
        <v>0.901106619274724</v>
      </c>
      <c r="D25" s="3" t="s">
        <v>343</v>
      </c>
      <c r="E25" s="7" t="n">
        <v>211</v>
      </c>
      <c r="F25" s="3" t="s">
        <v>344</v>
      </c>
      <c r="G25" s="3" t="s">
        <v>345</v>
      </c>
      <c r="H25" s="3" t="s">
        <v>138</v>
      </c>
      <c r="I25" s="7" t="n">
        <v>16</v>
      </c>
      <c r="J25" s="7" t="s">
        <v>346</v>
      </c>
      <c r="K25" s="7" t="n">
        <v>2006</v>
      </c>
      <c r="L25" s="7" t="n">
        <v>60</v>
      </c>
      <c r="M25" s="7" t="n">
        <f aca="false">IF(EXACT($H25,"Rock"),1,0)</f>
        <v>0</v>
      </c>
      <c r="N25" s="7" t="n">
        <f aca="false">IF(EXACT($H25,"Electronic"),1,0)</f>
        <v>0</v>
      </c>
      <c r="O25" s="7" t="n">
        <f aca="false">IF(EXACT($H25,"Alternative"),1,0)</f>
        <v>0</v>
      </c>
      <c r="P25" s="7" t="n">
        <f aca="false">IF(EXACT($H25,"Pop"),1,0)</f>
        <v>0</v>
      </c>
      <c r="Q25" s="7" t="n">
        <f aca="false">IF(EXACT($H25,"Dance"),1,0)</f>
        <v>1</v>
      </c>
      <c r="R25" s="7" t="n">
        <f aca="false">IF(EXACT($H25,"Easy Listening"),1,0)</f>
        <v>0</v>
      </c>
      <c r="S25" s="7" t="n">
        <f aca="false">IF(EXACT($H25,"World"),1,0)</f>
        <v>0</v>
      </c>
      <c r="T25" s="7" t="n">
        <f aca="false">IF(EXACT($H25,"Comedy"),1,0)</f>
        <v>0</v>
      </c>
      <c r="U25" s="7" t="n">
        <f aca="false">IF(EXACT($H25,"Folk"),1,0)</f>
        <v>0</v>
      </c>
      <c r="V25" s="7" t="n">
        <f aca="false">IF(EXACT($H25,"Classical"),1,0)</f>
        <v>0</v>
      </c>
      <c r="W25" s="3" t="n">
        <f aca="false">IF(AND($K25&gt;1959,$K25&lt;1970),1,0)</f>
        <v>0</v>
      </c>
      <c r="X25" s="3" t="n">
        <f aca="false">IF(AND($K25&gt;1969,$K25&lt;1980),1,0)</f>
        <v>0</v>
      </c>
      <c r="Y25" s="3" t="n">
        <f aca="false">IF(AND($K25&gt;1979,$K25&lt;1990),1,0)</f>
        <v>0</v>
      </c>
      <c r="Z25" s="3" t="n">
        <f aca="false">IF(AND($K25&gt;1989,$K25&lt;2000),1,0)</f>
        <v>0</v>
      </c>
      <c r="AA25" s="3" t="n">
        <f aca="false">IF(K25&gt;2000,1,0)</f>
        <v>1</v>
      </c>
      <c r="AB25" s="7" t="n">
        <f aca="false">IF(L25=100,1,0)</f>
        <v>0</v>
      </c>
      <c r="AC25" s="7" t="n">
        <f aca="false">IF($L25=80,1,0)</f>
        <v>0</v>
      </c>
      <c r="AD25" s="7" t="n">
        <f aca="false">IF($L25=60,1,0)</f>
        <v>1</v>
      </c>
      <c r="AE25" s="7" t="n">
        <f aca="false">IF($L25=40,1,0)</f>
        <v>0</v>
      </c>
      <c r="AF25" s="7" t="n">
        <f aca="false">IF($L25=20,1,0)</f>
        <v>0</v>
      </c>
      <c r="AG25" s="7" t="n">
        <f aca="false">IF($L25=0,1,0)</f>
        <v>0</v>
      </c>
      <c r="AH25" s="7" t="n">
        <f aca="false">IF(E25&gt;(60*5),1,0)</f>
        <v>0</v>
      </c>
      <c r="AI25" s="7" t="n">
        <f aca="false">IF(E25&lt;60,1,0)</f>
        <v>0</v>
      </c>
      <c r="AJ25" s="7" t="n">
        <f aca="false">IF(EXACT($F25,"Beck"),1,0)</f>
        <v>0</v>
      </c>
      <c r="AK25" s="7" t="n">
        <f aca="false">IF(EXACT($F25,"Daft Punk"),1,0)</f>
        <v>0</v>
      </c>
      <c r="AL25" s="7" t="n">
        <f aca="false">IF(EXACT($F25,"Madonna"),1,0)</f>
        <v>0</v>
      </c>
      <c r="AM25" s="7" t="n">
        <f aca="false">IF(EXACT($F25,"Paul Van Dyk"),1,0)</f>
        <v>0</v>
      </c>
      <c r="AN25" s="7" t="n">
        <f aca="false">IF(EXACT($F25,"The Killers"),1,0)</f>
        <v>0</v>
      </c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</row>
    <row r="26" customFormat="false" ht="12.75" hidden="false" customHeight="false" outlineLevel="0" collapsed="false">
      <c r="B26" s="3" t="n">
        <f aca="false">RANK(C26,$C$2:$C$1496,0)</f>
        <v>269</v>
      </c>
      <c r="C26" s="3" t="n">
        <f aca="true">RAND()</f>
        <v>0.808123504736114</v>
      </c>
      <c r="D26" s="3" t="s">
        <v>347</v>
      </c>
      <c r="E26" s="7" t="n">
        <v>266</v>
      </c>
      <c r="F26" s="3" t="s">
        <v>348</v>
      </c>
      <c r="G26" s="3" t="s">
        <v>349</v>
      </c>
      <c r="H26" s="3" t="s">
        <v>200</v>
      </c>
      <c r="I26" s="7" t="n">
        <v>1</v>
      </c>
      <c r="J26" s="7" t="s">
        <v>350</v>
      </c>
      <c r="K26" s="7" t="n">
        <v>2006</v>
      </c>
      <c r="L26" s="7" t="n">
        <v>60</v>
      </c>
      <c r="M26" s="7" t="n">
        <f aca="false">IF(EXACT($H26,"Rock"),1,0)</f>
        <v>0</v>
      </c>
      <c r="N26" s="7" t="n">
        <f aca="false">IF(EXACT($H26,"Electronic"),1,0)</f>
        <v>0</v>
      </c>
      <c r="O26" s="7" t="n">
        <f aca="false">IF(EXACT($H26,"Alternative"),1,0)</f>
        <v>0</v>
      </c>
      <c r="P26" s="7" t="n">
        <f aca="false">IF(EXACT($H26,"Pop"),1,0)</f>
        <v>0</v>
      </c>
      <c r="Q26" s="7" t="n">
        <f aca="false">IF(EXACT($H26,"Dance"),1,0)</f>
        <v>0</v>
      </c>
      <c r="R26" s="7" t="n">
        <f aca="false">IF(EXACT($H26,"Easy Listening"),1,0)</f>
        <v>0</v>
      </c>
      <c r="S26" s="7" t="n">
        <f aca="false">IF(EXACT($H26,"World"),1,0)</f>
        <v>1</v>
      </c>
      <c r="T26" s="7" t="n">
        <f aca="false">IF(EXACT($H26,"Comedy"),1,0)</f>
        <v>0</v>
      </c>
      <c r="U26" s="7" t="n">
        <f aca="false">IF(EXACT($H26,"Folk"),1,0)</f>
        <v>0</v>
      </c>
      <c r="V26" s="7" t="n">
        <f aca="false">IF(EXACT($H26,"Classical"),1,0)</f>
        <v>0</v>
      </c>
      <c r="W26" s="3" t="n">
        <f aca="false">IF(AND($K26&gt;1959,$K26&lt;1970),1,0)</f>
        <v>0</v>
      </c>
      <c r="X26" s="3" t="n">
        <f aca="false">IF(AND($K26&gt;1969,$K26&lt;1980),1,0)</f>
        <v>0</v>
      </c>
      <c r="Y26" s="3" t="n">
        <f aca="false">IF(AND($K26&gt;1979,$K26&lt;1990),1,0)</f>
        <v>0</v>
      </c>
      <c r="Z26" s="3" t="n">
        <f aca="false">IF(AND($K26&gt;1989,$K26&lt;2000),1,0)</f>
        <v>0</v>
      </c>
      <c r="AA26" s="3" t="n">
        <f aca="false">IF(K26&gt;2000,1,0)</f>
        <v>1</v>
      </c>
      <c r="AB26" s="7" t="n">
        <f aca="false">IF(L26=100,1,0)</f>
        <v>0</v>
      </c>
      <c r="AC26" s="7" t="n">
        <f aca="false">IF($L26=80,1,0)</f>
        <v>0</v>
      </c>
      <c r="AD26" s="7" t="n">
        <f aca="false">IF($L26=60,1,0)</f>
        <v>1</v>
      </c>
      <c r="AE26" s="7" t="n">
        <f aca="false">IF($L26=40,1,0)</f>
        <v>0</v>
      </c>
      <c r="AF26" s="7" t="n">
        <f aca="false">IF($L26=20,1,0)</f>
        <v>0</v>
      </c>
      <c r="AG26" s="7" t="n">
        <f aca="false">IF($L26=0,1,0)</f>
        <v>0</v>
      </c>
      <c r="AH26" s="7" t="n">
        <f aca="false">IF(E26&gt;(60*5),1,0)</f>
        <v>0</v>
      </c>
      <c r="AI26" s="7" t="n">
        <f aca="false">IF(E26&lt;60,1,0)</f>
        <v>0</v>
      </c>
      <c r="AJ26" s="7" t="n">
        <f aca="false">IF(EXACT($F26,"Beck"),1,0)</f>
        <v>0</v>
      </c>
      <c r="AK26" s="7" t="n">
        <f aca="false">IF(EXACT($F26,"Daft Punk"),1,0)</f>
        <v>0</v>
      </c>
      <c r="AL26" s="7" t="n">
        <f aca="false">IF(EXACT($F26,"Madonna"),1,0)</f>
        <v>0</v>
      </c>
      <c r="AM26" s="7" t="n">
        <f aca="false">IF(EXACT($F26,"Paul Van Dyk"),1,0)</f>
        <v>0</v>
      </c>
      <c r="AN26" s="7" t="n">
        <f aca="false">IF(EXACT($F26,"The Killers"),1,0)</f>
        <v>0</v>
      </c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</row>
    <row r="27" customFormat="false" ht="12.75" hidden="false" customHeight="false" outlineLevel="0" collapsed="false">
      <c r="B27" s="3" t="n">
        <f aca="false">RANK(C27,$C$2:$C$1496,0)</f>
        <v>160</v>
      </c>
      <c r="C27" s="3" t="n">
        <f aca="true">RAND()</f>
        <v>0.899879790031985</v>
      </c>
      <c r="D27" s="3" t="s">
        <v>351</v>
      </c>
      <c r="E27" s="7" t="n">
        <v>252</v>
      </c>
      <c r="F27" s="3" t="s">
        <v>352</v>
      </c>
      <c r="G27" s="3" t="s">
        <v>353</v>
      </c>
      <c r="H27" s="3" t="s">
        <v>138</v>
      </c>
      <c r="I27" s="7" t="n">
        <v>12</v>
      </c>
      <c r="J27" s="7" t="s">
        <v>354</v>
      </c>
      <c r="K27" s="7" t="n">
        <v>1999</v>
      </c>
      <c r="L27" s="7" t="n">
        <v>60</v>
      </c>
      <c r="M27" s="7" t="n">
        <f aca="false">IF(EXACT($H27,"Rock"),1,0)</f>
        <v>0</v>
      </c>
      <c r="N27" s="7" t="n">
        <f aca="false">IF(EXACT($H27,"Electronic"),1,0)</f>
        <v>0</v>
      </c>
      <c r="O27" s="7" t="n">
        <f aca="false">IF(EXACT($H27,"Alternative"),1,0)</f>
        <v>0</v>
      </c>
      <c r="P27" s="7" t="n">
        <f aca="false">IF(EXACT($H27,"Pop"),1,0)</f>
        <v>0</v>
      </c>
      <c r="Q27" s="7" t="n">
        <f aca="false">IF(EXACT($H27,"Dance"),1,0)</f>
        <v>1</v>
      </c>
      <c r="R27" s="7" t="n">
        <f aca="false">IF(EXACT($H27,"Easy Listening"),1,0)</f>
        <v>0</v>
      </c>
      <c r="S27" s="7" t="n">
        <f aca="false">IF(EXACT($H27,"World"),1,0)</f>
        <v>0</v>
      </c>
      <c r="T27" s="7" t="n">
        <f aca="false">IF(EXACT($H27,"Comedy"),1,0)</f>
        <v>0</v>
      </c>
      <c r="U27" s="7" t="n">
        <f aca="false">IF(EXACT($H27,"Folk"),1,0)</f>
        <v>0</v>
      </c>
      <c r="V27" s="7" t="n">
        <f aca="false">IF(EXACT($H27,"Classical"),1,0)</f>
        <v>0</v>
      </c>
      <c r="W27" s="3" t="n">
        <f aca="false">IF(AND($K27&gt;1959,$K27&lt;1970),1,0)</f>
        <v>0</v>
      </c>
      <c r="X27" s="3" t="n">
        <f aca="false">IF(AND($K27&gt;1969,$K27&lt;1980),1,0)</f>
        <v>0</v>
      </c>
      <c r="Y27" s="3" t="n">
        <f aca="false">IF(AND($K27&gt;1979,$K27&lt;1990),1,0)</f>
        <v>0</v>
      </c>
      <c r="Z27" s="3" t="n">
        <f aca="false">IF(AND($K27&gt;1989,$K27&lt;2000),1,0)</f>
        <v>1</v>
      </c>
      <c r="AA27" s="3" t="n">
        <f aca="false">IF(K27&gt;2000,1,0)</f>
        <v>0</v>
      </c>
      <c r="AB27" s="7" t="n">
        <f aca="false">IF(L27=100,1,0)</f>
        <v>0</v>
      </c>
      <c r="AC27" s="7" t="n">
        <f aca="false">IF($L27=80,1,0)</f>
        <v>0</v>
      </c>
      <c r="AD27" s="7" t="n">
        <f aca="false">IF($L27=60,1,0)</f>
        <v>1</v>
      </c>
      <c r="AE27" s="7" t="n">
        <f aca="false">IF($L27=40,1,0)</f>
        <v>0</v>
      </c>
      <c r="AF27" s="7" t="n">
        <f aca="false">IF($L27=20,1,0)</f>
        <v>0</v>
      </c>
      <c r="AG27" s="7" t="n">
        <f aca="false">IF($L27=0,1,0)</f>
        <v>0</v>
      </c>
      <c r="AH27" s="7" t="n">
        <f aca="false">IF(E27&gt;(60*5),1,0)</f>
        <v>0</v>
      </c>
      <c r="AI27" s="7" t="n">
        <f aca="false">IF(E27&lt;60,1,0)</f>
        <v>0</v>
      </c>
      <c r="AJ27" s="7" t="n">
        <f aca="false">IF(EXACT($F27,"Beck"),1,0)</f>
        <v>0</v>
      </c>
      <c r="AK27" s="7" t="n">
        <f aca="false">IF(EXACT($F27,"Daft Punk"),1,0)</f>
        <v>0</v>
      </c>
      <c r="AL27" s="7" t="n">
        <f aca="false">IF(EXACT($F27,"Madonna"),1,0)</f>
        <v>0</v>
      </c>
      <c r="AM27" s="7" t="n">
        <f aca="false">IF(EXACT($F27,"Paul Van Dyk"),1,0)</f>
        <v>0</v>
      </c>
      <c r="AN27" s="7" t="n">
        <f aca="false">IF(EXACT($F27,"The Killers"),1,0)</f>
        <v>0</v>
      </c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</row>
    <row r="28" customFormat="false" ht="12.75" hidden="false" customHeight="false" outlineLevel="0" collapsed="false">
      <c r="B28" s="3" t="n">
        <f aca="false">RANK(C28,$C$2:$C$1496,0)</f>
        <v>71</v>
      </c>
      <c r="C28" s="3" t="n">
        <f aca="true">RAND()</f>
        <v>0.955863032777525</v>
      </c>
      <c r="D28" s="3" t="s">
        <v>355</v>
      </c>
      <c r="E28" s="7" t="n">
        <v>176</v>
      </c>
      <c r="F28" s="3" t="s">
        <v>356</v>
      </c>
      <c r="G28" s="3" t="s">
        <v>357</v>
      </c>
      <c r="H28" s="3" t="s">
        <v>138</v>
      </c>
      <c r="I28" s="7" t="n">
        <v>22</v>
      </c>
      <c r="J28" s="7" t="s">
        <v>358</v>
      </c>
      <c r="K28" s="7" t="n">
        <v>2005</v>
      </c>
      <c r="L28" s="7" t="n">
        <v>80</v>
      </c>
      <c r="M28" s="7" t="n">
        <f aca="false">IF(EXACT($H28,"Rock"),1,0)</f>
        <v>0</v>
      </c>
      <c r="N28" s="7" t="n">
        <f aca="false">IF(EXACT($H28,"Electronic"),1,0)</f>
        <v>0</v>
      </c>
      <c r="O28" s="7" t="n">
        <f aca="false">IF(EXACT($H28,"Alternative"),1,0)</f>
        <v>0</v>
      </c>
      <c r="P28" s="7" t="n">
        <f aca="false">IF(EXACT($H28,"Pop"),1,0)</f>
        <v>0</v>
      </c>
      <c r="Q28" s="7" t="n">
        <f aca="false">IF(EXACT($H28,"Dance"),1,0)</f>
        <v>1</v>
      </c>
      <c r="R28" s="7" t="n">
        <f aca="false">IF(EXACT($H28,"Easy Listening"),1,0)</f>
        <v>0</v>
      </c>
      <c r="S28" s="7" t="n">
        <f aca="false">IF(EXACT($H28,"World"),1,0)</f>
        <v>0</v>
      </c>
      <c r="T28" s="7" t="n">
        <f aca="false">IF(EXACT($H28,"Comedy"),1,0)</f>
        <v>0</v>
      </c>
      <c r="U28" s="7" t="n">
        <f aca="false">IF(EXACT($H28,"Folk"),1,0)</f>
        <v>0</v>
      </c>
      <c r="V28" s="7" t="n">
        <f aca="false">IF(EXACT($H28,"Classical"),1,0)</f>
        <v>0</v>
      </c>
      <c r="W28" s="3" t="n">
        <f aca="false">IF(AND($K28&gt;1959,$K28&lt;1970),1,0)</f>
        <v>0</v>
      </c>
      <c r="X28" s="3" t="n">
        <f aca="false">IF(AND($K28&gt;1969,$K28&lt;1980),1,0)</f>
        <v>0</v>
      </c>
      <c r="Y28" s="3" t="n">
        <f aca="false">IF(AND($K28&gt;1979,$K28&lt;1990),1,0)</f>
        <v>0</v>
      </c>
      <c r="Z28" s="3" t="n">
        <f aca="false">IF(AND($K28&gt;1989,$K28&lt;2000),1,0)</f>
        <v>0</v>
      </c>
      <c r="AA28" s="3" t="n">
        <f aca="false">IF(K28&gt;2000,1,0)</f>
        <v>1</v>
      </c>
      <c r="AB28" s="7" t="n">
        <f aca="false">IF(L28=100,1,0)</f>
        <v>0</v>
      </c>
      <c r="AC28" s="7" t="n">
        <f aca="false">IF($L28=80,1,0)</f>
        <v>1</v>
      </c>
      <c r="AD28" s="7" t="n">
        <f aca="false">IF($L28=60,1,0)</f>
        <v>0</v>
      </c>
      <c r="AE28" s="7" t="n">
        <f aca="false">IF($L28=40,1,0)</f>
        <v>0</v>
      </c>
      <c r="AF28" s="7" t="n">
        <f aca="false">IF($L28=20,1,0)</f>
        <v>0</v>
      </c>
      <c r="AG28" s="7" t="n">
        <f aca="false">IF($L28=0,1,0)</f>
        <v>0</v>
      </c>
      <c r="AH28" s="7" t="n">
        <f aca="false">IF(E28&gt;(60*5),1,0)</f>
        <v>0</v>
      </c>
      <c r="AI28" s="7" t="n">
        <f aca="false">IF(E28&lt;60,1,0)</f>
        <v>0</v>
      </c>
      <c r="AJ28" s="7" t="n">
        <f aca="false">IF(EXACT($F28,"Beck"),1,0)</f>
        <v>0</v>
      </c>
      <c r="AK28" s="7" t="n">
        <f aca="false">IF(EXACT($F28,"Daft Punk"),1,0)</f>
        <v>0</v>
      </c>
      <c r="AL28" s="7" t="n">
        <f aca="false">IF(EXACT($F28,"Madonna"),1,0)</f>
        <v>0</v>
      </c>
      <c r="AM28" s="7" t="n">
        <f aca="false">IF(EXACT($F28,"Paul Van Dyk"),1,0)</f>
        <v>0</v>
      </c>
      <c r="AN28" s="7" t="n">
        <f aca="false">IF(EXACT($F28,"The Killers"),1,0)</f>
        <v>0</v>
      </c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</row>
    <row r="29" customFormat="false" ht="12.75" hidden="false" customHeight="false" outlineLevel="0" collapsed="false">
      <c r="B29" s="3" t="n">
        <f aca="false">RANK(C29,$C$2:$C$1496,0)</f>
        <v>1481</v>
      </c>
      <c r="C29" s="3" t="n">
        <f aca="true">RAND()</f>
        <v>0.0105471660780723</v>
      </c>
      <c r="D29" s="3" t="s">
        <v>38</v>
      </c>
      <c r="E29" s="7" t="n">
        <v>399</v>
      </c>
      <c r="F29" s="3" t="s">
        <v>76</v>
      </c>
      <c r="G29" s="3" t="s">
        <v>359</v>
      </c>
      <c r="H29" s="3" t="s">
        <v>138</v>
      </c>
      <c r="I29" s="7" t="n">
        <v>14</v>
      </c>
      <c r="J29" s="7" t="s">
        <v>250</v>
      </c>
      <c r="K29" s="7" t="n">
        <v>2006</v>
      </c>
      <c r="L29" s="7" t="n">
        <v>20</v>
      </c>
      <c r="M29" s="7" t="n">
        <f aca="false">IF(EXACT($H29,"Rock"),1,0)</f>
        <v>0</v>
      </c>
      <c r="N29" s="7" t="n">
        <f aca="false">IF(EXACT($H29,"Electronic"),1,0)</f>
        <v>0</v>
      </c>
      <c r="O29" s="7" t="n">
        <f aca="false">IF(EXACT($H29,"Alternative"),1,0)</f>
        <v>0</v>
      </c>
      <c r="P29" s="7" t="n">
        <f aca="false">IF(EXACT($H29,"Pop"),1,0)</f>
        <v>0</v>
      </c>
      <c r="Q29" s="7" t="n">
        <f aca="false">IF(EXACT($H29,"Dance"),1,0)</f>
        <v>1</v>
      </c>
      <c r="R29" s="7" t="n">
        <f aca="false">IF(EXACT($H29,"Easy Listening"),1,0)</f>
        <v>0</v>
      </c>
      <c r="S29" s="7" t="n">
        <f aca="false">IF(EXACT($H29,"World"),1,0)</f>
        <v>0</v>
      </c>
      <c r="T29" s="7" t="n">
        <f aca="false">IF(EXACT($H29,"Comedy"),1,0)</f>
        <v>0</v>
      </c>
      <c r="U29" s="7" t="n">
        <f aca="false">IF(EXACT($H29,"Folk"),1,0)</f>
        <v>0</v>
      </c>
      <c r="V29" s="7" t="n">
        <f aca="false">IF(EXACT($H29,"Classical"),1,0)</f>
        <v>0</v>
      </c>
      <c r="W29" s="3" t="n">
        <f aca="false">IF(AND($K29&gt;1959,$K29&lt;1970),1,0)</f>
        <v>0</v>
      </c>
      <c r="X29" s="3" t="n">
        <f aca="false">IF(AND($K29&gt;1969,$K29&lt;1980),1,0)</f>
        <v>0</v>
      </c>
      <c r="Y29" s="3" t="n">
        <f aca="false">IF(AND($K29&gt;1979,$K29&lt;1990),1,0)</f>
        <v>0</v>
      </c>
      <c r="Z29" s="3" t="n">
        <f aca="false">IF(AND($K29&gt;1989,$K29&lt;2000),1,0)</f>
        <v>0</v>
      </c>
      <c r="AA29" s="3" t="n">
        <f aca="false">IF(K29&gt;2000,1,0)</f>
        <v>1</v>
      </c>
      <c r="AB29" s="7" t="n">
        <f aca="false">IF(L29=100,1,0)</f>
        <v>0</v>
      </c>
      <c r="AC29" s="7" t="n">
        <f aca="false">IF($L29=80,1,0)</f>
        <v>0</v>
      </c>
      <c r="AD29" s="7" t="n">
        <f aca="false">IF($L29=60,1,0)</f>
        <v>0</v>
      </c>
      <c r="AE29" s="7" t="n">
        <f aca="false">IF($L29=40,1,0)</f>
        <v>0</v>
      </c>
      <c r="AF29" s="7" t="n">
        <f aca="false">IF($L29=20,1,0)</f>
        <v>1</v>
      </c>
      <c r="AG29" s="7" t="n">
        <f aca="false">IF($L29=0,1,0)</f>
        <v>0</v>
      </c>
      <c r="AH29" s="7" t="n">
        <f aca="false">IF(E29&gt;(60*5),1,0)</f>
        <v>1</v>
      </c>
      <c r="AI29" s="7" t="n">
        <f aca="false">IF(E29&lt;60,1,0)</f>
        <v>0</v>
      </c>
      <c r="AJ29" s="7" t="n">
        <f aca="false">IF(EXACT($F29,"Beck"),1,0)</f>
        <v>0</v>
      </c>
      <c r="AK29" s="7" t="n">
        <f aca="false">IF(EXACT($F29,"Daft Punk"),1,0)</f>
        <v>0</v>
      </c>
      <c r="AL29" s="7" t="n">
        <f aca="false">IF(EXACT($F29,"Madonna"),1,0)</f>
        <v>0</v>
      </c>
      <c r="AM29" s="7" t="n">
        <f aca="false">IF(EXACT($F29,"Paul Van Dyk"),1,0)</f>
        <v>0</v>
      </c>
      <c r="AN29" s="7" t="n">
        <f aca="false">IF(EXACT($F29,"The Killers"),1,0)</f>
        <v>0</v>
      </c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</row>
    <row r="30" customFormat="false" ht="12.75" hidden="false" customHeight="false" outlineLevel="0" collapsed="false">
      <c r="B30" s="3" t="n">
        <f aca="false">RANK(C30,$C$2:$C$1496,0)</f>
        <v>450</v>
      </c>
      <c r="C30" s="3" t="n">
        <f aca="true">RAND()</f>
        <v>0.685625844088307</v>
      </c>
      <c r="D30" s="3" t="s">
        <v>38</v>
      </c>
      <c r="E30" s="7" t="n">
        <v>447</v>
      </c>
      <c r="F30" s="3" t="s">
        <v>76</v>
      </c>
      <c r="G30" s="3" t="s">
        <v>189</v>
      </c>
      <c r="H30" s="3" t="s">
        <v>138</v>
      </c>
      <c r="I30" s="7" t="n">
        <v>12</v>
      </c>
      <c r="J30" s="7" t="s">
        <v>190</v>
      </c>
      <c r="K30" s="7" t="n">
        <v>2006</v>
      </c>
      <c r="L30" s="7" t="n">
        <v>60</v>
      </c>
      <c r="M30" s="7" t="n">
        <f aca="false">IF(EXACT($H30,"Rock"),1,0)</f>
        <v>0</v>
      </c>
      <c r="N30" s="7" t="n">
        <f aca="false">IF(EXACT($H30,"Electronic"),1,0)</f>
        <v>0</v>
      </c>
      <c r="O30" s="7" t="n">
        <f aca="false">IF(EXACT($H30,"Alternative"),1,0)</f>
        <v>0</v>
      </c>
      <c r="P30" s="7" t="n">
        <f aca="false">IF(EXACT($H30,"Pop"),1,0)</f>
        <v>0</v>
      </c>
      <c r="Q30" s="7" t="n">
        <f aca="false">IF(EXACT($H30,"Dance"),1,0)</f>
        <v>1</v>
      </c>
      <c r="R30" s="7" t="n">
        <f aca="false">IF(EXACT($H30,"Easy Listening"),1,0)</f>
        <v>0</v>
      </c>
      <c r="S30" s="7" t="n">
        <f aca="false">IF(EXACT($H30,"World"),1,0)</f>
        <v>0</v>
      </c>
      <c r="T30" s="7" t="n">
        <f aca="false">IF(EXACT($H30,"Comedy"),1,0)</f>
        <v>0</v>
      </c>
      <c r="U30" s="7" t="n">
        <f aca="false">IF(EXACT($H30,"Folk"),1,0)</f>
        <v>0</v>
      </c>
      <c r="V30" s="7" t="n">
        <f aca="false">IF(EXACT($H30,"Classical"),1,0)</f>
        <v>0</v>
      </c>
      <c r="W30" s="3" t="n">
        <f aca="false">IF(AND($K30&gt;1959,$K30&lt;1970),1,0)</f>
        <v>0</v>
      </c>
      <c r="X30" s="3" t="n">
        <f aca="false">IF(AND($K30&gt;1969,$K30&lt;1980),1,0)</f>
        <v>0</v>
      </c>
      <c r="Y30" s="3" t="n">
        <f aca="false">IF(AND($K30&gt;1979,$K30&lt;1990),1,0)</f>
        <v>0</v>
      </c>
      <c r="Z30" s="3" t="n">
        <f aca="false">IF(AND($K30&gt;1989,$K30&lt;2000),1,0)</f>
        <v>0</v>
      </c>
      <c r="AA30" s="3" t="n">
        <f aca="false">IF(K30&gt;2000,1,0)</f>
        <v>1</v>
      </c>
      <c r="AB30" s="7" t="n">
        <f aca="false">IF(L30=100,1,0)</f>
        <v>0</v>
      </c>
      <c r="AC30" s="7" t="n">
        <f aca="false">IF($L30=80,1,0)</f>
        <v>0</v>
      </c>
      <c r="AD30" s="7" t="n">
        <f aca="false">IF($L30=60,1,0)</f>
        <v>1</v>
      </c>
      <c r="AE30" s="7" t="n">
        <f aca="false">IF($L30=40,1,0)</f>
        <v>0</v>
      </c>
      <c r="AF30" s="7" t="n">
        <f aca="false">IF($L30=20,1,0)</f>
        <v>0</v>
      </c>
      <c r="AG30" s="7" t="n">
        <f aca="false">IF($L30=0,1,0)</f>
        <v>0</v>
      </c>
      <c r="AH30" s="7" t="n">
        <f aca="false">IF(E30&gt;(60*5),1,0)</f>
        <v>1</v>
      </c>
      <c r="AI30" s="7" t="n">
        <f aca="false">IF(E30&lt;60,1,0)</f>
        <v>0</v>
      </c>
      <c r="AJ30" s="7" t="n">
        <f aca="false">IF(EXACT($F30,"Beck"),1,0)</f>
        <v>0</v>
      </c>
      <c r="AK30" s="7" t="n">
        <f aca="false">IF(EXACT($F30,"Daft Punk"),1,0)</f>
        <v>0</v>
      </c>
      <c r="AL30" s="7" t="n">
        <f aca="false">IF(EXACT($F30,"Madonna"),1,0)</f>
        <v>0</v>
      </c>
      <c r="AM30" s="7" t="n">
        <f aca="false">IF(EXACT($F30,"Paul Van Dyk"),1,0)</f>
        <v>0</v>
      </c>
      <c r="AN30" s="7" t="n">
        <f aca="false">IF(EXACT($F30,"The Killers"),1,0)</f>
        <v>0</v>
      </c>
    </row>
    <row r="31" customFormat="false" ht="12.75" hidden="false" customHeight="false" outlineLevel="0" collapsed="false">
      <c r="B31" s="3" t="n">
        <f aca="false">RANK(C31,$C$2:$C$1496,0)</f>
        <v>333</v>
      </c>
      <c r="C31" s="3" t="n">
        <f aca="true">RAND()</f>
        <v>0.767596655308533</v>
      </c>
      <c r="D31" s="3" t="s">
        <v>360</v>
      </c>
      <c r="E31" s="7" t="n">
        <v>489</v>
      </c>
      <c r="F31" s="3" t="s">
        <v>76</v>
      </c>
      <c r="G31" s="3" t="s">
        <v>215</v>
      </c>
      <c r="H31" s="3" t="s">
        <v>138</v>
      </c>
      <c r="I31" s="7" t="n">
        <v>10</v>
      </c>
      <c r="J31" s="7" t="s">
        <v>361</v>
      </c>
      <c r="K31" s="7" t="n">
        <v>2007</v>
      </c>
      <c r="L31" s="7" t="n">
        <v>60</v>
      </c>
      <c r="M31" s="7" t="n">
        <f aca="false">IF(EXACT($H31,"Rock"),1,0)</f>
        <v>0</v>
      </c>
      <c r="N31" s="7" t="n">
        <f aca="false">IF(EXACT($H31,"Electronic"),1,0)</f>
        <v>0</v>
      </c>
      <c r="O31" s="7" t="n">
        <f aca="false">IF(EXACT($H31,"Alternative"),1,0)</f>
        <v>0</v>
      </c>
      <c r="P31" s="7" t="n">
        <f aca="false">IF(EXACT($H31,"Pop"),1,0)</f>
        <v>0</v>
      </c>
      <c r="Q31" s="7" t="n">
        <f aca="false">IF(EXACT($H31,"Dance"),1,0)</f>
        <v>1</v>
      </c>
      <c r="R31" s="7" t="n">
        <f aca="false">IF(EXACT($H31,"Easy Listening"),1,0)</f>
        <v>0</v>
      </c>
      <c r="S31" s="7" t="n">
        <f aca="false">IF(EXACT($H31,"World"),1,0)</f>
        <v>0</v>
      </c>
      <c r="T31" s="7" t="n">
        <f aca="false">IF(EXACT($H31,"Comedy"),1,0)</f>
        <v>0</v>
      </c>
      <c r="U31" s="7" t="n">
        <f aca="false">IF(EXACT($H31,"Folk"),1,0)</f>
        <v>0</v>
      </c>
      <c r="V31" s="7" t="n">
        <f aca="false">IF(EXACT($H31,"Classical"),1,0)</f>
        <v>0</v>
      </c>
      <c r="W31" s="3" t="n">
        <f aca="false">IF(AND($K31&gt;1959,$K31&lt;1970),1,0)</f>
        <v>0</v>
      </c>
      <c r="X31" s="3" t="n">
        <f aca="false">IF(AND($K31&gt;1969,$K31&lt;1980),1,0)</f>
        <v>0</v>
      </c>
      <c r="Y31" s="3" t="n">
        <f aca="false">IF(AND($K31&gt;1979,$K31&lt;1990),1,0)</f>
        <v>0</v>
      </c>
      <c r="Z31" s="3" t="n">
        <f aca="false">IF(AND($K31&gt;1989,$K31&lt;2000),1,0)</f>
        <v>0</v>
      </c>
      <c r="AA31" s="3" t="n">
        <f aca="false">IF(K31&gt;2000,1,0)</f>
        <v>1</v>
      </c>
      <c r="AB31" s="7" t="n">
        <f aca="false">IF(L31=100,1,0)</f>
        <v>0</v>
      </c>
      <c r="AC31" s="7" t="n">
        <f aca="false">IF($L31=80,1,0)</f>
        <v>0</v>
      </c>
      <c r="AD31" s="7" t="n">
        <f aca="false">IF($L31=60,1,0)</f>
        <v>1</v>
      </c>
      <c r="AE31" s="7" t="n">
        <f aca="false">IF($L31=40,1,0)</f>
        <v>0</v>
      </c>
      <c r="AF31" s="7" t="n">
        <f aca="false">IF($L31=20,1,0)</f>
        <v>0</v>
      </c>
      <c r="AG31" s="7" t="n">
        <f aca="false">IF($L31=0,1,0)</f>
        <v>0</v>
      </c>
      <c r="AH31" s="7" t="n">
        <f aca="false">IF(E31&gt;(60*5),1,0)</f>
        <v>1</v>
      </c>
      <c r="AI31" s="7" t="n">
        <f aca="false">IF(E31&lt;60,1,0)</f>
        <v>0</v>
      </c>
      <c r="AJ31" s="7" t="n">
        <f aca="false">IF(EXACT($F31,"Beck"),1,0)</f>
        <v>0</v>
      </c>
      <c r="AK31" s="7" t="n">
        <f aca="false">IF(EXACT($F31,"Daft Punk"),1,0)</f>
        <v>0</v>
      </c>
      <c r="AL31" s="7" t="n">
        <f aca="false">IF(EXACT($F31,"Madonna"),1,0)</f>
        <v>0</v>
      </c>
      <c r="AM31" s="7" t="n">
        <f aca="false">IF(EXACT($F31,"Paul Van Dyk"),1,0)</f>
        <v>0</v>
      </c>
      <c r="AN31" s="7" t="n">
        <f aca="false">IF(EXACT($F31,"The Killers"),1,0)</f>
        <v>0</v>
      </c>
      <c r="AP31" s="7"/>
      <c r="AQ31" s="32"/>
    </row>
    <row r="32" customFormat="false" ht="12.75" hidden="false" customHeight="false" outlineLevel="0" collapsed="false">
      <c r="B32" s="3" t="n">
        <f aca="false">RANK(C32,$C$2:$C$1496,0)</f>
        <v>1407</v>
      </c>
      <c r="C32" s="3" t="n">
        <f aca="true">RAND()</f>
        <v>0.0579269128494519</v>
      </c>
      <c r="D32" s="3" t="s">
        <v>362</v>
      </c>
      <c r="E32" s="7" t="n">
        <v>240</v>
      </c>
      <c r="F32" s="3" t="s">
        <v>363</v>
      </c>
      <c r="G32" s="3" t="s">
        <v>362</v>
      </c>
      <c r="H32" s="3" t="s">
        <v>364</v>
      </c>
      <c r="I32" s="7" t="n">
        <v>5</v>
      </c>
      <c r="J32" s="7" t="s">
        <v>365</v>
      </c>
      <c r="K32" s="7" t="n">
        <v>2007</v>
      </c>
      <c r="L32" s="7" t="n">
        <v>60</v>
      </c>
      <c r="M32" s="7" t="n">
        <f aca="false">IF(EXACT($H32,"Rock"),1,0)</f>
        <v>0</v>
      </c>
      <c r="N32" s="7" t="n">
        <f aca="false">IF(EXACT($H32,"Electronic"),1,0)</f>
        <v>0</v>
      </c>
      <c r="O32" s="7" t="n">
        <f aca="false">IF(EXACT($H32,"Alternative"),1,0)</f>
        <v>0</v>
      </c>
      <c r="P32" s="7" t="n">
        <f aca="false">IF(EXACT($H32,"Pop"),1,0)</f>
        <v>0</v>
      </c>
      <c r="Q32" s="7" t="n">
        <f aca="false">IF(EXACT($H32,"Dance"),1,0)</f>
        <v>0</v>
      </c>
      <c r="R32" s="7" t="n">
        <f aca="false">IF(EXACT($H32,"Easy Listening"),1,0)</f>
        <v>0</v>
      </c>
      <c r="S32" s="7" t="n">
        <f aca="false">IF(EXACT($H32,"World"),1,0)</f>
        <v>0</v>
      </c>
      <c r="T32" s="7" t="n">
        <f aca="false">IF(EXACT($H32,"Comedy"),1,0)</f>
        <v>0</v>
      </c>
      <c r="U32" s="7" t="n">
        <f aca="false">IF(EXACT($H32,"Folk"),1,0)</f>
        <v>0</v>
      </c>
      <c r="V32" s="7" t="n">
        <f aca="false">IF(EXACT($H32,"Classical"),1,0)</f>
        <v>0</v>
      </c>
      <c r="W32" s="3" t="n">
        <f aca="false">IF(AND($K32&gt;1959,$K32&lt;1970),1,0)</f>
        <v>0</v>
      </c>
      <c r="X32" s="3" t="n">
        <f aca="false">IF(AND($K32&gt;1969,$K32&lt;1980),1,0)</f>
        <v>0</v>
      </c>
      <c r="Y32" s="3" t="n">
        <f aca="false">IF(AND($K32&gt;1979,$K32&lt;1990),1,0)</f>
        <v>0</v>
      </c>
      <c r="Z32" s="3" t="n">
        <f aca="false">IF(AND($K32&gt;1989,$K32&lt;2000),1,0)</f>
        <v>0</v>
      </c>
      <c r="AA32" s="3" t="n">
        <f aca="false">IF(K32&gt;2000,1,0)</f>
        <v>1</v>
      </c>
      <c r="AB32" s="7" t="n">
        <f aca="false">IF(L32=100,1,0)</f>
        <v>0</v>
      </c>
      <c r="AC32" s="7" t="n">
        <f aca="false">IF($L32=80,1,0)</f>
        <v>0</v>
      </c>
      <c r="AD32" s="7" t="n">
        <f aca="false">IF($L32=60,1,0)</f>
        <v>1</v>
      </c>
      <c r="AE32" s="7" t="n">
        <f aca="false">IF($L32=40,1,0)</f>
        <v>0</v>
      </c>
      <c r="AF32" s="7" t="n">
        <f aca="false">IF($L32=20,1,0)</f>
        <v>0</v>
      </c>
      <c r="AG32" s="7" t="n">
        <f aca="false">IF($L32=0,1,0)</f>
        <v>0</v>
      </c>
      <c r="AH32" s="7" t="n">
        <f aca="false">IF(E32&gt;(60*5),1,0)</f>
        <v>0</v>
      </c>
      <c r="AI32" s="7" t="n">
        <f aca="false">IF(E32&lt;60,1,0)</f>
        <v>0</v>
      </c>
      <c r="AJ32" s="7" t="n">
        <f aca="false">IF(EXACT($F32,"Beck"),1,0)</f>
        <v>0</v>
      </c>
      <c r="AK32" s="7" t="n">
        <f aca="false">IF(EXACT($F32,"Daft Punk"),1,0)</f>
        <v>0</v>
      </c>
      <c r="AL32" s="7" t="n">
        <f aca="false">IF(EXACT($F32,"Madonna"),1,0)</f>
        <v>0</v>
      </c>
      <c r="AM32" s="7" t="n">
        <f aca="false">IF(EXACT($F32,"Paul Van Dyk"),1,0)</f>
        <v>0</v>
      </c>
      <c r="AN32" s="7" t="n">
        <f aca="false">IF(EXACT($F32,"The Killers"),1,0)</f>
        <v>0</v>
      </c>
    </row>
    <row r="33" customFormat="false" ht="12.75" hidden="false" customHeight="false" outlineLevel="0" collapsed="false">
      <c r="B33" s="3" t="n">
        <f aca="false">RANK(C33,$C$2:$C$1496,0)</f>
        <v>510</v>
      </c>
      <c r="C33" s="3" t="n">
        <f aca="true">RAND()</f>
        <v>0.647093708939545</v>
      </c>
      <c r="D33" s="3" t="s">
        <v>366</v>
      </c>
      <c r="E33" s="7" t="n">
        <v>167</v>
      </c>
      <c r="F33" s="3" t="s">
        <v>363</v>
      </c>
      <c r="G33" s="3" t="s">
        <v>362</v>
      </c>
      <c r="H33" s="3" t="s">
        <v>364</v>
      </c>
      <c r="I33" s="7" t="n">
        <v>10</v>
      </c>
      <c r="J33" s="7" t="s">
        <v>159</v>
      </c>
      <c r="K33" s="7" t="n">
        <v>2007</v>
      </c>
      <c r="L33" s="7" t="n">
        <v>40</v>
      </c>
      <c r="M33" s="7" t="n">
        <f aca="false">IF(EXACT($H33,"Rock"),1,0)</f>
        <v>0</v>
      </c>
      <c r="N33" s="7" t="n">
        <f aca="false">IF(EXACT($H33,"Electronic"),1,0)</f>
        <v>0</v>
      </c>
      <c r="O33" s="7" t="n">
        <f aca="false">IF(EXACT($H33,"Alternative"),1,0)</f>
        <v>0</v>
      </c>
      <c r="P33" s="7" t="n">
        <f aca="false">IF(EXACT($H33,"Pop"),1,0)</f>
        <v>0</v>
      </c>
      <c r="Q33" s="7" t="n">
        <f aca="false">IF(EXACT($H33,"Dance"),1,0)</f>
        <v>0</v>
      </c>
      <c r="R33" s="7" t="n">
        <f aca="false">IF(EXACT($H33,"Easy Listening"),1,0)</f>
        <v>0</v>
      </c>
      <c r="S33" s="7" t="n">
        <f aca="false">IF(EXACT($H33,"World"),1,0)</f>
        <v>0</v>
      </c>
      <c r="T33" s="7" t="n">
        <f aca="false">IF(EXACT($H33,"Comedy"),1,0)</f>
        <v>0</v>
      </c>
      <c r="U33" s="7" t="n">
        <f aca="false">IF(EXACT($H33,"Folk"),1,0)</f>
        <v>0</v>
      </c>
      <c r="V33" s="7" t="n">
        <f aca="false">IF(EXACT($H33,"Classical"),1,0)</f>
        <v>0</v>
      </c>
      <c r="W33" s="3" t="n">
        <f aca="false">IF(AND($K33&gt;1959,$K33&lt;1970),1,0)</f>
        <v>0</v>
      </c>
      <c r="X33" s="3" t="n">
        <f aca="false">IF(AND($K33&gt;1969,$K33&lt;1980),1,0)</f>
        <v>0</v>
      </c>
      <c r="Y33" s="3" t="n">
        <f aca="false">IF(AND($K33&gt;1979,$K33&lt;1990),1,0)</f>
        <v>0</v>
      </c>
      <c r="Z33" s="3" t="n">
        <f aca="false">IF(AND($K33&gt;1989,$K33&lt;2000),1,0)</f>
        <v>0</v>
      </c>
      <c r="AA33" s="3" t="n">
        <f aca="false">IF(K33&gt;2000,1,0)</f>
        <v>1</v>
      </c>
      <c r="AB33" s="7" t="n">
        <f aca="false">IF(L33=100,1,0)</f>
        <v>0</v>
      </c>
      <c r="AC33" s="7" t="n">
        <f aca="false">IF($L33=80,1,0)</f>
        <v>0</v>
      </c>
      <c r="AD33" s="7" t="n">
        <f aca="false">IF($L33=60,1,0)</f>
        <v>0</v>
      </c>
      <c r="AE33" s="7" t="n">
        <f aca="false">IF($L33=40,1,0)</f>
        <v>1</v>
      </c>
      <c r="AF33" s="7" t="n">
        <f aca="false">IF($L33=20,1,0)</f>
        <v>0</v>
      </c>
      <c r="AG33" s="7" t="n">
        <f aca="false">IF($L33=0,1,0)</f>
        <v>0</v>
      </c>
      <c r="AH33" s="7" t="n">
        <f aca="false">IF(E33&gt;(60*5),1,0)</f>
        <v>0</v>
      </c>
      <c r="AI33" s="7" t="n">
        <f aca="false">IF(E33&lt;60,1,0)</f>
        <v>0</v>
      </c>
      <c r="AJ33" s="7" t="n">
        <f aca="false">IF(EXACT($F33,"Beck"),1,0)</f>
        <v>0</v>
      </c>
      <c r="AK33" s="7" t="n">
        <f aca="false">IF(EXACT($F33,"Daft Punk"),1,0)</f>
        <v>0</v>
      </c>
      <c r="AL33" s="7" t="n">
        <f aca="false">IF(EXACT($F33,"Madonna"),1,0)</f>
        <v>0</v>
      </c>
      <c r="AM33" s="7" t="n">
        <f aca="false">IF(EXACT($F33,"Paul Van Dyk"),1,0)</f>
        <v>0</v>
      </c>
      <c r="AN33" s="7" t="n">
        <f aca="false">IF(EXACT($F33,"The Killers"),1,0)</f>
        <v>0</v>
      </c>
    </row>
    <row r="34" customFormat="false" ht="12.75" hidden="false" customHeight="false" outlineLevel="0" collapsed="false">
      <c r="B34" s="3" t="n">
        <f aca="false">RANK(C34,$C$2:$C$1496,0)</f>
        <v>889</v>
      </c>
      <c r="C34" s="3" t="n">
        <f aca="true">RAND()</f>
        <v>0.390569093064567</v>
      </c>
      <c r="D34" s="3" t="s">
        <v>367</v>
      </c>
      <c r="E34" s="7" t="n">
        <v>192</v>
      </c>
      <c r="F34" s="3" t="s">
        <v>363</v>
      </c>
      <c r="G34" s="3" t="s">
        <v>362</v>
      </c>
      <c r="H34" s="3" t="s">
        <v>364</v>
      </c>
      <c r="I34" s="7" t="n">
        <v>4</v>
      </c>
      <c r="J34" s="7" t="s">
        <v>198</v>
      </c>
      <c r="K34" s="7" t="n">
        <v>2007</v>
      </c>
      <c r="L34" s="7" t="n">
        <v>80</v>
      </c>
      <c r="M34" s="7" t="n">
        <f aca="false">IF(EXACT($H34,"Rock"),1,0)</f>
        <v>0</v>
      </c>
      <c r="N34" s="7" t="n">
        <f aca="false">IF(EXACT($H34,"Electronic"),1,0)</f>
        <v>0</v>
      </c>
      <c r="O34" s="7" t="n">
        <f aca="false">IF(EXACT($H34,"Alternative"),1,0)</f>
        <v>0</v>
      </c>
      <c r="P34" s="7" t="n">
        <f aca="false">IF(EXACT($H34,"Pop"),1,0)</f>
        <v>0</v>
      </c>
      <c r="Q34" s="7" t="n">
        <f aca="false">IF(EXACT($H34,"Dance"),1,0)</f>
        <v>0</v>
      </c>
      <c r="R34" s="7" t="n">
        <f aca="false">IF(EXACT($H34,"Easy Listening"),1,0)</f>
        <v>0</v>
      </c>
      <c r="S34" s="7" t="n">
        <f aca="false">IF(EXACT($H34,"World"),1,0)</f>
        <v>0</v>
      </c>
      <c r="T34" s="7" t="n">
        <f aca="false">IF(EXACT($H34,"Comedy"),1,0)</f>
        <v>0</v>
      </c>
      <c r="U34" s="7" t="n">
        <f aca="false">IF(EXACT($H34,"Folk"),1,0)</f>
        <v>0</v>
      </c>
      <c r="V34" s="7" t="n">
        <f aca="false">IF(EXACT($H34,"Classical"),1,0)</f>
        <v>0</v>
      </c>
      <c r="W34" s="3" t="n">
        <f aca="false">IF(AND($K34&gt;1959,$K34&lt;1970),1,0)</f>
        <v>0</v>
      </c>
      <c r="X34" s="3" t="n">
        <f aca="false">IF(AND($K34&gt;1969,$K34&lt;1980),1,0)</f>
        <v>0</v>
      </c>
      <c r="Y34" s="3" t="n">
        <f aca="false">IF(AND($K34&gt;1979,$K34&lt;1990),1,0)</f>
        <v>0</v>
      </c>
      <c r="Z34" s="3" t="n">
        <f aca="false">IF(AND($K34&gt;1989,$K34&lt;2000),1,0)</f>
        <v>0</v>
      </c>
      <c r="AA34" s="3" t="n">
        <f aca="false">IF(K34&gt;2000,1,0)</f>
        <v>1</v>
      </c>
      <c r="AB34" s="7" t="n">
        <f aca="false">IF(L34=100,1,0)</f>
        <v>0</v>
      </c>
      <c r="AC34" s="7" t="n">
        <f aca="false">IF($L34=80,1,0)</f>
        <v>1</v>
      </c>
      <c r="AD34" s="7" t="n">
        <f aca="false">IF($L34=60,1,0)</f>
        <v>0</v>
      </c>
      <c r="AE34" s="7" t="n">
        <f aca="false">IF($L34=40,1,0)</f>
        <v>0</v>
      </c>
      <c r="AF34" s="7" t="n">
        <f aca="false">IF($L34=20,1,0)</f>
        <v>0</v>
      </c>
      <c r="AG34" s="7" t="n">
        <f aca="false">IF($L34=0,1,0)</f>
        <v>0</v>
      </c>
      <c r="AH34" s="7" t="n">
        <f aca="false">IF(E34&gt;(60*5),1,0)</f>
        <v>0</v>
      </c>
      <c r="AI34" s="7" t="n">
        <f aca="false">IF(E34&lt;60,1,0)</f>
        <v>0</v>
      </c>
      <c r="AJ34" s="7" t="n">
        <f aca="false">IF(EXACT($F34,"Beck"),1,0)</f>
        <v>0</v>
      </c>
      <c r="AK34" s="7" t="n">
        <f aca="false">IF(EXACT($F34,"Daft Punk"),1,0)</f>
        <v>0</v>
      </c>
      <c r="AL34" s="7" t="n">
        <f aca="false">IF(EXACT($F34,"Madonna"),1,0)</f>
        <v>0</v>
      </c>
      <c r="AM34" s="7" t="n">
        <f aca="false">IF(EXACT($F34,"Paul Van Dyk"),1,0)</f>
        <v>0</v>
      </c>
      <c r="AN34" s="7" t="n">
        <f aca="false">IF(EXACT($F34,"The Killers"),1,0)</f>
        <v>0</v>
      </c>
    </row>
    <row r="35" customFormat="false" ht="12.75" hidden="false" customHeight="false" outlineLevel="0" collapsed="false">
      <c r="B35" s="3" t="n">
        <f aca="false">RANK(C35,$C$2:$C$1496,0)</f>
        <v>100</v>
      </c>
      <c r="C35" s="3" t="n">
        <f aca="true">RAND()</f>
        <v>0.940456447984113</v>
      </c>
      <c r="D35" s="3" t="s">
        <v>368</v>
      </c>
      <c r="E35" s="7" t="n">
        <v>154</v>
      </c>
      <c r="F35" s="3" t="s">
        <v>363</v>
      </c>
      <c r="G35" s="3" t="s">
        <v>362</v>
      </c>
      <c r="H35" s="3" t="s">
        <v>364</v>
      </c>
      <c r="I35" s="7" t="n">
        <v>6</v>
      </c>
      <c r="J35" s="7" t="s">
        <v>248</v>
      </c>
      <c r="K35" s="7" t="n">
        <v>2007</v>
      </c>
      <c r="L35" s="7" t="n">
        <v>20</v>
      </c>
      <c r="M35" s="7" t="n">
        <f aca="false">IF(EXACT($H35,"Rock"),1,0)</f>
        <v>0</v>
      </c>
      <c r="N35" s="7" t="n">
        <f aca="false">IF(EXACT($H35,"Electronic"),1,0)</f>
        <v>0</v>
      </c>
      <c r="O35" s="7" t="n">
        <f aca="false">IF(EXACT($H35,"Alternative"),1,0)</f>
        <v>0</v>
      </c>
      <c r="P35" s="7" t="n">
        <f aca="false">IF(EXACT($H35,"Pop"),1,0)</f>
        <v>0</v>
      </c>
      <c r="Q35" s="7" t="n">
        <f aca="false">IF(EXACT($H35,"Dance"),1,0)</f>
        <v>0</v>
      </c>
      <c r="R35" s="7" t="n">
        <f aca="false">IF(EXACT($H35,"Easy Listening"),1,0)</f>
        <v>0</v>
      </c>
      <c r="S35" s="7" t="n">
        <f aca="false">IF(EXACT($H35,"World"),1,0)</f>
        <v>0</v>
      </c>
      <c r="T35" s="7" t="n">
        <f aca="false">IF(EXACT($H35,"Comedy"),1,0)</f>
        <v>0</v>
      </c>
      <c r="U35" s="7" t="n">
        <f aca="false">IF(EXACT($H35,"Folk"),1,0)</f>
        <v>0</v>
      </c>
      <c r="V35" s="7" t="n">
        <f aca="false">IF(EXACT($H35,"Classical"),1,0)</f>
        <v>0</v>
      </c>
      <c r="W35" s="3" t="n">
        <f aca="false">IF(AND($K35&gt;1959,$K35&lt;1970),1,0)</f>
        <v>0</v>
      </c>
      <c r="X35" s="3" t="n">
        <f aca="false">IF(AND($K35&gt;1969,$K35&lt;1980),1,0)</f>
        <v>0</v>
      </c>
      <c r="Y35" s="3" t="n">
        <f aca="false">IF(AND($K35&gt;1979,$K35&lt;1990),1,0)</f>
        <v>0</v>
      </c>
      <c r="Z35" s="3" t="n">
        <f aca="false">IF(AND($K35&gt;1989,$K35&lt;2000),1,0)</f>
        <v>0</v>
      </c>
      <c r="AA35" s="3" t="n">
        <f aca="false">IF(K35&gt;2000,1,0)</f>
        <v>1</v>
      </c>
      <c r="AB35" s="7" t="n">
        <f aca="false">IF(L35=100,1,0)</f>
        <v>0</v>
      </c>
      <c r="AC35" s="7" t="n">
        <f aca="false">IF($L35=80,1,0)</f>
        <v>0</v>
      </c>
      <c r="AD35" s="7" t="n">
        <f aca="false">IF($L35=60,1,0)</f>
        <v>0</v>
      </c>
      <c r="AE35" s="7" t="n">
        <f aca="false">IF($L35=40,1,0)</f>
        <v>0</v>
      </c>
      <c r="AF35" s="7" t="n">
        <f aca="false">IF($L35=20,1,0)</f>
        <v>1</v>
      </c>
      <c r="AG35" s="7" t="n">
        <f aca="false">IF($L35=0,1,0)</f>
        <v>0</v>
      </c>
      <c r="AH35" s="7" t="n">
        <f aca="false">IF(E35&gt;(60*5),1,0)</f>
        <v>0</v>
      </c>
      <c r="AI35" s="7" t="n">
        <f aca="false">IF(E35&lt;60,1,0)</f>
        <v>0</v>
      </c>
      <c r="AJ35" s="7" t="n">
        <f aca="false">IF(EXACT($F35,"Beck"),1,0)</f>
        <v>0</v>
      </c>
      <c r="AK35" s="7" t="n">
        <f aca="false">IF(EXACT($F35,"Daft Punk"),1,0)</f>
        <v>0</v>
      </c>
      <c r="AL35" s="7" t="n">
        <f aca="false">IF(EXACT($F35,"Madonna"),1,0)</f>
        <v>0</v>
      </c>
      <c r="AM35" s="7" t="n">
        <f aca="false">IF(EXACT($F35,"Paul Van Dyk"),1,0)</f>
        <v>0</v>
      </c>
      <c r="AN35" s="7" t="n">
        <f aca="false">IF(EXACT($F35,"The Killers"),1,0)</f>
        <v>0</v>
      </c>
    </row>
    <row r="36" customFormat="false" ht="12.75" hidden="false" customHeight="false" outlineLevel="0" collapsed="false">
      <c r="B36" s="3" t="n">
        <f aca="false">RANK(C36,$C$2:$C$1496,0)</f>
        <v>270</v>
      </c>
      <c r="C36" s="3" t="n">
        <f aca="true">RAND()</f>
        <v>0.807672496809171</v>
      </c>
      <c r="D36" s="3" t="s">
        <v>369</v>
      </c>
      <c r="E36" s="7" t="n">
        <v>152</v>
      </c>
      <c r="F36" s="3" t="s">
        <v>363</v>
      </c>
      <c r="G36" s="3" t="s">
        <v>362</v>
      </c>
      <c r="H36" s="3" t="s">
        <v>364</v>
      </c>
      <c r="I36" s="7" t="n">
        <v>3</v>
      </c>
      <c r="J36" s="7" t="s">
        <v>370</v>
      </c>
      <c r="K36" s="7" t="n">
        <v>2007</v>
      </c>
      <c r="L36" s="7" t="n">
        <v>60</v>
      </c>
      <c r="M36" s="7" t="n">
        <f aca="false">IF(EXACT($H36,"Rock"),1,0)</f>
        <v>0</v>
      </c>
      <c r="N36" s="7" t="n">
        <f aca="false">IF(EXACT($H36,"Electronic"),1,0)</f>
        <v>0</v>
      </c>
      <c r="O36" s="7" t="n">
        <f aca="false">IF(EXACT($H36,"Alternative"),1,0)</f>
        <v>0</v>
      </c>
      <c r="P36" s="7" t="n">
        <f aca="false">IF(EXACT($H36,"Pop"),1,0)</f>
        <v>0</v>
      </c>
      <c r="Q36" s="7" t="n">
        <f aca="false">IF(EXACT($H36,"Dance"),1,0)</f>
        <v>0</v>
      </c>
      <c r="R36" s="7" t="n">
        <f aca="false">IF(EXACT($H36,"Easy Listening"),1,0)</f>
        <v>0</v>
      </c>
      <c r="S36" s="7" t="n">
        <f aca="false">IF(EXACT($H36,"World"),1,0)</f>
        <v>0</v>
      </c>
      <c r="T36" s="7" t="n">
        <f aca="false">IF(EXACT($H36,"Comedy"),1,0)</f>
        <v>0</v>
      </c>
      <c r="U36" s="7" t="n">
        <f aca="false">IF(EXACT($H36,"Folk"),1,0)</f>
        <v>0</v>
      </c>
      <c r="V36" s="7" t="n">
        <f aca="false">IF(EXACT($H36,"Classical"),1,0)</f>
        <v>0</v>
      </c>
      <c r="W36" s="3" t="n">
        <f aca="false">IF(AND($K36&gt;1959,$K36&lt;1970),1,0)</f>
        <v>0</v>
      </c>
      <c r="X36" s="3" t="n">
        <f aca="false">IF(AND($K36&gt;1969,$K36&lt;1980),1,0)</f>
        <v>0</v>
      </c>
      <c r="Y36" s="3" t="n">
        <f aca="false">IF(AND($K36&gt;1979,$K36&lt;1990),1,0)</f>
        <v>0</v>
      </c>
      <c r="Z36" s="3" t="n">
        <f aca="false">IF(AND($K36&gt;1989,$K36&lt;2000),1,0)</f>
        <v>0</v>
      </c>
      <c r="AA36" s="3" t="n">
        <f aca="false">IF(K36&gt;2000,1,0)</f>
        <v>1</v>
      </c>
      <c r="AB36" s="7" t="n">
        <f aca="false">IF(L36=100,1,0)</f>
        <v>0</v>
      </c>
      <c r="AC36" s="7" t="n">
        <f aca="false">IF($L36=80,1,0)</f>
        <v>0</v>
      </c>
      <c r="AD36" s="7" t="n">
        <f aca="false">IF($L36=60,1,0)</f>
        <v>1</v>
      </c>
      <c r="AE36" s="7" t="n">
        <f aca="false">IF($L36=40,1,0)</f>
        <v>0</v>
      </c>
      <c r="AF36" s="7" t="n">
        <f aca="false">IF($L36=20,1,0)</f>
        <v>0</v>
      </c>
      <c r="AG36" s="7" t="n">
        <f aca="false">IF($L36=0,1,0)</f>
        <v>0</v>
      </c>
      <c r="AH36" s="7" t="n">
        <f aca="false">IF(E36&gt;(60*5),1,0)</f>
        <v>0</v>
      </c>
      <c r="AI36" s="7" t="n">
        <f aca="false">IF(E36&lt;60,1,0)</f>
        <v>0</v>
      </c>
      <c r="AJ36" s="7" t="n">
        <f aca="false">IF(EXACT($F36,"Beck"),1,0)</f>
        <v>0</v>
      </c>
      <c r="AK36" s="7" t="n">
        <f aca="false">IF(EXACT($F36,"Daft Punk"),1,0)</f>
        <v>0</v>
      </c>
      <c r="AL36" s="7" t="n">
        <f aca="false">IF(EXACT($F36,"Madonna"),1,0)</f>
        <v>0</v>
      </c>
      <c r="AM36" s="7" t="n">
        <f aca="false">IF(EXACT($F36,"Paul Van Dyk"),1,0)</f>
        <v>0</v>
      </c>
      <c r="AN36" s="7" t="n">
        <f aca="false">IF(EXACT($F36,"The Killers"),1,0)</f>
        <v>0</v>
      </c>
    </row>
    <row r="37" customFormat="false" ht="12.75" hidden="false" customHeight="false" outlineLevel="0" collapsed="false">
      <c r="B37" s="3" t="n">
        <f aca="false">RANK(C37,$C$2:$C$1496,0)</f>
        <v>638</v>
      </c>
      <c r="C37" s="3" t="n">
        <f aca="true">RAND()</f>
        <v>0.56388916157346</v>
      </c>
      <c r="D37" s="3" t="s">
        <v>371</v>
      </c>
      <c r="E37" s="7" t="n">
        <v>213</v>
      </c>
      <c r="F37" s="3" t="s">
        <v>363</v>
      </c>
      <c r="G37" s="3" t="s">
        <v>362</v>
      </c>
      <c r="H37" s="3" t="s">
        <v>364</v>
      </c>
      <c r="I37" s="7" t="n">
        <v>1</v>
      </c>
      <c r="J37" s="7" t="s">
        <v>237</v>
      </c>
      <c r="K37" s="7" t="n">
        <v>2007</v>
      </c>
      <c r="L37" s="7" t="n">
        <v>40</v>
      </c>
      <c r="M37" s="7" t="n">
        <f aca="false">IF(EXACT($H37,"Rock"),1,0)</f>
        <v>0</v>
      </c>
      <c r="N37" s="7" t="n">
        <f aca="false">IF(EXACT($H37,"Electronic"),1,0)</f>
        <v>0</v>
      </c>
      <c r="O37" s="7" t="n">
        <f aca="false">IF(EXACT($H37,"Alternative"),1,0)</f>
        <v>0</v>
      </c>
      <c r="P37" s="7" t="n">
        <f aca="false">IF(EXACT($H37,"Pop"),1,0)</f>
        <v>0</v>
      </c>
      <c r="Q37" s="7" t="n">
        <f aca="false">IF(EXACT($H37,"Dance"),1,0)</f>
        <v>0</v>
      </c>
      <c r="R37" s="7" t="n">
        <f aca="false">IF(EXACT($H37,"Easy Listening"),1,0)</f>
        <v>0</v>
      </c>
      <c r="S37" s="7" t="n">
        <f aca="false">IF(EXACT($H37,"World"),1,0)</f>
        <v>0</v>
      </c>
      <c r="T37" s="7" t="n">
        <f aca="false">IF(EXACT($H37,"Comedy"),1,0)</f>
        <v>0</v>
      </c>
      <c r="U37" s="7" t="n">
        <f aca="false">IF(EXACT($H37,"Folk"),1,0)</f>
        <v>0</v>
      </c>
      <c r="V37" s="7" t="n">
        <f aca="false">IF(EXACT($H37,"Classical"),1,0)</f>
        <v>0</v>
      </c>
      <c r="W37" s="3" t="n">
        <f aca="false">IF(AND($K37&gt;1959,$K37&lt;1970),1,0)</f>
        <v>0</v>
      </c>
      <c r="X37" s="3" t="n">
        <f aca="false">IF(AND($K37&gt;1969,$K37&lt;1980),1,0)</f>
        <v>0</v>
      </c>
      <c r="Y37" s="3" t="n">
        <f aca="false">IF(AND($K37&gt;1979,$K37&lt;1990),1,0)</f>
        <v>0</v>
      </c>
      <c r="Z37" s="3" t="n">
        <f aca="false">IF(AND($K37&gt;1989,$K37&lt;2000),1,0)</f>
        <v>0</v>
      </c>
      <c r="AA37" s="3" t="n">
        <f aca="false">IF(K37&gt;2000,1,0)</f>
        <v>1</v>
      </c>
      <c r="AB37" s="7" t="n">
        <f aca="false">IF(L37=100,1,0)</f>
        <v>0</v>
      </c>
      <c r="AC37" s="7" t="n">
        <f aca="false">IF($L37=80,1,0)</f>
        <v>0</v>
      </c>
      <c r="AD37" s="7" t="n">
        <f aca="false">IF($L37=60,1,0)</f>
        <v>0</v>
      </c>
      <c r="AE37" s="7" t="n">
        <f aca="false">IF($L37=40,1,0)</f>
        <v>1</v>
      </c>
      <c r="AF37" s="7" t="n">
        <f aca="false">IF($L37=20,1,0)</f>
        <v>0</v>
      </c>
      <c r="AG37" s="7" t="n">
        <f aca="false">IF($L37=0,1,0)</f>
        <v>0</v>
      </c>
      <c r="AH37" s="7" t="n">
        <f aca="false">IF(E37&gt;(60*5),1,0)</f>
        <v>0</v>
      </c>
      <c r="AI37" s="7" t="n">
        <f aca="false">IF(E37&lt;60,1,0)</f>
        <v>0</v>
      </c>
      <c r="AJ37" s="7" t="n">
        <f aca="false">IF(EXACT($F37,"Beck"),1,0)</f>
        <v>0</v>
      </c>
      <c r="AK37" s="7" t="n">
        <f aca="false">IF(EXACT($F37,"Daft Punk"),1,0)</f>
        <v>0</v>
      </c>
      <c r="AL37" s="7" t="n">
        <f aca="false">IF(EXACT($F37,"Madonna"),1,0)</f>
        <v>0</v>
      </c>
      <c r="AM37" s="7" t="n">
        <f aca="false">IF(EXACT($F37,"Paul Van Dyk"),1,0)</f>
        <v>0</v>
      </c>
      <c r="AN37" s="7" t="n">
        <f aca="false">IF(EXACT($F37,"The Killers"),1,0)</f>
        <v>0</v>
      </c>
    </row>
    <row r="38" customFormat="false" ht="12.75" hidden="false" customHeight="false" outlineLevel="0" collapsed="false">
      <c r="B38" s="3" t="n">
        <f aca="false">RANK(C38,$C$2:$C$1496,0)</f>
        <v>109</v>
      </c>
      <c r="C38" s="3" t="n">
        <f aca="true">RAND()</f>
        <v>0.935936340622727</v>
      </c>
      <c r="D38" s="3" t="s">
        <v>372</v>
      </c>
      <c r="E38" s="7" t="n">
        <v>142</v>
      </c>
      <c r="F38" s="3" t="s">
        <v>363</v>
      </c>
      <c r="G38" s="3" t="s">
        <v>362</v>
      </c>
      <c r="H38" s="3" t="s">
        <v>364</v>
      </c>
      <c r="I38" s="7" t="n">
        <v>9</v>
      </c>
      <c r="J38" s="7" t="s">
        <v>271</v>
      </c>
      <c r="K38" s="7" t="n">
        <v>2007</v>
      </c>
      <c r="L38" s="7" t="n">
        <v>100</v>
      </c>
      <c r="M38" s="7" t="n">
        <f aca="false">IF(EXACT($H38,"Rock"),1,0)</f>
        <v>0</v>
      </c>
      <c r="N38" s="7" t="n">
        <f aca="false">IF(EXACT($H38,"Electronic"),1,0)</f>
        <v>0</v>
      </c>
      <c r="O38" s="7" t="n">
        <f aca="false">IF(EXACT($H38,"Alternative"),1,0)</f>
        <v>0</v>
      </c>
      <c r="P38" s="7" t="n">
        <f aca="false">IF(EXACT($H38,"Pop"),1,0)</f>
        <v>0</v>
      </c>
      <c r="Q38" s="7" t="n">
        <f aca="false">IF(EXACT($H38,"Dance"),1,0)</f>
        <v>0</v>
      </c>
      <c r="R38" s="7" t="n">
        <f aca="false">IF(EXACT($H38,"Easy Listening"),1,0)</f>
        <v>0</v>
      </c>
      <c r="S38" s="7" t="n">
        <f aca="false">IF(EXACT($H38,"World"),1,0)</f>
        <v>0</v>
      </c>
      <c r="T38" s="7" t="n">
        <f aca="false">IF(EXACT($H38,"Comedy"),1,0)</f>
        <v>0</v>
      </c>
      <c r="U38" s="7" t="n">
        <f aca="false">IF(EXACT($H38,"Folk"),1,0)</f>
        <v>0</v>
      </c>
      <c r="V38" s="7" t="n">
        <f aca="false">IF(EXACT($H38,"Classical"),1,0)</f>
        <v>0</v>
      </c>
      <c r="W38" s="3" t="n">
        <f aca="false">IF(AND($K38&gt;1959,$K38&lt;1970),1,0)</f>
        <v>0</v>
      </c>
      <c r="X38" s="3" t="n">
        <f aca="false">IF(AND($K38&gt;1969,$K38&lt;1980),1,0)</f>
        <v>0</v>
      </c>
      <c r="Y38" s="3" t="n">
        <f aca="false">IF(AND($K38&gt;1979,$K38&lt;1990),1,0)</f>
        <v>0</v>
      </c>
      <c r="Z38" s="3" t="n">
        <f aca="false">IF(AND($K38&gt;1989,$K38&lt;2000),1,0)</f>
        <v>0</v>
      </c>
      <c r="AA38" s="3" t="n">
        <f aca="false">IF(K38&gt;2000,1,0)</f>
        <v>1</v>
      </c>
      <c r="AB38" s="7" t="n">
        <f aca="false">IF(L38=100,1,0)</f>
        <v>1</v>
      </c>
      <c r="AC38" s="7" t="n">
        <f aca="false">IF($L38=80,1,0)</f>
        <v>0</v>
      </c>
      <c r="AD38" s="7" t="n">
        <f aca="false">IF($L38=60,1,0)</f>
        <v>0</v>
      </c>
      <c r="AE38" s="7" t="n">
        <f aca="false">IF($L38=40,1,0)</f>
        <v>0</v>
      </c>
      <c r="AF38" s="7" t="n">
        <f aca="false">IF($L38=20,1,0)</f>
        <v>0</v>
      </c>
      <c r="AG38" s="7" t="n">
        <f aca="false">IF($L38=0,1,0)</f>
        <v>0</v>
      </c>
      <c r="AH38" s="7" t="n">
        <f aca="false">IF(E38&gt;(60*5),1,0)</f>
        <v>0</v>
      </c>
      <c r="AI38" s="7" t="n">
        <f aca="false">IF(E38&lt;60,1,0)</f>
        <v>0</v>
      </c>
      <c r="AJ38" s="7" t="n">
        <f aca="false">IF(EXACT($F38,"Beck"),1,0)</f>
        <v>0</v>
      </c>
      <c r="AK38" s="7" t="n">
        <f aca="false">IF(EXACT($F38,"Daft Punk"),1,0)</f>
        <v>0</v>
      </c>
      <c r="AL38" s="7" t="n">
        <f aca="false">IF(EXACT($F38,"Madonna"),1,0)</f>
        <v>0</v>
      </c>
      <c r="AM38" s="7" t="n">
        <f aca="false">IF(EXACT($F38,"Paul Van Dyk"),1,0)</f>
        <v>0</v>
      </c>
      <c r="AN38" s="7" t="n">
        <f aca="false">IF(EXACT($F38,"The Killers"),1,0)</f>
        <v>0</v>
      </c>
    </row>
    <row r="39" customFormat="false" ht="12.75" hidden="false" customHeight="false" outlineLevel="0" collapsed="false">
      <c r="B39" s="3" t="n">
        <f aca="false">RANK(C39,$C$2:$C$1496,0)</f>
        <v>361</v>
      </c>
      <c r="C39" s="3" t="n">
        <f aca="true">RAND()</f>
        <v>0.744372340731001</v>
      </c>
      <c r="D39" s="3" t="s">
        <v>373</v>
      </c>
      <c r="E39" s="7" t="n">
        <v>185</v>
      </c>
      <c r="F39" s="3" t="s">
        <v>363</v>
      </c>
      <c r="G39" s="3" t="s">
        <v>362</v>
      </c>
      <c r="H39" s="3" t="s">
        <v>364</v>
      </c>
      <c r="I39" s="7" t="n">
        <v>7</v>
      </c>
      <c r="J39" s="7" t="s">
        <v>374</v>
      </c>
      <c r="K39" s="7" t="n">
        <v>2007</v>
      </c>
      <c r="L39" s="7" t="n">
        <v>20</v>
      </c>
      <c r="M39" s="7" t="n">
        <f aca="false">IF(EXACT($H39,"Rock"),1,0)</f>
        <v>0</v>
      </c>
      <c r="N39" s="7" t="n">
        <f aca="false">IF(EXACT($H39,"Electronic"),1,0)</f>
        <v>0</v>
      </c>
      <c r="O39" s="7" t="n">
        <f aca="false">IF(EXACT($H39,"Alternative"),1,0)</f>
        <v>0</v>
      </c>
      <c r="P39" s="7" t="n">
        <f aca="false">IF(EXACT($H39,"Pop"),1,0)</f>
        <v>0</v>
      </c>
      <c r="Q39" s="7" t="n">
        <f aca="false">IF(EXACT($H39,"Dance"),1,0)</f>
        <v>0</v>
      </c>
      <c r="R39" s="7" t="n">
        <f aca="false">IF(EXACT($H39,"Easy Listening"),1,0)</f>
        <v>0</v>
      </c>
      <c r="S39" s="7" t="n">
        <f aca="false">IF(EXACT($H39,"World"),1,0)</f>
        <v>0</v>
      </c>
      <c r="T39" s="7" t="n">
        <f aca="false">IF(EXACT($H39,"Comedy"),1,0)</f>
        <v>0</v>
      </c>
      <c r="U39" s="7" t="n">
        <f aca="false">IF(EXACT($H39,"Folk"),1,0)</f>
        <v>0</v>
      </c>
      <c r="V39" s="7" t="n">
        <f aca="false">IF(EXACT($H39,"Classical"),1,0)</f>
        <v>0</v>
      </c>
      <c r="W39" s="3" t="n">
        <f aca="false">IF(AND($K39&gt;1959,$K39&lt;1970),1,0)</f>
        <v>0</v>
      </c>
      <c r="X39" s="3" t="n">
        <f aca="false">IF(AND($K39&gt;1969,$K39&lt;1980),1,0)</f>
        <v>0</v>
      </c>
      <c r="Y39" s="3" t="n">
        <f aca="false">IF(AND($K39&gt;1979,$K39&lt;1990),1,0)</f>
        <v>0</v>
      </c>
      <c r="Z39" s="3" t="n">
        <f aca="false">IF(AND($K39&gt;1989,$K39&lt;2000),1,0)</f>
        <v>0</v>
      </c>
      <c r="AA39" s="3" t="n">
        <f aca="false">IF(K39&gt;2000,1,0)</f>
        <v>1</v>
      </c>
      <c r="AB39" s="7" t="n">
        <f aca="false">IF(L39=100,1,0)</f>
        <v>0</v>
      </c>
      <c r="AC39" s="7" t="n">
        <f aca="false">IF($L39=80,1,0)</f>
        <v>0</v>
      </c>
      <c r="AD39" s="7" t="n">
        <f aca="false">IF($L39=60,1,0)</f>
        <v>0</v>
      </c>
      <c r="AE39" s="7" t="n">
        <f aca="false">IF($L39=40,1,0)</f>
        <v>0</v>
      </c>
      <c r="AF39" s="7" t="n">
        <f aca="false">IF($L39=20,1,0)</f>
        <v>1</v>
      </c>
      <c r="AG39" s="7" t="n">
        <f aca="false">IF($L39=0,1,0)</f>
        <v>0</v>
      </c>
      <c r="AH39" s="7" t="n">
        <f aca="false">IF(E39&gt;(60*5),1,0)</f>
        <v>0</v>
      </c>
      <c r="AI39" s="7" t="n">
        <f aca="false">IF(E39&lt;60,1,0)</f>
        <v>0</v>
      </c>
      <c r="AJ39" s="7" t="n">
        <f aca="false">IF(EXACT($F39,"Beck"),1,0)</f>
        <v>0</v>
      </c>
      <c r="AK39" s="7" t="n">
        <f aca="false">IF(EXACT($F39,"Daft Punk"),1,0)</f>
        <v>0</v>
      </c>
      <c r="AL39" s="7" t="n">
        <f aca="false">IF(EXACT($F39,"Madonna"),1,0)</f>
        <v>0</v>
      </c>
      <c r="AM39" s="7" t="n">
        <f aca="false">IF(EXACT($F39,"Paul Van Dyk"),1,0)</f>
        <v>0</v>
      </c>
      <c r="AN39" s="7" t="n">
        <f aca="false">IF(EXACT($F39,"The Killers"),1,0)</f>
        <v>0</v>
      </c>
    </row>
    <row r="40" customFormat="false" ht="12.75" hidden="false" customHeight="false" outlineLevel="0" collapsed="false">
      <c r="B40" s="3" t="n">
        <f aca="false">RANK(C40,$C$2:$C$1496,0)</f>
        <v>205</v>
      </c>
      <c r="C40" s="3" t="n">
        <f aca="true">RAND()</f>
        <v>0.8597959654933</v>
      </c>
      <c r="D40" s="3" t="s">
        <v>375</v>
      </c>
      <c r="E40" s="7" t="n">
        <v>221</v>
      </c>
      <c r="F40" s="3" t="s">
        <v>363</v>
      </c>
      <c r="G40" s="3" t="s">
        <v>362</v>
      </c>
      <c r="H40" s="3" t="s">
        <v>364</v>
      </c>
      <c r="I40" s="7" t="n">
        <v>8</v>
      </c>
      <c r="J40" s="7" t="s">
        <v>228</v>
      </c>
      <c r="K40" s="7" t="n">
        <v>2007</v>
      </c>
      <c r="L40" s="7" t="n">
        <v>40</v>
      </c>
      <c r="M40" s="7" t="n">
        <f aca="false">IF(EXACT($H40,"Rock"),1,0)</f>
        <v>0</v>
      </c>
      <c r="N40" s="7" t="n">
        <f aca="false">IF(EXACT($H40,"Electronic"),1,0)</f>
        <v>0</v>
      </c>
      <c r="O40" s="7" t="n">
        <f aca="false">IF(EXACT($H40,"Alternative"),1,0)</f>
        <v>0</v>
      </c>
      <c r="P40" s="7" t="n">
        <f aca="false">IF(EXACT($H40,"Pop"),1,0)</f>
        <v>0</v>
      </c>
      <c r="Q40" s="7" t="n">
        <f aca="false">IF(EXACT($H40,"Dance"),1,0)</f>
        <v>0</v>
      </c>
      <c r="R40" s="7" t="n">
        <f aca="false">IF(EXACT($H40,"Easy Listening"),1,0)</f>
        <v>0</v>
      </c>
      <c r="S40" s="7" t="n">
        <f aca="false">IF(EXACT($H40,"World"),1,0)</f>
        <v>0</v>
      </c>
      <c r="T40" s="7" t="n">
        <f aca="false">IF(EXACT($H40,"Comedy"),1,0)</f>
        <v>0</v>
      </c>
      <c r="U40" s="7" t="n">
        <f aca="false">IF(EXACT($H40,"Folk"),1,0)</f>
        <v>0</v>
      </c>
      <c r="V40" s="7" t="n">
        <f aca="false">IF(EXACT($H40,"Classical"),1,0)</f>
        <v>0</v>
      </c>
      <c r="W40" s="3" t="n">
        <f aca="false">IF(AND($K40&gt;1959,$K40&lt;1970),1,0)</f>
        <v>0</v>
      </c>
      <c r="X40" s="3" t="n">
        <f aca="false">IF(AND($K40&gt;1969,$K40&lt;1980),1,0)</f>
        <v>0</v>
      </c>
      <c r="Y40" s="3" t="n">
        <f aca="false">IF(AND($K40&gt;1979,$K40&lt;1990),1,0)</f>
        <v>0</v>
      </c>
      <c r="Z40" s="3" t="n">
        <f aca="false">IF(AND($K40&gt;1989,$K40&lt;2000),1,0)</f>
        <v>0</v>
      </c>
      <c r="AA40" s="3" t="n">
        <f aca="false">IF(K40&gt;2000,1,0)</f>
        <v>1</v>
      </c>
      <c r="AB40" s="7" t="n">
        <f aca="false">IF(L40=100,1,0)</f>
        <v>0</v>
      </c>
      <c r="AC40" s="7" t="n">
        <f aca="false">IF($L40=80,1,0)</f>
        <v>0</v>
      </c>
      <c r="AD40" s="7" t="n">
        <f aca="false">IF($L40=60,1,0)</f>
        <v>0</v>
      </c>
      <c r="AE40" s="7" t="n">
        <f aca="false">IF($L40=40,1,0)</f>
        <v>1</v>
      </c>
      <c r="AF40" s="7" t="n">
        <f aca="false">IF($L40=20,1,0)</f>
        <v>0</v>
      </c>
      <c r="AG40" s="7" t="n">
        <f aca="false">IF($L40=0,1,0)</f>
        <v>0</v>
      </c>
      <c r="AH40" s="7" t="n">
        <f aca="false">IF(E40&gt;(60*5),1,0)</f>
        <v>0</v>
      </c>
      <c r="AI40" s="7" t="n">
        <f aca="false">IF(E40&lt;60,1,0)</f>
        <v>0</v>
      </c>
      <c r="AJ40" s="7" t="n">
        <f aca="false">IF(EXACT($F40,"Beck"),1,0)</f>
        <v>0</v>
      </c>
      <c r="AK40" s="7" t="n">
        <f aca="false">IF(EXACT($F40,"Daft Punk"),1,0)</f>
        <v>0</v>
      </c>
      <c r="AL40" s="7" t="n">
        <f aca="false">IF(EXACT($F40,"Madonna"),1,0)</f>
        <v>0</v>
      </c>
      <c r="AM40" s="7" t="n">
        <f aca="false">IF(EXACT($F40,"Paul Van Dyk"),1,0)</f>
        <v>0</v>
      </c>
      <c r="AN40" s="7" t="n">
        <f aca="false">IF(EXACT($F40,"The Killers"),1,0)</f>
        <v>0</v>
      </c>
    </row>
    <row r="41" customFormat="false" ht="12.75" hidden="false" customHeight="false" outlineLevel="0" collapsed="false">
      <c r="B41" s="3" t="n">
        <f aca="false">RANK(C41,$C$2:$C$1496,0)</f>
        <v>1427</v>
      </c>
      <c r="C41" s="3" t="n">
        <f aca="true">RAND()</f>
        <v>0.0458644901389192</v>
      </c>
      <c r="D41" s="3" t="s">
        <v>376</v>
      </c>
      <c r="E41" s="7" t="n">
        <v>257</v>
      </c>
      <c r="F41" s="3" t="s">
        <v>363</v>
      </c>
      <c r="G41" s="3" t="s">
        <v>362</v>
      </c>
      <c r="H41" s="3" t="s">
        <v>364</v>
      </c>
      <c r="I41" s="7" t="n">
        <v>2</v>
      </c>
      <c r="J41" s="7" t="s">
        <v>377</v>
      </c>
      <c r="K41" s="7" t="n">
        <v>2007</v>
      </c>
      <c r="L41" s="7" t="n">
        <v>100</v>
      </c>
      <c r="M41" s="7" t="n">
        <f aca="false">IF(EXACT($H41,"Rock"),1,0)</f>
        <v>0</v>
      </c>
      <c r="N41" s="7" t="n">
        <f aca="false">IF(EXACT($H41,"Electronic"),1,0)</f>
        <v>0</v>
      </c>
      <c r="O41" s="7" t="n">
        <f aca="false">IF(EXACT($H41,"Alternative"),1,0)</f>
        <v>0</v>
      </c>
      <c r="P41" s="7" t="n">
        <f aca="false">IF(EXACT($H41,"Pop"),1,0)</f>
        <v>0</v>
      </c>
      <c r="Q41" s="7" t="n">
        <f aca="false">IF(EXACT($H41,"Dance"),1,0)</f>
        <v>0</v>
      </c>
      <c r="R41" s="7" t="n">
        <f aca="false">IF(EXACT($H41,"Easy Listening"),1,0)</f>
        <v>0</v>
      </c>
      <c r="S41" s="7" t="n">
        <f aca="false">IF(EXACT($H41,"World"),1,0)</f>
        <v>0</v>
      </c>
      <c r="T41" s="7" t="n">
        <f aca="false">IF(EXACT($H41,"Comedy"),1,0)</f>
        <v>0</v>
      </c>
      <c r="U41" s="7" t="n">
        <f aca="false">IF(EXACT($H41,"Folk"),1,0)</f>
        <v>0</v>
      </c>
      <c r="V41" s="7" t="n">
        <f aca="false">IF(EXACT($H41,"Classical"),1,0)</f>
        <v>0</v>
      </c>
      <c r="W41" s="3" t="n">
        <f aca="false">IF(AND($K41&gt;1959,$K41&lt;1970),1,0)</f>
        <v>0</v>
      </c>
      <c r="X41" s="3" t="n">
        <f aca="false">IF(AND($K41&gt;1969,$K41&lt;1980),1,0)</f>
        <v>0</v>
      </c>
      <c r="Y41" s="3" t="n">
        <f aca="false">IF(AND($K41&gt;1979,$K41&lt;1990),1,0)</f>
        <v>0</v>
      </c>
      <c r="Z41" s="3" t="n">
        <f aca="false">IF(AND($K41&gt;1989,$K41&lt;2000),1,0)</f>
        <v>0</v>
      </c>
      <c r="AA41" s="3" t="n">
        <f aca="false">IF(K41&gt;2000,1,0)</f>
        <v>1</v>
      </c>
      <c r="AB41" s="7" t="n">
        <f aca="false">IF(L41=100,1,0)</f>
        <v>1</v>
      </c>
      <c r="AC41" s="7" t="n">
        <f aca="false">IF($L41=80,1,0)</f>
        <v>0</v>
      </c>
      <c r="AD41" s="7" t="n">
        <f aca="false">IF($L41=60,1,0)</f>
        <v>0</v>
      </c>
      <c r="AE41" s="7" t="n">
        <f aca="false">IF($L41=40,1,0)</f>
        <v>0</v>
      </c>
      <c r="AF41" s="7" t="n">
        <f aca="false">IF($L41=20,1,0)</f>
        <v>0</v>
      </c>
      <c r="AG41" s="7" t="n">
        <f aca="false">IF($L41=0,1,0)</f>
        <v>0</v>
      </c>
      <c r="AH41" s="7" t="n">
        <f aca="false">IF(E41&gt;(60*5),1,0)</f>
        <v>0</v>
      </c>
      <c r="AI41" s="7" t="n">
        <f aca="false">IF(E41&lt;60,1,0)</f>
        <v>0</v>
      </c>
      <c r="AJ41" s="7" t="n">
        <f aca="false">IF(EXACT($F41,"Beck"),1,0)</f>
        <v>0</v>
      </c>
      <c r="AK41" s="7" t="n">
        <f aca="false">IF(EXACT($F41,"Daft Punk"),1,0)</f>
        <v>0</v>
      </c>
      <c r="AL41" s="7" t="n">
        <f aca="false">IF(EXACT($F41,"Madonna"),1,0)</f>
        <v>0</v>
      </c>
      <c r="AM41" s="7" t="n">
        <f aca="false">IF(EXACT($F41,"Paul Van Dyk"),1,0)</f>
        <v>0</v>
      </c>
      <c r="AN41" s="7" t="n">
        <f aca="false">IF(EXACT($F41,"The Killers"),1,0)</f>
        <v>0</v>
      </c>
    </row>
    <row r="42" customFormat="false" ht="12.75" hidden="false" customHeight="false" outlineLevel="0" collapsed="false">
      <c r="B42" s="3" t="n">
        <f aca="false">RANK(C42,$C$2:$C$1496,0)</f>
        <v>1373</v>
      </c>
      <c r="C42" s="3" t="n">
        <f aca="true">RAND()</f>
        <v>0.0838463139997444</v>
      </c>
      <c r="D42" s="3" t="s">
        <v>376</v>
      </c>
      <c r="E42" s="7" t="n">
        <v>202</v>
      </c>
      <c r="F42" s="3" t="s">
        <v>378</v>
      </c>
      <c r="G42" s="3" t="s">
        <v>362</v>
      </c>
      <c r="H42" s="3" t="s">
        <v>364</v>
      </c>
      <c r="I42" s="7" t="n">
        <v>11</v>
      </c>
      <c r="J42" s="7" t="s">
        <v>233</v>
      </c>
      <c r="K42" s="7" t="n">
        <v>2007</v>
      </c>
      <c r="L42" s="7" t="n">
        <v>60</v>
      </c>
      <c r="M42" s="7" t="n">
        <f aca="false">IF(EXACT($H42,"Rock"),1,0)</f>
        <v>0</v>
      </c>
      <c r="N42" s="7" t="n">
        <f aca="false">IF(EXACT($H42,"Electronic"),1,0)</f>
        <v>0</v>
      </c>
      <c r="O42" s="7" t="n">
        <f aca="false">IF(EXACT($H42,"Alternative"),1,0)</f>
        <v>0</v>
      </c>
      <c r="P42" s="7" t="n">
        <f aca="false">IF(EXACT($H42,"Pop"),1,0)</f>
        <v>0</v>
      </c>
      <c r="Q42" s="7" t="n">
        <f aca="false">IF(EXACT($H42,"Dance"),1,0)</f>
        <v>0</v>
      </c>
      <c r="R42" s="7" t="n">
        <f aca="false">IF(EXACT($H42,"Easy Listening"),1,0)</f>
        <v>0</v>
      </c>
      <c r="S42" s="7" t="n">
        <f aca="false">IF(EXACT($H42,"World"),1,0)</f>
        <v>0</v>
      </c>
      <c r="T42" s="7" t="n">
        <f aca="false">IF(EXACT($H42,"Comedy"),1,0)</f>
        <v>0</v>
      </c>
      <c r="U42" s="7" t="n">
        <f aca="false">IF(EXACT($H42,"Folk"),1,0)</f>
        <v>0</v>
      </c>
      <c r="V42" s="7" t="n">
        <f aca="false">IF(EXACT($H42,"Classical"),1,0)</f>
        <v>0</v>
      </c>
      <c r="W42" s="3" t="n">
        <f aca="false">IF(AND($K42&gt;1959,$K42&lt;1970),1,0)</f>
        <v>0</v>
      </c>
      <c r="X42" s="3" t="n">
        <f aca="false">IF(AND($K42&gt;1969,$K42&lt;1980),1,0)</f>
        <v>0</v>
      </c>
      <c r="Y42" s="3" t="n">
        <f aca="false">IF(AND($K42&gt;1979,$K42&lt;1990),1,0)</f>
        <v>0</v>
      </c>
      <c r="Z42" s="3" t="n">
        <f aca="false">IF(AND($K42&gt;1989,$K42&lt;2000),1,0)</f>
        <v>0</v>
      </c>
      <c r="AA42" s="3" t="n">
        <f aca="false">IF(K42&gt;2000,1,0)</f>
        <v>1</v>
      </c>
      <c r="AB42" s="7" t="n">
        <f aca="false">IF(L42=100,1,0)</f>
        <v>0</v>
      </c>
      <c r="AC42" s="7" t="n">
        <f aca="false">IF($L42=80,1,0)</f>
        <v>0</v>
      </c>
      <c r="AD42" s="7" t="n">
        <f aca="false">IF($L42=60,1,0)</f>
        <v>1</v>
      </c>
      <c r="AE42" s="7" t="n">
        <f aca="false">IF($L42=40,1,0)</f>
        <v>0</v>
      </c>
      <c r="AF42" s="7" t="n">
        <f aca="false">IF($L42=20,1,0)</f>
        <v>0</v>
      </c>
      <c r="AG42" s="7" t="n">
        <f aca="false">IF($L42=0,1,0)</f>
        <v>0</v>
      </c>
      <c r="AH42" s="7" t="n">
        <f aca="false">IF(E42&gt;(60*5),1,0)</f>
        <v>0</v>
      </c>
      <c r="AI42" s="7" t="n">
        <f aca="false">IF(E42&lt;60,1,0)</f>
        <v>0</v>
      </c>
      <c r="AJ42" s="7" t="n">
        <f aca="false">IF(EXACT($F42,"Beck"),1,0)</f>
        <v>0</v>
      </c>
      <c r="AK42" s="7" t="n">
        <f aca="false">IF(EXACT($F42,"Daft Punk"),1,0)</f>
        <v>0</v>
      </c>
      <c r="AL42" s="7" t="n">
        <f aca="false">IF(EXACT($F42,"Madonna"),1,0)</f>
        <v>0</v>
      </c>
      <c r="AM42" s="7" t="n">
        <f aca="false">IF(EXACT($F42,"Paul Van Dyk"),1,0)</f>
        <v>0</v>
      </c>
      <c r="AN42" s="7" t="n">
        <f aca="false">IF(EXACT($F42,"The Killers"),1,0)</f>
        <v>0</v>
      </c>
    </row>
    <row r="43" customFormat="false" ht="12.75" hidden="false" customHeight="false" outlineLevel="0" collapsed="false">
      <c r="B43" s="3" t="n">
        <f aca="false">RANK(C43,$C$2:$C$1496,0)</f>
        <v>639</v>
      </c>
      <c r="C43" s="3" t="n">
        <f aca="true">RAND()</f>
        <v>0.563288561137051</v>
      </c>
      <c r="D43" s="3" t="s">
        <v>379</v>
      </c>
      <c r="E43" s="7" t="n">
        <v>418</v>
      </c>
      <c r="F43" s="3" t="s">
        <v>380</v>
      </c>
      <c r="G43" s="3" t="s">
        <v>362</v>
      </c>
      <c r="H43" s="3" t="s">
        <v>364</v>
      </c>
      <c r="I43" s="7" t="n">
        <v>12</v>
      </c>
      <c r="J43" s="7" t="s">
        <v>190</v>
      </c>
      <c r="K43" s="7" t="n">
        <v>2007</v>
      </c>
      <c r="L43" s="7" t="n">
        <v>100</v>
      </c>
      <c r="M43" s="7" t="n">
        <f aca="false">IF(EXACT($H43,"Rock"),1,0)</f>
        <v>0</v>
      </c>
      <c r="N43" s="7" t="n">
        <f aca="false">IF(EXACT($H43,"Electronic"),1,0)</f>
        <v>0</v>
      </c>
      <c r="O43" s="7" t="n">
        <f aca="false">IF(EXACT($H43,"Alternative"),1,0)</f>
        <v>0</v>
      </c>
      <c r="P43" s="7" t="n">
        <f aca="false">IF(EXACT($H43,"Pop"),1,0)</f>
        <v>0</v>
      </c>
      <c r="Q43" s="7" t="n">
        <f aca="false">IF(EXACT($H43,"Dance"),1,0)</f>
        <v>0</v>
      </c>
      <c r="R43" s="7" t="n">
        <f aca="false">IF(EXACT($H43,"Easy Listening"),1,0)</f>
        <v>0</v>
      </c>
      <c r="S43" s="7" t="n">
        <f aca="false">IF(EXACT($H43,"World"),1,0)</f>
        <v>0</v>
      </c>
      <c r="T43" s="7" t="n">
        <f aca="false">IF(EXACT($H43,"Comedy"),1,0)</f>
        <v>0</v>
      </c>
      <c r="U43" s="7" t="n">
        <f aca="false">IF(EXACT($H43,"Folk"),1,0)</f>
        <v>0</v>
      </c>
      <c r="V43" s="7" t="n">
        <f aca="false">IF(EXACT($H43,"Classical"),1,0)</f>
        <v>0</v>
      </c>
      <c r="W43" s="3" t="n">
        <f aca="false">IF(AND($K43&gt;1959,$K43&lt;1970),1,0)</f>
        <v>0</v>
      </c>
      <c r="X43" s="3" t="n">
        <f aca="false">IF(AND($K43&gt;1969,$K43&lt;1980),1,0)</f>
        <v>0</v>
      </c>
      <c r="Y43" s="3" t="n">
        <f aca="false">IF(AND($K43&gt;1979,$K43&lt;1990),1,0)</f>
        <v>0</v>
      </c>
      <c r="Z43" s="3" t="n">
        <f aca="false">IF(AND($K43&gt;1989,$K43&lt;2000),1,0)</f>
        <v>0</v>
      </c>
      <c r="AA43" s="3" t="n">
        <f aca="false">IF(K43&gt;2000,1,0)</f>
        <v>1</v>
      </c>
      <c r="AB43" s="7" t="n">
        <f aca="false">IF(L43=100,1,0)</f>
        <v>1</v>
      </c>
      <c r="AC43" s="7" t="n">
        <f aca="false">IF($L43=80,1,0)</f>
        <v>0</v>
      </c>
      <c r="AD43" s="7" t="n">
        <f aca="false">IF($L43=60,1,0)</f>
        <v>0</v>
      </c>
      <c r="AE43" s="7" t="n">
        <f aca="false">IF($L43=40,1,0)</f>
        <v>0</v>
      </c>
      <c r="AF43" s="7" t="n">
        <f aca="false">IF($L43=20,1,0)</f>
        <v>0</v>
      </c>
      <c r="AG43" s="7" t="n">
        <f aca="false">IF($L43=0,1,0)</f>
        <v>0</v>
      </c>
      <c r="AH43" s="7" t="n">
        <f aca="false">IF(E43&gt;(60*5),1,0)</f>
        <v>1</v>
      </c>
      <c r="AI43" s="7" t="n">
        <f aca="false">IF(E43&lt;60,1,0)</f>
        <v>0</v>
      </c>
      <c r="AJ43" s="7" t="n">
        <f aca="false">IF(EXACT($F43,"Beck"),1,0)</f>
        <v>0</v>
      </c>
      <c r="AK43" s="7" t="n">
        <f aca="false">IF(EXACT($F43,"Daft Punk"),1,0)</f>
        <v>0</v>
      </c>
      <c r="AL43" s="7" t="n">
        <f aca="false">IF(EXACT($F43,"Madonna"),1,0)</f>
        <v>0</v>
      </c>
      <c r="AM43" s="7" t="n">
        <f aca="false">IF(EXACT($F43,"Paul Van Dyk"),1,0)</f>
        <v>0</v>
      </c>
      <c r="AN43" s="7" t="n">
        <f aca="false">IF(EXACT($F43,"The Killers"),1,0)</f>
        <v>0</v>
      </c>
    </row>
    <row r="44" customFormat="false" ht="12.75" hidden="false" customHeight="false" outlineLevel="0" collapsed="false">
      <c r="B44" s="3" t="n">
        <f aca="false">RANK(C44,$C$2:$C$1496,0)</f>
        <v>912</v>
      </c>
      <c r="C44" s="3" t="n">
        <f aca="true">RAND()</f>
        <v>0.37566392746537</v>
      </c>
      <c r="D44" s="3" t="s">
        <v>381</v>
      </c>
      <c r="E44" s="7" t="n">
        <v>256</v>
      </c>
      <c r="F44" s="3" t="s">
        <v>382</v>
      </c>
      <c r="G44" s="3" t="s">
        <v>329</v>
      </c>
      <c r="H44" s="3" t="s">
        <v>138</v>
      </c>
      <c r="I44" s="7" t="n">
        <v>16</v>
      </c>
      <c r="J44" s="7" t="s">
        <v>256</v>
      </c>
      <c r="K44" s="7" t="n">
        <v>2007</v>
      </c>
      <c r="L44" s="7" t="n">
        <v>20</v>
      </c>
      <c r="M44" s="7" t="n">
        <f aca="false">IF(EXACT($H44,"Rock"),1,0)</f>
        <v>0</v>
      </c>
      <c r="N44" s="7" t="n">
        <f aca="false">IF(EXACT($H44,"Electronic"),1,0)</f>
        <v>0</v>
      </c>
      <c r="O44" s="7" t="n">
        <f aca="false">IF(EXACT($H44,"Alternative"),1,0)</f>
        <v>0</v>
      </c>
      <c r="P44" s="7" t="n">
        <f aca="false">IF(EXACT($H44,"Pop"),1,0)</f>
        <v>0</v>
      </c>
      <c r="Q44" s="7" t="n">
        <f aca="false">IF(EXACT($H44,"Dance"),1,0)</f>
        <v>1</v>
      </c>
      <c r="R44" s="7" t="n">
        <f aca="false">IF(EXACT($H44,"Easy Listening"),1,0)</f>
        <v>0</v>
      </c>
      <c r="S44" s="7" t="n">
        <f aca="false">IF(EXACT($H44,"World"),1,0)</f>
        <v>0</v>
      </c>
      <c r="T44" s="7" t="n">
        <f aca="false">IF(EXACT($H44,"Comedy"),1,0)</f>
        <v>0</v>
      </c>
      <c r="U44" s="7" t="n">
        <f aca="false">IF(EXACT($H44,"Folk"),1,0)</f>
        <v>0</v>
      </c>
      <c r="V44" s="7" t="n">
        <f aca="false">IF(EXACT($H44,"Classical"),1,0)</f>
        <v>0</v>
      </c>
      <c r="W44" s="3" t="n">
        <f aca="false">IF(AND($K44&gt;1959,$K44&lt;1970),1,0)</f>
        <v>0</v>
      </c>
      <c r="X44" s="3" t="n">
        <f aca="false">IF(AND($K44&gt;1969,$K44&lt;1980),1,0)</f>
        <v>0</v>
      </c>
      <c r="Y44" s="3" t="n">
        <f aca="false">IF(AND($K44&gt;1979,$K44&lt;1990),1,0)</f>
        <v>0</v>
      </c>
      <c r="Z44" s="3" t="n">
        <f aca="false">IF(AND($K44&gt;1989,$K44&lt;2000),1,0)</f>
        <v>0</v>
      </c>
      <c r="AA44" s="3" t="n">
        <f aca="false">IF(K44&gt;2000,1,0)</f>
        <v>1</v>
      </c>
      <c r="AB44" s="7" t="n">
        <f aca="false">IF(L44=100,1,0)</f>
        <v>0</v>
      </c>
      <c r="AC44" s="7" t="n">
        <f aca="false">IF($L44=80,1,0)</f>
        <v>0</v>
      </c>
      <c r="AD44" s="7" t="n">
        <f aca="false">IF($L44=60,1,0)</f>
        <v>0</v>
      </c>
      <c r="AE44" s="7" t="n">
        <f aca="false">IF($L44=40,1,0)</f>
        <v>0</v>
      </c>
      <c r="AF44" s="7" t="n">
        <f aca="false">IF($L44=20,1,0)</f>
        <v>1</v>
      </c>
      <c r="AG44" s="7" t="n">
        <f aca="false">IF($L44=0,1,0)</f>
        <v>0</v>
      </c>
      <c r="AH44" s="7" t="n">
        <f aca="false">IF(E44&gt;(60*5),1,0)</f>
        <v>0</v>
      </c>
      <c r="AI44" s="7" t="n">
        <f aca="false">IF(E44&lt;60,1,0)</f>
        <v>0</v>
      </c>
      <c r="AJ44" s="7" t="n">
        <f aca="false">IF(EXACT($F44,"Beck"),1,0)</f>
        <v>0</v>
      </c>
      <c r="AK44" s="7" t="n">
        <f aca="false">IF(EXACT($F44,"Daft Punk"),1,0)</f>
        <v>0</v>
      </c>
      <c r="AL44" s="7" t="n">
        <f aca="false">IF(EXACT($F44,"Madonna"),1,0)</f>
        <v>0</v>
      </c>
      <c r="AM44" s="7" t="n">
        <f aca="false">IF(EXACT($F44,"Paul Van Dyk"),1,0)</f>
        <v>0</v>
      </c>
      <c r="AN44" s="7" t="n">
        <f aca="false">IF(EXACT($F44,"The Killers"),1,0)</f>
        <v>0</v>
      </c>
    </row>
    <row r="45" customFormat="false" ht="12.75" hidden="false" customHeight="false" outlineLevel="0" collapsed="false">
      <c r="B45" s="3" t="n">
        <f aca="false">RANK(C45,$C$2:$C$1496,0)</f>
        <v>172</v>
      </c>
      <c r="C45" s="3" t="n">
        <f aca="true">RAND()</f>
        <v>0.883922057307339</v>
      </c>
      <c r="D45" s="3" t="s">
        <v>383</v>
      </c>
      <c r="E45" s="7" t="n">
        <v>269</v>
      </c>
      <c r="F45" s="3" t="s">
        <v>384</v>
      </c>
      <c r="G45" s="3" t="s">
        <v>385</v>
      </c>
      <c r="H45" s="3" t="s">
        <v>364</v>
      </c>
      <c r="I45" s="7" t="n">
        <v>14</v>
      </c>
      <c r="J45" s="7" t="s">
        <v>250</v>
      </c>
      <c r="K45" s="7" t="n">
        <v>2007</v>
      </c>
      <c r="L45" s="7" t="n">
        <v>100</v>
      </c>
      <c r="M45" s="7" t="n">
        <f aca="false">IF(EXACT($H45,"Rock"),1,0)</f>
        <v>0</v>
      </c>
      <c r="N45" s="7" t="n">
        <f aca="false">IF(EXACT($H45,"Electronic"),1,0)</f>
        <v>0</v>
      </c>
      <c r="O45" s="7" t="n">
        <f aca="false">IF(EXACT($H45,"Alternative"),1,0)</f>
        <v>0</v>
      </c>
      <c r="P45" s="7" t="n">
        <f aca="false">IF(EXACT($H45,"Pop"),1,0)</f>
        <v>0</v>
      </c>
      <c r="Q45" s="7" t="n">
        <f aca="false">IF(EXACT($H45,"Dance"),1,0)</f>
        <v>0</v>
      </c>
      <c r="R45" s="7" t="n">
        <f aca="false">IF(EXACT($H45,"Easy Listening"),1,0)</f>
        <v>0</v>
      </c>
      <c r="S45" s="7" t="n">
        <f aca="false">IF(EXACT($H45,"World"),1,0)</f>
        <v>0</v>
      </c>
      <c r="T45" s="7" t="n">
        <f aca="false">IF(EXACT($H45,"Comedy"),1,0)</f>
        <v>0</v>
      </c>
      <c r="U45" s="7" t="n">
        <f aca="false">IF(EXACT($H45,"Folk"),1,0)</f>
        <v>0</v>
      </c>
      <c r="V45" s="7" t="n">
        <f aca="false">IF(EXACT($H45,"Classical"),1,0)</f>
        <v>0</v>
      </c>
      <c r="W45" s="3" t="n">
        <f aca="false">IF(AND($K45&gt;1959,$K45&lt;1970),1,0)</f>
        <v>0</v>
      </c>
      <c r="X45" s="3" t="n">
        <f aca="false">IF(AND($K45&gt;1969,$K45&lt;1980),1,0)</f>
        <v>0</v>
      </c>
      <c r="Y45" s="3" t="n">
        <f aca="false">IF(AND($K45&gt;1979,$K45&lt;1990),1,0)</f>
        <v>0</v>
      </c>
      <c r="Z45" s="3" t="n">
        <f aca="false">IF(AND($K45&gt;1989,$K45&lt;2000),1,0)</f>
        <v>0</v>
      </c>
      <c r="AA45" s="3" t="n">
        <f aca="false">IF(K45&gt;2000,1,0)</f>
        <v>1</v>
      </c>
      <c r="AB45" s="7" t="n">
        <f aca="false">IF(L45=100,1,0)</f>
        <v>1</v>
      </c>
      <c r="AC45" s="7" t="n">
        <f aca="false">IF($L45=80,1,0)</f>
        <v>0</v>
      </c>
      <c r="AD45" s="7" t="n">
        <f aca="false">IF($L45=60,1,0)</f>
        <v>0</v>
      </c>
      <c r="AE45" s="7" t="n">
        <f aca="false">IF($L45=40,1,0)</f>
        <v>0</v>
      </c>
      <c r="AF45" s="7" t="n">
        <f aca="false">IF($L45=20,1,0)</f>
        <v>0</v>
      </c>
      <c r="AG45" s="7" t="n">
        <f aca="false">IF($L45=0,1,0)</f>
        <v>0</v>
      </c>
      <c r="AH45" s="7" t="n">
        <f aca="false">IF(E45&gt;(60*5),1,0)</f>
        <v>0</v>
      </c>
      <c r="AI45" s="7" t="n">
        <f aca="false">IF(E45&lt;60,1,0)</f>
        <v>0</v>
      </c>
      <c r="AJ45" s="7" t="n">
        <f aca="false">IF(EXACT($F45,"Beck"),1,0)</f>
        <v>0</v>
      </c>
      <c r="AK45" s="7" t="n">
        <f aca="false">IF(EXACT($F45,"Daft Punk"),1,0)</f>
        <v>0</v>
      </c>
      <c r="AL45" s="7" t="n">
        <f aca="false">IF(EXACT($F45,"Madonna"),1,0)</f>
        <v>0</v>
      </c>
      <c r="AM45" s="7" t="n">
        <f aca="false">IF(EXACT($F45,"Paul Van Dyk"),1,0)</f>
        <v>0</v>
      </c>
      <c r="AN45" s="7" t="n">
        <f aca="false">IF(EXACT($F45,"The Killers"),1,0)</f>
        <v>0</v>
      </c>
    </row>
    <row r="46" customFormat="false" ht="12.75" hidden="false" customHeight="false" outlineLevel="0" collapsed="false">
      <c r="B46" s="3" t="n">
        <f aca="false">RANK(C46,$C$2:$C$1496,0)</f>
        <v>20</v>
      </c>
      <c r="C46" s="3" t="n">
        <f aca="true">RAND()</f>
        <v>0.986333343194495</v>
      </c>
      <c r="D46" s="3" t="s">
        <v>386</v>
      </c>
      <c r="E46" s="7" t="n">
        <v>215</v>
      </c>
      <c r="F46" s="3" t="s">
        <v>387</v>
      </c>
      <c r="G46" s="3" t="s">
        <v>185</v>
      </c>
      <c r="H46" s="3" t="s">
        <v>138</v>
      </c>
      <c r="I46" s="7" t="n">
        <v>1</v>
      </c>
      <c r="J46" s="7" t="s">
        <v>388</v>
      </c>
      <c r="K46" s="7" t="n">
        <v>2007</v>
      </c>
      <c r="L46" s="7" t="n">
        <v>20</v>
      </c>
      <c r="M46" s="7" t="n">
        <f aca="false">IF(EXACT($H46,"Rock"),1,0)</f>
        <v>0</v>
      </c>
      <c r="N46" s="7" t="n">
        <f aca="false">IF(EXACT($H46,"Electronic"),1,0)</f>
        <v>0</v>
      </c>
      <c r="O46" s="7" t="n">
        <f aca="false">IF(EXACT($H46,"Alternative"),1,0)</f>
        <v>0</v>
      </c>
      <c r="P46" s="7" t="n">
        <f aca="false">IF(EXACT($H46,"Pop"),1,0)</f>
        <v>0</v>
      </c>
      <c r="Q46" s="7" t="n">
        <f aca="false">IF(EXACT($H46,"Dance"),1,0)</f>
        <v>1</v>
      </c>
      <c r="R46" s="7" t="n">
        <f aca="false">IF(EXACT($H46,"Easy Listening"),1,0)</f>
        <v>0</v>
      </c>
      <c r="S46" s="7" t="n">
        <f aca="false">IF(EXACT($H46,"World"),1,0)</f>
        <v>0</v>
      </c>
      <c r="T46" s="7" t="n">
        <f aca="false">IF(EXACT($H46,"Comedy"),1,0)</f>
        <v>0</v>
      </c>
      <c r="U46" s="7" t="n">
        <f aca="false">IF(EXACT($H46,"Folk"),1,0)</f>
        <v>0</v>
      </c>
      <c r="V46" s="7" t="n">
        <f aca="false">IF(EXACT($H46,"Classical"),1,0)</f>
        <v>0</v>
      </c>
      <c r="W46" s="3" t="n">
        <f aca="false">IF(AND($K46&gt;1959,$K46&lt;1970),1,0)</f>
        <v>0</v>
      </c>
      <c r="X46" s="3" t="n">
        <f aca="false">IF(AND($K46&gt;1969,$K46&lt;1980),1,0)</f>
        <v>0</v>
      </c>
      <c r="Y46" s="3" t="n">
        <f aca="false">IF(AND($K46&gt;1979,$K46&lt;1990),1,0)</f>
        <v>0</v>
      </c>
      <c r="Z46" s="3" t="n">
        <f aca="false">IF(AND($K46&gt;1989,$K46&lt;2000),1,0)</f>
        <v>0</v>
      </c>
      <c r="AA46" s="3" t="n">
        <f aca="false">IF(K46&gt;2000,1,0)</f>
        <v>1</v>
      </c>
      <c r="AB46" s="7" t="n">
        <f aca="false">IF(L46=100,1,0)</f>
        <v>0</v>
      </c>
      <c r="AC46" s="7" t="n">
        <f aca="false">IF($L46=80,1,0)</f>
        <v>0</v>
      </c>
      <c r="AD46" s="7" t="n">
        <f aca="false">IF($L46=60,1,0)</f>
        <v>0</v>
      </c>
      <c r="AE46" s="7" t="n">
        <f aca="false">IF($L46=40,1,0)</f>
        <v>0</v>
      </c>
      <c r="AF46" s="7" t="n">
        <f aca="false">IF($L46=20,1,0)</f>
        <v>1</v>
      </c>
      <c r="AG46" s="7" t="n">
        <f aca="false">IF($L46=0,1,0)</f>
        <v>0</v>
      </c>
      <c r="AH46" s="7" t="n">
        <f aca="false">IF(E46&gt;(60*5),1,0)</f>
        <v>0</v>
      </c>
      <c r="AI46" s="7" t="n">
        <f aca="false">IF(E46&lt;60,1,0)</f>
        <v>0</v>
      </c>
      <c r="AJ46" s="7" t="n">
        <f aca="false">IF(EXACT($F46,"Beck"),1,0)</f>
        <v>0</v>
      </c>
      <c r="AK46" s="7" t="n">
        <f aca="false">IF(EXACT($F46,"Daft Punk"),1,0)</f>
        <v>0</v>
      </c>
      <c r="AL46" s="7" t="n">
        <f aca="false">IF(EXACT($F46,"Madonna"),1,0)</f>
        <v>0</v>
      </c>
      <c r="AM46" s="7" t="n">
        <f aca="false">IF(EXACT($F46,"Paul Van Dyk"),1,0)</f>
        <v>0</v>
      </c>
      <c r="AN46" s="7" t="n">
        <f aca="false">IF(EXACT($F46,"The Killers"),1,0)</f>
        <v>0</v>
      </c>
    </row>
    <row r="47" customFormat="false" ht="12.75" hidden="false" customHeight="false" outlineLevel="0" collapsed="false">
      <c r="B47" s="3" t="n">
        <f aca="false">RANK(C47,$C$2:$C$1496,0)</f>
        <v>113</v>
      </c>
      <c r="C47" s="3" t="n">
        <f aca="true">RAND()</f>
        <v>0.93404407296091</v>
      </c>
      <c r="D47" s="3" t="s">
        <v>389</v>
      </c>
      <c r="E47" s="7" t="n">
        <v>229</v>
      </c>
      <c r="F47" s="3" t="s">
        <v>390</v>
      </c>
      <c r="G47" s="3" t="s">
        <v>391</v>
      </c>
      <c r="H47" s="3" t="s">
        <v>222</v>
      </c>
      <c r="I47" s="7" t="n">
        <v>1</v>
      </c>
      <c r="J47" s="7" t="s">
        <v>392</v>
      </c>
      <c r="K47" s="7" t="n">
        <v>2007</v>
      </c>
      <c r="L47" s="7" t="n">
        <v>60</v>
      </c>
      <c r="M47" s="7" t="n">
        <f aca="false">IF(EXACT($H47,"Rock"),1,0)</f>
        <v>0</v>
      </c>
      <c r="N47" s="7" t="n">
        <f aca="false">IF(EXACT($H47,"Electronic"),1,0)</f>
        <v>0</v>
      </c>
      <c r="O47" s="7" t="n">
        <f aca="false">IF(EXACT($H47,"Alternative"),1,0)</f>
        <v>0</v>
      </c>
      <c r="P47" s="7" t="n">
        <f aca="false">IF(EXACT($H47,"Pop"),1,0)</f>
        <v>1</v>
      </c>
      <c r="Q47" s="7" t="n">
        <f aca="false">IF(EXACT($H47,"Dance"),1,0)</f>
        <v>0</v>
      </c>
      <c r="R47" s="7" t="n">
        <f aca="false">IF(EXACT($H47,"Easy Listening"),1,0)</f>
        <v>0</v>
      </c>
      <c r="S47" s="7" t="n">
        <f aca="false">IF(EXACT($H47,"World"),1,0)</f>
        <v>0</v>
      </c>
      <c r="T47" s="7" t="n">
        <f aca="false">IF(EXACT($H47,"Comedy"),1,0)</f>
        <v>0</v>
      </c>
      <c r="U47" s="7" t="n">
        <f aca="false">IF(EXACT($H47,"Folk"),1,0)</f>
        <v>0</v>
      </c>
      <c r="V47" s="7" t="n">
        <f aca="false">IF(EXACT($H47,"Classical"),1,0)</f>
        <v>0</v>
      </c>
      <c r="W47" s="3" t="n">
        <f aca="false">IF(AND($K47&gt;1959,$K47&lt;1970),1,0)</f>
        <v>0</v>
      </c>
      <c r="X47" s="3" t="n">
        <f aca="false">IF(AND($K47&gt;1969,$K47&lt;1980),1,0)</f>
        <v>0</v>
      </c>
      <c r="Y47" s="3" t="n">
        <f aca="false">IF(AND($K47&gt;1979,$K47&lt;1990),1,0)</f>
        <v>0</v>
      </c>
      <c r="Z47" s="3" t="n">
        <f aca="false">IF(AND($K47&gt;1989,$K47&lt;2000),1,0)</f>
        <v>0</v>
      </c>
      <c r="AA47" s="3" t="n">
        <f aca="false">IF(K47&gt;2000,1,0)</f>
        <v>1</v>
      </c>
      <c r="AB47" s="7" t="n">
        <f aca="false">IF(L47=100,1,0)</f>
        <v>0</v>
      </c>
      <c r="AC47" s="7" t="n">
        <f aca="false">IF($L47=80,1,0)</f>
        <v>0</v>
      </c>
      <c r="AD47" s="7" t="n">
        <f aca="false">IF($L47=60,1,0)</f>
        <v>1</v>
      </c>
      <c r="AE47" s="7" t="n">
        <f aca="false">IF($L47=40,1,0)</f>
        <v>0</v>
      </c>
      <c r="AF47" s="7" t="n">
        <f aca="false">IF($L47=20,1,0)</f>
        <v>0</v>
      </c>
      <c r="AG47" s="7" t="n">
        <f aca="false">IF($L47=0,1,0)</f>
        <v>0</v>
      </c>
      <c r="AH47" s="7" t="n">
        <f aca="false">IF(E47&gt;(60*5),1,0)</f>
        <v>0</v>
      </c>
      <c r="AI47" s="7" t="n">
        <f aca="false">IF(E47&lt;60,1,0)</f>
        <v>0</v>
      </c>
      <c r="AJ47" s="7" t="n">
        <f aca="false">IF(EXACT($F47,"Beck"),1,0)</f>
        <v>0</v>
      </c>
      <c r="AK47" s="7" t="n">
        <f aca="false">IF(EXACT($F47,"Daft Punk"),1,0)</f>
        <v>0</v>
      </c>
      <c r="AL47" s="7" t="n">
        <f aca="false">IF(EXACT($F47,"Madonna"),1,0)</f>
        <v>0</v>
      </c>
      <c r="AM47" s="7" t="n">
        <f aca="false">IF(EXACT($F47,"Paul Van Dyk"),1,0)</f>
        <v>0</v>
      </c>
      <c r="AN47" s="7" t="n">
        <f aca="false">IF(EXACT($F47,"The Killers"),1,0)</f>
        <v>0</v>
      </c>
    </row>
    <row r="48" customFormat="false" ht="12.75" hidden="false" customHeight="false" outlineLevel="0" collapsed="false">
      <c r="B48" s="3" t="n">
        <f aca="false">RANK(C48,$C$2:$C$1496,0)</f>
        <v>1021</v>
      </c>
      <c r="C48" s="3" t="n">
        <f aca="true">RAND()</f>
        <v>0.313345370477141</v>
      </c>
      <c r="D48" s="3" t="s">
        <v>393</v>
      </c>
      <c r="E48" s="7" t="n">
        <v>121</v>
      </c>
      <c r="F48" s="3" t="s">
        <v>394</v>
      </c>
      <c r="G48" s="3" t="s">
        <v>311</v>
      </c>
      <c r="H48" s="3" t="s">
        <v>242</v>
      </c>
      <c r="I48" s="7" t="n">
        <v>9</v>
      </c>
      <c r="J48" s="7" t="s">
        <v>395</v>
      </c>
      <c r="K48" s="7" t="n">
        <v>2006</v>
      </c>
      <c r="L48" s="7" t="n">
        <v>20</v>
      </c>
      <c r="M48" s="7" t="n">
        <f aca="false">IF(EXACT($H48,"Rock"),1,0)</f>
        <v>0</v>
      </c>
      <c r="N48" s="7" t="n">
        <f aca="false">IF(EXACT($H48,"Electronic"),1,0)</f>
        <v>0</v>
      </c>
      <c r="O48" s="7" t="n">
        <f aca="false">IF(EXACT($H48,"Alternative"),1,0)</f>
        <v>0</v>
      </c>
      <c r="P48" s="7" t="n">
        <f aca="false">IF(EXACT($H48,"Pop"),1,0)</f>
        <v>0</v>
      </c>
      <c r="Q48" s="7" t="n">
        <f aca="false">IF(EXACT($H48,"Dance"),1,0)</f>
        <v>0</v>
      </c>
      <c r="R48" s="7" t="n">
        <f aca="false">IF(EXACT($H48,"Easy Listening"),1,0)</f>
        <v>0</v>
      </c>
      <c r="S48" s="7" t="n">
        <f aca="false">IF(EXACT($H48,"World"),1,0)</f>
        <v>0</v>
      </c>
      <c r="T48" s="7" t="n">
        <f aca="false">IF(EXACT($H48,"Comedy"),1,0)</f>
        <v>0</v>
      </c>
      <c r="U48" s="7" t="n">
        <f aca="false">IF(EXACT($H48,"Folk"),1,0)</f>
        <v>0</v>
      </c>
      <c r="V48" s="7" t="n">
        <f aca="false">IF(EXACT($H48,"Classical"),1,0)</f>
        <v>0</v>
      </c>
      <c r="W48" s="3" t="n">
        <f aca="false">IF(AND($K48&gt;1959,$K48&lt;1970),1,0)</f>
        <v>0</v>
      </c>
      <c r="X48" s="3" t="n">
        <f aca="false">IF(AND($K48&gt;1969,$K48&lt;1980),1,0)</f>
        <v>0</v>
      </c>
      <c r="Y48" s="3" t="n">
        <f aca="false">IF(AND($K48&gt;1979,$K48&lt;1990),1,0)</f>
        <v>0</v>
      </c>
      <c r="Z48" s="3" t="n">
        <f aca="false">IF(AND($K48&gt;1989,$K48&lt;2000),1,0)</f>
        <v>0</v>
      </c>
      <c r="AA48" s="3" t="n">
        <f aca="false">IF(K48&gt;2000,1,0)</f>
        <v>1</v>
      </c>
      <c r="AB48" s="7" t="n">
        <f aca="false">IF(L48=100,1,0)</f>
        <v>0</v>
      </c>
      <c r="AC48" s="7" t="n">
        <f aca="false">IF($L48=80,1,0)</f>
        <v>0</v>
      </c>
      <c r="AD48" s="7" t="n">
        <f aca="false">IF($L48=60,1,0)</f>
        <v>0</v>
      </c>
      <c r="AE48" s="7" t="n">
        <f aca="false">IF($L48=40,1,0)</f>
        <v>0</v>
      </c>
      <c r="AF48" s="7" t="n">
        <f aca="false">IF($L48=20,1,0)</f>
        <v>1</v>
      </c>
      <c r="AG48" s="7" t="n">
        <f aca="false">IF($L48=0,1,0)</f>
        <v>0</v>
      </c>
      <c r="AH48" s="7" t="n">
        <f aca="false">IF(E48&gt;(60*5),1,0)</f>
        <v>0</v>
      </c>
      <c r="AI48" s="7" t="n">
        <f aca="false">IF(E48&lt;60,1,0)</f>
        <v>0</v>
      </c>
      <c r="AJ48" s="7" t="n">
        <f aca="false">IF(EXACT($F48,"Beck"),1,0)</f>
        <v>0</v>
      </c>
      <c r="AK48" s="7" t="n">
        <f aca="false">IF(EXACT($F48,"Daft Punk"),1,0)</f>
        <v>0</v>
      </c>
      <c r="AL48" s="7" t="n">
        <f aca="false">IF(EXACT($F48,"Madonna"),1,0)</f>
        <v>0</v>
      </c>
      <c r="AM48" s="7" t="n">
        <f aca="false">IF(EXACT($F48,"Paul Van Dyk"),1,0)</f>
        <v>0</v>
      </c>
      <c r="AN48" s="7" t="n">
        <f aca="false">IF(EXACT($F48,"The Killers"),1,0)</f>
        <v>0</v>
      </c>
    </row>
    <row r="49" customFormat="false" ht="12.75" hidden="false" customHeight="false" outlineLevel="0" collapsed="false">
      <c r="B49" s="3" t="n">
        <f aca="false">RANK(C49,$C$2:$C$1496,0)</f>
        <v>1011</v>
      </c>
      <c r="C49" s="3" t="n">
        <f aca="true">RAND()</f>
        <v>0.31800027014761</v>
      </c>
      <c r="D49" s="3" t="s">
        <v>396</v>
      </c>
      <c r="E49" s="7" t="n">
        <v>155</v>
      </c>
      <c r="F49" s="3" t="s">
        <v>394</v>
      </c>
      <c r="G49" s="3" t="s">
        <v>311</v>
      </c>
      <c r="H49" s="3" t="s">
        <v>242</v>
      </c>
      <c r="I49" s="7" t="n">
        <v>2</v>
      </c>
      <c r="J49" s="7" t="s">
        <v>280</v>
      </c>
      <c r="K49" s="7" t="n">
        <v>2006</v>
      </c>
      <c r="L49" s="7" t="n">
        <v>60</v>
      </c>
      <c r="M49" s="7" t="n">
        <f aca="false">IF(EXACT($H49,"Rock"),1,0)</f>
        <v>0</v>
      </c>
      <c r="N49" s="7" t="n">
        <f aca="false">IF(EXACT($H49,"Electronic"),1,0)</f>
        <v>0</v>
      </c>
      <c r="O49" s="7" t="n">
        <f aca="false">IF(EXACT($H49,"Alternative"),1,0)</f>
        <v>0</v>
      </c>
      <c r="P49" s="7" t="n">
        <f aca="false">IF(EXACT($H49,"Pop"),1,0)</f>
        <v>0</v>
      </c>
      <c r="Q49" s="7" t="n">
        <f aca="false">IF(EXACT($H49,"Dance"),1,0)</f>
        <v>0</v>
      </c>
      <c r="R49" s="7" t="n">
        <f aca="false">IF(EXACT($H49,"Easy Listening"),1,0)</f>
        <v>0</v>
      </c>
      <c r="S49" s="7" t="n">
        <f aca="false">IF(EXACT($H49,"World"),1,0)</f>
        <v>0</v>
      </c>
      <c r="T49" s="7" t="n">
        <f aca="false">IF(EXACT($H49,"Comedy"),1,0)</f>
        <v>0</v>
      </c>
      <c r="U49" s="7" t="n">
        <f aca="false">IF(EXACT($H49,"Folk"),1,0)</f>
        <v>0</v>
      </c>
      <c r="V49" s="7" t="n">
        <f aca="false">IF(EXACT($H49,"Classical"),1,0)</f>
        <v>0</v>
      </c>
      <c r="W49" s="3" t="n">
        <f aca="false">IF(AND($K49&gt;1959,$K49&lt;1970),1,0)</f>
        <v>0</v>
      </c>
      <c r="X49" s="3" t="n">
        <f aca="false">IF(AND($K49&gt;1969,$K49&lt;1980),1,0)</f>
        <v>0</v>
      </c>
      <c r="Y49" s="3" t="n">
        <f aca="false">IF(AND($K49&gt;1979,$K49&lt;1990),1,0)</f>
        <v>0</v>
      </c>
      <c r="Z49" s="3" t="n">
        <f aca="false">IF(AND($K49&gt;1989,$K49&lt;2000),1,0)</f>
        <v>0</v>
      </c>
      <c r="AA49" s="3" t="n">
        <f aca="false">IF(K49&gt;2000,1,0)</f>
        <v>1</v>
      </c>
      <c r="AB49" s="7" t="n">
        <f aca="false">IF(L49=100,1,0)</f>
        <v>0</v>
      </c>
      <c r="AC49" s="7" t="n">
        <f aca="false">IF($L49=80,1,0)</f>
        <v>0</v>
      </c>
      <c r="AD49" s="7" t="n">
        <f aca="false">IF($L49=60,1,0)</f>
        <v>1</v>
      </c>
      <c r="AE49" s="7" t="n">
        <f aca="false">IF($L49=40,1,0)</f>
        <v>0</v>
      </c>
      <c r="AF49" s="7" t="n">
        <f aca="false">IF($L49=20,1,0)</f>
        <v>0</v>
      </c>
      <c r="AG49" s="7" t="n">
        <f aca="false">IF($L49=0,1,0)</f>
        <v>0</v>
      </c>
      <c r="AH49" s="7" t="n">
        <f aca="false">IF(E49&gt;(60*5),1,0)</f>
        <v>0</v>
      </c>
      <c r="AI49" s="7" t="n">
        <f aca="false">IF(E49&lt;60,1,0)</f>
        <v>0</v>
      </c>
      <c r="AJ49" s="7" t="n">
        <f aca="false">IF(EXACT($F49,"Beck"),1,0)</f>
        <v>0</v>
      </c>
      <c r="AK49" s="7" t="n">
        <f aca="false">IF(EXACT($F49,"Daft Punk"),1,0)</f>
        <v>0</v>
      </c>
      <c r="AL49" s="7" t="n">
        <f aca="false">IF(EXACT($F49,"Madonna"),1,0)</f>
        <v>0</v>
      </c>
      <c r="AM49" s="7" t="n">
        <f aca="false">IF(EXACT($F49,"Paul Van Dyk"),1,0)</f>
        <v>0</v>
      </c>
      <c r="AN49" s="7" t="n">
        <f aca="false">IF(EXACT($F49,"The Killers"),1,0)</f>
        <v>0</v>
      </c>
    </row>
    <row r="50" customFormat="false" ht="12.75" hidden="false" customHeight="false" outlineLevel="0" collapsed="false">
      <c r="B50" s="3" t="n">
        <f aca="false">RANK(C50,$C$2:$C$1496,0)</f>
        <v>677</v>
      </c>
      <c r="C50" s="3" t="n">
        <f aca="true">RAND()</f>
        <v>0.538269636361713</v>
      </c>
      <c r="D50" s="3" t="s">
        <v>397</v>
      </c>
      <c r="E50" s="7" t="n">
        <v>286</v>
      </c>
      <c r="F50" s="3" t="s">
        <v>398</v>
      </c>
      <c r="G50" s="3" t="s">
        <v>353</v>
      </c>
      <c r="H50" s="3" t="s">
        <v>138</v>
      </c>
      <c r="I50" s="7" t="n">
        <v>7</v>
      </c>
      <c r="J50" s="7" t="s">
        <v>399</v>
      </c>
      <c r="K50" s="7" t="n">
        <v>1999</v>
      </c>
      <c r="L50" s="7" t="n">
        <v>20</v>
      </c>
      <c r="M50" s="7" t="n">
        <f aca="false">IF(EXACT($H50,"Rock"),1,0)</f>
        <v>0</v>
      </c>
      <c r="N50" s="7" t="n">
        <f aca="false">IF(EXACT($H50,"Electronic"),1,0)</f>
        <v>0</v>
      </c>
      <c r="O50" s="7" t="n">
        <f aca="false">IF(EXACT($H50,"Alternative"),1,0)</f>
        <v>0</v>
      </c>
      <c r="P50" s="7" t="n">
        <f aca="false">IF(EXACT($H50,"Pop"),1,0)</f>
        <v>0</v>
      </c>
      <c r="Q50" s="7" t="n">
        <f aca="false">IF(EXACT($H50,"Dance"),1,0)</f>
        <v>1</v>
      </c>
      <c r="R50" s="7" t="n">
        <f aca="false">IF(EXACT($H50,"Easy Listening"),1,0)</f>
        <v>0</v>
      </c>
      <c r="S50" s="7" t="n">
        <f aca="false">IF(EXACT($H50,"World"),1,0)</f>
        <v>0</v>
      </c>
      <c r="T50" s="7" t="n">
        <f aca="false">IF(EXACT($H50,"Comedy"),1,0)</f>
        <v>0</v>
      </c>
      <c r="U50" s="7" t="n">
        <f aca="false">IF(EXACT($H50,"Folk"),1,0)</f>
        <v>0</v>
      </c>
      <c r="V50" s="7" t="n">
        <f aca="false">IF(EXACT($H50,"Classical"),1,0)</f>
        <v>0</v>
      </c>
      <c r="W50" s="3" t="n">
        <f aca="false">IF(AND($K50&gt;1959,$K50&lt;1970),1,0)</f>
        <v>0</v>
      </c>
      <c r="X50" s="3" t="n">
        <f aca="false">IF(AND($K50&gt;1969,$K50&lt;1980),1,0)</f>
        <v>0</v>
      </c>
      <c r="Y50" s="3" t="n">
        <f aca="false">IF(AND($K50&gt;1979,$K50&lt;1990),1,0)</f>
        <v>0</v>
      </c>
      <c r="Z50" s="3" t="n">
        <f aca="false">IF(AND($K50&gt;1989,$K50&lt;2000),1,0)</f>
        <v>1</v>
      </c>
      <c r="AA50" s="3" t="n">
        <f aca="false">IF(K50&gt;2000,1,0)</f>
        <v>0</v>
      </c>
      <c r="AB50" s="7" t="n">
        <f aca="false">IF(L50=100,1,0)</f>
        <v>0</v>
      </c>
      <c r="AC50" s="7" t="n">
        <f aca="false">IF($L50=80,1,0)</f>
        <v>0</v>
      </c>
      <c r="AD50" s="7" t="n">
        <f aca="false">IF($L50=60,1,0)</f>
        <v>0</v>
      </c>
      <c r="AE50" s="7" t="n">
        <f aca="false">IF($L50=40,1,0)</f>
        <v>0</v>
      </c>
      <c r="AF50" s="7" t="n">
        <f aca="false">IF($L50=20,1,0)</f>
        <v>1</v>
      </c>
      <c r="AG50" s="7" t="n">
        <f aca="false">IF($L50=0,1,0)</f>
        <v>0</v>
      </c>
      <c r="AH50" s="7" t="n">
        <f aca="false">IF(E50&gt;(60*5),1,0)</f>
        <v>0</v>
      </c>
      <c r="AI50" s="7" t="n">
        <f aca="false">IF(E50&lt;60,1,0)</f>
        <v>0</v>
      </c>
      <c r="AJ50" s="7" t="n">
        <f aca="false">IF(EXACT($F50,"Beck"),1,0)</f>
        <v>0</v>
      </c>
      <c r="AK50" s="7" t="n">
        <f aca="false">IF(EXACT($F50,"Daft Punk"),1,0)</f>
        <v>0</v>
      </c>
      <c r="AL50" s="7" t="n">
        <f aca="false">IF(EXACT($F50,"Madonna"),1,0)</f>
        <v>0</v>
      </c>
      <c r="AM50" s="7" t="n">
        <f aca="false">IF(EXACT($F50,"Paul Van Dyk"),1,0)</f>
        <v>0</v>
      </c>
      <c r="AN50" s="7" t="n">
        <f aca="false">IF(EXACT($F50,"The Killers"),1,0)</f>
        <v>0</v>
      </c>
    </row>
    <row r="51" customFormat="false" ht="12.75" hidden="false" customHeight="false" outlineLevel="0" collapsed="false">
      <c r="B51" s="3" t="n">
        <f aca="false">RANK(C51,$C$2:$C$1496,0)</f>
        <v>1216</v>
      </c>
      <c r="C51" s="3" t="n">
        <f aca="true">RAND()</f>
        <v>0.187838488254227</v>
      </c>
      <c r="D51" s="3" t="s">
        <v>400</v>
      </c>
      <c r="E51" s="7" t="n">
        <v>179</v>
      </c>
      <c r="F51" s="3" t="s">
        <v>401</v>
      </c>
      <c r="G51" s="3" t="s">
        <v>402</v>
      </c>
      <c r="H51" s="3" t="s">
        <v>155</v>
      </c>
      <c r="I51" s="7" t="n">
        <v>2</v>
      </c>
      <c r="J51" s="7" t="s">
        <v>403</v>
      </c>
      <c r="K51" s="7" t="n">
        <v>2005</v>
      </c>
      <c r="L51" s="7" t="n">
        <v>20</v>
      </c>
      <c r="M51" s="7" t="n">
        <f aca="false">IF(EXACT($H51,"Rock"),1,0)</f>
        <v>0</v>
      </c>
      <c r="N51" s="7" t="n">
        <f aca="false">IF(EXACT($H51,"Electronic"),1,0)</f>
        <v>0</v>
      </c>
      <c r="O51" s="7" t="n">
        <f aca="false">IF(EXACT($H51,"Alternative"),1,0)</f>
        <v>1</v>
      </c>
      <c r="P51" s="7" t="n">
        <f aca="false">IF(EXACT($H51,"Pop"),1,0)</f>
        <v>0</v>
      </c>
      <c r="Q51" s="7" t="n">
        <f aca="false">IF(EXACT($H51,"Dance"),1,0)</f>
        <v>0</v>
      </c>
      <c r="R51" s="7" t="n">
        <f aca="false">IF(EXACT($H51,"Easy Listening"),1,0)</f>
        <v>0</v>
      </c>
      <c r="S51" s="7" t="n">
        <f aca="false">IF(EXACT($H51,"World"),1,0)</f>
        <v>0</v>
      </c>
      <c r="T51" s="7" t="n">
        <f aca="false">IF(EXACT($H51,"Comedy"),1,0)</f>
        <v>0</v>
      </c>
      <c r="U51" s="7" t="n">
        <f aca="false">IF(EXACT($H51,"Folk"),1,0)</f>
        <v>0</v>
      </c>
      <c r="V51" s="7" t="n">
        <f aca="false">IF(EXACT($H51,"Classical"),1,0)</f>
        <v>0</v>
      </c>
      <c r="W51" s="3" t="n">
        <f aca="false">IF(AND($K51&gt;1959,$K51&lt;1970),1,0)</f>
        <v>0</v>
      </c>
      <c r="X51" s="3" t="n">
        <f aca="false">IF(AND($K51&gt;1969,$K51&lt;1980),1,0)</f>
        <v>0</v>
      </c>
      <c r="Y51" s="3" t="n">
        <f aca="false">IF(AND($K51&gt;1979,$K51&lt;1990),1,0)</f>
        <v>0</v>
      </c>
      <c r="Z51" s="3" t="n">
        <f aca="false">IF(AND($K51&gt;1989,$K51&lt;2000),1,0)</f>
        <v>0</v>
      </c>
      <c r="AA51" s="3" t="n">
        <f aca="false">IF(K51&gt;2000,1,0)</f>
        <v>1</v>
      </c>
      <c r="AB51" s="7" t="n">
        <f aca="false">IF(L51=100,1,0)</f>
        <v>0</v>
      </c>
      <c r="AC51" s="7" t="n">
        <f aca="false">IF($L51=80,1,0)</f>
        <v>0</v>
      </c>
      <c r="AD51" s="7" t="n">
        <f aca="false">IF($L51=60,1,0)</f>
        <v>0</v>
      </c>
      <c r="AE51" s="7" t="n">
        <f aca="false">IF($L51=40,1,0)</f>
        <v>0</v>
      </c>
      <c r="AF51" s="7" t="n">
        <f aca="false">IF($L51=20,1,0)</f>
        <v>1</v>
      </c>
      <c r="AG51" s="7" t="n">
        <f aca="false">IF($L51=0,1,0)</f>
        <v>0</v>
      </c>
      <c r="AH51" s="7" t="n">
        <f aca="false">IF(E51&gt;(60*5),1,0)</f>
        <v>0</v>
      </c>
      <c r="AI51" s="7" t="n">
        <f aca="false">IF(E51&lt;60,1,0)</f>
        <v>0</v>
      </c>
      <c r="AJ51" s="7" t="n">
        <f aca="false">IF(EXACT($F51,"Beck"),1,0)</f>
        <v>0</v>
      </c>
      <c r="AK51" s="7" t="n">
        <f aca="false">IF(EXACT($F51,"Daft Punk"),1,0)</f>
        <v>0</v>
      </c>
      <c r="AL51" s="7" t="n">
        <f aca="false">IF(EXACT($F51,"Madonna"),1,0)</f>
        <v>0</v>
      </c>
      <c r="AM51" s="7" t="n">
        <f aca="false">IF(EXACT($F51,"Paul Van Dyk"),1,0)</f>
        <v>0</v>
      </c>
      <c r="AN51" s="7" t="n">
        <f aca="false">IF(EXACT($F51,"The Killers"),1,0)</f>
        <v>0</v>
      </c>
    </row>
    <row r="52" customFormat="false" ht="12.75" hidden="false" customHeight="false" outlineLevel="0" collapsed="false">
      <c r="B52" s="3" t="n">
        <f aca="false">RANK(C52,$C$2:$C$1496,0)</f>
        <v>1274</v>
      </c>
      <c r="C52" s="3" t="n">
        <f aca="true">RAND()</f>
        <v>0.14921535452717</v>
      </c>
      <c r="D52" s="3" t="s">
        <v>404</v>
      </c>
      <c r="E52" s="7" t="n">
        <v>281</v>
      </c>
      <c r="F52" s="3" t="s">
        <v>401</v>
      </c>
      <c r="G52" s="3" t="s">
        <v>402</v>
      </c>
      <c r="H52" s="3" t="s">
        <v>155</v>
      </c>
      <c r="I52" s="7" t="n">
        <v>3</v>
      </c>
      <c r="J52" s="7" t="s">
        <v>218</v>
      </c>
      <c r="K52" s="7" t="n">
        <v>2005</v>
      </c>
      <c r="L52" s="7" t="n">
        <v>100</v>
      </c>
      <c r="M52" s="7" t="n">
        <f aca="false">IF(EXACT($H52,"Rock"),1,0)</f>
        <v>0</v>
      </c>
      <c r="N52" s="7" t="n">
        <f aca="false">IF(EXACT($H52,"Electronic"),1,0)</f>
        <v>0</v>
      </c>
      <c r="O52" s="7" t="n">
        <f aca="false">IF(EXACT($H52,"Alternative"),1,0)</f>
        <v>1</v>
      </c>
      <c r="P52" s="7" t="n">
        <f aca="false">IF(EXACT($H52,"Pop"),1,0)</f>
        <v>0</v>
      </c>
      <c r="Q52" s="7" t="n">
        <f aca="false">IF(EXACT($H52,"Dance"),1,0)</f>
        <v>0</v>
      </c>
      <c r="R52" s="7" t="n">
        <f aca="false">IF(EXACT($H52,"Easy Listening"),1,0)</f>
        <v>0</v>
      </c>
      <c r="S52" s="7" t="n">
        <f aca="false">IF(EXACT($H52,"World"),1,0)</f>
        <v>0</v>
      </c>
      <c r="T52" s="7" t="n">
        <f aca="false">IF(EXACT($H52,"Comedy"),1,0)</f>
        <v>0</v>
      </c>
      <c r="U52" s="7" t="n">
        <f aca="false">IF(EXACT($H52,"Folk"),1,0)</f>
        <v>0</v>
      </c>
      <c r="V52" s="7" t="n">
        <f aca="false">IF(EXACT($H52,"Classical"),1,0)</f>
        <v>0</v>
      </c>
      <c r="W52" s="3" t="n">
        <f aca="false">IF(AND($K52&gt;1959,$K52&lt;1970),1,0)</f>
        <v>0</v>
      </c>
      <c r="X52" s="3" t="n">
        <f aca="false">IF(AND($K52&gt;1969,$K52&lt;1980),1,0)</f>
        <v>0</v>
      </c>
      <c r="Y52" s="3" t="n">
        <f aca="false">IF(AND($K52&gt;1979,$K52&lt;1990),1,0)</f>
        <v>0</v>
      </c>
      <c r="Z52" s="3" t="n">
        <f aca="false">IF(AND($K52&gt;1989,$K52&lt;2000),1,0)</f>
        <v>0</v>
      </c>
      <c r="AA52" s="3" t="n">
        <f aca="false">IF(K52&gt;2000,1,0)</f>
        <v>1</v>
      </c>
      <c r="AB52" s="7" t="n">
        <f aca="false">IF(L52=100,1,0)</f>
        <v>1</v>
      </c>
      <c r="AC52" s="7" t="n">
        <f aca="false">IF($L52=80,1,0)</f>
        <v>0</v>
      </c>
      <c r="AD52" s="7" t="n">
        <f aca="false">IF($L52=60,1,0)</f>
        <v>0</v>
      </c>
      <c r="AE52" s="7" t="n">
        <f aca="false">IF($L52=40,1,0)</f>
        <v>0</v>
      </c>
      <c r="AF52" s="7" t="n">
        <f aca="false">IF($L52=20,1,0)</f>
        <v>0</v>
      </c>
      <c r="AG52" s="7" t="n">
        <f aca="false">IF($L52=0,1,0)</f>
        <v>0</v>
      </c>
      <c r="AH52" s="7" t="n">
        <f aca="false">IF(E52&gt;(60*5),1,0)</f>
        <v>0</v>
      </c>
      <c r="AI52" s="7" t="n">
        <f aca="false">IF(E52&lt;60,1,0)</f>
        <v>0</v>
      </c>
      <c r="AJ52" s="7" t="n">
        <f aca="false">IF(EXACT($F52,"Beck"),1,0)</f>
        <v>0</v>
      </c>
      <c r="AK52" s="7" t="n">
        <f aca="false">IF(EXACT($F52,"Daft Punk"),1,0)</f>
        <v>0</v>
      </c>
      <c r="AL52" s="7" t="n">
        <f aca="false">IF(EXACT($F52,"Madonna"),1,0)</f>
        <v>0</v>
      </c>
      <c r="AM52" s="7" t="n">
        <f aca="false">IF(EXACT($F52,"Paul Van Dyk"),1,0)</f>
        <v>0</v>
      </c>
      <c r="AN52" s="7" t="n">
        <f aca="false">IF(EXACT($F52,"The Killers"),1,0)</f>
        <v>0</v>
      </c>
    </row>
    <row r="53" customFormat="false" ht="12.75" hidden="false" customHeight="false" outlineLevel="0" collapsed="false">
      <c r="B53" s="3" t="n">
        <f aca="false">RANK(C53,$C$2:$C$1496,0)</f>
        <v>568</v>
      </c>
      <c r="C53" s="3" t="n">
        <f aca="true">RAND()</f>
        <v>0.60859253896604</v>
      </c>
      <c r="D53" s="3" t="s">
        <v>405</v>
      </c>
      <c r="E53" s="7" t="n">
        <v>174</v>
      </c>
      <c r="F53" s="3" t="s">
        <v>401</v>
      </c>
      <c r="G53" s="3" t="s">
        <v>402</v>
      </c>
      <c r="H53" s="3" t="s">
        <v>155</v>
      </c>
      <c r="I53" s="7" t="n">
        <v>1</v>
      </c>
      <c r="J53" s="7" t="s">
        <v>406</v>
      </c>
      <c r="K53" s="7" t="n">
        <v>2005</v>
      </c>
      <c r="L53" s="7" t="n">
        <v>60</v>
      </c>
      <c r="M53" s="7" t="n">
        <f aca="false">IF(EXACT($H53,"Rock"),1,0)</f>
        <v>0</v>
      </c>
      <c r="N53" s="7" t="n">
        <f aca="false">IF(EXACT($H53,"Electronic"),1,0)</f>
        <v>0</v>
      </c>
      <c r="O53" s="7" t="n">
        <f aca="false">IF(EXACT($H53,"Alternative"),1,0)</f>
        <v>1</v>
      </c>
      <c r="P53" s="7" t="n">
        <f aca="false">IF(EXACT($H53,"Pop"),1,0)</f>
        <v>0</v>
      </c>
      <c r="Q53" s="7" t="n">
        <f aca="false">IF(EXACT($H53,"Dance"),1,0)</f>
        <v>0</v>
      </c>
      <c r="R53" s="7" t="n">
        <f aca="false">IF(EXACT($H53,"Easy Listening"),1,0)</f>
        <v>0</v>
      </c>
      <c r="S53" s="7" t="n">
        <f aca="false">IF(EXACT($H53,"World"),1,0)</f>
        <v>0</v>
      </c>
      <c r="T53" s="7" t="n">
        <f aca="false">IF(EXACT($H53,"Comedy"),1,0)</f>
        <v>0</v>
      </c>
      <c r="U53" s="7" t="n">
        <f aca="false">IF(EXACT($H53,"Folk"),1,0)</f>
        <v>0</v>
      </c>
      <c r="V53" s="7" t="n">
        <f aca="false">IF(EXACT($H53,"Classical"),1,0)</f>
        <v>0</v>
      </c>
      <c r="W53" s="3" t="n">
        <f aca="false">IF(AND($K53&gt;1959,$K53&lt;1970),1,0)</f>
        <v>0</v>
      </c>
      <c r="X53" s="3" t="n">
        <f aca="false">IF(AND($K53&gt;1969,$K53&lt;1980),1,0)</f>
        <v>0</v>
      </c>
      <c r="Y53" s="3" t="n">
        <f aca="false">IF(AND($K53&gt;1979,$K53&lt;1990),1,0)</f>
        <v>0</v>
      </c>
      <c r="Z53" s="3" t="n">
        <f aca="false">IF(AND($K53&gt;1989,$K53&lt;2000),1,0)</f>
        <v>0</v>
      </c>
      <c r="AA53" s="3" t="n">
        <f aca="false">IF(K53&gt;2000,1,0)</f>
        <v>1</v>
      </c>
      <c r="AB53" s="7" t="n">
        <f aca="false">IF(L53=100,1,0)</f>
        <v>0</v>
      </c>
      <c r="AC53" s="7" t="n">
        <f aca="false">IF($L53=80,1,0)</f>
        <v>0</v>
      </c>
      <c r="AD53" s="7" t="n">
        <f aca="false">IF($L53=60,1,0)</f>
        <v>1</v>
      </c>
      <c r="AE53" s="7" t="n">
        <f aca="false">IF($L53=40,1,0)</f>
        <v>0</v>
      </c>
      <c r="AF53" s="7" t="n">
        <f aca="false">IF($L53=20,1,0)</f>
        <v>0</v>
      </c>
      <c r="AG53" s="7" t="n">
        <f aca="false">IF($L53=0,1,0)</f>
        <v>0</v>
      </c>
      <c r="AH53" s="7" t="n">
        <f aca="false">IF(E53&gt;(60*5),1,0)</f>
        <v>0</v>
      </c>
      <c r="AI53" s="7" t="n">
        <f aca="false">IF(E53&lt;60,1,0)</f>
        <v>0</v>
      </c>
      <c r="AJ53" s="7" t="n">
        <f aca="false">IF(EXACT($F53,"Beck"),1,0)</f>
        <v>0</v>
      </c>
      <c r="AK53" s="7" t="n">
        <f aca="false">IF(EXACT($F53,"Daft Punk"),1,0)</f>
        <v>0</v>
      </c>
      <c r="AL53" s="7" t="n">
        <f aca="false">IF(EXACT($F53,"Madonna"),1,0)</f>
        <v>0</v>
      </c>
      <c r="AM53" s="7" t="n">
        <f aca="false">IF(EXACT($F53,"Paul Van Dyk"),1,0)</f>
        <v>0</v>
      </c>
      <c r="AN53" s="7" t="n">
        <f aca="false">IF(EXACT($F53,"The Killers"),1,0)</f>
        <v>0</v>
      </c>
    </row>
    <row r="54" customFormat="false" ht="12.75" hidden="false" customHeight="false" outlineLevel="0" collapsed="false">
      <c r="B54" s="3" t="n">
        <f aca="false">RANK(C54,$C$2:$C$1496,0)</f>
        <v>804</v>
      </c>
      <c r="C54" s="3" t="n">
        <f aca="true">RAND()</f>
        <v>0.447391815828333</v>
      </c>
      <c r="D54" s="3" t="s">
        <v>407</v>
      </c>
      <c r="E54" s="7" t="n">
        <v>202</v>
      </c>
      <c r="F54" s="3" t="s">
        <v>401</v>
      </c>
      <c r="G54" s="3" t="s">
        <v>408</v>
      </c>
      <c r="H54" s="3" t="s">
        <v>155</v>
      </c>
      <c r="I54" s="7" t="n">
        <v>11</v>
      </c>
      <c r="J54" s="7" t="s">
        <v>264</v>
      </c>
      <c r="K54" s="7" t="n">
        <v>2006</v>
      </c>
      <c r="L54" s="7" t="n">
        <v>100</v>
      </c>
      <c r="M54" s="7" t="n">
        <f aca="false">IF(EXACT($H54,"Rock"),1,0)</f>
        <v>0</v>
      </c>
      <c r="N54" s="7" t="n">
        <f aca="false">IF(EXACT($H54,"Electronic"),1,0)</f>
        <v>0</v>
      </c>
      <c r="O54" s="7" t="n">
        <f aca="false">IF(EXACT($H54,"Alternative"),1,0)</f>
        <v>1</v>
      </c>
      <c r="P54" s="7" t="n">
        <f aca="false">IF(EXACT($H54,"Pop"),1,0)</f>
        <v>0</v>
      </c>
      <c r="Q54" s="7" t="n">
        <f aca="false">IF(EXACT($H54,"Dance"),1,0)</f>
        <v>0</v>
      </c>
      <c r="R54" s="7" t="n">
        <f aca="false">IF(EXACT($H54,"Easy Listening"),1,0)</f>
        <v>0</v>
      </c>
      <c r="S54" s="7" t="n">
        <f aca="false">IF(EXACT($H54,"World"),1,0)</f>
        <v>0</v>
      </c>
      <c r="T54" s="7" t="n">
        <f aca="false">IF(EXACT($H54,"Comedy"),1,0)</f>
        <v>0</v>
      </c>
      <c r="U54" s="7" t="n">
        <f aca="false">IF(EXACT($H54,"Folk"),1,0)</f>
        <v>0</v>
      </c>
      <c r="V54" s="7" t="n">
        <f aca="false">IF(EXACT($H54,"Classical"),1,0)</f>
        <v>0</v>
      </c>
      <c r="W54" s="3" t="n">
        <f aca="false">IF(AND($K54&gt;1959,$K54&lt;1970),1,0)</f>
        <v>0</v>
      </c>
      <c r="X54" s="3" t="n">
        <f aca="false">IF(AND($K54&gt;1969,$K54&lt;1980),1,0)</f>
        <v>0</v>
      </c>
      <c r="Y54" s="3" t="n">
        <f aca="false">IF(AND($K54&gt;1979,$K54&lt;1990),1,0)</f>
        <v>0</v>
      </c>
      <c r="Z54" s="3" t="n">
        <f aca="false">IF(AND($K54&gt;1989,$K54&lt;2000),1,0)</f>
        <v>0</v>
      </c>
      <c r="AA54" s="3" t="n">
        <f aca="false">IF(K54&gt;2000,1,0)</f>
        <v>1</v>
      </c>
      <c r="AB54" s="7" t="n">
        <f aca="false">IF(L54=100,1,0)</f>
        <v>1</v>
      </c>
      <c r="AC54" s="7" t="n">
        <f aca="false">IF($L54=80,1,0)</f>
        <v>0</v>
      </c>
      <c r="AD54" s="7" t="n">
        <f aca="false">IF($L54=60,1,0)</f>
        <v>0</v>
      </c>
      <c r="AE54" s="7" t="n">
        <f aca="false">IF($L54=40,1,0)</f>
        <v>0</v>
      </c>
      <c r="AF54" s="7" t="n">
        <f aca="false">IF($L54=20,1,0)</f>
        <v>0</v>
      </c>
      <c r="AG54" s="7" t="n">
        <f aca="false">IF($L54=0,1,0)</f>
        <v>0</v>
      </c>
      <c r="AH54" s="7" t="n">
        <f aca="false">IF(E54&gt;(60*5),1,0)</f>
        <v>0</v>
      </c>
      <c r="AI54" s="7" t="n">
        <f aca="false">IF(E54&lt;60,1,0)</f>
        <v>0</v>
      </c>
      <c r="AJ54" s="7" t="n">
        <f aca="false">IF(EXACT($F54,"Beck"),1,0)</f>
        <v>0</v>
      </c>
      <c r="AK54" s="7" t="n">
        <f aca="false">IF(EXACT($F54,"Daft Punk"),1,0)</f>
        <v>0</v>
      </c>
      <c r="AL54" s="7" t="n">
        <f aca="false">IF(EXACT($F54,"Madonna"),1,0)</f>
        <v>0</v>
      </c>
      <c r="AM54" s="7" t="n">
        <f aca="false">IF(EXACT($F54,"Paul Van Dyk"),1,0)</f>
        <v>0</v>
      </c>
      <c r="AN54" s="7" t="n">
        <f aca="false">IF(EXACT($F54,"The Killers"),1,0)</f>
        <v>0</v>
      </c>
    </row>
    <row r="55" customFormat="false" ht="12.75" hidden="false" customHeight="false" outlineLevel="0" collapsed="false">
      <c r="B55" s="3" t="n">
        <f aca="false">RANK(C55,$C$2:$C$1496,0)</f>
        <v>961</v>
      </c>
      <c r="C55" s="3" t="n">
        <f aca="true">RAND()</f>
        <v>0.352625496642341</v>
      </c>
      <c r="D55" s="3" t="s">
        <v>409</v>
      </c>
      <c r="E55" s="7" t="n">
        <v>178</v>
      </c>
      <c r="F55" s="3" t="s">
        <v>410</v>
      </c>
      <c r="G55" s="3" t="s">
        <v>329</v>
      </c>
      <c r="H55" s="3" t="s">
        <v>138</v>
      </c>
      <c r="I55" s="7" t="n">
        <v>3</v>
      </c>
      <c r="J55" s="7" t="s">
        <v>411</v>
      </c>
      <c r="K55" s="7" t="n">
        <v>2007</v>
      </c>
      <c r="L55" s="7" t="n">
        <v>100</v>
      </c>
      <c r="M55" s="7" t="n">
        <f aca="false">IF(EXACT($H55,"Rock"),1,0)</f>
        <v>0</v>
      </c>
      <c r="N55" s="7" t="n">
        <f aca="false">IF(EXACT($H55,"Electronic"),1,0)</f>
        <v>0</v>
      </c>
      <c r="O55" s="7" t="n">
        <f aca="false">IF(EXACT($H55,"Alternative"),1,0)</f>
        <v>0</v>
      </c>
      <c r="P55" s="7" t="n">
        <f aca="false">IF(EXACT($H55,"Pop"),1,0)</f>
        <v>0</v>
      </c>
      <c r="Q55" s="7" t="n">
        <f aca="false">IF(EXACT($H55,"Dance"),1,0)</f>
        <v>1</v>
      </c>
      <c r="R55" s="7" t="n">
        <f aca="false">IF(EXACT($H55,"Easy Listening"),1,0)</f>
        <v>0</v>
      </c>
      <c r="S55" s="7" t="n">
        <f aca="false">IF(EXACT($H55,"World"),1,0)</f>
        <v>0</v>
      </c>
      <c r="T55" s="7" t="n">
        <f aca="false">IF(EXACT($H55,"Comedy"),1,0)</f>
        <v>0</v>
      </c>
      <c r="U55" s="7" t="n">
        <f aca="false">IF(EXACT($H55,"Folk"),1,0)</f>
        <v>0</v>
      </c>
      <c r="V55" s="7" t="n">
        <f aca="false">IF(EXACT($H55,"Classical"),1,0)</f>
        <v>0</v>
      </c>
      <c r="W55" s="3" t="n">
        <f aca="false">IF(AND($K55&gt;1959,$K55&lt;1970),1,0)</f>
        <v>0</v>
      </c>
      <c r="X55" s="3" t="n">
        <f aca="false">IF(AND($K55&gt;1969,$K55&lt;1980),1,0)</f>
        <v>0</v>
      </c>
      <c r="Y55" s="3" t="n">
        <f aca="false">IF(AND($K55&gt;1979,$K55&lt;1990),1,0)</f>
        <v>0</v>
      </c>
      <c r="Z55" s="3" t="n">
        <f aca="false">IF(AND($K55&gt;1989,$K55&lt;2000),1,0)</f>
        <v>0</v>
      </c>
      <c r="AA55" s="3" t="n">
        <f aca="false">IF(K55&gt;2000,1,0)</f>
        <v>1</v>
      </c>
      <c r="AB55" s="7" t="n">
        <f aca="false">IF(L55=100,1,0)</f>
        <v>1</v>
      </c>
      <c r="AC55" s="7" t="n">
        <f aca="false">IF($L55=80,1,0)</f>
        <v>0</v>
      </c>
      <c r="AD55" s="7" t="n">
        <f aca="false">IF($L55=60,1,0)</f>
        <v>0</v>
      </c>
      <c r="AE55" s="7" t="n">
        <f aca="false">IF($L55=40,1,0)</f>
        <v>0</v>
      </c>
      <c r="AF55" s="7" t="n">
        <f aca="false">IF($L55=20,1,0)</f>
        <v>0</v>
      </c>
      <c r="AG55" s="7" t="n">
        <f aca="false">IF($L55=0,1,0)</f>
        <v>0</v>
      </c>
      <c r="AH55" s="7" t="n">
        <f aca="false">IF(E55&gt;(60*5),1,0)</f>
        <v>0</v>
      </c>
      <c r="AI55" s="7" t="n">
        <f aca="false">IF(E55&lt;60,1,0)</f>
        <v>0</v>
      </c>
      <c r="AJ55" s="7" t="n">
        <f aca="false">IF(EXACT($F55,"Beck"),1,0)</f>
        <v>0</v>
      </c>
      <c r="AK55" s="7" t="n">
        <f aca="false">IF(EXACT($F55,"Daft Punk"),1,0)</f>
        <v>0</v>
      </c>
      <c r="AL55" s="7" t="n">
        <f aca="false">IF(EXACT($F55,"Madonna"),1,0)</f>
        <v>0</v>
      </c>
      <c r="AM55" s="7" t="n">
        <f aca="false">IF(EXACT($F55,"Paul Van Dyk"),1,0)</f>
        <v>0</v>
      </c>
      <c r="AN55" s="7" t="n">
        <f aca="false">IF(EXACT($F55,"The Killers"),1,0)</f>
        <v>0</v>
      </c>
    </row>
    <row r="56" customFormat="false" ht="12.75" hidden="false" customHeight="false" outlineLevel="0" collapsed="false">
      <c r="B56" s="3" t="n">
        <f aca="false">RANK(C56,$C$2:$C$1496,0)</f>
        <v>334</v>
      </c>
      <c r="C56" s="3" t="n">
        <f aca="true">RAND()</f>
        <v>0.766837053172144</v>
      </c>
      <c r="D56" s="3" t="s">
        <v>412</v>
      </c>
      <c r="E56" s="7" t="n">
        <v>210</v>
      </c>
      <c r="F56" s="3" t="s">
        <v>413</v>
      </c>
      <c r="G56" s="3" t="s">
        <v>414</v>
      </c>
      <c r="H56" s="3" t="s">
        <v>138</v>
      </c>
      <c r="I56" s="7" t="n">
        <v>6</v>
      </c>
      <c r="J56" s="7" t="s">
        <v>225</v>
      </c>
      <c r="K56" s="7" t="n">
        <v>2006</v>
      </c>
      <c r="L56" s="7" t="n">
        <v>20</v>
      </c>
      <c r="M56" s="7" t="n">
        <f aca="false">IF(EXACT($H56,"Rock"),1,0)</f>
        <v>0</v>
      </c>
      <c r="N56" s="7" t="n">
        <f aca="false">IF(EXACT($H56,"Electronic"),1,0)</f>
        <v>0</v>
      </c>
      <c r="O56" s="7" t="n">
        <f aca="false">IF(EXACT($H56,"Alternative"),1,0)</f>
        <v>0</v>
      </c>
      <c r="P56" s="7" t="n">
        <f aca="false">IF(EXACT($H56,"Pop"),1,0)</f>
        <v>0</v>
      </c>
      <c r="Q56" s="7" t="n">
        <f aca="false">IF(EXACT($H56,"Dance"),1,0)</f>
        <v>1</v>
      </c>
      <c r="R56" s="7" t="n">
        <f aca="false">IF(EXACT($H56,"Easy Listening"),1,0)</f>
        <v>0</v>
      </c>
      <c r="S56" s="7" t="n">
        <f aca="false">IF(EXACT($H56,"World"),1,0)</f>
        <v>0</v>
      </c>
      <c r="T56" s="7" t="n">
        <f aca="false">IF(EXACT($H56,"Comedy"),1,0)</f>
        <v>0</v>
      </c>
      <c r="U56" s="7" t="n">
        <f aca="false">IF(EXACT($H56,"Folk"),1,0)</f>
        <v>0</v>
      </c>
      <c r="V56" s="7" t="n">
        <f aca="false">IF(EXACT($H56,"Classical"),1,0)</f>
        <v>0</v>
      </c>
      <c r="W56" s="3" t="n">
        <f aca="false">IF(AND($K56&gt;1959,$K56&lt;1970),1,0)</f>
        <v>0</v>
      </c>
      <c r="X56" s="3" t="n">
        <f aca="false">IF(AND($K56&gt;1969,$K56&lt;1980),1,0)</f>
        <v>0</v>
      </c>
      <c r="Y56" s="3" t="n">
        <f aca="false">IF(AND($K56&gt;1979,$K56&lt;1990),1,0)</f>
        <v>0</v>
      </c>
      <c r="Z56" s="3" t="n">
        <f aca="false">IF(AND($K56&gt;1989,$K56&lt;2000),1,0)</f>
        <v>0</v>
      </c>
      <c r="AA56" s="3" t="n">
        <f aca="false">IF(K56&gt;2000,1,0)</f>
        <v>1</v>
      </c>
      <c r="AB56" s="7" t="n">
        <f aca="false">IF(L56=100,1,0)</f>
        <v>0</v>
      </c>
      <c r="AC56" s="7" t="n">
        <f aca="false">IF($L56=80,1,0)</f>
        <v>0</v>
      </c>
      <c r="AD56" s="7" t="n">
        <f aca="false">IF($L56=60,1,0)</f>
        <v>0</v>
      </c>
      <c r="AE56" s="7" t="n">
        <f aca="false">IF($L56=40,1,0)</f>
        <v>0</v>
      </c>
      <c r="AF56" s="7" t="n">
        <f aca="false">IF($L56=20,1,0)</f>
        <v>1</v>
      </c>
      <c r="AG56" s="7" t="n">
        <f aca="false">IF($L56=0,1,0)</f>
        <v>0</v>
      </c>
      <c r="AH56" s="7" t="n">
        <f aca="false">IF(E56&gt;(60*5),1,0)</f>
        <v>0</v>
      </c>
      <c r="AI56" s="7" t="n">
        <f aca="false">IF(E56&lt;60,1,0)</f>
        <v>0</v>
      </c>
      <c r="AJ56" s="7" t="n">
        <f aca="false">IF(EXACT($F56,"Beck"),1,0)</f>
        <v>0</v>
      </c>
      <c r="AK56" s="7" t="n">
        <f aca="false">IF(EXACT($F56,"Daft Punk"),1,0)</f>
        <v>0</v>
      </c>
      <c r="AL56" s="7" t="n">
        <f aca="false">IF(EXACT($F56,"Madonna"),1,0)</f>
        <v>0</v>
      </c>
      <c r="AM56" s="7" t="n">
        <f aca="false">IF(EXACT($F56,"Paul Van Dyk"),1,0)</f>
        <v>0</v>
      </c>
      <c r="AN56" s="7" t="n">
        <f aca="false">IF(EXACT($F56,"The Killers"),1,0)</f>
        <v>0</v>
      </c>
    </row>
    <row r="57" customFormat="false" ht="12.75" hidden="false" customHeight="false" outlineLevel="0" collapsed="false">
      <c r="B57" s="3" t="n">
        <f aca="false">RANK(C57,$C$2:$C$1496,0)</f>
        <v>947</v>
      </c>
      <c r="C57" s="3" t="n">
        <f aca="true">RAND()</f>
        <v>0.357625103434586</v>
      </c>
      <c r="D57" s="3" t="s">
        <v>415</v>
      </c>
      <c r="E57" s="7" t="n">
        <v>221</v>
      </c>
      <c r="F57" s="3" t="s">
        <v>416</v>
      </c>
      <c r="G57" s="3" t="s">
        <v>417</v>
      </c>
      <c r="H57" s="3" t="s">
        <v>138</v>
      </c>
      <c r="I57" s="7" t="n">
        <v>6</v>
      </c>
      <c r="J57" s="7" t="n">
        <v>6</v>
      </c>
      <c r="K57" s="7" t="n">
        <v>2006</v>
      </c>
      <c r="L57" s="7" t="n">
        <v>40</v>
      </c>
      <c r="M57" s="7" t="n">
        <f aca="false">IF(EXACT($H57,"Rock"),1,0)</f>
        <v>0</v>
      </c>
      <c r="N57" s="7" t="n">
        <f aca="false">IF(EXACT($H57,"Electronic"),1,0)</f>
        <v>0</v>
      </c>
      <c r="O57" s="7" t="n">
        <f aca="false">IF(EXACT($H57,"Alternative"),1,0)</f>
        <v>0</v>
      </c>
      <c r="P57" s="7" t="n">
        <f aca="false">IF(EXACT($H57,"Pop"),1,0)</f>
        <v>0</v>
      </c>
      <c r="Q57" s="7" t="n">
        <f aca="false">IF(EXACT($H57,"Dance"),1,0)</f>
        <v>1</v>
      </c>
      <c r="R57" s="7" t="n">
        <f aca="false">IF(EXACT($H57,"Easy Listening"),1,0)</f>
        <v>0</v>
      </c>
      <c r="S57" s="7" t="n">
        <f aca="false">IF(EXACT($H57,"World"),1,0)</f>
        <v>0</v>
      </c>
      <c r="T57" s="7" t="n">
        <f aca="false">IF(EXACT($H57,"Comedy"),1,0)</f>
        <v>0</v>
      </c>
      <c r="U57" s="7" t="n">
        <f aca="false">IF(EXACT($H57,"Folk"),1,0)</f>
        <v>0</v>
      </c>
      <c r="V57" s="7" t="n">
        <f aca="false">IF(EXACT($H57,"Classical"),1,0)</f>
        <v>0</v>
      </c>
      <c r="W57" s="3" t="n">
        <f aca="false">IF(AND($K57&gt;1959,$K57&lt;1970),1,0)</f>
        <v>0</v>
      </c>
      <c r="X57" s="3" t="n">
        <f aca="false">IF(AND($K57&gt;1969,$K57&lt;1980),1,0)</f>
        <v>0</v>
      </c>
      <c r="Y57" s="3" t="n">
        <f aca="false">IF(AND($K57&gt;1979,$K57&lt;1990),1,0)</f>
        <v>0</v>
      </c>
      <c r="Z57" s="3" t="n">
        <f aca="false">IF(AND($K57&gt;1989,$K57&lt;2000),1,0)</f>
        <v>0</v>
      </c>
      <c r="AA57" s="3" t="n">
        <f aca="false">IF(K57&gt;2000,1,0)</f>
        <v>1</v>
      </c>
      <c r="AB57" s="7" t="n">
        <f aca="false">IF(L57=100,1,0)</f>
        <v>0</v>
      </c>
      <c r="AC57" s="7" t="n">
        <f aca="false">IF($L57=80,1,0)</f>
        <v>0</v>
      </c>
      <c r="AD57" s="7" t="n">
        <f aca="false">IF($L57=60,1,0)</f>
        <v>0</v>
      </c>
      <c r="AE57" s="7" t="n">
        <f aca="false">IF($L57=40,1,0)</f>
        <v>1</v>
      </c>
      <c r="AF57" s="7" t="n">
        <f aca="false">IF($L57=20,1,0)</f>
        <v>0</v>
      </c>
      <c r="AG57" s="7" t="n">
        <f aca="false">IF($L57=0,1,0)</f>
        <v>0</v>
      </c>
      <c r="AH57" s="7" t="n">
        <f aca="false">IF(E57&gt;(60*5),1,0)</f>
        <v>0</v>
      </c>
      <c r="AI57" s="7" t="n">
        <f aca="false">IF(E57&lt;60,1,0)</f>
        <v>0</v>
      </c>
      <c r="AJ57" s="7" t="n">
        <f aca="false">IF(EXACT($F57,"Beck"),1,0)</f>
        <v>0</v>
      </c>
      <c r="AK57" s="7" t="n">
        <f aca="false">IF(EXACT($F57,"Daft Punk"),1,0)</f>
        <v>0</v>
      </c>
      <c r="AL57" s="7" t="n">
        <f aca="false">IF(EXACT($F57,"Madonna"),1,0)</f>
        <v>0</v>
      </c>
      <c r="AM57" s="7" t="n">
        <f aca="false">IF(EXACT($F57,"Paul Van Dyk"),1,0)</f>
        <v>0</v>
      </c>
      <c r="AN57" s="7" t="n">
        <f aca="false">IF(EXACT($F57,"The Killers"),1,0)</f>
        <v>0</v>
      </c>
    </row>
    <row r="58" customFormat="false" ht="12.75" hidden="false" customHeight="false" outlineLevel="0" collapsed="false">
      <c r="B58" s="3" t="n">
        <f aca="false">RANK(C58,$C$2:$C$1496,0)</f>
        <v>1143</v>
      </c>
      <c r="C58" s="3" t="n">
        <f aca="true">RAND()</f>
        <v>0.229693483788406</v>
      </c>
      <c r="D58" s="3" t="s">
        <v>418</v>
      </c>
      <c r="E58" s="7" t="n">
        <v>374</v>
      </c>
      <c r="F58" s="3" t="s">
        <v>419</v>
      </c>
      <c r="G58" s="3" t="s">
        <v>139</v>
      </c>
      <c r="H58" s="3" t="s">
        <v>138</v>
      </c>
      <c r="I58" s="7" t="n">
        <v>22</v>
      </c>
      <c r="J58" s="7" t="s">
        <v>420</v>
      </c>
      <c r="K58" s="7" t="n">
        <v>2006</v>
      </c>
      <c r="L58" s="7" t="n">
        <v>100</v>
      </c>
      <c r="M58" s="7" t="n">
        <f aca="false">IF(EXACT($H58,"Rock"),1,0)</f>
        <v>0</v>
      </c>
      <c r="N58" s="7" t="n">
        <f aca="false">IF(EXACT($H58,"Electronic"),1,0)</f>
        <v>0</v>
      </c>
      <c r="O58" s="7" t="n">
        <f aca="false">IF(EXACT($H58,"Alternative"),1,0)</f>
        <v>0</v>
      </c>
      <c r="P58" s="7" t="n">
        <f aca="false">IF(EXACT($H58,"Pop"),1,0)</f>
        <v>0</v>
      </c>
      <c r="Q58" s="7" t="n">
        <f aca="false">IF(EXACT($H58,"Dance"),1,0)</f>
        <v>1</v>
      </c>
      <c r="R58" s="7" t="n">
        <f aca="false">IF(EXACT($H58,"Easy Listening"),1,0)</f>
        <v>0</v>
      </c>
      <c r="S58" s="7" t="n">
        <f aca="false">IF(EXACT($H58,"World"),1,0)</f>
        <v>0</v>
      </c>
      <c r="T58" s="7" t="n">
        <f aca="false">IF(EXACT($H58,"Comedy"),1,0)</f>
        <v>0</v>
      </c>
      <c r="U58" s="7" t="n">
        <f aca="false">IF(EXACT($H58,"Folk"),1,0)</f>
        <v>0</v>
      </c>
      <c r="V58" s="7" t="n">
        <f aca="false">IF(EXACT($H58,"Classical"),1,0)</f>
        <v>0</v>
      </c>
      <c r="W58" s="3" t="n">
        <f aca="false">IF(AND($K58&gt;1959,$K58&lt;1970),1,0)</f>
        <v>0</v>
      </c>
      <c r="X58" s="3" t="n">
        <f aca="false">IF(AND($K58&gt;1969,$K58&lt;1980),1,0)</f>
        <v>0</v>
      </c>
      <c r="Y58" s="3" t="n">
        <f aca="false">IF(AND($K58&gt;1979,$K58&lt;1990),1,0)</f>
        <v>0</v>
      </c>
      <c r="Z58" s="3" t="n">
        <f aca="false">IF(AND($K58&gt;1989,$K58&lt;2000),1,0)</f>
        <v>0</v>
      </c>
      <c r="AA58" s="3" t="n">
        <f aca="false">IF(K58&gt;2000,1,0)</f>
        <v>1</v>
      </c>
      <c r="AB58" s="7" t="n">
        <f aca="false">IF(L58=100,1,0)</f>
        <v>1</v>
      </c>
      <c r="AC58" s="7" t="n">
        <f aca="false">IF($L58=80,1,0)</f>
        <v>0</v>
      </c>
      <c r="AD58" s="7" t="n">
        <f aca="false">IF($L58=60,1,0)</f>
        <v>0</v>
      </c>
      <c r="AE58" s="7" t="n">
        <f aca="false">IF($L58=40,1,0)</f>
        <v>0</v>
      </c>
      <c r="AF58" s="7" t="n">
        <f aca="false">IF($L58=20,1,0)</f>
        <v>0</v>
      </c>
      <c r="AG58" s="7" t="n">
        <f aca="false">IF($L58=0,1,0)</f>
        <v>0</v>
      </c>
      <c r="AH58" s="7" t="n">
        <f aca="false">IF(E58&gt;(60*5),1,0)</f>
        <v>1</v>
      </c>
      <c r="AI58" s="7" t="n">
        <f aca="false">IF(E58&lt;60,1,0)</f>
        <v>0</v>
      </c>
      <c r="AJ58" s="7" t="n">
        <f aca="false">IF(EXACT($F58,"Beck"),1,0)</f>
        <v>0</v>
      </c>
      <c r="AK58" s="7" t="n">
        <f aca="false">IF(EXACT($F58,"Daft Punk"),1,0)</f>
        <v>0</v>
      </c>
      <c r="AL58" s="7" t="n">
        <f aca="false">IF(EXACT($F58,"Madonna"),1,0)</f>
        <v>0</v>
      </c>
      <c r="AM58" s="7" t="n">
        <f aca="false">IF(EXACT($F58,"Paul Van Dyk"),1,0)</f>
        <v>0</v>
      </c>
      <c r="AN58" s="7" t="n">
        <f aca="false">IF(EXACT($F58,"The Killers"),1,0)</f>
        <v>0</v>
      </c>
    </row>
    <row r="59" customFormat="false" ht="12.75" hidden="false" customHeight="false" outlineLevel="0" collapsed="false">
      <c r="B59" s="3" t="n">
        <f aca="false">RANK(C59,$C$2:$C$1496,0)</f>
        <v>55</v>
      </c>
      <c r="C59" s="3" t="n">
        <f aca="true">RAND()</f>
        <v>0.965862020565897</v>
      </c>
      <c r="D59" s="3" t="s">
        <v>421</v>
      </c>
      <c r="E59" s="7" t="n">
        <v>196</v>
      </c>
      <c r="F59" s="3" t="s">
        <v>422</v>
      </c>
      <c r="G59" s="3" t="s">
        <v>329</v>
      </c>
      <c r="H59" s="3" t="s">
        <v>138</v>
      </c>
      <c r="I59" s="7" t="n">
        <v>6</v>
      </c>
      <c r="J59" s="7" t="s">
        <v>225</v>
      </c>
      <c r="K59" s="7" t="n">
        <v>2007</v>
      </c>
      <c r="L59" s="7" t="n">
        <v>80</v>
      </c>
      <c r="M59" s="7" t="n">
        <f aca="false">IF(EXACT($H59,"Rock"),1,0)</f>
        <v>0</v>
      </c>
      <c r="N59" s="7" t="n">
        <f aca="false">IF(EXACT($H59,"Electronic"),1,0)</f>
        <v>0</v>
      </c>
      <c r="O59" s="7" t="n">
        <f aca="false">IF(EXACT($H59,"Alternative"),1,0)</f>
        <v>0</v>
      </c>
      <c r="P59" s="7" t="n">
        <f aca="false">IF(EXACT($H59,"Pop"),1,0)</f>
        <v>0</v>
      </c>
      <c r="Q59" s="7" t="n">
        <f aca="false">IF(EXACT($H59,"Dance"),1,0)</f>
        <v>1</v>
      </c>
      <c r="R59" s="7" t="n">
        <f aca="false">IF(EXACT($H59,"Easy Listening"),1,0)</f>
        <v>0</v>
      </c>
      <c r="S59" s="7" t="n">
        <f aca="false">IF(EXACT($H59,"World"),1,0)</f>
        <v>0</v>
      </c>
      <c r="T59" s="7" t="n">
        <f aca="false">IF(EXACT($H59,"Comedy"),1,0)</f>
        <v>0</v>
      </c>
      <c r="U59" s="7" t="n">
        <f aca="false">IF(EXACT($H59,"Folk"),1,0)</f>
        <v>0</v>
      </c>
      <c r="V59" s="7" t="n">
        <f aca="false">IF(EXACT($H59,"Classical"),1,0)</f>
        <v>0</v>
      </c>
      <c r="W59" s="3" t="n">
        <f aca="false">IF(AND($K59&gt;1959,$K59&lt;1970),1,0)</f>
        <v>0</v>
      </c>
      <c r="X59" s="3" t="n">
        <f aca="false">IF(AND($K59&gt;1969,$K59&lt;1980),1,0)</f>
        <v>0</v>
      </c>
      <c r="Y59" s="3" t="n">
        <f aca="false">IF(AND($K59&gt;1979,$K59&lt;1990),1,0)</f>
        <v>0</v>
      </c>
      <c r="Z59" s="3" t="n">
        <f aca="false">IF(AND($K59&gt;1989,$K59&lt;2000),1,0)</f>
        <v>0</v>
      </c>
      <c r="AA59" s="3" t="n">
        <f aca="false">IF(K59&gt;2000,1,0)</f>
        <v>1</v>
      </c>
      <c r="AB59" s="7" t="n">
        <f aca="false">IF(L59=100,1,0)</f>
        <v>0</v>
      </c>
      <c r="AC59" s="7" t="n">
        <f aca="false">IF($L59=80,1,0)</f>
        <v>1</v>
      </c>
      <c r="AD59" s="7" t="n">
        <f aca="false">IF($L59=60,1,0)</f>
        <v>0</v>
      </c>
      <c r="AE59" s="7" t="n">
        <f aca="false">IF($L59=40,1,0)</f>
        <v>0</v>
      </c>
      <c r="AF59" s="7" t="n">
        <f aca="false">IF($L59=20,1,0)</f>
        <v>0</v>
      </c>
      <c r="AG59" s="7" t="n">
        <f aca="false">IF($L59=0,1,0)</f>
        <v>0</v>
      </c>
      <c r="AH59" s="7" t="n">
        <f aca="false">IF(E59&gt;(60*5),1,0)</f>
        <v>0</v>
      </c>
      <c r="AI59" s="7" t="n">
        <f aca="false">IF(E59&lt;60,1,0)</f>
        <v>0</v>
      </c>
      <c r="AJ59" s="7" t="n">
        <f aca="false">IF(EXACT($F59,"Beck"),1,0)</f>
        <v>0</v>
      </c>
      <c r="AK59" s="7" t="n">
        <f aca="false">IF(EXACT($F59,"Daft Punk"),1,0)</f>
        <v>0</v>
      </c>
      <c r="AL59" s="7" t="n">
        <f aca="false">IF(EXACT($F59,"Madonna"),1,0)</f>
        <v>0</v>
      </c>
      <c r="AM59" s="7" t="n">
        <f aca="false">IF(EXACT($F59,"Paul Van Dyk"),1,0)</f>
        <v>0</v>
      </c>
      <c r="AN59" s="7" t="n">
        <f aca="false">IF(EXACT($F59,"The Killers"),1,0)</f>
        <v>0</v>
      </c>
    </row>
    <row r="60" customFormat="false" ht="12.75" hidden="false" customHeight="false" outlineLevel="0" collapsed="false">
      <c r="B60" s="3" t="n">
        <f aca="false">RANK(C60,$C$2:$C$1496,0)</f>
        <v>976</v>
      </c>
      <c r="C60" s="3" t="n">
        <f aca="true">RAND()</f>
        <v>0.341500092456317</v>
      </c>
      <c r="D60" s="3" t="s">
        <v>423</v>
      </c>
      <c r="E60" s="7" t="n">
        <v>370</v>
      </c>
      <c r="F60" s="3" t="s">
        <v>423</v>
      </c>
      <c r="G60" s="3" t="s">
        <v>158</v>
      </c>
      <c r="H60" s="3" t="s">
        <v>138</v>
      </c>
      <c r="I60" s="7" t="n">
        <v>11</v>
      </c>
      <c r="J60" s="7" t="s">
        <v>233</v>
      </c>
      <c r="K60" s="7" t="n">
        <v>2005</v>
      </c>
      <c r="L60" s="7" t="n">
        <v>40</v>
      </c>
      <c r="M60" s="7" t="n">
        <f aca="false">IF(EXACT($H60,"Rock"),1,0)</f>
        <v>0</v>
      </c>
      <c r="N60" s="7" t="n">
        <f aca="false">IF(EXACT($H60,"Electronic"),1,0)</f>
        <v>0</v>
      </c>
      <c r="O60" s="7" t="n">
        <f aca="false">IF(EXACT($H60,"Alternative"),1,0)</f>
        <v>0</v>
      </c>
      <c r="P60" s="7" t="n">
        <f aca="false">IF(EXACT($H60,"Pop"),1,0)</f>
        <v>0</v>
      </c>
      <c r="Q60" s="7" t="n">
        <f aca="false">IF(EXACT($H60,"Dance"),1,0)</f>
        <v>1</v>
      </c>
      <c r="R60" s="7" t="n">
        <f aca="false">IF(EXACT($H60,"Easy Listening"),1,0)</f>
        <v>0</v>
      </c>
      <c r="S60" s="7" t="n">
        <f aca="false">IF(EXACT($H60,"World"),1,0)</f>
        <v>0</v>
      </c>
      <c r="T60" s="7" t="n">
        <f aca="false">IF(EXACT($H60,"Comedy"),1,0)</f>
        <v>0</v>
      </c>
      <c r="U60" s="7" t="n">
        <f aca="false">IF(EXACT($H60,"Folk"),1,0)</f>
        <v>0</v>
      </c>
      <c r="V60" s="7" t="n">
        <f aca="false">IF(EXACT($H60,"Classical"),1,0)</f>
        <v>0</v>
      </c>
      <c r="W60" s="3" t="n">
        <f aca="false">IF(AND($K60&gt;1959,$K60&lt;1970),1,0)</f>
        <v>0</v>
      </c>
      <c r="X60" s="3" t="n">
        <f aca="false">IF(AND($K60&gt;1969,$K60&lt;1980),1,0)</f>
        <v>0</v>
      </c>
      <c r="Y60" s="3" t="n">
        <f aca="false">IF(AND($K60&gt;1979,$K60&lt;1990),1,0)</f>
        <v>0</v>
      </c>
      <c r="Z60" s="3" t="n">
        <f aca="false">IF(AND($K60&gt;1989,$K60&lt;2000),1,0)</f>
        <v>0</v>
      </c>
      <c r="AA60" s="3" t="n">
        <f aca="false">IF(K60&gt;2000,1,0)</f>
        <v>1</v>
      </c>
      <c r="AB60" s="7" t="n">
        <f aca="false">IF(L60=100,1,0)</f>
        <v>0</v>
      </c>
      <c r="AC60" s="7" t="n">
        <f aca="false">IF($L60=80,1,0)</f>
        <v>0</v>
      </c>
      <c r="AD60" s="7" t="n">
        <f aca="false">IF($L60=60,1,0)</f>
        <v>0</v>
      </c>
      <c r="AE60" s="7" t="n">
        <f aca="false">IF($L60=40,1,0)</f>
        <v>1</v>
      </c>
      <c r="AF60" s="7" t="n">
        <f aca="false">IF($L60=20,1,0)</f>
        <v>0</v>
      </c>
      <c r="AG60" s="7" t="n">
        <f aca="false">IF($L60=0,1,0)</f>
        <v>0</v>
      </c>
      <c r="AH60" s="7" t="n">
        <f aca="false">IF(E60&gt;(60*5),1,0)</f>
        <v>1</v>
      </c>
      <c r="AI60" s="7" t="n">
        <f aca="false">IF(E60&lt;60,1,0)</f>
        <v>0</v>
      </c>
      <c r="AJ60" s="7" t="n">
        <f aca="false">IF(EXACT($F60,"Beck"),1,0)</f>
        <v>0</v>
      </c>
      <c r="AK60" s="7" t="n">
        <f aca="false">IF(EXACT($F60,"Daft Punk"),1,0)</f>
        <v>0</v>
      </c>
      <c r="AL60" s="7" t="n">
        <f aca="false">IF(EXACT($F60,"Madonna"),1,0)</f>
        <v>0</v>
      </c>
      <c r="AM60" s="7" t="n">
        <f aca="false">IF(EXACT($F60,"Paul Van Dyk"),1,0)</f>
        <v>0</v>
      </c>
      <c r="AN60" s="7" t="n">
        <f aca="false">IF(EXACT($F60,"The Killers"),1,0)</f>
        <v>0</v>
      </c>
    </row>
    <row r="61" customFormat="false" ht="12.75" hidden="false" customHeight="false" outlineLevel="0" collapsed="false">
      <c r="B61" s="3" t="n">
        <f aca="false">RANK(C61,$C$2:$C$1496,0)</f>
        <v>16</v>
      </c>
      <c r="C61" s="3" t="n">
        <f aca="true">RAND()</f>
        <v>0.989802279232433</v>
      </c>
      <c r="D61" s="3" t="s">
        <v>424</v>
      </c>
      <c r="E61" s="7" t="n">
        <v>331</v>
      </c>
      <c r="F61" s="3" t="s">
        <v>425</v>
      </c>
      <c r="G61" s="3" t="s">
        <v>193</v>
      </c>
      <c r="H61" s="3" t="s">
        <v>138</v>
      </c>
      <c r="I61" s="7" t="n">
        <v>3</v>
      </c>
      <c r="J61" s="7" t="s">
        <v>426</v>
      </c>
      <c r="K61" s="7" t="n">
        <v>2006</v>
      </c>
      <c r="L61" s="7" t="n">
        <v>100</v>
      </c>
      <c r="M61" s="7" t="n">
        <f aca="false">IF(EXACT($H61,"Rock"),1,0)</f>
        <v>0</v>
      </c>
      <c r="N61" s="7" t="n">
        <f aca="false">IF(EXACT($H61,"Electronic"),1,0)</f>
        <v>0</v>
      </c>
      <c r="O61" s="7" t="n">
        <f aca="false">IF(EXACT($H61,"Alternative"),1,0)</f>
        <v>0</v>
      </c>
      <c r="P61" s="7" t="n">
        <f aca="false">IF(EXACT($H61,"Pop"),1,0)</f>
        <v>0</v>
      </c>
      <c r="Q61" s="7" t="n">
        <f aca="false">IF(EXACT($H61,"Dance"),1,0)</f>
        <v>1</v>
      </c>
      <c r="R61" s="7" t="n">
        <f aca="false">IF(EXACT($H61,"Easy Listening"),1,0)</f>
        <v>0</v>
      </c>
      <c r="S61" s="7" t="n">
        <f aca="false">IF(EXACT($H61,"World"),1,0)</f>
        <v>0</v>
      </c>
      <c r="T61" s="7" t="n">
        <f aca="false">IF(EXACT($H61,"Comedy"),1,0)</f>
        <v>0</v>
      </c>
      <c r="U61" s="7" t="n">
        <f aca="false">IF(EXACT($H61,"Folk"),1,0)</f>
        <v>0</v>
      </c>
      <c r="V61" s="7" t="n">
        <f aca="false">IF(EXACT($H61,"Classical"),1,0)</f>
        <v>0</v>
      </c>
      <c r="W61" s="3" t="n">
        <f aca="false">IF(AND($K61&gt;1959,$K61&lt;1970),1,0)</f>
        <v>0</v>
      </c>
      <c r="X61" s="3" t="n">
        <f aca="false">IF(AND($K61&gt;1969,$K61&lt;1980),1,0)</f>
        <v>0</v>
      </c>
      <c r="Y61" s="3" t="n">
        <f aca="false">IF(AND($K61&gt;1979,$K61&lt;1990),1,0)</f>
        <v>0</v>
      </c>
      <c r="Z61" s="3" t="n">
        <f aca="false">IF(AND($K61&gt;1989,$K61&lt;2000),1,0)</f>
        <v>0</v>
      </c>
      <c r="AA61" s="3" t="n">
        <f aca="false">IF(K61&gt;2000,1,0)</f>
        <v>1</v>
      </c>
      <c r="AB61" s="7" t="n">
        <f aca="false">IF(L61=100,1,0)</f>
        <v>1</v>
      </c>
      <c r="AC61" s="7" t="n">
        <f aca="false">IF($L61=80,1,0)</f>
        <v>0</v>
      </c>
      <c r="AD61" s="7" t="n">
        <f aca="false">IF($L61=60,1,0)</f>
        <v>0</v>
      </c>
      <c r="AE61" s="7" t="n">
        <f aca="false">IF($L61=40,1,0)</f>
        <v>0</v>
      </c>
      <c r="AF61" s="7" t="n">
        <f aca="false">IF($L61=20,1,0)</f>
        <v>0</v>
      </c>
      <c r="AG61" s="7" t="n">
        <f aca="false">IF($L61=0,1,0)</f>
        <v>0</v>
      </c>
      <c r="AH61" s="7" t="n">
        <f aca="false">IF(E61&gt;(60*5),1,0)</f>
        <v>1</v>
      </c>
      <c r="AI61" s="7" t="n">
        <f aca="false">IF(E61&lt;60,1,0)</f>
        <v>0</v>
      </c>
      <c r="AJ61" s="7" t="n">
        <f aca="false">IF(EXACT($F61,"Beck"),1,0)</f>
        <v>0</v>
      </c>
      <c r="AK61" s="7" t="n">
        <f aca="false">IF(EXACT($F61,"Daft Punk"),1,0)</f>
        <v>0</v>
      </c>
      <c r="AL61" s="7" t="n">
        <f aca="false">IF(EXACT($F61,"Madonna"),1,0)</f>
        <v>0</v>
      </c>
      <c r="AM61" s="7" t="n">
        <f aca="false">IF(EXACT($F61,"Paul Van Dyk"),1,0)</f>
        <v>0</v>
      </c>
      <c r="AN61" s="7" t="n">
        <f aca="false">IF(EXACT($F61,"The Killers"),1,0)</f>
        <v>0</v>
      </c>
    </row>
    <row r="62" customFormat="false" ht="12.75" hidden="false" customHeight="false" outlineLevel="0" collapsed="false">
      <c r="B62" s="3" t="n">
        <f aca="false">RANK(C62,$C$2:$C$1496,0)</f>
        <v>553</v>
      </c>
      <c r="C62" s="3" t="n">
        <f aca="true">RAND()</f>
        <v>0.623266320802833</v>
      </c>
      <c r="D62" s="3" t="s">
        <v>427</v>
      </c>
      <c r="E62" s="7" t="n">
        <v>261</v>
      </c>
      <c r="F62" s="3" t="s">
        <v>428</v>
      </c>
      <c r="G62" s="3" t="s">
        <v>429</v>
      </c>
      <c r="H62" s="3" t="s">
        <v>138</v>
      </c>
      <c r="I62" s="7" t="n">
        <v>2</v>
      </c>
      <c r="J62" s="7" t="s">
        <v>220</v>
      </c>
      <c r="K62" s="7" t="n">
        <v>2004</v>
      </c>
      <c r="L62" s="7" t="n">
        <v>40</v>
      </c>
      <c r="M62" s="7" t="n">
        <f aca="false">IF(EXACT($H62,"Rock"),1,0)</f>
        <v>0</v>
      </c>
      <c r="N62" s="7" t="n">
        <f aca="false">IF(EXACT($H62,"Electronic"),1,0)</f>
        <v>0</v>
      </c>
      <c r="O62" s="7" t="n">
        <f aca="false">IF(EXACT($H62,"Alternative"),1,0)</f>
        <v>0</v>
      </c>
      <c r="P62" s="7" t="n">
        <f aca="false">IF(EXACT($H62,"Pop"),1,0)</f>
        <v>0</v>
      </c>
      <c r="Q62" s="7" t="n">
        <f aca="false">IF(EXACT($H62,"Dance"),1,0)</f>
        <v>1</v>
      </c>
      <c r="R62" s="7" t="n">
        <f aca="false">IF(EXACT($H62,"Easy Listening"),1,0)</f>
        <v>0</v>
      </c>
      <c r="S62" s="7" t="n">
        <f aca="false">IF(EXACT($H62,"World"),1,0)</f>
        <v>0</v>
      </c>
      <c r="T62" s="7" t="n">
        <f aca="false">IF(EXACT($H62,"Comedy"),1,0)</f>
        <v>0</v>
      </c>
      <c r="U62" s="7" t="n">
        <f aca="false">IF(EXACT($H62,"Folk"),1,0)</f>
        <v>0</v>
      </c>
      <c r="V62" s="7" t="n">
        <f aca="false">IF(EXACT($H62,"Classical"),1,0)</f>
        <v>0</v>
      </c>
      <c r="W62" s="3" t="n">
        <f aca="false">IF(AND($K62&gt;1959,$K62&lt;1970),1,0)</f>
        <v>0</v>
      </c>
      <c r="X62" s="3" t="n">
        <f aca="false">IF(AND($K62&gt;1969,$K62&lt;1980),1,0)</f>
        <v>0</v>
      </c>
      <c r="Y62" s="3" t="n">
        <f aca="false">IF(AND($K62&gt;1979,$K62&lt;1990),1,0)</f>
        <v>0</v>
      </c>
      <c r="Z62" s="3" t="n">
        <f aca="false">IF(AND($K62&gt;1989,$K62&lt;2000),1,0)</f>
        <v>0</v>
      </c>
      <c r="AA62" s="3" t="n">
        <f aca="false">IF(K62&gt;2000,1,0)</f>
        <v>1</v>
      </c>
      <c r="AB62" s="7" t="n">
        <f aca="false">IF(L62=100,1,0)</f>
        <v>0</v>
      </c>
      <c r="AC62" s="7" t="n">
        <f aca="false">IF($L62=80,1,0)</f>
        <v>0</v>
      </c>
      <c r="AD62" s="7" t="n">
        <f aca="false">IF($L62=60,1,0)</f>
        <v>0</v>
      </c>
      <c r="AE62" s="7" t="n">
        <f aca="false">IF($L62=40,1,0)</f>
        <v>1</v>
      </c>
      <c r="AF62" s="7" t="n">
        <f aca="false">IF($L62=20,1,0)</f>
        <v>0</v>
      </c>
      <c r="AG62" s="7" t="n">
        <f aca="false">IF($L62=0,1,0)</f>
        <v>0</v>
      </c>
      <c r="AH62" s="7" t="n">
        <f aca="false">IF(E62&gt;(60*5),1,0)</f>
        <v>0</v>
      </c>
      <c r="AI62" s="7" t="n">
        <f aca="false">IF(E62&lt;60,1,0)</f>
        <v>0</v>
      </c>
      <c r="AJ62" s="7" t="n">
        <f aca="false">IF(EXACT($F62,"Beck"),1,0)</f>
        <v>0</v>
      </c>
      <c r="AK62" s="7" t="n">
        <f aca="false">IF(EXACT($F62,"Daft Punk"),1,0)</f>
        <v>0</v>
      </c>
      <c r="AL62" s="7" t="n">
        <f aca="false">IF(EXACT($F62,"Madonna"),1,0)</f>
        <v>0</v>
      </c>
      <c r="AM62" s="7" t="n">
        <f aca="false">IF(EXACT($F62,"Paul Van Dyk"),1,0)</f>
        <v>0</v>
      </c>
      <c r="AN62" s="7" t="n">
        <f aca="false">IF(EXACT($F62,"The Killers"),1,0)</f>
        <v>0</v>
      </c>
    </row>
    <row r="63" customFormat="false" ht="12.75" hidden="false" customHeight="false" outlineLevel="0" collapsed="false">
      <c r="B63" s="3" t="n">
        <f aca="false">RANK(C63,$C$2:$C$1496,0)</f>
        <v>72</v>
      </c>
      <c r="C63" s="3" t="n">
        <f aca="true">RAND()</f>
        <v>0.955591946314235</v>
      </c>
      <c r="D63" s="3" t="s">
        <v>430</v>
      </c>
      <c r="E63" s="7" t="n">
        <v>389</v>
      </c>
      <c r="F63" s="3" t="s">
        <v>431</v>
      </c>
      <c r="G63" s="3" t="s">
        <v>432</v>
      </c>
      <c r="H63" s="3" t="s">
        <v>138</v>
      </c>
      <c r="I63" s="7" t="n">
        <v>2</v>
      </c>
      <c r="J63" s="7" t="s">
        <v>433</v>
      </c>
      <c r="K63" s="7" t="n">
        <v>2000</v>
      </c>
      <c r="L63" s="7" t="n">
        <v>60</v>
      </c>
      <c r="M63" s="7" t="n">
        <f aca="false">IF(EXACT($H63,"Rock"),1,0)</f>
        <v>0</v>
      </c>
      <c r="N63" s="7" t="n">
        <f aca="false">IF(EXACT($H63,"Electronic"),1,0)</f>
        <v>0</v>
      </c>
      <c r="O63" s="7" t="n">
        <f aca="false">IF(EXACT($H63,"Alternative"),1,0)</f>
        <v>0</v>
      </c>
      <c r="P63" s="7" t="n">
        <f aca="false">IF(EXACT($H63,"Pop"),1,0)</f>
        <v>0</v>
      </c>
      <c r="Q63" s="7" t="n">
        <f aca="false">IF(EXACT($H63,"Dance"),1,0)</f>
        <v>1</v>
      </c>
      <c r="R63" s="7" t="n">
        <f aca="false">IF(EXACT($H63,"Easy Listening"),1,0)</f>
        <v>0</v>
      </c>
      <c r="S63" s="7" t="n">
        <f aca="false">IF(EXACT($H63,"World"),1,0)</f>
        <v>0</v>
      </c>
      <c r="T63" s="7" t="n">
        <f aca="false">IF(EXACT($H63,"Comedy"),1,0)</f>
        <v>0</v>
      </c>
      <c r="U63" s="7" t="n">
        <f aca="false">IF(EXACT($H63,"Folk"),1,0)</f>
        <v>0</v>
      </c>
      <c r="V63" s="7" t="n">
        <f aca="false">IF(EXACT($H63,"Classical"),1,0)</f>
        <v>0</v>
      </c>
      <c r="W63" s="3" t="n">
        <f aca="false">IF(AND($K63&gt;1959,$K63&lt;1970),1,0)</f>
        <v>0</v>
      </c>
      <c r="X63" s="3" t="n">
        <f aca="false">IF(AND($K63&gt;1969,$K63&lt;1980),1,0)</f>
        <v>0</v>
      </c>
      <c r="Y63" s="3" t="n">
        <f aca="false">IF(AND($K63&gt;1979,$K63&lt;1990),1,0)</f>
        <v>0</v>
      </c>
      <c r="Z63" s="3" t="n">
        <f aca="false">IF(AND($K63&gt;1989,$K63&lt;2000),1,0)</f>
        <v>0</v>
      </c>
      <c r="AA63" s="3" t="n">
        <f aca="false">IF(K63&gt;2000,1,0)</f>
        <v>0</v>
      </c>
      <c r="AB63" s="7" t="n">
        <f aca="false">IF(L63=100,1,0)</f>
        <v>0</v>
      </c>
      <c r="AC63" s="7" t="n">
        <f aca="false">IF($L63=80,1,0)</f>
        <v>0</v>
      </c>
      <c r="AD63" s="7" t="n">
        <f aca="false">IF($L63=60,1,0)</f>
        <v>1</v>
      </c>
      <c r="AE63" s="7" t="n">
        <f aca="false">IF($L63=40,1,0)</f>
        <v>0</v>
      </c>
      <c r="AF63" s="7" t="n">
        <f aca="false">IF($L63=20,1,0)</f>
        <v>0</v>
      </c>
      <c r="AG63" s="7" t="n">
        <f aca="false">IF($L63=0,1,0)</f>
        <v>0</v>
      </c>
      <c r="AH63" s="7" t="n">
        <f aca="false">IF(E63&gt;(60*5),1,0)</f>
        <v>1</v>
      </c>
      <c r="AI63" s="7" t="n">
        <f aca="false">IF(E63&lt;60,1,0)</f>
        <v>0</v>
      </c>
      <c r="AJ63" s="7" t="n">
        <f aca="false">IF(EXACT($F63,"Beck"),1,0)</f>
        <v>0</v>
      </c>
      <c r="AK63" s="7" t="n">
        <f aca="false">IF(EXACT($F63,"Daft Punk"),1,0)</f>
        <v>0</v>
      </c>
      <c r="AL63" s="7" t="n">
        <f aca="false">IF(EXACT($F63,"Madonna"),1,0)</f>
        <v>0</v>
      </c>
      <c r="AM63" s="7" t="n">
        <f aca="false">IF(EXACT($F63,"Paul Van Dyk"),1,0)</f>
        <v>0</v>
      </c>
      <c r="AN63" s="7" t="n">
        <f aca="false">IF(EXACT($F63,"The Killers"),1,0)</f>
        <v>0</v>
      </c>
    </row>
    <row r="64" customFormat="false" ht="12.75" hidden="false" customHeight="false" outlineLevel="0" collapsed="false">
      <c r="B64" s="3" t="n">
        <f aca="false">RANK(C64,$C$2:$C$1496,0)</f>
        <v>1110</v>
      </c>
      <c r="C64" s="3" t="n">
        <f aca="true">RAND()</f>
        <v>0.252933034512585</v>
      </c>
      <c r="D64" s="3" t="s">
        <v>434</v>
      </c>
      <c r="E64" s="7" t="n">
        <v>162</v>
      </c>
      <c r="F64" s="3" t="s">
        <v>435</v>
      </c>
      <c r="G64" s="3" t="s">
        <v>436</v>
      </c>
      <c r="H64" s="3" t="s">
        <v>138</v>
      </c>
      <c r="I64" s="7" t="n">
        <v>4</v>
      </c>
      <c r="J64" s="7" t="n">
        <v>4</v>
      </c>
      <c r="K64" s="7" t="n">
        <v>2005</v>
      </c>
      <c r="L64" s="7" t="n">
        <v>20</v>
      </c>
      <c r="M64" s="7" t="n">
        <f aca="false">IF(EXACT($H64,"Rock"),1,0)</f>
        <v>0</v>
      </c>
      <c r="N64" s="7" t="n">
        <f aca="false">IF(EXACT($H64,"Electronic"),1,0)</f>
        <v>0</v>
      </c>
      <c r="O64" s="7" t="n">
        <f aca="false">IF(EXACT($H64,"Alternative"),1,0)</f>
        <v>0</v>
      </c>
      <c r="P64" s="7" t="n">
        <f aca="false">IF(EXACT($H64,"Pop"),1,0)</f>
        <v>0</v>
      </c>
      <c r="Q64" s="7" t="n">
        <f aca="false">IF(EXACT($H64,"Dance"),1,0)</f>
        <v>1</v>
      </c>
      <c r="R64" s="7" t="n">
        <f aca="false">IF(EXACT($H64,"Easy Listening"),1,0)</f>
        <v>0</v>
      </c>
      <c r="S64" s="7" t="n">
        <f aca="false">IF(EXACT($H64,"World"),1,0)</f>
        <v>0</v>
      </c>
      <c r="T64" s="7" t="n">
        <f aca="false">IF(EXACT($H64,"Comedy"),1,0)</f>
        <v>0</v>
      </c>
      <c r="U64" s="7" t="n">
        <f aca="false">IF(EXACT($H64,"Folk"),1,0)</f>
        <v>0</v>
      </c>
      <c r="V64" s="7" t="n">
        <f aca="false">IF(EXACT($H64,"Classical"),1,0)</f>
        <v>0</v>
      </c>
      <c r="W64" s="3" t="n">
        <f aca="false">IF(AND($K64&gt;1959,$K64&lt;1970),1,0)</f>
        <v>0</v>
      </c>
      <c r="X64" s="3" t="n">
        <f aca="false">IF(AND($K64&gt;1969,$K64&lt;1980),1,0)</f>
        <v>0</v>
      </c>
      <c r="Y64" s="3" t="n">
        <f aca="false">IF(AND($K64&gt;1979,$K64&lt;1990),1,0)</f>
        <v>0</v>
      </c>
      <c r="Z64" s="3" t="n">
        <f aca="false">IF(AND($K64&gt;1989,$K64&lt;2000),1,0)</f>
        <v>0</v>
      </c>
      <c r="AA64" s="3" t="n">
        <f aca="false">IF(K64&gt;2000,1,0)</f>
        <v>1</v>
      </c>
      <c r="AB64" s="7" t="n">
        <f aca="false">IF(L64=100,1,0)</f>
        <v>0</v>
      </c>
      <c r="AC64" s="7" t="n">
        <f aca="false">IF($L64=80,1,0)</f>
        <v>0</v>
      </c>
      <c r="AD64" s="7" t="n">
        <f aca="false">IF($L64=60,1,0)</f>
        <v>0</v>
      </c>
      <c r="AE64" s="7" t="n">
        <f aca="false">IF($L64=40,1,0)</f>
        <v>0</v>
      </c>
      <c r="AF64" s="7" t="n">
        <f aca="false">IF($L64=20,1,0)</f>
        <v>1</v>
      </c>
      <c r="AG64" s="7" t="n">
        <f aca="false">IF($L64=0,1,0)</f>
        <v>0</v>
      </c>
      <c r="AH64" s="7" t="n">
        <f aca="false">IF(E64&gt;(60*5),1,0)</f>
        <v>0</v>
      </c>
      <c r="AI64" s="7" t="n">
        <f aca="false">IF(E64&lt;60,1,0)</f>
        <v>0</v>
      </c>
      <c r="AJ64" s="7" t="n">
        <f aca="false">IF(EXACT($F64,"Beck"),1,0)</f>
        <v>0</v>
      </c>
      <c r="AK64" s="7" t="n">
        <f aca="false">IF(EXACT($F64,"Daft Punk"),1,0)</f>
        <v>0</v>
      </c>
      <c r="AL64" s="7" t="n">
        <f aca="false">IF(EXACT($F64,"Madonna"),1,0)</f>
        <v>0</v>
      </c>
      <c r="AM64" s="7" t="n">
        <f aca="false">IF(EXACT($F64,"Paul Van Dyk"),1,0)</f>
        <v>0</v>
      </c>
      <c r="AN64" s="7" t="n">
        <f aca="false">IF(EXACT($F64,"The Killers"),1,0)</f>
        <v>0</v>
      </c>
    </row>
    <row r="65" customFormat="false" ht="12.75" hidden="false" customHeight="false" outlineLevel="0" collapsed="false">
      <c r="B65" s="3" t="n">
        <f aca="false">RANK(C65,$C$2:$C$1496,0)</f>
        <v>852</v>
      </c>
      <c r="C65" s="3" t="n">
        <f aca="true">RAND()</f>
        <v>0.416735492900621</v>
      </c>
      <c r="D65" s="3" t="s">
        <v>437</v>
      </c>
      <c r="E65" s="7" t="n">
        <v>368</v>
      </c>
      <c r="F65" s="3" t="s">
        <v>438</v>
      </c>
      <c r="G65" s="3" t="s">
        <v>439</v>
      </c>
      <c r="H65" s="3" t="s">
        <v>138</v>
      </c>
      <c r="I65" s="7" t="n">
        <v>8</v>
      </c>
      <c r="J65" s="7" t="s">
        <v>265</v>
      </c>
      <c r="K65" s="7" t="n">
        <v>2005</v>
      </c>
      <c r="L65" s="7" t="n">
        <v>100</v>
      </c>
      <c r="M65" s="7" t="n">
        <f aca="false">IF(EXACT($H65,"Rock"),1,0)</f>
        <v>0</v>
      </c>
      <c r="N65" s="7" t="n">
        <f aca="false">IF(EXACT($H65,"Electronic"),1,0)</f>
        <v>0</v>
      </c>
      <c r="O65" s="7" t="n">
        <f aca="false">IF(EXACT($H65,"Alternative"),1,0)</f>
        <v>0</v>
      </c>
      <c r="P65" s="7" t="n">
        <f aca="false">IF(EXACT($H65,"Pop"),1,0)</f>
        <v>0</v>
      </c>
      <c r="Q65" s="7" t="n">
        <f aca="false">IF(EXACT($H65,"Dance"),1,0)</f>
        <v>1</v>
      </c>
      <c r="R65" s="7" t="n">
        <f aca="false">IF(EXACT($H65,"Easy Listening"),1,0)</f>
        <v>0</v>
      </c>
      <c r="S65" s="7" t="n">
        <f aca="false">IF(EXACT($H65,"World"),1,0)</f>
        <v>0</v>
      </c>
      <c r="T65" s="7" t="n">
        <f aca="false">IF(EXACT($H65,"Comedy"),1,0)</f>
        <v>0</v>
      </c>
      <c r="U65" s="7" t="n">
        <f aca="false">IF(EXACT($H65,"Folk"),1,0)</f>
        <v>0</v>
      </c>
      <c r="V65" s="7" t="n">
        <f aca="false">IF(EXACT($H65,"Classical"),1,0)</f>
        <v>0</v>
      </c>
      <c r="W65" s="3" t="n">
        <f aca="false">IF(AND($K65&gt;1959,$K65&lt;1970),1,0)</f>
        <v>0</v>
      </c>
      <c r="X65" s="3" t="n">
        <f aca="false">IF(AND($K65&gt;1969,$K65&lt;1980),1,0)</f>
        <v>0</v>
      </c>
      <c r="Y65" s="3" t="n">
        <f aca="false">IF(AND($K65&gt;1979,$K65&lt;1990),1,0)</f>
        <v>0</v>
      </c>
      <c r="Z65" s="3" t="n">
        <f aca="false">IF(AND($K65&gt;1989,$K65&lt;2000),1,0)</f>
        <v>0</v>
      </c>
      <c r="AA65" s="3" t="n">
        <f aca="false">IF(K65&gt;2000,1,0)</f>
        <v>1</v>
      </c>
      <c r="AB65" s="7" t="n">
        <f aca="false">IF(L65=100,1,0)</f>
        <v>1</v>
      </c>
      <c r="AC65" s="7" t="n">
        <f aca="false">IF($L65=80,1,0)</f>
        <v>0</v>
      </c>
      <c r="AD65" s="7" t="n">
        <f aca="false">IF($L65=60,1,0)</f>
        <v>0</v>
      </c>
      <c r="AE65" s="7" t="n">
        <f aca="false">IF($L65=40,1,0)</f>
        <v>0</v>
      </c>
      <c r="AF65" s="7" t="n">
        <f aca="false">IF($L65=20,1,0)</f>
        <v>0</v>
      </c>
      <c r="AG65" s="7" t="n">
        <f aca="false">IF($L65=0,1,0)</f>
        <v>0</v>
      </c>
      <c r="AH65" s="7" t="n">
        <f aca="false">IF(E65&gt;(60*5),1,0)</f>
        <v>1</v>
      </c>
      <c r="AI65" s="7" t="n">
        <f aca="false">IF(E65&lt;60,1,0)</f>
        <v>0</v>
      </c>
      <c r="AJ65" s="7" t="n">
        <f aca="false">IF(EXACT($F65,"Beck"),1,0)</f>
        <v>0</v>
      </c>
      <c r="AK65" s="7" t="n">
        <f aca="false">IF(EXACT($F65,"Daft Punk"),1,0)</f>
        <v>0</v>
      </c>
      <c r="AL65" s="7" t="n">
        <f aca="false">IF(EXACT($F65,"Madonna"),1,0)</f>
        <v>0</v>
      </c>
      <c r="AM65" s="7" t="n">
        <f aca="false">IF(EXACT($F65,"Paul Van Dyk"),1,0)</f>
        <v>0</v>
      </c>
      <c r="AN65" s="7" t="n">
        <f aca="false">IF(EXACT($F65,"The Killers"),1,0)</f>
        <v>0</v>
      </c>
    </row>
    <row r="66" customFormat="false" ht="12.75" hidden="false" customHeight="false" outlineLevel="0" collapsed="false">
      <c r="B66" s="3" t="n">
        <f aca="false">RANK(C66,$C$2:$C$1496,0)</f>
        <v>1398</v>
      </c>
      <c r="C66" s="3" t="n">
        <f aca="true">RAND()</f>
        <v>0.0605451787163547</v>
      </c>
      <c r="D66" s="3" t="s">
        <v>440</v>
      </c>
      <c r="E66" s="7" t="n">
        <v>352</v>
      </c>
      <c r="F66" s="3" t="s">
        <v>441</v>
      </c>
      <c r="G66" s="3" t="s">
        <v>189</v>
      </c>
      <c r="H66" s="3" t="s">
        <v>138</v>
      </c>
      <c r="I66" s="7" t="n">
        <v>3</v>
      </c>
      <c r="J66" s="7" t="s">
        <v>370</v>
      </c>
      <c r="K66" s="7" t="n">
        <v>2006</v>
      </c>
      <c r="L66" s="7" t="n">
        <v>80</v>
      </c>
      <c r="M66" s="7" t="n">
        <f aca="false">IF(EXACT($H66,"Rock"),1,0)</f>
        <v>0</v>
      </c>
      <c r="N66" s="7" t="n">
        <f aca="false">IF(EXACT($H66,"Electronic"),1,0)</f>
        <v>0</v>
      </c>
      <c r="O66" s="7" t="n">
        <f aca="false">IF(EXACT($H66,"Alternative"),1,0)</f>
        <v>0</v>
      </c>
      <c r="P66" s="7" t="n">
        <f aca="false">IF(EXACT($H66,"Pop"),1,0)</f>
        <v>0</v>
      </c>
      <c r="Q66" s="7" t="n">
        <f aca="false">IF(EXACT($H66,"Dance"),1,0)</f>
        <v>1</v>
      </c>
      <c r="R66" s="7" t="n">
        <f aca="false">IF(EXACT($H66,"Easy Listening"),1,0)</f>
        <v>0</v>
      </c>
      <c r="S66" s="7" t="n">
        <f aca="false">IF(EXACT($H66,"World"),1,0)</f>
        <v>0</v>
      </c>
      <c r="T66" s="7" t="n">
        <f aca="false">IF(EXACT($H66,"Comedy"),1,0)</f>
        <v>0</v>
      </c>
      <c r="U66" s="7" t="n">
        <f aca="false">IF(EXACT($H66,"Folk"),1,0)</f>
        <v>0</v>
      </c>
      <c r="V66" s="7" t="n">
        <f aca="false">IF(EXACT($H66,"Classical"),1,0)</f>
        <v>0</v>
      </c>
      <c r="W66" s="3" t="n">
        <f aca="false">IF(AND($K66&gt;1959,$K66&lt;1970),1,0)</f>
        <v>0</v>
      </c>
      <c r="X66" s="3" t="n">
        <f aca="false">IF(AND($K66&gt;1969,$K66&lt;1980),1,0)</f>
        <v>0</v>
      </c>
      <c r="Y66" s="3" t="n">
        <f aca="false">IF(AND($K66&gt;1979,$K66&lt;1990),1,0)</f>
        <v>0</v>
      </c>
      <c r="Z66" s="3" t="n">
        <f aca="false">IF(AND($K66&gt;1989,$K66&lt;2000),1,0)</f>
        <v>0</v>
      </c>
      <c r="AA66" s="3" t="n">
        <f aca="false">IF(K66&gt;2000,1,0)</f>
        <v>1</v>
      </c>
      <c r="AB66" s="7" t="n">
        <f aca="false">IF(L66=100,1,0)</f>
        <v>0</v>
      </c>
      <c r="AC66" s="7" t="n">
        <f aca="false">IF($L66=80,1,0)</f>
        <v>1</v>
      </c>
      <c r="AD66" s="7" t="n">
        <f aca="false">IF($L66=60,1,0)</f>
        <v>0</v>
      </c>
      <c r="AE66" s="7" t="n">
        <f aca="false">IF($L66=40,1,0)</f>
        <v>0</v>
      </c>
      <c r="AF66" s="7" t="n">
        <f aca="false">IF($L66=20,1,0)</f>
        <v>0</v>
      </c>
      <c r="AG66" s="7" t="n">
        <f aca="false">IF($L66=0,1,0)</f>
        <v>0</v>
      </c>
      <c r="AH66" s="7" t="n">
        <f aca="false">IF(E66&gt;(60*5),1,0)</f>
        <v>1</v>
      </c>
      <c r="AI66" s="7" t="n">
        <f aca="false">IF(E66&lt;60,1,0)</f>
        <v>0</v>
      </c>
      <c r="AJ66" s="7" t="n">
        <f aca="false">IF(EXACT($F66,"Beck"),1,0)</f>
        <v>0</v>
      </c>
      <c r="AK66" s="7" t="n">
        <f aca="false">IF(EXACT($F66,"Daft Punk"),1,0)</f>
        <v>0</v>
      </c>
      <c r="AL66" s="7" t="n">
        <f aca="false">IF(EXACT($F66,"Madonna"),1,0)</f>
        <v>0</v>
      </c>
      <c r="AM66" s="7" t="n">
        <f aca="false">IF(EXACT($F66,"Paul Van Dyk"),1,0)</f>
        <v>0</v>
      </c>
      <c r="AN66" s="7" t="n">
        <f aca="false">IF(EXACT($F66,"The Killers"),1,0)</f>
        <v>0</v>
      </c>
    </row>
    <row r="67" customFormat="false" ht="12.75" hidden="false" customHeight="false" outlineLevel="0" collapsed="false">
      <c r="B67" s="3" t="n">
        <f aca="false">RANK(C67,$C$2:$C$1496,0)</f>
        <v>319</v>
      </c>
      <c r="C67" s="3" t="n">
        <f aca="true">RAND()</f>
        <v>0.777989043771474</v>
      </c>
      <c r="D67" s="3" t="s">
        <v>442</v>
      </c>
      <c r="E67" s="7" t="n">
        <v>343</v>
      </c>
      <c r="F67" s="3" t="s">
        <v>443</v>
      </c>
      <c r="G67" s="3" t="s">
        <v>444</v>
      </c>
      <c r="H67" s="3" t="s">
        <v>138</v>
      </c>
      <c r="I67" s="7" t="n">
        <v>8</v>
      </c>
      <c r="J67" s="7" t="s">
        <v>228</v>
      </c>
      <c r="K67" s="7" t="n">
        <v>2004</v>
      </c>
      <c r="L67" s="7" t="n">
        <v>100</v>
      </c>
      <c r="M67" s="7" t="n">
        <f aca="false">IF(EXACT($H67,"Rock"),1,0)</f>
        <v>0</v>
      </c>
      <c r="N67" s="7" t="n">
        <f aca="false">IF(EXACT($H67,"Electronic"),1,0)</f>
        <v>0</v>
      </c>
      <c r="O67" s="7" t="n">
        <f aca="false">IF(EXACT($H67,"Alternative"),1,0)</f>
        <v>0</v>
      </c>
      <c r="P67" s="7" t="n">
        <f aca="false">IF(EXACT($H67,"Pop"),1,0)</f>
        <v>0</v>
      </c>
      <c r="Q67" s="7" t="n">
        <f aca="false">IF(EXACT($H67,"Dance"),1,0)</f>
        <v>1</v>
      </c>
      <c r="R67" s="7" t="n">
        <f aca="false">IF(EXACT($H67,"Easy Listening"),1,0)</f>
        <v>0</v>
      </c>
      <c r="S67" s="7" t="n">
        <f aca="false">IF(EXACT($H67,"World"),1,0)</f>
        <v>0</v>
      </c>
      <c r="T67" s="7" t="n">
        <f aca="false">IF(EXACT($H67,"Comedy"),1,0)</f>
        <v>0</v>
      </c>
      <c r="U67" s="7" t="n">
        <f aca="false">IF(EXACT($H67,"Folk"),1,0)</f>
        <v>0</v>
      </c>
      <c r="V67" s="7" t="n">
        <f aca="false">IF(EXACT($H67,"Classical"),1,0)</f>
        <v>0</v>
      </c>
      <c r="W67" s="3" t="n">
        <f aca="false">IF(AND($K67&gt;1959,$K67&lt;1970),1,0)</f>
        <v>0</v>
      </c>
      <c r="X67" s="3" t="n">
        <f aca="false">IF(AND($K67&gt;1969,$K67&lt;1980),1,0)</f>
        <v>0</v>
      </c>
      <c r="Y67" s="3" t="n">
        <f aca="false">IF(AND($K67&gt;1979,$K67&lt;1990),1,0)</f>
        <v>0</v>
      </c>
      <c r="Z67" s="3" t="n">
        <f aca="false">IF(AND($K67&gt;1989,$K67&lt;2000),1,0)</f>
        <v>0</v>
      </c>
      <c r="AA67" s="3" t="n">
        <f aca="false">IF(K67&gt;2000,1,0)</f>
        <v>1</v>
      </c>
      <c r="AB67" s="7" t="n">
        <f aca="false">IF(L67=100,1,0)</f>
        <v>1</v>
      </c>
      <c r="AC67" s="7" t="n">
        <f aca="false">IF($L67=80,1,0)</f>
        <v>0</v>
      </c>
      <c r="AD67" s="7" t="n">
        <f aca="false">IF($L67=60,1,0)</f>
        <v>0</v>
      </c>
      <c r="AE67" s="7" t="n">
        <f aca="false">IF($L67=40,1,0)</f>
        <v>0</v>
      </c>
      <c r="AF67" s="7" t="n">
        <f aca="false">IF($L67=20,1,0)</f>
        <v>0</v>
      </c>
      <c r="AG67" s="7" t="n">
        <f aca="false">IF($L67=0,1,0)</f>
        <v>0</v>
      </c>
      <c r="AH67" s="7" t="n">
        <f aca="false">IF(E67&gt;(60*5),1,0)</f>
        <v>1</v>
      </c>
      <c r="AI67" s="7" t="n">
        <f aca="false">IF(E67&lt;60,1,0)</f>
        <v>0</v>
      </c>
      <c r="AJ67" s="7" t="n">
        <f aca="false">IF(EXACT($F67,"Beck"),1,0)</f>
        <v>0</v>
      </c>
      <c r="AK67" s="7" t="n">
        <f aca="false">IF(EXACT($F67,"Daft Punk"),1,0)</f>
        <v>0</v>
      </c>
      <c r="AL67" s="7" t="n">
        <f aca="false">IF(EXACT($F67,"Madonna"),1,0)</f>
        <v>0</v>
      </c>
      <c r="AM67" s="7" t="n">
        <f aca="false">IF(EXACT($F67,"Paul Van Dyk"),1,0)</f>
        <v>0</v>
      </c>
      <c r="AN67" s="7" t="n">
        <f aca="false">IF(EXACT($F67,"The Killers"),1,0)</f>
        <v>0</v>
      </c>
    </row>
    <row r="68" customFormat="false" ht="12.75" hidden="false" customHeight="false" outlineLevel="0" collapsed="false">
      <c r="B68" s="3" t="n">
        <f aca="false">RANK(C68,$C$2:$C$1496,0)</f>
        <v>732</v>
      </c>
      <c r="C68" s="3" t="n">
        <f aca="true">RAND()</f>
        <v>0.506758097609388</v>
      </c>
      <c r="D68" s="3" t="s">
        <v>445</v>
      </c>
      <c r="E68" s="7" t="n">
        <v>180</v>
      </c>
      <c r="F68" s="3" t="s">
        <v>446</v>
      </c>
      <c r="G68" s="3" t="s">
        <v>224</v>
      </c>
      <c r="H68" s="3" t="s">
        <v>138</v>
      </c>
      <c r="I68" s="7" t="n">
        <v>16</v>
      </c>
      <c r="J68" s="7" t="s">
        <v>256</v>
      </c>
      <c r="K68" s="7" t="n">
        <v>2006</v>
      </c>
      <c r="L68" s="7" t="n">
        <v>40</v>
      </c>
      <c r="M68" s="7" t="n">
        <f aca="false">IF(EXACT($H68,"Rock"),1,0)</f>
        <v>0</v>
      </c>
      <c r="N68" s="7" t="n">
        <f aca="false">IF(EXACT($H68,"Electronic"),1,0)</f>
        <v>0</v>
      </c>
      <c r="O68" s="7" t="n">
        <f aca="false">IF(EXACT($H68,"Alternative"),1,0)</f>
        <v>0</v>
      </c>
      <c r="P68" s="7" t="n">
        <f aca="false">IF(EXACT($H68,"Pop"),1,0)</f>
        <v>0</v>
      </c>
      <c r="Q68" s="7" t="n">
        <f aca="false">IF(EXACT($H68,"Dance"),1,0)</f>
        <v>1</v>
      </c>
      <c r="R68" s="7" t="n">
        <f aca="false">IF(EXACT($H68,"Easy Listening"),1,0)</f>
        <v>0</v>
      </c>
      <c r="S68" s="7" t="n">
        <f aca="false">IF(EXACT($H68,"World"),1,0)</f>
        <v>0</v>
      </c>
      <c r="T68" s="7" t="n">
        <f aca="false">IF(EXACT($H68,"Comedy"),1,0)</f>
        <v>0</v>
      </c>
      <c r="U68" s="7" t="n">
        <f aca="false">IF(EXACT($H68,"Folk"),1,0)</f>
        <v>0</v>
      </c>
      <c r="V68" s="7" t="n">
        <f aca="false">IF(EXACT($H68,"Classical"),1,0)</f>
        <v>0</v>
      </c>
      <c r="W68" s="3" t="n">
        <f aca="false">IF(AND($K68&gt;1959,$K68&lt;1970),1,0)</f>
        <v>0</v>
      </c>
      <c r="X68" s="3" t="n">
        <f aca="false">IF(AND($K68&gt;1969,$K68&lt;1980),1,0)</f>
        <v>0</v>
      </c>
      <c r="Y68" s="3" t="n">
        <f aca="false">IF(AND($K68&gt;1979,$K68&lt;1990),1,0)</f>
        <v>0</v>
      </c>
      <c r="Z68" s="3" t="n">
        <f aca="false">IF(AND($K68&gt;1989,$K68&lt;2000),1,0)</f>
        <v>0</v>
      </c>
      <c r="AA68" s="3" t="n">
        <f aca="false">IF(K68&gt;2000,1,0)</f>
        <v>1</v>
      </c>
      <c r="AB68" s="7" t="n">
        <f aca="false">IF(L68=100,1,0)</f>
        <v>0</v>
      </c>
      <c r="AC68" s="7" t="n">
        <f aca="false">IF($L68=80,1,0)</f>
        <v>0</v>
      </c>
      <c r="AD68" s="7" t="n">
        <f aca="false">IF($L68=60,1,0)</f>
        <v>0</v>
      </c>
      <c r="AE68" s="7" t="n">
        <f aca="false">IF($L68=40,1,0)</f>
        <v>1</v>
      </c>
      <c r="AF68" s="7" t="n">
        <f aca="false">IF($L68=20,1,0)</f>
        <v>0</v>
      </c>
      <c r="AG68" s="7" t="n">
        <f aca="false">IF($L68=0,1,0)</f>
        <v>0</v>
      </c>
      <c r="AH68" s="7" t="n">
        <f aca="false">IF(E68&gt;(60*5),1,0)</f>
        <v>0</v>
      </c>
      <c r="AI68" s="7" t="n">
        <f aca="false">IF(E68&lt;60,1,0)</f>
        <v>0</v>
      </c>
      <c r="AJ68" s="7" t="n">
        <f aca="false">IF(EXACT($F68,"Beck"),1,0)</f>
        <v>0</v>
      </c>
      <c r="AK68" s="7" t="n">
        <f aca="false">IF(EXACT($F68,"Daft Punk"),1,0)</f>
        <v>0</v>
      </c>
      <c r="AL68" s="7" t="n">
        <f aca="false">IF(EXACT($F68,"Madonna"),1,0)</f>
        <v>0</v>
      </c>
      <c r="AM68" s="7" t="n">
        <f aca="false">IF(EXACT($F68,"Paul Van Dyk"),1,0)</f>
        <v>0</v>
      </c>
      <c r="AN68" s="7" t="n">
        <f aca="false">IF(EXACT($F68,"The Killers"),1,0)</f>
        <v>0</v>
      </c>
    </row>
    <row r="69" customFormat="false" ht="12.75" hidden="false" customHeight="false" outlineLevel="0" collapsed="false">
      <c r="B69" s="3" t="n">
        <f aca="false">RANK(C69,$C$2:$C$1496,0)</f>
        <v>810</v>
      </c>
      <c r="C69" s="3" t="n">
        <f aca="true">RAND()</f>
        <v>0.444959620330469</v>
      </c>
      <c r="D69" s="3" t="s">
        <v>447</v>
      </c>
      <c r="E69" s="7" t="n">
        <v>442</v>
      </c>
      <c r="F69" s="3" t="s">
        <v>448</v>
      </c>
      <c r="G69" s="3" t="s">
        <v>449</v>
      </c>
      <c r="H69" s="3" t="s">
        <v>138</v>
      </c>
      <c r="I69" s="7" t="n">
        <v>6</v>
      </c>
      <c r="J69" s="7" t="s">
        <v>450</v>
      </c>
      <c r="K69" s="7" t="n">
        <v>2007</v>
      </c>
      <c r="L69" s="7" t="n">
        <v>40</v>
      </c>
      <c r="M69" s="7" t="n">
        <f aca="false">IF(EXACT($H69,"Rock"),1,0)</f>
        <v>0</v>
      </c>
      <c r="N69" s="7" t="n">
        <f aca="false">IF(EXACT($H69,"Electronic"),1,0)</f>
        <v>0</v>
      </c>
      <c r="O69" s="7" t="n">
        <f aca="false">IF(EXACT($H69,"Alternative"),1,0)</f>
        <v>0</v>
      </c>
      <c r="P69" s="7" t="n">
        <f aca="false">IF(EXACT($H69,"Pop"),1,0)</f>
        <v>0</v>
      </c>
      <c r="Q69" s="7" t="n">
        <f aca="false">IF(EXACT($H69,"Dance"),1,0)</f>
        <v>1</v>
      </c>
      <c r="R69" s="7" t="n">
        <f aca="false">IF(EXACT($H69,"Easy Listening"),1,0)</f>
        <v>0</v>
      </c>
      <c r="S69" s="7" t="n">
        <f aca="false">IF(EXACT($H69,"World"),1,0)</f>
        <v>0</v>
      </c>
      <c r="T69" s="7" t="n">
        <f aca="false">IF(EXACT($H69,"Comedy"),1,0)</f>
        <v>0</v>
      </c>
      <c r="U69" s="7" t="n">
        <f aca="false">IF(EXACT($H69,"Folk"),1,0)</f>
        <v>0</v>
      </c>
      <c r="V69" s="7" t="n">
        <f aca="false">IF(EXACT($H69,"Classical"),1,0)</f>
        <v>0</v>
      </c>
      <c r="W69" s="3" t="n">
        <f aca="false">IF(AND($K69&gt;1959,$K69&lt;1970),1,0)</f>
        <v>0</v>
      </c>
      <c r="X69" s="3" t="n">
        <f aca="false">IF(AND($K69&gt;1969,$K69&lt;1980),1,0)</f>
        <v>0</v>
      </c>
      <c r="Y69" s="3" t="n">
        <f aca="false">IF(AND($K69&gt;1979,$K69&lt;1990),1,0)</f>
        <v>0</v>
      </c>
      <c r="Z69" s="3" t="n">
        <f aca="false">IF(AND($K69&gt;1989,$K69&lt;2000),1,0)</f>
        <v>0</v>
      </c>
      <c r="AA69" s="3" t="n">
        <f aca="false">IF(K69&gt;2000,1,0)</f>
        <v>1</v>
      </c>
      <c r="AB69" s="7" t="n">
        <f aca="false">IF(L69=100,1,0)</f>
        <v>0</v>
      </c>
      <c r="AC69" s="7" t="n">
        <f aca="false">IF($L69=80,1,0)</f>
        <v>0</v>
      </c>
      <c r="AD69" s="7" t="n">
        <f aca="false">IF($L69=60,1,0)</f>
        <v>0</v>
      </c>
      <c r="AE69" s="7" t="n">
        <f aca="false">IF($L69=40,1,0)</f>
        <v>1</v>
      </c>
      <c r="AF69" s="7" t="n">
        <f aca="false">IF($L69=20,1,0)</f>
        <v>0</v>
      </c>
      <c r="AG69" s="7" t="n">
        <f aca="false">IF($L69=0,1,0)</f>
        <v>0</v>
      </c>
      <c r="AH69" s="7" t="n">
        <f aca="false">IF(E69&gt;(60*5),1,0)</f>
        <v>1</v>
      </c>
      <c r="AI69" s="7" t="n">
        <f aca="false">IF(E69&lt;60,1,0)</f>
        <v>0</v>
      </c>
      <c r="AJ69" s="7" t="n">
        <f aca="false">IF(EXACT($F69,"Beck"),1,0)</f>
        <v>0</v>
      </c>
      <c r="AK69" s="7" t="n">
        <f aca="false">IF(EXACT($F69,"Daft Punk"),1,0)</f>
        <v>0</v>
      </c>
      <c r="AL69" s="7" t="n">
        <f aca="false">IF(EXACT($F69,"Madonna"),1,0)</f>
        <v>0</v>
      </c>
      <c r="AM69" s="7" t="n">
        <f aca="false">IF(EXACT($F69,"Paul Van Dyk"),1,0)</f>
        <v>0</v>
      </c>
      <c r="AN69" s="7" t="n">
        <f aca="false">IF(EXACT($F69,"The Killers"),1,0)</f>
        <v>0</v>
      </c>
    </row>
    <row r="70" customFormat="false" ht="12.75" hidden="false" customHeight="false" outlineLevel="0" collapsed="false">
      <c r="B70" s="3" t="n">
        <f aca="false">RANK(C70,$C$2:$C$1496,0)</f>
        <v>754</v>
      </c>
      <c r="C70" s="3" t="n">
        <f aca="true">RAND()</f>
        <v>0.483508484660519</v>
      </c>
      <c r="D70" s="3" t="s">
        <v>451</v>
      </c>
      <c r="E70" s="7" t="n">
        <v>224</v>
      </c>
      <c r="F70" s="3" t="s">
        <v>452</v>
      </c>
      <c r="G70" s="3" t="s">
        <v>453</v>
      </c>
      <c r="H70" s="3" t="s">
        <v>222</v>
      </c>
      <c r="I70" s="7" t="n">
        <v>4</v>
      </c>
      <c r="J70" s="7" t="n">
        <v>4</v>
      </c>
      <c r="K70" s="7" t="n">
        <v>2002</v>
      </c>
      <c r="L70" s="7" t="n">
        <v>100</v>
      </c>
      <c r="M70" s="7" t="n">
        <f aca="false">IF(EXACT($H70,"Rock"),1,0)</f>
        <v>0</v>
      </c>
      <c r="N70" s="7" t="n">
        <f aca="false">IF(EXACT($H70,"Electronic"),1,0)</f>
        <v>0</v>
      </c>
      <c r="O70" s="7" t="n">
        <f aca="false">IF(EXACT($H70,"Alternative"),1,0)</f>
        <v>0</v>
      </c>
      <c r="P70" s="7" t="n">
        <f aca="false">IF(EXACT($H70,"Pop"),1,0)</f>
        <v>1</v>
      </c>
      <c r="Q70" s="7" t="n">
        <f aca="false">IF(EXACT($H70,"Dance"),1,0)</f>
        <v>0</v>
      </c>
      <c r="R70" s="7" t="n">
        <f aca="false">IF(EXACT($H70,"Easy Listening"),1,0)</f>
        <v>0</v>
      </c>
      <c r="S70" s="7" t="n">
        <f aca="false">IF(EXACT($H70,"World"),1,0)</f>
        <v>0</v>
      </c>
      <c r="T70" s="7" t="n">
        <f aca="false">IF(EXACT($H70,"Comedy"),1,0)</f>
        <v>0</v>
      </c>
      <c r="U70" s="7" t="n">
        <f aca="false">IF(EXACT($H70,"Folk"),1,0)</f>
        <v>0</v>
      </c>
      <c r="V70" s="7" t="n">
        <f aca="false">IF(EXACT($H70,"Classical"),1,0)</f>
        <v>0</v>
      </c>
      <c r="W70" s="3" t="n">
        <f aca="false">IF(AND($K70&gt;1959,$K70&lt;1970),1,0)</f>
        <v>0</v>
      </c>
      <c r="X70" s="3" t="n">
        <f aca="false">IF(AND($K70&gt;1969,$K70&lt;1980),1,0)</f>
        <v>0</v>
      </c>
      <c r="Y70" s="3" t="n">
        <f aca="false">IF(AND($K70&gt;1979,$K70&lt;1990),1,0)</f>
        <v>0</v>
      </c>
      <c r="Z70" s="3" t="n">
        <f aca="false">IF(AND($K70&gt;1989,$K70&lt;2000),1,0)</f>
        <v>0</v>
      </c>
      <c r="AA70" s="3" t="n">
        <f aca="false">IF(K70&gt;2000,1,0)</f>
        <v>1</v>
      </c>
      <c r="AB70" s="7" t="n">
        <f aca="false">IF(L70=100,1,0)</f>
        <v>1</v>
      </c>
      <c r="AC70" s="7" t="n">
        <f aca="false">IF($L70=80,1,0)</f>
        <v>0</v>
      </c>
      <c r="AD70" s="7" t="n">
        <f aca="false">IF($L70=60,1,0)</f>
        <v>0</v>
      </c>
      <c r="AE70" s="7" t="n">
        <f aca="false">IF($L70=40,1,0)</f>
        <v>0</v>
      </c>
      <c r="AF70" s="7" t="n">
        <f aca="false">IF($L70=20,1,0)</f>
        <v>0</v>
      </c>
      <c r="AG70" s="7" t="n">
        <f aca="false">IF($L70=0,1,0)</f>
        <v>0</v>
      </c>
      <c r="AH70" s="7" t="n">
        <f aca="false">IF(E70&gt;(60*5),1,0)</f>
        <v>0</v>
      </c>
      <c r="AI70" s="7" t="n">
        <f aca="false">IF(E70&lt;60,1,0)</f>
        <v>0</v>
      </c>
      <c r="AJ70" s="7" t="n">
        <f aca="false">IF(EXACT($F70,"Beck"),1,0)</f>
        <v>0</v>
      </c>
      <c r="AK70" s="7" t="n">
        <f aca="false">IF(EXACT($F70,"Daft Punk"),1,0)</f>
        <v>0</v>
      </c>
      <c r="AL70" s="7" t="n">
        <f aca="false">IF(EXACT($F70,"Madonna"),1,0)</f>
        <v>0</v>
      </c>
      <c r="AM70" s="7" t="n">
        <f aca="false">IF(EXACT($F70,"Paul Van Dyk"),1,0)</f>
        <v>0</v>
      </c>
      <c r="AN70" s="7" t="n">
        <f aca="false">IF(EXACT($F70,"The Killers"),1,0)</f>
        <v>0</v>
      </c>
    </row>
    <row r="71" customFormat="false" ht="12.75" hidden="false" customHeight="false" outlineLevel="0" collapsed="false">
      <c r="B71" s="3" t="n">
        <f aca="false">RANK(C71,$C$2:$C$1496,0)</f>
        <v>1100</v>
      </c>
      <c r="C71" s="3" t="n">
        <f aca="true">RAND()</f>
        <v>0.261927002271237</v>
      </c>
      <c r="D71" s="3" t="s">
        <v>454</v>
      </c>
      <c r="E71" s="7" t="n">
        <v>178</v>
      </c>
      <c r="F71" s="3" t="s">
        <v>452</v>
      </c>
      <c r="G71" s="3" t="s">
        <v>455</v>
      </c>
      <c r="H71" s="3" t="s">
        <v>222</v>
      </c>
      <c r="I71" s="7" t="n">
        <v>1</v>
      </c>
      <c r="J71" s="7" t="s">
        <v>263</v>
      </c>
      <c r="K71" s="7" t="n">
        <v>2004</v>
      </c>
      <c r="L71" s="7" t="n">
        <v>40</v>
      </c>
      <c r="M71" s="7" t="n">
        <f aca="false">IF(EXACT($H71,"Rock"),1,0)</f>
        <v>0</v>
      </c>
      <c r="N71" s="7" t="n">
        <f aca="false">IF(EXACT($H71,"Electronic"),1,0)</f>
        <v>0</v>
      </c>
      <c r="O71" s="7" t="n">
        <f aca="false">IF(EXACT($H71,"Alternative"),1,0)</f>
        <v>0</v>
      </c>
      <c r="P71" s="7" t="n">
        <f aca="false">IF(EXACT($H71,"Pop"),1,0)</f>
        <v>1</v>
      </c>
      <c r="Q71" s="7" t="n">
        <f aca="false">IF(EXACT($H71,"Dance"),1,0)</f>
        <v>0</v>
      </c>
      <c r="R71" s="7" t="n">
        <f aca="false">IF(EXACT($H71,"Easy Listening"),1,0)</f>
        <v>0</v>
      </c>
      <c r="S71" s="7" t="n">
        <f aca="false">IF(EXACT($H71,"World"),1,0)</f>
        <v>0</v>
      </c>
      <c r="T71" s="7" t="n">
        <f aca="false">IF(EXACT($H71,"Comedy"),1,0)</f>
        <v>0</v>
      </c>
      <c r="U71" s="7" t="n">
        <f aca="false">IF(EXACT($H71,"Folk"),1,0)</f>
        <v>0</v>
      </c>
      <c r="V71" s="7" t="n">
        <f aca="false">IF(EXACT($H71,"Classical"),1,0)</f>
        <v>0</v>
      </c>
      <c r="W71" s="3" t="n">
        <f aca="false">IF(AND($K71&gt;1959,$K71&lt;1970),1,0)</f>
        <v>0</v>
      </c>
      <c r="X71" s="3" t="n">
        <f aca="false">IF(AND($K71&gt;1969,$K71&lt;1980),1,0)</f>
        <v>0</v>
      </c>
      <c r="Y71" s="3" t="n">
        <f aca="false">IF(AND($K71&gt;1979,$K71&lt;1990),1,0)</f>
        <v>0</v>
      </c>
      <c r="Z71" s="3" t="n">
        <f aca="false">IF(AND($K71&gt;1989,$K71&lt;2000),1,0)</f>
        <v>0</v>
      </c>
      <c r="AA71" s="3" t="n">
        <f aca="false">IF(K71&gt;2000,1,0)</f>
        <v>1</v>
      </c>
      <c r="AB71" s="7" t="n">
        <f aca="false">IF(L71=100,1,0)</f>
        <v>0</v>
      </c>
      <c r="AC71" s="7" t="n">
        <f aca="false">IF($L71=80,1,0)</f>
        <v>0</v>
      </c>
      <c r="AD71" s="7" t="n">
        <f aca="false">IF($L71=60,1,0)</f>
        <v>0</v>
      </c>
      <c r="AE71" s="7" t="n">
        <f aca="false">IF($L71=40,1,0)</f>
        <v>1</v>
      </c>
      <c r="AF71" s="7" t="n">
        <f aca="false">IF($L71=20,1,0)</f>
        <v>0</v>
      </c>
      <c r="AG71" s="7" t="n">
        <f aca="false">IF($L71=0,1,0)</f>
        <v>0</v>
      </c>
      <c r="AH71" s="7" t="n">
        <f aca="false">IF(E71&gt;(60*5),1,0)</f>
        <v>0</v>
      </c>
      <c r="AI71" s="7" t="n">
        <f aca="false">IF(E71&lt;60,1,0)</f>
        <v>0</v>
      </c>
      <c r="AJ71" s="7" t="n">
        <f aca="false">IF(EXACT($F71,"Beck"),1,0)</f>
        <v>0</v>
      </c>
      <c r="AK71" s="7" t="n">
        <f aca="false">IF(EXACT($F71,"Daft Punk"),1,0)</f>
        <v>0</v>
      </c>
      <c r="AL71" s="7" t="n">
        <f aca="false">IF(EXACT($F71,"Madonna"),1,0)</f>
        <v>0</v>
      </c>
      <c r="AM71" s="7" t="n">
        <f aca="false">IF(EXACT($F71,"Paul Van Dyk"),1,0)</f>
        <v>0</v>
      </c>
      <c r="AN71" s="7" t="n">
        <f aca="false">IF(EXACT($F71,"The Killers"),1,0)</f>
        <v>0</v>
      </c>
    </row>
    <row r="72" customFormat="false" ht="12.75" hidden="false" customHeight="false" outlineLevel="0" collapsed="false">
      <c r="B72" s="3" t="n">
        <f aca="false">RANK(C72,$C$2:$C$1496,0)</f>
        <v>891</v>
      </c>
      <c r="C72" s="3" t="n">
        <f aca="true">RAND()</f>
        <v>0.388574289133624</v>
      </c>
      <c r="D72" s="3" t="s">
        <v>456</v>
      </c>
      <c r="E72" s="7" t="n">
        <v>355</v>
      </c>
      <c r="F72" s="3" t="s">
        <v>457</v>
      </c>
      <c r="G72" s="3" t="s">
        <v>353</v>
      </c>
      <c r="H72" s="3" t="s">
        <v>138</v>
      </c>
      <c r="I72" s="7" t="n">
        <v>11</v>
      </c>
      <c r="J72" s="7" t="s">
        <v>458</v>
      </c>
      <c r="K72" s="7" t="n">
        <v>1999</v>
      </c>
      <c r="L72" s="7" t="n">
        <v>80</v>
      </c>
      <c r="M72" s="7" t="n">
        <f aca="false">IF(EXACT($H72,"Rock"),1,0)</f>
        <v>0</v>
      </c>
      <c r="N72" s="7" t="n">
        <f aca="false">IF(EXACT($H72,"Electronic"),1,0)</f>
        <v>0</v>
      </c>
      <c r="O72" s="7" t="n">
        <f aca="false">IF(EXACT($H72,"Alternative"),1,0)</f>
        <v>0</v>
      </c>
      <c r="P72" s="7" t="n">
        <f aca="false">IF(EXACT($H72,"Pop"),1,0)</f>
        <v>0</v>
      </c>
      <c r="Q72" s="7" t="n">
        <f aca="false">IF(EXACT($H72,"Dance"),1,0)</f>
        <v>1</v>
      </c>
      <c r="R72" s="7" t="n">
        <f aca="false">IF(EXACT($H72,"Easy Listening"),1,0)</f>
        <v>0</v>
      </c>
      <c r="S72" s="7" t="n">
        <f aca="false">IF(EXACT($H72,"World"),1,0)</f>
        <v>0</v>
      </c>
      <c r="T72" s="7" t="n">
        <f aca="false">IF(EXACT($H72,"Comedy"),1,0)</f>
        <v>0</v>
      </c>
      <c r="U72" s="7" t="n">
        <f aca="false">IF(EXACT($H72,"Folk"),1,0)</f>
        <v>0</v>
      </c>
      <c r="V72" s="7" t="n">
        <f aca="false">IF(EXACT($H72,"Classical"),1,0)</f>
        <v>0</v>
      </c>
      <c r="W72" s="3" t="n">
        <f aca="false">IF(AND($K72&gt;1959,$K72&lt;1970),1,0)</f>
        <v>0</v>
      </c>
      <c r="X72" s="3" t="n">
        <f aca="false">IF(AND($K72&gt;1969,$K72&lt;1980),1,0)</f>
        <v>0</v>
      </c>
      <c r="Y72" s="3" t="n">
        <f aca="false">IF(AND($K72&gt;1979,$K72&lt;1990),1,0)</f>
        <v>0</v>
      </c>
      <c r="Z72" s="3" t="n">
        <f aca="false">IF(AND($K72&gt;1989,$K72&lt;2000),1,0)</f>
        <v>1</v>
      </c>
      <c r="AA72" s="3" t="n">
        <f aca="false">IF(K72&gt;2000,1,0)</f>
        <v>0</v>
      </c>
      <c r="AB72" s="7" t="n">
        <f aca="false">IF(L72=100,1,0)</f>
        <v>0</v>
      </c>
      <c r="AC72" s="7" t="n">
        <f aca="false">IF($L72=80,1,0)</f>
        <v>1</v>
      </c>
      <c r="AD72" s="7" t="n">
        <f aca="false">IF($L72=60,1,0)</f>
        <v>0</v>
      </c>
      <c r="AE72" s="7" t="n">
        <f aca="false">IF($L72=40,1,0)</f>
        <v>0</v>
      </c>
      <c r="AF72" s="7" t="n">
        <f aca="false">IF($L72=20,1,0)</f>
        <v>0</v>
      </c>
      <c r="AG72" s="7" t="n">
        <f aca="false">IF($L72=0,1,0)</f>
        <v>0</v>
      </c>
      <c r="AH72" s="7" t="n">
        <f aca="false">IF(E72&gt;(60*5),1,0)</f>
        <v>1</v>
      </c>
      <c r="AI72" s="7" t="n">
        <f aca="false">IF(E72&lt;60,1,0)</f>
        <v>0</v>
      </c>
      <c r="AJ72" s="7" t="n">
        <f aca="false">IF(EXACT($F72,"Beck"),1,0)</f>
        <v>0</v>
      </c>
      <c r="AK72" s="7" t="n">
        <f aca="false">IF(EXACT($F72,"Daft Punk"),1,0)</f>
        <v>0</v>
      </c>
      <c r="AL72" s="7" t="n">
        <f aca="false">IF(EXACT($F72,"Madonna"),1,0)</f>
        <v>0</v>
      </c>
      <c r="AM72" s="7" t="n">
        <f aca="false">IF(EXACT($F72,"Paul Van Dyk"),1,0)</f>
        <v>0</v>
      </c>
      <c r="AN72" s="7" t="n">
        <f aca="false">IF(EXACT($F72,"The Killers"),1,0)</f>
        <v>0</v>
      </c>
    </row>
    <row r="73" customFormat="false" ht="12.75" hidden="false" customHeight="false" outlineLevel="0" collapsed="false">
      <c r="B73" s="3" t="n">
        <f aca="false">RANK(C73,$C$2:$C$1496,0)</f>
        <v>369</v>
      </c>
      <c r="C73" s="3" t="n">
        <f aca="true">RAND()</f>
        <v>0.740696061293491</v>
      </c>
      <c r="D73" s="3" t="s">
        <v>459</v>
      </c>
      <c r="E73" s="7" t="n">
        <v>332</v>
      </c>
      <c r="F73" s="3" t="s">
        <v>460</v>
      </c>
      <c r="G73" s="3" t="s">
        <v>353</v>
      </c>
      <c r="H73" s="3" t="s">
        <v>138</v>
      </c>
      <c r="I73" s="7" t="n">
        <v>2</v>
      </c>
      <c r="J73" s="7" t="s">
        <v>461</v>
      </c>
      <c r="K73" s="7" t="n">
        <v>1999</v>
      </c>
      <c r="L73" s="7" t="n">
        <v>60</v>
      </c>
      <c r="M73" s="7" t="n">
        <f aca="false">IF(EXACT($H73,"Rock"),1,0)</f>
        <v>0</v>
      </c>
      <c r="N73" s="7" t="n">
        <f aca="false">IF(EXACT($H73,"Electronic"),1,0)</f>
        <v>0</v>
      </c>
      <c r="O73" s="7" t="n">
        <f aca="false">IF(EXACT($H73,"Alternative"),1,0)</f>
        <v>0</v>
      </c>
      <c r="P73" s="7" t="n">
        <f aca="false">IF(EXACT($H73,"Pop"),1,0)</f>
        <v>0</v>
      </c>
      <c r="Q73" s="7" t="n">
        <f aca="false">IF(EXACT($H73,"Dance"),1,0)</f>
        <v>1</v>
      </c>
      <c r="R73" s="7" t="n">
        <f aca="false">IF(EXACT($H73,"Easy Listening"),1,0)</f>
        <v>0</v>
      </c>
      <c r="S73" s="7" t="n">
        <f aca="false">IF(EXACT($H73,"World"),1,0)</f>
        <v>0</v>
      </c>
      <c r="T73" s="7" t="n">
        <f aca="false">IF(EXACT($H73,"Comedy"),1,0)</f>
        <v>0</v>
      </c>
      <c r="U73" s="7" t="n">
        <f aca="false">IF(EXACT($H73,"Folk"),1,0)</f>
        <v>0</v>
      </c>
      <c r="V73" s="7" t="n">
        <f aca="false">IF(EXACT($H73,"Classical"),1,0)</f>
        <v>0</v>
      </c>
      <c r="W73" s="3" t="n">
        <f aca="false">IF(AND($K73&gt;1959,$K73&lt;1970),1,0)</f>
        <v>0</v>
      </c>
      <c r="X73" s="3" t="n">
        <f aca="false">IF(AND($K73&gt;1969,$K73&lt;1980),1,0)</f>
        <v>0</v>
      </c>
      <c r="Y73" s="3" t="n">
        <f aca="false">IF(AND($K73&gt;1979,$K73&lt;1990),1,0)</f>
        <v>0</v>
      </c>
      <c r="Z73" s="3" t="n">
        <f aca="false">IF(AND($K73&gt;1989,$K73&lt;2000),1,0)</f>
        <v>1</v>
      </c>
      <c r="AA73" s="3" t="n">
        <f aca="false">IF(K73&gt;2000,1,0)</f>
        <v>0</v>
      </c>
      <c r="AB73" s="7" t="n">
        <f aca="false">IF(L73=100,1,0)</f>
        <v>0</v>
      </c>
      <c r="AC73" s="7" t="n">
        <f aca="false">IF($L73=80,1,0)</f>
        <v>0</v>
      </c>
      <c r="AD73" s="7" t="n">
        <f aca="false">IF($L73=60,1,0)</f>
        <v>1</v>
      </c>
      <c r="AE73" s="7" t="n">
        <f aca="false">IF($L73=40,1,0)</f>
        <v>0</v>
      </c>
      <c r="AF73" s="7" t="n">
        <f aca="false">IF($L73=20,1,0)</f>
        <v>0</v>
      </c>
      <c r="AG73" s="7" t="n">
        <f aca="false">IF($L73=0,1,0)</f>
        <v>0</v>
      </c>
      <c r="AH73" s="7" t="n">
        <f aca="false">IF(E73&gt;(60*5),1,0)</f>
        <v>1</v>
      </c>
      <c r="AI73" s="7" t="n">
        <f aca="false">IF(E73&lt;60,1,0)</f>
        <v>0</v>
      </c>
      <c r="AJ73" s="7" t="n">
        <f aca="false">IF(EXACT($F73,"Beck"),1,0)</f>
        <v>0</v>
      </c>
      <c r="AK73" s="7" t="n">
        <f aca="false">IF(EXACT($F73,"Daft Punk"),1,0)</f>
        <v>0</v>
      </c>
      <c r="AL73" s="7" t="n">
        <f aca="false">IF(EXACT($F73,"Madonna"),1,0)</f>
        <v>0</v>
      </c>
      <c r="AM73" s="7" t="n">
        <f aca="false">IF(EXACT($F73,"Paul Van Dyk"),1,0)</f>
        <v>0</v>
      </c>
      <c r="AN73" s="7" t="n">
        <f aca="false">IF(EXACT($F73,"The Killers"),1,0)</f>
        <v>0</v>
      </c>
    </row>
    <row r="74" customFormat="false" ht="12.75" hidden="false" customHeight="false" outlineLevel="0" collapsed="false">
      <c r="B74" s="3" t="n">
        <f aca="false">RANK(C74,$C$2:$C$1496,0)</f>
        <v>415</v>
      </c>
      <c r="C74" s="3" t="n">
        <f aca="true">RAND()</f>
        <v>0.705771001797695</v>
      </c>
      <c r="D74" s="3" t="s">
        <v>462</v>
      </c>
      <c r="E74" s="7" t="n">
        <v>217</v>
      </c>
      <c r="F74" s="3" t="s">
        <v>463</v>
      </c>
      <c r="G74" s="3" t="s">
        <v>464</v>
      </c>
      <c r="H74" s="3" t="s">
        <v>155</v>
      </c>
      <c r="I74" s="7" t="n">
        <v>3</v>
      </c>
      <c r="J74" s="7" t="s">
        <v>465</v>
      </c>
      <c r="K74" s="7" t="n">
        <v>2007</v>
      </c>
      <c r="L74" s="7" t="n">
        <v>20</v>
      </c>
      <c r="M74" s="7" t="n">
        <f aca="false">IF(EXACT($H74,"Rock"),1,0)</f>
        <v>0</v>
      </c>
      <c r="N74" s="7" t="n">
        <f aca="false">IF(EXACT($H74,"Electronic"),1,0)</f>
        <v>0</v>
      </c>
      <c r="O74" s="7" t="n">
        <f aca="false">IF(EXACT($H74,"Alternative"),1,0)</f>
        <v>1</v>
      </c>
      <c r="P74" s="7" t="n">
        <f aca="false">IF(EXACT($H74,"Pop"),1,0)</f>
        <v>0</v>
      </c>
      <c r="Q74" s="7" t="n">
        <f aca="false">IF(EXACT($H74,"Dance"),1,0)</f>
        <v>0</v>
      </c>
      <c r="R74" s="7" t="n">
        <f aca="false">IF(EXACT($H74,"Easy Listening"),1,0)</f>
        <v>0</v>
      </c>
      <c r="S74" s="7" t="n">
        <f aca="false">IF(EXACT($H74,"World"),1,0)</f>
        <v>0</v>
      </c>
      <c r="T74" s="7" t="n">
        <f aca="false">IF(EXACT($H74,"Comedy"),1,0)</f>
        <v>0</v>
      </c>
      <c r="U74" s="7" t="n">
        <f aca="false">IF(EXACT($H74,"Folk"),1,0)</f>
        <v>0</v>
      </c>
      <c r="V74" s="7" t="n">
        <f aca="false">IF(EXACT($H74,"Classical"),1,0)</f>
        <v>0</v>
      </c>
      <c r="W74" s="3" t="n">
        <f aca="false">IF(AND($K74&gt;1959,$K74&lt;1970),1,0)</f>
        <v>0</v>
      </c>
      <c r="X74" s="3" t="n">
        <f aca="false">IF(AND($K74&gt;1969,$K74&lt;1980),1,0)</f>
        <v>0</v>
      </c>
      <c r="Y74" s="3" t="n">
        <f aca="false">IF(AND($K74&gt;1979,$K74&lt;1990),1,0)</f>
        <v>0</v>
      </c>
      <c r="Z74" s="3" t="n">
        <f aca="false">IF(AND($K74&gt;1989,$K74&lt;2000),1,0)</f>
        <v>0</v>
      </c>
      <c r="AA74" s="3" t="n">
        <f aca="false">IF(K74&gt;2000,1,0)</f>
        <v>1</v>
      </c>
      <c r="AB74" s="7" t="n">
        <f aca="false">IF(L74=100,1,0)</f>
        <v>0</v>
      </c>
      <c r="AC74" s="7" t="n">
        <f aca="false">IF($L74=80,1,0)</f>
        <v>0</v>
      </c>
      <c r="AD74" s="7" t="n">
        <f aca="false">IF($L74=60,1,0)</f>
        <v>0</v>
      </c>
      <c r="AE74" s="7" t="n">
        <f aca="false">IF($L74=40,1,0)</f>
        <v>0</v>
      </c>
      <c r="AF74" s="7" t="n">
        <f aca="false">IF($L74=20,1,0)</f>
        <v>1</v>
      </c>
      <c r="AG74" s="7" t="n">
        <f aca="false">IF($L74=0,1,0)</f>
        <v>0</v>
      </c>
      <c r="AH74" s="7" t="n">
        <f aca="false">IF(E74&gt;(60*5),1,0)</f>
        <v>0</v>
      </c>
      <c r="AI74" s="7" t="n">
        <f aca="false">IF(E74&lt;60,1,0)</f>
        <v>0</v>
      </c>
      <c r="AJ74" s="7" t="n">
        <f aca="false">IF(EXACT($F74,"Beck"),1,0)</f>
        <v>0</v>
      </c>
      <c r="AK74" s="7" t="n">
        <f aca="false">IF(EXACT($F74,"Daft Punk"),1,0)</f>
        <v>0</v>
      </c>
      <c r="AL74" s="7" t="n">
        <f aca="false">IF(EXACT($F74,"Madonna"),1,0)</f>
        <v>0</v>
      </c>
      <c r="AM74" s="7" t="n">
        <f aca="false">IF(EXACT($F74,"Paul Van Dyk"),1,0)</f>
        <v>0</v>
      </c>
      <c r="AN74" s="7" t="n">
        <f aca="false">IF(EXACT($F74,"The Killers"),1,0)</f>
        <v>0</v>
      </c>
    </row>
    <row r="75" customFormat="false" ht="12.75" hidden="false" customHeight="false" outlineLevel="0" collapsed="false">
      <c r="B75" s="3" t="n">
        <f aca="false">RANK(C75,$C$2:$C$1496,0)</f>
        <v>339</v>
      </c>
      <c r="C75" s="3" t="n">
        <f aca="true">RAND()</f>
        <v>0.762447104123993</v>
      </c>
      <c r="D75" s="3" t="s">
        <v>466</v>
      </c>
      <c r="E75" s="7" t="n">
        <v>439</v>
      </c>
      <c r="F75" s="3" t="s">
        <v>467</v>
      </c>
      <c r="G75" s="3" t="s">
        <v>468</v>
      </c>
      <c r="H75" s="3" t="s">
        <v>138</v>
      </c>
      <c r="I75" s="7" t="n">
        <v>1</v>
      </c>
      <c r="J75" s="7" t="s">
        <v>469</v>
      </c>
      <c r="K75" s="7" t="n">
        <v>2004</v>
      </c>
      <c r="L75" s="7" t="n">
        <v>100</v>
      </c>
      <c r="M75" s="7" t="n">
        <f aca="false">IF(EXACT($H75,"Rock"),1,0)</f>
        <v>0</v>
      </c>
      <c r="N75" s="7" t="n">
        <f aca="false">IF(EXACT($H75,"Electronic"),1,0)</f>
        <v>0</v>
      </c>
      <c r="O75" s="7" t="n">
        <f aca="false">IF(EXACT($H75,"Alternative"),1,0)</f>
        <v>0</v>
      </c>
      <c r="P75" s="7" t="n">
        <f aca="false">IF(EXACT($H75,"Pop"),1,0)</f>
        <v>0</v>
      </c>
      <c r="Q75" s="7" t="n">
        <f aca="false">IF(EXACT($H75,"Dance"),1,0)</f>
        <v>1</v>
      </c>
      <c r="R75" s="7" t="n">
        <f aca="false">IF(EXACT($H75,"Easy Listening"),1,0)</f>
        <v>0</v>
      </c>
      <c r="S75" s="7" t="n">
        <f aca="false">IF(EXACT($H75,"World"),1,0)</f>
        <v>0</v>
      </c>
      <c r="T75" s="7" t="n">
        <f aca="false">IF(EXACT($H75,"Comedy"),1,0)</f>
        <v>0</v>
      </c>
      <c r="U75" s="7" t="n">
        <f aca="false">IF(EXACT($H75,"Folk"),1,0)</f>
        <v>0</v>
      </c>
      <c r="V75" s="7" t="n">
        <f aca="false">IF(EXACT($H75,"Classical"),1,0)</f>
        <v>0</v>
      </c>
      <c r="W75" s="3" t="n">
        <f aca="false">IF(AND($K75&gt;1959,$K75&lt;1970),1,0)</f>
        <v>0</v>
      </c>
      <c r="X75" s="3" t="n">
        <f aca="false">IF(AND($K75&gt;1969,$K75&lt;1980),1,0)</f>
        <v>0</v>
      </c>
      <c r="Y75" s="3" t="n">
        <f aca="false">IF(AND($K75&gt;1979,$K75&lt;1990),1,0)</f>
        <v>0</v>
      </c>
      <c r="Z75" s="3" t="n">
        <f aca="false">IF(AND($K75&gt;1989,$K75&lt;2000),1,0)</f>
        <v>0</v>
      </c>
      <c r="AA75" s="3" t="n">
        <f aca="false">IF(K75&gt;2000,1,0)</f>
        <v>1</v>
      </c>
      <c r="AB75" s="7" t="n">
        <f aca="false">IF(L75=100,1,0)</f>
        <v>1</v>
      </c>
      <c r="AC75" s="7" t="n">
        <f aca="false">IF($L75=80,1,0)</f>
        <v>0</v>
      </c>
      <c r="AD75" s="7" t="n">
        <f aca="false">IF($L75=60,1,0)</f>
        <v>0</v>
      </c>
      <c r="AE75" s="7" t="n">
        <f aca="false">IF($L75=40,1,0)</f>
        <v>0</v>
      </c>
      <c r="AF75" s="7" t="n">
        <f aca="false">IF($L75=20,1,0)</f>
        <v>0</v>
      </c>
      <c r="AG75" s="7" t="n">
        <f aca="false">IF($L75=0,1,0)</f>
        <v>0</v>
      </c>
      <c r="AH75" s="7" t="n">
        <f aca="false">IF(E75&gt;(60*5),1,0)</f>
        <v>1</v>
      </c>
      <c r="AI75" s="7" t="n">
        <f aca="false">IF(E75&lt;60,1,0)</f>
        <v>0</v>
      </c>
      <c r="AJ75" s="7" t="n">
        <f aca="false">IF(EXACT($F75,"Beck"),1,0)</f>
        <v>0</v>
      </c>
      <c r="AK75" s="7" t="n">
        <f aca="false">IF(EXACT($F75,"Daft Punk"),1,0)</f>
        <v>0</v>
      </c>
      <c r="AL75" s="7" t="n">
        <f aca="false">IF(EXACT($F75,"Madonna"),1,0)</f>
        <v>0</v>
      </c>
      <c r="AM75" s="7" t="n">
        <f aca="false">IF(EXACT($F75,"Paul Van Dyk"),1,0)</f>
        <v>0</v>
      </c>
      <c r="AN75" s="7" t="n">
        <f aca="false">IF(EXACT($F75,"The Killers"),1,0)</f>
        <v>0</v>
      </c>
    </row>
    <row r="76" customFormat="false" ht="12.75" hidden="false" customHeight="false" outlineLevel="0" collapsed="false">
      <c r="B76" s="3" t="n">
        <f aca="false">RANK(C76,$C$2:$C$1496,0)</f>
        <v>1432</v>
      </c>
      <c r="C76" s="3" t="n">
        <f aca="true">RAND()</f>
        <v>0.0404380187988762</v>
      </c>
      <c r="D76" s="3" t="s">
        <v>470</v>
      </c>
      <c r="E76" s="7" t="n">
        <v>386</v>
      </c>
      <c r="F76" s="3" t="s">
        <v>471</v>
      </c>
      <c r="G76" s="3" t="s">
        <v>234</v>
      </c>
      <c r="H76" s="3" t="s">
        <v>138</v>
      </c>
      <c r="I76" s="7" t="n">
        <v>13</v>
      </c>
      <c r="J76" s="7" t="s">
        <v>472</v>
      </c>
      <c r="K76" s="7" t="n">
        <v>2004</v>
      </c>
      <c r="L76" s="7" t="n">
        <v>80</v>
      </c>
      <c r="M76" s="7" t="n">
        <f aca="false">IF(EXACT($H76,"Rock"),1,0)</f>
        <v>0</v>
      </c>
      <c r="N76" s="7" t="n">
        <f aca="false">IF(EXACT($H76,"Electronic"),1,0)</f>
        <v>0</v>
      </c>
      <c r="O76" s="7" t="n">
        <f aca="false">IF(EXACT($H76,"Alternative"),1,0)</f>
        <v>0</v>
      </c>
      <c r="P76" s="7" t="n">
        <f aca="false">IF(EXACT($H76,"Pop"),1,0)</f>
        <v>0</v>
      </c>
      <c r="Q76" s="7" t="n">
        <f aca="false">IF(EXACT($H76,"Dance"),1,0)</f>
        <v>1</v>
      </c>
      <c r="R76" s="7" t="n">
        <f aca="false">IF(EXACT($H76,"Easy Listening"),1,0)</f>
        <v>0</v>
      </c>
      <c r="S76" s="7" t="n">
        <f aca="false">IF(EXACT($H76,"World"),1,0)</f>
        <v>0</v>
      </c>
      <c r="T76" s="7" t="n">
        <f aca="false">IF(EXACT($H76,"Comedy"),1,0)</f>
        <v>0</v>
      </c>
      <c r="U76" s="7" t="n">
        <f aca="false">IF(EXACT($H76,"Folk"),1,0)</f>
        <v>0</v>
      </c>
      <c r="V76" s="7" t="n">
        <f aca="false">IF(EXACT($H76,"Classical"),1,0)</f>
        <v>0</v>
      </c>
      <c r="W76" s="3" t="n">
        <f aca="false">IF(AND($K76&gt;1959,$K76&lt;1970),1,0)</f>
        <v>0</v>
      </c>
      <c r="X76" s="3" t="n">
        <f aca="false">IF(AND($K76&gt;1969,$K76&lt;1980),1,0)</f>
        <v>0</v>
      </c>
      <c r="Y76" s="3" t="n">
        <f aca="false">IF(AND($K76&gt;1979,$K76&lt;1990),1,0)</f>
        <v>0</v>
      </c>
      <c r="Z76" s="3" t="n">
        <f aca="false">IF(AND($K76&gt;1989,$K76&lt;2000),1,0)</f>
        <v>0</v>
      </c>
      <c r="AA76" s="3" t="n">
        <f aca="false">IF(K76&gt;2000,1,0)</f>
        <v>1</v>
      </c>
      <c r="AB76" s="7" t="n">
        <f aca="false">IF(L76=100,1,0)</f>
        <v>0</v>
      </c>
      <c r="AC76" s="7" t="n">
        <f aca="false">IF($L76=80,1,0)</f>
        <v>1</v>
      </c>
      <c r="AD76" s="7" t="n">
        <f aca="false">IF($L76=60,1,0)</f>
        <v>0</v>
      </c>
      <c r="AE76" s="7" t="n">
        <f aca="false">IF($L76=40,1,0)</f>
        <v>0</v>
      </c>
      <c r="AF76" s="7" t="n">
        <f aca="false">IF($L76=20,1,0)</f>
        <v>0</v>
      </c>
      <c r="AG76" s="7" t="n">
        <f aca="false">IF($L76=0,1,0)</f>
        <v>0</v>
      </c>
      <c r="AH76" s="7" t="n">
        <f aca="false">IF(E76&gt;(60*5),1,0)</f>
        <v>1</v>
      </c>
      <c r="AI76" s="7" t="n">
        <f aca="false">IF(E76&lt;60,1,0)</f>
        <v>0</v>
      </c>
      <c r="AJ76" s="7" t="n">
        <f aca="false">IF(EXACT($F76,"Beck"),1,0)</f>
        <v>0</v>
      </c>
      <c r="AK76" s="7" t="n">
        <f aca="false">IF(EXACT($F76,"Daft Punk"),1,0)</f>
        <v>0</v>
      </c>
      <c r="AL76" s="7" t="n">
        <f aca="false">IF(EXACT($F76,"Madonna"),1,0)</f>
        <v>0</v>
      </c>
      <c r="AM76" s="7" t="n">
        <f aca="false">IF(EXACT($F76,"Paul Van Dyk"),1,0)</f>
        <v>0</v>
      </c>
      <c r="AN76" s="7" t="n">
        <f aca="false">IF(EXACT($F76,"The Killers"),1,0)</f>
        <v>0</v>
      </c>
    </row>
    <row r="77" customFormat="false" ht="12.75" hidden="false" customHeight="false" outlineLevel="0" collapsed="false">
      <c r="B77" s="3" t="n">
        <f aca="false">RANK(C77,$C$2:$C$1496,0)</f>
        <v>886</v>
      </c>
      <c r="C77" s="3" t="n">
        <f aca="true">RAND()</f>
        <v>0.393549819752972</v>
      </c>
      <c r="D77" s="3" t="s">
        <v>473</v>
      </c>
      <c r="E77" s="7" t="n">
        <v>375</v>
      </c>
      <c r="F77" s="3" t="s">
        <v>474</v>
      </c>
      <c r="G77" s="3" t="s">
        <v>475</v>
      </c>
      <c r="H77" s="3" t="s">
        <v>138</v>
      </c>
      <c r="I77" s="7" t="n">
        <v>12</v>
      </c>
      <c r="J77" s="7" t="s">
        <v>194</v>
      </c>
      <c r="K77" s="7" t="n">
        <v>2006</v>
      </c>
      <c r="L77" s="7" t="n">
        <v>20</v>
      </c>
      <c r="M77" s="7" t="n">
        <f aca="false">IF(EXACT($H77,"Rock"),1,0)</f>
        <v>0</v>
      </c>
      <c r="N77" s="7" t="n">
        <f aca="false">IF(EXACT($H77,"Electronic"),1,0)</f>
        <v>0</v>
      </c>
      <c r="O77" s="7" t="n">
        <f aca="false">IF(EXACT($H77,"Alternative"),1,0)</f>
        <v>0</v>
      </c>
      <c r="P77" s="7" t="n">
        <f aca="false">IF(EXACT($H77,"Pop"),1,0)</f>
        <v>0</v>
      </c>
      <c r="Q77" s="7" t="n">
        <f aca="false">IF(EXACT($H77,"Dance"),1,0)</f>
        <v>1</v>
      </c>
      <c r="R77" s="7" t="n">
        <f aca="false">IF(EXACT($H77,"Easy Listening"),1,0)</f>
        <v>0</v>
      </c>
      <c r="S77" s="7" t="n">
        <f aca="false">IF(EXACT($H77,"World"),1,0)</f>
        <v>0</v>
      </c>
      <c r="T77" s="7" t="n">
        <f aca="false">IF(EXACT($H77,"Comedy"),1,0)</f>
        <v>0</v>
      </c>
      <c r="U77" s="7" t="n">
        <f aca="false">IF(EXACT($H77,"Folk"),1,0)</f>
        <v>0</v>
      </c>
      <c r="V77" s="7" t="n">
        <f aca="false">IF(EXACT($H77,"Classical"),1,0)</f>
        <v>0</v>
      </c>
      <c r="W77" s="3" t="n">
        <f aca="false">IF(AND($K77&gt;1959,$K77&lt;1970),1,0)</f>
        <v>0</v>
      </c>
      <c r="X77" s="3" t="n">
        <f aca="false">IF(AND($K77&gt;1969,$K77&lt;1980),1,0)</f>
        <v>0</v>
      </c>
      <c r="Y77" s="3" t="n">
        <f aca="false">IF(AND($K77&gt;1979,$K77&lt;1990),1,0)</f>
        <v>0</v>
      </c>
      <c r="Z77" s="3" t="n">
        <f aca="false">IF(AND($K77&gt;1989,$K77&lt;2000),1,0)</f>
        <v>0</v>
      </c>
      <c r="AA77" s="3" t="n">
        <f aca="false">IF(K77&gt;2000,1,0)</f>
        <v>1</v>
      </c>
      <c r="AB77" s="7" t="n">
        <f aca="false">IF(L77=100,1,0)</f>
        <v>0</v>
      </c>
      <c r="AC77" s="7" t="n">
        <f aca="false">IF($L77=80,1,0)</f>
        <v>0</v>
      </c>
      <c r="AD77" s="7" t="n">
        <f aca="false">IF($L77=60,1,0)</f>
        <v>0</v>
      </c>
      <c r="AE77" s="7" t="n">
        <f aca="false">IF($L77=40,1,0)</f>
        <v>0</v>
      </c>
      <c r="AF77" s="7" t="n">
        <f aca="false">IF($L77=20,1,0)</f>
        <v>1</v>
      </c>
      <c r="AG77" s="7" t="n">
        <f aca="false">IF($L77=0,1,0)</f>
        <v>0</v>
      </c>
      <c r="AH77" s="7" t="n">
        <f aca="false">IF(E77&gt;(60*5),1,0)</f>
        <v>1</v>
      </c>
      <c r="AI77" s="7" t="n">
        <f aca="false">IF(E77&lt;60,1,0)</f>
        <v>0</v>
      </c>
      <c r="AJ77" s="7" t="n">
        <f aca="false">IF(EXACT($F77,"Beck"),1,0)</f>
        <v>0</v>
      </c>
      <c r="AK77" s="7" t="n">
        <f aca="false">IF(EXACT($F77,"Daft Punk"),1,0)</f>
        <v>0</v>
      </c>
      <c r="AL77" s="7" t="n">
        <f aca="false">IF(EXACT($F77,"Madonna"),1,0)</f>
        <v>0</v>
      </c>
      <c r="AM77" s="7" t="n">
        <f aca="false">IF(EXACT($F77,"Paul Van Dyk"),1,0)</f>
        <v>0</v>
      </c>
      <c r="AN77" s="7" t="n">
        <f aca="false">IF(EXACT($F77,"The Killers"),1,0)</f>
        <v>0</v>
      </c>
    </row>
    <row r="78" customFormat="false" ht="12.75" hidden="false" customHeight="false" outlineLevel="0" collapsed="false">
      <c r="B78" s="3" t="n">
        <f aca="false">RANK(C78,$C$2:$C$1496,0)</f>
        <v>826</v>
      </c>
      <c r="C78" s="3" t="n">
        <f aca="true">RAND()</f>
        <v>0.435313138244839</v>
      </c>
      <c r="D78" s="3" t="s">
        <v>476</v>
      </c>
      <c r="E78" s="7" t="n">
        <v>360</v>
      </c>
      <c r="F78" s="3" t="s">
        <v>477</v>
      </c>
      <c r="G78" s="3" t="s">
        <v>283</v>
      </c>
      <c r="H78" s="3" t="s">
        <v>138</v>
      </c>
      <c r="I78" s="7" t="n">
        <v>2</v>
      </c>
      <c r="J78" s="7" t="s">
        <v>377</v>
      </c>
      <c r="K78" s="7" t="n">
        <v>2004</v>
      </c>
      <c r="L78" s="7" t="n">
        <v>80</v>
      </c>
      <c r="M78" s="7" t="n">
        <f aca="false">IF(EXACT($H78,"Rock"),1,0)</f>
        <v>0</v>
      </c>
      <c r="N78" s="7" t="n">
        <f aca="false">IF(EXACT($H78,"Electronic"),1,0)</f>
        <v>0</v>
      </c>
      <c r="O78" s="7" t="n">
        <f aca="false">IF(EXACT($H78,"Alternative"),1,0)</f>
        <v>0</v>
      </c>
      <c r="P78" s="7" t="n">
        <f aca="false">IF(EXACT($H78,"Pop"),1,0)</f>
        <v>0</v>
      </c>
      <c r="Q78" s="7" t="n">
        <f aca="false">IF(EXACT($H78,"Dance"),1,0)</f>
        <v>1</v>
      </c>
      <c r="R78" s="7" t="n">
        <f aca="false">IF(EXACT($H78,"Easy Listening"),1,0)</f>
        <v>0</v>
      </c>
      <c r="S78" s="7" t="n">
        <f aca="false">IF(EXACT($H78,"World"),1,0)</f>
        <v>0</v>
      </c>
      <c r="T78" s="7" t="n">
        <f aca="false">IF(EXACT($H78,"Comedy"),1,0)</f>
        <v>0</v>
      </c>
      <c r="U78" s="7" t="n">
        <f aca="false">IF(EXACT($H78,"Folk"),1,0)</f>
        <v>0</v>
      </c>
      <c r="V78" s="7" t="n">
        <f aca="false">IF(EXACT($H78,"Classical"),1,0)</f>
        <v>0</v>
      </c>
      <c r="W78" s="3" t="n">
        <f aca="false">IF(AND($K78&gt;1959,$K78&lt;1970),1,0)</f>
        <v>0</v>
      </c>
      <c r="X78" s="3" t="n">
        <f aca="false">IF(AND($K78&gt;1969,$K78&lt;1980),1,0)</f>
        <v>0</v>
      </c>
      <c r="Y78" s="3" t="n">
        <f aca="false">IF(AND($K78&gt;1979,$K78&lt;1990),1,0)</f>
        <v>0</v>
      </c>
      <c r="Z78" s="3" t="n">
        <f aca="false">IF(AND($K78&gt;1989,$K78&lt;2000),1,0)</f>
        <v>0</v>
      </c>
      <c r="AA78" s="3" t="n">
        <f aca="false">IF(K78&gt;2000,1,0)</f>
        <v>1</v>
      </c>
      <c r="AB78" s="7" t="n">
        <f aca="false">IF(L78=100,1,0)</f>
        <v>0</v>
      </c>
      <c r="AC78" s="7" t="n">
        <f aca="false">IF($L78=80,1,0)</f>
        <v>1</v>
      </c>
      <c r="AD78" s="7" t="n">
        <f aca="false">IF($L78=60,1,0)</f>
        <v>0</v>
      </c>
      <c r="AE78" s="7" t="n">
        <f aca="false">IF($L78=40,1,0)</f>
        <v>0</v>
      </c>
      <c r="AF78" s="7" t="n">
        <f aca="false">IF($L78=20,1,0)</f>
        <v>0</v>
      </c>
      <c r="AG78" s="7" t="n">
        <f aca="false">IF($L78=0,1,0)</f>
        <v>0</v>
      </c>
      <c r="AH78" s="7" t="n">
        <f aca="false">IF(E78&gt;(60*5),1,0)</f>
        <v>1</v>
      </c>
      <c r="AI78" s="7" t="n">
        <f aca="false">IF(E78&lt;60,1,0)</f>
        <v>0</v>
      </c>
      <c r="AJ78" s="7" t="n">
        <f aca="false">IF(EXACT($F78,"Beck"),1,0)</f>
        <v>0</v>
      </c>
      <c r="AK78" s="7" t="n">
        <f aca="false">IF(EXACT($F78,"Daft Punk"),1,0)</f>
        <v>0</v>
      </c>
      <c r="AL78" s="7" t="n">
        <f aca="false">IF(EXACT($F78,"Madonna"),1,0)</f>
        <v>0</v>
      </c>
      <c r="AM78" s="7" t="n">
        <f aca="false">IF(EXACT($F78,"Paul Van Dyk"),1,0)</f>
        <v>0</v>
      </c>
      <c r="AN78" s="7" t="n">
        <f aca="false">IF(EXACT($F78,"The Killers"),1,0)</f>
        <v>0</v>
      </c>
    </row>
    <row r="79" customFormat="false" ht="12.75" hidden="false" customHeight="false" outlineLevel="0" collapsed="false">
      <c r="B79" s="3" t="n">
        <f aca="false">RANK(C79,$C$2:$C$1496,0)</f>
        <v>1187</v>
      </c>
      <c r="C79" s="3" t="n">
        <f aca="true">RAND()</f>
        <v>0.203316845243876</v>
      </c>
      <c r="D79" s="3" t="s">
        <v>478</v>
      </c>
      <c r="E79" s="7" t="n">
        <v>212</v>
      </c>
      <c r="F79" s="3" t="s">
        <v>479</v>
      </c>
      <c r="G79" s="3" t="s">
        <v>480</v>
      </c>
      <c r="H79" s="3" t="s">
        <v>481</v>
      </c>
      <c r="I79" s="7" t="n">
        <v>5</v>
      </c>
      <c r="J79" s="7" t="s">
        <v>330</v>
      </c>
      <c r="K79" s="7" t="n">
        <v>1994</v>
      </c>
      <c r="L79" s="7" t="n">
        <v>40</v>
      </c>
      <c r="M79" s="7" t="n">
        <f aca="false">IF(EXACT($H79,"Rock"),1,0)</f>
        <v>0</v>
      </c>
      <c r="N79" s="7" t="n">
        <f aca="false">IF(EXACT($H79,"Electronic"),1,0)</f>
        <v>0</v>
      </c>
      <c r="O79" s="7" t="n">
        <f aca="false">IF(EXACT($H79,"Alternative"),1,0)</f>
        <v>0</v>
      </c>
      <c r="P79" s="7" t="n">
        <f aca="false">IF(EXACT($H79,"Pop"),1,0)</f>
        <v>0</v>
      </c>
      <c r="Q79" s="7" t="n">
        <f aca="false">IF(EXACT($H79,"Dance"),1,0)</f>
        <v>0</v>
      </c>
      <c r="R79" s="7" t="n">
        <f aca="false">IF(EXACT($H79,"Easy Listening"),1,0)</f>
        <v>0</v>
      </c>
      <c r="S79" s="7" t="n">
        <f aca="false">IF(EXACT($H79,"World"),1,0)</f>
        <v>0</v>
      </c>
      <c r="T79" s="7" t="n">
        <f aca="false">IF(EXACT($H79,"Comedy"),1,0)</f>
        <v>0</v>
      </c>
      <c r="U79" s="7" t="n">
        <f aca="false">IF(EXACT($H79,"Folk"),1,0)</f>
        <v>0</v>
      </c>
      <c r="V79" s="7" t="n">
        <f aca="false">IF(EXACT($H79,"Classical"),1,0)</f>
        <v>0</v>
      </c>
      <c r="W79" s="3" t="n">
        <f aca="false">IF(AND($K79&gt;1959,$K79&lt;1970),1,0)</f>
        <v>0</v>
      </c>
      <c r="X79" s="3" t="n">
        <f aca="false">IF(AND($K79&gt;1969,$K79&lt;1980),1,0)</f>
        <v>0</v>
      </c>
      <c r="Y79" s="3" t="n">
        <f aca="false">IF(AND($K79&gt;1979,$K79&lt;1990),1,0)</f>
        <v>0</v>
      </c>
      <c r="Z79" s="3" t="n">
        <f aca="false">IF(AND($K79&gt;1989,$K79&lt;2000),1,0)</f>
        <v>1</v>
      </c>
      <c r="AA79" s="3" t="n">
        <f aca="false">IF(K79&gt;2000,1,0)</f>
        <v>0</v>
      </c>
      <c r="AB79" s="7" t="n">
        <f aca="false">IF(L79=100,1,0)</f>
        <v>0</v>
      </c>
      <c r="AC79" s="7" t="n">
        <f aca="false">IF($L79=80,1,0)</f>
        <v>0</v>
      </c>
      <c r="AD79" s="7" t="n">
        <f aca="false">IF($L79=60,1,0)</f>
        <v>0</v>
      </c>
      <c r="AE79" s="7" t="n">
        <f aca="false">IF($L79=40,1,0)</f>
        <v>1</v>
      </c>
      <c r="AF79" s="7" t="n">
        <f aca="false">IF($L79=20,1,0)</f>
        <v>0</v>
      </c>
      <c r="AG79" s="7" t="n">
        <f aca="false">IF($L79=0,1,0)</f>
        <v>0</v>
      </c>
      <c r="AH79" s="7" t="n">
        <f aca="false">IF(E79&gt;(60*5),1,0)</f>
        <v>0</v>
      </c>
      <c r="AI79" s="7" t="n">
        <f aca="false">IF(E79&lt;60,1,0)</f>
        <v>0</v>
      </c>
      <c r="AJ79" s="7" t="n">
        <f aca="false">IF(EXACT($F79,"Beck"),1,0)</f>
        <v>0</v>
      </c>
      <c r="AK79" s="7" t="n">
        <f aca="false">IF(EXACT($F79,"Daft Punk"),1,0)</f>
        <v>0</v>
      </c>
      <c r="AL79" s="7" t="n">
        <f aca="false">IF(EXACT($F79,"Madonna"),1,0)</f>
        <v>0</v>
      </c>
      <c r="AM79" s="7" t="n">
        <f aca="false">IF(EXACT($F79,"Paul Van Dyk"),1,0)</f>
        <v>0</v>
      </c>
      <c r="AN79" s="7" t="n">
        <f aca="false">IF(EXACT($F79,"The Killers"),1,0)</f>
        <v>0</v>
      </c>
    </row>
    <row r="80" customFormat="false" ht="12.75" hidden="false" customHeight="false" outlineLevel="0" collapsed="false">
      <c r="B80" s="3" t="n">
        <f aca="false">RANK(C80,$C$2:$C$1496,0)</f>
        <v>1127</v>
      </c>
      <c r="C80" s="3" t="n">
        <f aca="true">RAND()</f>
        <v>0.24109649058708</v>
      </c>
      <c r="D80" s="3" t="s">
        <v>482</v>
      </c>
      <c r="E80" s="7" t="n">
        <v>206</v>
      </c>
      <c r="F80" s="3" t="s">
        <v>483</v>
      </c>
      <c r="G80" s="3" t="s">
        <v>414</v>
      </c>
      <c r="H80" s="3" t="s">
        <v>138</v>
      </c>
      <c r="I80" s="7" t="n">
        <v>1</v>
      </c>
      <c r="J80" s="7" t="s">
        <v>484</v>
      </c>
      <c r="K80" s="7" t="n">
        <v>2006</v>
      </c>
      <c r="L80" s="7" t="n">
        <v>100</v>
      </c>
      <c r="M80" s="7" t="n">
        <f aca="false">IF(EXACT($H80,"Rock"),1,0)</f>
        <v>0</v>
      </c>
      <c r="N80" s="7" t="n">
        <f aca="false">IF(EXACT($H80,"Electronic"),1,0)</f>
        <v>0</v>
      </c>
      <c r="O80" s="7" t="n">
        <f aca="false">IF(EXACT($H80,"Alternative"),1,0)</f>
        <v>0</v>
      </c>
      <c r="P80" s="7" t="n">
        <f aca="false">IF(EXACT($H80,"Pop"),1,0)</f>
        <v>0</v>
      </c>
      <c r="Q80" s="7" t="n">
        <f aca="false">IF(EXACT($H80,"Dance"),1,0)</f>
        <v>1</v>
      </c>
      <c r="R80" s="7" t="n">
        <f aca="false">IF(EXACT($H80,"Easy Listening"),1,0)</f>
        <v>0</v>
      </c>
      <c r="S80" s="7" t="n">
        <f aca="false">IF(EXACT($H80,"World"),1,0)</f>
        <v>0</v>
      </c>
      <c r="T80" s="7" t="n">
        <f aca="false">IF(EXACT($H80,"Comedy"),1,0)</f>
        <v>0</v>
      </c>
      <c r="U80" s="7" t="n">
        <f aca="false">IF(EXACT($H80,"Folk"),1,0)</f>
        <v>0</v>
      </c>
      <c r="V80" s="7" t="n">
        <f aca="false">IF(EXACT($H80,"Classical"),1,0)</f>
        <v>0</v>
      </c>
      <c r="W80" s="3" t="n">
        <f aca="false">IF(AND($K80&gt;1959,$K80&lt;1970),1,0)</f>
        <v>0</v>
      </c>
      <c r="X80" s="3" t="n">
        <f aca="false">IF(AND($K80&gt;1969,$K80&lt;1980),1,0)</f>
        <v>0</v>
      </c>
      <c r="Y80" s="3" t="n">
        <f aca="false">IF(AND($K80&gt;1979,$K80&lt;1990),1,0)</f>
        <v>0</v>
      </c>
      <c r="Z80" s="3" t="n">
        <f aca="false">IF(AND($K80&gt;1989,$K80&lt;2000),1,0)</f>
        <v>0</v>
      </c>
      <c r="AA80" s="3" t="n">
        <f aca="false">IF(K80&gt;2000,1,0)</f>
        <v>1</v>
      </c>
      <c r="AB80" s="7" t="n">
        <f aca="false">IF(L80=100,1,0)</f>
        <v>1</v>
      </c>
      <c r="AC80" s="7" t="n">
        <f aca="false">IF($L80=80,1,0)</f>
        <v>0</v>
      </c>
      <c r="AD80" s="7" t="n">
        <f aca="false">IF($L80=60,1,0)</f>
        <v>0</v>
      </c>
      <c r="AE80" s="7" t="n">
        <f aca="false">IF($L80=40,1,0)</f>
        <v>0</v>
      </c>
      <c r="AF80" s="7" t="n">
        <f aca="false">IF($L80=20,1,0)</f>
        <v>0</v>
      </c>
      <c r="AG80" s="7" t="n">
        <f aca="false">IF($L80=0,1,0)</f>
        <v>0</v>
      </c>
      <c r="AH80" s="7" t="n">
        <f aca="false">IF(E80&gt;(60*5),1,0)</f>
        <v>0</v>
      </c>
      <c r="AI80" s="7" t="n">
        <f aca="false">IF(E80&lt;60,1,0)</f>
        <v>0</v>
      </c>
      <c r="AJ80" s="7" t="n">
        <f aca="false">IF(EXACT($F80,"Beck"),1,0)</f>
        <v>0</v>
      </c>
      <c r="AK80" s="7" t="n">
        <f aca="false">IF(EXACT($F80,"Daft Punk"),1,0)</f>
        <v>0</v>
      </c>
      <c r="AL80" s="7" t="n">
        <f aca="false">IF(EXACT($F80,"Madonna"),1,0)</f>
        <v>0</v>
      </c>
      <c r="AM80" s="7" t="n">
        <f aca="false">IF(EXACT($F80,"Paul Van Dyk"),1,0)</f>
        <v>0</v>
      </c>
      <c r="AN80" s="7" t="n">
        <f aca="false">IF(EXACT($F80,"The Killers"),1,0)</f>
        <v>0</v>
      </c>
    </row>
    <row r="81" customFormat="false" ht="12.75" hidden="false" customHeight="false" outlineLevel="0" collapsed="false">
      <c r="B81" s="3" t="n">
        <f aca="false">RANK(C81,$C$2:$C$1496,0)</f>
        <v>915</v>
      </c>
      <c r="C81" s="3" t="n">
        <f aca="true">RAND()</f>
        <v>0.374382694028436</v>
      </c>
      <c r="D81" s="3" t="s">
        <v>485</v>
      </c>
      <c r="E81" s="7" t="n">
        <v>175</v>
      </c>
      <c r="F81" s="3" t="s">
        <v>132</v>
      </c>
      <c r="G81" s="3" t="s">
        <v>486</v>
      </c>
      <c r="H81" s="3" t="s">
        <v>155</v>
      </c>
      <c r="I81" s="7" t="n">
        <v>3</v>
      </c>
      <c r="J81" s="7" t="s">
        <v>487</v>
      </c>
      <c r="K81" s="7" t="n">
        <v>2005</v>
      </c>
      <c r="L81" s="7" t="n">
        <v>80</v>
      </c>
      <c r="M81" s="7" t="n">
        <f aca="false">IF(EXACT($H81,"Rock"),1,0)</f>
        <v>0</v>
      </c>
      <c r="N81" s="7" t="n">
        <f aca="false">IF(EXACT($H81,"Electronic"),1,0)</f>
        <v>0</v>
      </c>
      <c r="O81" s="7" t="n">
        <f aca="false">IF(EXACT($H81,"Alternative"),1,0)</f>
        <v>1</v>
      </c>
      <c r="P81" s="7" t="n">
        <f aca="false">IF(EXACT($H81,"Pop"),1,0)</f>
        <v>0</v>
      </c>
      <c r="Q81" s="7" t="n">
        <f aca="false">IF(EXACT($H81,"Dance"),1,0)</f>
        <v>0</v>
      </c>
      <c r="R81" s="7" t="n">
        <f aca="false">IF(EXACT($H81,"Easy Listening"),1,0)</f>
        <v>0</v>
      </c>
      <c r="S81" s="7" t="n">
        <f aca="false">IF(EXACT($H81,"World"),1,0)</f>
        <v>0</v>
      </c>
      <c r="T81" s="7" t="n">
        <f aca="false">IF(EXACT($H81,"Comedy"),1,0)</f>
        <v>0</v>
      </c>
      <c r="U81" s="7" t="n">
        <f aca="false">IF(EXACT($H81,"Folk"),1,0)</f>
        <v>0</v>
      </c>
      <c r="V81" s="7" t="n">
        <f aca="false">IF(EXACT($H81,"Classical"),1,0)</f>
        <v>0</v>
      </c>
      <c r="W81" s="3" t="n">
        <f aca="false">IF(AND($K81&gt;1959,$K81&lt;1970),1,0)</f>
        <v>0</v>
      </c>
      <c r="X81" s="3" t="n">
        <f aca="false">IF(AND($K81&gt;1969,$K81&lt;1980),1,0)</f>
        <v>0</v>
      </c>
      <c r="Y81" s="3" t="n">
        <f aca="false">IF(AND($K81&gt;1979,$K81&lt;1990),1,0)</f>
        <v>0</v>
      </c>
      <c r="Z81" s="3" t="n">
        <f aca="false">IF(AND($K81&gt;1989,$K81&lt;2000),1,0)</f>
        <v>0</v>
      </c>
      <c r="AA81" s="3" t="n">
        <f aca="false">IF(K81&gt;2000,1,0)</f>
        <v>1</v>
      </c>
      <c r="AB81" s="7" t="n">
        <f aca="false">IF(L81=100,1,0)</f>
        <v>0</v>
      </c>
      <c r="AC81" s="7" t="n">
        <f aca="false">IF($L81=80,1,0)</f>
        <v>1</v>
      </c>
      <c r="AD81" s="7" t="n">
        <f aca="false">IF($L81=60,1,0)</f>
        <v>0</v>
      </c>
      <c r="AE81" s="7" t="n">
        <f aca="false">IF($L81=40,1,0)</f>
        <v>0</v>
      </c>
      <c r="AF81" s="7" t="n">
        <f aca="false">IF($L81=20,1,0)</f>
        <v>0</v>
      </c>
      <c r="AG81" s="7" t="n">
        <f aca="false">IF($L81=0,1,0)</f>
        <v>0</v>
      </c>
      <c r="AH81" s="7" t="n">
        <f aca="false">IF(E81&gt;(60*5),1,0)</f>
        <v>0</v>
      </c>
      <c r="AI81" s="7" t="n">
        <f aca="false">IF(E81&lt;60,1,0)</f>
        <v>0</v>
      </c>
      <c r="AJ81" s="7" t="n">
        <f aca="false">IF(EXACT($F81,"Beck"),1,0)</f>
        <v>1</v>
      </c>
      <c r="AK81" s="7" t="n">
        <f aca="false">IF(EXACT($F81,"Daft Punk"),1,0)</f>
        <v>0</v>
      </c>
      <c r="AL81" s="7" t="n">
        <f aca="false">IF(EXACT($F81,"Madonna"),1,0)</f>
        <v>0</v>
      </c>
      <c r="AM81" s="7" t="n">
        <f aca="false">IF(EXACT($F81,"Paul Van Dyk"),1,0)</f>
        <v>0</v>
      </c>
      <c r="AN81" s="7" t="n">
        <f aca="false">IF(EXACT($F81,"The Killers"),1,0)</f>
        <v>0</v>
      </c>
    </row>
    <row r="82" customFormat="false" ht="12.75" hidden="false" customHeight="false" outlineLevel="0" collapsed="false">
      <c r="B82" s="3" t="n">
        <f aca="false">RANK(C82,$C$2:$C$1496,0)</f>
        <v>1179</v>
      </c>
      <c r="C82" s="3" t="n">
        <f aca="true">RAND()</f>
        <v>0.207430372092692</v>
      </c>
      <c r="D82" s="3" t="s">
        <v>488</v>
      </c>
      <c r="E82" s="7" t="n">
        <v>344</v>
      </c>
      <c r="F82" s="3" t="s">
        <v>132</v>
      </c>
      <c r="G82" s="3" t="s">
        <v>489</v>
      </c>
      <c r="H82" s="3" t="s">
        <v>155</v>
      </c>
      <c r="I82" s="7" t="n">
        <v>9</v>
      </c>
      <c r="J82" s="7" t="s">
        <v>490</v>
      </c>
      <c r="K82" s="7" t="n">
        <v>1999</v>
      </c>
      <c r="L82" s="7" t="n">
        <v>80</v>
      </c>
      <c r="M82" s="7" t="n">
        <f aca="false">IF(EXACT($H82,"Rock"),1,0)</f>
        <v>0</v>
      </c>
      <c r="N82" s="7" t="n">
        <f aca="false">IF(EXACT($H82,"Electronic"),1,0)</f>
        <v>0</v>
      </c>
      <c r="O82" s="7" t="n">
        <f aca="false">IF(EXACT($H82,"Alternative"),1,0)</f>
        <v>1</v>
      </c>
      <c r="P82" s="7" t="n">
        <f aca="false">IF(EXACT($H82,"Pop"),1,0)</f>
        <v>0</v>
      </c>
      <c r="Q82" s="7" t="n">
        <f aca="false">IF(EXACT($H82,"Dance"),1,0)</f>
        <v>0</v>
      </c>
      <c r="R82" s="7" t="n">
        <f aca="false">IF(EXACT($H82,"Easy Listening"),1,0)</f>
        <v>0</v>
      </c>
      <c r="S82" s="7" t="n">
        <f aca="false">IF(EXACT($H82,"World"),1,0)</f>
        <v>0</v>
      </c>
      <c r="T82" s="7" t="n">
        <f aca="false">IF(EXACT($H82,"Comedy"),1,0)</f>
        <v>0</v>
      </c>
      <c r="U82" s="7" t="n">
        <f aca="false">IF(EXACT($H82,"Folk"),1,0)</f>
        <v>0</v>
      </c>
      <c r="V82" s="7" t="n">
        <f aca="false">IF(EXACT($H82,"Classical"),1,0)</f>
        <v>0</v>
      </c>
      <c r="W82" s="3" t="n">
        <f aca="false">IF(AND($K82&gt;1959,$K82&lt;1970),1,0)</f>
        <v>0</v>
      </c>
      <c r="X82" s="3" t="n">
        <f aca="false">IF(AND($K82&gt;1969,$K82&lt;1980),1,0)</f>
        <v>0</v>
      </c>
      <c r="Y82" s="3" t="n">
        <f aca="false">IF(AND($K82&gt;1979,$K82&lt;1990),1,0)</f>
        <v>0</v>
      </c>
      <c r="Z82" s="3" t="n">
        <f aca="false">IF(AND($K82&gt;1989,$K82&lt;2000),1,0)</f>
        <v>1</v>
      </c>
      <c r="AA82" s="3" t="n">
        <f aca="false">IF(K82&gt;2000,1,0)</f>
        <v>0</v>
      </c>
      <c r="AB82" s="7" t="n">
        <f aca="false">IF(L82=100,1,0)</f>
        <v>0</v>
      </c>
      <c r="AC82" s="7" t="n">
        <f aca="false">IF($L82=80,1,0)</f>
        <v>1</v>
      </c>
      <c r="AD82" s="7" t="n">
        <f aca="false">IF($L82=60,1,0)</f>
        <v>0</v>
      </c>
      <c r="AE82" s="7" t="n">
        <f aca="false">IF($L82=40,1,0)</f>
        <v>0</v>
      </c>
      <c r="AF82" s="7" t="n">
        <f aca="false">IF($L82=20,1,0)</f>
        <v>0</v>
      </c>
      <c r="AG82" s="7" t="n">
        <f aca="false">IF($L82=0,1,0)</f>
        <v>0</v>
      </c>
      <c r="AH82" s="7" t="n">
        <f aca="false">IF(E82&gt;(60*5),1,0)</f>
        <v>1</v>
      </c>
      <c r="AI82" s="7" t="n">
        <f aca="false">IF(E82&lt;60,1,0)</f>
        <v>0</v>
      </c>
      <c r="AJ82" s="7" t="n">
        <f aca="false">IF(EXACT($F82,"Beck"),1,0)</f>
        <v>1</v>
      </c>
      <c r="AK82" s="7" t="n">
        <f aca="false">IF(EXACT($F82,"Daft Punk"),1,0)</f>
        <v>0</v>
      </c>
      <c r="AL82" s="7" t="n">
        <f aca="false">IF(EXACT($F82,"Madonna"),1,0)</f>
        <v>0</v>
      </c>
      <c r="AM82" s="7" t="n">
        <f aca="false">IF(EXACT($F82,"Paul Van Dyk"),1,0)</f>
        <v>0</v>
      </c>
      <c r="AN82" s="7" t="n">
        <f aca="false">IF(EXACT($F82,"The Killers"),1,0)</f>
        <v>0</v>
      </c>
    </row>
    <row r="83" customFormat="false" ht="12.75" hidden="false" customHeight="false" outlineLevel="0" collapsed="false">
      <c r="B83" s="3" t="n">
        <f aca="false">RANK(C83,$C$2:$C$1496,0)</f>
        <v>896</v>
      </c>
      <c r="C83" s="3" t="n">
        <f aca="true">RAND()</f>
        <v>0.385217612393219</v>
      </c>
      <c r="D83" s="3" t="s">
        <v>491</v>
      </c>
      <c r="E83" s="7" t="n">
        <v>164</v>
      </c>
      <c r="F83" s="3" t="s">
        <v>132</v>
      </c>
      <c r="G83" s="3" t="s">
        <v>486</v>
      </c>
      <c r="H83" s="3" t="s">
        <v>155</v>
      </c>
      <c r="I83" s="7" t="n">
        <v>4</v>
      </c>
      <c r="J83" s="7" t="s">
        <v>492</v>
      </c>
      <c r="K83" s="7" t="n">
        <v>2005</v>
      </c>
      <c r="L83" s="7" t="n">
        <v>40</v>
      </c>
      <c r="M83" s="7" t="n">
        <f aca="false">IF(EXACT($H83,"Rock"),1,0)</f>
        <v>0</v>
      </c>
      <c r="N83" s="7" t="n">
        <f aca="false">IF(EXACT($H83,"Electronic"),1,0)</f>
        <v>0</v>
      </c>
      <c r="O83" s="7" t="n">
        <f aca="false">IF(EXACT($H83,"Alternative"),1,0)</f>
        <v>1</v>
      </c>
      <c r="P83" s="7" t="n">
        <f aca="false">IF(EXACT($H83,"Pop"),1,0)</f>
        <v>0</v>
      </c>
      <c r="Q83" s="7" t="n">
        <f aca="false">IF(EXACT($H83,"Dance"),1,0)</f>
        <v>0</v>
      </c>
      <c r="R83" s="7" t="n">
        <f aca="false">IF(EXACT($H83,"Easy Listening"),1,0)</f>
        <v>0</v>
      </c>
      <c r="S83" s="7" t="n">
        <f aca="false">IF(EXACT($H83,"World"),1,0)</f>
        <v>0</v>
      </c>
      <c r="T83" s="7" t="n">
        <f aca="false">IF(EXACT($H83,"Comedy"),1,0)</f>
        <v>0</v>
      </c>
      <c r="U83" s="7" t="n">
        <f aca="false">IF(EXACT($H83,"Folk"),1,0)</f>
        <v>0</v>
      </c>
      <c r="V83" s="7" t="n">
        <f aca="false">IF(EXACT($H83,"Classical"),1,0)</f>
        <v>0</v>
      </c>
      <c r="W83" s="3" t="n">
        <f aca="false">IF(AND($K83&gt;1959,$K83&lt;1970),1,0)</f>
        <v>0</v>
      </c>
      <c r="X83" s="3" t="n">
        <f aca="false">IF(AND($K83&gt;1969,$K83&lt;1980),1,0)</f>
        <v>0</v>
      </c>
      <c r="Y83" s="3" t="n">
        <f aca="false">IF(AND($K83&gt;1979,$K83&lt;1990),1,0)</f>
        <v>0</v>
      </c>
      <c r="Z83" s="3" t="n">
        <f aca="false">IF(AND($K83&gt;1989,$K83&lt;2000),1,0)</f>
        <v>0</v>
      </c>
      <c r="AA83" s="3" t="n">
        <f aca="false">IF(K83&gt;2000,1,0)</f>
        <v>1</v>
      </c>
      <c r="AB83" s="7" t="n">
        <f aca="false">IF(L83=100,1,0)</f>
        <v>0</v>
      </c>
      <c r="AC83" s="7" t="n">
        <f aca="false">IF($L83=80,1,0)</f>
        <v>0</v>
      </c>
      <c r="AD83" s="7" t="n">
        <f aca="false">IF($L83=60,1,0)</f>
        <v>0</v>
      </c>
      <c r="AE83" s="7" t="n">
        <f aca="false">IF($L83=40,1,0)</f>
        <v>1</v>
      </c>
      <c r="AF83" s="7" t="n">
        <f aca="false">IF($L83=20,1,0)</f>
        <v>0</v>
      </c>
      <c r="AG83" s="7" t="n">
        <f aca="false">IF($L83=0,1,0)</f>
        <v>0</v>
      </c>
      <c r="AH83" s="7" t="n">
        <f aca="false">IF(E83&gt;(60*5),1,0)</f>
        <v>0</v>
      </c>
      <c r="AI83" s="7" t="n">
        <f aca="false">IF(E83&lt;60,1,0)</f>
        <v>0</v>
      </c>
      <c r="AJ83" s="7" t="n">
        <f aca="false">IF(EXACT($F83,"Beck"),1,0)</f>
        <v>1</v>
      </c>
      <c r="AK83" s="7" t="n">
        <f aca="false">IF(EXACT($F83,"Daft Punk"),1,0)</f>
        <v>0</v>
      </c>
      <c r="AL83" s="7" t="n">
        <f aca="false">IF(EXACT($F83,"Madonna"),1,0)</f>
        <v>0</v>
      </c>
      <c r="AM83" s="7" t="n">
        <f aca="false">IF(EXACT($F83,"Paul Van Dyk"),1,0)</f>
        <v>0</v>
      </c>
      <c r="AN83" s="7" t="n">
        <f aca="false">IF(EXACT($F83,"The Killers"),1,0)</f>
        <v>0</v>
      </c>
    </row>
    <row r="84" customFormat="false" ht="12.75" hidden="false" customHeight="false" outlineLevel="0" collapsed="false">
      <c r="B84" s="3" t="n">
        <f aca="false">RANK(C84,$C$2:$C$1496,0)</f>
        <v>990</v>
      </c>
      <c r="C84" s="3" t="n">
        <f aca="true">RAND()</f>
        <v>0.332330190590911</v>
      </c>
      <c r="D84" s="3" t="s">
        <v>493</v>
      </c>
      <c r="E84" s="7" t="n">
        <v>158</v>
      </c>
      <c r="F84" s="3" t="s">
        <v>132</v>
      </c>
      <c r="G84" s="3" t="s">
        <v>486</v>
      </c>
      <c r="H84" s="3" t="s">
        <v>155</v>
      </c>
      <c r="I84" s="7" t="n">
        <v>2</v>
      </c>
      <c r="J84" s="7" t="s">
        <v>433</v>
      </c>
      <c r="K84" s="7" t="n">
        <v>2005</v>
      </c>
      <c r="L84" s="7" t="n">
        <v>80</v>
      </c>
      <c r="M84" s="7" t="n">
        <f aca="false">IF(EXACT($H84,"Rock"),1,0)</f>
        <v>0</v>
      </c>
      <c r="N84" s="7" t="n">
        <f aca="false">IF(EXACT($H84,"Electronic"),1,0)</f>
        <v>0</v>
      </c>
      <c r="O84" s="7" t="n">
        <f aca="false">IF(EXACT($H84,"Alternative"),1,0)</f>
        <v>1</v>
      </c>
      <c r="P84" s="7" t="n">
        <f aca="false">IF(EXACT($H84,"Pop"),1,0)</f>
        <v>0</v>
      </c>
      <c r="Q84" s="7" t="n">
        <f aca="false">IF(EXACT($H84,"Dance"),1,0)</f>
        <v>0</v>
      </c>
      <c r="R84" s="7" t="n">
        <f aca="false">IF(EXACT($H84,"Easy Listening"),1,0)</f>
        <v>0</v>
      </c>
      <c r="S84" s="7" t="n">
        <f aca="false">IF(EXACT($H84,"World"),1,0)</f>
        <v>0</v>
      </c>
      <c r="T84" s="7" t="n">
        <f aca="false">IF(EXACT($H84,"Comedy"),1,0)</f>
        <v>0</v>
      </c>
      <c r="U84" s="7" t="n">
        <f aca="false">IF(EXACT($H84,"Folk"),1,0)</f>
        <v>0</v>
      </c>
      <c r="V84" s="7" t="n">
        <f aca="false">IF(EXACT($H84,"Classical"),1,0)</f>
        <v>0</v>
      </c>
      <c r="W84" s="3" t="n">
        <f aca="false">IF(AND($K84&gt;1959,$K84&lt;1970),1,0)</f>
        <v>0</v>
      </c>
      <c r="X84" s="3" t="n">
        <f aca="false">IF(AND($K84&gt;1969,$K84&lt;1980),1,0)</f>
        <v>0</v>
      </c>
      <c r="Y84" s="3" t="n">
        <f aca="false">IF(AND($K84&gt;1979,$K84&lt;1990),1,0)</f>
        <v>0</v>
      </c>
      <c r="Z84" s="3" t="n">
        <f aca="false">IF(AND($K84&gt;1989,$K84&lt;2000),1,0)</f>
        <v>0</v>
      </c>
      <c r="AA84" s="3" t="n">
        <f aca="false">IF(K84&gt;2000,1,0)</f>
        <v>1</v>
      </c>
      <c r="AB84" s="7" t="n">
        <f aca="false">IF(L84=100,1,0)</f>
        <v>0</v>
      </c>
      <c r="AC84" s="7" t="n">
        <f aca="false">IF($L84=80,1,0)</f>
        <v>1</v>
      </c>
      <c r="AD84" s="7" t="n">
        <f aca="false">IF($L84=60,1,0)</f>
        <v>0</v>
      </c>
      <c r="AE84" s="7" t="n">
        <f aca="false">IF($L84=40,1,0)</f>
        <v>0</v>
      </c>
      <c r="AF84" s="7" t="n">
        <f aca="false">IF($L84=20,1,0)</f>
        <v>0</v>
      </c>
      <c r="AG84" s="7" t="n">
        <f aca="false">IF($L84=0,1,0)</f>
        <v>0</v>
      </c>
      <c r="AH84" s="7" t="n">
        <f aca="false">IF(E84&gt;(60*5),1,0)</f>
        <v>0</v>
      </c>
      <c r="AI84" s="7" t="n">
        <f aca="false">IF(E84&lt;60,1,0)</f>
        <v>0</v>
      </c>
      <c r="AJ84" s="7" t="n">
        <f aca="false">IF(EXACT($F84,"Beck"),1,0)</f>
        <v>1</v>
      </c>
      <c r="AK84" s="7" t="n">
        <f aca="false">IF(EXACT($F84,"Daft Punk"),1,0)</f>
        <v>0</v>
      </c>
      <c r="AL84" s="7" t="n">
        <f aca="false">IF(EXACT($F84,"Madonna"),1,0)</f>
        <v>0</v>
      </c>
      <c r="AM84" s="7" t="n">
        <f aca="false">IF(EXACT($F84,"Paul Van Dyk"),1,0)</f>
        <v>0</v>
      </c>
      <c r="AN84" s="7" t="n">
        <f aca="false">IF(EXACT($F84,"The Killers"),1,0)</f>
        <v>0</v>
      </c>
    </row>
    <row r="85" customFormat="false" ht="12.75" hidden="false" customHeight="false" outlineLevel="0" collapsed="false">
      <c r="B85" s="3" t="n">
        <f aca="false">RANK(C85,$C$2:$C$1496,0)</f>
        <v>726</v>
      </c>
      <c r="C85" s="3" t="n">
        <f aca="true">RAND()</f>
        <v>0.510601475823359</v>
      </c>
      <c r="D85" s="3" t="s">
        <v>494</v>
      </c>
      <c r="E85" s="7" t="n">
        <v>260</v>
      </c>
      <c r="F85" s="3" t="s">
        <v>132</v>
      </c>
      <c r="G85" s="3" t="s">
        <v>489</v>
      </c>
      <c r="H85" s="3" t="s">
        <v>155</v>
      </c>
      <c r="I85" s="7" t="n">
        <v>4</v>
      </c>
      <c r="J85" s="7" t="s">
        <v>162</v>
      </c>
      <c r="K85" s="7" t="n">
        <v>1999</v>
      </c>
      <c r="L85" s="7" t="n">
        <v>40</v>
      </c>
      <c r="M85" s="7" t="n">
        <f aca="false">IF(EXACT($H85,"Rock"),1,0)</f>
        <v>0</v>
      </c>
      <c r="N85" s="7" t="n">
        <f aca="false">IF(EXACT($H85,"Electronic"),1,0)</f>
        <v>0</v>
      </c>
      <c r="O85" s="7" t="n">
        <f aca="false">IF(EXACT($H85,"Alternative"),1,0)</f>
        <v>1</v>
      </c>
      <c r="P85" s="7" t="n">
        <f aca="false">IF(EXACT($H85,"Pop"),1,0)</f>
        <v>0</v>
      </c>
      <c r="Q85" s="7" t="n">
        <f aca="false">IF(EXACT($H85,"Dance"),1,0)</f>
        <v>0</v>
      </c>
      <c r="R85" s="7" t="n">
        <f aca="false">IF(EXACT($H85,"Easy Listening"),1,0)</f>
        <v>0</v>
      </c>
      <c r="S85" s="7" t="n">
        <f aca="false">IF(EXACT($H85,"World"),1,0)</f>
        <v>0</v>
      </c>
      <c r="T85" s="7" t="n">
        <f aca="false">IF(EXACT($H85,"Comedy"),1,0)</f>
        <v>0</v>
      </c>
      <c r="U85" s="7" t="n">
        <f aca="false">IF(EXACT($H85,"Folk"),1,0)</f>
        <v>0</v>
      </c>
      <c r="V85" s="7" t="n">
        <f aca="false">IF(EXACT($H85,"Classical"),1,0)</f>
        <v>0</v>
      </c>
      <c r="W85" s="3" t="n">
        <f aca="false">IF(AND($K85&gt;1959,$K85&lt;1970),1,0)</f>
        <v>0</v>
      </c>
      <c r="X85" s="3" t="n">
        <f aca="false">IF(AND($K85&gt;1969,$K85&lt;1980),1,0)</f>
        <v>0</v>
      </c>
      <c r="Y85" s="3" t="n">
        <f aca="false">IF(AND($K85&gt;1979,$K85&lt;1990),1,0)</f>
        <v>0</v>
      </c>
      <c r="Z85" s="3" t="n">
        <f aca="false">IF(AND($K85&gt;1989,$K85&lt;2000),1,0)</f>
        <v>1</v>
      </c>
      <c r="AA85" s="3" t="n">
        <f aca="false">IF(K85&gt;2000,1,0)</f>
        <v>0</v>
      </c>
      <c r="AB85" s="7" t="n">
        <f aca="false">IF(L85=100,1,0)</f>
        <v>0</v>
      </c>
      <c r="AC85" s="7" t="n">
        <f aca="false">IF($L85=80,1,0)</f>
        <v>0</v>
      </c>
      <c r="AD85" s="7" t="n">
        <f aca="false">IF($L85=60,1,0)</f>
        <v>0</v>
      </c>
      <c r="AE85" s="7" t="n">
        <f aca="false">IF($L85=40,1,0)</f>
        <v>1</v>
      </c>
      <c r="AF85" s="7" t="n">
        <f aca="false">IF($L85=20,1,0)</f>
        <v>0</v>
      </c>
      <c r="AG85" s="7" t="n">
        <f aca="false">IF($L85=0,1,0)</f>
        <v>0</v>
      </c>
      <c r="AH85" s="7" t="n">
        <f aca="false">IF(E85&gt;(60*5),1,0)</f>
        <v>0</v>
      </c>
      <c r="AI85" s="7" t="n">
        <f aca="false">IF(E85&lt;60,1,0)</f>
        <v>0</v>
      </c>
      <c r="AJ85" s="7" t="n">
        <f aca="false">IF(EXACT($F85,"Beck"),1,0)</f>
        <v>1</v>
      </c>
      <c r="AK85" s="7" t="n">
        <f aca="false">IF(EXACT($F85,"Daft Punk"),1,0)</f>
        <v>0</v>
      </c>
      <c r="AL85" s="7" t="n">
        <f aca="false">IF(EXACT($F85,"Madonna"),1,0)</f>
        <v>0</v>
      </c>
      <c r="AM85" s="7" t="n">
        <f aca="false">IF(EXACT($F85,"Paul Van Dyk"),1,0)</f>
        <v>0</v>
      </c>
      <c r="AN85" s="7" t="n">
        <f aca="false">IF(EXACT($F85,"The Killers"),1,0)</f>
        <v>0</v>
      </c>
    </row>
    <row r="86" customFormat="false" ht="12.75" hidden="false" customHeight="false" outlineLevel="0" collapsed="false">
      <c r="B86" s="3" t="n">
        <f aca="false">RANK(C86,$C$2:$C$1496,0)</f>
        <v>907</v>
      </c>
      <c r="C86" s="3" t="n">
        <f aca="true">RAND()</f>
        <v>0.377316844107394</v>
      </c>
      <c r="D86" s="3" t="s">
        <v>495</v>
      </c>
      <c r="E86" s="7" t="n">
        <v>162</v>
      </c>
      <c r="F86" s="3" t="s">
        <v>132</v>
      </c>
      <c r="G86" s="3" t="s">
        <v>486</v>
      </c>
      <c r="H86" s="3" t="s">
        <v>155</v>
      </c>
      <c r="I86" s="7" t="n">
        <v>1</v>
      </c>
      <c r="J86" s="7" t="s">
        <v>469</v>
      </c>
      <c r="K86" s="7" t="n">
        <v>2005</v>
      </c>
      <c r="L86" s="7" t="n">
        <v>40</v>
      </c>
      <c r="M86" s="7" t="n">
        <f aca="false">IF(EXACT($H86,"Rock"),1,0)</f>
        <v>0</v>
      </c>
      <c r="N86" s="7" t="n">
        <f aca="false">IF(EXACT($H86,"Electronic"),1,0)</f>
        <v>0</v>
      </c>
      <c r="O86" s="7" t="n">
        <f aca="false">IF(EXACT($H86,"Alternative"),1,0)</f>
        <v>1</v>
      </c>
      <c r="P86" s="7" t="n">
        <f aca="false">IF(EXACT($H86,"Pop"),1,0)</f>
        <v>0</v>
      </c>
      <c r="Q86" s="7" t="n">
        <f aca="false">IF(EXACT($H86,"Dance"),1,0)</f>
        <v>0</v>
      </c>
      <c r="R86" s="7" t="n">
        <f aca="false">IF(EXACT($H86,"Easy Listening"),1,0)</f>
        <v>0</v>
      </c>
      <c r="S86" s="7" t="n">
        <f aca="false">IF(EXACT($H86,"World"),1,0)</f>
        <v>0</v>
      </c>
      <c r="T86" s="7" t="n">
        <f aca="false">IF(EXACT($H86,"Comedy"),1,0)</f>
        <v>0</v>
      </c>
      <c r="U86" s="7" t="n">
        <f aca="false">IF(EXACT($H86,"Folk"),1,0)</f>
        <v>0</v>
      </c>
      <c r="V86" s="7" t="n">
        <f aca="false">IF(EXACT($H86,"Classical"),1,0)</f>
        <v>0</v>
      </c>
      <c r="W86" s="3" t="n">
        <f aca="false">IF(AND($K86&gt;1959,$K86&lt;1970),1,0)</f>
        <v>0</v>
      </c>
      <c r="X86" s="3" t="n">
        <f aca="false">IF(AND($K86&gt;1969,$K86&lt;1980),1,0)</f>
        <v>0</v>
      </c>
      <c r="Y86" s="3" t="n">
        <f aca="false">IF(AND($K86&gt;1979,$K86&lt;1990),1,0)</f>
        <v>0</v>
      </c>
      <c r="Z86" s="3" t="n">
        <f aca="false">IF(AND($K86&gt;1989,$K86&lt;2000),1,0)</f>
        <v>0</v>
      </c>
      <c r="AA86" s="3" t="n">
        <f aca="false">IF(K86&gt;2000,1,0)</f>
        <v>1</v>
      </c>
      <c r="AB86" s="7" t="n">
        <f aca="false">IF(L86=100,1,0)</f>
        <v>0</v>
      </c>
      <c r="AC86" s="7" t="n">
        <f aca="false">IF($L86=80,1,0)</f>
        <v>0</v>
      </c>
      <c r="AD86" s="7" t="n">
        <f aca="false">IF($L86=60,1,0)</f>
        <v>0</v>
      </c>
      <c r="AE86" s="7" t="n">
        <f aca="false">IF($L86=40,1,0)</f>
        <v>1</v>
      </c>
      <c r="AF86" s="7" t="n">
        <f aca="false">IF($L86=20,1,0)</f>
        <v>0</v>
      </c>
      <c r="AG86" s="7" t="n">
        <f aca="false">IF($L86=0,1,0)</f>
        <v>0</v>
      </c>
      <c r="AH86" s="7" t="n">
        <f aca="false">IF(E86&gt;(60*5),1,0)</f>
        <v>0</v>
      </c>
      <c r="AI86" s="7" t="n">
        <f aca="false">IF(E86&lt;60,1,0)</f>
        <v>0</v>
      </c>
      <c r="AJ86" s="7" t="n">
        <f aca="false">IF(EXACT($F86,"Beck"),1,0)</f>
        <v>1</v>
      </c>
      <c r="AK86" s="7" t="n">
        <f aca="false">IF(EXACT($F86,"Daft Punk"),1,0)</f>
        <v>0</v>
      </c>
      <c r="AL86" s="7" t="n">
        <f aca="false">IF(EXACT($F86,"Madonna"),1,0)</f>
        <v>0</v>
      </c>
      <c r="AM86" s="7" t="n">
        <f aca="false">IF(EXACT($F86,"Paul Van Dyk"),1,0)</f>
        <v>0</v>
      </c>
      <c r="AN86" s="7" t="n">
        <f aca="false">IF(EXACT($F86,"The Killers"),1,0)</f>
        <v>0</v>
      </c>
    </row>
    <row r="87" customFormat="false" ht="12.75" hidden="false" customHeight="false" outlineLevel="0" collapsed="false">
      <c r="B87" s="3" t="n">
        <f aca="false">RANK(C87,$C$2:$C$1496,0)</f>
        <v>137</v>
      </c>
      <c r="C87" s="3" t="n">
        <f aca="true">RAND()</f>
        <v>0.910393005991087</v>
      </c>
      <c r="D87" s="3" t="s">
        <v>496</v>
      </c>
      <c r="E87" s="7" t="n">
        <v>319</v>
      </c>
      <c r="F87" s="3" t="s">
        <v>132</v>
      </c>
      <c r="G87" s="3" t="s">
        <v>489</v>
      </c>
      <c r="H87" s="3" t="s">
        <v>155</v>
      </c>
      <c r="I87" s="7" t="n">
        <v>8</v>
      </c>
      <c r="J87" s="7" t="s">
        <v>497</v>
      </c>
      <c r="K87" s="7" t="n">
        <v>1999</v>
      </c>
      <c r="L87" s="7" t="n">
        <v>60</v>
      </c>
      <c r="M87" s="7" t="n">
        <f aca="false">IF(EXACT($H87,"Rock"),1,0)</f>
        <v>0</v>
      </c>
      <c r="N87" s="7" t="n">
        <f aca="false">IF(EXACT($H87,"Electronic"),1,0)</f>
        <v>0</v>
      </c>
      <c r="O87" s="7" t="n">
        <f aca="false">IF(EXACT($H87,"Alternative"),1,0)</f>
        <v>1</v>
      </c>
      <c r="P87" s="7" t="n">
        <f aca="false">IF(EXACT($H87,"Pop"),1,0)</f>
        <v>0</v>
      </c>
      <c r="Q87" s="7" t="n">
        <f aca="false">IF(EXACT($H87,"Dance"),1,0)</f>
        <v>0</v>
      </c>
      <c r="R87" s="7" t="n">
        <f aca="false">IF(EXACT($H87,"Easy Listening"),1,0)</f>
        <v>0</v>
      </c>
      <c r="S87" s="7" t="n">
        <f aca="false">IF(EXACT($H87,"World"),1,0)</f>
        <v>0</v>
      </c>
      <c r="T87" s="7" t="n">
        <f aca="false">IF(EXACT($H87,"Comedy"),1,0)</f>
        <v>0</v>
      </c>
      <c r="U87" s="7" t="n">
        <f aca="false">IF(EXACT($H87,"Folk"),1,0)</f>
        <v>0</v>
      </c>
      <c r="V87" s="7" t="n">
        <f aca="false">IF(EXACT($H87,"Classical"),1,0)</f>
        <v>0</v>
      </c>
      <c r="W87" s="3" t="n">
        <f aca="false">IF(AND($K87&gt;1959,$K87&lt;1970),1,0)</f>
        <v>0</v>
      </c>
      <c r="X87" s="3" t="n">
        <f aca="false">IF(AND($K87&gt;1969,$K87&lt;1980),1,0)</f>
        <v>0</v>
      </c>
      <c r="Y87" s="3" t="n">
        <f aca="false">IF(AND($K87&gt;1979,$K87&lt;1990),1,0)</f>
        <v>0</v>
      </c>
      <c r="Z87" s="3" t="n">
        <f aca="false">IF(AND($K87&gt;1989,$K87&lt;2000),1,0)</f>
        <v>1</v>
      </c>
      <c r="AA87" s="3" t="n">
        <f aca="false">IF(K87&gt;2000,1,0)</f>
        <v>0</v>
      </c>
      <c r="AB87" s="7" t="n">
        <f aca="false">IF(L87=100,1,0)</f>
        <v>0</v>
      </c>
      <c r="AC87" s="7" t="n">
        <f aca="false">IF($L87=80,1,0)</f>
        <v>0</v>
      </c>
      <c r="AD87" s="7" t="n">
        <f aca="false">IF($L87=60,1,0)</f>
        <v>1</v>
      </c>
      <c r="AE87" s="7" t="n">
        <f aca="false">IF($L87=40,1,0)</f>
        <v>0</v>
      </c>
      <c r="AF87" s="7" t="n">
        <f aca="false">IF($L87=20,1,0)</f>
        <v>0</v>
      </c>
      <c r="AG87" s="7" t="n">
        <f aca="false">IF($L87=0,1,0)</f>
        <v>0</v>
      </c>
      <c r="AH87" s="7" t="n">
        <f aca="false">IF(E87&gt;(60*5),1,0)</f>
        <v>1</v>
      </c>
      <c r="AI87" s="7" t="n">
        <f aca="false">IF(E87&lt;60,1,0)</f>
        <v>0</v>
      </c>
      <c r="AJ87" s="7" t="n">
        <f aca="false">IF(EXACT($F87,"Beck"),1,0)</f>
        <v>1</v>
      </c>
      <c r="AK87" s="7" t="n">
        <f aca="false">IF(EXACT($F87,"Daft Punk"),1,0)</f>
        <v>0</v>
      </c>
      <c r="AL87" s="7" t="n">
        <f aca="false">IF(EXACT($F87,"Madonna"),1,0)</f>
        <v>0</v>
      </c>
      <c r="AM87" s="7" t="n">
        <f aca="false">IF(EXACT($F87,"Paul Van Dyk"),1,0)</f>
        <v>0</v>
      </c>
      <c r="AN87" s="7" t="n">
        <f aca="false">IF(EXACT($F87,"The Killers"),1,0)</f>
        <v>0</v>
      </c>
    </row>
    <row r="88" customFormat="false" ht="12.75" hidden="false" customHeight="false" outlineLevel="0" collapsed="false">
      <c r="B88" s="3" t="n">
        <f aca="false">RANK(C88,$C$2:$C$1496,0)</f>
        <v>862</v>
      </c>
      <c r="C88" s="3" t="n">
        <f aca="true">RAND()</f>
        <v>0.411450005082569</v>
      </c>
      <c r="D88" s="3" t="s">
        <v>498</v>
      </c>
      <c r="E88" s="7" t="n">
        <v>251</v>
      </c>
      <c r="F88" s="3" t="s">
        <v>132</v>
      </c>
      <c r="G88" s="3" t="s">
        <v>489</v>
      </c>
      <c r="H88" s="3" t="s">
        <v>155</v>
      </c>
      <c r="I88" s="7" t="n">
        <v>3</v>
      </c>
      <c r="J88" s="7" t="s">
        <v>252</v>
      </c>
      <c r="K88" s="7" t="n">
        <v>1999</v>
      </c>
      <c r="L88" s="7" t="n">
        <v>40</v>
      </c>
      <c r="M88" s="7" t="n">
        <f aca="false">IF(EXACT($H88,"Rock"),1,0)</f>
        <v>0</v>
      </c>
      <c r="N88" s="7" t="n">
        <f aca="false">IF(EXACT($H88,"Electronic"),1,0)</f>
        <v>0</v>
      </c>
      <c r="O88" s="7" t="n">
        <f aca="false">IF(EXACT($H88,"Alternative"),1,0)</f>
        <v>1</v>
      </c>
      <c r="P88" s="7" t="n">
        <f aca="false">IF(EXACT($H88,"Pop"),1,0)</f>
        <v>0</v>
      </c>
      <c r="Q88" s="7" t="n">
        <f aca="false">IF(EXACT($H88,"Dance"),1,0)</f>
        <v>0</v>
      </c>
      <c r="R88" s="7" t="n">
        <f aca="false">IF(EXACT($H88,"Easy Listening"),1,0)</f>
        <v>0</v>
      </c>
      <c r="S88" s="7" t="n">
        <f aca="false">IF(EXACT($H88,"World"),1,0)</f>
        <v>0</v>
      </c>
      <c r="T88" s="7" t="n">
        <f aca="false">IF(EXACT($H88,"Comedy"),1,0)</f>
        <v>0</v>
      </c>
      <c r="U88" s="7" t="n">
        <f aca="false">IF(EXACT($H88,"Folk"),1,0)</f>
        <v>0</v>
      </c>
      <c r="V88" s="7" t="n">
        <f aca="false">IF(EXACT($H88,"Classical"),1,0)</f>
        <v>0</v>
      </c>
      <c r="W88" s="3" t="n">
        <f aca="false">IF(AND($K88&gt;1959,$K88&lt;1970),1,0)</f>
        <v>0</v>
      </c>
      <c r="X88" s="3" t="n">
        <f aca="false">IF(AND($K88&gt;1969,$K88&lt;1980),1,0)</f>
        <v>0</v>
      </c>
      <c r="Y88" s="3" t="n">
        <f aca="false">IF(AND($K88&gt;1979,$K88&lt;1990),1,0)</f>
        <v>0</v>
      </c>
      <c r="Z88" s="3" t="n">
        <f aca="false">IF(AND($K88&gt;1989,$K88&lt;2000),1,0)</f>
        <v>1</v>
      </c>
      <c r="AA88" s="3" t="n">
        <f aca="false">IF(K88&gt;2000,1,0)</f>
        <v>0</v>
      </c>
      <c r="AB88" s="7" t="n">
        <f aca="false">IF(L88=100,1,0)</f>
        <v>0</v>
      </c>
      <c r="AC88" s="7" t="n">
        <f aca="false">IF($L88=80,1,0)</f>
        <v>0</v>
      </c>
      <c r="AD88" s="7" t="n">
        <f aca="false">IF($L88=60,1,0)</f>
        <v>0</v>
      </c>
      <c r="AE88" s="7" t="n">
        <f aca="false">IF($L88=40,1,0)</f>
        <v>1</v>
      </c>
      <c r="AF88" s="7" t="n">
        <f aca="false">IF($L88=20,1,0)</f>
        <v>0</v>
      </c>
      <c r="AG88" s="7" t="n">
        <f aca="false">IF($L88=0,1,0)</f>
        <v>0</v>
      </c>
      <c r="AH88" s="7" t="n">
        <f aca="false">IF(E88&gt;(60*5),1,0)</f>
        <v>0</v>
      </c>
      <c r="AI88" s="7" t="n">
        <f aca="false">IF(E88&lt;60,1,0)</f>
        <v>0</v>
      </c>
      <c r="AJ88" s="7" t="n">
        <f aca="false">IF(EXACT($F88,"Beck"),1,0)</f>
        <v>1</v>
      </c>
      <c r="AK88" s="7" t="n">
        <f aca="false">IF(EXACT($F88,"Daft Punk"),1,0)</f>
        <v>0</v>
      </c>
      <c r="AL88" s="7" t="n">
        <f aca="false">IF(EXACT($F88,"Madonna"),1,0)</f>
        <v>0</v>
      </c>
      <c r="AM88" s="7" t="n">
        <f aca="false">IF(EXACT($F88,"Paul Van Dyk"),1,0)</f>
        <v>0</v>
      </c>
      <c r="AN88" s="7" t="n">
        <f aca="false">IF(EXACT($F88,"The Killers"),1,0)</f>
        <v>0</v>
      </c>
    </row>
    <row r="89" customFormat="false" ht="12.75" hidden="false" customHeight="false" outlineLevel="0" collapsed="false">
      <c r="B89" s="3" t="n">
        <f aca="false">RANK(C89,$C$2:$C$1496,0)</f>
        <v>279</v>
      </c>
      <c r="C89" s="3" t="n">
        <f aca="true">RAND()</f>
        <v>0.80377019960195</v>
      </c>
      <c r="D89" s="3" t="s">
        <v>499</v>
      </c>
      <c r="E89" s="7" t="n">
        <v>294</v>
      </c>
      <c r="F89" s="3" t="s">
        <v>132</v>
      </c>
      <c r="G89" s="3" t="s">
        <v>489</v>
      </c>
      <c r="H89" s="3" t="s">
        <v>155</v>
      </c>
      <c r="I89" s="7" t="n">
        <v>6</v>
      </c>
      <c r="J89" s="7" t="s">
        <v>500</v>
      </c>
      <c r="K89" s="7" t="n">
        <v>1999</v>
      </c>
      <c r="L89" s="7" t="n">
        <v>100</v>
      </c>
      <c r="M89" s="7" t="n">
        <f aca="false">IF(EXACT($H89,"Rock"),1,0)</f>
        <v>0</v>
      </c>
      <c r="N89" s="7" t="n">
        <f aca="false">IF(EXACT($H89,"Electronic"),1,0)</f>
        <v>0</v>
      </c>
      <c r="O89" s="7" t="n">
        <f aca="false">IF(EXACT($H89,"Alternative"),1,0)</f>
        <v>1</v>
      </c>
      <c r="P89" s="7" t="n">
        <f aca="false">IF(EXACT($H89,"Pop"),1,0)</f>
        <v>0</v>
      </c>
      <c r="Q89" s="7" t="n">
        <f aca="false">IF(EXACT($H89,"Dance"),1,0)</f>
        <v>0</v>
      </c>
      <c r="R89" s="7" t="n">
        <f aca="false">IF(EXACT($H89,"Easy Listening"),1,0)</f>
        <v>0</v>
      </c>
      <c r="S89" s="7" t="n">
        <f aca="false">IF(EXACT($H89,"World"),1,0)</f>
        <v>0</v>
      </c>
      <c r="T89" s="7" t="n">
        <f aca="false">IF(EXACT($H89,"Comedy"),1,0)</f>
        <v>0</v>
      </c>
      <c r="U89" s="7" t="n">
        <f aca="false">IF(EXACT($H89,"Folk"),1,0)</f>
        <v>0</v>
      </c>
      <c r="V89" s="7" t="n">
        <f aca="false">IF(EXACT($H89,"Classical"),1,0)</f>
        <v>0</v>
      </c>
      <c r="W89" s="3" t="n">
        <f aca="false">IF(AND($K89&gt;1959,$K89&lt;1970),1,0)</f>
        <v>0</v>
      </c>
      <c r="X89" s="3" t="n">
        <f aca="false">IF(AND($K89&gt;1969,$K89&lt;1980),1,0)</f>
        <v>0</v>
      </c>
      <c r="Y89" s="3" t="n">
        <f aca="false">IF(AND($K89&gt;1979,$K89&lt;1990),1,0)</f>
        <v>0</v>
      </c>
      <c r="Z89" s="3" t="n">
        <f aca="false">IF(AND($K89&gt;1989,$K89&lt;2000),1,0)</f>
        <v>1</v>
      </c>
      <c r="AA89" s="3" t="n">
        <f aca="false">IF(K89&gt;2000,1,0)</f>
        <v>0</v>
      </c>
      <c r="AB89" s="7" t="n">
        <f aca="false">IF(L89=100,1,0)</f>
        <v>1</v>
      </c>
      <c r="AC89" s="7" t="n">
        <f aca="false">IF($L89=80,1,0)</f>
        <v>0</v>
      </c>
      <c r="AD89" s="7" t="n">
        <f aca="false">IF($L89=60,1,0)</f>
        <v>0</v>
      </c>
      <c r="AE89" s="7" t="n">
        <f aca="false">IF($L89=40,1,0)</f>
        <v>0</v>
      </c>
      <c r="AF89" s="7" t="n">
        <f aca="false">IF($L89=20,1,0)</f>
        <v>0</v>
      </c>
      <c r="AG89" s="7" t="n">
        <f aca="false">IF($L89=0,1,0)</f>
        <v>0</v>
      </c>
      <c r="AH89" s="7" t="n">
        <f aca="false">IF(E89&gt;(60*5),1,0)</f>
        <v>0</v>
      </c>
      <c r="AI89" s="7" t="n">
        <f aca="false">IF(E89&lt;60,1,0)</f>
        <v>0</v>
      </c>
      <c r="AJ89" s="7" t="n">
        <f aca="false">IF(EXACT($F89,"Beck"),1,0)</f>
        <v>1</v>
      </c>
      <c r="AK89" s="7" t="n">
        <f aca="false">IF(EXACT($F89,"Daft Punk"),1,0)</f>
        <v>0</v>
      </c>
      <c r="AL89" s="7" t="n">
        <f aca="false">IF(EXACT($F89,"Madonna"),1,0)</f>
        <v>0</v>
      </c>
      <c r="AM89" s="7" t="n">
        <f aca="false">IF(EXACT($F89,"Paul Van Dyk"),1,0)</f>
        <v>0</v>
      </c>
      <c r="AN89" s="7" t="n">
        <f aca="false">IF(EXACT($F89,"The Killers"),1,0)</f>
        <v>0</v>
      </c>
    </row>
    <row r="90" customFormat="false" ht="12.75" hidden="false" customHeight="false" outlineLevel="0" collapsed="false">
      <c r="B90" s="3" t="n">
        <f aca="false">RANK(C90,$C$2:$C$1496,0)</f>
        <v>771</v>
      </c>
      <c r="C90" s="3" t="n">
        <f aca="true">RAND()</f>
        <v>0.471973444379746</v>
      </c>
      <c r="D90" s="3" t="s">
        <v>501</v>
      </c>
      <c r="E90" s="7" t="n">
        <v>187</v>
      </c>
      <c r="F90" s="3" t="s">
        <v>132</v>
      </c>
      <c r="G90" s="3" t="s">
        <v>489</v>
      </c>
      <c r="H90" s="3" t="s">
        <v>155</v>
      </c>
      <c r="I90" s="7" t="n">
        <v>10</v>
      </c>
      <c r="J90" s="7" t="s">
        <v>502</v>
      </c>
      <c r="K90" s="7" t="n">
        <v>1999</v>
      </c>
      <c r="L90" s="7" t="n">
        <v>100</v>
      </c>
      <c r="M90" s="7" t="n">
        <f aca="false">IF(EXACT($H90,"Rock"),1,0)</f>
        <v>0</v>
      </c>
      <c r="N90" s="7" t="n">
        <f aca="false">IF(EXACT($H90,"Electronic"),1,0)</f>
        <v>0</v>
      </c>
      <c r="O90" s="7" t="n">
        <f aca="false">IF(EXACT($H90,"Alternative"),1,0)</f>
        <v>1</v>
      </c>
      <c r="P90" s="7" t="n">
        <f aca="false">IF(EXACT($H90,"Pop"),1,0)</f>
        <v>0</v>
      </c>
      <c r="Q90" s="7" t="n">
        <f aca="false">IF(EXACT($H90,"Dance"),1,0)</f>
        <v>0</v>
      </c>
      <c r="R90" s="7" t="n">
        <f aca="false">IF(EXACT($H90,"Easy Listening"),1,0)</f>
        <v>0</v>
      </c>
      <c r="S90" s="7" t="n">
        <f aca="false">IF(EXACT($H90,"World"),1,0)</f>
        <v>0</v>
      </c>
      <c r="T90" s="7" t="n">
        <f aca="false">IF(EXACT($H90,"Comedy"),1,0)</f>
        <v>0</v>
      </c>
      <c r="U90" s="7" t="n">
        <f aca="false">IF(EXACT($H90,"Folk"),1,0)</f>
        <v>0</v>
      </c>
      <c r="V90" s="7" t="n">
        <f aca="false">IF(EXACT($H90,"Classical"),1,0)</f>
        <v>0</v>
      </c>
      <c r="W90" s="3" t="n">
        <f aca="false">IF(AND($K90&gt;1959,$K90&lt;1970),1,0)</f>
        <v>0</v>
      </c>
      <c r="X90" s="3" t="n">
        <f aca="false">IF(AND($K90&gt;1969,$K90&lt;1980),1,0)</f>
        <v>0</v>
      </c>
      <c r="Y90" s="3" t="n">
        <f aca="false">IF(AND($K90&gt;1979,$K90&lt;1990),1,0)</f>
        <v>0</v>
      </c>
      <c r="Z90" s="3" t="n">
        <f aca="false">IF(AND($K90&gt;1989,$K90&lt;2000),1,0)</f>
        <v>1</v>
      </c>
      <c r="AA90" s="3" t="n">
        <f aca="false">IF(K90&gt;2000,1,0)</f>
        <v>0</v>
      </c>
      <c r="AB90" s="7" t="n">
        <f aca="false">IF(L90=100,1,0)</f>
        <v>1</v>
      </c>
      <c r="AC90" s="7" t="n">
        <f aca="false">IF($L90=80,1,0)</f>
        <v>0</v>
      </c>
      <c r="AD90" s="7" t="n">
        <f aca="false">IF($L90=60,1,0)</f>
        <v>0</v>
      </c>
      <c r="AE90" s="7" t="n">
        <f aca="false">IF($L90=40,1,0)</f>
        <v>0</v>
      </c>
      <c r="AF90" s="7" t="n">
        <f aca="false">IF($L90=20,1,0)</f>
        <v>0</v>
      </c>
      <c r="AG90" s="7" t="n">
        <f aca="false">IF($L90=0,1,0)</f>
        <v>0</v>
      </c>
      <c r="AH90" s="7" t="n">
        <f aca="false">IF(E90&gt;(60*5),1,0)</f>
        <v>0</v>
      </c>
      <c r="AI90" s="7" t="n">
        <f aca="false">IF(E90&lt;60,1,0)</f>
        <v>0</v>
      </c>
      <c r="AJ90" s="7" t="n">
        <f aca="false">IF(EXACT($F90,"Beck"),1,0)</f>
        <v>1</v>
      </c>
      <c r="AK90" s="7" t="n">
        <f aca="false">IF(EXACT($F90,"Daft Punk"),1,0)</f>
        <v>0</v>
      </c>
      <c r="AL90" s="7" t="n">
        <f aca="false">IF(EXACT($F90,"Madonna"),1,0)</f>
        <v>0</v>
      </c>
      <c r="AM90" s="7" t="n">
        <f aca="false">IF(EXACT($F90,"Paul Van Dyk"),1,0)</f>
        <v>0</v>
      </c>
      <c r="AN90" s="7" t="n">
        <f aca="false">IF(EXACT($F90,"The Killers"),1,0)</f>
        <v>0</v>
      </c>
    </row>
    <row r="91" customFormat="false" ht="12.75" hidden="false" customHeight="false" outlineLevel="0" collapsed="false">
      <c r="B91" s="3" t="n">
        <f aca="false">RANK(C91,$C$2:$C$1496,0)</f>
        <v>1114</v>
      </c>
      <c r="C91" s="3" t="n">
        <f aca="true">RAND()</f>
        <v>0.249095543597768</v>
      </c>
      <c r="D91" s="3" t="s">
        <v>503</v>
      </c>
      <c r="E91" s="7" t="n">
        <v>220</v>
      </c>
      <c r="F91" s="3" t="s">
        <v>132</v>
      </c>
      <c r="G91" s="3" t="s">
        <v>489</v>
      </c>
      <c r="H91" s="3" t="s">
        <v>155</v>
      </c>
      <c r="I91" s="7" t="n">
        <v>1</v>
      </c>
      <c r="J91" s="7" t="s">
        <v>392</v>
      </c>
      <c r="K91" s="7" t="n">
        <v>1999</v>
      </c>
      <c r="L91" s="7" t="n">
        <v>100</v>
      </c>
      <c r="M91" s="7" t="n">
        <f aca="false">IF(EXACT($H91,"Rock"),1,0)</f>
        <v>0</v>
      </c>
      <c r="N91" s="7" t="n">
        <f aca="false">IF(EXACT($H91,"Electronic"),1,0)</f>
        <v>0</v>
      </c>
      <c r="O91" s="7" t="n">
        <f aca="false">IF(EXACT($H91,"Alternative"),1,0)</f>
        <v>1</v>
      </c>
      <c r="P91" s="7" t="n">
        <f aca="false">IF(EXACT($H91,"Pop"),1,0)</f>
        <v>0</v>
      </c>
      <c r="Q91" s="7" t="n">
        <f aca="false">IF(EXACT($H91,"Dance"),1,0)</f>
        <v>0</v>
      </c>
      <c r="R91" s="7" t="n">
        <f aca="false">IF(EXACT($H91,"Easy Listening"),1,0)</f>
        <v>0</v>
      </c>
      <c r="S91" s="7" t="n">
        <f aca="false">IF(EXACT($H91,"World"),1,0)</f>
        <v>0</v>
      </c>
      <c r="T91" s="7" t="n">
        <f aca="false">IF(EXACT($H91,"Comedy"),1,0)</f>
        <v>0</v>
      </c>
      <c r="U91" s="7" t="n">
        <f aca="false">IF(EXACT($H91,"Folk"),1,0)</f>
        <v>0</v>
      </c>
      <c r="V91" s="7" t="n">
        <f aca="false">IF(EXACT($H91,"Classical"),1,0)</f>
        <v>0</v>
      </c>
      <c r="W91" s="3" t="n">
        <f aca="false">IF(AND($K91&gt;1959,$K91&lt;1970),1,0)</f>
        <v>0</v>
      </c>
      <c r="X91" s="3" t="n">
        <f aca="false">IF(AND($K91&gt;1969,$K91&lt;1980),1,0)</f>
        <v>0</v>
      </c>
      <c r="Y91" s="3" t="n">
        <f aca="false">IF(AND($K91&gt;1979,$K91&lt;1990),1,0)</f>
        <v>0</v>
      </c>
      <c r="Z91" s="3" t="n">
        <f aca="false">IF(AND($K91&gt;1989,$K91&lt;2000),1,0)</f>
        <v>1</v>
      </c>
      <c r="AA91" s="3" t="n">
        <f aca="false">IF(K91&gt;2000,1,0)</f>
        <v>0</v>
      </c>
      <c r="AB91" s="7" t="n">
        <f aca="false">IF(L91=100,1,0)</f>
        <v>1</v>
      </c>
      <c r="AC91" s="7" t="n">
        <f aca="false">IF($L91=80,1,0)</f>
        <v>0</v>
      </c>
      <c r="AD91" s="7" t="n">
        <f aca="false">IF($L91=60,1,0)</f>
        <v>0</v>
      </c>
      <c r="AE91" s="7" t="n">
        <f aca="false">IF($L91=40,1,0)</f>
        <v>0</v>
      </c>
      <c r="AF91" s="7" t="n">
        <f aca="false">IF($L91=20,1,0)</f>
        <v>0</v>
      </c>
      <c r="AG91" s="7" t="n">
        <f aca="false">IF($L91=0,1,0)</f>
        <v>0</v>
      </c>
      <c r="AH91" s="7" t="n">
        <f aca="false">IF(E91&gt;(60*5),1,0)</f>
        <v>0</v>
      </c>
      <c r="AI91" s="7" t="n">
        <f aca="false">IF(E91&lt;60,1,0)</f>
        <v>0</v>
      </c>
      <c r="AJ91" s="7" t="n">
        <f aca="false">IF(EXACT($F91,"Beck"),1,0)</f>
        <v>1</v>
      </c>
      <c r="AK91" s="7" t="n">
        <f aca="false">IF(EXACT($F91,"Daft Punk"),1,0)</f>
        <v>0</v>
      </c>
      <c r="AL91" s="7" t="n">
        <f aca="false">IF(EXACT($F91,"Madonna"),1,0)</f>
        <v>0</v>
      </c>
      <c r="AM91" s="7" t="n">
        <f aca="false">IF(EXACT($F91,"Paul Van Dyk"),1,0)</f>
        <v>0</v>
      </c>
      <c r="AN91" s="7" t="n">
        <f aca="false">IF(EXACT($F91,"The Killers"),1,0)</f>
        <v>0</v>
      </c>
    </row>
    <row r="92" customFormat="false" ht="12.75" hidden="false" customHeight="false" outlineLevel="0" collapsed="false">
      <c r="B92" s="3" t="n">
        <f aca="false">RANK(C92,$C$2:$C$1496,0)</f>
        <v>573</v>
      </c>
      <c r="C92" s="3" t="n">
        <f aca="true">RAND()</f>
        <v>0.604596447471568</v>
      </c>
      <c r="D92" s="3" t="s">
        <v>504</v>
      </c>
      <c r="E92" s="7" t="n">
        <v>387</v>
      </c>
      <c r="F92" s="3" t="s">
        <v>505</v>
      </c>
      <c r="G92" s="3" t="s">
        <v>193</v>
      </c>
      <c r="H92" s="3" t="s">
        <v>138</v>
      </c>
      <c r="I92" s="7" t="n">
        <v>11</v>
      </c>
      <c r="J92" s="7" t="s">
        <v>506</v>
      </c>
      <c r="K92" s="7" t="n">
        <v>2006</v>
      </c>
      <c r="L92" s="7" t="n">
        <v>60</v>
      </c>
      <c r="M92" s="7" t="n">
        <f aca="false">IF(EXACT($H92,"Rock"),1,0)</f>
        <v>0</v>
      </c>
      <c r="N92" s="7" t="n">
        <f aca="false">IF(EXACT($H92,"Electronic"),1,0)</f>
        <v>0</v>
      </c>
      <c r="O92" s="7" t="n">
        <f aca="false">IF(EXACT($H92,"Alternative"),1,0)</f>
        <v>0</v>
      </c>
      <c r="P92" s="7" t="n">
        <f aca="false">IF(EXACT($H92,"Pop"),1,0)</f>
        <v>0</v>
      </c>
      <c r="Q92" s="7" t="n">
        <f aca="false">IF(EXACT($H92,"Dance"),1,0)</f>
        <v>1</v>
      </c>
      <c r="R92" s="7" t="n">
        <f aca="false">IF(EXACT($H92,"Easy Listening"),1,0)</f>
        <v>0</v>
      </c>
      <c r="S92" s="7" t="n">
        <f aca="false">IF(EXACT($H92,"World"),1,0)</f>
        <v>0</v>
      </c>
      <c r="T92" s="7" t="n">
        <f aca="false">IF(EXACT($H92,"Comedy"),1,0)</f>
        <v>0</v>
      </c>
      <c r="U92" s="7" t="n">
        <f aca="false">IF(EXACT($H92,"Folk"),1,0)</f>
        <v>0</v>
      </c>
      <c r="V92" s="7" t="n">
        <f aca="false">IF(EXACT($H92,"Classical"),1,0)</f>
        <v>0</v>
      </c>
      <c r="W92" s="3" t="n">
        <f aca="false">IF(AND($K92&gt;1959,$K92&lt;1970),1,0)</f>
        <v>0</v>
      </c>
      <c r="X92" s="3" t="n">
        <f aca="false">IF(AND($K92&gt;1969,$K92&lt;1980),1,0)</f>
        <v>0</v>
      </c>
      <c r="Y92" s="3" t="n">
        <f aca="false">IF(AND($K92&gt;1979,$K92&lt;1990),1,0)</f>
        <v>0</v>
      </c>
      <c r="Z92" s="3" t="n">
        <f aca="false">IF(AND($K92&gt;1989,$K92&lt;2000),1,0)</f>
        <v>0</v>
      </c>
      <c r="AA92" s="3" t="n">
        <f aca="false">IF(K92&gt;2000,1,0)</f>
        <v>1</v>
      </c>
      <c r="AB92" s="7" t="n">
        <f aca="false">IF(L92=100,1,0)</f>
        <v>0</v>
      </c>
      <c r="AC92" s="7" t="n">
        <f aca="false">IF($L92=80,1,0)</f>
        <v>0</v>
      </c>
      <c r="AD92" s="7" t="n">
        <f aca="false">IF($L92=60,1,0)</f>
        <v>1</v>
      </c>
      <c r="AE92" s="7" t="n">
        <f aca="false">IF($L92=40,1,0)</f>
        <v>0</v>
      </c>
      <c r="AF92" s="7" t="n">
        <f aca="false">IF($L92=20,1,0)</f>
        <v>0</v>
      </c>
      <c r="AG92" s="7" t="n">
        <f aca="false">IF($L92=0,1,0)</f>
        <v>0</v>
      </c>
      <c r="AH92" s="7" t="n">
        <f aca="false">IF(E92&gt;(60*5),1,0)</f>
        <v>1</v>
      </c>
      <c r="AI92" s="7" t="n">
        <f aca="false">IF(E92&lt;60,1,0)</f>
        <v>0</v>
      </c>
      <c r="AJ92" s="7" t="n">
        <f aca="false">IF(EXACT($F92,"Beck"),1,0)</f>
        <v>0</v>
      </c>
      <c r="AK92" s="7" t="n">
        <f aca="false">IF(EXACT($F92,"Daft Punk"),1,0)</f>
        <v>0</v>
      </c>
      <c r="AL92" s="7" t="n">
        <f aca="false">IF(EXACT($F92,"Madonna"),1,0)</f>
        <v>0</v>
      </c>
      <c r="AM92" s="7" t="n">
        <f aca="false">IF(EXACT($F92,"Paul Van Dyk"),1,0)</f>
        <v>0</v>
      </c>
      <c r="AN92" s="7" t="n">
        <f aca="false">IF(EXACT($F92,"The Killers"),1,0)</f>
        <v>0</v>
      </c>
    </row>
    <row r="93" customFormat="false" ht="12.75" hidden="false" customHeight="false" outlineLevel="0" collapsed="false">
      <c r="B93" s="3" t="n">
        <f aca="false">RANK(C93,$C$2:$C$1496,0)</f>
        <v>110</v>
      </c>
      <c r="C93" s="3" t="n">
        <f aca="true">RAND()</f>
        <v>0.935450994015668</v>
      </c>
      <c r="D93" s="3" t="s">
        <v>507</v>
      </c>
      <c r="E93" s="7" t="n">
        <v>278</v>
      </c>
      <c r="F93" s="3" t="s">
        <v>508</v>
      </c>
      <c r="G93" s="3" t="s">
        <v>185</v>
      </c>
      <c r="H93" s="3" t="s">
        <v>138</v>
      </c>
      <c r="I93" s="7" t="n">
        <v>14</v>
      </c>
      <c r="J93" s="7" t="s">
        <v>250</v>
      </c>
      <c r="K93" s="7" t="n">
        <v>2007</v>
      </c>
      <c r="L93" s="7" t="n">
        <v>100</v>
      </c>
      <c r="M93" s="7" t="n">
        <f aca="false">IF(EXACT($H93,"Rock"),1,0)</f>
        <v>0</v>
      </c>
      <c r="N93" s="7" t="n">
        <f aca="false">IF(EXACT($H93,"Electronic"),1,0)</f>
        <v>0</v>
      </c>
      <c r="O93" s="7" t="n">
        <f aca="false">IF(EXACT($H93,"Alternative"),1,0)</f>
        <v>0</v>
      </c>
      <c r="P93" s="7" t="n">
        <f aca="false">IF(EXACT($H93,"Pop"),1,0)</f>
        <v>0</v>
      </c>
      <c r="Q93" s="7" t="n">
        <f aca="false">IF(EXACT($H93,"Dance"),1,0)</f>
        <v>1</v>
      </c>
      <c r="R93" s="7" t="n">
        <f aca="false">IF(EXACT($H93,"Easy Listening"),1,0)</f>
        <v>0</v>
      </c>
      <c r="S93" s="7" t="n">
        <f aca="false">IF(EXACT($H93,"World"),1,0)</f>
        <v>0</v>
      </c>
      <c r="T93" s="7" t="n">
        <f aca="false">IF(EXACT($H93,"Comedy"),1,0)</f>
        <v>0</v>
      </c>
      <c r="U93" s="7" t="n">
        <f aca="false">IF(EXACT($H93,"Folk"),1,0)</f>
        <v>0</v>
      </c>
      <c r="V93" s="7" t="n">
        <f aca="false">IF(EXACT($H93,"Classical"),1,0)</f>
        <v>0</v>
      </c>
      <c r="W93" s="3" t="n">
        <f aca="false">IF(AND($K93&gt;1959,$K93&lt;1970),1,0)</f>
        <v>0</v>
      </c>
      <c r="X93" s="3" t="n">
        <f aca="false">IF(AND($K93&gt;1969,$K93&lt;1980),1,0)</f>
        <v>0</v>
      </c>
      <c r="Y93" s="3" t="n">
        <f aca="false">IF(AND($K93&gt;1979,$K93&lt;1990),1,0)</f>
        <v>0</v>
      </c>
      <c r="Z93" s="3" t="n">
        <f aca="false">IF(AND($K93&gt;1989,$K93&lt;2000),1,0)</f>
        <v>0</v>
      </c>
      <c r="AA93" s="3" t="n">
        <f aca="false">IF(K93&gt;2000,1,0)</f>
        <v>1</v>
      </c>
      <c r="AB93" s="7" t="n">
        <f aca="false">IF(L93=100,1,0)</f>
        <v>1</v>
      </c>
      <c r="AC93" s="7" t="n">
        <f aca="false">IF($L93=80,1,0)</f>
        <v>0</v>
      </c>
      <c r="AD93" s="7" t="n">
        <f aca="false">IF($L93=60,1,0)</f>
        <v>0</v>
      </c>
      <c r="AE93" s="7" t="n">
        <f aca="false">IF($L93=40,1,0)</f>
        <v>0</v>
      </c>
      <c r="AF93" s="7" t="n">
        <f aca="false">IF($L93=20,1,0)</f>
        <v>0</v>
      </c>
      <c r="AG93" s="7" t="n">
        <f aca="false">IF($L93=0,1,0)</f>
        <v>0</v>
      </c>
      <c r="AH93" s="7" t="n">
        <f aca="false">IF(E93&gt;(60*5),1,0)</f>
        <v>0</v>
      </c>
      <c r="AI93" s="7" t="n">
        <f aca="false">IF(E93&lt;60,1,0)</f>
        <v>0</v>
      </c>
      <c r="AJ93" s="7" t="n">
        <f aca="false">IF(EXACT($F93,"Beck"),1,0)</f>
        <v>0</v>
      </c>
      <c r="AK93" s="7" t="n">
        <f aca="false">IF(EXACT($F93,"Daft Punk"),1,0)</f>
        <v>0</v>
      </c>
      <c r="AL93" s="7" t="n">
        <f aca="false">IF(EXACT($F93,"Madonna"),1,0)</f>
        <v>0</v>
      </c>
      <c r="AM93" s="7" t="n">
        <f aca="false">IF(EXACT($F93,"Paul Van Dyk"),1,0)</f>
        <v>0</v>
      </c>
      <c r="AN93" s="7" t="n">
        <f aca="false">IF(EXACT($F93,"The Killers"),1,0)</f>
        <v>0</v>
      </c>
    </row>
    <row r="94" customFormat="false" ht="12.75" hidden="false" customHeight="false" outlineLevel="0" collapsed="false">
      <c r="B94" s="3" t="n">
        <f aca="false">RANK(C94,$C$2:$C$1496,0)</f>
        <v>1238</v>
      </c>
      <c r="C94" s="3" t="n">
        <f aca="true">RAND()</f>
        <v>0.174100902810223</v>
      </c>
      <c r="D94" s="3" t="s">
        <v>509</v>
      </c>
      <c r="E94" s="7" t="n">
        <v>267</v>
      </c>
      <c r="F94" s="3" t="s">
        <v>510</v>
      </c>
      <c r="G94" s="3" t="s">
        <v>253</v>
      </c>
      <c r="H94" s="3" t="s">
        <v>138</v>
      </c>
      <c r="I94" s="7" t="n">
        <v>5</v>
      </c>
      <c r="J94" s="7" t="s">
        <v>156</v>
      </c>
      <c r="K94" s="7" t="n">
        <v>2005</v>
      </c>
      <c r="L94" s="7" t="n">
        <v>20</v>
      </c>
      <c r="M94" s="7" t="n">
        <f aca="false">IF(EXACT($H94,"Rock"),1,0)</f>
        <v>0</v>
      </c>
      <c r="N94" s="7" t="n">
        <f aca="false">IF(EXACT($H94,"Electronic"),1,0)</f>
        <v>0</v>
      </c>
      <c r="O94" s="7" t="n">
        <f aca="false">IF(EXACT($H94,"Alternative"),1,0)</f>
        <v>0</v>
      </c>
      <c r="P94" s="7" t="n">
        <f aca="false">IF(EXACT($H94,"Pop"),1,0)</f>
        <v>0</v>
      </c>
      <c r="Q94" s="7" t="n">
        <f aca="false">IF(EXACT($H94,"Dance"),1,0)</f>
        <v>1</v>
      </c>
      <c r="R94" s="7" t="n">
        <f aca="false">IF(EXACT($H94,"Easy Listening"),1,0)</f>
        <v>0</v>
      </c>
      <c r="S94" s="7" t="n">
        <f aca="false">IF(EXACT($H94,"World"),1,0)</f>
        <v>0</v>
      </c>
      <c r="T94" s="7" t="n">
        <f aca="false">IF(EXACT($H94,"Comedy"),1,0)</f>
        <v>0</v>
      </c>
      <c r="U94" s="7" t="n">
        <f aca="false">IF(EXACT($H94,"Folk"),1,0)</f>
        <v>0</v>
      </c>
      <c r="V94" s="7" t="n">
        <f aca="false">IF(EXACT($H94,"Classical"),1,0)</f>
        <v>0</v>
      </c>
      <c r="W94" s="3" t="n">
        <f aca="false">IF(AND($K94&gt;1959,$K94&lt;1970),1,0)</f>
        <v>0</v>
      </c>
      <c r="X94" s="3" t="n">
        <f aca="false">IF(AND($K94&gt;1969,$K94&lt;1980),1,0)</f>
        <v>0</v>
      </c>
      <c r="Y94" s="3" t="n">
        <f aca="false">IF(AND($K94&gt;1979,$K94&lt;1990),1,0)</f>
        <v>0</v>
      </c>
      <c r="Z94" s="3" t="n">
        <f aca="false">IF(AND($K94&gt;1989,$K94&lt;2000),1,0)</f>
        <v>0</v>
      </c>
      <c r="AA94" s="3" t="n">
        <f aca="false">IF(K94&gt;2000,1,0)</f>
        <v>1</v>
      </c>
      <c r="AB94" s="7" t="n">
        <f aca="false">IF(L94=100,1,0)</f>
        <v>0</v>
      </c>
      <c r="AC94" s="7" t="n">
        <f aca="false">IF($L94=80,1,0)</f>
        <v>0</v>
      </c>
      <c r="AD94" s="7" t="n">
        <f aca="false">IF($L94=60,1,0)</f>
        <v>0</v>
      </c>
      <c r="AE94" s="7" t="n">
        <f aca="false">IF($L94=40,1,0)</f>
        <v>0</v>
      </c>
      <c r="AF94" s="7" t="n">
        <f aca="false">IF($L94=20,1,0)</f>
        <v>1</v>
      </c>
      <c r="AG94" s="7" t="n">
        <f aca="false">IF($L94=0,1,0)</f>
        <v>0</v>
      </c>
      <c r="AH94" s="7" t="n">
        <f aca="false">IF(E94&gt;(60*5),1,0)</f>
        <v>0</v>
      </c>
      <c r="AI94" s="7" t="n">
        <f aca="false">IF(E94&lt;60,1,0)</f>
        <v>0</v>
      </c>
      <c r="AJ94" s="7" t="n">
        <f aca="false">IF(EXACT($F94,"Beck"),1,0)</f>
        <v>0</v>
      </c>
      <c r="AK94" s="7" t="n">
        <f aca="false">IF(EXACT($F94,"Daft Punk"),1,0)</f>
        <v>0</v>
      </c>
      <c r="AL94" s="7" t="n">
        <f aca="false">IF(EXACT($F94,"Madonna"),1,0)</f>
        <v>0</v>
      </c>
      <c r="AM94" s="7" t="n">
        <f aca="false">IF(EXACT($F94,"Paul Van Dyk"),1,0)</f>
        <v>0</v>
      </c>
      <c r="AN94" s="7" t="n">
        <f aca="false">IF(EXACT($F94,"The Killers"),1,0)</f>
        <v>0</v>
      </c>
    </row>
    <row r="95" customFormat="false" ht="12.75" hidden="false" customHeight="false" outlineLevel="0" collapsed="false">
      <c r="B95" s="3" t="n">
        <f aca="false">RANK(C95,$C$2:$C$1496,0)</f>
        <v>760</v>
      </c>
      <c r="C95" s="3" t="n">
        <f aca="true">RAND()</f>
        <v>0.477847892458184</v>
      </c>
      <c r="D95" s="3" t="s">
        <v>511</v>
      </c>
      <c r="E95" s="7" t="n">
        <v>365</v>
      </c>
      <c r="F95" s="3" t="s">
        <v>512</v>
      </c>
      <c r="G95" s="3" t="s">
        <v>289</v>
      </c>
      <c r="H95" s="3" t="s">
        <v>138</v>
      </c>
      <c r="I95" s="7" t="n">
        <v>4</v>
      </c>
      <c r="J95" s="7" t="s">
        <v>513</v>
      </c>
      <c r="K95" s="7" t="n">
        <v>2007</v>
      </c>
      <c r="L95" s="7" t="n">
        <v>100</v>
      </c>
      <c r="M95" s="7" t="n">
        <f aca="false">IF(EXACT($H95,"Rock"),1,0)</f>
        <v>0</v>
      </c>
      <c r="N95" s="7" t="n">
        <f aca="false">IF(EXACT($H95,"Electronic"),1,0)</f>
        <v>0</v>
      </c>
      <c r="O95" s="7" t="n">
        <f aca="false">IF(EXACT($H95,"Alternative"),1,0)</f>
        <v>0</v>
      </c>
      <c r="P95" s="7" t="n">
        <f aca="false">IF(EXACT($H95,"Pop"),1,0)</f>
        <v>0</v>
      </c>
      <c r="Q95" s="7" t="n">
        <f aca="false">IF(EXACT($H95,"Dance"),1,0)</f>
        <v>1</v>
      </c>
      <c r="R95" s="7" t="n">
        <f aca="false">IF(EXACT($H95,"Easy Listening"),1,0)</f>
        <v>0</v>
      </c>
      <c r="S95" s="7" t="n">
        <f aca="false">IF(EXACT($H95,"World"),1,0)</f>
        <v>0</v>
      </c>
      <c r="T95" s="7" t="n">
        <f aca="false">IF(EXACT($H95,"Comedy"),1,0)</f>
        <v>0</v>
      </c>
      <c r="U95" s="7" t="n">
        <f aca="false">IF(EXACT($H95,"Folk"),1,0)</f>
        <v>0</v>
      </c>
      <c r="V95" s="7" t="n">
        <f aca="false">IF(EXACT($H95,"Classical"),1,0)</f>
        <v>0</v>
      </c>
      <c r="W95" s="3" t="n">
        <f aca="false">IF(AND($K95&gt;1959,$K95&lt;1970),1,0)</f>
        <v>0</v>
      </c>
      <c r="X95" s="3" t="n">
        <f aca="false">IF(AND($K95&gt;1969,$K95&lt;1980),1,0)</f>
        <v>0</v>
      </c>
      <c r="Y95" s="3" t="n">
        <f aca="false">IF(AND($K95&gt;1979,$K95&lt;1990),1,0)</f>
        <v>0</v>
      </c>
      <c r="Z95" s="3" t="n">
        <f aca="false">IF(AND($K95&gt;1989,$K95&lt;2000),1,0)</f>
        <v>0</v>
      </c>
      <c r="AA95" s="3" t="n">
        <f aca="false">IF(K95&gt;2000,1,0)</f>
        <v>1</v>
      </c>
      <c r="AB95" s="7" t="n">
        <f aca="false">IF(L95=100,1,0)</f>
        <v>1</v>
      </c>
      <c r="AC95" s="7" t="n">
        <f aca="false">IF($L95=80,1,0)</f>
        <v>0</v>
      </c>
      <c r="AD95" s="7" t="n">
        <f aca="false">IF($L95=60,1,0)</f>
        <v>0</v>
      </c>
      <c r="AE95" s="7" t="n">
        <f aca="false">IF($L95=40,1,0)</f>
        <v>0</v>
      </c>
      <c r="AF95" s="7" t="n">
        <f aca="false">IF($L95=20,1,0)</f>
        <v>0</v>
      </c>
      <c r="AG95" s="7" t="n">
        <f aca="false">IF($L95=0,1,0)</f>
        <v>0</v>
      </c>
      <c r="AH95" s="7" t="n">
        <f aca="false">IF(E95&gt;(60*5),1,0)</f>
        <v>1</v>
      </c>
      <c r="AI95" s="7" t="n">
        <f aca="false">IF(E95&lt;60,1,0)</f>
        <v>0</v>
      </c>
      <c r="AJ95" s="7" t="n">
        <f aca="false">IF(EXACT($F95,"Beck"),1,0)</f>
        <v>0</v>
      </c>
      <c r="AK95" s="7" t="n">
        <f aca="false">IF(EXACT($F95,"Daft Punk"),1,0)</f>
        <v>0</v>
      </c>
      <c r="AL95" s="7" t="n">
        <f aca="false">IF(EXACT($F95,"Madonna"),1,0)</f>
        <v>0</v>
      </c>
      <c r="AM95" s="7" t="n">
        <f aca="false">IF(EXACT($F95,"Paul Van Dyk"),1,0)</f>
        <v>0</v>
      </c>
      <c r="AN95" s="7" t="n">
        <f aca="false">IF(EXACT($F95,"The Killers"),1,0)</f>
        <v>0</v>
      </c>
    </row>
    <row r="96" customFormat="false" ht="12.75" hidden="false" customHeight="false" outlineLevel="0" collapsed="false">
      <c r="B96" s="3" t="n">
        <f aca="false">RANK(C96,$C$2:$C$1496,0)</f>
        <v>389</v>
      </c>
      <c r="C96" s="3" t="n">
        <f aca="true">RAND()</f>
        <v>0.721429150854178</v>
      </c>
      <c r="D96" s="3" t="s">
        <v>514</v>
      </c>
      <c r="E96" s="7" t="n">
        <v>236</v>
      </c>
      <c r="F96" s="3" t="s">
        <v>515</v>
      </c>
      <c r="G96" s="3" t="s">
        <v>516</v>
      </c>
      <c r="H96" s="3" t="s">
        <v>364</v>
      </c>
      <c r="I96" s="7" t="n">
        <v>1</v>
      </c>
      <c r="J96" s="7" t="s">
        <v>517</v>
      </c>
      <c r="K96" s="7" t="n">
        <v>2003</v>
      </c>
      <c r="L96" s="7" t="n">
        <v>40</v>
      </c>
      <c r="M96" s="7" t="n">
        <f aca="false">IF(EXACT($H96,"Rock"),1,0)</f>
        <v>0</v>
      </c>
      <c r="N96" s="7" t="n">
        <f aca="false">IF(EXACT($H96,"Electronic"),1,0)</f>
        <v>0</v>
      </c>
      <c r="O96" s="7" t="n">
        <f aca="false">IF(EXACT($H96,"Alternative"),1,0)</f>
        <v>0</v>
      </c>
      <c r="P96" s="7" t="n">
        <f aca="false">IF(EXACT($H96,"Pop"),1,0)</f>
        <v>0</v>
      </c>
      <c r="Q96" s="7" t="n">
        <f aca="false">IF(EXACT($H96,"Dance"),1,0)</f>
        <v>0</v>
      </c>
      <c r="R96" s="7" t="n">
        <f aca="false">IF(EXACT($H96,"Easy Listening"),1,0)</f>
        <v>0</v>
      </c>
      <c r="S96" s="7" t="n">
        <f aca="false">IF(EXACT($H96,"World"),1,0)</f>
        <v>0</v>
      </c>
      <c r="T96" s="7" t="n">
        <f aca="false">IF(EXACT($H96,"Comedy"),1,0)</f>
        <v>0</v>
      </c>
      <c r="U96" s="7" t="n">
        <f aca="false">IF(EXACT($H96,"Folk"),1,0)</f>
        <v>0</v>
      </c>
      <c r="V96" s="7" t="n">
        <f aca="false">IF(EXACT($H96,"Classical"),1,0)</f>
        <v>0</v>
      </c>
      <c r="W96" s="3" t="n">
        <f aca="false">IF(AND($K96&gt;1959,$K96&lt;1970),1,0)</f>
        <v>0</v>
      </c>
      <c r="X96" s="3" t="n">
        <f aca="false">IF(AND($K96&gt;1969,$K96&lt;1980),1,0)</f>
        <v>0</v>
      </c>
      <c r="Y96" s="3" t="n">
        <f aca="false">IF(AND($K96&gt;1979,$K96&lt;1990),1,0)</f>
        <v>0</v>
      </c>
      <c r="Z96" s="3" t="n">
        <f aca="false">IF(AND($K96&gt;1989,$K96&lt;2000),1,0)</f>
        <v>0</v>
      </c>
      <c r="AA96" s="3" t="n">
        <f aca="false">IF(K96&gt;2000,1,0)</f>
        <v>1</v>
      </c>
      <c r="AB96" s="7" t="n">
        <f aca="false">IF(L96=100,1,0)</f>
        <v>0</v>
      </c>
      <c r="AC96" s="7" t="n">
        <f aca="false">IF($L96=80,1,0)</f>
        <v>0</v>
      </c>
      <c r="AD96" s="7" t="n">
        <f aca="false">IF($L96=60,1,0)</f>
        <v>0</v>
      </c>
      <c r="AE96" s="7" t="n">
        <f aca="false">IF($L96=40,1,0)</f>
        <v>1</v>
      </c>
      <c r="AF96" s="7" t="n">
        <f aca="false">IF($L96=20,1,0)</f>
        <v>0</v>
      </c>
      <c r="AG96" s="7" t="n">
        <f aca="false">IF($L96=0,1,0)</f>
        <v>0</v>
      </c>
      <c r="AH96" s="7" t="n">
        <f aca="false">IF(E96&gt;(60*5),1,0)</f>
        <v>0</v>
      </c>
      <c r="AI96" s="7" t="n">
        <f aca="false">IF(E96&lt;60,1,0)</f>
        <v>0</v>
      </c>
      <c r="AJ96" s="7" t="n">
        <f aca="false">IF(EXACT($F96,"Beck"),1,0)</f>
        <v>0</v>
      </c>
      <c r="AK96" s="7" t="n">
        <f aca="false">IF(EXACT($F96,"Daft Punk"),1,0)</f>
        <v>0</v>
      </c>
      <c r="AL96" s="7" t="n">
        <f aca="false">IF(EXACT($F96,"Madonna"),1,0)</f>
        <v>0</v>
      </c>
      <c r="AM96" s="7" t="n">
        <f aca="false">IF(EXACT($F96,"Paul Van Dyk"),1,0)</f>
        <v>0</v>
      </c>
      <c r="AN96" s="7" t="n">
        <f aca="false">IF(EXACT($F96,"The Killers"),1,0)</f>
        <v>0</v>
      </c>
    </row>
    <row r="97" customFormat="false" ht="12.75" hidden="false" customHeight="false" outlineLevel="0" collapsed="false">
      <c r="B97" s="3" t="n">
        <f aca="false">RANK(C97,$C$2:$C$1496,0)</f>
        <v>1386</v>
      </c>
      <c r="C97" s="3" t="n">
        <f aca="true">RAND()</f>
        <v>0.071232608911117</v>
      </c>
      <c r="D97" s="3" t="s">
        <v>518</v>
      </c>
      <c r="E97" s="7" t="n">
        <v>211</v>
      </c>
      <c r="F97" s="3" t="s">
        <v>519</v>
      </c>
      <c r="G97" s="3" t="s">
        <v>520</v>
      </c>
      <c r="H97" s="3" t="s">
        <v>364</v>
      </c>
      <c r="I97" s="7" t="n">
        <v>1</v>
      </c>
      <c r="J97" s="7" t="s">
        <v>521</v>
      </c>
      <c r="K97" s="7" t="n">
        <v>2006</v>
      </c>
      <c r="L97" s="7" t="n">
        <v>100</v>
      </c>
      <c r="M97" s="7" t="n">
        <f aca="false">IF(EXACT($H97,"Rock"),1,0)</f>
        <v>0</v>
      </c>
      <c r="N97" s="7" t="n">
        <f aca="false">IF(EXACT($H97,"Electronic"),1,0)</f>
        <v>0</v>
      </c>
      <c r="O97" s="7" t="n">
        <f aca="false">IF(EXACT($H97,"Alternative"),1,0)</f>
        <v>0</v>
      </c>
      <c r="P97" s="7" t="n">
        <f aca="false">IF(EXACT($H97,"Pop"),1,0)</f>
        <v>0</v>
      </c>
      <c r="Q97" s="7" t="n">
        <f aca="false">IF(EXACT($H97,"Dance"),1,0)</f>
        <v>0</v>
      </c>
      <c r="R97" s="7" t="n">
        <f aca="false">IF(EXACT($H97,"Easy Listening"),1,0)</f>
        <v>0</v>
      </c>
      <c r="S97" s="7" t="n">
        <f aca="false">IF(EXACT($H97,"World"),1,0)</f>
        <v>0</v>
      </c>
      <c r="T97" s="7" t="n">
        <f aca="false">IF(EXACT($H97,"Comedy"),1,0)</f>
        <v>0</v>
      </c>
      <c r="U97" s="7" t="n">
        <f aca="false">IF(EXACT($H97,"Folk"),1,0)</f>
        <v>0</v>
      </c>
      <c r="V97" s="7" t="n">
        <f aca="false">IF(EXACT($H97,"Classical"),1,0)</f>
        <v>0</v>
      </c>
      <c r="W97" s="3" t="n">
        <f aca="false">IF(AND($K97&gt;1959,$K97&lt;1970),1,0)</f>
        <v>0</v>
      </c>
      <c r="X97" s="3" t="n">
        <f aca="false">IF(AND($K97&gt;1969,$K97&lt;1980),1,0)</f>
        <v>0</v>
      </c>
      <c r="Y97" s="3" t="n">
        <f aca="false">IF(AND($K97&gt;1979,$K97&lt;1990),1,0)</f>
        <v>0</v>
      </c>
      <c r="Z97" s="3" t="n">
        <f aca="false">IF(AND($K97&gt;1989,$K97&lt;2000),1,0)</f>
        <v>0</v>
      </c>
      <c r="AA97" s="3" t="n">
        <f aca="false">IF(K97&gt;2000,1,0)</f>
        <v>1</v>
      </c>
      <c r="AB97" s="7" t="n">
        <f aca="false">IF(L97=100,1,0)</f>
        <v>1</v>
      </c>
      <c r="AC97" s="7" t="n">
        <f aca="false">IF($L97=80,1,0)</f>
        <v>0</v>
      </c>
      <c r="AD97" s="7" t="n">
        <f aca="false">IF($L97=60,1,0)</f>
        <v>0</v>
      </c>
      <c r="AE97" s="7" t="n">
        <f aca="false">IF($L97=40,1,0)</f>
        <v>0</v>
      </c>
      <c r="AF97" s="7" t="n">
        <f aca="false">IF($L97=20,1,0)</f>
        <v>0</v>
      </c>
      <c r="AG97" s="7" t="n">
        <f aca="false">IF($L97=0,1,0)</f>
        <v>0</v>
      </c>
      <c r="AH97" s="7" t="n">
        <f aca="false">IF(E97&gt;(60*5),1,0)</f>
        <v>0</v>
      </c>
      <c r="AI97" s="7" t="n">
        <f aca="false">IF(E97&lt;60,1,0)</f>
        <v>0</v>
      </c>
      <c r="AJ97" s="7" t="n">
        <f aca="false">IF(EXACT($F97,"Beck"),1,0)</f>
        <v>0</v>
      </c>
      <c r="AK97" s="7" t="n">
        <f aca="false">IF(EXACT($F97,"Daft Punk"),1,0)</f>
        <v>0</v>
      </c>
      <c r="AL97" s="7" t="n">
        <f aca="false">IF(EXACT($F97,"Madonna"),1,0)</f>
        <v>0</v>
      </c>
      <c r="AM97" s="7" t="n">
        <f aca="false">IF(EXACT($F97,"Paul Van Dyk"),1,0)</f>
        <v>0</v>
      </c>
      <c r="AN97" s="7" t="n">
        <f aca="false">IF(EXACT($F97,"The Killers"),1,0)</f>
        <v>0</v>
      </c>
    </row>
    <row r="98" customFormat="false" ht="12.75" hidden="false" customHeight="false" outlineLevel="0" collapsed="false">
      <c r="B98" s="3" t="n">
        <f aca="false">RANK(C98,$C$2:$C$1496,0)</f>
        <v>164</v>
      </c>
      <c r="C98" s="3" t="n">
        <f aca="true">RAND()</f>
        <v>0.893814659748207</v>
      </c>
      <c r="D98" s="3" t="s">
        <v>522</v>
      </c>
      <c r="E98" s="7" t="n">
        <v>473</v>
      </c>
      <c r="F98" s="3" t="s">
        <v>523</v>
      </c>
      <c r="G98" s="3" t="s">
        <v>353</v>
      </c>
      <c r="H98" s="3" t="s">
        <v>138</v>
      </c>
      <c r="I98" s="7" t="n">
        <v>1</v>
      </c>
      <c r="J98" s="7" t="s">
        <v>524</v>
      </c>
      <c r="K98" s="7" t="n">
        <v>1999</v>
      </c>
      <c r="L98" s="7" t="n">
        <v>100</v>
      </c>
      <c r="M98" s="7" t="n">
        <f aca="false">IF(EXACT($H98,"Rock"),1,0)</f>
        <v>0</v>
      </c>
      <c r="N98" s="7" t="n">
        <f aca="false">IF(EXACT($H98,"Electronic"),1,0)</f>
        <v>0</v>
      </c>
      <c r="O98" s="7" t="n">
        <f aca="false">IF(EXACT($H98,"Alternative"),1,0)</f>
        <v>0</v>
      </c>
      <c r="P98" s="7" t="n">
        <f aca="false">IF(EXACT($H98,"Pop"),1,0)</f>
        <v>0</v>
      </c>
      <c r="Q98" s="7" t="n">
        <f aca="false">IF(EXACT($H98,"Dance"),1,0)</f>
        <v>1</v>
      </c>
      <c r="R98" s="7" t="n">
        <f aca="false">IF(EXACT($H98,"Easy Listening"),1,0)</f>
        <v>0</v>
      </c>
      <c r="S98" s="7" t="n">
        <f aca="false">IF(EXACT($H98,"World"),1,0)</f>
        <v>0</v>
      </c>
      <c r="T98" s="7" t="n">
        <f aca="false">IF(EXACT($H98,"Comedy"),1,0)</f>
        <v>0</v>
      </c>
      <c r="U98" s="7" t="n">
        <f aca="false">IF(EXACT($H98,"Folk"),1,0)</f>
        <v>0</v>
      </c>
      <c r="V98" s="7" t="n">
        <f aca="false">IF(EXACT($H98,"Classical"),1,0)</f>
        <v>0</v>
      </c>
      <c r="W98" s="3" t="n">
        <f aca="false">IF(AND($K98&gt;1959,$K98&lt;1970),1,0)</f>
        <v>0</v>
      </c>
      <c r="X98" s="3" t="n">
        <f aca="false">IF(AND($K98&gt;1969,$K98&lt;1980),1,0)</f>
        <v>0</v>
      </c>
      <c r="Y98" s="3" t="n">
        <f aca="false">IF(AND($K98&gt;1979,$K98&lt;1990),1,0)</f>
        <v>0</v>
      </c>
      <c r="Z98" s="3" t="n">
        <f aca="false">IF(AND($K98&gt;1989,$K98&lt;2000),1,0)</f>
        <v>1</v>
      </c>
      <c r="AA98" s="3" t="n">
        <f aca="false">IF(K98&gt;2000,1,0)</f>
        <v>0</v>
      </c>
      <c r="AB98" s="7" t="n">
        <f aca="false">IF(L98=100,1,0)</f>
        <v>1</v>
      </c>
      <c r="AC98" s="7" t="n">
        <f aca="false">IF($L98=80,1,0)</f>
        <v>0</v>
      </c>
      <c r="AD98" s="7" t="n">
        <f aca="false">IF($L98=60,1,0)</f>
        <v>0</v>
      </c>
      <c r="AE98" s="7" t="n">
        <f aca="false">IF($L98=40,1,0)</f>
        <v>0</v>
      </c>
      <c r="AF98" s="7" t="n">
        <f aca="false">IF($L98=20,1,0)</f>
        <v>0</v>
      </c>
      <c r="AG98" s="7" t="n">
        <f aca="false">IF($L98=0,1,0)</f>
        <v>0</v>
      </c>
      <c r="AH98" s="7" t="n">
        <f aca="false">IF(E98&gt;(60*5),1,0)</f>
        <v>1</v>
      </c>
      <c r="AI98" s="7" t="n">
        <f aca="false">IF(E98&lt;60,1,0)</f>
        <v>0</v>
      </c>
      <c r="AJ98" s="7" t="n">
        <f aca="false">IF(EXACT($F98,"Beck"),1,0)</f>
        <v>0</v>
      </c>
      <c r="AK98" s="7" t="n">
        <f aca="false">IF(EXACT($F98,"Daft Punk"),1,0)</f>
        <v>0</v>
      </c>
      <c r="AL98" s="7" t="n">
        <f aca="false">IF(EXACT($F98,"Madonna"),1,0)</f>
        <v>0</v>
      </c>
      <c r="AM98" s="7" t="n">
        <f aca="false">IF(EXACT($F98,"Paul Van Dyk"),1,0)</f>
        <v>0</v>
      </c>
      <c r="AN98" s="7" t="n">
        <f aca="false">IF(EXACT($F98,"The Killers"),1,0)</f>
        <v>0</v>
      </c>
    </row>
    <row r="99" customFormat="false" ht="12.75" hidden="false" customHeight="false" outlineLevel="0" collapsed="false">
      <c r="B99" s="3" t="n">
        <f aca="false">RANK(C99,$C$2:$C$1496,0)</f>
        <v>372</v>
      </c>
      <c r="C99" s="3" t="n">
        <f aca="true">RAND()</f>
        <v>0.737660584640481</v>
      </c>
      <c r="D99" s="3" t="s">
        <v>525</v>
      </c>
      <c r="E99" s="7" t="n">
        <v>290</v>
      </c>
      <c r="F99" s="3" t="s">
        <v>526</v>
      </c>
      <c r="G99" s="3" t="s">
        <v>247</v>
      </c>
      <c r="H99" s="3" t="s">
        <v>242</v>
      </c>
      <c r="I99" s="7" t="n">
        <v>1</v>
      </c>
      <c r="J99" s="7" t="s">
        <v>237</v>
      </c>
      <c r="K99" s="7" t="n">
        <v>1987</v>
      </c>
      <c r="L99" s="7" t="n">
        <v>60</v>
      </c>
      <c r="M99" s="7" t="n">
        <f aca="false">IF(EXACT($H99,"Rock"),1,0)</f>
        <v>0</v>
      </c>
      <c r="N99" s="7" t="n">
        <f aca="false">IF(EXACT($H99,"Electronic"),1,0)</f>
        <v>0</v>
      </c>
      <c r="O99" s="7" t="n">
        <f aca="false">IF(EXACT($H99,"Alternative"),1,0)</f>
        <v>0</v>
      </c>
      <c r="P99" s="7" t="n">
        <f aca="false">IF(EXACT($H99,"Pop"),1,0)</f>
        <v>0</v>
      </c>
      <c r="Q99" s="7" t="n">
        <f aca="false">IF(EXACT($H99,"Dance"),1,0)</f>
        <v>0</v>
      </c>
      <c r="R99" s="7" t="n">
        <f aca="false">IF(EXACT($H99,"Easy Listening"),1,0)</f>
        <v>0</v>
      </c>
      <c r="S99" s="7" t="n">
        <f aca="false">IF(EXACT($H99,"World"),1,0)</f>
        <v>0</v>
      </c>
      <c r="T99" s="7" t="n">
        <f aca="false">IF(EXACT($H99,"Comedy"),1,0)</f>
        <v>0</v>
      </c>
      <c r="U99" s="7" t="n">
        <f aca="false">IF(EXACT($H99,"Folk"),1,0)</f>
        <v>0</v>
      </c>
      <c r="V99" s="7" t="n">
        <f aca="false">IF(EXACT($H99,"Classical"),1,0)</f>
        <v>0</v>
      </c>
      <c r="W99" s="3" t="n">
        <f aca="false">IF(AND($K99&gt;1959,$K99&lt;1970),1,0)</f>
        <v>0</v>
      </c>
      <c r="X99" s="3" t="n">
        <f aca="false">IF(AND($K99&gt;1969,$K99&lt;1980),1,0)</f>
        <v>0</v>
      </c>
      <c r="Y99" s="3" t="n">
        <f aca="false">IF(AND($K99&gt;1979,$K99&lt;1990),1,0)</f>
        <v>1</v>
      </c>
      <c r="Z99" s="3" t="n">
        <f aca="false">IF(AND($K99&gt;1989,$K99&lt;2000),1,0)</f>
        <v>0</v>
      </c>
      <c r="AA99" s="3" t="n">
        <f aca="false">IF(K99&gt;2000,1,0)</f>
        <v>0</v>
      </c>
      <c r="AB99" s="7" t="n">
        <f aca="false">IF(L99=100,1,0)</f>
        <v>0</v>
      </c>
      <c r="AC99" s="7" t="n">
        <f aca="false">IF($L99=80,1,0)</f>
        <v>0</v>
      </c>
      <c r="AD99" s="7" t="n">
        <f aca="false">IF($L99=60,1,0)</f>
        <v>1</v>
      </c>
      <c r="AE99" s="7" t="n">
        <f aca="false">IF($L99=40,1,0)</f>
        <v>0</v>
      </c>
      <c r="AF99" s="7" t="n">
        <f aca="false">IF($L99=20,1,0)</f>
        <v>0</v>
      </c>
      <c r="AG99" s="7" t="n">
        <f aca="false">IF($L99=0,1,0)</f>
        <v>0</v>
      </c>
      <c r="AH99" s="7" t="n">
        <f aca="false">IF(E99&gt;(60*5),1,0)</f>
        <v>0</v>
      </c>
      <c r="AI99" s="7" t="n">
        <f aca="false">IF(E99&lt;60,1,0)</f>
        <v>0</v>
      </c>
      <c r="AJ99" s="7" t="n">
        <f aca="false">IF(EXACT($F99,"Beck"),1,0)</f>
        <v>0</v>
      </c>
      <c r="AK99" s="7" t="n">
        <f aca="false">IF(EXACT($F99,"Daft Punk"),1,0)</f>
        <v>0</v>
      </c>
      <c r="AL99" s="7" t="n">
        <f aca="false">IF(EXACT($F99,"Madonna"),1,0)</f>
        <v>0</v>
      </c>
      <c r="AM99" s="7" t="n">
        <f aca="false">IF(EXACT($F99,"Paul Van Dyk"),1,0)</f>
        <v>0</v>
      </c>
      <c r="AN99" s="7" t="n">
        <f aca="false">IF(EXACT($F99,"The Killers"),1,0)</f>
        <v>0</v>
      </c>
    </row>
    <row r="100" customFormat="false" ht="12.75" hidden="false" customHeight="false" outlineLevel="0" collapsed="false">
      <c r="B100" s="3" t="n">
        <f aca="false">RANK(C100,$C$2:$C$1496,0)</f>
        <v>916</v>
      </c>
      <c r="C100" s="3" t="n">
        <f aca="true">RAND()</f>
        <v>0.374221858278302</v>
      </c>
      <c r="D100" s="3" t="s">
        <v>527</v>
      </c>
      <c r="E100" s="7" t="n">
        <v>176</v>
      </c>
      <c r="F100" s="3" t="s">
        <v>528</v>
      </c>
      <c r="G100" s="3" t="s">
        <v>529</v>
      </c>
      <c r="H100" s="3" t="s">
        <v>530</v>
      </c>
      <c r="I100" s="7" t="n">
        <v>9</v>
      </c>
      <c r="J100" s="7" t="n">
        <v>9</v>
      </c>
      <c r="K100" s="7" t="n">
        <v>1989</v>
      </c>
      <c r="L100" s="7" t="n">
        <v>20</v>
      </c>
      <c r="M100" s="7" t="n">
        <f aca="false">IF(EXACT($H100,"Rock"),1,0)</f>
        <v>0</v>
      </c>
      <c r="N100" s="7" t="n">
        <f aca="false">IF(EXACT($H100,"Electronic"),1,0)</f>
        <v>0</v>
      </c>
      <c r="O100" s="7" t="n">
        <f aca="false">IF(EXACT($H100,"Alternative"),1,0)</f>
        <v>0</v>
      </c>
      <c r="P100" s="7" t="n">
        <f aca="false">IF(EXACT($H100,"Pop"),1,0)</f>
        <v>0</v>
      </c>
      <c r="Q100" s="7" t="n">
        <f aca="false">IF(EXACT($H100,"Dance"),1,0)</f>
        <v>0</v>
      </c>
      <c r="R100" s="7" t="n">
        <f aca="false">IF(EXACT($H100,"Easy Listening"),1,0)</f>
        <v>0</v>
      </c>
      <c r="S100" s="7" t="n">
        <f aca="false">IF(EXACT($H100,"World"),1,0)</f>
        <v>0</v>
      </c>
      <c r="T100" s="7" t="n">
        <f aca="false">IF(EXACT($H100,"Comedy"),1,0)</f>
        <v>0</v>
      </c>
      <c r="U100" s="7" t="n">
        <f aca="false">IF(EXACT($H100,"Folk"),1,0)</f>
        <v>0</v>
      </c>
      <c r="V100" s="7" t="n">
        <f aca="false">IF(EXACT($H100,"Classical"),1,0)</f>
        <v>0</v>
      </c>
      <c r="W100" s="3" t="n">
        <f aca="false">IF(AND($K100&gt;1959,$K100&lt;1970),1,0)</f>
        <v>0</v>
      </c>
      <c r="X100" s="3" t="n">
        <f aca="false">IF(AND($K100&gt;1969,$K100&lt;1980),1,0)</f>
        <v>0</v>
      </c>
      <c r="Y100" s="3" t="n">
        <f aca="false">IF(AND($K100&gt;1979,$K100&lt;1990),1,0)</f>
        <v>1</v>
      </c>
      <c r="Z100" s="3" t="n">
        <f aca="false">IF(AND($K100&gt;1989,$K100&lt;2000),1,0)</f>
        <v>0</v>
      </c>
      <c r="AA100" s="3" t="n">
        <f aca="false">IF(K100&gt;2000,1,0)</f>
        <v>0</v>
      </c>
      <c r="AB100" s="7" t="n">
        <f aca="false">IF(L100=100,1,0)</f>
        <v>0</v>
      </c>
      <c r="AC100" s="7" t="n">
        <f aca="false">IF($L100=80,1,0)</f>
        <v>0</v>
      </c>
      <c r="AD100" s="7" t="n">
        <f aca="false">IF($L100=60,1,0)</f>
        <v>0</v>
      </c>
      <c r="AE100" s="7" t="n">
        <f aca="false">IF($L100=40,1,0)</f>
        <v>0</v>
      </c>
      <c r="AF100" s="7" t="n">
        <f aca="false">IF($L100=20,1,0)</f>
        <v>1</v>
      </c>
      <c r="AG100" s="7" t="n">
        <f aca="false">IF($L100=0,1,0)</f>
        <v>0</v>
      </c>
      <c r="AH100" s="7" t="n">
        <f aca="false">IF(E100&gt;(60*5),1,0)</f>
        <v>0</v>
      </c>
      <c r="AI100" s="7" t="n">
        <f aca="false">IF(E100&lt;60,1,0)</f>
        <v>0</v>
      </c>
      <c r="AJ100" s="7" t="n">
        <f aca="false">IF(EXACT($F100,"Beck"),1,0)</f>
        <v>0</v>
      </c>
      <c r="AK100" s="7" t="n">
        <f aca="false">IF(EXACT($F100,"Daft Punk"),1,0)</f>
        <v>0</v>
      </c>
      <c r="AL100" s="7" t="n">
        <f aca="false">IF(EXACT($F100,"Madonna"),1,0)</f>
        <v>0</v>
      </c>
      <c r="AM100" s="7" t="n">
        <f aca="false">IF(EXACT($F100,"Paul Van Dyk"),1,0)</f>
        <v>0</v>
      </c>
      <c r="AN100" s="7" t="n">
        <f aca="false">IF(EXACT($F100,"The Killers"),1,0)</f>
        <v>0</v>
      </c>
    </row>
    <row r="101" customFormat="false" ht="12.75" hidden="false" customHeight="false" outlineLevel="0" collapsed="false">
      <c r="B101" s="3" t="n">
        <f aca="false">RANK(C101,$C$2:$C$1496,0)</f>
        <v>393</v>
      </c>
      <c r="C101" s="3" t="n">
        <f aca="true">RAND()</f>
        <v>0.719872040637213</v>
      </c>
      <c r="D101" s="3" t="s">
        <v>531</v>
      </c>
      <c r="E101" s="7" t="n">
        <v>436</v>
      </c>
      <c r="F101" s="3" t="s">
        <v>532</v>
      </c>
      <c r="G101" s="3" t="s">
        <v>533</v>
      </c>
      <c r="H101" s="3" t="s">
        <v>138</v>
      </c>
      <c r="I101" s="7" t="n">
        <v>2</v>
      </c>
      <c r="J101" s="7" t="s">
        <v>323</v>
      </c>
      <c r="K101" s="7" t="n">
        <v>2003</v>
      </c>
      <c r="L101" s="7" t="n">
        <v>80</v>
      </c>
      <c r="M101" s="7" t="n">
        <f aca="false">IF(EXACT($H101,"Rock"),1,0)</f>
        <v>0</v>
      </c>
      <c r="N101" s="7" t="n">
        <f aca="false">IF(EXACT($H101,"Electronic"),1,0)</f>
        <v>0</v>
      </c>
      <c r="O101" s="7" t="n">
        <f aca="false">IF(EXACT($H101,"Alternative"),1,0)</f>
        <v>0</v>
      </c>
      <c r="P101" s="7" t="n">
        <f aca="false">IF(EXACT($H101,"Pop"),1,0)</f>
        <v>0</v>
      </c>
      <c r="Q101" s="7" t="n">
        <f aca="false">IF(EXACT($H101,"Dance"),1,0)</f>
        <v>1</v>
      </c>
      <c r="R101" s="7" t="n">
        <f aca="false">IF(EXACT($H101,"Easy Listening"),1,0)</f>
        <v>0</v>
      </c>
      <c r="S101" s="7" t="n">
        <f aca="false">IF(EXACT($H101,"World"),1,0)</f>
        <v>0</v>
      </c>
      <c r="T101" s="7" t="n">
        <f aca="false">IF(EXACT($H101,"Comedy"),1,0)</f>
        <v>0</v>
      </c>
      <c r="U101" s="7" t="n">
        <f aca="false">IF(EXACT($H101,"Folk"),1,0)</f>
        <v>0</v>
      </c>
      <c r="V101" s="7" t="n">
        <f aca="false">IF(EXACT($H101,"Classical"),1,0)</f>
        <v>0</v>
      </c>
      <c r="W101" s="3" t="n">
        <f aca="false">IF(AND($K101&gt;1959,$K101&lt;1970),1,0)</f>
        <v>0</v>
      </c>
      <c r="X101" s="3" t="n">
        <f aca="false">IF(AND($K101&gt;1969,$K101&lt;1980),1,0)</f>
        <v>0</v>
      </c>
      <c r="Y101" s="3" t="n">
        <f aca="false">IF(AND($K101&gt;1979,$K101&lt;1990),1,0)</f>
        <v>0</v>
      </c>
      <c r="Z101" s="3" t="n">
        <f aca="false">IF(AND($K101&gt;1989,$K101&lt;2000),1,0)</f>
        <v>0</v>
      </c>
      <c r="AA101" s="3" t="n">
        <f aca="false">IF(K101&gt;2000,1,0)</f>
        <v>1</v>
      </c>
      <c r="AB101" s="7" t="n">
        <f aca="false">IF(L101=100,1,0)</f>
        <v>0</v>
      </c>
      <c r="AC101" s="7" t="n">
        <f aca="false">IF($L101=80,1,0)</f>
        <v>1</v>
      </c>
      <c r="AD101" s="7" t="n">
        <f aca="false">IF($L101=60,1,0)</f>
        <v>0</v>
      </c>
      <c r="AE101" s="7" t="n">
        <f aca="false">IF($L101=40,1,0)</f>
        <v>0</v>
      </c>
      <c r="AF101" s="7" t="n">
        <f aca="false">IF($L101=20,1,0)</f>
        <v>0</v>
      </c>
      <c r="AG101" s="7" t="n">
        <f aca="false">IF($L101=0,1,0)</f>
        <v>0</v>
      </c>
      <c r="AH101" s="7" t="n">
        <f aca="false">IF(E101&gt;(60*5),1,0)</f>
        <v>1</v>
      </c>
      <c r="AI101" s="7" t="n">
        <f aca="false">IF(E101&lt;60,1,0)</f>
        <v>0</v>
      </c>
      <c r="AJ101" s="7" t="n">
        <f aca="false">IF(EXACT($F101,"Beck"),1,0)</f>
        <v>0</v>
      </c>
      <c r="AK101" s="7" t="n">
        <f aca="false">IF(EXACT($F101,"Daft Punk"),1,0)</f>
        <v>0</v>
      </c>
      <c r="AL101" s="7" t="n">
        <f aca="false">IF(EXACT($F101,"Madonna"),1,0)</f>
        <v>0</v>
      </c>
      <c r="AM101" s="7" t="n">
        <f aca="false">IF(EXACT($F101,"Paul Van Dyk"),1,0)</f>
        <v>0</v>
      </c>
      <c r="AN101" s="7" t="n">
        <f aca="false">IF(EXACT($F101,"The Killers"),1,0)</f>
        <v>0</v>
      </c>
    </row>
    <row r="102" customFormat="false" ht="12.75" hidden="false" customHeight="false" outlineLevel="0" collapsed="false">
      <c r="B102" s="3" t="n">
        <f aca="false">RANK(C102,$C$2:$C$1496,0)</f>
        <v>1404</v>
      </c>
      <c r="C102" s="3" t="n">
        <f aca="true">RAND()</f>
        <v>0.058632990030273</v>
      </c>
      <c r="D102" s="3" t="s">
        <v>534</v>
      </c>
      <c r="E102" s="7" t="n">
        <v>219</v>
      </c>
      <c r="F102" s="3" t="s">
        <v>535</v>
      </c>
      <c r="G102" s="3" t="s">
        <v>536</v>
      </c>
      <c r="H102" s="3" t="s">
        <v>481</v>
      </c>
      <c r="I102" s="7" t="n">
        <v>14</v>
      </c>
      <c r="J102" s="7" t="s">
        <v>269</v>
      </c>
      <c r="K102" s="7" t="n">
        <v>2004</v>
      </c>
      <c r="L102" s="7" t="n">
        <v>60</v>
      </c>
      <c r="M102" s="7" t="n">
        <f aca="false">IF(EXACT($H102,"Rock"),1,0)</f>
        <v>0</v>
      </c>
      <c r="N102" s="7" t="n">
        <f aca="false">IF(EXACT($H102,"Electronic"),1,0)</f>
        <v>0</v>
      </c>
      <c r="O102" s="7" t="n">
        <f aca="false">IF(EXACT($H102,"Alternative"),1,0)</f>
        <v>0</v>
      </c>
      <c r="P102" s="7" t="n">
        <f aca="false">IF(EXACT($H102,"Pop"),1,0)</f>
        <v>0</v>
      </c>
      <c r="Q102" s="7" t="n">
        <f aca="false">IF(EXACT($H102,"Dance"),1,0)</f>
        <v>0</v>
      </c>
      <c r="R102" s="7" t="n">
        <f aca="false">IF(EXACT($H102,"Easy Listening"),1,0)</f>
        <v>0</v>
      </c>
      <c r="S102" s="7" t="n">
        <f aca="false">IF(EXACT($H102,"World"),1,0)</f>
        <v>0</v>
      </c>
      <c r="T102" s="7" t="n">
        <f aca="false">IF(EXACT($H102,"Comedy"),1,0)</f>
        <v>0</v>
      </c>
      <c r="U102" s="7" t="n">
        <f aca="false">IF(EXACT($H102,"Folk"),1,0)</f>
        <v>0</v>
      </c>
      <c r="V102" s="7" t="n">
        <f aca="false">IF(EXACT($H102,"Classical"),1,0)</f>
        <v>0</v>
      </c>
      <c r="W102" s="3" t="n">
        <f aca="false">IF(AND($K102&gt;1959,$K102&lt;1970),1,0)</f>
        <v>0</v>
      </c>
      <c r="X102" s="3" t="n">
        <f aca="false">IF(AND($K102&gt;1969,$K102&lt;1980),1,0)</f>
        <v>0</v>
      </c>
      <c r="Y102" s="3" t="n">
        <f aca="false">IF(AND($K102&gt;1979,$K102&lt;1990),1,0)</f>
        <v>0</v>
      </c>
      <c r="Z102" s="3" t="n">
        <f aca="false">IF(AND($K102&gt;1989,$K102&lt;2000),1,0)</f>
        <v>0</v>
      </c>
      <c r="AA102" s="3" t="n">
        <f aca="false">IF(K102&gt;2000,1,0)</f>
        <v>1</v>
      </c>
      <c r="AB102" s="7" t="n">
        <f aca="false">IF(L102=100,1,0)</f>
        <v>0</v>
      </c>
      <c r="AC102" s="7" t="n">
        <f aca="false">IF($L102=80,1,0)</f>
        <v>0</v>
      </c>
      <c r="AD102" s="7" t="n">
        <f aca="false">IF($L102=60,1,0)</f>
        <v>1</v>
      </c>
      <c r="AE102" s="7" t="n">
        <f aca="false">IF($L102=40,1,0)</f>
        <v>0</v>
      </c>
      <c r="AF102" s="7" t="n">
        <f aca="false">IF($L102=20,1,0)</f>
        <v>0</v>
      </c>
      <c r="AG102" s="7" t="n">
        <f aca="false">IF($L102=0,1,0)</f>
        <v>0</v>
      </c>
      <c r="AH102" s="7" t="n">
        <f aca="false">IF(E102&gt;(60*5),1,0)</f>
        <v>0</v>
      </c>
      <c r="AI102" s="7" t="n">
        <f aca="false">IF(E102&lt;60,1,0)</f>
        <v>0</v>
      </c>
      <c r="AJ102" s="7" t="n">
        <f aca="false">IF(EXACT($F102,"Beck"),1,0)</f>
        <v>0</v>
      </c>
      <c r="AK102" s="7" t="n">
        <f aca="false">IF(EXACT($F102,"Daft Punk"),1,0)</f>
        <v>0</v>
      </c>
      <c r="AL102" s="7" t="n">
        <f aca="false">IF(EXACT($F102,"Madonna"),1,0)</f>
        <v>0</v>
      </c>
      <c r="AM102" s="7" t="n">
        <f aca="false">IF(EXACT($F102,"Paul Van Dyk"),1,0)</f>
        <v>0</v>
      </c>
      <c r="AN102" s="7" t="n">
        <f aca="false">IF(EXACT($F102,"The Killers"),1,0)</f>
        <v>0</v>
      </c>
    </row>
    <row r="103" customFormat="false" ht="12.75" hidden="false" customHeight="false" outlineLevel="0" collapsed="false">
      <c r="B103" s="3" t="n">
        <f aca="false">RANK(C103,$C$2:$C$1496,0)</f>
        <v>669</v>
      </c>
      <c r="C103" s="3" t="n">
        <f aca="true">RAND()</f>
        <v>0.540638594763554</v>
      </c>
      <c r="D103" s="3" t="s">
        <v>537</v>
      </c>
      <c r="E103" s="7" t="n">
        <v>274</v>
      </c>
      <c r="F103" s="3" t="s">
        <v>538</v>
      </c>
      <c r="G103" s="3" t="s">
        <v>536</v>
      </c>
      <c r="H103" s="3" t="s">
        <v>481</v>
      </c>
      <c r="I103" s="7" t="n">
        <v>13</v>
      </c>
      <c r="J103" s="7" t="s">
        <v>539</v>
      </c>
      <c r="K103" s="7" t="n">
        <v>2003</v>
      </c>
      <c r="L103" s="7" t="n">
        <v>20</v>
      </c>
      <c r="M103" s="7" t="n">
        <f aca="false">IF(EXACT($H103,"Rock"),1,0)</f>
        <v>0</v>
      </c>
      <c r="N103" s="7" t="n">
        <f aca="false">IF(EXACT($H103,"Electronic"),1,0)</f>
        <v>0</v>
      </c>
      <c r="O103" s="7" t="n">
        <f aca="false">IF(EXACT($H103,"Alternative"),1,0)</f>
        <v>0</v>
      </c>
      <c r="P103" s="7" t="n">
        <f aca="false">IF(EXACT($H103,"Pop"),1,0)</f>
        <v>0</v>
      </c>
      <c r="Q103" s="7" t="n">
        <f aca="false">IF(EXACT($H103,"Dance"),1,0)</f>
        <v>0</v>
      </c>
      <c r="R103" s="7" t="n">
        <f aca="false">IF(EXACT($H103,"Easy Listening"),1,0)</f>
        <v>0</v>
      </c>
      <c r="S103" s="7" t="n">
        <f aca="false">IF(EXACT($H103,"World"),1,0)</f>
        <v>0</v>
      </c>
      <c r="T103" s="7" t="n">
        <f aca="false">IF(EXACT($H103,"Comedy"),1,0)</f>
        <v>0</v>
      </c>
      <c r="U103" s="7" t="n">
        <f aca="false">IF(EXACT($H103,"Folk"),1,0)</f>
        <v>0</v>
      </c>
      <c r="V103" s="7" t="n">
        <f aca="false">IF(EXACT($H103,"Classical"),1,0)</f>
        <v>0</v>
      </c>
      <c r="W103" s="3" t="n">
        <f aca="false">IF(AND($K103&gt;1959,$K103&lt;1970),1,0)</f>
        <v>0</v>
      </c>
      <c r="X103" s="3" t="n">
        <f aca="false">IF(AND($K103&gt;1969,$K103&lt;1980),1,0)</f>
        <v>0</v>
      </c>
      <c r="Y103" s="3" t="n">
        <f aca="false">IF(AND($K103&gt;1979,$K103&lt;1990),1,0)</f>
        <v>0</v>
      </c>
      <c r="Z103" s="3" t="n">
        <f aca="false">IF(AND($K103&gt;1989,$K103&lt;2000),1,0)</f>
        <v>0</v>
      </c>
      <c r="AA103" s="3" t="n">
        <f aca="false">IF(K103&gt;2000,1,0)</f>
        <v>1</v>
      </c>
      <c r="AB103" s="7" t="n">
        <f aca="false">IF(L103=100,1,0)</f>
        <v>0</v>
      </c>
      <c r="AC103" s="7" t="n">
        <f aca="false">IF($L103=80,1,0)</f>
        <v>0</v>
      </c>
      <c r="AD103" s="7" t="n">
        <f aca="false">IF($L103=60,1,0)</f>
        <v>0</v>
      </c>
      <c r="AE103" s="7" t="n">
        <f aca="false">IF($L103=40,1,0)</f>
        <v>0</v>
      </c>
      <c r="AF103" s="7" t="n">
        <f aca="false">IF($L103=20,1,0)</f>
        <v>1</v>
      </c>
      <c r="AG103" s="7" t="n">
        <f aca="false">IF($L103=0,1,0)</f>
        <v>0</v>
      </c>
      <c r="AH103" s="7" t="n">
        <f aca="false">IF(E103&gt;(60*5),1,0)</f>
        <v>0</v>
      </c>
      <c r="AI103" s="7" t="n">
        <f aca="false">IF(E103&lt;60,1,0)</f>
        <v>0</v>
      </c>
      <c r="AJ103" s="7" t="n">
        <f aca="false">IF(EXACT($F103,"Beck"),1,0)</f>
        <v>0</v>
      </c>
      <c r="AK103" s="7" t="n">
        <f aca="false">IF(EXACT($F103,"Daft Punk"),1,0)</f>
        <v>0</v>
      </c>
      <c r="AL103" s="7" t="n">
        <f aca="false">IF(EXACT($F103,"Madonna"),1,0)</f>
        <v>0</v>
      </c>
      <c r="AM103" s="7" t="n">
        <f aca="false">IF(EXACT($F103,"Paul Van Dyk"),1,0)</f>
        <v>0</v>
      </c>
      <c r="AN103" s="7" t="n">
        <f aca="false">IF(EXACT($F103,"The Killers"),1,0)</f>
        <v>0</v>
      </c>
    </row>
    <row r="104" customFormat="false" ht="12.75" hidden="false" customHeight="false" outlineLevel="0" collapsed="false">
      <c r="B104" s="3" t="n">
        <f aca="false">RANK(C104,$C$2:$C$1496,0)</f>
        <v>1374</v>
      </c>
      <c r="C104" s="3" t="n">
        <f aca="true">RAND()</f>
        <v>0.083121272535994</v>
      </c>
      <c r="D104" s="3" t="s">
        <v>540</v>
      </c>
      <c r="E104" s="7" t="n">
        <v>223</v>
      </c>
      <c r="F104" s="3" t="s">
        <v>541</v>
      </c>
      <c r="G104" s="3" t="s">
        <v>199</v>
      </c>
      <c r="H104" s="3" t="s">
        <v>200</v>
      </c>
      <c r="I104" s="7" t="n">
        <v>9</v>
      </c>
      <c r="J104" s="7" t="s">
        <v>542</v>
      </c>
      <c r="K104" s="7" t="n">
        <v>2006</v>
      </c>
      <c r="L104" s="7" t="n">
        <v>80</v>
      </c>
      <c r="M104" s="7" t="n">
        <f aca="false">IF(EXACT($H104,"Rock"),1,0)</f>
        <v>0</v>
      </c>
      <c r="N104" s="7" t="n">
        <f aca="false">IF(EXACT($H104,"Electronic"),1,0)</f>
        <v>0</v>
      </c>
      <c r="O104" s="7" t="n">
        <f aca="false">IF(EXACT($H104,"Alternative"),1,0)</f>
        <v>0</v>
      </c>
      <c r="P104" s="7" t="n">
        <f aca="false">IF(EXACT($H104,"Pop"),1,0)</f>
        <v>0</v>
      </c>
      <c r="Q104" s="7" t="n">
        <f aca="false">IF(EXACT($H104,"Dance"),1,0)</f>
        <v>0</v>
      </c>
      <c r="R104" s="7" t="n">
        <f aca="false">IF(EXACT($H104,"Easy Listening"),1,0)</f>
        <v>0</v>
      </c>
      <c r="S104" s="7" t="n">
        <f aca="false">IF(EXACT($H104,"World"),1,0)</f>
        <v>1</v>
      </c>
      <c r="T104" s="7" t="n">
        <f aca="false">IF(EXACT($H104,"Comedy"),1,0)</f>
        <v>0</v>
      </c>
      <c r="U104" s="7" t="n">
        <f aca="false">IF(EXACT($H104,"Folk"),1,0)</f>
        <v>0</v>
      </c>
      <c r="V104" s="7" t="n">
        <f aca="false">IF(EXACT($H104,"Classical"),1,0)</f>
        <v>0</v>
      </c>
      <c r="W104" s="3" t="n">
        <f aca="false">IF(AND($K104&gt;1959,$K104&lt;1970),1,0)</f>
        <v>0</v>
      </c>
      <c r="X104" s="3" t="n">
        <f aca="false">IF(AND($K104&gt;1969,$K104&lt;1980),1,0)</f>
        <v>0</v>
      </c>
      <c r="Y104" s="3" t="n">
        <f aca="false">IF(AND($K104&gt;1979,$K104&lt;1990),1,0)</f>
        <v>0</v>
      </c>
      <c r="Z104" s="3" t="n">
        <f aca="false">IF(AND($K104&gt;1989,$K104&lt;2000),1,0)</f>
        <v>0</v>
      </c>
      <c r="AA104" s="3" t="n">
        <f aca="false">IF(K104&gt;2000,1,0)</f>
        <v>1</v>
      </c>
      <c r="AB104" s="7" t="n">
        <f aca="false">IF(L104=100,1,0)</f>
        <v>0</v>
      </c>
      <c r="AC104" s="7" t="n">
        <f aca="false">IF($L104=80,1,0)</f>
        <v>1</v>
      </c>
      <c r="AD104" s="7" t="n">
        <f aca="false">IF($L104=60,1,0)</f>
        <v>0</v>
      </c>
      <c r="AE104" s="7" t="n">
        <f aca="false">IF($L104=40,1,0)</f>
        <v>0</v>
      </c>
      <c r="AF104" s="7" t="n">
        <f aca="false">IF($L104=20,1,0)</f>
        <v>0</v>
      </c>
      <c r="AG104" s="7" t="n">
        <f aca="false">IF($L104=0,1,0)</f>
        <v>0</v>
      </c>
      <c r="AH104" s="7" t="n">
        <f aca="false">IF(E104&gt;(60*5),1,0)</f>
        <v>0</v>
      </c>
      <c r="AI104" s="7" t="n">
        <f aca="false">IF(E104&lt;60,1,0)</f>
        <v>0</v>
      </c>
      <c r="AJ104" s="7" t="n">
        <f aca="false">IF(EXACT($F104,"Beck"),1,0)</f>
        <v>0</v>
      </c>
      <c r="AK104" s="7" t="n">
        <f aca="false">IF(EXACT($F104,"Daft Punk"),1,0)</f>
        <v>0</v>
      </c>
      <c r="AL104" s="7" t="n">
        <f aca="false">IF(EXACT($F104,"Madonna"),1,0)</f>
        <v>0</v>
      </c>
      <c r="AM104" s="7" t="n">
        <f aca="false">IF(EXACT($F104,"Paul Van Dyk"),1,0)</f>
        <v>0</v>
      </c>
      <c r="AN104" s="7" t="n">
        <f aca="false">IF(EXACT($F104,"The Killers"),1,0)</f>
        <v>0</v>
      </c>
    </row>
    <row r="105" customFormat="false" ht="12.75" hidden="false" customHeight="false" outlineLevel="0" collapsed="false">
      <c r="B105" s="3" t="n">
        <f aca="false">RANK(C105,$C$2:$C$1496,0)</f>
        <v>1358</v>
      </c>
      <c r="C105" s="3" t="n">
        <f aca="true">RAND()</f>
        <v>0.0918287686142186</v>
      </c>
      <c r="D105" s="3" t="s">
        <v>543</v>
      </c>
      <c r="E105" s="7" t="n">
        <v>393</v>
      </c>
      <c r="F105" s="3" t="s">
        <v>544</v>
      </c>
      <c r="G105" s="3" t="s">
        <v>533</v>
      </c>
      <c r="H105" s="3" t="s">
        <v>138</v>
      </c>
      <c r="I105" s="7" t="n">
        <v>7</v>
      </c>
      <c r="J105" s="7" t="s">
        <v>240</v>
      </c>
      <c r="K105" s="7" t="n">
        <v>2003</v>
      </c>
      <c r="L105" s="7" t="n">
        <v>100</v>
      </c>
      <c r="M105" s="7" t="n">
        <f aca="false">IF(EXACT($H105,"Rock"),1,0)</f>
        <v>0</v>
      </c>
      <c r="N105" s="7" t="n">
        <f aca="false">IF(EXACT($H105,"Electronic"),1,0)</f>
        <v>0</v>
      </c>
      <c r="O105" s="7" t="n">
        <f aca="false">IF(EXACT($H105,"Alternative"),1,0)</f>
        <v>0</v>
      </c>
      <c r="P105" s="7" t="n">
        <f aca="false">IF(EXACT($H105,"Pop"),1,0)</f>
        <v>0</v>
      </c>
      <c r="Q105" s="7" t="n">
        <f aca="false">IF(EXACT($H105,"Dance"),1,0)</f>
        <v>1</v>
      </c>
      <c r="R105" s="7" t="n">
        <f aca="false">IF(EXACT($H105,"Easy Listening"),1,0)</f>
        <v>0</v>
      </c>
      <c r="S105" s="7" t="n">
        <f aca="false">IF(EXACT($H105,"World"),1,0)</f>
        <v>0</v>
      </c>
      <c r="T105" s="7" t="n">
        <f aca="false">IF(EXACT($H105,"Comedy"),1,0)</f>
        <v>0</v>
      </c>
      <c r="U105" s="7" t="n">
        <f aca="false">IF(EXACT($H105,"Folk"),1,0)</f>
        <v>0</v>
      </c>
      <c r="V105" s="7" t="n">
        <f aca="false">IF(EXACT($H105,"Classical"),1,0)</f>
        <v>0</v>
      </c>
      <c r="W105" s="3" t="n">
        <f aca="false">IF(AND($K105&gt;1959,$K105&lt;1970),1,0)</f>
        <v>0</v>
      </c>
      <c r="X105" s="3" t="n">
        <f aca="false">IF(AND($K105&gt;1969,$K105&lt;1980),1,0)</f>
        <v>0</v>
      </c>
      <c r="Y105" s="3" t="n">
        <f aca="false">IF(AND($K105&gt;1979,$K105&lt;1990),1,0)</f>
        <v>0</v>
      </c>
      <c r="Z105" s="3" t="n">
        <f aca="false">IF(AND($K105&gt;1989,$K105&lt;2000),1,0)</f>
        <v>0</v>
      </c>
      <c r="AA105" s="3" t="n">
        <f aca="false">IF(K105&gt;2000,1,0)</f>
        <v>1</v>
      </c>
      <c r="AB105" s="7" t="n">
        <f aca="false">IF(L105=100,1,0)</f>
        <v>1</v>
      </c>
      <c r="AC105" s="7" t="n">
        <f aca="false">IF($L105=80,1,0)</f>
        <v>0</v>
      </c>
      <c r="AD105" s="7" t="n">
        <f aca="false">IF($L105=60,1,0)</f>
        <v>0</v>
      </c>
      <c r="AE105" s="7" t="n">
        <f aca="false">IF($L105=40,1,0)</f>
        <v>0</v>
      </c>
      <c r="AF105" s="7" t="n">
        <f aca="false">IF($L105=20,1,0)</f>
        <v>0</v>
      </c>
      <c r="AG105" s="7" t="n">
        <f aca="false">IF($L105=0,1,0)</f>
        <v>0</v>
      </c>
      <c r="AH105" s="7" t="n">
        <f aca="false">IF(E105&gt;(60*5),1,0)</f>
        <v>1</v>
      </c>
      <c r="AI105" s="7" t="n">
        <f aca="false">IF(E105&lt;60,1,0)</f>
        <v>0</v>
      </c>
      <c r="AJ105" s="7" t="n">
        <f aca="false">IF(EXACT($F105,"Beck"),1,0)</f>
        <v>0</v>
      </c>
      <c r="AK105" s="7" t="n">
        <f aca="false">IF(EXACT($F105,"Daft Punk"),1,0)</f>
        <v>0</v>
      </c>
      <c r="AL105" s="7" t="n">
        <f aca="false">IF(EXACT($F105,"Madonna"),1,0)</f>
        <v>0</v>
      </c>
      <c r="AM105" s="7" t="n">
        <f aca="false">IF(EXACT($F105,"Paul Van Dyk"),1,0)</f>
        <v>0</v>
      </c>
      <c r="AN105" s="7" t="n">
        <f aca="false">IF(EXACT($F105,"The Killers"),1,0)</f>
        <v>0</v>
      </c>
    </row>
    <row r="106" customFormat="false" ht="12.75" hidden="false" customHeight="false" outlineLevel="0" collapsed="false">
      <c r="B106" s="3" t="n">
        <f aca="false">RANK(C106,$C$2:$C$1496,0)</f>
        <v>623</v>
      </c>
      <c r="C106" s="3" t="n">
        <f aca="true">RAND()</f>
        <v>0.575278148682267</v>
      </c>
      <c r="D106" s="3" t="s">
        <v>545</v>
      </c>
      <c r="E106" s="7" t="n">
        <v>266</v>
      </c>
      <c r="F106" s="3" t="s">
        <v>546</v>
      </c>
      <c r="G106" s="3" t="s">
        <v>547</v>
      </c>
      <c r="H106" s="3" t="s">
        <v>138</v>
      </c>
      <c r="I106" s="7" t="n">
        <v>9</v>
      </c>
      <c r="J106" s="7" t="s">
        <v>548</v>
      </c>
      <c r="K106" s="7" t="n">
        <v>2006</v>
      </c>
      <c r="L106" s="7" t="n">
        <v>40</v>
      </c>
      <c r="M106" s="7" t="n">
        <f aca="false">IF(EXACT($H106,"Rock"),1,0)</f>
        <v>0</v>
      </c>
      <c r="N106" s="7" t="n">
        <f aca="false">IF(EXACT($H106,"Electronic"),1,0)</f>
        <v>0</v>
      </c>
      <c r="O106" s="7" t="n">
        <f aca="false">IF(EXACT($H106,"Alternative"),1,0)</f>
        <v>0</v>
      </c>
      <c r="P106" s="7" t="n">
        <f aca="false">IF(EXACT($H106,"Pop"),1,0)</f>
        <v>0</v>
      </c>
      <c r="Q106" s="7" t="n">
        <f aca="false">IF(EXACT($H106,"Dance"),1,0)</f>
        <v>1</v>
      </c>
      <c r="R106" s="7" t="n">
        <f aca="false">IF(EXACT($H106,"Easy Listening"),1,0)</f>
        <v>0</v>
      </c>
      <c r="S106" s="7" t="n">
        <f aca="false">IF(EXACT($H106,"World"),1,0)</f>
        <v>0</v>
      </c>
      <c r="T106" s="7" t="n">
        <f aca="false">IF(EXACT($H106,"Comedy"),1,0)</f>
        <v>0</v>
      </c>
      <c r="U106" s="7" t="n">
        <f aca="false">IF(EXACT($H106,"Folk"),1,0)</f>
        <v>0</v>
      </c>
      <c r="V106" s="7" t="n">
        <f aca="false">IF(EXACT($H106,"Classical"),1,0)</f>
        <v>0</v>
      </c>
      <c r="W106" s="3" t="n">
        <f aca="false">IF(AND($K106&gt;1959,$K106&lt;1970),1,0)</f>
        <v>0</v>
      </c>
      <c r="X106" s="3" t="n">
        <f aca="false">IF(AND($K106&gt;1969,$K106&lt;1980),1,0)</f>
        <v>0</v>
      </c>
      <c r="Y106" s="3" t="n">
        <f aca="false">IF(AND($K106&gt;1979,$K106&lt;1990),1,0)</f>
        <v>0</v>
      </c>
      <c r="Z106" s="3" t="n">
        <f aca="false">IF(AND($K106&gt;1989,$K106&lt;2000),1,0)</f>
        <v>0</v>
      </c>
      <c r="AA106" s="3" t="n">
        <f aca="false">IF(K106&gt;2000,1,0)</f>
        <v>1</v>
      </c>
      <c r="AB106" s="7" t="n">
        <f aca="false">IF(L106=100,1,0)</f>
        <v>0</v>
      </c>
      <c r="AC106" s="7" t="n">
        <f aca="false">IF($L106=80,1,0)</f>
        <v>0</v>
      </c>
      <c r="AD106" s="7" t="n">
        <f aca="false">IF($L106=60,1,0)</f>
        <v>0</v>
      </c>
      <c r="AE106" s="7" t="n">
        <f aca="false">IF($L106=40,1,0)</f>
        <v>1</v>
      </c>
      <c r="AF106" s="7" t="n">
        <f aca="false">IF($L106=20,1,0)</f>
        <v>0</v>
      </c>
      <c r="AG106" s="7" t="n">
        <f aca="false">IF($L106=0,1,0)</f>
        <v>0</v>
      </c>
      <c r="AH106" s="7" t="n">
        <f aca="false">IF(E106&gt;(60*5),1,0)</f>
        <v>0</v>
      </c>
      <c r="AI106" s="7" t="n">
        <f aca="false">IF(E106&lt;60,1,0)</f>
        <v>0</v>
      </c>
      <c r="AJ106" s="7" t="n">
        <f aca="false">IF(EXACT($F106,"Beck"),1,0)</f>
        <v>0</v>
      </c>
      <c r="AK106" s="7" t="n">
        <f aca="false">IF(EXACT($F106,"Daft Punk"),1,0)</f>
        <v>0</v>
      </c>
      <c r="AL106" s="7" t="n">
        <f aca="false">IF(EXACT($F106,"Madonna"),1,0)</f>
        <v>0</v>
      </c>
      <c r="AM106" s="7" t="n">
        <f aca="false">IF(EXACT($F106,"Paul Van Dyk"),1,0)</f>
        <v>0</v>
      </c>
      <c r="AN106" s="7" t="n">
        <f aca="false">IF(EXACT($F106,"The Killers"),1,0)</f>
        <v>0</v>
      </c>
    </row>
    <row r="107" customFormat="false" ht="12.75" hidden="false" customHeight="false" outlineLevel="0" collapsed="false">
      <c r="B107" s="3" t="n">
        <f aca="false">RANK(C107,$C$2:$C$1496,0)</f>
        <v>741</v>
      </c>
      <c r="C107" s="3" t="n">
        <f aca="true">RAND()</f>
        <v>0.497637108682967</v>
      </c>
      <c r="D107" s="3" t="s">
        <v>549</v>
      </c>
      <c r="E107" s="7" t="n">
        <v>308</v>
      </c>
      <c r="F107" s="3" t="s">
        <v>550</v>
      </c>
      <c r="G107" s="3" t="s">
        <v>551</v>
      </c>
      <c r="H107" s="3" t="s">
        <v>138</v>
      </c>
      <c r="I107" s="7" t="n">
        <v>4</v>
      </c>
      <c r="J107" s="7" t="s">
        <v>513</v>
      </c>
      <c r="K107" s="7" t="n">
        <v>2002</v>
      </c>
      <c r="L107" s="7" t="n">
        <v>60</v>
      </c>
      <c r="M107" s="7" t="n">
        <f aca="false">IF(EXACT($H107,"Rock"),1,0)</f>
        <v>0</v>
      </c>
      <c r="N107" s="7" t="n">
        <f aca="false">IF(EXACT($H107,"Electronic"),1,0)</f>
        <v>0</v>
      </c>
      <c r="O107" s="7" t="n">
        <f aca="false">IF(EXACT($H107,"Alternative"),1,0)</f>
        <v>0</v>
      </c>
      <c r="P107" s="7" t="n">
        <f aca="false">IF(EXACT($H107,"Pop"),1,0)</f>
        <v>0</v>
      </c>
      <c r="Q107" s="7" t="n">
        <f aca="false">IF(EXACT($H107,"Dance"),1,0)</f>
        <v>1</v>
      </c>
      <c r="R107" s="7" t="n">
        <f aca="false">IF(EXACT($H107,"Easy Listening"),1,0)</f>
        <v>0</v>
      </c>
      <c r="S107" s="7" t="n">
        <f aca="false">IF(EXACT($H107,"World"),1,0)</f>
        <v>0</v>
      </c>
      <c r="T107" s="7" t="n">
        <f aca="false">IF(EXACT($H107,"Comedy"),1,0)</f>
        <v>0</v>
      </c>
      <c r="U107" s="7" t="n">
        <f aca="false">IF(EXACT($H107,"Folk"),1,0)</f>
        <v>0</v>
      </c>
      <c r="V107" s="7" t="n">
        <f aca="false">IF(EXACT($H107,"Classical"),1,0)</f>
        <v>0</v>
      </c>
      <c r="W107" s="3" t="n">
        <f aca="false">IF(AND($K107&gt;1959,$K107&lt;1970),1,0)</f>
        <v>0</v>
      </c>
      <c r="X107" s="3" t="n">
        <f aca="false">IF(AND($K107&gt;1969,$K107&lt;1980),1,0)</f>
        <v>0</v>
      </c>
      <c r="Y107" s="3" t="n">
        <f aca="false">IF(AND($K107&gt;1979,$K107&lt;1990),1,0)</f>
        <v>0</v>
      </c>
      <c r="Z107" s="3" t="n">
        <f aca="false">IF(AND($K107&gt;1989,$K107&lt;2000),1,0)</f>
        <v>0</v>
      </c>
      <c r="AA107" s="3" t="n">
        <f aca="false">IF(K107&gt;2000,1,0)</f>
        <v>1</v>
      </c>
      <c r="AB107" s="7" t="n">
        <f aca="false">IF(L107=100,1,0)</f>
        <v>0</v>
      </c>
      <c r="AC107" s="7" t="n">
        <f aca="false">IF($L107=80,1,0)</f>
        <v>0</v>
      </c>
      <c r="AD107" s="7" t="n">
        <f aca="false">IF($L107=60,1,0)</f>
        <v>1</v>
      </c>
      <c r="AE107" s="7" t="n">
        <f aca="false">IF($L107=40,1,0)</f>
        <v>0</v>
      </c>
      <c r="AF107" s="7" t="n">
        <f aca="false">IF($L107=20,1,0)</f>
        <v>0</v>
      </c>
      <c r="AG107" s="7" t="n">
        <f aca="false">IF($L107=0,1,0)</f>
        <v>0</v>
      </c>
      <c r="AH107" s="7" t="n">
        <f aca="false">IF(E107&gt;(60*5),1,0)</f>
        <v>1</v>
      </c>
      <c r="AI107" s="7" t="n">
        <f aca="false">IF(E107&lt;60,1,0)</f>
        <v>0</v>
      </c>
      <c r="AJ107" s="7" t="n">
        <f aca="false">IF(EXACT($F107,"Beck"),1,0)</f>
        <v>0</v>
      </c>
      <c r="AK107" s="7" t="n">
        <f aca="false">IF(EXACT($F107,"Daft Punk"),1,0)</f>
        <v>0</v>
      </c>
      <c r="AL107" s="7" t="n">
        <f aca="false">IF(EXACT($F107,"Madonna"),1,0)</f>
        <v>0</v>
      </c>
      <c r="AM107" s="7" t="n">
        <f aca="false">IF(EXACT($F107,"Paul Van Dyk"),1,0)</f>
        <v>0</v>
      </c>
      <c r="AN107" s="7" t="n">
        <f aca="false">IF(EXACT($F107,"The Killers"),1,0)</f>
        <v>0</v>
      </c>
    </row>
    <row r="108" customFormat="false" ht="12.75" hidden="false" customHeight="false" outlineLevel="0" collapsed="false">
      <c r="B108" s="3" t="n">
        <f aca="false">RANK(C108,$C$2:$C$1496,0)</f>
        <v>703</v>
      </c>
      <c r="C108" s="3" t="n">
        <f aca="true">RAND()</f>
        <v>0.522170533752984</v>
      </c>
      <c r="D108" s="3" t="s">
        <v>552</v>
      </c>
      <c r="E108" s="7" t="n">
        <v>180</v>
      </c>
      <c r="F108" s="3" t="s">
        <v>550</v>
      </c>
      <c r="G108" s="3" t="s">
        <v>224</v>
      </c>
      <c r="H108" s="3" t="s">
        <v>138</v>
      </c>
      <c r="I108" s="7" t="n">
        <v>2</v>
      </c>
      <c r="J108" s="7" t="s">
        <v>553</v>
      </c>
      <c r="K108" s="7" t="n">
        <v>2006</v>
      </c>
      <c r="L108" s="7" t="n">
        <v>60</v>
      </c>
      <c r="M108" s="7" t="n">
        <f aca="false">IF(EXACT($H108,"Rock"),1,0)</f>
        <v>0</v>
      </c>
      <c r="N108" s="7" t="n">
        <f aca="false">IF(EXACT($H108,"Electronic"),1,0)</f>
        <v>0</v>
      </c>
      <c r="O108" s="7" t="n">
        <f aca="false">IF(EXACT($H108,"Alternative"),1,0)</f>
        <v>0</v>
      </c>
      <c r="P108" s="7" t="n">
        <f aca="false">IF(EXACT($H108,"Pop"),1,0)</f>
        <v>0</v>
      </c>
      <c r="Q108" s="7" t="n">
        <f aca="false">IF(EXACT($H108,"Dance"),1,0)</f>
        <v>1</v>
      </c>
      <c r="R108" s="7" t="n">
        <f aca="false">IF(EXACT($H108,"Easy Listening"),1,0)</f>
        <v>0</v>
      </c>
      <c r="S108" s="7" t="n">
        <f aca="false">IF(EXACT($H108,"World"),1,0)</f>
        <v>0</v>
      </c>
      <c r="T108" s="7" t="n">
        <f aca="false">IF(EXACT($H108,"Comedy"),1,0)</f>
        <v>0</v>
      </c>
      <c r="U108" s="7" t="n">
        <f aca="false">IF(EXACT($H108,"Folk"),1,0)</f>
        <v>0</v>
      </c>
      <c r="V108" s="7" t="n">
        <f aca="false">IF(EXACT($H108,"Classical"),1,0)</f>
        <v>0</v>
      </c>
      <c r="W108" s="3" t="n">
        <f aca="false">IF(AND($K108&gt;1959,$K108&lt;1970),1,0)</f>
        <v>0</v>
      </c>
      <c r="X108" s="3" t="n">
        <f aca="false">IF(AND($K108&gt;1969,$K108&lt;1980),1,0)</f>
        <v>0</v>
      </c>
      <c r="Y108" s="3" t="n">
        <f aca="false">IF(AND($K108&gt;1979,$K108&lt;1990),1,0)</f>
        <v>0</v>
      </c>
      <c r="Z108" s="3" t="n">
        <f aca="false">IF(AND($K108&gt;1989,$K108&lt;2000),1,0)</f>
        <v>0</v>
      </c>
      <c r="AA108" s="3" t="n">
        <f aca="false">IF(K108&gt;2000,1,0)</f>
        <v>1</v>
      </c>
      <c r="AB108" s="7" t="n">
        <f aca="false">IF(L108=100,1,0)</f>
        <v>0</v>
      </c>
      <c r="AC108" s="7" t="n">
        <f aca="false">IF($L108=80,1,0)</f>
        <v>0</v>
      </c>
      <c r="AD108" s="7" t="n">
        <f aca="false">IF($L108=60,1,0)</f>
        <v>1</v>
      </c>
      <c r="AE108" s="7" t="n">
        <f aca="false">IF($L108=40,1,0)</f>
        <v>0</v>
      </c>
      <c r="AF108" s="7" t="n">
        <f aca="false">IF($L108=20,1,0)</f>
        <v>0</v>
      </c>
      <c r="AG108" s="7" t="n">
        <f aca="false">IF($L108=0,1,0)</f>
        <v>0</v>
      </c>
      <c r="AH108" s="7" t="n">
        <f aca="false">IF(E108&gt;(60*5),1,0)</f>
        <v>0</v>
      </c>
      <c r="AI108" s="7" t="n">
        <f aca="false">IF(E108&lt;60,1,0)</f>
        <v>0</v>
      </c>
      <c r="AJ108" s="7" t="n">
        <f aca="false">IF(EXACT($F108,"Beck"),1,0)</f>
        <v>0</v>
      </c>
      <c r="AK108" s="7" t="n">
        <f aca="false">IF(EXACT($F108,"Daft Punk"),1,0)</f>
        <v>0</v>
      </c>
      <c r="AL108" s="7" t="n">
        <f aca="false">IF(EXACT($F108,"Madonna"),1,0)</f>
        <v>0</v>
      </c>
      <c r="AM108" s="7" t="n">
        <f aca="false">IF(EXACT($F108,"Paul Van Dyk"),1,0)</f>
        <v>0</v>
      </c>
      <c r="AN108" s="7" t="n">
        <f aca="false">IF(EXACT($F108,"The Killers"),1,0)</f>
        <v>0</v>
      </c>
    </row>
    <row r="109" customFormat="false" ht="12.75" hidden="false" customHeight="false" outlineLevel="0" collapsed="false">
      <c r="B109" s="3" t="n">
        <f aca="false">RANK(C109,$C$2:$C$1496,0)</f>
        <v>475</v>
      </c>
      <c r="C109" s="3" t="n">
        <f aca="true">RAND()</f>
        <v>0.667591092176983</v>
      </c>
      <c r="D109" s="3" t="s">
        <v>554</v>
      </c>
      <c r="E109" s="7" t="n">
        <v>227</v>
      </c>
      <c r="F109" s="3" t="s">
        <v>555</v>
      </c>
      <c r="G109" s="3" t="s">
        <v>555</v>
      </c>
      <c r="H109" s="3" t="s">
        <v>196</v>
      </c>
      <c r="I109" s="7" t="n">
        <v>3</v>
      </c>
      <c r="J109" s="7" t="n">
        <v>3</v>
      </c>
      <c r="K109" s="7" t="n">
        <v>2003</v>
      </c>
      <c r="L109" s="7" t="n">
        <v>100</v>
      </c>
      <c r="M109" s="7" t="n">
        <f aca="false">IF(EXACT($H109,"Rock"),1,0)</f>
        <v>1</v>
      </c>
      <c r="N109" s="7" t="n">
        <f aca="false">IF(EXACT($H109,"Electronic"),1,0)</f>
        <v>0</v>
      </c>
      <c r="O109" s="7" t="n">
        <f aca="false">IF(EXACT($H109,"Alternative"),1,0)</f>
        <v>0</v>
      </c>
      <c r="P109" s="7" t="n">
        <f aca="false">IF(EXACT($H109,"Pop"),1,0)</f>
        <v>0</v>
      </c>
      <c r="Q109" s="7" t="n">
        <f aca="false">IF(EXACT($H109,"Dance"),1,0)</f>
        <v>0</v>
      </c>
      <c r="R109" s="7" t="n">
        <f aca="false">IF(EXACT($H109,"Easy Listening"),1,0)</f>
        <v>0</v>
      </c>
      <c r="S109" s="7" t="n">
        <f aca="false">IF(EXACT($H109,"World"),1,0)</f>
        <v>0</v>
      </c>
      <c r="T109" s="7" t="n">
        <f aca="false">IF(EXACT($H109,"Comedy"),1,0)</f>
        <v>0</v>
      </c>
      <c r="U109" s="7" t="n">
        <f aca="false">IF(EXACT($H109,"Folk"),1,0)</f>
        <v>0</v>
      </c>
      <c r="V109" s="7" t="n">
        <f aca="false">IF(EXACT($H109,"Classical"),1,0)</f>
        <v>0</v>
      </c>
      <c r="W109" s="3" t="n">
        <f aca="false">IF(AND($K109&gt;1959,$K109&lt;1970),1,0)</f>
        <v>0</v>
      </c>
      <c r="X109" s="3" t="n">
        <f aca="false">IF(AND($K109&gt;1969,$K109&lt;1980),1,0)</f>
        <v>0</v>
      </c>
      <c r="Y109" s="3" t="n">
        <f aca="false">IF(AND($K109&gt;1979,$K109&lt;1990),1,0)</f>
        <v>0</v>
      </c>
      <c r="Z109" s="3" t="n">
        <f aca="false">IF(AND($K109&gt;1989,$K109&lt;2000),1,0)</f>
        <v>0</v>
      </c>
      <c r="AA109" s="3" t="n">
        <f aca="false">IF(K109&gt;2000,1,0)</f>
        <v>1</v>
      </c>
      <c r="AB109" s="7" t="n">
        <f aca="false">IF(L109=100,1,0)</f>
        <v>1</v>
      </c>
      <c r="AC109" s="7" t="n">
        <f aca="false">IF($L109=80,1,0)</f>
        <v>0</v>
      </c>
      <c r="AD109" s="7" t="n">
        <f aca="false">IF($L109=60,1,0)</f>
        <v>0</v>
      </c>
      <c r="AE109" s="7" t="n">
        <f aca="false">IF($L109=40,1,0)</f>
        <v>0</v>
      </c>
      <c r="AF109" s="7" t="n">
        <f aca="false">IF($L109=20,1,0)</f>
        <v>0</v>
      </c>
      <c r="AG109" s="7" t="n">
        <f aca="false">IF($L109=0,1,0)</f>
        <v>0</v>
      </c>
      <c r="AH109" s="7" t="n">
        <f aca="false">IF(E109&gt;(60*5),1,0)</f>
        <v>0</v>
      </c>
      <c r="AI109" s="7" t="n">
        <f aca="false">IF(E109&lt;60,1,0)</f>
        <v>0</v>
      </c>
      <c r="AJ109" s="7" t="n">
        <f aca="false">IF(EXACT($F109,"Beck"),1,0)</f>
        <v>0</v>
      </c>
      <c r="AK109" s="7" t="n">
        <f aca="false">IF(EXACT($F109,"Daft Punk"),1,0)</f>
        <v>0</v>
      </c>
      <c r="AL109" s="7" t="n">
        <f aca="false">IF(EXACT($F109,"Madonna"),1,0)</f>
        <v>0</v>
      </c>
      <c r="AM109" s="7" t="n">
        <f aca="false">IF(EXACT($F109,"Paul Van Dyk"),1,0)</f>
        <v>0</v>
      </c>
      <c r="AN109" s="7" t="n">
        <f aca="false">IF(EXACT($F109,"The Killers"),1,0)</f>
        <v>0</v>
      </c>
    </row>
    <row r="110" customFormat="false" ht="12.75" hidden="false" customHeight="false" outlineLevel="0" collapsed="false">
      <c r="B110" s="3" t="n">
        <f aca="false">RANK(C110,$C$2:$C$1496,0)</f>
        <v>1008</v>
      </c>
      <c r="C110" s="3" t="n">
        <f aca="true">RAND()</f>
        <v>0.319246195636973</v>
      </c>
      <c r="D110" s="3" t="s">
        <v>556</v>
      </c>
      <c r="E110" s="7" t="n">
        <v>246</v>
      </c>
      <c r="F110" s="3" t="s">
        <v>557</v>
      </c>
      <c r="G110" s="3" t="s">
        <v>558</v>
      </c>
      <c r="H110" s="3" t="s">
        <v>138</v>
      </c>
      <c r="I110" s="7" t="n">
        <v>4</v>
      </c>
      <c r="J110" s="7" t="s">
        <v>342</v>
      </c>
      <c r="K110" s="7" t="n">
        <v>2004</v>
      </c>
      <c r="L110" s="7" t="n">
        <v>100</v>
      </c>
      <c r="M110" s="7" t="n">
        <f aca="false">IF(EXACT($H110,"Rock"),1,0)</f>
        <v>0</v>
      </c>
      <c r="N110" s="7" t="n">
        <f aca="false">IF(EXACT($H110,"Electronic"),1,0)</f>
        <v>0</v>
      </c>
      <c r="O110" s="7" t="n">
        <f aca="false">IF(EXACT($H110,"Alternative"),1,0)</f>
        <v>0</v>
      </c>
      <c r="P110" s="7" t="n">
        <f aca="false">IF(EXACT($H110,"Pop"),1,0)</f>
        <v>0</v>
      </c>
      <c r="Q110" s="7" t="n">
        <f aca="false">IF(EXACT($H110,"Dance"),1,0)</f>
        <v>1</v>
      </c>
      <c r="R110" s="7" t="n">
        <f aca="false">IF(EXACT($H110,"Easy Listening"),1,0)</f>
        <v>0</v>
      </c>
      <c r="S110" s="7" t="n">
        <f aca="false">IF(EXACT($H110,"World"),1,0)</f>
        <v>0</v>
      </c>
      <c r="T110" s="7" t="n">
        <f aca="false">IF(EXACT($H110,"Comedy"),1,0)</f>
        <v>0</v>
      </c>
      <c r="U110" s="7" t="n">
        <f aca="false">IF(EXACT($H110,"Folk"),1,0)</f>
        <v>0</v>
      </c>
      <c r="V110" s="7" t="n">
        <f aca="false">IF(EXACT($H110,"Classical"),1,0)</f>
        <v>0</v>
      </c>
      <c r="W110" s="3" t="n">
        <f aca="false">IF(AND($K110&gt;1959,$K110&lt;1970),1,0)</f>
        <v>0</v>
      </c>
      <c r="X110" s="3" t="n">
        <f aca="false">IF(AND($K110&gt;1969,$K110&lt;1980),1,0)</f>
        <v>0</v>
      </c>
      <c r="Y110" s="3" t="n">
        <f aca="false">IF(AND($K110&gt;1979,$K110&lt;1990),1,0)</f>
        <v>0</v>
      </c>
      <c r="Z110" s="3" t="n">
        <f aca="false">IF(AND($K110&gt;1989,$K110&lt;2000),1,0)</f>
        <v>0</v>
      </c>
      <c r="AA110" s="3" t="n">
        <f aca="false">IF(K110&gt;2000,1,0)</f>
        <v>1</v>
      </c>
      <c r="AB110" s="7" t="n">
        <f aca="false">IF(L110=100,1,0)</f>
        <v>1</v>
      </c>
      <c r="AC110" s="7" t="n">
        <f aca="false">IF($L110=80,1,0)</f>
        <v>0</v>
      </c>
      <c r="AD110" s="7" t="n">
        <f aca="false">IF($L110=60,1,0)</f>
        <v>0</v>
      </c>
      <c r="AE110" s="7" t="n">
        <f aca="false">IF($L110=40,1,0)</f>
        <v>0</v>
      </c>
      <c r="AF110" s="7" t="n">
        <f aca="false">IF($L110=20,1,0)</f>
        <v>0</v>
      </c>
      <c r="AG110" s="7" t="n">
        <f aca="false">IF($L110=0,1,0)</f>
        <v>0</v>
      </c>
      <c r="AH110" s="7" t="n">
        <f aca="false">IF(E110&gt;(60*5),1,0)</f>
        <v>0</v>
      </c>
      <c r="AI110" s="7" t="n">
        <f aca="false">IF(E110&lt;60,1,0)</f>
        <v>0</v>
      </c>
      <c r="AJ110" s="7" t="n">
        <f aca="false">IF(EXACT($F110,"Beck"),1,0)</f>
        <v>0</v>
      </c>
      <c r="AK110" s="7" t="n">
        <f aca="false">IF(EXACT($F110,"Daft Punk"),1,0)</f>
        <v>0</v>
      </c>
      <c r="AL110" s="7" t="n">
        <f aca="false">IF(EXACT($F110,"Madonna"),1,0)</f>
        <v>0</v>
      </c>
      <c r="AM110" s="7" t="n">
        <f aca="false">IF(EXACT($F110,"Paul Van Dyk"),1,0)</f>
        <v>0</v>
      </c>
      <c r="AN110" s="7" t="n">
        <f aca="false">IF(EXACT($F110,"The Killers"),1,0)</f>
        <v>0</v>
      </c>
    </row>
    <row r="111" customFormat="false" ht="12.75" hidden="false" customHeight="false" outlineLevel="0" collapsed="false">
      <c r="B111" s="3" t="n">
        <f aca="false">RANK(C111,$C$2:$C$1496,0)</f>
        <v>1023</v>
      </c>
      <c r="C111" s="3" t="n">
        <f aca="true">RAND()</f>
        <v>0.312817729587755</v>
      </c>
      <c r="D111" s="3" t="s">
        <v>559</v>
      </c>
      <c r="E111" s="7" t="n">
        <v>251</v>
      </c>
      <c r="F111" s="3" t="s">
        <v>557</v>
      </c>
      <c r="G111" s="3" t="s">
        <v>558</v>
      </c>
      <c r="H111" s="3" t="s">
        <v>138</v>
      </c>
      <c r="I111" s="7" t="n">
        <v>8</v>
      </c>
      <c r="J111" s="7" t="s">
        <v>560</v>
      </c>
      <c r="K111" s="7" t="n">
        <v>2004</v>
      </c>
      <c r="L111" s="7" t="n">
        <v>20</v>
      </c>
      <c r="M111" s="7" t="n">
        <f aca="false">IF(EXACT($H111,"Rock"),1,0)</f>
        <v>0</v>
      </c>
      <c r="N111" s="7" t="n">
        <f aca="false">IF(EXACT($H111,"Electronic"),1,0)</f>
        <v>0</v>
      </c>
      <c r="O111" s="7" t="n">
        <f aca="false">IF(EXACT($H111,"Alternative"),1,0)</f>
        <v>0</v>
      </c>
      <c r="P111" s="7" t="n">
        <f aca="false">IF(EXACT($H111,"Pop"),1,0)</f>
        <v>0</v>
      </c>
      <c r="Q111" s="7" t="n">
        <f aca="false">IF(EXACT($H111,"Dance"),1,0)</f>
        <v>1</v>
      </c>
      <c r="R111" s="7" t="n">
        <f aca="false">IF(EXACT($H111,"Easy Listening"),1,0)</f>
        <v>0</v>
      </c>
      <c r="S111" s="7" t="n">
        <f aca="false">IF(EXACT($H111,"World"),1,0)</f>
        <v>0</v>
      </c>
      <c r="T111" s="7" t="n">
        <f aca="false">IF(EXACT($H111,"Comedy"),1,0)</f>
        <v>0</v>
      </c>
      <c r="U111" s="7" t="n">
        <f aca="false">IF(EXACT($H111,"Folk"),1,0)</f>
        <v>0</v>
      </c>
      <c r="V111" s="7" t="n">
        <f aca="false">IF(EXACT($H111,"Classical"),1,0)</f>
        <v>0</v>
      </c>
      <c r="W111" s="3" t="n">
        <f aca="false">IF(AND($K111&gt;1959,$K111&lt;1970),1,0)</f>
        <v>0</v>
      </c>
      <c r="X111" s="3" t="n">
        <f aca="false">IF(AND($K111&gt;1969,$K111&lt;1980),1,0)</f>
        <v>0</v>
      </c>
      <c r="Y111" s="3" t="n">
        <f aca="false">IF(AND($K111&gt;1979,$K111&lt;1990),1,0)</f>
        <v>0</v>
      </c>
      <c r="Z111" s="3" t="n">
        <f aca="false">IF(AND($K111&gt;1989,$K111&lt;2000),1,0)</f>
        <v>0</v>
      </c>
      <c r="AA111" s="3" t="n">
        <f aca="false">IF(K111&gt;2000,1,0)</f>
        <v>1</v>
      </c>
      <c r="AB111" s="7" t="n">
        <f aca="false">IF(L111=100,1,0)</f>
        <v>0</v>
      </c>
      <c r="AC111" s="7" t="n">
        <f aca="false">IF($L111=80,1,0)</f>
        <v>0</v>
      </c>
      <c r="AD111" s="7" t="n">
        <f aca="false">IF($L111=60,1,0)</f>
        <v>0</v>
      </c>
      <c r="AE111" s="7" t="n">
        <f aca="false">IF($L111=40,1,0)</f>
        <v>0</v>
      </c>
      <c r="AF111" s="7" t="n">
        <f aca="false">IF($L111=20,1,0)</f>
        <v>1</v>
      </c>
      <c r="AG111" s="7" t="n">
        <f aca="false">IF($L111=0,1,0)</f>
        <v>0</v>
      </c>
      <c r="AH111" s="7" t="n">
        <f aca="false">IF(E111&gt;(60*5),1,0)</f>
        <v>0</v>
      </c>
      <c r="AI111" s="7" t="n">
        <f aca="false">IF(E111&lt;60,1,0)</f>
        <v>0</v>
      </c>
      <c r="AJ111" s="7" t="n">
        <f aca="false">IF(EXACT($F111,"Beck"),1,0)</f>
        <v>0</v>
      </c>
      <c r="AK111" s="7" t="n">
        <f aca="false">IF(EXACT($F111,"Daft Punk"),1,0)</f>
        <v>0</v>
      </c>
      <c r="AL111" s="7" t="n">
        <f aca="false">IF(EXACT($F111,"Madonna"),1,0)</f>
        <v>0</v>
      </c>
      <c r="AM111" s="7" t="n">
        <f aca="false">IF(EXACT($F111,"Paul Van Dyk"),1,0)</f>
        <v>0</v>
      </c>
      <c r="AN111" s="7" t="n">
        <f aca="false">IF(EXACT($F111,"The Killers"),1,0)</f>
        <v>0</v>
      </c>
    </row>
    <row r="112" customFormat="false" ht="12.75" hidden="false" customHeight="false" outlineLevel="0" collapsed="false">
      <c r="B112" s="3" t="n">
        <f aca="false">RANK(C112,$C$2:$C$1496,0)</f>
        <v>909</v>
      </c>
      <c r="C112" s="3" t="n">
        <f aca="true">RAND()</f>
        <v>0.376788110320842</v>
      </c>
      <c r="D112" s="3" t="s">
        <v>561</v>
      </c>
      <c r="E112" s="7" t="n">
        <v>546</v>
      </c>
      <c r="F112" s="3" t="s">
        <v>557</v>
      </c>
      <c r="G112" s="3" t="s">
        <v>558</v>
      </c>
      <c r="H112" s="3" t="s">
        <v>138</v>
      </c>
      <c r="I112" s="7" t="n">
        <v>6</v>
      </c>
      <c r="J112" s="7" t="s">
        <v>562</v>
      </c>
      <c r="K112" s="7" t="n">
        <v>2004</v>
      </c>
      <c r="L112" s="7" t="n">
        <v>100</v>
      </c>
      <c r="M112" s="7" t="n">
        <f aca="false">IF(EXACT($H112,"Rock"),1,0)</f>
        <v>0</v>
      </c>
      <c r="N112" s="7" t="n">
        <f aca="false">IF(EXACT($H112,"Electronic"),1,0)</f>
        <v>0</v>
      </c>
      <c r="O112" s="7" t="n">
        <f aca="false">IF(EXACT($H112,"Alternative"),1,0)</f>
        <v>0</v>
      </c>
      <c r="P112" s="7" t="n">
        <f aca="false">IF(EXACT($H112,"Pop"),1,0)</f>
        <v>0</v>
      </c>
      <c r="Q112" s="7" t="n">
        <f aca="false">IF(EXACT($H112,"Dance"),1,0)</f>
        <v>1</v>
      </c>
      <c r="R112" s="7" t="n">
        <f aca="false">IF(EXACT($H112,"Easy Listening"),1,0)</f>
        <v>0</v>
      </c>
      <c r="S112" s="7" t="n">
        <f aca="false">IF(EXACT($H112,"World"),1,0)</f>
        <v>0</v>
      </c>
      <c r="T112" s="7" t="n">
        <f aca="false">IF(EXACT($H112,"Comedy"),1,0)</f>
        <v>0</v>
      </c>
      <c r="U112" s="7" t="n">
        <f aca="false">IF(EXACT($H112,"Folk"),1,0)</f>
        <v>0</v>
      </c>
      <c r="V112" s="7" t="n">
        <f aca="false">IF(EXACT($H112,"Classical"),1,0)</f>
        <v>0</v>
      </c>
      <c r="W112" s="3" t="n">
        <f aca="false">IF(AND($K112&gt;1959,$K112&lt;1970),1,0)</f>
        <v>0</v>
      </c>
      <c r="X112" s="3" t="n">
        <f aca="false">IF(AND($K112&gt;1969,$K112&lt;1980),1,0)</f>
        <v>0</v>
      </c>
      <c r="Y112" s="3" t="n">
        <f aca="false">IF(AND($K112&gt;1979,$K112&lt;1990),1,0)</f>
        <v>0</v>
      </c>
      <c r="Z112" s="3" t="n">
        <f aca="false">IF(AND($K112&gt;1989,$K112&lt;2000),1,0)</f>
        <v>0</v>
      </c>
      <c r="AA112" s="3" t="n">
        <f aca="false">IF(K112&gt;2000,1,0)</f>
        <v>1</v>
      </c>
      <c r="AB112" s="7" t="n">
        <f aca="false">IF(L112=100,1,0)</f>
        <v>1</v>
      </c>
      <c r="AC112" s="7" t="n">
        <f aca="false">IF($L112=80,1,0)</f>
        <v>0</v>
      </c>
      <c r="AD112" s="7" t="n">
        <f aca="false">IF($L112=60,1,0)</f>
        <v>0</v>
      </c>
      <c r="AE112" s="7" t="n">
        <f aca="false">IF($L112=40,1,0)</f>
        <v>0</v>
      </c>
      <c r="AF112" s="7" t="n">
        <f aca="false">IF($L112=20,1,0)</f>
        <v>0</v>
      </c>
      <c r="AG112" s="7" t="n">
        <f aca="false">IF($L112=0,1,0)</f>
        <v>0</v>
      </c>
      <c r="AH112" s="7" t="n">
        <f aca="false">IF(E112&gt;(60*5),1,0)</f>
        <v>1</v>
      </c>
      <c r="AI112" s="7" t="n">
        <f aca="false">IF(E112&lt;60,1,0)</f>
        <v>0</v>
      </c>
      <c r="AJ112" s="7" t="n">
        <f aca="false">IF(EXACT($F112,"Beck"),1,0)</f>
        <v>0</v>
      </c>
      <c r="AK112" s="7" t="n">
        <f aca="false">IF(EXACT($F112,"Daft Punk"),1,0)</f>
        <v>0</v>
      </c>
      <c r="AL112" s="7" t="n">
        <f aca="false">IF(EXACT($F112,"Madonna"),1,0)</f>
        <v>0</v>
      </c>
      <c r="AM112" s="7" t="n">
        <f aca="false">IF(EXACT($F112,"Paul Van Dyk"),1,0)</f>
        <v>0</v>
      </c>
      <c r="AN112" s="7" t="n">
        <f aca="false">IF(EXACT($F112,"The Killers"),1,0)</f>
        <v>0</v>
      </c>
    </row>
    <row r="113" customFormat="false" ht="12.75" hidden="false" customHeight="false" outlineLevel="0" collapsed="false">
      <c r="B113" s="3" t="n">
        <f aca="false">RANK(C113,$C$2:$C$1496,0)</f>
        <v>650</v>
      </c>
      <c r="C113" s="3" t="n">
        <f aca="true">RAND()</f>
        <v>0.552577111271128</v>
      </c>
      <c r="D113" s="3" t="s">
        <v>563</v>
      </c>
      <c r="E113" s="7" t="n">
        <v>228</v>
      </c>
      <c r="F113" s="3" t="s">
        <v>557</v>
      </c>
      <c r="G113" s="3" t="s">
        <v>558</v>
      </c>
      <c r="H113" s="3" t="s">
        <v>138</v>
      </c>
      <c r="I113" s="7" t="n">
        <v>2</v>
      </c>
      <c r="J113" s="7" t="s">
        <v>564</v>
      </c>
      <c r="K113" s="7" t="n">
        <v>2004</v>
      </c>
      <c r="L113" s="7" t="n">
        <v>40</v>
      </c>
      <c r="M113" s="7" t="n">
        <f aca="false">IF(EXACT($H113,"Rock"),1,0)</f>
        <v>0</v>
      </c>
      <c r="N113" s="7" t="n">
        <f aca="false">IF(EXACT($H113,"Electronic"),1,0)</f>
        <v>0</v>
      </c>
      <c r="O113" s="7" t="n">
        <f aca="false">IF(EXACT($H113,"Alternative"),1,0)</f>
        <v>0</v>
      </c>
      <c r="P113" s="7" t="n">
        <f aca="false">IF(EXACT($H113,"Pop"),1,0)</f>
        <v>0</v>
      </c>
      <c r="Q113" s="7" t="n">
        <f aca="false">IF(EXACT($H113,"Dance"),1,0)</f>
        <v>1</v>
      </c>
      <c r="R113" s="7" t="n">
        <f aca="false">IF(EXACT($H113,"Easy Listening"),1,0)</f>
        <v>0</v>
      </c>
      <c r="S113" s="7" t="n">
        <f aca="false">IF(EXACT($H113,"World"),1,0)</f>
        <v>0</v>
      </c>
      <c r="T113" s="7" t="n">
        <f aca="false">IF(EXACT($H113,"Comedy"),1,0)</f>
        <v>0</v>
      </c>
      <c r="U113" s="7" t="n">
        <f aca="false">IF(EXACT($H113,"Folk"),1,0)</f>
        <v>0</v>
      </c>
      <c r="V113" s="7" t="n">
        <f aca="false">IF(EXACT($H113,"Classical"),1,0)</f>
        <v>0</v>
      </c>
      <c r="W113" s="3" t="n">
        <f aca="false">IF(AND($K113&gt;1959,$K113&lt;1970),1,0)</f>
        <v>0</v>
      </c>
      <c r="X113" s="3" t="n">
        <f aca="false">IF(AND($K113&gt;1969,$K113&lt;1980),1,0)</f>
        <v>0</v>
      </c>
      <c r="Y113" s="3" t="n">
        <f aca="false">IF(AND($K113&gt;1979,$K113&lt;1990),1,0)</f>
        <v>0</v>
      </c>
      <c r="Z113" s="3" t="n">
        <f aca="false">IF(AND($K113&gt;1989,$K113&lt;2000),1,0)</f>
        <v>0</v>
      </c>
      <c r="AA113" s="3" t="n">
        <f aca="false">IF(K113&gt;2000,1,0)</f>
        <v>1</v>
      </c>
      <c r="AB113" s="7" t="n">
        <f aca="false">IF(L113=100,1,0)</f>
        <v>0</v>
      </c>
      <c r="AC113" s="7" t="n">
        <f aca="false">IF($L113=80,1,0)</f>
        <v>0</v>
      </c>
      <c r="AD113" s="7" t="n">
        <f aca="false">IF($L113=60,1,0)</f>
        <v>0</v>
      </c>
      <c r="AE113" s="7" t="n">
        <f aca="false">IF($L113=40,1,0)</f>
        <v>1</v>
      </c>
      <c r="AF113" s="7" t="n">
        <f aca="false">IF($L113=20,1,0)</f>
        <v>0</v>
      </c>
      <c r="AG113" s="7" t="n">
        <f aca="false">IF($L113=0,1,0)</f>
        <v>0</v>
      </c>
      <c r="AH113" s="7" t="n">
        <f aca="false">IF(E113&gt;(60*5),1,0)</f>
        <v>0</v>
      </c>
      <c r="AI113" s="7" t="n">
        <f aca="false">IF(E113&lt;60,1,0)</f>
        <v>0</v>
      </c>
      <c r="AJ113" s="7" t="n">
        <f aca="false">IF(EXACT($F113,"Beck"),1,0)</f>
        <v>0</v>
      </c>
      <c r="AK113" s="7" t="n">
        <f aca="false">IF(EXACT($F113,"Daft Punk"),1,0)</f>
        <v>0</v>
      </c>
      <c r="AL113" s="7" t="n">
        <f aca="false">IF(EXACT($F113,"Madonna"),1,0)</f>
        <v>0</v>
      </c>
      <c r="AM113" s="7" t="n">
        <f aca="false">IF(EXACT($F113,"Paul Van Dyk"),1,0)</f>
        <v>0</v>
      </c>
      <c r="AN113" s="7" t="n">
        <f aca="false">IF(EXACT($F113,"The Killers"),1,0)</f>
        <v>0</v>
      </c>
    </row>
    <row r="114" customFormat="false" ht="12.75" hidden="false" customHeight="false" outlineLevel="0" collapsed="false">
      <c r="B114" s="3" t="n">
        <f aca="false">RANK(C114,$C$2:$C$1496,0)</f>
        <v>1038</v>
      </c>
      <c r="C114" s="3" t="n">
        <f aca="true">RAND()</f>
        <v>0.29966963128605</v>
      </c>
      <c r="D114" s="3" t="s">
        <v>565</v>
      </c>
      <c r="E114" s="7" t="n">
        <v>601</v>
      </c>
      <c r="F114" s="3" t="s">
        <v>557</v>
      </c>
      <c r="G114" s="3" t="s">
        <v>558</v>
      </c>
      <c r="H114" s="3" t="s">
        <v>138</v>
      </c>
      <c r="I114" s="7" t="n">
        <v>1</v>
      </c>
      <c r="J114" s="7" t="s">
        <v>566</v>
      </c>
      <c r="K114" s="7" t="n">
        <v>2004</v>
      </c>
      <c r="L114" s="7" t="n">
        <v>20</v>
      </c>
      <c r="M114" s="7" t="n">
        <f aca="false">IF(EXACT($H114,"Rock"),1,0)</f>
        <v>0</v>
      </c>
      <c r="N114" s="7" t="n">
        <f aca="false">IF(EXACT($H114,"Electronic"),1,0)</f>
        <v>0</v>
      </c>
      <c r="O114" s="7" t="n">
        <f aca="false">IF(EXACT($H114,"Alternative"),1,0)</f>
        <v>0</v>
      </c>
      <c r="P114" s="7" t="n">
        <f aca="false">IF(EXACT($H114,"Pop"),1,0)</f>
        <v>0</v>
      </c>
      <c r="Q114" s="7" t="n">
        <f aca="false">IF(EXACT($H114,"Dance"),1,0)</f>
        <v>1</v>
      </c>
      <c r="R114" s="7" t="n">
        <f aca="false">IF(EXACT($H114,"Easy Listening"),1,0)</f>
        <v>0</v>
      </c>
      <c r="S114" s="7" t="n">
        <f aca="false">IF(EXACT($H114,"World"),1,0)</f>
        <v>0</v>
      </c>
      <c r="T114" s="7" t="n">
        <f aca="false">IF(EXACT($H114,"Comedy"),1,0)</f>
        <v>0</v>
      </c>
      <c r="U114" s="7" t="n">
        <f aca="false">IF(EXACT($H114,"Folk"),1,0)</f>
        <v>0</v>
      </c>
      <c r="V114" s="7" t="n">
        <f aca="false">IF(EXACT($H114,"Classical"),1,0)</f>
        <v>0</v>
      </c>
      <c r="W114" s="3" t="n">
        <f aca="false">IF(AND($K114&gt;1959,$K114&lt;1970),1,0)</f>
        <v>0</v>
      </c>
      <c r="X114" s="3" t="n">
        <f aca="false">IF(AND($K114&gt;1969,$K114&lt;1980),1,0)</f>
        <v>0</v>
      </c>
      <c r="Y114" s="3" t="n">
        <f aca="false">IF(AND($K114&gt;1979,$K114&lt;1990),1,0)</f>
        <v>0</v>
      </c>
      <c r="Z114" s="3" t="n">
        <f aca="false">IF(AND($K114&gt;1989,$K114&lt;2000),1,0)</f>
        <v>0</v>
      </c>
      <c r="AA114" s="3" t="n">
        <f aca="false">IF(K114&gt;2000,1,0)</f>
        <v>1</v>
      </c>
      <c r="AB114" s="7" t="n">
        <f aca="false">IF(L114=100,1,0)</f>
        <v>0</v>
      </c>
      <c r="AC114" s="7" t="n">
        <f aca="false">IF($L114=80,1,0)</f>
        <v>0</v>
      </c>
      <c r="AD114" s="7" t="n">
        <f aca="false">IF($L114=60,1,0)</f>
        <v>0</v>
      </c>
      <c r="AE114" s="7" t="n">
        <f aca="false">IF($L114=40,1,0)</f>
        <v>0</v>
      </c>
      <c r="AF114" s="7" t="n">
        <f aca="false">IF($L114=20,1,0)</f>
        <v>1</v>
      </c>
      <c r="AG114" s="7" t="n">
        <f aca="false">IF($L114=0,1,0)</f>
        <v>0</v>
      </c>
      <c r="AH114" s="7" t="n">
        <f aca="false">IF(E114&gt;(60*5),1,0)</f>
        <v>1</v>
      </c>
      <c r="AI114" s="7" t="n">
        <f aca="false">IF(E114&lt;60,1,0)</f>
        <v>0</v>
      </c>
      <c r="AJ114" s="7" t="n">
        <f aca="false">IF(EXACT($F114,"Beck"),1,0)</f>
        <v>0</v>
      </c>
      <c r="AK114" s="7" t="n">
        <f aca="false">IF(EXACT($F114,"Daft Punk"),1,0)</f>
        <v>0</v>
      </c>
      <c r="AL114" s="7" t="n">
        <f aca="false">IF(EXACT($F114,"Madonna"),1,0)</f>
        <v>0</v>
      </c>
      <c r="AM114" s="7" t="n">
        <f aca="false">IF(EXACT($F114,"Paul Van Dyk"),1,0)</f>
        <v>0</v>
      </c>
      <c r="AN114" s="7" t="n">
        <f aca="false">IF(EXACT($F114,"The Killers"),1,0)</f>
        <v>0</v>
      </c>
    </row>
    <row r="115" customFormat="false" ht="12.75" hidden="false" customHeight="false" outlineLevel="0" collapsed="false">
      <c r="B115" s="3" t="n">
        <f aca="false">RANK(C115,$C$2:$C$1496,0)</f>
        <v>336</v>
      </c>
      <c r="C115" s="3" t="n">
        <f aca="true">RAND()</f>
        <v>0.766045790245215</v>
      </c>
      <c r="D115" s="3" t="s">
        <v>567</v>
      </c>
      <c r="E115" s="7" t="n">
        <v>601</v>
      </c>
      <c r="F115" s="3" t="s">
        <v>557</v>
      </c>
      <c r="G115" s="3" t="s">
        <v>558</v>
      </c>
      <c r="H115" s="3" t="s">
        <v>138</v>
      </c>
      <c r="I115" s="7" t="n">
        <v>3</v>
      </c>
      <c r="J115" s="7" t="s">
        <v>568</v>
      </c>
      <c r="K115" s="7" t="n">
        <v>2004</v>
      </c>
      <c r="L115" s="7" t="n">
        <v>60</v>
      </c>
      <c r="M115" s="7" t="n">
        <f aca="false">IF(EXACT($H115,"Rock"),1,0)</f>
        <v>0</v>
      </c>
      <c r="N115" s="7" t="n">
        <f aca="false">IF(EXACT($H115,"Electronic"),1,0)</f>
        <v>0</v>
      </c>
      <c r="O115" s="7" t="n">
        <f aca="false">IF(EXACT($H115,"Alternative"),1,0)</f>
        <v>0</v>
      </c>
      <c r="P115" s="7" t="n">
        <f aca="false">IF(EXACT($H115,"Pop"),1,0)</f>
        <v>0</v>
      </c>
      <c r="Q115" s="7" t="n">
        <f aca="false">IF(EXACT($H115,"Dance"),1,0)</f>
        <v>1</v>
      </c>
      <c r="R115" s="7" t="n">
        <f aca="false">IF(EXACT($H115,"Easy Listening"),1,0)</f>
        <v>0</v>
      </c>
      <c r="S115" s="7" t="n">
        <f aca="false">IF(EXACT($H115,"World"),1,0)</f>
        <v>0</v>
      </c>
      <c r="T115" s="7" t="n">
        <f aca="false">IF(EXACT($H115,"Comedy"),1,0)</f>
        <v>0</v>
      </c>
      <c r="U115" s="7" t="n">
        <f aca="false">IF(EXACT($H115,"Folk"),1,0)</f>
        <v>0</v>
      </c>
      <c r="V115" s="7" t="n">
        <f aca="false">IF(EXACT($H115,"Classical"),1,0)</f>
        <v>0</v>
      </c>
      <c r="W115" s="3" t="n">
        <f aca="false">IF(AND($K115&gt;1959,$K115&lt;1970),1,0)</f>
        <v>0</v>
      </c>
      <c r="X115" s="3" t="n">
        <f aca="false">IF(AND($K115&gt;1969,$K115&lt;1980),1,0)</f>
        <v>0</v>
      </c>
      <c r="Y115" s="3" t="n">
        <f aca="false">IF(AND($K115&gt;1979,$K115&lt;1990),1,0)</f>
        <v>0</v>
      </c>
      <c r="Z115" s="3" t="n">
        <f aca="false">IF(AND($K115&gt;1989,$K115&lt;2000),1,0)</f>
        <v>0</v>
      </c>
      <c r="AA115" s="3" t="n">
        <f aca="false">IF(K115&gt;2000,1,0)</f>
        <v>1</v>
      </c>
      <c r="AB115" s="7" t="n">
        <f aca="false">IF(L115=100,1,0)</f>
        <v>0</v>
      </c>
      <c r="AC115" s="7" t="n">
        <f aca="false">IF($L115=80,1,0)</f>
        <v>0</v>
      </c>
      <c r="AD115" s="7" t="n">
        <f aca="false">IF($L115=60,1,0)</f>
        <v>1</v>
      </c>
      <c r="AE115" s="7" t="n">
        <f aca="false">IF($L115=40,1,0)</f>
        <v>0</v>
      </c>
      <c r="AF115" s="7" t="n">
        <f aca="false">IF($L115=20,1,0)</f>
        <v>0</v>
      </c>
      <c r="AG115" s="7" t="n">
        <f aca="false">IF($L115=0,1,0)</f>
        <v>0</v>
      </c>
      <c r="AH115" s="7" t="n">
        <f aca="false">IF(E115&gt;(60*5),1,0)</f>
        <v>1</v>
      </c>
      <c r="AI115" s="7" t="n">
        <f aca="false">IF(E115&lt;60,1,0)</f>
        <v>0</v>
      </c>
      <c r="AJ115" s="7" t="n">
        <f aca="false">IF(EXACT($F115,"Beck"),1,0)</f>
        <v>0</v>
      </c>
      <c r="AK115" s="7" t="n">
        <f aca="false">IF(EXACT($F115,"Daft Punk"),1,0)</f>
        <v>0</v>
      </c>
      <c r="AL115" s="7" t="n">
        <f aca="false">IF(EXACT($F115,"Madonna"),1,0)</f>
        <v>0</v>
      </c>
      <c r="AM115" s="7" t="n">
        <f aca="false">IF(EXACT($F115,"Paul Van Dyk"),1,0)</f>
        <v>0</v>
      </c>
      <c r="AN115" s="7" t="n">
        <f aca="false">IF(EXACT($F115,"The Killers"),1,0)</f>
        <v>0</v>
      </c>
    </row>
    <row r="116" customFormat="false" ht="12.75" hidden="false" customHeight="false" outlineLevel="0" collapsed="false">
      <c r="B116" s="3" t="n">
        <f aca="false">RANK(C116,$C$2:$C$1496,0)</f>
        <v>1265</v>
      </c>
      <c r="C116" s="3" t="n">
        <f aca="true">RAND()</f>
        <v>0.152911817603698</v>
      </c>
      <c r="D116" s="3" t="s">
        <v>569</v>
      </c>
      <c r="E116" s="7" t="n">
        <v>359</v>
      </c>
      <c r="F116" s="3" t="s">
        <v>557</v>
      </c>
      <c r="G116" s="3" t="s">
        <v>558</v>
      </c>
      <c r="H116" s="3" t="s">
        <v>138</v>
      </c>
      <c r="I116" s="7" t="n">
        <v>9</v>
      </c>
      <c r="J116" s="7" t="s">
        <v>570</v>
      </c>
      <c r="K116" s="7" t="n">
        <v>2004</v>
      </c>
      <c r="L116" s="7" t="n">
        <v>80</v>
      </c>
      <c r="M116" s="7" t="n">
        <f aca="false">IF(EXACT($H116,"Rock"),1,0)</f>
        <v>0</v>
      </c>
      <c r="N116" s="7" t="n">
        <f aca="false">IF(EXACT($H116,"Electronic"),1,0)</f>
        <v>0</v>
      </c>
      <c r="O116" s="7" t="n">
        <f aca="false">IF(EXACT($H116,"Alternative"),1,0)</f>
        <v>0</v>
      </c>
      <c r="P116" s="7" t="n">
        <f aca="false">IF(EXACT($H116,"Pop"),1,0)</f>
        <v>0</v>
      </c>
      <c r="Q116" s="7" t="n">
        <f aca="false">IF(EXACT($H116,"Dance"),1,0)</f>
        <v>1</v>
      </c>
      <c r="R116" s="7" t="n">
        <f aca="false">IF(EXACT($H116,"Easy Listening"),1,0)</f>
        <v>0</v>
      </c>
      <c r="S116" s="7" t="n">
        <f aca="false">IF(EXACT($H116,"World"),1,0)</f>
        <v>0</v>
      </c>
      <c r="T116" s="7" t="n">
        <f aca="false">IF(EXACT($H116,"Comedy"),1,0)</f>
        <v>0</v>
      </c>
      <c r="U116" s="7" t="n">
        <f aca="false">IF(EXACT($H116,"Folk"),1,0)</f>
        <v>0</v>
      </c>
      <c r="V116" s="7" t="n">
        <f aca="false">IF(EXACT($H116,"Classical"),1,0)</f>
        <v>0</v>
      </c>
      <c r="W116" s="3" t="n">
        <f aca="false">IF(AND($K116&gt;1959,$K116&lt;1970),1,0)</f>
        <v>0</v>
      </c>
      <c r="X116" s="3" t="n">
        <f aca="false">IF(AND($K116&gt;1969,$K116&lt;1980),1,0)</f>
        <v>0</v>
      </c>
      <c r="Y116" s="3" t="n">
        <f aca="false">IF(AND($K116&gt;1979,$K116&lt;1990),1,0)</f>
        <v>0</v>
      </c>
      <c r="Z116" s="3" t="n">
        <f aca="false">IF(AND($K116&gt;1989,$K116&lt;2000),1,0)</f>
        <v>0</v>
      </c>
      <c r="AA116" s="3" t="n">
        <f aca="false">IF(K116&gt;2000,1,0)</f>
        <v>1</v>
      </c>
      <c r="AB116" s="7" t="n">
        <f aca="false">IF(L116=100,1,0)</f>
        <v>0</v>
      </c>
      <c r="AC116" s="7" t="n">
        <f aca="false">IF($L116=80,1,0)</f>
        <v>1</v>
      </c>
      <c r="AD116" s="7" t="n">
        <f aca="false">IF($L116=60,1,0)</f>
        <v>0</v>
      </c>
      <c r="AE116" s="7" t="n">
        <f aca="false">IF($L116=40,1,0)</f>
        <v>0</v>
      </c>
      <c r="AF116" s="7" t="n">
        <f aca="false">IF($L116=20,1,0)</f>
        <v>0</v>
      </c>
      <c r="AG116" s="7" t="n">
        <f aca="false">IF($L116=0,1,0)</f>
        <v>0</v>
      </c>
      <c r="AH116" s="7" t="n">
        <f aca="false">IF(E116&gt;(60*5),1,0)</f>
        <v>1</v>
      </c>
      <c r="AI116" s="7" t="n">
        <f aca="false">IF(E116&lt;60,1,0)</f>
        <v>0</v>
      </c>
      <c r="AJ116" s="7" t="n">
        <f aca="false">IF(EXACT($F116,"Beck"),1,0)</f>
        <v>0</v>
      </c>
      <c r="AK116" s="7" t="n">
        <f aca="false">IF(EXACT($F116,"Daft Punk"),1,0)</f>
        <v>0</v>
      </c>
      <c r="AL116" s="7" t="n">
        <f aca="false">IF(EXACT($F116,"Madonna"),1,0)</f>
        <v>0</v>
      </c>
      <c r="AM116" s="7" t="n">
        <f aca="false">IF(EXACT($F116,"Paul Van Dyk"),1,0)</f>
        <v>0</v>
      </c>
      <c r="AN116" s="7" t="n">
        <f aca="false">IF(EXACT($F116,"The Killers"),1,0)</f>
        <v>0</v>
      </c>
    </row>
    <row r="117" customFormat="false" ht="12.75" hidden="false" customHeight="false" outlineLevel="0" collapsed="false">
      <c r="B117" s="3" t="n">
        <f aca="false">RANK(C117,$C$2:$C$1496,0)</f>
        <v>1375</v>
      </c>
      <c r="C117" s="3" t="n">
        <f aca="true">RAND()</f>
        <v>0.0822822426757906</v>
      </c>
      <c r="D117" s="3" t="s">
        <v>571</v>
      </c>
      <c r="E117" s="7" t="n">
        <v>425</v>
      </c>
      <c r="F117" s="3" t="s">
        <v>557</v>
      </c>
      <c r="G117" s="3" t="s">
        <v>558</v>
      </c>
      <c r="H117" s="3" t="s">
        <v>138</v>
      </c>
      <c r="I117" s="7" t="n">
        <v>5</v>
      </c>
      <c r="J117" s="7" t="s">
        <v>572</v>
      </c>
      <c r="K117" s="7" t="n">
        <v>2004</v>
      </c>
      <c r="L117" s="7" t="n">
        <v>80</v>
      </c>
      <c r="M117" s="7" t="n">
        <f aca="false">IF(EXACT($H117,"Rock"),1,0)</f>
        <v>0</v>
      </c>
      <c r="N117" s="7" t="n">
        <f aca="false">IF(EXACT($H117,"Electronic"),1,0)</f>
        <v>0</v>
      </c>
      <c r="O117" s="7" t="n">
        <f aca="false">IF(EXACT($H117,"Alternative"),1,0)</f>
        <v>0</v>
      </c>
      <c r="P117" s="7" t="n">
        <f aca="false">IF(EXACT($H117,"Pop"),1,0)</f>
        <v>0</v>
      </c>
      <c r="Q117" s="7" t="n">
        <f aca="false">IF(EXACT($H117,"Dance"),1,0)</f>
        <v>1</v>
      </c>
      <c r="R117" s="7" t="n">
        <f aca="false">IF(EXACT($H117,"Easy Listening"),1,0)</f>
        <v>0</v>
      </c>
      <c r="S117" s="7" t="n">
        <f aca="false">IF(EXACT($H117,"World"),1,0)</f>
        <v>0</v>
      </c>
      <c r="T117" s="7" t="n">
        <f aca="false">IF(EXACT($H117,"Comedy"),1,0)</f>
        <v>0</v>
      </c>
      <c r="U117" s="7" t="n">
        <f aca="false">IF(EXACT($H117,"Folk"),1,0)</f>
        <v>0</v>
      </c>
      <c r="V117" s="7" t="n">
        <f aca="false">IF(EXACT($H117,"Classical"),1,0)</f>
        <v>0</v>
      </c>
      <c r="W117" s="3" t="n">
        <f aca="false">IF(AND($K117&gt;1959,$K117&lt;1970),1,0)</f>
        <v>0</v>
      </c>
      <c r="X117" s="3" t="n">
        <f aca="false">IF(AND($K117&gt;1969,$K117&lt;1980),1,0)</f>
        <v>0</v>
      </c>
      <c r="Y117" s="3" t="n">
        <f aca="false">IF(AND($K117&gt;1979,$K117&lt;1990),1,0)</f>
        <v>0</v>
      </c>
      <c r="Z117" s="3" t="n">
        <f aca="false">IF(AND($K117&gt;1989,$K117&lt;2000),1,0)</f>
        <v>0</v>
      </c>
      <c r="AA117" s="3" t="n">
        <f aca="false">IF(K117&gt;2000,1,0)</f>
        <v>1</v>
      </c>
      <c r="AB117" s="7" t="n">
        <f aca="false">IF(L117=100,1,0)</f>
        <v>0</v>
      </c>
      <c r="AC117" s="7" t="n">
        <f aca="false">IF($L117=80,1,0)</f>
        <v>1</v>
      </c>
      <c r="AD117" s="7" t="n">
        <f aca="false">IF($L117=60,1,0)</f>
        <v>0</v>
      </c>
      <c r="AE117" s="7" t="n">
        <f aca="false">IF($L117=40,1,0)</f>
        <v>0</v>
      </c>
      <c r="AF117" s="7" t="n">
        <f aca="false">IF($L117=20,1,0)</f>
        <v>0</v>
      </c>
      <c r="AG117" s="7" t="n">
        <f aca="false">IF($L117=0,1,0)</f>
        <v>0</v>
      </c>
      <c r="AH117" s="7" t="n">
        <f aca="false">IF(E117&gt;(60*5),1,0)</f>
        <v>1</v>
      </c>
      <c r="AI117" s="7" t="n">
        <f aca="false">IF(E117&lt;60,1,0)</f>
        <v>0</v>
      </c>
      <c r="AJ117" s="7" t="n">
        <f aca="false">IF(EXACT($F117,"Beck"),1,0)</f>
        <v>0</v>
      </c>
      <c r="AK117" s="7" t="n">
        <f aca="false">IF(EXACT($F117,"Daft Punk"),1,0)</f>
        <v>0</v>
      </c>
      <c r="AL117" s="7" t="n">
        <f aca="false">IF(EXACT($F117,"Madonna"),1,0)</f>
        <v>0</v>
      </c>
      <c r="AM117" s="7" t="n">
        <f aca="false">IF(EXACT($F117,"Paul Van Dyk"),1,0)</f>
        <v>0</v>
      </c>
      <c r="AN117" s="7" t="n">
        <f aca="false">IF(EXACT($F117,"The Killers"),1,0)</f>
        <v>0</v>
      </c>
    </row>
    <row r="118" customFormat="false" ht="12.75" hidden="false" customHeight="false" outlineLevel="0" collapsed="false">
      <c r="B118" s="3" t="n">
        <f aca="false">RANK(C118,$C$2:$C$1496,0)</f>
        <v>875</v>
      </c>
      <c r="C118" s="3" t="n">
        <f aca="true">RAND()</f>
        <v>0.401160118112265</v>
      </c>
      <c r="D118" s="3" t="s">
        <v>573</v>
      </c>
      <c r="E118" s="7" t="n">
        <v>261</v>
      </c>
      <c r="F118" s="3" t="s">
        <v>557</v>
      </c>
      <c r="G118" s="3" t="s">
        <v>558</v>
      </c>
      <c r="H118" s="3" t="s">
        <v>138</v>
      </c>
      <c r="I118" s="7" t="n">
        <v>7</v>
      </c>
      <c r="J118" s="7" t="s">
        <v>574</v>
      </c>
      <c r="K118" s="7" t="n">
        <v>2004</v>
      </c>
      <c r="L118" s="7" t="n">
        <v>80</v>
      </c>
      <c r="M118" s="7" t="n">
        <f aca="false">IF(EXACT($H118,"Rock"),1,0)</f>
        <v>0</v>
      </c>
      <c r="N118" s="7" t="n">
        <f aca="false">IF(EXACT($H118,"Electronic"),1,0)</f>
        <v>0</v>
      </c>
      <c r="O118" s="7" t="n">
        <f aca="false">IF(EXACT($H118,"Alternative"),1,0)</f>
        <v>0</v>
      </c>
      <c r="P118" s="7" t="n">
        <f aca="false">IF(EXACT($H118,"Pop"),1,0)</f>
        <v>0</v>
      </c>
      <c r="Q118" s="7" t="n">
        <f aca="false">IF(EXACT($H118,"Dance"),1,0)</f>
        <v>1</v>
      </c>
      <c r="R118" s="7" t="n">
        <f aca="false">IF(EXACT($H118,"Easy Listening"),1,0)</f>
        <v>0</v>
      </c>
      <c r="S118" s="7" t="n">
        <f aca="false">IF(EXACT($H118,"World"),1,0)</f>
        <v>0</v>
      </c>
      <c r="T118" s="7" t="n">
        <f aca="false">IF(EXACT($H118,"Comedy"),1,0)</f>
        <v>0</v>
      </c>
      <c r="U118" s="7" t="n">
        <f aca="false">IF(EXACT($H118,"Folk"),1,0)</f>
        <v>0</v>
      </c>
      <c r="V118" s="7" t="n">
        <f aca="false">IF(EXACT($H118,"Classical"),1,0)</f>
        <v>0</v>
      </c>
      <c r="W118" s="3" t="n">
        <f aca="false">IF(AND($K118&gt;1959,$K118&lt;1970),1,0)</f>
        <v>0</v>
      </c>
      <c r="X118" s="3" t="n">
        <f aca="false">IF(AND($K118&gt;1969,$K118&lt;1980),1,0)</f>
        <v>0</v>
      </c>
      <c r="Y118" s="3" t="n">
        <f aca="false">IF(AND($K118&gt;1979,$K118&lt;1990),1,0)</f>
        <v>0</v>
      </c>
      <c r="Z118" s="3" t="n">
        <f aca="false">IF(AND($K118&gt;1989,$K118&lt;2000),1,0)</f>
        <v>0</v>
      </c>
      <c r="AA118" s="3" t="n">
        <f aca="false">IF(K118&gt;2000,1,0)</f>
        <v>1</v>
      </c>
      <c r="AB118" s="7" t="n">
        <f aca="false">IF(L118=100,1,0)</f>
        <v>0</v>
      </c>
      <c r="AC118" s="7" t="n">
        <f aca="false">IF($L118=80,1,0)</f>
        <v>1</v>
      </c>
      <c r="AD118" s="7" t="n">
        <f aca="false">IF($L118=60,1,0)</f>
        <v>0</v>
      </c>
      <c r="AE118" s="7" t="n">
        <f aca="false">IF($L118=40,1,0)</f>
        <v>0</v>
      </c>
      <c r="AF118" s="7" t="n">
        <f aca="false">IF($L118=20,1,0)</f>
        <v>0</v>
      </c>
      <c r="AG118" s="7" t="n">
        <f aca="false">IF($L118=0,1,0)</f>
        <v>0</v>
      </c>
      <c r="AH118" s="7" t="n">
        <f aca="false">IF(E118&gt;(60*5),1,0)</f>
        <v>0</v>
      </c>
      <c r="AI118" s="7" t="n">
        <f aca="false">IF(E118&lt;60,1,0)</f>
        <v>0</v>
      </c>
      <c r="AJ118" s="7" t="n">
        <f aca="false">IF(EXACT($F118,"Beck"),1,0)</f>
        <v>0</v>
      </c>
      <c r="AK118" s="7" t="n">
        <f aca="false">IF(EXACT($F118,"Daft Punk"),1,0)</f>
        <v>0</v>
      </c>
      <c r="AL118" s="7" t="n">
        <f aca="false">IF(EXACT($F118,"Madonna"),1,0)</f>
        <v>0</v>
      </c>
      <c r="AM118" s="7" t="n">
        <f aca="false">IF(EXACT($F118,"Paul Van Dyk"),1,0)</f>
        <v>0</v>
      </c>
      <c r="AN118" s="7" t="n">
        <f aca="false">IF(EXACT($F118,"The Killers"),1,0)</f>
        <v>0</v>
      </c>
    </row>
    <row r="119" customFormat="false" ht="12.75" hidden="false" customHeight="false" outlineLevel="0" collapsed="false">
      <c r="B119" s="3" t="n">
        <f aca="false">RANK(C119,$C$2:$C$1496,0)</f>
        <v>701</v>
      </c>
      <c r="C119" s="3" t="n">
        <f aca="true">RAND()</f>
        <v>0.523474970573306</v>
      </c>
      <c r="D119" s="3" t="s">
        <v>575</v>
      </c>
      <c r="E119" s="7" t="n">
        <v>197</v>
      </c>
      <c r="F119" s="3" t="s">
        <v>576</v>
      </c>
      <c r="G119" s="3" t="s">
        <v>329</v>
      </c>
      <c r="H119" s="3" t="s">
        <v>138</v>
      </c>
      <c r="I119" s="7" t="n">
        <v>2</v>
      </c>
      <c r="J119" s="7" t="s">
        <v>553</v>
      </c>
      <c r="K119" s="7" t="n">
        <v>2007</v>
      </c>
      <c r="L119" s="7" t="n">
        <v>20</v>
      </c>
      <c r="M119" s="7" t="n">
        <f aca="false">IF(EXACT($H119,"Rock"),1,0)</f>
        <v>0</v>
      </c>
      <c r="N119" s="7" t="n">
        <f aca="false">IF(EXACT($H119,"Electronic"),1,0)</f>
        <v>0</v>
      </c>
      <c r="O119" s="7" t="n">
        <f aca="false">IF(EXACT($H119,"Alternative"),1,0)</f>
        <v>0</v>
      </c>
      <c r="P119" s="7" t="n">
        <f aca="false">IF(EXACT($H119,"Pop"),1,0)</f>
        <v>0</v>
      </c>
      <c r="Q119" s="7" t="n">
        <f aca="false">IF(EXACT($H119,"Dance"),1,0)</f>
        <v>1</v>
      </c>
      <c r="R119" s="7" t="n">
        <f aca="false">IF(EXACT($H119,"Easy Listening"),1,0)</f>
        <v>0</v>
      </c>
      <c r="S119" s="7" t="n">
        <f aca="false">IF(EXACT($H119,"World"),1,0)</f>
        <v>0</v>
      </c>
      <c r="T119" s="7" t="n">
        <f aca="false">IF(EXACT($H119,"Comedy"),1,0)</f>
        <v>0</v>
      </c>
      <c r="U119" s="7" t="n">
        <f aca="false">IF(EXACT($H119,"Folk"),1,0)</f>
        <v>0</v>
      </c>
      <c r="V119" s="7" t="n">
        <f aca="false">IF(EXACT($H119,"Classical"),1,0)</f>
        <v>0</v>
      </c>
      <c r="W119" s="3" t="n">
        <f aca="false">IF(AND($K119&gt;1959,$K119&lt;1970),1,0)</f>
        <v>0</v>
      </c>
      <c r="X119" s="3" t="n">
        <f aca="false">IF(AND($K119&gt;1969,$K119&lt;1980),1,0)</f>
        <v>0</v>
      </c>
      <c r="Y119" s="3" t="n">
        <f aca="false">IF(AND($K119&gt;1979,$K119&lt;1990),1,0)</f>
        <v>0</v>
      </c>
      <c r="Z119" s="3" t="n">
        <f aca="false">IF(AND($K119&gt;1989,$K119&lt;2000),1,0)</f>
        <v>0</v>
      </c>
      <c r="AA119" s="3" t="n">
        <f aca="false">IF(K119&gt;2000,1,0)</f>
        <v>1</v>
      </c>
      <c r="AB119" s="7" t="n">
        <f aca="false">IF(L119=100,1,0)</f>
        <v>0</v>
      </c>
      <c r="AC119" s="7" t="n">
        <f aca="false">IF($L119=80,1,0)</f>
        <v>0</v>
      </c>
      <c r="AD119" s="7" t="n">
        <f aca="false">IF($L119=60,1,0)</f>
        <v>0</v>
      </c>
      <c r="AE119" s="7" t="n">
        <f aca="false">IF($L119=40,1,0)</f>
        <v>0</v>
      </c>
      <c r="AF119" s="7" t="n">
        <f aca="false">IF($L119=20,1,0)</f>
        <v>1</v>
      </c>
      <c r="AG119" s="7" t="n">
        <f aca="false">IF($L119=0,1,0)</f>
        <v>0</v>
      </c>
      <c r="AH119" s="7" t="n">
        <f aca="false">IF(E119&gt;(60*5),1,0)</f>
        <v>0</v>
      </c>
      <c r="AI119" s="7" t="n">
        <f aca="false">IF(E119&lt;60,1,0)</f>
        <v>0</v>
      </c>
      <c r="AJ119" s="7" t="n">
        <f aca="false">IF(EXACT($F119,"Beck"),1,0)</f>
        <v>0</v>
      </c>
      <c r="AK119" s="7" t="n">
        <f aca="false">IF(EXACT($F119,"Daft Punk"),1,0)</f>
        <v>0</v>
      </c>
      <c r="AL119" s="7" t="n">
        <f aca="false">IF(EXACT($F119,"Madonna"),1,0)</f>
        <v>0</v>
      </c>
      <c r="AM119" s="7" t="n">
        <f aca="false">IF(EXACT($F119,"Paul Van Dyk"),1,0)</f>
        <v>0</v>
      </c>
      <c r="AN119" s="7" t="n">
        <f aca="false">IF(EXACT($F119,"The Killers"),1,0)</f>
        <v>0</v>
      </c>
    </row>
    <row r="120" customFormat="false" ht="12.75" hidden="false" customHeight="false" outlineLevel="0" collapsed="false">
      <c r="B120" s="3" t="n">
        <f aca="false">RANK(C120,$C$2:$C$1496,0)</f>
        <v>1326</v>
      </c>
      <c r="C120" s="3" t="n">
        <f aca="true">RAND()</f>
        <v>0.119471203610754</v>
      </c>
      <c r="D120" s="3" t="s">
        <v>577</v>
      </c>
      <c r="E120" s="7" t="n">
        <v>246</v>
      </c>
      <c r="F120" s="3" t="s">
        <v>578</v>
      </c>
      <c r="G120" s="3" t="s">
        <v>579</v>
      </c>
      <c r="H120" s="3" t="s">
        <v>138</v>
      </c>
      <c r="I120" s="7" t="n">
        <v>1</v>
      </c>
      <c r="J120" s="7" t="s">
        <v>388</v>
      </c>
      <c r="K120" s="7" t="n">
        <v>2007</v>
      </c>
      <c r="L120" s="7" t="n">
        <v>40</v>
      </c>
      <c r="M120" s="7" t="n">
        <f aca="false">IF(EXACT($H120,"Rock"),1,0)</f>
        <v>0</v>
      </c>
      <c r="N120" s="7" t="n">
        <f aca="false">IF(EXACT($H120,"Electronic"),1,0)</f>
        <v>0</v>
      </c>
      <c r="O120" s="7" t="n">
        <f aca="false">IF(EXACT($H120,"Alternative"),1,0)</f>
        <v>0</v>
      </c>
      <c r="P120" s="7" t="n">
        <f aca="false">IF(EXACT($H120,"Pop"),1,0)</f>
        <v>0</v>
      </c>
      <c r="Q120" s="7" t="n">
        <f aca="false">IF(EXACT($H120,"Dance"),1,0)</f>
        <v>1</v>
      </c>
      <c r="R120" s="7" t="n">
        <f aca="false">IF(EXACT($H120,"Easy Listening"),1,0)</f>
        <v>0</v>
      </c>
      <c r="S120" s="7" t="n">
        <f aca="false">IF(EXACT($H120,"World"),1,0)</f>
        <v>0</v>
      </c>
      <c r="T120" s="7" t="n">
        <f aca="false">IF(EXACT($H120,"Comedy"),1,0)</f>
        <v>0</v>
      </c>
      <c r="U120" s="7" t="n">
        <f aca="false">IF(EXACT($H120,"Folk"),1,0)</f>
        <v>0</v>
      </c>
      <c r="V120" s="7" t="n">
        <f aca="false">IF(EXACT($H120,"Classical"),1,0)</f>
        <v>0</v>
      </c>
      <c r="W120" s="3" t="n">
        <f aca="false">IF(AND($K120&gt;1959,$K120&lt;1970),1,0)</f>
        <v>0</v>
      </c>
      <c r="X120" s="3" t="n">
        <f aca="false">IF(AND($K120&gt;1969,$K120&lt;1980),1,0)</f>
        <v>0</v>
      </c>
      <c r="Y120" s="3" t="n">
        <f aca="false">IF(AND($K120&gt;1979,$K120&lt;1990),1,0)</f>
        <v>0</v>
      </c>
      <c r="Z120" s="3" t="n">
        <f aca="false">IF(AND($K120&gt;1989,$K120&lt;2000),1,0)</f>
        <v>0</v>
      </c>
      <c r="AA120" s="3" t="n">
        <f aca="false">IF(K120&gt;2000,1,0)</f>
        <v>1</v>
      </c>
      <c r="AB120" s="7" t="n">
        <f aca="false">IF(L120=100,1,0)</f>
        <v>0</v>
      </c>
      <c r="AC120" s="7" t="n">
        <f aca="false">IF($L120=80,1,0)</f>
        <v>0</v>
      </c>
      <c r="AD120" s="7" t="n">
        <f aca="false">IF($L120=60,1,0)</f>
        <v>0</v>
      </c>
      <c r="AE120" s="7" t="n">
        <f aca="false">IF($L120=40,1,0)</f>
        <v>1</v>
      </c>
      <c r="AF120" s="7" t="n">
        <f aca="false">IF($L120=20,1,0)</f>
        <v>0</v>
      </c>
      <c r="AG120" s="7" t="n">
        <f aca="false">IF($L120=0,1,0)</f>
        <v>0</v>
      </c>
      <c r="AH120" s="7" t="n">
        <f aca="false">IF(E120&gt;(60*5),1,0)</f>
        <v>0</v>
      </c>
      <c r="AI120" s="7" t="n">
        <f aca="false">IF(E120&lt;60,1,0)</f>
        <v>0</v>
      </c>
      <c r="AJ120" s="7" t="n">
        <f aca="false">IF(EXACT($F120,"Beck"),1,0)</f>
        <v>0</v>
      </c>
      <c r="AK120" s="7" t="n">
        <f aca="false">IF(EXACT($F120,"Daft Punk"),1,0)</f>
        <v>0</v>
      </c>
      <c r="AL120" s="7" t="n">
        <f aca="false">IF(EXACT($F120,"Madonna"),1,0)</f>
        <v>0</v>
      </c>
      <c r="AM120" s="7" t="n">
        <f aca="false">IF(EXACT($F120,"Paul Van Dyk"),1,0)</f>
        <v>0</v>
      </c>
      <c r="AN120" s="7" t="n">
        <f aca="false">IF(EXACT($F120,"The Killers"),1,0)</f>
        <v>0</v>
      </c>
    </row>
    <row r="121" customFormat="false" ht="12.75" hidden="false" customHeight="false" outlineLevel="0" collapsed="false">
      <c r="B121" s="3" t="n">
        <f aca="false">RANK(C121,$C$2:$C$1496,0)</f>
        <v>493</v>
      </c>
      <c r="C121" s="3" t="n">
        <f aca="true">RAND()</f>
        <v>0.658986011408596</v>
      </c>
      <c r="D121" s="3" t="s">
        <v>580</v>
      </c>
      <c r="E121" s="7" t="n">
        <v>328</v>
      </c>
      <c r="F121" s="3" t="s">
        <v>581</v>
      </c>
      <c r="G121" s="3" t="s">
        <v>439</v>
      </c>
      <c r="H121" s="3" t="s">
        <v>138</v>
      </c>
      <c r="I121" s="7" t="n">
        <v>12</v>
      </c>
      <c r="J121" s="7" t="s">
        <v>290</v>
      </c>
      <c r="K121" s="7" t="n">
        <v>2005</v>
      </c>
      <c r="L121" s="7" t="n">
        <v>100</v>
      </c>
      <c r="M121" s="7" t="n">
        <f aca="false">IF(EXACT($H121,"Rock"),1,0)</f>
        <v>0</v>
      </c>
      <c r="N121" s="7" t="n">
        <f aca="false">IF(EXACT($H121,"Electronic"),1,0)</f>
        <v>0</v>
      </c>
      <c r="O121" s="7" t="n">
        <f aca="false">IF(EXACT($H121,"Alternative"),1,0)</f>
        <v>0</v>
      </c>
      <c r="P121" s="7" t="n">
        <f aca="false">IF(EXACT($H121,"Pop"),1,0)</f>
        <v>0</v>
      </c>
      <c r="Q121" s="7" t="n">
        <f aca="false">IF(EXACT($H121,"Dance"),1,0)</f>
        <v>1</v>
      </c>
      <c r="R121" s="7" t="n">
        <f aca="false">IF(EXACT($H121,"Easy Listening"),1,0)</f>
        <v>0</v>
      </c>
      <c r="S121" s="7" t="n">
        <f aca="false">IF(EXACT($H121,"World"),1,0)</f>
        <v>0</v>
      </c>
      <c r="T121" s="7" t="n">
        <f aca="false">IF(EXACT($H121,"Comedy"),1,0)</f>
        <v>0</v>
      </c>
      <c r="U121" s="7" t="n">
        <f aca="false">IF(EXACT($H121,"Folk"),1,0)</f>
        <v>0</v>
      </c>
      <c r="V121" s="7" t="n">
        <f aca="false">IF(EXACT($H121,"Classical"),1,0)</f>
        <v>0</v>
      </c>
      <c r="W121" s="3" t="n">
        <f aca="false">IF(AND($K121&gt;1959,$K121&lt;1970),1,0)</f>
        <v>0</v>
      </c>
      <c r="X121" s="3" t="n">
        <f aca="false">IF(AND($K121&gt;1969,$K121&lt;1980),1,0)</f>
        <v>0</v>
      </c>
      <c r="Y121" s="3" t="n">
        <f aca="false">IF(AND($K121&gt;1979,$K121&lt;1990),1,0)</f>
        <v>0</v>
      </c>
      <c r="Z121" s="3" t="n">
        <f aca="false">IF(AND($K121&gt;1989,$K121&lt;2000),1,0)</f>
        <v>0</v>
      </c>
      <c r="AA121" s="3" t="n">
        <f aca="false">IF(K121&gt;2000,1,0)</f>
        <v>1</v>
      </c>
      <c r="AB121" s="7" t="n">
        <f aca="false">IF(L121=100,1,0)</f>
        <v>1</v>
      </c>
      <c r="AC121" s="7" t="n">
        <f aca="false">IF($L121=80,1,0)</f>
        <v>0</v>
      </c>
      <c r="AD121" s="7" t="n">
        <f aca="false">IF($L121=60,1,0)</f>
        <v>0</v>
      </c>
      <c r="AE121" s="7" t="n">
        <f aca="false">IF($L121=40,1,0)</f>
        <v>0</v>
      </c>
      <c r="AF121" s="7" t="n">
        <f aca="false">IF($L121=20,1,0)</f>
        <v>0</v>
      </c>
      <c r="AG121" s="7" t="n">
        <f aca="false">IF($L121=0,1,0)</f>
        <v>0</v>
      </c>
      <c r="AH121" s="7" t="n">
        <f aca="false">IF(E121&gt;(60*5),1,0)</f>
        <v>1</v>
      </c>
      <c r="AI121" s="7" t="n">
        <f aca="false">IF(E121&lt;60,1,0)</f>
        <v>0</v>
      </c>
      <c r="AJ121" s="7" t="n">
        <f aca="false">IF(EXACT($F121,"Beck"),1,0)</f>
        <v>0</v>
      </c>
      <c r="AK121" s="7" t="n">
        <f aca="false">IF(EXACT($F121,"Daft Punk"),1,0)</f>
        <v>0</v>
      </c>
      <c r="AL121" s="7" t="n">
        <f aca="false">IF(EXACT($F121,"Madonna"),1,0)</f>
        <v>0</v>
      </c>
      <c r="AM121" s="7" t="n">
        <f aca="false">IF(EXACT($F121,"Paul Van Dyk"),1,0)</f>
        <v>0</v>
      </c>
      <c r="AN121" s="7" t="n">
        <f aca="false">IF(EXACT($F121,"The Killers"),1,0)</f>
        <v>0</v>
      </c>
    </row>
    <row r="122" customFormat="false" ht="12.75" hidden="false" customHeight="false" outlineLevel="0" collapsed="false">
      <c r="B122" s="3" t="n">
        <f aca="false">RANK(C122,$C$2:$C$1496,0)</f>
        <v>1385</v>
      </c>
      <c r="C122" s="3" t="n">
        <f aca="true">RAND()</f>
        <v>0.0727723555844589</v>
      </c>
      <c r="D122" s="3" t="s">
        <v>582</v>
      </c>
      <c r="E122" s="7" t="n">
        <v>449</v>
      </c>
      <c r="F122" s="3" t="s">
        <v>583</v>
      </c>
      <c r="G122" s="3" t="s">
        <v>584</v>
      </c>
      <c r="H122" s="3" t="s">
        <v>138</v>
      </c>
      <c r="I122" s="7" t="n">
        <v>6</v>
      </c>
      <c r="J122" s="7" t="s">
        <v>585</v>
      </c>
      <c r="K122" s="7" t="n">
        <v>2006</v>
      </c>
      <c r="L122" s="7" t="n">
        <v>100</v>
      </c>
      <c r="M122" s="7" t="n">
        <f aca="false">IF(EXACT($H122,"Rock"),1,0)</f>
        <v>0</v>
      </c>
      <c r="N122" s="7" t="n">
        <f aca="false">IF(EXACT($H122,"Electronic"),1,0)</f>
        <v>0</v>
      </c>
      <c r="O122" s="7" t="n">
        <f aca="false">IF(EXACT($H122,"Alternative"),1,0)</f>
        <v>0</v>
      </c>
      <c r="P122" s="7" t="n">
        <f aca="false">IF(EXACT($H122,"Pop"),1,0)</f>
        <v>0</v>
      </c>
      <c r="Q122" s="7" t="n">
        <f aca="false">IF(EXACT($H122,"Dance"),1,0)</f>
        <v>1</v>
      </c>
      <c r="R122" s="7" t="n">
        <f aca="false">IF(EXACT($H122,"Easy Listening"),1,0)</f>
        <v>0</v>
      </c>
      <c r="S122" s="7" t="n">
        <f aca="false">IF(EXACT($H122,"World"),1,0)</f>
        <v>0</v>
      </c>
      <c r="T122" s="7" t="n">
        <f aca="false">IF(EXACT($H122,"Comedy"),1,0)</f>
        <v>0</v>
      </c>
      <c r="U122" s="7" t="n">
        <f aca="false">IF(EXACT($H122,"Folk"),1,0)</f>
        <v>0</v>
      </c>
      <c r="V122" s="7" t="n">
        <f aca="false">IF(EXACT($H122,"Classical"),1,0)</f>
        <v>0</v>
      </c>
      <c r="W122" s="3" t="n">
        <f aca="false">IF(AND($K122&gt;1959,$K122&lt;1970),1,0)</f>
        <v>0</v>
      </c>
      <c r="X122" s="3" t="n">
        <f aca="false">IF(AND($K122&gt;1969,$K122&lt;1980),1,0)</f>
        <v>0</v>
      </c>
      <c r="Y122" s="3" t="n">
        <f aca="false">IF(AND($K122&gt;1979,$K122&lt;1990),1,0)</f>
        <v>0</v>
      </c>
      <c r="Z122" s="3" t="n">
        <f aca="false">IF(AND($K122&gt;1989,$K122&lt;2000),1,0)</f>
        <v>0</v>
      </c>
      <c r="AA122" s="3" t="n">
        <f aca="false">IF(K122&gt;2000,1,0)</f>
        <v>1</v>
      </c>
      <c r="AB122" s="7" t="n">
        <f aca="false">IF(L122=100,1,0)</f>
        <v>1</v>
      </c>
      <c r="AC122" s="7" t="n">
        <f aca="false">IF($L122=80,1,0)</f>
        <v>0</v>
      </c>
      <c r="AD122" s="7" t="n">
        <f aca="false">IF($L122=60,1,0)</f>
        <v>0</v>
      </c>
      <c r="AE122" s="7" t="n">
        <f aca="false">IF($L122=40,1,0)</f>
        <v>0</v>
      </c>
      <c r="AF122" s="7" t="n">
        <f aca="false">IF($L122=20,1,0)</f>
        <v>0</v>
      </c>
      <c r="AG122" s="7" t="n">
        <f aca="false">IF($L122=0,1,0)</f>
        <v>0</v>
      </c>
      <c r="AH122" s="7" t="n">
        <f aca="false">IF(E122&gt;(60*5),1,0)</f>
        <v>1</v>
      </c>
      <c r="AI122" s="7" t="n">
        <f aca="false">IF(E122&lt;60,1,0)</f>
        <v>0</v>
      </c>
      <c r="AJ122" s="7" t="n">
        <f aca="false">IF(EXACT($F122,"Beck"),1,0)</f>
        <v>0</v>
      </c>
      <c r="AK122" s="7" t="n">
        <f aca="false">IF(EXACT($F122,"Daft Punk"),1,0)</f>
        <v>0</v>
      </c>
      <c r="AL122" s="7" t="n">
        <f aca="false">IF(EXACT($F122,"Madonna"),1,0)</f>
        <v>0</v>
      </c>
      <c r="AM122" s="7" t="n">
        <f aca="false">IF(EXACT($F122,"Paul Van Dyk"),1,0)</f>
        <v>0</v>
      </c>
      <c r="AN122" s="7" t="n">
        <f aca="false">IF(EXACT($F122,"The Killers"),1,0)</f>
        <v>0</v>
      </c>
    </row>
    <row r="123" customFormat="false" ht="12.75" hidden="false" customHeight="false" outlineLevel="0" collapsed="false">
      <c r="B123" s="3" t="n">
        <f aca="false">RANK(C123,$C$2:$C$1496,0)</f>
        <v>418</v>
      </c>
      <c r="C123" s="3" t="n">
        <f aca="true">RAND()</f>
        <v>0.704109371913104</v>
      </c>
      <c r="D123" s="3" t="s">
        <v>586</v>
      </c>
      <c r="E123" s="7" t="n">
        <v>266</v>
      </c>
      <c r="F123" s="3" t="s">
        <v>587</v>
      </c>
      <c r="G123" s="3" t="s">
        <v>359</v>
      </c>
      <c r="H123" s="3" t="s">
        <v>138</v>
      </c>
      <c r="I123" s="7" t="n">
        <v>4</v>
      </c>
      <c r="J123" s="7" t="s">
        <v>216</v>
      </c>
      <c r="K123" s="7" t="n">
        <v>2006</v>
      </c>
      <c r="L123" s="7" t="n">
        <v>80</v>
      </c>
      <c r="M123" s="7" t="n">
        <f aca="false">IF(EXACT($H123,"Rock"),1,0)</f>
        <v>0</v>
      </c>
      <c r="N123" s="7" t="n">
        <f aca="false">IF(EXACT($H123,"Electronic"),1,0)</f>
        <v>0</v>
      </c>
      <c r="O123" s="7" t="n">
        <f aca="false">IF(EXACT($H123,"Alternative"),1,0)</f>
        <v>0</v>
      </c>
      <c r="P123" s="7" t="n">
        <f aca="false">IF(EXACT($H123,"Pop"),1,0)</f>
        <v>0</v>
      </c>
      <c r="Q123" s="7" t="n">
        <f aca="false">IF(EXACT($H123,"Dance"),1,0)</f>
        <v>1</v>
      </c>
      <c r="R123" s="7" t="n">
        <f aca="false">IF(EXACT($H123,"Easy Listening"),1,0)</f>
        <v>0</v>
      </c>
      <c r="S123" s="7" t="n">
        <f aca="false">IF(EXACT($H123,"World"),1,0)</f>
        <v>0</v>
      </c>
      <c r="T123" s="7" t="n">
        <f aca="false">IF(EXACT($H123,"Comedy"),1,0)</f>
        <v>0</v>
      </c>
      <c r="U123" s="7" t="n">
        <f aca="false">IF(EXACT($H123,"Folk"),1,0)</f>
        <v>0</v>
      </c>
      <c r="V123" s="7" t="n">
        <f aca="false">IF(EXACT($H123,"Classical"),1,0)</f>
        <v>0</v>
      </c>
      <c r="W123" s="3" t="n">
        <f aca="false">IF(AND($K123&gt;1959,$K123&lt;1970),1,0)</f>
        <v>0</v>
      </c>
      <c r="X123" s="3" t="n">
        <f aca="false">IF(AND($K123&gt;1969,$K123&lt;1980),1,0)</f>
        <v>0</v>
      </c>
      <c r="Y123" s="3" t="n">
        <f aca="false">IF(AND($K123&gt;1979,$K123&lt;1990),1,0)</f>
        <v>0</v>
      </c>
      <c r="Z123" s="3" t="n">
        <f aca="false">IF(AND($K123&gt;1989,$K123&lt;2000),1,0)</f>
        <v>0</v>
      </c>
      <c r="AA123" s="3" t="n">
        <f aca="false">IF(K123&gt;2000,1,0)</f>
        <v>1</v>
      </c>
      <c r="AB123" s="7" t="n">
        <f aca="false">IF(L123=100,1,0)</f>
        <v>0</v>
      </c>
      <c r="AC123" s="7" t="n">
        <f aca="false">IF($L123=80,1,0)</f>
        <v>1</v>
      </c>
      <c r="AD123" s="7" t="n">
        <f aca="false">IF($L123=60,1,0)</f>
        <v>0</v>
      </c>
      <c r="AE123" s="7" t="n">
        <f aca="false">IF($L123=40,1,0)</f>
        <v>0</v>
      </c>
      <c r="AF123" s="7" t="n">
        <f aca="false">IF($L123=20,1,0)</f>
        <v>0</v>
      </c>
      <c r="AG123" s="7" t="n">
        <f aca="false">IF($L123=0,1,0)</f>
        <v>0</v>
      </c>
      <c r="AH123" s="7" t="n">
        <f aca="false">IF(E123&gt;(60*5),1,0)</f>
        <v>0</v>
      </c>
      <c r="AI123" s="7" t="n">
        <f aca="false">IF(E123&lt;60,1,0)</f>
        <v>0</v>
      </c>
      <c r="AJ123" s="7" t="n">
        <f aca="false">IF(EXACT($F123,"Beck"),1,0)</f>
        <v>0</v>
      </c>
      <c r="AK123" s="7" t="n">
        <f aca="false">IF(EXACT($F123,"Daft Punk"),1,0)</f>
        <v>0</v>
      </c>
      <c r="AL123" s="7" t="n">
        <f aca="false">IF(EXACT($F123,"Madonna"),1,0)</f>
        <v>0</v>
      </c>
      <c r="AM123" s="7" t="n">
        <f aca="false">IF(EXACT($F123,"Paul Van Dyk"),1,0)</f>
        <v>0</v>
      </c>
      <c r="AN123" s="7" t="n">
        <f aca="false">IF(EXACT($F123,"The Killers"),1,0)</f>
        <v>0</v>
      </c>
    </row>
    <row r="124" customFormat="false" ht="12.75" hidden="false" customHeight="false" outlineLevel="0" collapsed="false">
      <c r="B124" s="3" t="n">
        <f aca="false">RANK(C124,$C$2:$C$1496,0)</f>
        <v>233</v>
      </c>
      <c r="C124" s="3" t="n">
        <f aca="true">RAND()</f>
        <v>0.835478553413229</v>
      </c>
      <c r="D124" s="3" t="s">
        <v>588</v>
      </c>
      <c r="E124" s="7" t="n">
        <v>359</v>
      </c>
      <c r="F124" s="3" t="s">
        <v>589</v>
      </c>
      <c r="G124" s="3" t="s">
        <v>268</v>
      </c>
      <c r="H124" s="3" t="s">
        <v>138</v>
      </c>
      <c r="I124" s="7" t="n">
        <v>3</v>
      </c>
      <c r="J124" s="7" t="s">
        <v>426</v>
      </c>
      <c r="K124" s="7" t="n">
        <v>2005</v>
      </c>
      <c r="L124" s="7" t="n">
        <v>100</v>
      </c>
      <c r="M124" s="7" t="n">
        <f aca="false">IF(EXACT($H124,"Rock"),1,0)</f>
        <v>0</v>
      </c>
      <c r="N124" s="7" t="n">
        <f aca="false">IF(EXACT($H124,"Electronic"),1,0)</f>
        <v>0</v>
      </c>
      <c r="O124" s="7" t="n">
        <f aca="false">IF(EXACT($H124,"Alternative"),1,0)</f>
        <v>0</v>
      </c>
      <c r="P124" s="7" t="n">
        <f aca="false">IF(EXACT($H124,"Pop"),1,0)</f>
        <v>0</v>
      </c>
      <c r="Q124" s="7" t="n">
        <f aca="false">IF(EXACT($H124,"Dance"),1,0)</f>
        <v>1</v>
      </c>
      <c r="R124" s="7" t="n">
        <f aca="false">IF(EXACT($H124,"Easy Listening"),1,0)</f>
        <v>0</v>
      </c>
      <c r="S124" s="7" t="n">
        <f aca="false">IF(EXACT($H124,"World"),1,0)</f>
        <v>0</v>
      </c>
      <c r="T124" s="7" t="n">
        <f aca="false">IF(EXACT($H124,"Comedy"),1,0)</f>
        <v>0</v>
      </c>
      <c r="U124" s="7" t="n">
        <f aca="false">IF(EXACT($H124,"Folk"),1,0)</f>
        <v>0</v>
      </c>
      <c r="V124" s="7" t="n">
        <f aca="false">IF(EXACT($H124,"Classical"),1,0)</f>
        <v>0</v>
      </c>
      <c r="W124" s="3" t="n">
        <f aca="false">IF(AND($K124&gt;1959,$K124&lt;1970),1,0)</f>
        <v>0</v>
      </c>
      <c r="X124" s="3" t="n">
        <f aca="false">IF(AND($K124&gt;1969,$K124&lt;1980),1,0)</f>
        <v>0</v>
      </c>
      <c r="Y124" s="3" t="n">
        <f aca="false">IF(AND($K124&gt;1979,$K124&lt;1990),1,0)</f>
        <v>0</v>
      </c>
      <c r="Z124" s="3" t="n">
        <f aca="false">IF(AND($K124&gt;1989,$K124&lt;2000),1,0)</f>
        <v>0</v>
      </c>
      <c r="AA124" s="3" t="n">
        <f aca="false">IF(K124&gt;2000,1,0)</f>
        <v>1</v>
      </c>
      <c r="AB124" s="7" t="n">
        <f aca="false">IF(L124=100,1,0)</f>
        <v>1</v>
      </c>
      <c r="AC124" s="7" t="n">
        <f aca="false">IF($L124=80,1,0)</f>
        <v>0</v>
      </c>
      <c r="AD124" s="7" t="n">
        <f aca="false">IF($L124=60,1,0)</f>
        <v>0</v>
      </c>
      <c r="AE124" s="7" t="n">
        <f aca="false">IF($L124=40,1,0)</f>
        <v>0</v>
      </c>
      <c r="AF124" s="7" t="n">
        <f aca="false">IF($L124=20,1,0)</f>
        <v>0</v>
      </c>
      <c r="AG124" s="7" t="n">
        <f aca="false">IF($L124=0,1,0)</f>
        <v>0</v>
      </c>
      <c r="AH124" s="7" t="n">
        <f aca="false">IF(E124&gt;(60*5),1,0)</f>
        <v>1</v>
      </c>
      <c r="AI124" s="7" t="n">
        <f aca="false">IF(E124&lt;60,1,0)</f>
        <v>0</v>
      </c>
      <c r="AJ124" s="7" t="n">
        <f aca="false">IF(EXACT($F124,"Beck"),1,0)</f>
        <v>0</v>
      </c>
      <c r="AK124" s="7" t="n">
        <f aca="false">IF(EXACT($F124,"Daft Punk"),1,0)</f>
        <v>0</v>
      </c>
      <c r="AL124" s="7" t="n">
        <f aca="false">IF(EXACT($F124,"Madonna"),1,0)</f>
        <v>0</v>
      </c>
      <c r="AM124" s="7" t="n">
        <f aca="false">IF(EXACT($F124,"Paul Van Dyk"),1,0)</f>
        <v>0</v>
      </c>
      <c r="AN124" s="7" t="n">
        <f aca="false">IF(EXACT($F124,"The Killers"),1,0)</f>
        <v>0</v>
      </c>
    </row>
    <row r="125" customFormat="false" ht="12.75" hidden="false" customHeight="false" outlineLevel="0" collapsed="false">
      <c r="B125" s="3" t="n">
        <f aca="false">RANK(C125,$C$2:$C$1496,0)</f>
        <v>881</v>
      </c>
      <c r="C125" s="3" t="n">
        <f aca="true">RAND()</f>
        <v>0.39608439940362</v>
      </c>
      <c r="D125" s="3" t="s">
        <v>590</v>
      </c>
      <c r="E125" s="7" t="n">
        <v>337</v>
      </c>
      <c r="F125" s="3" t="s">
        <v>591</v>
      </c>
      <c r="G125" s="3" t="s">
        <v>158</v>
      </c>
      <c r="H125" s="3" t="s">
        <v>138</v>
      </c>
      <c r="I125" s="7" t="n">
        <v>3</v>
      </c>
      <c r="J125" s="7" t="s">
        <v>370</v>
      </c>
      <c r="K125" s="7" t="n">
        <v>2005</v>
      </c>
      <c r="L125" s="7" t="n">
        <v>80</v>
      </c>
      <c r="M125" s="7" t="n">
        <f aca="false">IF(EXACT($H125,"Rock"),1,0)</f>
        <v>0</v>
      </c>
      <c r="N125" s="7" t="n">
        <f aca="false">IF(EXACT($H125,"Electronic"),1,0)</f>
        <v>0</v>
      </c>
      <c r="O125" s="7" t="n">
        <f aca="false">IF(EXACT($H125,"Alternative"),1,0)</f>
        <v>0</v>
      </c>
      <c r="P125" s="7" t="n">
        <f aca="false">IF(EXACT($H125,"Pop"),1,0)</f>
        <v>0</v>
      </c>
      <c r="Q125" s="7" t="n">
        <f aca="false">IF(EXACT($H125,"Dance"),1,0)</f>
        <v>1</v>
      </c>
      <c r="R125" s="7" t="n">
        <f aca="false">IF(EXACT($H125,"Easy Listening"),1,0)</f>
        <v>0</v>
      </c>
      <c r="S125" s="7" t="n">
        <f aca="false">IF(EXACT($H125,"World"),1,0)</f>
        <v>0</v>
      </c>
      <c r="T125" s="7" t="n">
        <f aca="false">IF(EXACT($H125,"Comedy"),1,0)</f>
        <v>0</v>
      </c>
      <c r="U125" s="7" t="n">
        <f aca="false">IF(EXACT($H125,"Folk"),1,0)</f>
        <v>0</v>
      </c>
      <c r="V125" s="7" t="n">
        <f aca="false">IF(EXACT($H125,"Classical"),1,0)</f>
        <v>0</v>
      </c>
      <c r="W125" s="3" t="n">
        <f aca="false">IF(AND($K125&gt;1959,$K125&lt;1970),1,0)</f>
        <v>0</v>
      </c>
      <c r="X125" s="3" t="n">
        <f aca="false">IF(AND($K125&gt;1969,$K125&lt;1980),1,0)</f>
        <v>0</v>
      </c>
      <c r="Y125" s="3" t="n">
        <f aca="false">IF(AND($K125&gt;1979,$K125&lt;1990),1,0)</f>
        <v>0</v>
      </c>
      <c r="Z125" s="3" t="n">
        <f aca="false">IF(AND($K125&gt;1989,$K125&lt;2000),1,0)</f>
        <v>0</v>
      </c>
      <c r="AA125" s="3" t="n">
        <f aca="false">IF(K125&gt;2000,1,0)</f>
        <v>1</v>
      </c>
      <c r="AB125" s="7" t="n">
        <f aca="false">IF(L125=100,1,0)</f>
        <v>0</v>
      </c>
      <c r="AC125" s="7" t="n">
        <f aca="false">IF($L125=80,1,0)</f>
        <v>1</v>
      </c>
      <c r="AD125" s="7" t="n">
        <f aca="false">IF($L125=60,1,0)</f>
        <v>0</v>
      </c>
      <c r="AE125" s="7" t="n">
        <f aca="false">IF($L125=40,1,0)</f>
        <v>0</v>
      </c>
      <c r="AF125" s="7" t="n">
        <f aca="false">IF($L125=20,1,0)</f>
        <v>0</v>
      </c>
      <c r="AG125" s="7" t="n">
        <f aca="false">IF($L125=0,1,0)</f>
        <v>0</v>
      </c>
      <c r="AH125" s="7" t="n">
        <f aca="false">IF(E125&gt;(60*5),1,0)</f>
        <v>1</v>
      </c>
      <c r="AI125" s="7" t="n">
        <f aca="false">IF(E125&lt;60,1,0)</f>
        <v>0</v>
      </c>
      <c r="AJ125" s="7" t="n">
        <f aca="false">IF(EXACT($F125,"Beck"),1,0)</f>
        <v>0</v>
      </c>
      <c r="AK125" s="7" t="n">
        <f aca="false">IF(EXACT($F125,"Daft Punk"),1,0)</f>
        <v>0</v>
      </c>
      <c r="AL125" s="7" t="n">
        <f aca="false">IF(EXACT($F125,"Madonna"),1,0)</f>
        <v>0</v>
      </c>
      <c r="AM125" s="7" t="n">
        <f aca="false">IF(EXACT($F125,"Paul Van Dyk"),1,0)</f>
        <v>0</v>
      </c>
      <c r="AN125" s="7" t="n">
        <f aca="false">IF(EXACT($F125,"The Killers"),1,0)</f>
        <v>0</v>
      </c>
    </row>
    <row r="126" customFormat="false" ht="12.75" hidden="false" customHeight="false" outlineLevel="0" collapsed="false">
      <c r="B126" s="3" t="n">
        <f aca="false">RANK(C126,$C$2:$C$1496,0)</f>
        <v>727</v>
      </c>
      <c r="C126" s="3" t="n">
        <f aca="true">RAND()</f>
        <v>0.5089739721383</v>
      </c>
      <c r="D126" s="3" t="s">
        <v>592</v>
      </c>
      <c r="E126" s="7" t="n">
        <v>345</v>
      </c>
      <c r="F126" s="3" t="s">
        <v>591</v>
      </c>
      <c r="G126" s="3" t="s">
        <v>189</v>
      </c>
      <c r="H126" s="3" t="s">
        <v>138</v>
      </c>
      <c r="I126" s="7" t="n">
        <v>10</v>
      </c>
      <c r="J126" s="7" t="s">
        <v>159</v>
      </c>
      <c r="K126" s="7" t="n">
        <v>2006</v>
      </c>
      <c r="L126" s="7" t="n">
        <v>80</v>
      </c>
      <c r="M126" s="7" t="n">
        <f aca="false">IF(EXACT($H126,"Rock"),1,0)</f>
        <v>0</v>
      </c>
      <c r="N126" s="7" t="n">
        <f aca="false">IF(EXACT($H126,"Electronic"),1,0)</f>
        <v>0</v>
      </c>
      <c r="O126" s="7" t="n">
        <f aca="false">IF(EXACT($H126,"Alternative"),1,0)</f>
        <v>0</v>
      </c>
      <c r="P126" s="7" t="n">
        <f aca="false">IF(EXACT($H126,"Pop"),1,0)</f>
        <v>0</v>
      </c>
      <c r="Q126" s="7" t="n">
        <f aca="false">IF(EXACT($H126,"Dance"),1,0)</f>
        <v>1</v>
      </c>
      <c r="R126" s="7" t="n">
        <f aca="false">IF(EXACT($H126,"Easy Listening"),1,0)</f>
        <v>0</v>
      </c>
      <c r="S126" s="7" t="n">
        <f aca="false">IF(EXACT($H126,"World"),1,0)</f>
        <v>0</v>
      </c>
      <c r="T126" s="7" t="n">
        <f aca="false">IF(EXACT($H126,"Comedy"),1,0)</f>
        <v>0</v>
      </c>
      <c r="U126" s="7" t="n">
        <f aca="false">IF(EXACT($H126,"Folk"),1,0)</f>
        <v>0</v>
      </c>
      <c r="V126" s="7" t="n">
        <f aca="false">IF(EXACT($H126,"Classical"),1,0)</f>
        <v>0</v>
      </c>
      <c r="W126" s="3" t="n">
        <f aca="false">IF(AND($K126&gt;1959,$K126&lt;1970),1,0)</f>
        <v>0</v>
      </c>
      <c r="X126" s="3" t="n">
        <f aca="false">IF(AND($K126&gt;1969,$K126&lt;1980),1,0)</f>
        <v>0</v>
      </c>
      <c r="Y126" s="3" t="n">
        <f aca="false">IF(AND($K126&gt;1979,$K126&lt;1990),1,0)</f>
        <v>0</v>
      </c>
      <c r="Z126" s="3" t="n">
        <f aca="false">IF(AND($K126&gt;1989,$K126&lt;2000),1,0)</f>
        <v>0</v>
      </c>
      <c r="AA126" s="3" t="n">
        <f aca="false">IF(K126&gt;2000,1,0)</f>
        <v>1</v>
      </c>
      <c r="AB126" s="7" t="n">
        <f aca="false">IF(L126=100,1,0)</f>
        <v>0</v>
      </c>
      <c r="AC126" s="7" t="n">
        <f aca="false">IF($L126=80,1,0)</f>
        <v>1</v>
      </c>
      <c r="AD126" s="7" t="n">
        <f aca="false">IF($L126=60,1,0)</f>
        <v>0</v>
      </c>
      <c r="AE126" s="7" t="n">
        <f aca="false">IF($L126=40,1,0)</f>
        <v>0</v>
      </c>
      <c r="AF126" s="7" t="n">
        <f aca="false">IF($L126=20,1,0)</f>
        <v>0</v>
      </c>
      <c r="AG126" s="7" t="n">
        <f aca="false">IF($L126=0,1,0)</f>
        <v>0</v>
      </c>
      <c r="AH126" s="7" t="n">
        <f aca="false">IF(E126&gt;(60*5),1,0)</f>
        <v>1</v>
      </c>
      <c r="AI126" s="7" t="n">
        <f aca="false">IF(E126&lt;60,1,0)</f>
        <v>0</v>
      </c>
      <c r="AJ126" s="7" t="n">
        <f aca="false">IF(EXACT($F126,"Beck"),1,0)</f>
        <v>0</v>
      </c>
      <c r="AK126" s="7" t="n">
        <f aca="false">IF(EXACT($F126,"Daft Punk"),1,0)</f>
        <v>0</v>
      </c>
      <c r="AL126" s="7" t="n">
        <f aca="false">IF(EXACT($F126,"Madonna"),1,0)</f>
        <v>0</v>
      </c>
      <c r="AM126" s="7" t="n">
        <f aca="false">IF(EXACT($F126,"Paul Van Dyk"),1,0)</f>
        <v>0</v>
      </c>
      <c r="AN126" s="7" t="n">
        <f aca="false">IF(EXACT($F126,"The Killers"),1,0)</f>
        <v>0</v>
      </c>
    </row>
    <row r="127" customFormat="false" ht="12.75" hidden="false" customHeight="false" outlineLevel="0" collapsed="false">
      <c r="B127" s="3" t="n">
        <f aca="false">RANK(C127,$C$2:$C$1496,0)</f>
        <v>557</v>
      </c>
      <c r="C127" s="3" t="n">
        <f aca="true">RAND()</f>
        <v>0.619361197307943</v>
      </c>
      <c r="D127" s="3" t="s">
        <v>593</v>
      </c>
      <c r="E127" s="7" t="n">
        <v>256</v>
      </c>
      <c r="F127" s="3" t="s">
        <v>594</v>
      </c>
      <c r="G127" s="3" t="s">
        <v>329</v>
      </c>
      <c r="H127" s="3" t="s">
        <v>138</v>
      </c>
      <c r="I127" s="7" t="n">
        <v>1</v>
      </c>
      <c r="J127" s="7" t="s">
        <v>484</v>
      </c>
      <c r="K127" s="7" t="n">
        <v>2007</v>
      </c>
      <c r="L127" s="7" t="n">
        <v>40</v>
      </c>
      <c r="M127" s="7" t="n">
        <f aca="false">IF(EXACT($H127,"Rock"),1,0)</f>
        <v>0</v>
      </c>
      <c r="N127" s="7" t="n">
        <f aca="false">IF(EXACT($H127,"Electronic"),1,0)</f>
        <v>0</v>
      </c>
      <c r="O127" s="7" t="n">
        <f aca="false">IF(EXACT($H127,"Alternative"),1,0)</f>
        <v>0</v>
      </c>
      <c r="P127" s="7" t="n">
        <f aca="false">IF(EXACT($H127,"Pop"),1,0)</f>
        <v>0</v>
      </c>
      <c r="Q127" s="7" t="n">
        <f aca="false">IF(EXACT($H127,"Dance"),1,0)</f>
        <v>1</v>
      </c>
      <c r="R127" s="7" t="n">
        <f aca="false">IF(EXACT($H127,"Easy Listening"),1,0)</f>
        <v>0</v>
      </c>
      <c r="S127" s="7" t="n">
        <f aca="false">IF(EXACT($H127,"World"),1,0)</f>
        <v>0</v>
      </c>
      <c r="T127" s="7" t="n">
        <f aca="false">IF(EXACT($H127,"Comedy"),1,0)</f>
        <v>0</v>
      </c>
      <c r="U127" s="7" t="n">
        <f aca="false">IF(EXACT($H127,"Folk"),1,0)</f>
        <v>0</v>
      </c>
      <c r="V127" s="7" t="n">
        <f aca="false">IF(EXACT($H127,"Classical"),1,0)</f>
        <v>0</v>
      </c>
      <c r="W127" s="3" t="n">
        <f aca="false">IF(AND($K127&gt;1959,$K127&lt;1970),1,0)</f>
        <v>0</v>
      </c>
      <c r="X127" s="3" t="n">
        <f aca="false">IF(AND($K127&gt;1969,$K127&lt;1980),1,0)</f>
        <v>0</v>
      </c>
      <c r="Y127" s="3" t="n">
        <f aca="false">IF(AND($K127&gt;1979,$K127&lt;1990),1,0)</f>
        <v>0</v>
      </c>
      <c r="Z127" s="3" t="n">
        <f aca="false">IF(AND($K127&gt;1989,$K127&lt;2000),1,0)</f>
        <v>0</v>
      </c>
      <c r="AA127" s="3" t="n">
        <f aca="false">IF(K127&gt;2000,1,0)</f>
        <v>1</v>
      </c>
      <c r="AB127" s="7" t="n">
        <f aca="false">IF(L127=100,1,0)</f>
        <v>0</v>
      </c>
      <c r="AC127" s="7" t="n">
        <f aca="false">IF($L127=80,1,0)</f>
        <v>0</v>
      </c>
      <c r="AD127" s="7" t="n">
        <f aca="false">IF($L127=60,1,0)</f>
        <v>0</v>
      </c>
      <c r="AE127" s="7" t="n">
        <f aca="false">IF($L127=40,1,0)</f>
        <v>1</v>
      </c>
      <c r="AF127" s="7" t="n">
        <f aca="false">IF($L127=20,1,0)</f>
        <v>0</v>
      </c>
      <c r="AG127" s="7" t="n">
        <f aca="false">IF($L127=0,1,0)</f>
        <v>0</v>
      </c>
      <c r="AH127" s="7" t="n">
        <f aca="false">IF(E127&gt;(60*5),1,0)</f>
        <v>0</v>
      </c>
      <c r="AI127" s="7" t="n">
        <f aca="false">IF(E127&lt;60,1,0)</f>
        <v>0</v>
      </c>
      <c r="AJ127" s="7" t="n">
        <f aca="false">IF(EXACT($F127,"Beck"),1,0)</f>
        <v>0</v>
      </c>
      <c r="AK127" s="7" t="n">
        <f aca="false">IF(EXACT($F127,"Daft Punk"),1,0)</f>
        <v>0</v>
      </c>
      <c r="AL127" s="7" t="n">
        <f aca="false">IF(EXACT($F127,"Madonna"),1,0)</f>
        <v>0</v>
      </c>
      <c r="AM127" s="7" t="n">
        <f aca="false">IF(EXACT($F127,"Paul Van Dyk"),1,0)</f>
        <v>0</v>
      </c>
      <c r="AN127" s="7" t="n">
        <f aca="false">IF(EXACT($F127,"The Killers"),1,0)</f>
        <v>0</v>
      </c>
    </row>
    <row r="128" customFormat="false" ht="12.75" hidden="false" customHeight="false" outlineLevel="0" collapsed="false">
      <c r="B128" s="3" t="n">
        <f aca="false">RANK(C128,$C$2:$C$1496,0)</f>
        <v>485</v>
      </c>
      <c r="C128" s="3" t="n">
        <f aca="true">RAND()</f>
        <v>0.66188740189549</v>
      </c>
      <c r="D128" s="3" t="s">
        <v>595</v>
      </c>
      <c r="E128" s="7" t="n">
        <v>178</v>
      </c>
      <c r="F128" s="3" t="s">
        <v>596</v>
      </c>
      <c r="G128" s="3" t="s">
        <v>311</v>
      </c>
      <c r="H128" s="3" t="s">
        <v>242</v>
      </c>
      <c r="I128" s="7" t="n">
        <v>2</v>
      </c>
      <c r="J128" s="7" t="s">
        <v>377</v>
      </c>
      <c r="K128" s="7" t="n">
        <v>2006</v>
      </c>
      <c r="L128" s="7" t="n">
        <v>80</v>
      </c>
      <c r="M128" s="7" t="n">
        <f aca="false">IF(EXACT($H128,"Rock"),1,0)</f>
        <v>0</v>
      </c>
      <c r="N128" s="7" t="n">
        <f aca="false">IF(EXACT($H128,"Electronic"),1,0)</f>
        <v>0</v>
      </c>
      <c r="O128" s="7" t="n">
        <f aca="false">IF(EXACT($H128,"Alternative"),1,0)</f>
        <v>0</v>
      </c>
      <c r="P128" s="7" t="n">
        <f aca="false">IF(EXACT($H128,"Pop"),1,0)</f>
        <v>0</v>
      </c>
      <c r="Q128" s="7" t="n">
        <f aca="false">IF(EXACT($H128,"Dance"),1,0)</f>
        <v>0</v>
      </c>
      <c r="R128" s="7" t="n">
        <f aca="false">IF(EXACT($H128,"Easy Listening"),1,0)</f>
        <v>0</v>
      </c>
      <c r="S128" s="7" t="n">
        <f aca="false">IF(EXACT($H128,"World"),1,0)</f>
        <v>0</v>
      </c>
      <c r="T128" s="7" t="n">
        <f aca="false">IF(EXACT($H128,"Comedy"),1,0)</f>
        <v>0</v>
      </c>
      <c r="U128" s="7" t="n">
        <f aca="false">IF(EXACT($H128,"Folk"),1,0)</f>
        <v>0</v>
      </c>
      <c r="V128" s="7" t="n">
        <f aca="false">IF(EXACT($H128,"Classical"),1,0)</f>
        <v>0</v>
      </c>
      <c r="W128" s="3" t="n">
        <f aca="false">IF(AND($K128&gt;1959,$K128&lt;1970),1,0)</f>
        <v>0</v>
      </c>
      <c r="X128" s="3" t="n">
        <f aca="false">IF(AND($K128&gt;1969,$K128&lt;1980),1,0)</f>
        <v>0</v>
      </c>
      <c r="Y128" s="3" t="n">
        <f aca="false">IF(AND($K128&gt;1979,$K128&lt;1990),1,0)</f>
        <v>0</v>
      </c>
      <c r="Z128" s="3" t="n">
        <f aca="false">IF(AND($K128&gt;1989,$K128&lt;2000),1,0)</f>
        <v>0</v>
      </c>
      <c r="AA128" s="3" t="n">
        <f aca="false">IF(K128&gt;2000,1,0)</f>
        <v>1</v>
      </c>
      <c r="AB128" s="7" t="n">
        <f aca="false">IF(L128=100,1,0)</f>
        <v>0</v>
      </c>
      <c r="AC128" s="7" t="n">
        <f aca="false">IF($L128=80,1,0)</f>
        <v>1</v>
      </c>
      <c r="AD128" s="7" t="n">
        <f aca="false">IF($L128=60,1,0)</f>
        <v>0</v>
      </c>
      <c r="AE128" s="7" t="n">
        <f aca="false">IF($L128=40,1,0)</f>
        <v>0</v>
      </c>
      <c r="AF128" s="7" t="n">
        <f aca="false">IF($L128=20,1,0)</f>
        <v>0</v>
      </c>
      <c r="AG128" s="7" t="n">
        <f aca="false">IF($L128=0,1,0)</f>
        <v>0</v>
      </c>
      <c r="AH128" s="7" t="n">
        <f aca="false">IF(E128&gt;(60*5),1,0)</f>
        <v>0</v>
      </c>
      <c r="AI128" s="7" t="n">
        <f aca="false">IF(E128&lt;60,1,0)</f>
        <v>0</v>
      </c>
      <c r="AJ128" s="7" t="n">
        <f aca="false">IF(EXACT($F128,"Beck"),1,0)</f>
        <v>0</v>
      </c>
      <c r="AK128" s="7" t="n">
        <f aca="false">IF(EXACT($F128,"Daft Punk"),1,0)</f>
        <v>0</v>
      </c>
      <c r="AL128" s="7" t="n">
        <f aca="false">IF(EXACT($F128,"Madonna"),1,0)</f>
        <v>0</v>
      </c>
      <c r="AM128" s="7" t="n">
        <f aca="false">IF(EXACT($F128,"Paul Van Dyk"),1,0)</f>
        <v>0</v>
      </c>
      <c r="AN128" s="7" t="n">
        <f aca="false">IF(EXACT($F128,"The Killers"),1,0)</f>
        <v>0</v>
      </c>
    </row>
    <row r="129" customFormat="false" ht="12.75" hidden="false" customHeight="false" outlineLevel="0" collapsed="false">
      <c r="B129" s="3" t="n">
        <f aca="false">RANK(C129,$C$2:$C$1496,0)</f>
        <v>698</v>
      </c>
      <c r="C129" s="3" t="n">
        <f aca="true">RAND()</f>
        <v>0.525607779099537</v>
      </c>
      <c r="D129" s="3" t="s">
        <v>597</v>
      </c>
      <c r="E129" s="7" t="n">
        <v>137</v>
      </c>
      <c r="F129" s="3" t="s">
        <v>596</v>
      </c>
      <c r="G129" s="3" t="s">
        <v>311</v>
      </c>
      <c r="H129" s="3" t="s">
        <v>242</v>
      </c>
      <c r="I129" s="7" t="n">
        <v>8</v>
      </c>
      <c r="J129" s="7" t="s">
        <v>598</v>
      </c>
      <c r="K129" s="7" t="n">
        <v>2006</v>
      </c>
      <c r="L129" s="7" t="n">
        <v>20</v>
      </c>
      <c r="M129" s="7" t="n">
        <f aca="false">IF(EXACT($H129,"Rock"),1,0)</f>
        <v>0</v>
      </c>
      <c r="N129" s="7" t="n">
        <f aca="false">IF(EXACT($H129,"Electronic"),1,0)</f>
        <v>0</v>
      </c>
      <c r="O129" s="7" t="n">
        <f aca="false">IF(EXACT($H129,"Alternative"),1,0)</f>
        <v>0</v>
      </c>
      <c r="P129" s="7" t="n">
        <f aca="false">IF(EXACT($H129,"Pop"),1,0)</f>
        <v>0</v>
      </c>
      <c r="Q129" s="7" t="n">
        <f aca="false">IF(EXACT($H129,"Dance"),1,0)</f>
        <v>0</v>
      </c>
      <c r="R129" s="7" t="n">
        <f aca="false">IF(EXACT($H129,"Easy Listening"),1,0)</f>
        <v>0</v>
      </c>
      <c r="S129" s="7" t="n">
        <f aca="false">IF(EXACT($H129,"World"),1,0)</f>
        <v>0</v>
      </c>
      <c r="T129" s="7" t="n">
        <f aca="false">IF(EXACT($H129,"Comedy"),1,0)</f>
        <v>0</v>
      </c>
      <c r="U129" s="7" t="n">
        <f aca="false">IF(EXACT($H129,"Folk"),1,0)</f>
        <v>0</v>
      </c>
      <c r="V129" s="7" t="n">
        <f aca="false">IF(EXACT($H129,"Classical"),1,0)</f>
        <v>0</v>
      </c>
      <c r="W129" s="3" t="n">
        <f aca="false">IF(AND($K129&gt;1959,$K129&lt;1970),1,0)</f>
        <v>0</v>
      </c>
      <c r="X129" s="3" t="n">
        <f aca="false">IF(AND($K129&gt;1969,$K129&lt;1980),1,0)</f>
        <v>0</v>
      </c>
      <c r="Y129" s="3" t="n">
        <f aca="false">IF(AND($K129&gt;1979,$K129&lt;1990),1,0)</f>
        <v>0</v>
      </c>
      <c r="Z129" s="3" t="n">
        <f aca="false">IF(AND($K129&gt;1989,$K129&lt;2000),1,0)</f>
        <v>0</v>
      </c>
      <c r="AA129" s="3" t="n">
        <f aca="false">IF(K129&gt;2000,1,0)</f>
        <v>1</v>
      </c>
      <c r="AB129" s="7" t="n">
        <f aca="false">IF(L129=100,1,0)</f>
        <v>0</v>
      </c>
      <c r="AC129" s="7" t="n">
        <f aca="false">IF($L129=80,1,0)</f>
        <v>0</v>
      </c>
      <c r="AD129" s="7" t="n">
        <f aca="false">IF($L129=60,1,0)</f>
        <v>0</v>
      </c>
      <c r="AE129" s="7" t="n">
        <f aca="false">IF($L129=40,1,0)</f>
        <v>0</v>
      </c>
      <c r="AF129" s="7" t="n">
        <f aca="false">IF($L129=20,1,0)</f>
        <v>1</v>
      </c>
      <c r="AG129" s="7" t="n">
        <f aca="false">IF($L129=0,1,0)</f>
        <v>0</v>
      </c>
      <c r="AH129" s="7" t="n">
        <f aca="false">IF(E129&gt;(60*5),1,0)</f>
        <v>0</v>
      </c>
      <c r="AI129" s="7" t="n">
        <f aca="false">IF(E129&lt;60,1,0)</f>
        <v>0</v>
      </c>
      <c r="AJ129" s="7" t="n">
        <f aca="false">IF(EXACT($F129,"Beck"),1,0)</f>
        <v>0</v>
      </c>
      <c r="AK129" s="7" t="n">
        <f aca="false">IF(EXACT($F129,"Daft Punk"),1,0)</f>
        <v>0</v>
      </c>
      <c r="AL129" s="7" t="n">
        <f aca="false">IF(EXACT($F129,"Madonna"),1,0)</f>
        <v>0</v>
      </c>
      <c r="AM129" s="7" t="n">
        <f aca="false">IF(EXACT($F129,"Paul Van Dyk"),1,0)</f>
        <v>0</v>
      </c>
      <c r="AN129" s="7" t="n">
        <f aca="false">IF(EXACT($F129,"The Killers"),1,0)</f>
        <v>0</v>
      </c>
    </row>
    <row r="130" customFormat="false" ht="12.75" hidden="false" customHeight="false" outlineLevel="0" collapsed="false">
      <c r="B130" s="3" t="n">
        <f aca="false">RANK(C130,$C$2:$C$1496,0)</f>
        <v>597</v>
      </c>
      <c r="C130" s="3" t="n">
        <f aca="true">RAND()</f>
        <v>0.58735127003081</v>
      </c>
      <c r="D130" s="3" t="s">
        <v>599</v>
      </c>
      <c r="E130" s="7" t="n">
        <v>160</v>
      </c>
      <c r="F130" s="3" t="s">
        <v>596</v>
      </c>
      <c r="G130" s="3" t="s">
        <v>311</v>
      </c>
      <c r="H130" s="3" t="s">
        <v>242</v>
      </c>
      <c r="I130" s="7" t="n">
        <v>7</v>
      </c>
      <c r="J130" s="7" t="s">
        <v>374</v>
      </c>
      <c r="K130" s="7" t="n">
        <v>2006</v>
      </c>
      <c r="L130" s="7" t="n">
        <v>20</v>
      </c>
      <c r="M130" s="7" t="n">
        <f aca="false">IF(EXACT($H130,"Rock"),1,0)</f>
        <v>0</v>
      </c>
      <c r="N130" s="7" t="n">
        <f aca="false">IF(EXACT($H130,"Electronic"),1,0)</f>
        <v>0</v>
      </c>
      <c r="O130" s="7" t="n">
        <f aca="false">IF(EXACT($H130,"Alternative"),1,0)</f>
        <v>0</v>
      </c>
      <c r="P130" s="7" t="n">
        <f aca="false">IF(EXACT($H130,"Pop"),1,0)</f>
        <v>0</v>
      </c>
      <c r="Q130" s="7" t="n">
        <f aca="false">IF(EXACT($H130,"Dance"),1,0)</f>
        <v>0</v>
      </c>
      <c r="R130" s="7" t="n">
        <f aca="false">IF(EXACT($H130,"Easy Listening"),1,0)</f>
        <v>0</v>
      </c>
      <c r="S130" s="7" t="n">
        <f aca="false">IF(EXACT($H130,"World"),1,0)</f>
        <v>0</v>
      </c>
      <c r="T130" s="7" t="n">
        <f aca="false">IF(EXACT($H130,"Comedy"),1,0)</f>
        <v>0</v>
      </c>
      <c r="U130" s="7" t="n">
        <f aca="false">IF(EXACT($H130,"Folk"),1,0)</f>
        <v>0</v>
      </c>
      <c r="V130" s="7" t="n">
        <f aca="false">IF(EXACT($H130,"Classical"),1,0)</f>
        <v>0</v>
      </c>
      <c r="W130" s="3" t="n">
        <f aca="false">IF(AND($K130&gt;1959,$K130&lt;1970),1,0)</f>
        <v>0</v>
      </c>
      <c r="X130" s="3" t="n">
        <f aca="false">IF(AND($K130&gt;1969,$K130&lt;1980),1,0)</f>
        <v>0</v>
      </c>
      <c r="Y130" s="3" t="n">
        <f aca="false">IF(AND($K130&gt;1979,$K130&lt;1990),1,0)</f>
        <v>0</v>
      </c>
      <c r="Z130" s="3" t="n">
        <f aca="false">IF(AND($K130&gt;1989,$K130&lt;2000),1,0)</f>
        <v>0</v>
      </c>
      <c r="AA130" s="3" t="n">
        <f aca="false">IF(K130&gt;2000,1,0)</f>
        <v>1</v>
      </c>
      <c r="AB130" s="7" t="n">
        <f aca="false">IF(L130=100,1,0)</f>
        <v>0</v>
      </c>
      <c r="AC130" s="7" t="n">
        <f aca="false">IF($L130=80,1,0)</f>
        <v>0</v>
      </c>
      <c r="AD130" s="7" t="n">
        <f aca="false">IF($L130=60,1,0)</f>
        <v>0</v>
      </c>
      <c r="AE130" s="7" t="n">
        <f aca="false">IF($L130=40,1,0)</f>
        <v>0</v>
      </c>
      <c r="AF130" s="7" t="n">
        <f aca="false">IF($L130=20,1,0)</f>
        <v>1</v>
      </c>
      <c r="AG130" s="7" t="n">
        <f aca="false">IF($L130=0,1,0)</f>
        <v>0</v>
      </c>
      <c r="AH130" s="7" t="n">
        <f aca="false">IF(E130&gt;(60*5),1,0)</f>
        <v>0</v>
      </c>
      <c r="AI130" s="7" t="n">
        <f aca="false">IF(E130&lt;60,1,0)</f>
        <v>0</v>
      </c>
      <c r="AJ130" s="7" t="n">
        <f aca="false">IF(EXACT($F130,"Beck"),1,0)</f>
        <v>0</v>
      </c>
      <c r="AK130" s="7" t="n">
        <f aca="false">IF(EXACT($F130,"Daft Punk"),1,0)</f>
        <v>0</v>
      </c>
      <c r="AL130" s="7" t="n">
        <f aca="false">IF(EXACT($F130,"Madonna"),1,0)</f>
        <v>0</v>
      </c>
      <c r="AM130" s="7" t="n">
        <f aca="false">IF(EXACT($F130,"Paul Van Dyk"),1,0)</f>
        <v>0</v>
      </c>
      <c r="AN130" s="7" t="n">
        <f aca="false">IF(EXACT($F130,"The Killers"),1,0)</f>
        <v>0</v>
      </c>
    </row>
    <row r="131" customFormat="false" ht="12.75" hidden="false" customHeight="false" outlineLevel="0" collapsed="false">
      <c r="B131" s="3" t="n">
        <f aca="false">RANK(C131,$C$2:$C$1496,0)</f>
        <v>1276</v>
      </c>
      <c r="C131" s="3" t="n">
        <f aca="true">RAND()</f>
        <v>0.148264608651662</v>
      </c>
      <c r="D131" s="3" t="s">
        <v>600</v>
      </c>
      <c r="E131" s="7" t="n">
        <v>225</v>
      </c>
      <c r="F131" s="3" t="s">
        <v>601</v>
      </c>
      <c r="G131" s="3" t="s">
        <v>199</v>
      </c>
      <c r="H131" s="3" t="s">
        <v>200</v>
      </c>
      <c r="I131" s="7" t="n">
        <v>2</v>
      </c>
      <c r="J131" s="7" t="s">
        <v>602</v>
      </c>
      <c r="K131" s="7" t="n">
        <v>2006</v>
      </c>
      <c r="L131" s="7" t="n">
        <v>80</v>
      </c>
      <c r="M131" s="7" t="n">
        <f aca="false">IF(EXACT($H131,"Rock"),1,0)</f>
        <v>0</v>
      </c>
      <c r="N131" s="7" t="n">
        <f aca="false">IF(EXACT($H131,"Electronic"),1,0)</f>
        <v>0</v>
      </c>
      <c r="O131" s="7" t="n">
        <f aca="false">IF(EXACT($H131,"Alternative"),1,0)</f>
        <v>0</v>
      </c>
      <c r="P131" s="7" t="n">
        <f aca="false">IF(EXACT($H131,"Pop"),1,0)</f>
        <v>0</v>
      </c>
      <c r="Q131" s="7" t="n">
        <f aca="false">IF(EXACT($H131,"Dance"),1,0)</f>
        <v>0</v>
      </c>
      <c r="R131" s="7" t="n">
        <f aca="false">IF(EXACT($H131,"Easy Listening"),1,0)</f>
        <v>0</v>
      </c>
      <c r="S131" s="7" t="n">
        <f aca="false">IF(EXACT($H131,"World"),1,0)</f>
        <v>1</v>
      </c>
      <c r="T131" s="7" t="n">
        <f aca="false">IF(EXACT($H131,"Comedy"),1,0)</f>
        <v>0</v>
      </c>
      <c r="U131" s="7" t="n">
        <f aca="false">IF(EXACT($H131,"Folk"),1,0)</f>
        <v>0</v>
      </c>
      <c r="V131" s="7" t="n">
        <f aca="false">IF(EXACT($H131,"Classical"),1,0)</f>
        <v>0</v>
      </c>
      <c r="W131" s="3" t="n">
        <f aca="false">IF(AND($K131&gt;1959,$K131&lt;1970),1,0)</f>
        <v>0</v>
      </c>
      <c r="X131" s="3" t="n">
        <f aca="false">IF(AND($K131&gt;1969,$K131&lt;1980),1,0)</f>
        <v>0</v>
      </c>
      <c r="Y131" s="3" t="n">
        <f aca="false">IF(AND($K131&gt;1979,$K131&lt;1990),1,0)</f>
        <v>0</v>
      </c>
      <c r="Z131" s="3" t="n">
        <f aca="false">IF(AND($K131&gt;1989,$K131&lt;2000),1,0)</f>
        <v>0</v>
      </c>
      <c r="AA131" s="3" t="n">
        <f aca="false">IF(K131&gt;2000,1,0)</f>
        <v>1</v>
      </c>
      <c r="AB131" s="7" t="n">
        <f aca="false">IF(L131=100,1,0)</f>
        <v>0</v>
      </c>
      <c r="AC131" s="7" t="n">
        <f aca="false">IF($L131=80,1,0)</f>
        <v>1</v>
      </c>
      <c r="AD131" s="7" t="n">
        <f aca="false">IF($L131=60,1,0)</f>
        <v>0</v>
      </c>
      <c r="AE131" s="7" t="n">
        <f aca="false">IF($L131=40,1,0)</f>
        <v>0</v>
      </c>
      <c r="AF131" s="7" t="n">
        <f aca="false">IF($L131=20,1,0)</f>
        <v>0</v>
      </c>
      <c r="AG131" s="7" t="n">
        <f aca="false">IF($L131=0,1,0)</f>
        <v>0</v>
      </c>
      <c r="AH131" s="7" t="n">
        <f aca="false">IF(E131&gt;(60*5),1,0)</f>
        <v>0</v>
      </c>
      <c r="AI131" s="7" t="n">
        <f aca="false">IF(E131&lt;60,1,0)</f>
        <v>0</v>
      </c>
      <c r="AJ131" s="7" t="n">
        <f aca="false">IF(EXACT($F131,"Beck"),1,0)</f>
        <v>0</v>
      </c>
      <c r="AK131" s="7" t="n">
        <f aca="false">IF(EXACT($F131,"Daft Punk"),1,0)</f>
        <v>0</v>
      </c>
      <c r="AL131" s="7" t="n">
        <f aca="false">IF(EXACT($F131,"Madonna"),1,0)</f>
        <v>0</v>
      </c>
      <c r="AM131" s="7" t="n">
        <f aca="false">IF(EXACT($F131,"Paul Van Dyk"),1,0)</f>
        <v>0</v>
      </c>
      <c r="AN131" s="7" t="n">
        <f aca="false">IF(EXACT($F131,"The Killers"),1,0)</f>
        <v>0</v>
      </c>
    </row>
    <row r="132" customFormat="false" ht="12.75" hidden="false" customHeight="false" outlineLevel="0" collapsed="false">
      <c r="B132" s="3" t="n">
        <f aca="false">RANK(C132,$C$2:$C$1496,0)</f>
        <v>115</v>
      </c>
      <c r="C132" s="3" t="n">
        <f aca="true">RAND()</f>
        <v>0.933504070178865</v>
      </c>
      <c r="D132" s="3" t="s">
        <v>603</v>
      </c>
      <c r="E132" s="7" t="n">
        <v>518</v>
      </c>
      <c r="F132" s="3" t="s">
        <v>89</v>
      </c>
      <c r="G132" s="3" t="s">
        <v>258</v>
      </c>
      <c r="H132" s="3" t="s">
        <v>196</v>
      </c>
      <c r="I132" s="7" t="n">
        <v>13</v>
      </c>
      <c r="J132" s="7" t="s">
        <v>472</v>
      </c>
      <c r="K132" s="7" t="n">
        <v>2007</v>
      </c>
      <c r="L132" s="7" t="n">
        <v>80</v>
      </c>
      <c r="M132" s="7" t="n">
        <f aca="false">IF(EXACT($H132,"Rock"),1,0)</f>
        <v>1</v>
      </c>
      <c r="N132" s="7" t="n">
        <f aca="false">IF(EXACT($H132,"Electronic"),1,0)</f>
        <v>0</v>
      </c>
      <c r="O132" s="7" t="n">
        <f aca="false">IF(EXACT($H132,"Alternative"),1,0)</f>
        <v>0</v>
      </c>
      <c r="P132" s="7" t="n">
        <f aca="false">IF(EXACT($H132,"Pop"),1,0)</f>
        <v>0</v>
      </c>
      <c r="Q132" s="7" t="n">
        <f aca="false">IF(EXACT($H132,"Dance"),1,0)</f>
        <v>0</v>
      </c>
      <c r="R132" s="7" t="n">
        <f aca="false">IF(EXACT($H132,"Easy Listening"),1,0)</f>
        <v>0</v>
      </c>
      <c r="S132" s="7" t="n">
        <f aca="false">IF(EXACT($H132,"World"),1,0)</f>
        <v>0</v>
      </c>
      <c r="T132" s="7" t="n">
        <f aca="false">IF(EXACT($H132,"Comedy"),1,0)</f>
        <v>0</v>
      </c>
      <c r="U132" s="7" t="n">
        <f aca="false">IF(EXACT($H132,"Folk"),1,0)</f>
        <v>0</v>
      </c>
      <c r="V132" s="7" t="n">
        <f aca="false">IF(EXACT($H132,"Classical"),1,0)</f>
        <v>0</v>
      </c>
      <c r="W132" s="3" t="n">
        <f aca="false">IF(AND($K132&gt;1959,$K132&lt;1970),1,0)</f>
        <v>0</v>
      </c>
      <c r="X132" s="3" t="n">
        <f aca="false">IF(AND($K132&gt;1969,$K132&lt;1980),1,0)</f>
        <v>0</v>
      </c>
      <c r="Y132" s="3" t="n">
        <f aca="false">IF(AND($K132&gt;1979,$K132&lt;1990),1,0)</f>
        <v>0</v>
      </c>
      <c r="Z132" s="3" t="n">
        <f aca="false">IF(AND($K132&gt;1989,$K132&lt;2000),1,0)</f>
        <v>0</v>
      </c>
      <c r="AA132" s="3" t="n">
        <f aca="false">IF(K132&gt;2000,1,0)</f>
        <v>1</v>
      </c>
      <c r="AB132" s="7" t="n">
        <f aca="false">IF(L132=100,1,0)</f>
        <v>0</v>
      </c>
      <c r="AC132" s="7" t="n">
        <f aca="false">IF($L132=80,1,0)</f>
        <v>1</v>
      </c>
      <c r="AD132" s="7" t="n">
        <f aca="false">IF($L132=60,1,0)</f>
        <v>0</v>
      </c>
      <c r="AE132" s="7" t="n">
        <f aca="false">IF($L132=40,1,0)</f>
        <v>0</v>
      </c>
      <c r="AF132" s="7" t="n">
        <f aca="false">IF($L132=20,1,0)</f>
        <v>0</v>
      </c>
      <c r="AG132" s="7" t="n">
        <f aca="false">IF($L132=0,1,0)</f>
        <v>0</v>
      </c>
      <c r="AH132" s="7" t="n">
        <f aca="false">IF(E132&gt;(60*5),1,0)</f>
        <v>1</v>
      </c>
      <c r="AI132" s="7" t="n">
        <f aca="false">IF(E132&lt;60,1,0)</f>
        <v>0</v>
      </c>
      <c r="AJ132" s="7" t="n">
        <f aca="false">IF(EXACT($F132,"Beck"),1,0)</f>
        <v>0</v>
      </c>
      <c r="AK132" s="7" t="n">
        <f aca="false">IF(EXACT($F132,"Daft Punk"),1,0)</f>
        <v>0</v>
      </c>
      <c r="AL132" s="7" t="n">
        <f aca="false">IF(EXACT($F132,"Madonna"),1,0)</f>
        <v>0</v>
      </c>
      <c r="AM132" s="7" t="n">
        <f aca="false">IF(EXACT($F132,"Paul Van Dyk"),1,0)</f>
        <v>0</v>
      </c>
      <c r="AN132" s="7" t="n">
        <f aca="false">IF(EXACT($F132,"The Killers"),1,0)</f>
        <v>0</v>
      </c>
    </row>
    <row r="133" customFormat="false" ht="12.75" hidden="false" customHeight="false" outlineLevel="0" collapsed="false">
      <c r="B133" s="3" t="n">
        <f aca="false">RANK(C133,$C$2:$C$1496,0)</f>
        <v>1123</v>
      </c>
      <c r="C133" s="3" t="n">
        <f aca="true">RAND()</f>
        <v>0.242850072050684</v>
      </c>
      <c r="D133" s="3" t="s">
        <v>70</v>
      </c>
      <c r="E133" s="7" t="n">
        <v>233</v>
      </c>
      <c r="F133" s="3" t="s">
        <v>89</v>
      </c>
      <c r="G133" s="3" t="s">
        <v>258</v>
      </c>
      <c r="H133" s="3" t="s">
        <v>196</v>
      </c>
      <c r="I133" s="7" t="n">
        <v>9</v>
      </c>
      <c r="J133" s="7" t="s">
        <v>259</v>
      </c>
      <c r="K133" s="7" t="n">
        <v>2007</v>
      </c>
      <c r="L133" s="7" t="n">
        <v>80</v>
      </c>
      <c r="M133" s="7" t="n">
        <f aca="false">IF(EXACT($H133,"Rock"),1,0)</f>
        <v>1</v>
      </c>
      <c r="N133" s="7" t="n">
        <f aca="false">IF(EXACT($H133,"Electronic"),1,0)</f>
        <v>0</v>
      </c>
      <c r="O133" s="7" t="n">
        <f aca="false">IF(EXACT($H133,"Alternative"),1,0)</f>
        <v>0</v>
      </c>
      <c r="P133" s="7" t="n">
        <f aca="false">IF(EXACT($H133,"Pop"),1,0)</f>
        <v>0</v>
      </c>
      <c r="Q133" s="7" t="n">
        <f aca="false">IF(EXACT($H133,"Dance"),1,0)</f>
        <v>0</v>
      </c>
      <c r="R133" s="7" t="n">
        <f aca="false">IF(EXACT($H133,"Easy Listening"),1,0)</f>
        <v>0</v>
      </c>
      <c r="S133" s="7" t="n">
        <f aca="false">IF(EXACT($H133,"World"),1,0)</f>
        <v>0</v>
      </c>
      <c r="T133" s="7" t="n">
        <f aca="false">IF(EXACT($H133,"Comedy"),1,0)</f>
        <v>0</v>
      </c>
      <c r="U133" s="7" t="n">
        <f aca="false">IF(EXACT($H133,"Folk"),1,0)</f>
        <v>0</v>
      </c>
      <c r="V133" s="7" t="n">
        <f aca="false">IF(EXACT($H133,"Classical"),1,0)</f>
        <v>0</v>
      </c>
      <c r="W133" s="3" t="n">
        <f aca="false">IF(AND($K133&gt;1959,$K133&lt;1970),1,0)</f>
        <v>0</v>
      </c>
      <c r="X133" s="3" t="n">
        <f aca="false">IF(AND($K133&gt;1969,$K133&lt;1980),1,0)</f>
        <v>0</v>
      </c>
      <c r="Y133" s="3" t="n">
        <f aca="false">IF(AND($K133&gt;1979,$K133&lt;1990),1,0)</f>
        <v>0</v>
      </c>
      <c r="Z133" s="3" t="n">
        <f aca="false">IF(AND($K133&gt;1989,$K133&lt;2000),1,0)</f>
        <v>0</v>
      </c>
      <c r="AA133" s="3" t="n">
        <f aca="false">IF(K133&gt;2000,1,0)</f>
        <v>1</v>
      </c>
      <c r="AB133" s="7" t="n">
        <f aca="false">IF(L133=100,1,0)</f>
        <v>0</v>
      </c>
      <c r="AC133" s="7" t="n">
        <f aca="false">IF($L133=80,1,0)</f>
        <v>1</v>
      </c>
      <c r="AD133" s="7" t="n">
        <f aca="false">IF($L133=60,1,0)</f>
        <v>0</v>
      </c>
      <c r="AE133" s="7" t="n">
        <f aca="false">IF($L133=40,1,0)</f>
        <v>0</v>
      </c>
      <c r="AF133" s="7" t="n">
        <f aca="false">IF($L133=20,1,0)</f>
        <v>0</v>
      </c>
      <c r="AG133" s="7" t="n">
        <f aca="false">IF($L133=0,1,0)</f>
        <v>0</v>
      </c>
      <c r="AH133" s="7" t="n">
        <f aca="false">IF(E133&gt;(60*5),1,0)</f>
        <v>0</v>
      </c>
      <c r="AI133" s="7" t="n">
        <f aca="false">IF(E133&lt;60,1,0)</f>
        <v>0</v>
      </c>
      <c r="AJ133" s="7" t="n">
        <f aca="false">IF(EXACT($F133,"Beck"),1,0)</f>
        <v>0</v>
      </c>
      <c r="AK133" s="7" t="n">
        <f aca="false">IF(EXACT($F133,"Daft Punk"),1,0)</f>
        <v>0</v>
      </c>
      <c r="AL133" s="7" t="n">
        <f aca="false">IF(EXACT($F133,"Madonna"),1,0)</f>
        <v>0</v>
      </c>
      <c r="AM133" s="7" t="n">
        <f aca="false">IF(EXACT($F133,"Paul Van Dyk"),1,0)</f>
        <v>0</v>
      </c>
      <c r="AN133" s="7" t="n">
        <f aca="false">IF(EXACT($F133,"The Killers"),1,0)</f>
        <v>0</v>
      </c>
    </row>
    <row r="134" customFormat="false" ht="12.75" hidden="false" customHeight="false" outlineLevel="0" collapsed="false">
      <c r="B134" s="3" t="n">
        <f aca="false">RANK(C134,$C$2:$C$1496,0)</f>
        <v>1353</v>
      </c>
      <c r="C134" s="3" t="n">
        <f aca="true">RAND()</f>
        <v>0.096285427040993</v>
      </c>
      <c r="D134" s="3" t="s">
        <v>47</v>
      </c>
      <c r="E134" s="7" t="n">
        <v>195</v>
      </c>
      <c r="F134" s="3" t="s">
        <v>89</v>
      </c>
      <c r="G134" s="3" t="s">
        <v>258</v>
      </c>
      <c r="H134" s="3" t="s">
        <v>196</v>
      </c>
      <c r="I134" s="7" t="n">
        <v>11</v>
      </c>
      <c r="J134" s="7" t="s">
        <v>264</v>
      </c>
      <c r="K134" s="7" t="n">
        <v>2007</v>
      </c>
      <c r="L134" s="7" t="n">
        <v>60</v>
      </c>
      <c r="M134" s="7" t="n">
        <f aca="false">IF(EXACT($H134,"Rock"),1,0)</f>
        <v>1</v>
      </c>
      <c r="N134" s="7" t="n">
        <f aca="false">IF(EXACT($H134,"Electronic"),1,0)</f>
        <v>0</v>
      </c>
      <c r="O134" s="7" t="n">
        <f aca="false">IF(EXACT($H134,"Alternative"),1,0)</f>
        <v>0</v>
      </c>
      <c r="P134" s="7" t="n">
        <f aca="false">IF(EXACT($H134,"Pop"),1,0)</f>
        <v>0</v>
      </c>
      <c r="Q134" s="7" t="n">
        <f aca="false">IF(EXACT($H134,"Dance"),1,0)</f>
        <v>0</v>
      </c>
      <c r="R134" s="7" t="n">
        <f aca="false">IF(EXACT($H134,"Easy Listening"),1,0)</f>
        <v>0</v>
      </c>
      <c r="S134" s="7" t="n">
        <f aca="false">IF(EXACT($H134,"World"),1,0)</f>
        <v>0</v>
      </c>
      <c r="T134" s="7" t="n">
        <f aca="false">IF(EXACT($H134,"Comedy"),1,0)</f>
        <v>0</v>
      </c>
      <c r="U134" s="7" t="n">
        <f aca="false">IF(EXACT($H134,"Folk"),1,0)</f>
        <v>0</v>
      </c>
      <c r="V134" s="7" t="n">
        <f aca="false">IF(EXACT($H134,"Classical"),1,0)</f>
        <v>0</v>
      </c>
      <c r="W134" s="3" t="n">
        <f aca="false">IF(AND($K134&gt;1959,$K134&lt;1970),1,0)</f>
        <v>0</v>
      </c>
      <c r="X134" s="3" t="n">
        <f aca="false">IF(AND($K134&gt;1969,$K134&lt;1980),1,0)</f>
        <v>0</v>
      </c>
      <c r="Y134" s="3" t="n">
        <f aca="false">IF(AND($K134&gt;1979,$K134&lt;1990),1,0)</f>
        <v>0</v>
      </c>
      <c r="Z134" s="3" t="n">
        <f aca="false">IF(AND($K134&gt;1989,$K134&lt;2000),1,0)</f>
        <v>0</v>
      </c>
      <c r="AA134" s="3" t="n">
        <f aca="false">IF(K134&gt;2000,1,0)</f>
        <v>1</v>
      </c>
      <c r="AB134" s="7" t="n">
        <f aca="false">IF(L134=100,1,0)</f>
        <v>0</v>
      </c>
      <c r="AC134" s="7" t="n">
        <f aca="false">IF($L134=80,1,0)</f>
        <v>0</v>
      </c>
      <c r="AD134" s="7" t="n">
        <f aca="false">IF($L134=60,1,0)</f>
        <v>1</v>
      </c>
      <c r="AE134" s="7" t="n">
        <f aca="false">IF($L134=40,1,0)</f>
        <v>0</v>
      </c>
      <c r="AF134" s="7" t="n">
        <f aca="false">IF($L134=20,1,0)</f>
        <v>0</v>
      </c>
      <c r="AG134" s="7" t="n">
        <f aca="false">IF($L134=0,1,0)</f>
        <v>0</v>
      </c>
      <c r="AH134" s="7" t="n">
        <f aca="false">IF(E134&gt;(60*5),1,0)</f>
        <v>0</v>
      </c>
      <c r="AI134" s="7" t="n">
        <f aca="false">IF(E134&lt;60,1,0)</f>
        <v>0</v>
      </c>
      <c r="AJ134" s="7" t="n">
        <f aca="false">IF(EXACT($F134,"Beck"),1,0)</f>
        <v>0</v>
      </c>
      <c r="AK134" s="7" t="n">
        <f aca="false">IF(EXACT($F134,"Daft Punk"),1,0)</f>
        <v>0</v>
      </c>
      <c r="AL134" s="7" t="n">
        <f aca="false">IF(EXACT($F134,"Madonna"),1,0)</f>
        <v>0</v>
      </c>
      <c r="AM134" s="7" t="n">
        <f aca="false">IF(EXACT($F134,"Paul Van Dyk"),1,0)</f>
        <v>0</v>
      </c>
      <c r="AN134" s="7" t="n">
        <f aca="false">IF(EXACT($F134,"The Killers"),1,0)</f>
        <v>0</v>
      </c>
    </row>
    <row r="135" customFormat="false" ht="12.75" hidden="false" customHeight="false" outlineLevel="0" collapsed="false">
      <c r="B135" s="3" t="n">
        <f aca="false">RANK(C135,$C$2:$C$1496,0)</f>
        <v>62</v>
      </c>
      <c r="C135" s="3" t="n">
        <f aca="true">RAND()</f>
        <v>0.961852508045676</v>
      </c>
      <c r="D135" s="3" t="s">
        <v>604</v>
      </c>
      <c r="E135" s="7" t="n">
        <v>153</v>
      </c>
      <c r="F135" s="3" t="s">
        <v>89</v>
      </c>
      <c r="G135" s="3" t="s">
        <v>258</v>
      </c>
      <c r="H135" s="3" t="s">
        <v>196</v>
      </c>
      <c r="I135" s="7" t="n">
        <v>6</v>
      </c>
      <c r="J135" s="7" t="s">
        <v>223</v>
      </c>
      <c r="K135" s="7" t="n">
        <v>2007</v>
      </c>
      <c r="L135" s="7" t="n">
        <v>40</v>
      </c>
      <c r="M135" s="7" t="n">
        <f aca="false">IF(EXACT($H135,"Rock"),1,0)</f>
        <v>1</v>
      </c>
      <c r="N135" s="7" t="n">
        <f aca="false">IF(EXACT($H135,"Electronic"),1,0)</f>
        <v>0</v>
      </c>
      <c r="O135" s="7" t="n">
        <f aca="false">IF(EXACT($H135,"Alternative"),1,0)</f>
        <v>0</v>
      </c>
      <c r="P135" s="7" t="n">
        <f aca="false">IF(EXACT($H135,"Pop"),1,0)</f>
        <v>0</v>
      </c>
      <c r="Q135" s="7" t="n">
        <f aca="false">IF(EXACT($H135,"Dance"),1,0)</f>
        <v>0</v>
      </c>
      <c r="R135" s="7" t="n">
        <f aca="false">IF(EXACT($H135,"Easy Listening"),1,0)</f>
        <v>0</v>
      </c>
      <c r="S135" s="7" t="n">
        <f aca="false">IF(EXACT($H135,"World"),1,0)</f>
        <v>0</v>
      </c>
      <c r="T135" s="7" t="n">
        <f aca="false">IF(EXACT($H135,"Comedy"),1,0)</f>
        <v>0</v>
      </c>
      <c r="U135" s="7" t="n">
        <f aca="false">IF(EXACT($H135,"Folk"),1,0)</f>
        <v>0</v>
      </c>
      <c r="V135" s="7" t="n">
        <f aca="false">IF(EXACT($H135,"Classical"),1,0)</f>
        <v>0</v>
      </c>
      <c r="W135" s="3" t="n">
        <f aca="false">IF(AND($K135&gt;1959,$K135&lt;1970),1,0)</f>
        <v>0</v>
      </c>
      <c r="X135" s="3" t="n">
        <f aca="false">IF(AND($K135&gt;1969,$K135&lt;1980),1,0)</f>
        <v>0</v>
      </c>
      <c r="Y135" s="3" t="n">
        <f aca="false">IF(AND($K135&gt;1979,$K135&lt;1990),1,0)</f>
        <v>0</v>
      </c>
      <c r="Z135" s="3" t="n">
        <f aca="false">IF(AND($K135&gt;1989,$K135&lt;2000),1,0)</f>
        <v>0</v>
      </c>
      <c r="AA135" s="3" t="n">
        <f aca="false">IF(K135&gt;2000,1,0)</f>
        <v>1</v>
      </c>
      <c r="AB135" s="7" t="n">
        <f aca="false">IF(L135=100,1,0)</f>
        <v>0</v>
      </c>
      <c r="AC135" s="7" t="n">
        <f aca="false">IF($L135=80,1,0)</f>
        <v>0</v>
      </c>
      <c r="AD135" s="7" t="n">
        <f aca="false">IF($L135=60,1,0)</f>
        <v>0</v>
      </c>
      <c r="AE135" s="7" t="n">
        <f aca="false">IF($L135=40,1,0)</f>
        <v>1</v>
      </c>
      <c r="AF135" s="7" t="n">
        <f aca="false">IF($L135=20,1,0)</f>
        <v>0</v>
      </c>
      <c r="AG135" s="7" t="n">
        <f aca="false">IF($L135=0,1,0)</f>
        <v>0</v>
      </c>
      <c r="AH135" s="7" t="n">
        <f aca="false">IF(E135&gt;(60*5),1,0)</f>
        <v>0</v>
      </c>
      <c r="AI135" s="7" t="n">
        <f aca="false">IF(E135&lt;60,1,0)</f>
        <v>0</v>
      </c>
      <c r="AJ135" s="7" t="n">
        <f aca="false">IF(EXACT($F135,"Beck"),1,0)</f>
        <v>0</v>
      </c>
      <c r="AK135" s="7" t="n">
        <f aca="false">IF(EXACT($F135,"Daft Punk"),1,0)</f>
        <v>0</v>
      </c>
      <c r="AL135" s="7" t="n">
        <f aca="false">IF(EXACT($F135,"Madonna"),1,0)</f>
        <v>0</v>
      </c>
      <c r="AM135" s="7" t="n">
        <f aca="false">IF(EXACT($F135,"Paul Van Dyk"),1,0)</f>
        <v>0</v>
      </c>
      <c r="AN135" s="7" t="n">
        <f aca="false">IF(EXACT($F135,"The Killers"),1,0)</f>
        <v>0</v>
      </c>
    </row>
    <row r="136" customFormat="false" ht="12.75" hidden="false" customHeight="false" outlineLevel="0" collapsed="false">
      <c r="B136" s="3" t="n">
        <f aca="false">RANK(C136,$C$2:$C$1496,0)</f>
        <v>374</v>
      </c>
      <c r="C136" s="3" t="n">
        <f aca="true">RAND()</f>
        <v>0.736656219214846</v>
      </c>
      <c r="D136" s="3" t="s">
        <v>605</v>
      </c>
      <c r="E136" s="7" t="n">
        <v>182</v>
      </c>
      <c r="F136" s="3" t="s">
        <v>89</v>
      </c>
      <c r="G136" s="3" t="s">
        <v>258</v>
      </c>
      <c r="H136" s="3" t="s">
        <v>196</v>
      </c>
      <c r="I136" s="7" t="n">
        <v>7</v>
      </c>
      <c r="J136" s="7" t="s">
        <v>606</v>
      </c>
      <c r="K136" s="7" t="n">
        <v>2007</v>
      </c>
      <c r="L136" s="7" t="n">
        <v>100</v>
      </c>
      <c r="M136" s="7" t="n">
        <f aca="false">IF(EXACT($H136,"Rock"),1,0)</f>
        <v>1</v>
      </c>
      <c r="N136" s="7" t="n">
        <f aca="false">IF(EXACT($H136,"Electronic"),1,0)</f>
        <v>0</v>
      </c>
      <c r="O136" s="7" t="n">
        <f aca="false">IF(EXACT($H136,"Alternative"),1,0)</f>
        <v>0</v>
      </c>
      <c r="P136" s="7" t="n">
        <f aca="false">IF(EXACT($H136,"Pop"),1,0)</f>
        <v>0</v>
      </c>
      <c r="Q136" s="7" t="n">
        <f aca="false">IF(EXACT($H136,"Dance"),1,0)</f>
        <v>0</v>
      </c>
      <c r="R136" s="7" t="n">
        <f aca="false">IF(EXACT($H136,"Easy Listening"),1,0)</f>
        <v>0</v>
      </c>
      <c r="S136" s="7" t="n">
        <f aca="false">IF(EXACT($H136,"World"),1,0)</f>
        <v>0</v>
      </c>
      <c r="T136" s="7" t="n">
        <f aca="false">IF(EXACT($H136,"Comedy"),1,0)</f>
        <v>0</v>
      </c>
      <c r="U136" s="7" t="n">
        <f aca="false">IF(EXACT($H136,"Folk"),1,0)</f>
        <v>0</v>
      </c>
      <c r="V136" s="7" t="n">
        <f aca="false">IF(EXACT($H136,"Classical"),1,0)</f>
        <v>0</v>
      </c>
      <c r="W136" s="3" t="n">
        <f aca="false">IF(AND($K136&gt;1959,$K136&lt;1970),1,0)</f>
        <v>0</v>
      </c>
      <c r="X136" s="3" t="n">
        <f aca="false">IF(AND($K136&gt;1969,$K136&lt;1980),1,0)</f>
        <v>0</v>
      </c>
      <c r="Y136" s="3" t="n">
        <f aca="false">IF(AND($K136&gt;1979,$K136&lt;1990),1,0)</f>
        <v>0</v>
      </c>
      <c r="Z136" s="3" t="n">
        <f aca="false">IF(AND($K136&gt;1989,$K136&lt;2000),1,0)</f>
        <v>0</v>
      </c>
      <c r="AA136" s="3" t="n">
        <f aca="false">IF(K136&gt;2000,1,0)</f>
        <v>1</v>
      </c>
      <c r="AB136" s="7" t="n">
        <f aca="false">IF(L136=100,1,0)</f>
        <v>1</v>
      </c>
      <c r="AC136" s="7" t="n">
        <f aca="false">IF($L136=80,1,0)</f>
        <v>0</v>
      </c>
      <c r="AD136" s="7" t="n">
        <f aca="false">IF($L136=60,1,0)</f>
        <v>0</v>
      </c>
      <c r="AE136" s="7" t="n">
        <f aca="false">IF($L136=40,1,0)</f>
        <v>0</v>
      </c>
      <c r="AF136" s="7" t="n">
        <f aca="false">IF($L136=20,1,0)</f>
        <v>0</v>
      </c>
      <c r="AG136" s="7" t="n">
        <f aca="false">IF($L136=0,1,0)</f>
        <v>0</v>
      </c>
      <c r="AH136" s="7" t="n">
        <f aca="false">IF(E136&gt;(60*5),1,0)</f>
        <v>0</v>
      </c>
      <c r="AI136" s="7" t="n">
        <f aca="false">IF(E136&lt;60,1,0)</f>
        <v>0</v>
      </c>
      <c r="AJ136" s="7" t="n">
        <f aca="false">IF(EXACT($F136,"Beck"),1,0)</f>
        <v>0</v>
      </c>
      <c r="AK136" s="7" t="n">
        <f aca="false">IF(EXACT($F136,"Daft Punk"),1,0)</f>
        <v>0</v>
      </c>
      <c r="AL136" s="7" t="n">
        <f aca="false">IF(EXACT($F136,"Madonna"),1,0)</f>
        <v>0</v>
      </c>
      <c r="AM136" s="7" t="n">
        <f aca="false">IF(EXACT($F136,"Paul Van Dyk"),1,0)</f>
        <v>0</v>
      </c>
      <c r="AN136" s="7" t="n">
        <f aca="false">IF(EXACT($F136,"The Killers"),1,0)</f>
        <v>0</v>
      </c>
    </row>
    <row r="137" customFormat="false" ht="12.75" hidden="false" customHeight="false" outlineLevel="0" collapsed="false">
      <c r="B137" s="3" t="n">
        <f aca="false">RANK(C137,$C$2:$C$1496,0)</f>
        <v>85</v>
      </c>
      <c r="C137" s="3" t="n">
        <f aca="true">RAND()</f>
        <v>0.947798001779847</v>
      </c>
      <c r="D137" s="3" t="s">
        <v>607</v>
      </c>
      <c r="E137" s="7" t="n">
        <v>208</v>
      </c>
      <c r="F137" s="3" t="s">
        <v>89</v>
      </c>
      <c r="G137" s="3" t="s">
        <v>258</v>
      </c>
      <c r="H137" s="3" t="s">
        <v>196</v>
      </c>
      <c r="I137" s="7" t="n">
        <v>1</v>
      </c>
      <c r="J137" s="7" t="s">
        <v>608</v>
      </c>
      <c r="K137" s="7" t="n">
        <v>2007</v>
      </c>
      <c r="L137" s="7" t="n">
        <v>100</v>
      </c>
      <c r="M137" s="7" t="n">
        <f aca="false">IF(EXACT($H137,"Rock"),1,0)</f>
        <v>1</v>
      </c>
      <c r="N137" s="7" t="n">
        <f aca="false">IF(EXACT($H137,"Electronic"),1,0)</f>
        <v>0</v>
      </c>
      <c r="O137" s="7" t="n">
        <f aca="false">IF(EXACT($H137,"Alternative"),1,0)</f>
        <v>0</v>
      </c>
      <c r="P137" s="7" t="n">
        <f aca="false">IF(EXACT($H137,"Pop"),1,0)</f>
        <v>0</v>
      </c>
      <c r="Q137" s="7" t="n">
        <f aca="false">IF(EXACT($H137,"Dance"),1,0)</f>
        <v>0</v>
      </c>
      <c r="R137" s="7" t="n">
        <f aca="false">IF(EXACT($H137,"Easy Listening"),1,0)</f>
        <v>0</v>
      </c>
      <c r="S137" s="7" t="n">
        <f aca="false">IF(EXACT($H137,"World"),1,0)</f>
        <v>0</v>
      </c>
      <c r="T137" s="7" t="n">
        <f aca="false">IF(EXACT($H137,"Comedy"),1,0)</f>
        <v>0</v>
      </c>
      <c r="U137" s="7" t="n">
        <f aca="false">IF(EXACT($H137,"Folk"),1,0)</f>
        <v>0</v>
      </c>
      <c r="V137" s="7" t="n">
        <f aca="false">IF(EXACT($H137,"Classical"),1,0)</f>
        <v>0</v>
      </c>
      <c r="W137" s="3" t="n">
        <f aca="false">IF(AND($K137&gt;1959,$K137&lt;1970),1,0)</f>
        <v>0</v>
      </c>
      <c r="X137" s="3" t="n">
        <f aca="false">IF(AND($K137&gt;1969,$K137&lt;1980),1,0)</f>
        <v>0</v>
      </c>
      <c r="Y137" s="3" t="n">
        <f aca="false">IF(AND($K137&gt;1979,$K137&lt;1990),1,0)</f>
        <v>0</v>
      </c>
      <c r="Z137" s="3" t="n">
        <f aca="false">IF(AND($K137&gt;1989,$K137&lt;2000),1,0)</f>
        <v>0</v>
      </c>
      <c r="AA137" s="3" t="n">
        <f aca="false">IF(K137&gt;2000,1,0)</f>
        <v>1</v>
      </c>
      <c r="AB137" s="7" t="n">
        <f aca="false">IF(L137=100,1,0)</f>
        <v>1</v>
      </c>
      <c r="AC137" s="7" t="n">
        <f aca="false">IF($L137=80,1,0)</f>
        <v>0</v>
      </c>
      <c r="AD137" s="7" t="n">
        <f aca="false">IF($L137=60,1,0)</f>
        <v>0</v>
      </c>
      <c r="AE137" s="7" t="n">
        <f aca="false">IF($L137=40,1,0)</f>
        <v>0</v>
      </c>
      <c r="AF137" s="7" t="n">
        <f aca="false">IF($L137=20,1,0)</f>
        <v>0</v>
      </c>
      <c r="AG137" s="7" t="n">
        <f aca="false">IF($L137=0,1,0)</f>
        <v>0</v>
      </c>
      <c r="AH137" s="7" t="n">
        <f aca="false">IF(E137&gt;(60*5),1,0)</f>
        <v>0</v>
      </c>
      <c r="AI137" s="7" t="n">
        <f aca="false">IF(E137&lt;60,1,0)</f>
        <v>0</v>
      </c>
      <c r="AJ137" s="7" t="n">
        <f aca="false">IF(EXACT($F137,"Beck"),1,0)</f>
        <v>0</v>
      </c>
      <c r="AK137" s="7" t="n">
        <f aca="false">IF(EXACT($F137,"Daft Punk"),1,0)</f>
        <v>0</v>
      </c>
      <c r="AL137" s="7" t="n">
        <f aca="false">IF(EXACT($F137,"Madonna"),1,0)</f>
        <v>0</v>
      </c>
      <c r="AM137" s="7" t="n">
        <f aca="false">IF(EXACT($F137,"Paul Van Dyk"),1,0)</f>
        <v>0</v>
      </c>
      <c r="AN137" s="7" t="n">
        <f aca="false">IF(EXACT($F137,"The Killers"),1,0)</f>
        <v>0</v>
      </c>
    </row>
    <row r="138" customFormat="false" ht="12.75" hidden="false" customHeight="false" outlineLevel="0" collapsed="false">
      <c r="B138" s="3" t="n">
        <f aca="false">RANK(C138,$C$2:$C$1496,0)</f>
        <v>1469</v>
      </c>
      <c r="C138" s="3" t="n">
        <f aca="true">RAND()</f>
        <v>0.0173843231734265</v>
      </c>
      <c r="D138" s="3" t="s">
        <v>51</v>
      </c>
      <c r="E138" s="7" t="n">
        <v>216</v>
      </c>
      <c r="F138" s="3" t="s">
        <v>89</v>
      </c>
      <c r="G138" s="3" t="s">
        <v>258</v>
      </c>
      <c r="H138" s="3" t="s">
        <v>196</v>
      </c>
      <c r="I138" s="7" t="n">
        <v>8</v>
      </c>
      <c r="J138" s="7" t="s">
        <v>265</v>
      </c>
      <c r="K138" s="7" t="n">
        <v>2007</v>
      </c>
      <c r="L138" s="7" t="n">
        <v>100</v>
      </c>
      <c r="M138" s="7" t="n">
        <f aca="false">IF(EXACT($H138,"Rock"),1,0)</f>
        <v>1</v>
      </c>
      <c r="N138" s="7" t="n">
        <f aca="false">IF(EXACT($H138,"Electronic"),1,0)</f>
        <v>0</v>
      </c>
      <c r="O138" s="7" t="n">
        <f aca="false">IF(EXACT($H138,"Alternative"),1,0)</f>
        <v>0</v>
      </c>
      <c r="P138" s="7" t="n">
        <f aca="false">IF(EXACT($H138,"Pop"),1,0)</f>
        <v>0</v>
      </c>
      <c r="Q138" s="7" t="n">
        <f aca="false">IF(EXACT($H138,"Dance"),1,0)</f>
        <v>0</v>
      </c>
      <c r="R138" s="7" t="n">
        <f aca="false">IF(EXACT($H138,"Easy Listening"),1,0)</f>
        <v>0</v>
      </c>
      <c r="S138" s="7" t="n">
        <f aca="false">IF(EXACT($H138,"World"),1,0)</f>
        <v>0</v>
      </c>
      <c r="T138" s="7" t="n">
        <f aca="false">IF(EXACT($H138,"Comedy"),1,0)</f>
        <v>0</v>
      </c>
      <c r="U138" s="7" t="n">
        <f aca="false">IF(EXACT($H138,"Folk"),1,0)</f>
        <v>0</v>
      </c>
      <c r="V138" s="7" t="n">
        <f aca="false">IF(EXACT($H138,"Classical"),1,0)</f>
        <v>0</v>
      </c>
      <c r="W138" s="3" t="n">
        <f aca="false">IF(AND($K138&gt;1959,$K138&lt;1970),1,0)</f>
        <v>0</v>
      </c>
      <c r="X138" s="3" t="n">
        <f aca="false">IF(AND($K138&gt;1969,$K138&lt;1980),1,0)</f>
        <v>0</v>
      </c>
      <c r="Y138" s="3" t="n">
        <f aca="false">IF(AND($K138&gt;1979,$K138&lt;1990),1,0)</f>
        <v>0</v>
      </c>
      <c r="Z138" s="3" t="n">
        <f aca="false">IF(AND($K138&gt;1989,$K138&lt;2000),1,0)</f>
        <v>0</v>
      </c>
      <c r="AA138" s="3" t="n">
        <f aca="false">IF(K138&gt;2000,1,0)</f>
        <v>1</v>
      </c>
      <c r="AB138" s="7" t="n">
        <f aca="false">IF(L138=100,1,0)</f>
        <v>1</v>
      </c>
      <c r="AC138" s="7" t="n">
        <f aca="false">IF($L138=80,1,0)</f>
        <v>0</v>
      </c>
      <c r="AD138" s="7" t="n">
        <f aca="false">IF($L138=60,1,0)</f>
        <v>0</v>
      </c>
      <c r="AE138" s="7" t="n">
        <f aca="false">IF($L138=40,1,0)</f>
        <v>0</v>
      </c>
      <c r="AF138" s="7" t="n">
        <f aca="false">IF($L138=20,1,0)</f>
        <v>0</v>
      </c>
      <c r="AG138" s="7" t="n">
        <f aca="false">IF($L138=0,1,0)</f>
        <v>0</v>
      </c>
      <c r="AH138" s="7" t="n">
        <f aca="false">IF(E138&gt;(60*5),1,0)</f>
        <v>0</v>
      </c>
      <c r="AI138" s="7" t="n">
        <f aca="false">IF(E138&lt;60,1,0)</f>
        <v>0</v>
      </c>
      <c r="AJ138" s="7" t="n">
        <f aca="false">IF(EXACT($F138,"Beck"),1,0)</f>
        <v>0</v>
      </c>
      <c r="AK138" s="7" t="n">
        <f aca="false">IF(EXACT($F138,"Daft Punk"),1,0)</f>
        <v>0</v>
      </c>
      <c r="AL138" s="7" t="n">
        <f aca="false">IF(EXACT($F138,"Madonna"),1,0)</f>
        <v>0</v>
      </c>
      <c r="AM138" s="7" t="n">
        <f aca="false">IF(EXACT($F138,"Paul Van Dyk"),1,0)</f>
        <v>0</v>
      </c>
      <c r="AN138" s="7" t="n">
        <f aca="false">IF(EXACT($F138,"The Killers"),1,0)</f>
        <v>0</v>
      </c>
    </row>
    <row r="139" customFormat="false" ht="12.75" hidden="false" customHeight="false" outlineLevel="0" collapsed="false">
      <c r="B139" s="3" t="n">
        <f aca="false">RANK(C139,$C$2:$C$1496,0)</f>
        <v>1115</v>
      </c>
      <c r="C139" s="3" t="n">
        <f aca="true">RAND()</f>
        <v>0.248228232132581</v>
      </c>
      <c r="D139" s="3" t="s">
        <v>609</v>
      </c>
      <c r="E139" s="7" t="n">
        <v>268</v>
      </c>
      <c r="F139" s="3" t="s">
        <v>89</v>
      </c>
      <c r="G139" s="3" t="s">
        <v>258</v>
      </c>
      <c r="H139" s="3" t="s">
        <v>196</v>
      </c>
      <c r="I139" s="7" t="n">
        <v>4</v>
      </c>
      <c r="J139" s="7" t="s">
        <v>513</v>
      </c>
      <c r="K139" s="7" t="n">
        <v>2007</v>
      </c>
      <c r="L139" s="7" t="n">
        <v>100</v>
      </c>
      <c r="M139" s="7" t="n">
        <f aca="false">IF(EXACT($H139,"Rock"),1,0)</f>
        <v>1</v>
      </c>
      <c r="N139" s="7" t="n">
        <f aca="false">IF(EXACT($H139,"Electronic"),1,0)</f>
        <v>0</v>
      </c>
      <c r="O139" s="7" t="n">
        <f aca="false">IF(EXACT($H139,"Alternative"),1,0)</f>
        <v>0</v>
      </c>
      <c r="P139" s="7" t="n">
        <f aca="false">IF(EXACT($H139,"Pop"),1,0)</f>
        <v>0</v>
      </c>
      <c r="Q139" s="7" t="n">
        <f aca="false">IF(EXACT($H139,"Dance"),1,0)</f>
        <v>0</v>
      </c>
      <c r="R139" s="7" t="n">
        <f aca="false">IF(EXACT($H139,"Easy Listening"),1,0)</f>
        <v>0</v>
      </c>
      <c r="S139" s="7" t="n">
        <f aca="false">IF(EXACT($H139,"World"),1,0)</f>
        <v>0</v>
      </c>
      <c r="T139" s="7" t="n">
        <f aca="false">IF(EXACT($H139,"Comedy"),1,0)</f>
        <v>0</v>
      </c>
      <c r="U139" s="7" t="n">
        <f aca="false">IF(EXACT($H139,"Folk"),1,0)</f>
        <v>0</v>
      </c>
      <c r="V139" s="7" t="n">
        <f aca="false">IF(EXACT($H139,"Classical"),1,0)</f>
        <v>0</v>
      </c>
      <c r="W139" s="3" t="n">
        <f aca="false">IF(AND($K139&gt;1959,$K139&lt;1970),1,0)</f>
        <v>0</v>
      </c>
      <c r="X139" s="3" t="n">
        <f aca="false">IF(AND($K139&gt;1969,$K139&lt;1980),1,0)</f>
        <v>0</v>
      </c>
      <c r="Y139" s="3" t="n">
        <f aca="false">IF(AND($K139&gt;1979,$K139&lt;1990),1,0)</f>
        <v>0</v>
      </c>
      <c r="Z139" s="3" t="n">
        <f aca="false">IF(AND($K139&gt;1989,$K139&lt;2000),1,0)</f>
        <v>0</v>
      </c>
      <c r="AA139" s="3" t="n">
        <f aca="false">IF(K139&gt;2000,1,0)</f>
        <v>1</v>
      </c>
      <c r="AB139" s="7" t="n">
        <f aca="false">IF(L139=100,1,0)</f>
        <v>1</v>
      </c>
      <c r="AC139" s="7" t="n">
        <f aca="false">IF($L139=80,1,0)</f>
        <v>0</v>
      </c>
      <c r="AD139" s="7" t="n">
        <f aca="false">IF($L139=60,1,0)</f>
        <v>0</v>
      </c>
      <c r="AE139" s="7" t="n">
        <f aca="false">IF($L139=40,1,0)</f>
        <v>0</v>
      </c>
      <c r="AF139" s="7" t="n">
        <f aca="false">IF($L139=20,1,0)</f>
        <v>0</v>
      </c>
      <c r="AG139" s="7" t="n">
        <f aca="false">IF($L139=0,1,0)</f>
        <v>0</v>
      </c>
      <c r="AH139" s="7" t="n">
        <f aca="false">IF(E139&gt;(60*5),1,0)</f>
        <v>0</v>
      </c>
      <c r="AI139" s="7" t="n">
        <f aca="false">IF(E139&lt;60,1,0)</f>
        <v>0</v>
      </c>
      <c r="AJ139" s="7" t="n">
        <f aca="false">IF(EXACT($F139,"Beck"),1,0)</f>
        <v>0</v>
      </c>
      <c r="AK139" s="7" t="n">
        <f aca="false">IF(EXACT($F139,"Daft Punk"),1,0)</f>
        <v>0</v>
      </c>
      <c r="AL139" s="7" t="n">
        <f aca="false">IF(EXACT($F139,"Madonna"),1,0)</f>
        <v>0</v>
      </c>
      <c r="AM139" s="7" t="n">
        <f aca="false">IF(EXACT($F139,"Paul Van Dyk"),1,0)</f>
        <v>0</v>
      </c>
      <c r="AN139" s="7" t="n">
        <f aca="false">IF(EXACT($F139,"The Killers"),1,0)</f>
        <v>0</v>
      </c>
    </row>
    <row r="140" customFormat="false" ht="12.75" hidden="false" customHeight="false" outlineLevel="0" collapsed="false">
      <c r="B140" s="3" t="n">
        <f aca="false">RANK(C140,$C$2:$C$1496,0)</f>
        <v>627</v>
      </c>
      <c r="C140" s="3" t="n">
        <f aca="true">RAND()</f>
        <v>0.573142547066209</v>
      </c>
      <c r="D140" s="3" t="s">
        <v>610</v>
      </c>
      <c r="E140" s="7" t="n">
        <v>195</v>
      </c>
      <c r="F140" s="3" t="s">
        <v>89</v>
      </c>
      <c r="G140" s="3" t="s">
        <v>258</v>
      </c>
      <c r="H140" s="3" t="s">
        <v>196</v>
      </c>
      <c r="I140" s="7" t="n">
        <v>12</v>
      </c>
      <c r="J140" s="7" t="s">
        <v>290</v>
      </c>
      <c r="K140" s="7" t="n">
        <v>2007</v>
      </c>
      <c r="L140" s="7" t="n">
        <v>60</v>
      </c>
      <c r="M140" s="7" t="n">
        <f aca="false">IF(EXACT($H140,"Rock"),1,0)</f>
        <v>1</v>
      </c>
      <c r="N140" s="7" t="n">
        <f aca="false">IF(EXACT($H140,"Electronic"),1,0)</f>
        <v>0</v>
      </c>
      <c r="O140" s="7" t="n">
        <f aca="false">IF(EXACT($H140,"Alternative"),1,0)</f>
        <v>0</v>
      </c>
      <c r="P140" s="7" t="n">
        <f aca="false">IF(EXACT($H140,"Pop"),1,0)</f>
        <v>0</v>
      </c>
      <c r="Q140" s="7" t="n">
        <f aca="false">IF(EXACT($H140,"Dance"),1,0)</f>
        <v>0</v>
      </c>
      <c r="R140" s="7" t="n">
        <f aca="false">IF(EXACT($H140,"Easy Listening"),1,0)</f>
        <v>0</v>
      </c>
      <c r="S140" s="7" t="n">
        <f aca="false">IF(EXACT($H140,"World"),1,0)</f>
        <v>0</v>
      </c>
      <c r="T140" s="7" t="n">
        <f aca="false">IF(EXACT($H140,"Comedy"),1,0)</f>
        <v>0</v>
      </c>
      <c r="U140" s="7" t="n">
        <f aca="false">IF(EXACT($H140,"Folk"),1,0)</f>
        <v>0</v>
      </c>
      <c r="V140" s="7" t="n">
        <f aca="false">IF(EXACT($H140,"Classical"),1,0)</f>
        <v>0</v>
      </c>
      <c r="W140" s="3" t="n">
        <f aca="false">IF(AND($K140&gt;1959,$K140&lt;1970),1,0)</f>
        <v>0</v>
      </c>
      <c r="X140" s="3" t="n">
        <f aca="false">IF(AND($K140&gt;1969,$K140&lt;1980),1,0)</f>
        <v>0</v>
      </c>
      <c r="Y140" s="3" t="n">
        <f aca="false">IF(AND($K140&gt;1979,$K140&lt;1990),1,0)</f>
        <v>0</v>
      </c>
      <c r="Z140" s="3" t="n">
        <f aca="false">IF(AND($K140&gt;1989,$K140&lt;2000),1,0)</f>
        <v>0</v>
      </c>
      <c r="AA140" s="3" t="n">
        <f aca="false">IF(K140&gt;2000,1,0)</f>
        <v>1</v>
      </c>
      <c r="AB140" s="7" t="n">
        <f aca="false">IF(L140=100,1,0)</f>
        <v>0</v>
      </c>
      <c r="AC140" s="7" t="n">
        <f aca="false">IF($L140=80,1,0)</f>
        <v>0</v>
      </c>
      <c r="AD140" s="7" t="n">
        <f aca="false">IF($L140=60,1,0)</f>
        <v>1</v>
      </c>
      <c r="AE140" s="7" t="n">
        <f aca="false">IF($L140=40,1,0)</f>
        <v>0</v>
      </c>
      <c r="AF140" s="7" t="n">
        <f aca="false">IF($L140=20,1,0)</f>
        <v>0</v>
      </c>
      <c r="AG140" s="7" t="n">
        <f aca="false">IF($L140=0,1,0)</f>
        <v>0</v>
      </c>
      <c r="AH140" s="7" t="n">
        <f aca="false">IF(E140&gt;(60*5),1,0)</f>
        <v>0</v>
      </c>
      <c r="AI140" s="7" t="n">
        <f aca="false">IF(E140&lt;60,1,0)</f>
        <v>0</v>
      </c>
      <c r="AJ140" s="7" t="n">
        <f aca="false">IF(EXACT($F140,"Beck"),1,0)</f>
        <v>0</v>
      </c>
      <c r="AK140" s="7" t="n">
        <f aca="false">IF(EXACT($F140,"Daft Punk"),1,0)</f>
        <v>0</v>
      </c>
      <c r="AL140" s="7" t="n">
        <f aca="false">IF(EXACT($F140,"Madonna"),1,0)</f>
        <v>0</v>
      </c>
      <c r="AM140" s="7" t="n">
        <f aca="false">IF(EXACT($F140,"Paul Van Dyk"),1,0)</f>
        <v>0</v>
      </c>
      <c r="AN140" s="7" t="n">
        <f aca="false">IF(EXACT($F140,"The Killers"),1,0)</f>
        <v>0</v>
      </c>
    </row>
    <row r="141" customFormat="false" ht="12.75" hidden="false" customHeight="false" outlineLevel="0" collapsed="false">
      <c r="B141" s="3" t="n">
        <f aca="false">RANK(C141,$C$2:$C$1496,0)</f>
        <v>1311</v>
      </c>
      <c r="C141" s="3" t="n">
        <f aca="true">RAND()</f>
        <v>0.127826836245815</v>
      </c>
      <c r="D141" s="3" t="s">
        <v>258</v>
      </c>
      <c r="E141" s="7" t="n">
        <v>238</v>
      </c>
      <c r="F141" s="3" t="s">
        <v>89</v>
      </c>
      <c r="G141" s="3" t="s">
        <v>258</v>
      </c>
      <c r="H141" s="3" t="s">
        <v>196</v>
      </c>
      <c r="I141" s="7" t="n">
        <v>2</v>
      </c>
      <c r="J141" s="7" t="s">
        <v>220</v>
      </c>
      <c r="K141" s="7" t="n">
        <v>2007</v>
      </c>
      <c r="L141" s="7" t="n">
        <v>60</v>
      </c>
      <c r="M141" s="7" t="n">
        <f aca="false">IF(EXACT($H141,"Rock"),1,0)</f>
        <v>1</v>
      </c>
      <c r="N141" s="7" t="n">
        <f aca="false">IF(EXACT($H141,"Electronic"),1,0)</f>
        <v>0</v>
      </c>
      <c r="O141" s="7" t="n">
        <f aca="false">IF(EXACT($H141,"Alternative"),1,0)</f>
        <v>0</v>
      </c>
      <c r="P141" s="7" t="n">
        <f aca="false">IF(EXACT($H141,"Pop"),1,0)</f>
        <v>0</v>
      </c>
      <c r="Q141" s="7" t="n">
        <f aca="false">IF(EXACT($H141,"Dance"),1,0)</f>
        <v>0</v>
      </c>
      <c r="R141" s="7" t="n">
        <f aca="false">IF(EXACT($H141,"Easy Listening"),1,0)</f>
        <v>0</v>
      </c>
      <c r="S141" s="7" t="n">
        <f aca="false">IF(EXACT($H141,"World"),1,0)</f>
        <v>0</v>
      </c>
      <c r="T141" s="7" t="n">
        <f aca="false">IF(EXACT($H141,"Comedy"),1,0)</f>
        <v>0</v>
      </c>
      <c r="U141" s="7" t="n">
        <f aca="false">IF(EXACT($H141,"Folk"),1,0)</f>
        <v>0</v>
      </c>
      <c r="V141" s="7" t="n">
        <f aca="false">IF(EXACT($H141,"Classical"),1,0)</f>
        <v>0</v>
      </c>
      <c r="W141" s="3" t="n">
        <f aca="false">IF(AND($K141&gt;1959,$K141&lt;1970),1,0)</f>
        <v>0</v>
      </c>
      <c r="X141" s="3" t="n">
        <f aca="false">IF(AND($K141&gt;1969,$K141&lt;1980),1,0)</f>
        <v>0</v>
      </c>
      <c r="Y141" s="3" t="n">
        <f aca="false">IF(AND($K141&gt;1979,$K141&lt;1990),1,0)</f>
        <v>0</v>
      </c>
      <c r="Z141" s="3" t="n">
        <f aca="false">IF(AND($K141&gt;1989,$K141&lt;2000),1,0)</f>
        <v>0</v>
      </c>
      <c r="AA141" s="3" t="n">
        <f aca="false">IF(K141&gt;2000,1,0)</f>
        <v>1</v>
      </c>
      <c r="AB141" s="7" t="n">
        <f aca="false">IF(L141=100,1,0)</f>
        <v>0</v>
      </c>
      <c r="AC141" s="7" t="n">
        <f aca="false">IF($L141=80,1,0)</f>
        <v>0</v>
      </c>
      <c r="AD141" s="7" t="n">
        <f aca="false">IF($L141=60,1,0)</f>
        <v>1</v>
      </c>
      <c r="AE141" s="7" t="n">
        <f aca="false">IF($L141=40,1,0)</f>
        <v>0</v>
      </c>
      <c r="AF141" s="7" t="n">
        <f aca="false">IF($L141=20,1,0)</f>
        <v>0</v>
      </c>
      <c r="AG141" s="7" t="n">
        <f aca="false">IF($L141=0,1,0)</f>
        <v>0</v>
      </c>
      <c r="AH141" s="7" t="n">
        <f aca="false">IF(E141&gt;(60*5),1,0)</f>
        <v>0</v>
      </c>
      <c r="AI141" s="7" t="n">
        <f aca="false">IF(E141&lt;60,1,0)</f>
        <v>0</v>
      </c>
      <c r="AJ141" s="7" t="n">
        <f aca="false">IF(EXACT($F141,"Beck"),1,0)</f>
        <v>0</v>
      </c>
      <c r="AK141" s="7" t="n">
        <f aca="false">IF(EXACT($F141,"Daft Punk"),1,0)</f>
        <v>0</v>
      </c>
      <c r="AL141" s="7" t="n">
        <f aca="false">IF(EXACT($F141,"Madonna"),1,0)</f>
        <v>0</v>
      </c>
      <c r="AM141" s="7" t="n">
        <f aca="false">IF(EXACT($F141,"Paul Van Dyk"),1,0)</f>
        <v>0</v>
      </c>
      <c r="AN141" s="7" t="n">
        <f aca="false">IF(EXACT($F141,"The Killers"),1,0)</f>
        <v>0</v>
      </c>
    </row>
    <row r="142" customFormat="false" ht="12.75" hidden="false" customHeight="false" outlineLevel="0" collapsed="false">
      <c r="B142" s="3" t="n">
        <f aca="false">RANK(C142,$C$2:$C$1496,0)</f>
        <v>133</v>
      </c>
      <c r="C142" s="3" t="n">
        <f aca="true">RAND()</f>
        <v>0.912703724925302</v>
      </c>
      <c r="D142" s="3" t="s">
        <v>611</v>
      </c>
      <c r="E142" s="7" t="n">
        <v>178</v>
      </c>
      <c r="F142" s="3" t="s">
        <v>89</v>
      </c>
      <c r="G142" s="3" t="s">
        <v>258</v>
      </c>
      <c r="H142" s="3" t="s">
        <v>196</v>
      </c>
      <c r="I142" s="7" t="n">
        <v>3</v>
      </c>
      <c r="J142" s="7" t="s">
        <v>612</v>
      </c>
      <c r="K142" s="7" t="n">
        <v>2007</v>
      </c>
      <c r="L142" s="7" t="n">
        <v>80</v>
      </c>
      <c r="M142" s="7" t="n">
        <f aca="false">IF(EXACT($H142,"Rock"),1,0)</f>
        <v>1</v>
      </c>
      <c r="N142" s="7" t="n">
        <f aca="false">IF(EXACT($H142,"Electronic"),1,0)</f>
        <v>0</v>
      </c>
      <c r="O142" s="7" t="n">
        <f aca="false">IF(EXACT($H142,"Alternative"),1,0)</f>
        <v>0</v>
      </c>
      <c r="P142" s="7" t="n">
        <f aca="false">IF(EXACT($H142,"Pop"),1,0)</f>
        <v>0</v>
      </c>
      <c r="Q142" s="7" t="n">
        <f aca="false">IF(EXACT($H142,"Dance"),1,0)</f>
        <v>0</v>
      </c>
      <c r="R142" s="7" t="n">
        <f aca="false">IF(EXACT($H142,"Easy Listening"),1,0)</f>
        <v>0</v>
      </c>
      <c r="S142" s="7" t="n">
        <f aca="false">IF(EXACT($H142,"World"),1,0)</f>
        <v>0</v>
      </c>
      <c r="T142" s="7" t="n">
        <f aca="false">IF(EXACT($H142,"Comedy"),1,0)</f>
        <v>0</v>
      </c>
      <c r="U142" s="7" t="n">
        <f aca="false">IF(EXACT($H142,"Folk"),1,0)</f>
        <v>0</v>
      </c>
      <c r="V142" s="7" t="n">
        <f aca="false">IF(EXACT($H142,"Classical"),1,0)</f>
        <v>0</v>
      </c>
      <c r="W142" s="3" t="n">
        <f aca="false">IF(AND($K142&gt;1959,$K142&lt;1970),1,0)</f>
        <v>0</v>
      </c>
      <c r="X142" s="3" t="n">
        <f aca="false">IF(AND($K142&gt;1969,$K142&lt;1980),1,0)</f>
        <v>0</v>
      </c>
      <c r="Y142" s="3" t="n">
        <f aca="false">IF(AND($K142&gt;1979,$K142&lt;1990),1,0)</f>
        <v>0</v>
      </c>
      <c r="Z142" s="3" t="n">
        <f aca="false">IF(AND($K142&gt;1989,$K142&lt;2000),1,0)</f>
        <v>0</v>
      </c>
      <c r="AA142" s="3" t="n">
        <f aca="false">IF(K142&gt;2000,1,0)</f>
        <v>1</v>
      </c>
      <c r="AB142" s="7" t="n">
        <f aca="false">IF(L142=100,1,0)</f>
        <v>0</v>
      </c>
      <c r="AC142" s="7" t="n">
        <f aca="false">IF($L142=80,1,0)</f>
        <v>1</v>
      </c>
      <c r="AD142" s="7" t="n">
        <f aca="false">IF($L142=60,1,0)</f>
        <v>0</v>
      </c>
      <c r="AE142" s="7" t="n">
        <f aca="false">IF($L142=40,1,0)</f>
        <v>0</v>
      </c>
      <c r="AF142" s="7" t="n">
        <f aca="false">IF($L142=20,1,0)</f>
        <v>0</v>
      </c>
      <c r="AG142" s="7" t="n">
        <f aca="false">IF($L142=0,1,0)</f>
        <v>0</v>
      </c>
      <c r="AH142" s="7" t="n">
        <f aca="false">IF(E142&gt;(60*5),1,0)</f>
        <v>0</v>
      </c>
      <c r="AI142" s="7" t="n">
        <f aca="false">IF(E142&lt;60,1,0)</f>
        <v>0</v>
      </c>
      <c r="AJ142" s="7" t="n">
        <f aca="false">IF(EXACT($F142,"Beck"),1,0)</f>
        <v>0</v>
      </c>
      <c r="AK142" s="7" t="n">
        <f aca="false">IF(EXACT($F142,"Daft Punk"),1,0)</f>
        <v>0</v>
      </c>
      <c r="AL142" s="7" t="n">
        <f aca="false">IF(EXACT($F142,"Madonna"),1,0)</f>
        <v>0</v>
      </c>
      <c r="AM142" s="7" t="n">
        <f aca="false">IF(EXACT($F142,"Paul Van Dyk"),1,0)</f>
        <v>0</v>
      </c>
      <c r="AN142" s="7" t="n">
        <f aca="false">IF(EXACT($F142,"The Killers"),1,0)</f>
        <v>0</v>
      </c>
    </row>
    <row r="143" customFormat="false" ht="12.75" hidden="false" customHeight="false" outlineLevel="0" collapsed="false">
      <c r="B143" s="3" t="n">
        <f aca="false">RANK(C143,$C$2:$C$1496,0)</f>
        <v>825</v>
      </c>
      <c r="C143" s="3" t="n">
        <f aca="true">RAND()</f>
        <v>0.435404086999162</v>
      </c>
      <c r="D143" s="3" t="s">
        <v>613</v>
      </c>
      <c r="E143" s="7" t="n">
        <v>246</v>
      </c>
      <c r="F143" s="3" t="s">
        <v>89</v>
      </c>
      <c r="G143" s="3" t="s">
        <v>258</v>
      </c>
      <c r="H143" s="3" t="s">
        <v>196</v>
      </c>
      <c r="I143" s="7" t="n">
        <v>10</v>
      </c>
      <c r="J143" s="7" t="s">
        <v>614</v>
      </c>
      <c r="K143" s="7" t="n">
        <v>2007</v>
      </c>
      <c r="L143" s="7" t="n">
        <v>60</v>
      </c>
      <c r="M143" s="7" t="n">
        <f aca="false">IF(EXACT($H143,"Rock"),1,0)</f>
        <v>1</v>
      </c>
      <c r="N143" s="7" t="n">
        <f aca="false">IF(EXACT($H143,"Electronic"),1,0)</f>
        <v>0</v>
      </c>
      <c r="O143" s="7" t="n">
        <f aca="false">IF(EXACT($H143,"Alternative"),1,0)</f>
        <v>0</v>
      </c>
      <c r="P143" s="7" t="n">
        <f aca="false">IF(EXACT($H143,"Pop"),1,0)</f>
        <v>0</v>
      </c>
      <c r="Q143" s="7" t="n">
        <f aca="false">IF(EXACT($H143,"Dance"),1,0)</f>
        <v>0</v>
      </c>
      <c r="R143" s="7" t="n">
        <f aca="false">IF(EXACT($H143,"Easy Listening"),1,0)</f>
        <v>0</v>
      </c>
      <c r="S143" s="7" t="n">
        <f aca="false">IF(EXACT($H143,"World"),1,0)</f>
        <v>0</v>
      </c>
      <c r="T143" s="7" t="n">
        <f aca="false">IF(EXACT($H143,"Comedy"),1,0)</f>
        <v>0</v>
      </c>
      <c r="U143" s="7" t="n">
        <f aca="false">IF(EXACT($H143,"Folk"),1,0)</f>
        <v>0</v>
      </c>
      <c r="V143" s="7" t="n">
        <f aca="false">IF(EXACT($H143,"Classical"),1,0)</f>
        <v>0</v>
      </c>
      <c r="W143" s="3" t="n">
        <f aca="false">IF(AND($K143&gt;1959,$K143&lt;1970),1,0)</f>
        <v>0</v>
      </c>
      <c r="X143" s="3" t="n">
        <f aca="false">IF(AND($K143&gt;1969,$K143&lt;1980),1,0)</f>
        <v>0</v>
      </c>
      <c r="Y143" s="3" t="n">
        <f aca="false">IF(AND($K143&gt;1979,$K143&lt;1990),1,0)</f>
        <v>0</v>
      </c>
      <c r="Z143" s="3" t="n">
        <f aca="false">IF(AND($K143&gt;1989,$K143&lt;2000),1,0)</f>
        <v>0</v>
      </c>
      <c r="AA143" s="3" t="n">
        <f aca="false">IF(K143&gt;2000,1,0)</f>
        <v>1</v>
      </c>
      <c r="AB143" s="7" t="n">
        <f aca="false">IF(L143=100,1,0)</f>
        <v>0</v>
      </c>
      <c r="AC143" s="7" t="n">
        <f aca="false">IF($L143=80,1,0)</f>
        <v>0</v>
      </c>
      <c r="AD143" s="7" t="n">
        <f aca="false">IF($L143=60,1,0)</f>
        <v>1</v>
      </c>
      <c r="AE143" s="7" t="n">
        <f aca="false">IF($L143=40,1,0)</f>
        <v>0</v>
      </c>
      <c r="AF143" s="7" t="n">
        <f aca="false">IF($L143=20,1,0)</f>
        <v>0</v>
      </c>
      <c r="AG143" s="7" t="n">
        <f aca="false">IF($L143=0,1,0)</f>
        <v>0</v>
      </c>
      <c r="AH143" s="7" t="n">
        <f aca="false">IF(E143&gt;(60*5),1,0)</f>
        <v>0</v>
      </c>
      <c r="AI143" s="7" t="n">
        <f aca="false">IF(E143&lt;60,1,0)</f>
        <v>0</v>
      </c>
      <c r="AJ143" s="7" t="n">
        <f aca="false">IF(EXACT($F143,"Beck"),1,0)</f>
        <v>0</v>
      </c>
      <c r="AK143" s="7" t="n">
        <f aca="false">IF(EXACT($F143,"Daft Punk"),1,0)</f>
        <v>0</v>
      </c>
      <c r="AL143" s="7" t="n">
        <f aca="false">IF(EXACT($F143,"Madonna"),1,0)</f>
        <v>0</v>
      </c>
      <c r="AM143" s="7" t="n">
        <f aca="false">IF(EXACT($F143,"Paul Van Dyk"),1,0)</f>
        <v>0</v>
      </c>
      <c r="AN143" s="7" t="n">
        <f aca="false">IF(EXACT($F143,"The Killers"),1,0)</f>
        <v>0</v>
      </c>
    </row>
    <row r="144" customFormat="false" ht="12.75" hidden="false" customHeight="false" outlineLevel="0" collapsed="false">
      <c r="B144" s="3" t="n">
        <f aca="false">RANK(C144,$C$2:$C$1496,0)</f>
        <v>546</v>
      </c>
      <c r="C144" s="3" t="n">
        <f aca="true">RAND()</f>
        <v>0.626078847110791</v>
      </c>
      <c r="D144" s="3" t="s">
        <v>615</v>
      </c>
      <c r="E144" s="7" t="n">
        <v>227</v>
      </c>
      <c r="F144" s="3" t="s">
        <v>89</v>
      </c>
      <c r="G144" s="3" t="s">
        <v>258</v>
      </c>
      <c r="H144" s="3" t="s">
        <v>196</v>
      </c>
      <c r="I144" s="7" t="n">
        <v>5</v>
      </c>
      <c r="J144" s="7" t="s">
        <v>231</v>
      </c>
      <c r="K144" s="7" t="n">
        <v>2007</v>
      </c>
      <c r="L144" s="7" t="n">
        <v>100</v>
      </c>
      <c r="M144" s="7" t="n">
        <f aca="false">IF(EXACT($H144,"Rock"),1,0)</f>
        <v>1</v>
      </c>
      <c r="N144" s="7" t="n">
        <f aca="false">IF(EXACT($H144,"Electronic"),1,0)</f>
        <v>0</v>
      </c>
      <c r="O144" s="7" t="n">
        <f aca="false">IF(EXACT($H144,"Alternative"),1,0)</f>
        <v>0</v>
      </c>
      <c r="P144" s="7" t="n">
        <f aca="false">IF(EXACT($H144,"Pop"),1,0)</f>
        <v>0</v>
      </c>
      <c r="Q144" s="7" t="n">
        <f aca="false">IF(EXACT($H144,"Dance"),1,0)</f>
        <v>0</v>
      </c>
      <c r="R144" s="7" t="n">
        <f aca="false">IF(EXACT($H144,"Easy Listening"),1,0)</f>
        <v>0</v>
      </c>
      <c r="S144" s="7" t="n">
        <f aca="false">IF(EXACT($H144,"World"),1,0)</f>
        <v>0</v>
      </c>
      <c r="T144" s="7" t="n">
        <f aca="false">IF(EXACT($H144,"Comedy"),1,0)</f>
        <v>0</v>
      </c>
      <c r="U144" s="7" t="n">
        <f aca="false">IF(EXACT($H144,"Folk"),1,0)</f>
        <v>0</v>
      </c>
      <c r="V144" s="7" t="n">
        <f aca="false">IF(EXACT($H144,"Classical"),1,0)</f>
        <v>0</v>
      </c>
      <c r="W144" s="3" t="n">
        <f aca="false">IF(AND($K144&gt;1959,$K144&lt;1970),1,0)</f>
        <v>0</v>
      </c>
      <c r="X144" s="3" t="n">
        <f aca="false">IF(AND($K144&gt;1969,$K144&lt;1980),1,0)</f>
        <v>0</v>
      </c>
      <c r="Y144" s="3" t="n">
        <f aca="false">IF(AND($K144&gt;1979,$K144&lt;1990),1,0)</f>
        <v>0</v>
      </c>
      <c r="Z144" s="3" t="n">
        <f aca="false">IF(AND($K144&gt;1989,$K144&lt;2000),1,0)</f>
        <v>0</v>
      </c>
      <c r="AA144" s="3" t="n">
        <f aca="false">IF(K144&gt;2000,1,0)</f>
        <v>1</v>
      </c>
      <c r="AB144" s="7" t="n">
        <f aca="false">IF(L144=100,1,0)</f>
        <v>1</v>
      </c>
      <c r="AC144" s="7" t="n">
        <f aca="false">IF($L144=80,1,0)</f>
        <v>0</v>
      </c>
      <c r="AD144" s="7" t="n">
        <f aca="false">IF($L144=60,1,0)</f>
        <v>0</v>
      </c>
      <c r="AE144" s="7" t="n">
        <f aca="false">IF($L144=40,1,0)</f>
        <v>0</v>
      </c>
      <c r="AF144" s="7" t="n">
        <f aca="false">IF($L144=20,1,0)</f>
        <v>0</v>
      </c>
      <c r="AG144" s="7" t="n">
        <f aca="false">IF($L144=0,1,0)</f>
        <v>0</v>
      </c>
      <c r="AH144" s="7" t="n">
        <f aca="false">IF(E144&gt;(60*5),1,0)</f>
        <v>0</v>
      </c>
      <c r="AI144" s="7" t="n">
        <f aca="false">IF(E144&lt;60,1,0)</f>
        <v>0</v>
      </c>
      <c r="AJ144" s="7" t="n">
        <f aca="false">IF(EXACT($F144,"Beck"),1,0)</f>
        <v>0</v>
      </c>
      <c r="AK144" s="7" t="n">
        <f aca="false">IF(EXACT($F144,"Daft Punk"),1,0)</f>
        <v>0</v>
      </c>
      <c r="AL144" s="7" t="n">
        <f aca="false">IF(EXACT($F144,"Madonna"),1,0)</f>
        <v>0</v>
      </c>
      <c r="AM144" s="7" t="n">
        <f aca="false">IF(EXACT($F144,"Paul Van Dyk"),1,0)</f>
        <v>0</v>
      </c>
      <c r="AN144" s="7" t="n">
        <f aca="false">IF(EXACT($F144,"The Killers"),1,0)</f>
        <v>0</v>
      </c>
    </row>
    <row r="145" customFormat="false" ht="12.75" hidden="false" customHeight="false" outlineLevel="0" collapsed="false">
      <c r="B145" s="3" t="n">
        <f aca="false">RANK(C145,$C$2:$C$1496,0)</f>
        <v>1365</v>
      </c>
      <c r="C145" s="3" t="n">
        <f aca="true">RAND()</f>
        <v>0.0898460162168863</v>
      </c>
      <c r="D145" s="3" t="s">
        <v>616</v>
      </c>
      <c r="E145" s="7" t="n">
        <v>208</v>
      </c>
      <c r="F145" s="3" t="s">
        <v>95</v>
      </c>
      <c r="G145" s="3" t="s">
        <v>221</v>
      </c>
      <c r="H145" s="3" t="s">
        <v>222</v>
      </c>
      <c r="I145" s="7" t="n">
        <v>11</v>
      </c>
      <c r="J145" s="7" t="s">
        <v>264</v>
      </c>
      <c r="K145" s="7" t="n">
        <v>2003</v>
      </c>
      <c r="L145" s="7" t="n">
        <v>40</v>
      </c>
      <c r="M145" s="7" t="n">
        <f aca="false">IF(EXACT($H145,"Rock"),1,0)</f>
        <v>0</v>
      </c>
      <c r="N145" s="7" t="n">
        <f aca="false">IF(EXACT($H145,"Electronic"),1,0)</f>
        <v>0</v>
      </c>
      <c r="O145" s="7" t="n">
        <f aca="false">IF(EXACT($H145,"Alternative"),1,0)</f>
        <v>0</v>
      </c>
      <c r="P145" s="7" t="n">
        <f aca="false">IF(EXACT($H145,"Pop"),1,0)</f>
        <v>1</v>
      </c>
      <c r="Q145" s="7" t="n">
        <f aca="false">IF(EXACT($H145,"Dance"),1,0)</f>
        <v>0</v>
      </c>
      <c r="R145" s="7" t="n">
        <f aca="false">IF(EXACT($H145,"Easy Listening"),1,0)</f>
        <v>0</v>
      </c>
      <c r="S145" s="7" t="n">
        <f aca="false">IF(EXACT($H145,"World"),1,0)</f>
        <v>0</v>
      </c>
      <c r="T145" s="7" t="n">
        <f aca="false">IF(EXACT($H145,"Comedy"),1,0)</f>
        <v>0</v>
      </c>
      <c r="U145" s="7" t="n">
        <f aca="false">IF(EXACT($H145,"Folk"),1,0)</f>
        <v>0</v>
      </c>
      <c r="V145" s="7" t="n">
        <f aca="false">IF(EXACT($H145,"Classical"),1,0)</f>
        <v>0</v>
      </c>
      <c r="W145" s="3" t="n">
        <f aca="false">IF(AND($K145&gt;1959,$K145&lt;1970),1,0)</f>
        <v>0</v>
      </c>
      <c r="X145" s="3" t="n">
        <f aca="false">IF(AND($K145&gt;1969,$K145&lt;1980),1,0)</f>
        <v>0</v>
      </c>
      <c r="Y145" s="3" t="n">
        <f aca="false">IF(AND($K145&gt;1979,$K145&lt;1990),1,0)</f>
        <v>0</v>
      </c>
      <c r="Z145" s="3" t="n">
        <f aca="false">IF(AND($K145&gt;1989,$K145&lt;2000),1,0)</f>
        <v>0</v>
      </c>
      <c r="AA145" s="3" t="n">
        <f aca="false">IF(K145&gt;2000,1,0)</f>
        <v>1</v>
      </c>
      <c r="AB145" s="7" t="n">
        <f aca="false">IF(L145=100,1,0)</f>
        <v>0</v>
      </c>
      <c r="AC145" s="7" t="n">
        <f aca="false">IF($L145=80,1,0)</f>
        <v>0</v>
      </c>
      <c r="AD145" s="7" t="n">
        <f aca="false">IF($L145=60,1,0)</f>
        <v>0</v>
      </c>
      <c r="AE145" s="7" t="n">
        <f aca="false">IF($L145=40,1,0)</f>
        <v>1</v>
      </c>
      <c r="AF145" s="7" t="n">
        <f aca="false">IF($L145=20,1,0)</f>
        <v>0</v>
      </c>
      <c r="AG145" s="7" t="n">
        <f aca="false">IF($L145=0,1,0)</f>
        <v>0</v>
      </c>
      <c r="AH145" s="7" t="n">
        <f aca="false">IF(E145&gt;(60*5),1,0)</f>
        <v>0</v>
      </c>
      <c r="AI145" s="7" t="n">
        <f aca="false">IF(E145&lt;60,1,0)</f>
        <v>0</v>
      </c>
      <c r="AJ145" s="7" t="n">
        <f aca="false">IF(EXACT($F145,"Beck"),1,0)</f>
        <v>0</v>
      </c>
      <c r="AK145" s="7" t="n">
        <f aca="false">IF(EXACT($F145,"Daft Punk"),1,0)</f>
        <v>0</v>
      </c>
      <c r="AL145" s="7" t="n">
        <f aca="false">IF(EXACT($F145,"Madonna"),1,0)</f>
        <v>0</v>
      </c>
      <c r="AM145" s="7" t="n">
        <f aca="false">IF(EXACT($F145,"Paul Van Dyk"),1,0)</f>
        <v>0</v>
      </c>
      <c r="AN145" s="7" t="n">
        <f aca="false">IF(EXACT($F145,"The Killers"),1,0)</f>
        <v>0</v>
      </c>
    </row>
    <row r="146" customFormat="false" ht="12.75" hidden="false" customHeight="false" outlineLevel="0" collapsed="false">
      <c r="B146" s="3" t="n">
        <f aca="false">RANK(C146,$C$2:$C$1496,0)</f>
        <v>323</v>
      </c>
      <c r="C146" s="3" t="n">
        <f aca="true">RAND()</f>
        <v>0.776820867594268</v>
      </c>
      <c r="D146" s="3" t="s">
        <v>617</v>
      </c>
      <c r="E146" s="7" t="n">
        <v>230</v>
      </c>
      <c r="F146" s="3" t="s">
        <v>95</v>
      </c>
      <c r="G146" s="3" t="s">
        <v>221</v>
      </c>
      <c r="H146" s="3" t="s">
        <v>222</v>
      </c>
      <c r="I146" s="7" t="n">
        <v>12</v>
      </c>
      <c r="J146" s="7" t="s">
        <v>290</v>
      </c>
      <c r="K146" s="7" t="n">
        <v>2003</v>
      </c>
      <c r="L146" s="7" t="n">
        <v>20</v>
      </c>
      <c r="M146" s="7" t="n">
        <f aca="false">IF(EXACT($H146,"Rock"),1,0)</f>
        <v>0</v>
      </c>
      <c r="N146" s="7" t="n">
        <f aca="false">IF(EXACT($H146,"Electronic"),1,0)</f>
        <v>0</v>
      </c>
      <c r="O146" s="7" t="n">
        <f aca="false">IF(EXACT($H146,"Alternative"),1,0)</f>
        <v>0</v>
      </c>
      <c r="P146" s="7" t="n">
        <f aca="false">IF(EXACT($H146,"Pop"),1,0)</f>
        <v>1</v>
      </c>
      <c r="Q146" s="7" t="n">
        <f aca="false">IF(EXACT($H146,"Dance"),1,0)</f>
        <v>0</v>
      </c>
      <c r="R146" s="7" t="n">
        <f aca="false">IF(EXACT($H146,"Easy Listening"),1,0)</f>
        <v>0</v>
      </c>
      <c r="S146" s="7" t="n">
        <f aca="false">IF(EXACT($H146,"World"),1,0)</f>
        <v>0</v>
      </c>
      <c r="T146" s="7" t="n">
        <f aca="false">IF(EXACT($H146,"Comedy"),1,0)</f>
        <v>0</v>
      </c>
      <c r="U146" s="7" t="n">
        <f aca="false">IF(EXACT($H146,"Folk"),1,0)</f>
        <v>0</v>
      </c>
      <c r="V146" s="7" t="n">
        <f aca="false">IF(EXACT($H146,"Classical"),1,0)</f>
        <v>0</v>
      </c>
      <c r="W146" s="3" t="n">
        <f aca="false">IF(AND($K146&gt;1959,$K146&lt;1970),1,0)</f>
        <v>0</v>
      </c>
      <c r="X146" s="3" t="n">
        <f aca="false">IF(AND($K146&gt;1969,$K146&lt;1980),1,0)</f>
        <v>0</v>
      </c>
      <c r="Y146" s="3" t="n">
        <f aca="false">IF(AND($K146&gt;1979,$K146&lt;1990),1,0)</f>
        <v>0</v>
      </c>
      <c r="Z146" s="3" t="n">
        <f aca="false">IF(AND($K146&gt;1989,$K146&lt;2000),1,0)</f>
        <v>0</v>
      </c>
      <c r="AA146" s="3" t="n">
        <f aca="false">IF(K146&gt;2000,1,0)</f>
        <v>1</v>
      </c>
      <c r="AB146" s="7" t="n">
        <f aca="false">IF(L146=100,1,0)</f>
        <v>0</v>
      </c>
      <c r="AC146" s="7" t="n">
        <f aca="false">IF($L146=80,1,0)</f>
        <v>0</v>
      </c>
      <c r="AD146" s="7" t="n">
        <f aca="false">IF($L146=60,1,0)</f>
        <v>0</v>
      </c>
      <c r="AE146" s="7" t="n">
        <f aca="false">IF($L146=40,1,0)</f>
        <v>0</v>
      </c>
      <c r="AF146" s="7" t="n">
        <f aca="false">IF($L146=20,1,0)</f>
        <v>1</v>
      </c>
      <c r="AG146" s="7" t="n">
        <f aca="false">IF($L146=0,1,0)</f>
        <v>0</v>
      </c>
      <c r="AH146" s="7" t="n">
        <f aca="false">IF(E146&gt;(60*5),1,0)</f>
        <v>0</v>
      </c>
      <c r="AI146" s="7" t="n">
        <f aca="false">IF(E146&lt;60,1,0)</f>
        <v>0</v>
      </c>
      <c r="AJ146" s="7" t="n">
        <f aca="false">IF(EXACT($F146,"Beck"),1,0)</f>
        <v>0</v>
      </c>
      <c r="AK146" s="7" t="n">
        <f aca="false">IF(EXACT($F146,"Daft Punk"),1,0)</f>
        <v>0</v>
      </c>
      <c r="AL146" s="7" t="n">
        <f aca="false">IF(EXACT($F146,"Madonna"),1,0)</f>
        <v>0</v>
      </c>
      <c r="AM146" s="7" t="n">
        <f aca="false">IF(EXACT($F146,"Paul Van Dyk"),1,0)</f>
        <v>0</v>
      </c>
      <c r="AN146" s="7" t="n">
        <f aca="false">IF(EXACT($F146,"The Killers"),1,0)</f>
        <v>0</v>
      </c>
    </row>
    <row r="147" customFormat="false" ht="12.75" hidden="false" customHeight="false" outlineLevel="0" collapsed="false">
      <c r="B147" s="3" t="n">
        <f aca="false">RANK(C147,$C$2:$C$1496,0)</f>
        <v>159</v>
      </c>
      <c r="C147" s="3" t="n">
        <f aca="true">RAND()</f>
        <v>0.900031974767057</v>
      </c>
      <c r="D147" s="3" t="s">
        <v>618</v>
      </c>
      <c r="E147" s="7" t="n">
        <v>225</v>
      </c>
      <c r="F147" s="3" t="s">
        <v>95</v>
      </c>
      <c r="G147" s="3" t="s">
        <v>619</v>
      </c>
      <c r="H147" s="3" t="s">
        <v>222</v>
      </c>
      <c r="I147" s="7" t="n">
        <v>4</v>
      </c>
      <c r="J147" s="7" t="s">
        <v>166</v>
      </c>
      <c r="K147" s="7" t="n">
        <v>2007</v>
      </c>
      <c r="L147" s="7" t="n">
        <v>20</v>
      </c>
      <c r="M147" s="7" t="n">
        <f aca="false">IF(EXACT($H147,"Rock"),1,0)</f>
        <v>0</v>
      </c>
      <c r="N147" s="7" t="n">
        <f aca="false">IF(EXACT($H147,"Electronic"),1,0)</f>
        <v>0</v>
      </c>
      <c r="O147" s="7" t="n">
        <f aca="false">IF(EXACT($H147,"Alternative"),1,0)</f>
        <v>0</v>
      </c>
      <c r="P147" s="7" t="n">
        <f aca="false">IF(EXACT($H147,"Pop"),1,0)</f>
        <v>1</v>
      </c>
      <c r="Q147" s="7" t="n">
        <f aca="false">IF(EXACT($H147,"Dance"),1,0)</f>
        <v>0</v>
      </c>
      <c r="R147" s="7" t="n">
        <f aca="false">IF(EXACT($H147,"Easy Listening"),1,0)</f>
        <v>0</v>
      </c>
      <c r="S147" s="7" t="n">
        <f aca="false">IF(EXACT($H147,"World"),1,0)</f>
        <v>0</v>
      </c>
      <c r="T147" s="7" t="n">
        <f aca="false">IF(EXACT($H147,"Comedy"),1,0)</f>
        <v>0</v>
      </c>
      <c r="U147" s="7" t="n">
        <f aca="false">IF(EXACT($H147,"Folk"),1,0)</f>
        <v>0</v>
      </c>
      <c r="V147" s="7" t="n">
        <f aca="false">IF(EXACT($H147,"Classical"),1,0)</f>
        <v>0</v>
      </c>
      <c r="W147" s="3" t="n">
        <f aca="false">IF(AND($K147&gt;1959,$K147&lt;1970),1,0)</f>
        <v>0</v>
      </c>
      <c r="X147" s="3" t="n">
        <f aca="false">IF(AND($K147&gt;1969,$K147&lt;1980),1,0)</f>
        <v>0</v>
      </c>
      <c r="Y147" s="3" t="n">
        <f aca="false">IF(AND($K147&gt;1979,$K147&lt;1990),1,0)</f>
        <v>0</v>
      </c>
      <c r="Z147" s="3" t="n">
        <f aca="false">IF(AND($K147&gt;1989,$K147&lt;2000),1,0)</f>
        <v>0</v>
      </c>
      <c r="AA147" s="3" t="n">
        <f aca="false">IF(K147&gt;2000,1,0)</f>
        <v>1</v>
      </c>
      <c r="AB147" s="7" t="n">
        <f aca="false">IF(L147=100,1,0)</f>
        <v>0</v>
      </c>
      <c r="AC147" s="7" t="n">
        <f aca="false">IF($L147=80,1,0)</f>
        <v>0</v>
      </c>
      <c r="AD147" s="7" t="n">
        <f aca="false">IF($L147=60,1,0)</f>
        <v>0</v>
      </c>
      <c r="AE147" s="7" t="n">
        <f aca="false">IF($L147=40,1,0)</f>
        <v>0</v>
      </c>
      <c r="AF147" s="7" t="n">
        <f aca="false">IF($L147=20,1,0)</f>
        <v>1</v>
      </c>
      <c r="AG147" s="7" t="n">
        <f aca="false">IF($L147=0,1,0)</f>
        <v>0</v>
      </c>
      <c r="AH147" s="7" t="n">
        <f aca="false">IF(E147&gt;(60*5),1,0)</f>
        <v>0</v>
      </c>
      <c r="AI147" s="7" t="n">
        <f aca="false">IF(E147&lt;60,1,0)</f>
        <v>0</v>
      </c>
      <c r="AJ147" s="7" t="n">
        <f aca="false">IF(EXACT($F147,"Beck"),1,0)</f>
        <v>0</v>
      </c>
      <c r="AK147" s="7" t="n">
        <f aca="false">IF(EXACT($F147,"Daft Punk"),1,0)</f>
        <v>0</v>
      </c>
      <c r="AL147" s="7" t="n">
        <f aca="false">IF(EXACT($F147,"Madonna"),1,0)</f>
        <v>0</v>
      </c>
      <c r="AM147" s="7" t="n">
        <f aca="false">IF(EXACT($F147,"Paul Van Dyk"),1,0)</f>
        <v>0</v>
      </c>
      <c r="AN147" s="7" t="n">
        <f aca="false">IF(EXACT($F147,"The Killers"),1,0)</f>
        <v>0</v>
      </c>
    </row>
    <row r="148" customFormat="false" ht="12.75" hidden="false" customHeight="false" outlineLevel="0" collapsed="false">
      <c r="B148" s="3" t="n">
        <f aca="false">RANK(C148,$C$2:$C$1496,0)</f>
        <v>484</v>
      </c>
      <c r="C148" s="3" t="n">
        <f aca="true">RAND()</f>
        <v>0.662217430181959</v>
      </c>
      <c r="D148" s="3" t="s">
        <v>18</v>
      </c>
      <c r="E148" s="7" t="n">
        <v>199</v>
      </c>
      <c r="F148" s="3" t="s">
        <v>95</v>
      </c>
      <c r="G148" s="3" t="s">
        <v>221</v>
      </c>
      <c r="H148" s="3" t="s">
        <v>222</v>
      </c>
      <c r="I148" s="7" t="n">
        <v>6</v>
      </c>
      <c r="J148" s="7" t="s">
        <v>223</v>
      </c>
      <c r="K148" s="7" t="n">
        <v>2003</v>
      </c>
      <c r="L148" s="7" t="n">
        <v>80</v>
      </c>
      <c r="M148" s="7" t="n">
        <f aca="false">IF(EXACT($H148,"Rock"),1,0)</f>
        <v>0</v>
      </c>
      <c r="N148" s="7" t="n">
        <f aca="false">IF(EXACT($H148,"Electronic"),1,0)</f>
        <v>0</v>
      </c>
      <c r="O148" s="7" t="n">
        <f aca="false">IF(EXACT($H148,"Alternative"),1,0)</f>
        <v>0</v>
      </c>
      <c r="P148" s="7" t="n">
        <f aca="false">IF(EXACT($H148,"Pop"),1,0)</f>
        <v>1</v>
      </c>
      <c r="Q148" s="7" t="n">
        <f aca="false">IF(EXACT($H148,"Dance"),1,0)</f>
        <v>0</v>
      </c>
      <c r="R148" s="7" t="n">
        <f aca="false">IF(EXACT($H148,"Easy Listening"),1,0)</f>
        <v>0</v>
      </c>
      <c r="S148" s="7" t="n">
        <f aca="false">IF(EXACT($H148,"World"),1,0)</f>
        <v>0</v>
      </c>
      <c r="T148" s="7" t="n">
        <f aca="false">IF(EXACT($H148,"Comedy"),1,0)</f>
        <v>0</v>
      </c>
      <c r="U148" s="7" t="n">
        <f aca="false">IF(EXACT($H148,"Folk"),1,0)</f>
        <v>0</v>
      </c>
      <c r="V148" s="7" t="n">
        <f aca="false">IF(EXACT($H148,"Classical"),1,0)</f>
        <v>0</v>
      </c>
      <c r="W148" s="3" t="n">
        <f aca="false">IF(AND($K148&gt;1959,$K148&lt;1970),1,0)</f>
        <v>0</v>
      </c>
      <c r="X148" s="3" t="n">
        <f aca="false">IF(AND($K148&gt;1969,$K148&lt;1980),1,0)</f>
        <v>0</v>
      </c>
      <c r="Y148" s="3" t="n">
        <f aca="false">IF(AND($K148&gt;1979,$K148&lt;1990),1,0)</f>
        <v>0</v>
      </c>
      <c r="Z148" s="3" t="n">
        <f aca="false">IF(AND($K148&gt;1989,$K148&lt;2000),1,0)</f>
        <v>0</v>
      </c>
      <c r="AA148" s="3" t="n">
        <f aca="false">IF(K148&gt;2000,1,0)</f>
        <v>1</v>
      </c>
      <c r="AB148" s="7" t="n">
        <f aca="false">IF(L148=100,1,0)</f>
        <v>0</v>
      </c>
      <c r="AC148" s="7" t="n">
        <f aca="false">IF($L148=80,1,0)</f>
        <v>1</v>
      </c>
      <c r="AD148" s="7" t="n">
        <f aca="false">IF($L148=60,1,0)</f>
        <v>0</v>
      </c>
      <c r="AE148" s="7" t="n">
        <f aca="false">IF($L148=40,1,0)</f>
        <v>0</v>
      </c>
      <c r="AF148" s="7" t="n">
        <f aca="false">IF($L148=20,1,0)</f>
        <v>0</v>
      </c>
      <c r="AG148" s="7" t="n">
        <f aca="false">IF($L148=0,1,0)</f>
        <v>0</v>
      </c>
      <c r="AH148" s="7" t="n">
        <f aca="false">IF(E148&gt;(60*5),1,0)</f>
        <v>0</v>
      </c>
      <c r="AI148" s="7" t="n">
        <f aca="false">IF(E148&lt;60,1,0)</f>
        <v>0</v>
      </c>
      <c r="AJ148" s="7" t="n">
        <f aca="false">IF(EXACT($F148,"Beck"),1,0)</f>
        <v>0</v>
      </c>
      <c r="AK148" s="7" t="n">
        <f aca="false">IF(EXACT($F148,"Daft Punk"),1,0)</f>
        <v>0</v>
      </c>
      <c r="AL148" s="7" t="n">
        <f aca="false">IF(EXACT($F148,"Madonna"),1,0)</f>
        <v>0</v>
      </c>
      <c r="AM148" s="7" t="n">
        <f aca="false">IF(EXACT($F148,"Paul Van Dyk"),1,0)</f>
        <v>0</v>
      </c>
      <c r="AN148" s="7" t="n">
        <f aca="false">IF(EXACT($F148,"The Killers"),1,0)</f>
        <v>0</v>
      </c>
    </row>
    <row r="149" customFormat="false" ht="12.75" hidden="false" customHeight="false" outlineLevel="0" collapsed="false">
      <c r="B149" s="3" t="n">
        <f aca="false">RANK(C149,$C$2:$C$1496,0)</f>
        <v>64</v>
      </c>
      <c r="C149" s="3" t="n">
        <f aca="true">RAND()</f>
        <v>0.959925977139781</v>
      </c>
      <c r="D149" s="3" t="s">
        <v>620</v>
      </c>
      <c r="E149" s="7" t="n">
        <v>196</v>
      </c>
      <c r="F149" s="3" t="s">
        <v>621</v>
      </c>
      <c r="G149" s="3" t="s">
        <v>221</v>
      </c>
      <c r="H149" s="3" t="s">
        <v>222</v>
      </c>
      <c r="I149" s="7" t="n">
        <v>3</v>
      </c>
      <c r="J149" s="7" t="s">
        <v>612</v>
      </c>
      <c r="K149" s="7" t="n">
        <v>2003</v>
      </c>
      <c r="L149" s="7" t="n">
        <v>100</v>
      </c>
      <c r="M149" s="7" t="n">
        <f aca="false">IF(EXACT($H149,"Rock"),1,0)</f>
        <v>0</v>
      </c>
      <c r="N149" s="7" t="n">
        <f aca="false">IF(EXACT($H149,"Electronic"),1,0)</f>
        <v>0</v>
      </c>
      <c r="O149" s="7" t="n">
        <f aca="false">IF(EXACT($H149,"Alternative"),1,0)</f>
        <v>0</v>
      </c>
      <c r="P149" s="7" t="n">
        <f aca="false">IF(EXACT($H149,"Pop"),1,0)</f>
        <v>1</v>
      </c>
      <c r="Q149" s="7" t="n">
        <f aca="false">IF(EXACT($H149,"Dance"),1,0)</f>
        <v>0</v>
      </c>
      <c r="R149" s="7" t="n">
        <f aca="false">IF(EXACT($H149,"Easy Listening"),1,0)</f>
        <v>0</v>
      </c>
      <c r="S149" s="7" t="n">
        <f aca="false">IF(EXACT($H149,"World"),1,0)</f>
        <v>0</v>
      </c>
      <c r="T149" s="7" t="n">
        <f aca="false">IF(EXACT($H149,"Comedy"),1,0)</f>
        <v>0</v>
      </c>
      <c r="U149" s="7" t="n">
        <f aca="false">IF(EXACT($H149,"Folk"),1,0)</f>
        <v>0</v>
      </c>
      <c r="V149" s="7" t="n">
        <f aca="false">IF(EXACT($H149,"Classical"),1,0)</f>
        <v>0</v>
      </c>
      <c r="W149" s="3" t="n">
        <f aca="false">IF(AND($K149&gt;1959,$K149&lt;1970),1,0)</f>
        <v>0</v>
      </c>
      <c r="X149" s="3" t="n">
        <f aca="false">IF(AND($K149&gt;1969,$K149&lt;1980),1,0)</f>
        <v>0</v>
      </c>
      <c r="Y149" s="3" t="n">
        <f aca="false">IF(AND($K149&gt;1979,$K149&lt;1990),1,0)</f>
        <v>0</v>
      </c>
      <c r="Z149" s="3" t="n">
        <f aca="false">IF(AND($K149&gt;1989,$K149&lt;2000),1,0)</f>
        <v>0</v>
      </c>
      <c r="AA149" s="3" t="n">
        <f aca="false">IF(K149&gt;2000,1,0)</f>
        <v>1</v>
      </c>
      <c r="AB149" s="7" t="n">
        <f aca="false">IF(L149=100,1,0)</f>
        <v>1</v>
      </c>
      <c r="AC149" s="7" t="n">
        <f aca="false">IF($L149=80,1,0)</f>
        <v>0</v>
      </c>
      <c r="AD149" s="7" t="n">
        <f aca="false">IF($L149=60,1,0)</f>
        <v>0</v>
      </c>
      <c r="AE149" s="7" t="n">
        <f aca="false">IF($L149=40,1,0)</f>
        <v>0</v>
      </c>
      <c r="AF149" s="7" t="n">
        <f aca="false">IF($L149=20,1,0)</f>
        <v>0</v>
      </c>
      <c r="AG149" s="7" t="n">
        <f aca="false">IF($L149=0,1,0)</f>
        <v>0</v>
      </c>
      <c r="AH149" s="7" t="n">
        <f aca="false">IF(E149&gt;(60*5),1,0)</f>
        <v>0</v>
      </c>
      <c r="AI149" s="7" t="n">
        <f aca="false">IF(E149&lt;60,1,0)</f>
        <v>0</v>
      </c>
      <c r="AJ149" s="7" t="n">
        <f aca="false">IF(EXACT($F149,"Beck"),1,0)</f>
        <v>0</v>
      </c>
      <c r="AK149" s="7" t="n">
        <f aca="false">IF(EXACT($F149,"Daft Punk"),1,0)</f>
        <v>0</v>
      </c>
      <c r="AL149" s="7" t="n">
        <f aca="false">IF(EXACT($F149,"Madonna"),1,0)</f>
        <v>0</v>
      </c>
      <c r="AM149" s="7" t="n">
        <f aca="false">IF(EXACT($F149,"Paul Van Dyk"),1,0)</f>
        <v>0</v>
      </c>
      <c r="AN149" s="7" t="n">
        <f aca="false">IF(EXACT($F149,"The Killers"),1,0)</f>
        <v>0</v>
      </c>
    </row>
    <row r="150" customFormat="false" ht="12.75" hidden="false" customHeight="false" outlineLevel="0" collapsed="false">
      <c r="B150" s="3" t="n">
        <f aca="false">RANK(C150,$C$2:$C$1496,0)</f>
        <v>717</v>
      </c>
      <c r="C150" s="3" t="n">
        <f aca="true">RAND()</f>
        <v>0.515790424641514</v>
      </c>
      <c r="D150" s="3" t="s">
        <v>622</v>
      </c>
      <c r="E150" s="7" t="n">
        <v>143</v>
      </c>
      <c r="F150" s="3" t="s">
        <v>623</v>
      </c>
      <c r="G150" s="3" t="s">
        <v>247</v>
      </c>
      <c r="H150" s="3" t="s">
        <v>242</v>
      </c>
      <c r="I150" s="7" t="n">
        <v>8</v>
      </c>
      <c r="J150" s="7" t="s">
        <v>228</v>
      </c>
      <c r="K150" s="7" t="n">
        <v>1987</v>
      </c>
      <c r="L150" s="7" t="n">
        <v>60</v>
      </c>
      <c r="M150" s="7" t="n">
        <f aca="false">IF(EXACT($H150,"Rock"),1,0)</f>
        <v>0</v>
      </c>
      <c r="N150" s="7" t="n">
        <f aca="false">IF(EXACT($H150,"Electronic"),1,0)</f>
        <v>0</v>
      </c>
      <c r="O150" s="7" t="n">
        <f aca="false">IF(EXACT($H150,"Alternative"),1,0)</f>
        <v>0</v>
      </c>
      <c r="P150" s="7" t="n">
        <f aca="false">IF(EXACT($H150,"Pop"),1,0)</f>
        <v>0</v>
      </c>
      <c r="Q150" s="7" t="n">
        <f aca="false">IF(EXACT($H150,"Dance"),1,0)</f>
        <v>0</v>
      </c>
      <c r="R150" s="7" t="n">
        <f aca="false">IF(EXACT($H150,"Easy Listening"),1,0)</f>
        <v>0</v>
      </c>
      <c r="S150" s="7" t="n">
        <f aca="false">IF(EXACT($H150,"World"),1,0)</f>
        <v>0</v>
      </c>
      <c r="T150" s="7" t="n">
        <f aca="false">IF(EXACT($H150,"Comedy"),1,0)</f>
        <v>0</v>
      </c>
      <c r="U150" s="7" t="n">
        <f aca="false">IF(EXACT($H150,"Folk"),1,0)</f>
        <v>0</v>
      </c>
      <c r="V150" s="7" t="n">
        <f aca="false">IF(EXACT($H150,"Classical"),1,0)</f>
        <v>0</v>
      </c>
      <c r="W150" s="3" t="n">
        <f aca="false">IF(AND($K150&gt;1959,$K150&lt;1970),1,0)</f>
        <v>0</v>
      </c>
      <c r="X150" s="3" t="n">
        <f aca="false">IF(AND($K150&gt;1969,$K150&lt;1980),1,0)</f>
        <v>0</v>
      </c>
      <c r="Y150" s="3" t="n">
        <f aca="false">IF(AND($K150&gt;1979,$K150&lt;1990),1,0)</f>
        <v>1</v>
      </c>
      <c r="Z150" s="3" t="n">
        <f aca="false">IF(AND($K150&gt;1989,$K150&lt;2000),1,0)</f>
        <v>0</v>
      </c>
      <c r="AA150" s="3" t="n">
        <f aca="false">IF(K150&gt;2000,1,0)</f>
        <v>0</v>
      </c>
      <c r="AB150" s="7" t="n">
        <f aca="false">IF(L150=100,1,0)</f>
        <v>0</v>
      </c>
      <c r="AC150" s="7" t="n">
        <f aca="false">IF($L150=80,1,0)</f>
        <v>0</v>
      </c>
      <c r="AD150" s="7" t="n">
        <f aca="false">IF($L150=60,1,0)</f>
        <v>1</v>
      </c>
      <c r="AE150" s="7" t="n">
        <f aca="false">IF($L150=40,1,0)</f>
        <v>0</v>
      </c>
      <c r="AF150" s="7" t="n">
        <f aca="false">IF($L150=20,1,0)</f>
        <v>0</v>
      </c>
      <c r="AG150" s="7" t="n">
        <f aca="false">IF($L150=0,1,0)</f>
        <v>0</v>
      </c>
      <c r="AH150" s="7" t="n">
        <f aca="false">IF(E150&gt;(60*5),1,0)</f>
        <v>0</v>
      </c>
      <c r="AI150" s="7" t="n">
        <f aca="false">IF(E150&lt;60,1,0)</f>
        <v>0</v>
      </c>
      <c r="AJ150" s="7" t="n">
        <f aca="false">IF(EXACT($F150,"Beck"),1,0)</f>
        <v>0</v>
      </c>
      <c r="AK150" s="7" t="n">
        <f aca="false">IF(EXACT($F150,"Daft Punk"),1,0)</f>
        <v>0</v>
      </c>
      <c r="AL150" s="7" t="n">
        <f aca="false">IF(EXACT($F150,"Madonna"),1,0)</f>
        <v>0</v>
      </c>
      <c r="AM150" s="7" t="n">
        <f aca="false">IF(EXACT($F150,"Paul Van Dyk"),1,0)</f>
        <v>0</v>
      </c>
      <c r="AN150" s="7" t="n">
        <f aca="false">IF(EXACT($F150,"The Killers"),1,0)</f>
        <v>0</v>
      </c>
    </row>
    <row r="151" customFormat="false" ht="12.75" hidden="false" customHeight="false" outlineLevel="0" collapsed="false">
      <c r="B151" s="3" t="n">
        <f aca="false">RANK(C151,$C$2:$C$1496,0)</f>
        <v>571</v>
      </c>
      <c r="C151" s="3" t="n">
        <f aca="true">RAND()</f>
        <v>0.605954622021786</v>
      </c>
      <c r="D151" s="3" t="s">
        <v>624</v>
      </c>
      <c r="E151" s="7" t="n">
        <v>201</v>
      </c>
      <c r="F151" s="3" t="s">
        <v>625</v>
      </c>
      <c r="G151" s="3" t="s">
        <v>626</v>
      </c>
      <c r="H151" s="3" t="s">
        <v>196</v>
      </c>
      <c r="I151" s="7" t="n">
        <v>1</v>
      </c>
      <c r="J151" s="7" t="s">
        <v>392</v>
      </c>
      <c r="K151" s="7" t="n">
        <v>2007</v>
      </c>
      <c r="L151" s="7" t="n">
        <v>60</v>
      </c>
      <c r="M151" s="7" t="n">
        <f aca="false">IF(EXACT($H151,"Rock"),1,0)</f>
        <v>1</v>
      </c>
      <c r="N151" s="7" t="n">
        <f aca="false">IF(EXACT($H151,"Electronic"),1,0)</f>
        <v>0</v>
      </c>
      <c r="O151" s="7" t="n">
        <f aca="false">IF(EXACT($H151,"Alternative"),1,0)</f>
        <v>0</v>
      </c>
      <c r="P151" s="7" t="n">
        <f aca="false">IF(EXACT($H151,"Pop"),1,0)</f>
        <v>0</v>
      </c>
      <c r="Q151" s="7" t="n">
        <f aca="false">IF(EXACT($H151,"Dance"),1,0)</f>
        <v>0</v>
      </c>
      <c r="R151" s="7" t="n">
        <f aca="false">IF(EXACT($H151,"Easy Listening"),1,0)</f>
        <v>0</v>
      </c>
      <c r="S151" s="7" t="n">
        <f aca="false">IF(EXACT($H151,"World"),1,0)</f>
        <v>0</v>
      </c>
      <c r="T151" s="7" t="n">
        <f aca="false">IF(EXACT($H151,"Comedy"),1,0)</f>
        <v>0</v>
      </c>
      <c r="U151" s="7" t="n">
        <f aca="false">IF(EXACT($H151,"Folk"),1,0)</f>
        <v>0</v>
      </c>
      <c r="V151" s="7" t="n">
        <f aca="false">IF(EXACT($H151,"Classical"),1,0)</f>
        <v>0</v>
      </c>
      <c r="W151" s="3" t="n">
        <f aca="false">IF(AND($K151&gt;1959,$K151&lt;1970),1,0)</f>
        <v>0</v>
      </c>
      <c r="X151" s="3" t="n">
        <f aca="false">IF(AND($K151&gt;1969,$K151&lt;1980),1,0)</f>
        <v>0</v>
      </c>
      <c r="Y151" s="3" t="n">
        <f aca="false">IF(AND($K151&gt;1979,$K151&lt;1990),1,0)</f>
        <v>0</v>
      </c>
      <c r="Z151" s="3" t="n">
        <f aca="false">IF(AND($K151&gt;1989,$K151&lt;2000),1,0)</f>
        <v>0</v>
      </c>
      <c r="AA151" s="3" t="n">
        <f aca="false">IF(K151&gt;2000,1,0)</f>
        <v>1</v>
      </c>
      <c r="AB151" s="7" t="n">
        <f aca="false">IF(L151=100,1,0)</f>
        <v>0</v>
      </c>
      <c r="AC151" s="7" t="n">
        <f aca="false">IF($L151=80,1,0)</f>
        <v>0</v>
      </c>
      <c r="AD151" s="7" t="n">
        <f aca="false">IF($L151=60,1,0)</f>
        <v>1</v>
      </c>
      <c r="AE151" s="7" t="n">
        <f aca="false">IF($L151=40,1,0)</f>
        <v>0</v>
      </c>
      <c r="AF151" s="7" t="n">
        <f aca="false">IF($L151=20,1,0)</f>
        <v>0</v>
      </c>
      <c r="AG151" s="7" t="n">
        <f aca="false">IF($L151=0,1,0)</f>
        <v>0</v>
      </c>
      <c r="AH151" s="7" t="n">
        <f aca="false">IF(E151&gt;(60*5),1,0)</f>
        <v>0</v>
      </c>
      <c r="AI151" s="7" t="n">
        <f aca="false">IF(E151&lt;60,1,0)</f>
        <v>0</v>
      </c>
      <c r="AJ151" s="7" t="n">
        <f aca="false">IF(EXACT($F151,"Beck"),1,0)</f>
        <v>0</v>
      </c>
      <c r="AK151" s="7" t="n">
        <f aca="false">IF(EXACT($F151,"Daft Punk"),1,0)</f>
        <v>0</v>
      </c>
      <c r="AL151" s="7" t="n">
        <f aca="false">IF(EXACT($F151,"Madonna"),1,0)</f>
        <v>0</v>
      </c>
      <c r="AM151" s="7" t="n">
        <f aca="false">IF(EXACT($F151,"Paul Van Dyk"),1,0)</f>
        <v>0</v>
      </c>
      <c r="AN151" s="7" t="n">
        <f aca="false">IF(EXACT($F151,"The Killers"),1,0)</f>
        <v>0</v>
      </c>
    </row>
    <row r="152" customFormat="false" ht="12.75" hidden="false" customHeight="false" outlineLevel="0" collapsed="false">
      <c r="B152" s="3" t="n">
        <f aca="false">RANK(C152,$C$2:$C$1496,0)</f>
        <v>1294</v>
      </c>
      <c r="C152" s="3" t="n">
        <f aca="true">RAND()</f>
        <v>0.139316896315055</v>
      </c>
      <c r="D152" s="3" t="n">
        <v>1.618</v>
      </c>
      <c r="E152" s="7" t="n">
        <v>694</v>
      </c>
      <c r="F152" s="3" t="s">
        <v>100</v>
      </c>
      <c r="G152" s="3" t="s">
        <v>260</v>
      </c>
      <c r="H152" s="3" t="s">
        <v>138</v>
      </c>
      <c r="I152" s="7" t="n">
        <v>4</v>
      </c>
      <c r="J152" s="7" t="s">
        <v>627</v>
      </c>
      <c r="K152" s="7" t="n">
        <v>2006</v>
      </c>
      <c r="L152" s="7" t="n">
        <v>60</v>
      </c>
      <c r="M152" s="7" t="n">
        <f aca="false">IF(EXACT($H152,"Rock"),1,0)</f>
        <v>0</v>
      </c>
      <c r="N152" s="7" t="n">
        <f aca="false">IF(EXACT($H152,"Electronic"),1,0)</f>
        <v>0</v>
      </c>
      <c r="O152" s="7" t="n">
        <f aca="false">IF(EXACT($H152,"Alternative"),1,0)</f>
        <v>0</v>
      </c>
      <c r="P152" s="7" t="n">
        <f aca="false">IF(EXACT($H152,"Pop"),1,0)</f>
        <v>0</v>
      </c>
      <c r="Q152" s="7" t="n">
        <f aca="false">IF(EXACT($H152,"Dance"),1,0)</f>
        <v>1</v>
      </c>
      <c r="R152" s="7" t="n">
        <f aca="false">IF(EXACT($H152,"Easy Listening"),1,0)</f>
        <v>0</v>
      </c>
      <c r="S152" s="7" t="n">
        <f aca="false">IF(EXACT($H152,"World"),1,0)</f>
        <v>0</v>
      </c>
      <c r="T152" s="7" t="n">
        <f aca="false">IF(EXACT($H152,"Comedy"),1,0)</f>
        <v>0</v>
      </c>
      <c r="U152" s="7" t="n">
        <f aca="false">IF(EXACT($H152,"Folk"),1,0)</f>
        <v>0</v>
      </c>
      <c r="V152" s="7" t="n">
        <f aca="false">IF(EXACT($H152,"Classical"),1,0)</f>
        <v>0</v>
      </c>
      <c r="W152" s="3" t="n">
        <f aca="false">IF(AND($K152&gt;1959,$K152&lt;1970),1,0)</f>
        <v>0</v>
      </c>
      <c r="X152" s="3" t="n">
        <f aca="false">IF(AND($K152&gt;1969,$K152&lt;1980),1,0)</f>
        <v>0</v>
      </c>
      <c r="Y152" s="3" t="n">
        <f aca="false">IF(AND($K152&gt;1979,$K152&lt;1990),1,0)</f>
        <v>0</v>
      </c>
      <c r="Z152" s="3" t="n">
        <f aca="false">IF(AND($K152&gt;1989,$K152&lt;2000),1,0)</f>
        <v>0</v>
      </c>
      <c r="AA152" s="3" t="n">
        <f aca="false">IF(K152&gt;2000,1,0)</f>
        <v>1</v>
      </c>
      <c r="AB152" s="7" t="n">
        <f aca="false">IF(L152=100,1,0)</f>
        <v>0</v>
      </c>
      <c r="AC152" s="7" t="n">
        <f aca="false">IF($L152=80,1,0)</f>
        <v>0</v>
      </c>
      <c r="AD152" s="7" t="n">
        <f aca="false">IF($L152=60,1,0)</f>
        <v>1</v>
      </c>
      <c r="AE152" s="7" t="n">
        <f aca="false">IF($L152=40,1,0)</f>
        <v>0</v>
      </c>
      <c r="AF152" s="7" t="n">
        <f aca="false">IF($L152=20,1,0)</f>
        <v>0</v>
      </c>
      <c r="AG152" s="7" t="n">
        <f aca="false">IF($L152=0,1,0)</f>
        <v>0</v>
      </c>
      <c r="AH152" s="7" t="n">
        <f aca="false">IF(E152&gt;(60*5),1,0)</f>
        <v>1</v>
      </c>
      <c r="AI152" s="7" t="n">
        <f aca="false">IF(E152&lt;60,1,0)</f>
        <v>0</v>
      </c>
      <c r="AJ152" s="7" t="n">
        <f aca="false">IF(EXACT($F152,"Beck"),1,0)</f>
        <v>0</v>
      </c>
      <c r="AK152" s="7" t="n">
        <f aca="false">IF(EXACT($F152,"Daft Punk"),1,0)</f>
        <v>0</v>
      </c>
      <c r="AL152" s="7" t="n">
        <f aca="false">IF(EXACT($F152,"Madonna"),1,0)</f>
        <v>0</v>
      </c>
      <c r="AM152" s="7" t="n">
        <f aca="false">IF(EXACT($F152,"Paul Van Dyk"),1,0)</f>
        <v>0</v>
      </c>
      <c r="AN152" s="7" t="n">
        <f aca="false">IF(EXACT($F152,"The Killers"),1,0)</f>
        <v>0</v>
      </c>
    </row>
    <row r="153" customFormat="false" ht="12.75" hidden="false" customHeight="false" outlineLevel="0" collapsed="false">
      <c r="B153" s="3" t="n">
        <f aca="false">RANK(C153,$C$2:$C$1496,0)</f>
        <v>23</v>
      </c>
      <c r="C153" s="3" t="n">
        <f aca="true">RAND()</f>
        <v>0.981934760746107</v>
      </c>
      <c r="D153" s="3" t="s">
        <v>628</v>
      </c>
      <c r="E153" s="7" t="n">
        <v>496</v>
      </c>
      <c r="F153" s="3" t="s">
        <v>100</v>
      </c>
      <c r="G153" s="3" t="s">
        <v>260</v>
      </c>
      <c r="H153" s="3" t="s">
        <v>138</v>
      </c>
      <c r="I153" s="7" t="n">
        <v>1</v>
      </c>
      <c r="J153" s="7" t="s">
        <v>629</v>
      </c>
      <c r="K153" s="7" t="n">
        <v>2006</v>
      </c>
      <c r="L153" s="7" t="n">
        <v>80</v>
      </c>
      <c r="M153" s="7" t="n">
        <f aca="false">IF(EXACT($H153,"Rock"),1,0)</f>
        <v>0</v>
      </c>
      <c r="N153" s="7" t="n">
        <f aca="false">IF(EXACT($H153,"Electronic"),1,0)</f>
        <v>0</v>
      </c>
      <c r="O153" s="7" t="n">
        <f aca="false">IF(EXACT($H153,"Alternative"),1,0)</f>
        <v>0</v>
      </c>
      <c r="P153" s="7" t="n">
        <f aca="false">IF(EXACT($H153,"Pop"),1,0)</f>
        <v>0</v>
      </c>
      <c r="Q153" s="7" t="n">
        <f aca="false">IF(EXACT($H153,"Dance"),1,0)</f>
        <v>1</v>
      </c>
      <c r="R153" s="7" t="n">
        <f aca="false">IF(EXACT($H153,"Easy Listening"),1,0)</f>
        <v>0</v>
      </c>
      <c r="S153" s="7" t="n">
        <f aca="false">IF(EXACT($H153,"World"),1,0)</f>
        <v>0</v>
      </c>
      <c r="T153" s="7" t="n">
        <f aca="false">IF(EXACT($H153,"Comedy"),1,0)</f>
        <v>0</v>
      </c>
      <c r="U153" s="7" t="n">
        <f aca="false">IF(EXACT($H153,"Folk"),1,0)</f>
        <v>0</v>
      </c>
      <c r="V153" s="7" t="n">
        <f aca="false">IF(EXACT($H153,"Classical"),1,0)</f>
        <v>0</v>
      </c>
      <c r="W153" s="3" t="n">
        <f aca="false">IF(AND($K153&gt;1959,$K153&lt;1970),1,0)</f>
        <v>0</v>
      </c>
      <c r="X153" s="3" t="n">
        <f aca="false">IF(AND($K153&gt;1969,$K153&lt;1980),1,0)</f>
        <v>0</v>
      </c>
      <c r="Y153" s="3" t="n">
        <f aca="false">IF(AND($K153&gt;1979,$K153&lt;1990),1,0)</f>
        <v>0</v>
      </c>
      <c r="Z153" s="3" t="n">
        <f aca="false">IF(AND($K153&gt;1989,$K153&lt;2000),1,0)</f>
        <v>0</v>
      </c>
      <c r="AA153" s="3" t="n">
        <f aca="false">IF(K153&gt;2000,1,0)</f>
        <v>1</v>
      </c>
      <c r="AB153" s="7" t="n">
        <f aca="false">IF(L153=100,1,0)</f>
        <v>0</v>
      </c>
      <c r="AC153" s="7" t="n">
        <f aca="false">IF($L153=80,1,0)</f>
        <v>1</v>
      </c>
      <c r="AD153" s="7" t="n">
        <f aca="false">IF($L153=60,1,0)</f>
        <v>0</v>
      </c>
      <c r="AE153" s="7" t="n">
        <f aca="false">IF($L153=40,1,0)</f>
        <v>0</v>
      </c>
      <c r="AF153" s="7" t="n">
        <f aca="false">IF($L153=20,1,0)</f>
        <v>0</v>
      </c>
      <c r="AG153" s="7" t="n">
        <f aca="false">IF($L153=0,1,0)</f>
        <v>0</v>
      </c>
      <c r="AH153" s="7" t="n">
        <f aca="false">IF(E153&gt;(60*5),1,0)</f>
        <v>1</v>
      </c>
      <c r="AI153" s="7" t="n">
        <f aca="false">IF(E153&lt;60,1,0)</f>
        <v>0</v>
      </c>
      <c r="AJ153" s="7" t="n">
        <f aca="false">IF(EXACT($F153,"Beck"),1,0)</f>
        <v>0</v>
      </c>
      <c r="AK153" s="7" t="n">
        <f aca="false">IF(EXACT($F153,"Daft Punk"),1,0)</f>
        <v>0</v>
      </c>
      <c r="AL153" s="7" t="n">
        <f aca="false">IF(EXACT($F153,"Madonna"),1,0)</f>
        <v>0</v>
      </c>
      <c r="AM153" s="7" t="n">
        <f aca="false">IF(EXACT($F153,"Paul Van Dyk"),1,0)</f>
        <v>0</v>
      </c>
      <c r="AN153" s="7" t="n">
        <f aca="false">IF(EXACT($F153,"The Killers"),1,0)</f>
        <v>0</v>
      </c>
    </row>
    <row r="154" customFormat="false" ht="12.75" hidden="false" customHeight="false" outlineLevel="0" collapsed="false">
      <c r="B154" s="3" t="n">
        <f aca="false">RANK(C154,$C$2:$C$1496,0)</f>
        <v>987</v>
      </c>
      <c r="C154" s="3" t="n">
        <f aca="true">RAND()</f>
        <v>0.335294524411012</v>
      </c>
      <c r="D154" s="3" t="s">
        <v>630</v>
      </c>
      <c r="E154" s="7" t="n">
        <v>428</v>
      </c>
      <c r="F154" s="3" t="s">
        <v>100</v>
      </c>
      <c r="G154" s="3" t="s">
        <v>631</v>
      </c>
      <c r="H154" s="3" t="s">
        <v>138</v>
      </c>
      <c r="I154" s="7" t="n">
        <v>6</v>
      </c>
      <c r="J154" s="7" t="s">
        <v>223</v>
      </c>
      <c r="K154" s="7" t="n">
        <v>2003</v>
      </c>
      <c r="L154" s="7" t="n">
        <v>80</v>
      </c>
      <c r="M154" s="7" t="n">
        <f aca="false">IF(EXACT($H154,"Rock"),1,0)</f>
        <v>0</v>
      </c>
      <c r="N154" s="7" t="n">
        <f aca="false">IF(EXACT($H154,"Electronic"),1,0)</f>
        <v>0</v>
      </c>
      <c r="O154" s="7" t="n">
        <f aca="false">IF(EXACT($H154,"Alternative"),1,0)</f>
        <v>0</v>
      </c>
      <c r="P154" s="7" t="n">
        <f aca="false">IF(EXACT($H154,"Pop"),1,0)</f>
        <v>0</v>
      </c>
      <c r="Q154" s="7" t="n">
        <f aca="false">IF(EXACT($H154,"Dance"),1,0)</f>
        <v>1</v>
      </c>
      <c r="R154" s="7" t="n">
        <f aca="false">IF(EXACT($H154,"Easy Listening"),1,0)</f>
        <v>0</v>
      </c>
      <c r="S154" s="7" t="n">
        <f aca="false">IF(EXACT($H154,"World"),1,0)</f>
        <v>0</v>
      </c>
      <c r="T154" s="7" t="n">
        <f aca="false">IF(EXACT($H154,"Comedy"),1,0)</f>
        <v>0</v>
      </c>
      <c r="U154" s="7" t="n">
        <f aca="false">IF(EXACT($H154,"Folk"),1,0)</f>
        <v>0</v>
      </c>
      <c r="V154" s="7" t="n">
        <f aca="false">IF(EXACT($H154,"Classical"),1,0)</f>
        <v>0</v>
      </c>
      <c r="W154" s="3" t="n">
        <f aca="false">IF(AND($K154&gt;1959,$K154&lt;1970),1,0)</f>
        <v>0</v>
      </c>
      <c r="X154" s="3" t="n">
        <f aca="false">IF(AND($K154&gt;1969,$K154&lt;1980),1,0)</f>
        <v>0</v>
      </c>
      <c r="Y154" s="3" t="n">
        <f aca="false">IF(AND($K154&gt;1979,$K154&lt;1990),1,0)</f>
        <v>0</v>
      </c>
      <c r="Z154" s="3" t="n">
        <f aca="false">IF(AND($K154&gt;1989,$K154&lt;2000),1,0)</f>
        <v>0</v>
      </c>
      <c r="AA154" s="3" t="n">
        <f aca="false">IF(K154&gt;2000,1,0)</f>
        <v>1</v>
      </c>
      <c r="AB154" s="7" t="n">
        <f aca="false">IF(L154=100,1,0)</f>
        <v>0</v>
      </c>
      <c r="AC154" s="7" t="n">
        <f aca="false">IF($L154=80,1,0)</f>
        <v>1</v>
      </c>
      <c r="AD154" s="7" t="n">
        <f aca="false">IF($L154=60,1,0)</f>
        <v>0</v>
      </c>
      <c r="AE154" s="7" t="n">
        <f aca="false">IF($L154=40,1,0)</f>
        <v>0</v>
      </c>
      <c r="AF154" s="7" t="n">
        <f aca="false">IF($L154=20,1,0)</f>
        <v>0</v>
      </c>
      <c r="AG154" s="7" t="n">
        <f aca="false">IF($L154=0,1,0)</f>
        <v>0</v>
      </c>
      <c r="AH154" s="7" t="n">
        <f aca="false">IF(E154&gt;(60*5),1,0)</f>
        <v>1</v>
      </c>
      <c r="AI154" s="7" t="n">
        <f aca="false">IF(E154&lt;60,1,0)</f>
        <v>0</v>
      </c>
      <c r="AJ154" s="7" t="n">
        <f aca="false">IF(EXACT($F154,"Beck"),1,0)</f>
        <v>0</v>
      </c>
      <c r="AK154" s="7" t="n">
        <f aca="false">IF(EXACT($F154,"Daft Punk"),1,0)</f>
        <v>0</v>
      </c>
      <c r="AL154" s="7" t="n">
        <f aca="false">IF(EXACT($F154,"Madonna"),1,0)</f>
        <v>0</v>
      </c>
      <c r="AM154" s="7" t="n">
        <f aca="false">IF(EXACT($F154,"Paul Van Dyk"),1,0)</f>
        <v>0</v>
      </c>
      <c r="AN154" s="7" t="n">
        <f aca="false">IF(EXACT($F154,"The Killers"),1,0)</f>
        <v>0</v>
      </c>
    </row>
    <row r="155" customFormat="false" ht="12.75" hidden="false" customHeight="false" outlineLevel="0" collapsed="false">
      <c r="B155" s="3" t="n">
        <f aca="false">RANK(C155,$C$2:$C$1496,0)</f>
        <v>380</v>
      </c>
      <c r="C155" s="3" t="n">
        <f aca="true">RAND()</f>
        <v>0.728896346725478</v>
      </c>
      <c r="D155" s="3" t="s">
        <v>43</v>
      </c>
      <c r="E155" s="7" t="n">
        <v>684</v>
      </c>
      <c r="F155" s="3" t="s">
        <v>100</v>
      </c>
      <c r="G155" s="3" t="s">
        <v>260</v>
      </c>
      <c r="H155" s="3" t="s">
        <v>138</v>
      </c>
      <c r="I155" s="7" t="n">
        <v>2</v>
      </c>
      <c r="J155" s="7" t="s">
        <v>261</v>
      </c>
      <c r="K155" s="7" t="n">
        <v>2006</v>
      </c>
      <c r="L155" s="7" t="n">
        <v>80</v>
      </c>
      <c r="M155" s="7" t="n">
        <f aca="false">IF(EXACT($H155,"Rock"),1,0)</f>
        <v>0</v>
      </c>
      <c r="N155" s="7" t="n">
        <f aca="false">IF(EXACT($H155,"Electronic"),1,0)</f>
        <v>0</v>
      </c>
      <c r="O155" s="7" t="n">
        <f aca="false">IF(EXACT($H155,"Alternative"),1,0)</f>
        <v>0</v>
      </c>
      <c r="P155" s="7" t="n">
        <f aca="false">IF(EXACT($H155,"Pop"),1,0)</f>
        <v>0</v>
      </c>
      <c r="Q155" s="7" t="n">
        <f aca="false">IF(EXACT($H155,"Dance"),1,0)</f>
        <v>1</v>
      </c>
      <c r="R155" s="7" t="n">
        <f aca="false">IF(EXACT($H155,"Easy Listening"),1,0)</f>
        <v>0</v>
      </c>
      <c r="S155" s="7" t="n">
        <f aca="false">IF(EXACT($H155,"World"),1,0)</f>
        <v>0</v>
      </c>
      <c r="T155" s="7" t="n">
        <f aca="false">IF(EXACT($H155,"Comedy"),1,0)</f>
        <v>0</v>
      </c>
      <c r="U155" s="7" t="n">
        <f aca="false">IF(EXACT($H155,"Folk"),1,0)</f>
        <v>0</v>
      </c>
      <c r="V155" s="7" t="n">
        <f aca="false">IF(EXACT($H155,"Classical"),1,0)</f>
        <v>0</v>
      </c>
      <c r="W155" s="3" t="n">
        <f aca="false">IF(AND($K155&gt;1959,$K155&lt;1970),1,0)</f>
        <v>0</v>
      </c>
      <c r="X155" s="3" t="n">
        <f aca="false">IF(AND($K155&gt;1969,$K155&lt;1980),1,0)</f>
        <v>0</v>
      </c>
      <c r="Y155" s="3" t="n">
        <f aca="false">IF(AND($K155&gt;1979,$K155&lt;1990),1,0)</f>
        <v>0</v>
      </c>
      <c r="Z155" s="3" t="n">
        <f aca="false">IF(AND($K155&gt;1989,$K155&lt;2000),1,0)</f>
        <v>0</v>
      </c>
      <c r="AA155" s="3" t="n">
        <f aca="false">IF(K155&gt;2000,1,0)</f>
        <v>1</v>
      </c>
      <c r="AB155" s="7" t="n">
        <f aca="false">IF(L155=100,1,0)</f>
        <v>0</v>
      </c>
      <c r="AC155" s="7" t="n">
        <f aca="false">IF($L155=80,1,0)</f>
        <v>1</v>
      </c>
      <c r="AD155" s="7" t="n">
        <f aca="false">IF($L155=60,1,0)</f>
        <v>0</v>
      </c>
      <c r="AE155" s="7" t="n">
        <f aca="false">IF($L155=40,1,0)</f>
        <v>0</v>
      </c>
      <c r="AF155" s="7" t="n">
        <f aca="false">IF($L155=20,1,0)</f>
        <v>0</v>
      </c>
      <c r="AG155" s="7" t="n">
        <f aca="false">IF($L155=0,1,0)</f>
        <v>0</v>
      </c>
      <c r="AH155" s="7" t="n">
        <f aca="false">IF(E155&gt;(60*5),1,0)</f>
        <v>1</v>
      </c>
      <c r="AI155" s="7" t="n">
        <f aca="false">IF(E155&lt;60,1,0)</f>
        <v>0</v>
      </c>
      <c r="AJ155" s="7" t="n">
        <f aca="false">IF(EXACT($F155,"Beck"),1,0)</f>
        <v>0</v>
      </c>
      <c r="AK155" s="7" t="n">
        <f aca="false">IF(EXACT($F155,"Daft Punk"),1,0)</f>
        <v>0</v>
      </c>
      <c r="AL155" s="7" t="n">
        <f aca="false">IF(EXACT($F155,"Madonna"),1,0)</f>
        <v>0</v>
      </c>
      <c r="AM155" s="7" t="n">
        <f aca="false">IF(EXACT($F155,"Paul Van Dyk"),1,0)</f>
        <v>0</v>
      </c>
      <c r="AN155" s="7" t="n">
        <f aca="false">IF(EXACT($F155,"The Killers"),1,0)</f>
        <v>0</v>
      </c>
    </row>
    <row r="156" customFormat="false" ht="12.75" hidden="false" customHeight="false" outlineLevel="0" collapsed="false">
      <c r="B156" s="3" t="n">
        <f aca="false">RANK(C156,$C$2:$C$1496,0)</f>
        <v>3</v>
      </c>
      <c r="C156" s="3" t="n">
        <f aca="true">RAND()</f>
        <v>0.998908625743612</v>
      </c>
      <c r="D156" s="3" t="s">
        <v>632</v>
      </c>
      <c r="E156" s="7" t="n">
        <v>492</v>
      </c>
      <c r="F156" s="3" t="s">
        <v>100</v>
      </c>
      <c r="G156" s="3" t="s">
        <v>260</v>
      </c>
      <c r="H156" s="3" t="s">
        <v>138</v>
      </c>
      <c r="I156" s="7" t="n">
        <v>7</v>
      </c>
      <c r="J156" s="7" t="s">
        <v>633</v>
      </c>
      <c r="K156" s="7" t="n">
        <v>2006</v>
      </c>
      <c r="L156" s="7" t="n">
        <v>100</v>
      </c>
      <c r="M156" s="7" t="n">
        <f aca="false">IF(EXACT($H156,"Rock"),1,0)</f>
        <v>0</v>
      </c>
      <c r="N156" s="7" t="n">
        <f aca="false">IF(EXACT($H156,"Electronic"),1,0)</f>
        <v>0</v>
      </c>
      <c r="O156" s="7" t="n">
        <f aca="false">IF(EXACT($H156,"Alternative"),1,0)</f>
        <v>0</v>
      </c>
      <c r="P156" s="7" t="n">
        <f aca="false">IF(EXACT($H156,"Pop"),1,0)</f>
        <v>0</v>
      </c>
      <c r="Q156" s="7" t="n">
        <f aca="false">IF(EXACT($H156,"Dance"),1,0)</f>
        <v>1</v>
      </c>
      <c r="R156" s="7" t="n">
        <f aca="false">IF(EXACT($H156,"Easy Listening"),1,0)</f>
        <v>0</v>
      </c>
      <c r="S156" s="7" t="n">
        <f aca="false">IF(EXACT($H156,"World"),1,0)</f>
        <v>0</v>
      </c>
      <c r="T156" s="7" t="n">
        <f aca="false">IF(EXACT($H156,"Comedy"),1,0)</f>
        <v>0</v>
      </c>
      <c r="U156" s="7" t="n">
        <f aca="false">IF(EXACT($H156,"Folk"),1,0)</f>
        <v>0</v>
      </c>
      <c r="V156" s="7" t="n">
        <f aca="false">IF(EXACT($H156,"Classical"),1,0)</f>
        <v>0</v>
      </c>
      <c r="W156" s="3" t="n">
        <f aca="false">IF(AND($K156&gt;1959,$K156&lt;1970),1,0)</f>
        <v>0</v>
      </c>
      <c r="X156" s="3" t="n">
        <f aca="false">IF(AND($K156&gt;1969,$K156&lt;1980),1,0)</f>
        <v>0</v>
      </c>
      <c r="Y156" s="3" t="n">
        <f aca="false">IF(AND($K156&gt;1979,$K156&lt;1990),1,0)</f>
        <v>0</v>
      </c>
      <c r="Z156" s="3" t="n">
        <f aca="false">IF(AND($K156&gt;1989,$K156&lt;2000),1,0)</f>
        <v>0</v>
      </c>
      <c r="AA156" s="3" t="n">
        <f aca="false">IF(K156&gt;2000,1,0)</f>
        <v>1</v>
      </c>
      <c r="AB156" s="7" t="n">
        <f aca="false">IF(L156=100,1,0)</f>
        <v>1</v>
      </c>
      <c r="AC156" s="7" t="n">
        <f aca="false">IF($L156=80,1,0)</f>
        <v>0</v>
      </c>
      <c r="AD156" s="7" t="n">
        <f aca="false">IF($L156=60,1,0)</f>
        <v>0</v>
      </c>
      <c r="AE156" s="7" t="n">
        <f aca="false">IF($L156=40,1,0)</f>
        <v>0</v>
      </c>
      <c r="AF156" s="7" t="n">
        <f aca="false">IF($L156=20,1,0)</f>
        <v>0</v>
      </c>
      <c r="AG156" s="7" t="n">
        <f aca="false">IF($L156=0,1,0)</f>
        <v>0</v>
      </c>
      <c r="AH156" s="7" t="n">
        <f aca="false">IF(E156&gt;(60*5),1,0)</f>
        <v>1</v>
      </c>
      <c r="AI156" s="7" t="n">
        <f aca="false">IF(E156&lt;60,1,0)</f>
        <v>0</v>
      </c>
      <c r="AJ156" s="7" t="n">
        <f aca="false">IF(EXACT($F156,"Beck"),1,0)</f>
        <v>0</v>
      </c>
      <c r="AK156" s="7" t="n">
        <f aca="false">IF(EXACT($F156,"Daft Punk"),1,0)</f>
        <v>0</v>
      </c>
      <c r="AL156" s="7" t="n">
        <f aca="false">IF(EXACT($F156,"Madonna"),1,0)</f>
        <v>0</v>
      </c>
      <c r="AM156" s="7" t="n">
        <f aca="false">IF(EXACT($F156,"Paul Van Dyk"),1,0)</f>
        <v>0</v>
      </c>
      <c r="AN156" s="7" t="n">
        <f aca="false">IF(EXACT($F156,"The Killers"),1,0)</f>
        <v>0</v>
      </c>
    </row>
    <row r="157" customFormat="false" ht="12.75" hidden="false" customHeight="false" outlineLevel="0" collapsed="false">
      <c r="B157" s="3" t="n">
        <f aca="false">RANK(C157,$C$2:$C$1496,0)</f>
        <v>143</v>
      </c>
      <c r="C157" s="3" t="n">
        <f aca="true">RAND()</f>
        <v>0.907933139045899</v>
      </c>
      <c r="D157" s="3" t="s">
        <v>634</v>
      </c>
      <c r="E157" s="7" t="n">
        <v>441</v>
      </c>
      <c r="F157" s="3" t="s">
        <v>100</v>
      </c>
      <c r="G157" s="3" t="s">
        <v>631</v>
      </c>
      <c r="H157" s="3" t="s">
        <v>138</v>
      </c>
      <c r="I157" s="7" t="n">
        <v>10</v>
      </c>
      <c r="J157" s="7" t="s">
        <v>614</v>
      </c>
      <c r="K157" s="7" t="n">
        <v>2003</v>
      </c>
      <c r="L157" s="7" t="n">
        <v>60</v>
      </c>
      <c r="M157" s="7" t="n">
        <f aca="false">IF(EXACT($H157,"Rock"),1,0)</f>
        <v>0</v>
      </c>
      <c r="N157" s="7" t="n">
        <f aca="false">IF(EXACT($H157,"Electronic"),1,0)</f>
        <v>0</v>
      </c>
      <c r="O157" s="7" t="n">
        <f aca="false">IF(EXACT($H157,"Alternative"),1,0)</f>
        <v>0</v>
      </c>
      <c r="P157" s="7" t="n">
        <f aca="false">IF(EXACT($H157,"Pop"),1,0)</f>
        <v>0</v>
      </c>
      <c r="Q157" s="7" t="n">
        <f aca="false">IF(EXACT($H157,"Dance"),1,0)</f>
        <v>1</v>
      </c>
      <c r="R157" s="7" t="n">
        <f aca="false">IF(EXACT($H157,"Easy Listening"),1,0)</f>
        <v>0</v>
      </c>
      <c r="S157" s="7" t="n">
        <f aca="false">IF(EXACT($H157,"World"),1,0)</f>
        <v>0</v>
      </c>
      <c r="T157" s="7" t="n">
        <f aca="false">IF(EXACT($H157,"Comedy"),1,0)</f>
        <v>0</v>
      </c>
      <c r="U157" s="7" t="n">
        <f aca="false">IF(EXACT($H157,"Folk"),1,0)</f>
        <v>0</v>
      </c>
      <c r="V157" s="7" t="n">
        <f aca="false">IF(EXACT($H157,"Classical"),1,0)</f>
        <v>0</v>
      </c>
      <c r="W157" s="3" t="n">
        <f aca="false">IF(AND($K157&gt;1959,$K157&lt;1970),1,0)</f>
        <v>0</v>
      </c>
      <c r="X157" s="3" t="n">
        <f aca="false">IF(AND($K157&gt;1969,$K157&lt;1980),1,0)</f>
        <v>0</v>
      </c>
      <c r="Y157" s="3" t="n">
        <f aca="false">IF(AND($K157&gt;1979,$K157&lt;1990),1,0)</f>
        <v>0</v>
      </c>
      <c r="Z157" s="3" t="n">
        <f aca="false">IF(AND($K157&gt;1989,$K157&lt;2000),1,0)</f>
        <v>0</v>
      </c>
      <c r="AA157" s="3" t="n">
        <f aca="false">IF(K157&gt;2000,1,0)</f>
        <v>1</v>
      </c>
      <c r="AB157" s="7" t="n">
        <f aca="false">IF(L157=100,1,0)</f>
        <v>0</v>
      </c>
      <c r="AC157" s="7" t="n">
        <f aca="false">IF($L157=80,1,0)</f>
        <v>0</v>
      </c>
      <c r="AD157" s="7" t="n">
        <f aca="false">IF($L157=60,1,0)</f>
        <v>1</v>
      </c>
      <c r="AE157" s="7" t="n">
        <f aca="false">IF($L157=40,1,0)</f>
        <v>0</v>
      </c>
      <c r="AF157" s="7" t="n">
        <f aca="false">IF($L157=20,1,0)</f>
        <v>0</v>
      </c>
      <c r="AG157" s="7" t="n">
        <f aca="false">IF($L157=0,1,0)</f>
        <v>0</v>
      </c>
      <c r="AH157" s="7" t="n">
        <f aca="false">IF(E157&gt;(60*5),1,0)</f>
        <v>1</v>
      </c>
      <c r="AI157" s="7" t="n">
        <f aca="false">IF(E157&lt;60,1,0)</f>
        <v>0</v>
      </c>
      <c r="AJ157" s="7" t="n">
        <f aca="false">IF(EXACT($F157,"Beck"),1,0)</f>
        <v>0</v>
      </c>
      <c r="AK157" s="7" t="n">
        <f aca="false">IF(EXACT($F157,"Daft Punk"),1,0)</f>
        <v>0</v>
      </c>
      <c r="AL157" s="7" t="n">
        <f aca="false">IF(EXACT($F157,"Madonna"),1,0)</f>
        <v>0</v>
      </c>
      <c r="AM157" s="7" t="n">
        <f aca="false">IF(EXACT($F157,"Paul Van Dyk"),1,0)</f>
        <v>0</v>
      </c>
      <c r="AN157" s="7" t="n">
        <f aca="false">IF(EXACT($F157,"The Killers"),1,0)</f>
        <v>0</v>
      </c>
    </row>
    <row r="158" customFormat="false" ht="12.75" hidden="false" customHeight="false" outlineLevel="0" collapsed="false">
      <c r="B158" s="3" t="n">
        <f aca="false">RANK(C158,$C$2:$C$1496,0)</f>
        <v>390</v>
      </c>
      <c r="C158" s="3" t="n">
        <f aca="true">RAND()</f>
        <v>0.721396041972993</v>
      </c>
      <c r="D158" s="3" t="s">
        <v>635</v>
      </c>
      <c r="E158" s="7" t="n">
        <v>864</v>
      </c>
      <c r="F158" s="3" t="s">
        <v>100</v>
      </c>
      <c r="G158" s="3" t="s">
        <v>260</v>
      </c>
      <c r="H158" s="3" t="s">
        <v>138</v>
      </c>
      <c r="I158" s="7" t="n">
        <v>5</v>
      </c>
      <c r="J158" s="7" t="s">
        <v>636</v>
      </c>
      <c r="K158" s="7" t="n">
        <v>2006</v>
      </c>
      <c r="L158" s="7" t="n">
        <v>40</v>
      </c>
      <c r="M158" s="7" t="n">
        <f aca="false">IF(EXACT($H158,"Rock"),1,0)</f>
        <v>0</v>
      </c>
      <c r="N158" s="7" t="n">
        <f aca="false">IF(EXACT($H158,"Electronic"),1,0)</f>
        <v>0</v>
      </c>
      <c r="O158" s="7" t="n">
        <f aca="false">IF(EXACT($H158,"Alternative"),1,0)</f>
        <v>0</v>
      </c>
      <c r="P158" s="7" t="n">
        <f aca="false">IF(EXACT($H158,"Pop"),1,0)</f>
        <v>0</v>
      </c>
      <c r="Q158" s="7" t="n">
        <f aca="false">IF(EXACT($H158,"Dance"),1,0)</f>
        <v>1</v>
      </c>
      <c r="R158" s="7" t="n">
        <f aca="false">IF(EXACT($H158,"Easy Listening"),1,0)</f>
        <v>0</v>
      </c>
      <c r="S158" s="7" t="n">
        <f aca="false">IF(EXACT($H158,"World"),1,0)</f>
        <v>0</v>
      </c>
      <c r="T158" s="7" t="n">
        <f aca="false">IF(EXACT($H158,"Comedy"),1,0)</f>
        <v>0</v>
      </c>
      <c r="U158" s="7" t="n">
        <f aca="false">IF(EXACT($H158,"Folk"),1,0)</f>
        <v>0</v>
      </c>
      <c r="V158" s="7" t="n">
        <f aca="false">IF(EXACT($H158,"Classical"),1,0)</f>
        <v>0</v>
      </c>
      <c r="W158" s="3" t="n">
        <f aca="false">IF(AND($K158&gt;1959,$K158&lt;1970),1,0)</f>
        <v>0</v>
      </c>
      <c r="X158" s="3" t="n">
        <f aca="false">IF(AND($K158&gt;1969,$K158&lt;1980),1,0)</f>
        <v>0</v>
      </c>
      <c r="Y158" s="3" t="n">
        <f aca="false">IF(AND($K158&gt;1979,$K158&lt;1990),1,0)</f>
        <v>0</v>
      </c>
      <c r="Z158" s="3" t="n">
        <f aca="false">IF(AND($K158&gt;1989,$K158&lt;2000),1,0)</f>
        <v>0</v>
      </c>
      <c r="AA158" s="3" t="n">
        <f aca="false">IF(K158&gt;2000,1,0)</f>
        <v>1</v>
      </c>
      <c r="AB158" s="7" t="n">
        <f aca="false">IF(L158=100,1,0)</f>
        <v>0</v>
      </c>
      <c r="AC158" s="7" t="n">
        <f aca="false">IF($L158=80,1,0)</f>
        <v>0</v>
      </c>
      <c r="AD158" s="7" t="n">
        <f aca="false">IF($L158=60,1,0)</f>
        <v>0</v>
      </c>
      <c r="AE158" s="7" t="n">
        <f aca="false">IF($L158=40,1,0)</f>
        <v>1</v>
      </c>
      <c r="AF158" s="7" t="n">
        <f aca="false">IF($L158=20,1,0)</f>
        <v>0</v>
      </c>
      <c r="AG158" s="7" t="n">
        <f aca="false">IF($L158=0,1,0)</f>
        <v>0</v>
      </c>
      <c r="AH158" s="7" t="n">
        <f aca="false">IF(E158&gt;(60*5),1,0)</f>
        <v>1</v>
      </c>
      <c r="AI158" s="7" t="n">
        <f aca="false">IF(E158&lt;60,1,0)</f>
        <v>0</v>
      </c>
      <c r="AJ158" s="7" t="n">
        <f aca="false">IF(EXACT($F158,"Beck"),1,0)</f>
        <v>0</v>
      </c>
      <c r="AK158" s="7" t="n">
        <f aca="false">IF(EXACT($F158,"Daft Punk"),1,0)</f>
        <v>0</v>
      </c>
      <c r="AL158" s="7" t="n">
        <f aca="false">IF(EXACT($F158,"Madonna"),1,0)</f>
        <v>0</v>
      </c>
      <c r="AM158" s="7" t="n">
        <f aca="false">IF(EXACT($F158,"Paul Van Dyk"),1,0)</f>
        <v>0</v>
      </c>
      <c r="AN158" s="7" t="n">
        <f aca="false">IF(EXACT($F158,"The Killers"),1,0)</f>
        <v>0</v>
      </c>
    </row>
    <row r="159" customFormat="false" ht="12.75" hidden="false" customHeight="false" outlineLevel="0" collapsed="false">
      <c r="B159" s="3" t="n">
        <f aca="false">RANK(C159,$C$2:$C$1496,0)</f>
        <v>500</v>
      </c>
      <c r="C159" s="3" t="n">
        <f aca="true">RAND()</f>
        <v>0.654327923515439</v>
      </c>
      <c r="D159" s="3" t="s">
        <v>637</v>
      </c>
      <c r="E159" s="7" t="n">
        <v>281</v>
      </c>
      <c r="F159" s="3" t="s">
        <v>100</v>
      </c>
      <c r="G159" s="3" t="s">
        <v>631</v>
      </c>
      <c r="H159" s="3" t="s">
        <v>138</v>
      </c>
      <c r="I159" s="7" t="n">
        <v>3</v>
      </c>
      <c r="J159" s="7" t="s">
        <v>612</v>
      </c>
      <c r="K159" s="7" t="n">
        <v>2003</v>
      </c>
      <c r="L159" s="7" t="n">
        <v>40</v>
      </c>
      <c r="M159" s="7" t="n">
        <f aca="false">IF(EXACT($H159,"Rock"),1,0)</f>
        <v>0</v>
      </c>
      <c r="N159" s="7" t="n">
        <f aca="false">IF(EXACT($H159,"Electronic"),1,0)</f>
        <v>0</v>
      </c>
      <c r="O159" s="7" t="n">
        <f aca="false">IF(EXACT($H159,"Alternative"),1,0)</f>
        <v>0</v>
      </c>
      <c r="P159" s="7" t="n">
        <f aca="false">IF(EXACT($H159,"Pop"),1,0)</f>
        <v>0</v>
      </c>
      <c r="Q159" s="7" t="n">
        <f aca="false">IF(EXACT($H159,"Dance"),1,0)</f>
        <v>1</v>
      </c>
      <c r="R159" s="7" t="n">
        <f aca="false">IF(EXACT($H159,"Easy Listening"),1,0)</f>
        <v>0</v>
      </c>
      <c r="S159" s="7" t="n">
        <f aca="false">IF(EXACT($H159,"World"),1,0)</f>
        <v>0</v>
      </c>
      <c r="T159" s="7" t="n">
        <f aca="false">IF(EXACT($H159,"Comedy"),1,0)</f>
        <v>0</v>
      </c>
      <c r="U159" s="7" t="n">
        <f aca="false">IF(EXACT($H159,"Folk"),1,0)</f>
        <v>0</v>
      </c>
      <c r="V159" s="7" t="n">
        <f aca="false">IF(EXACT($H159,"Classical"),1,0)</f>
        <v>0</v>
      </c>
      <c r="W159" s="3" t="n">
        <f aca="false">IF(AND($K159&gt;1959,$K159&lt;1970),1,0)</f>
        <v>0</v>
      </c>
      <c r="X159" s="3" t="n">
        <f aca="false">IF(AND($K159&gt;1969,$K159&lt;1980),1,0)</f>
        <v>0</v>
      </c>
      <c r="Y159" s="3" t="n">
        <f aca="false">IF(AND($K159&gt;1979,$K159&lt;1990),1,0)</f>
        <v>0</v>
      </c>
      <c r="Z159" s="3" t="n">
        <f aca="false">IF(AND($K159&gt;1989,$K159&lt;2000),1,0)</f>
        <v>0</v>
      </c>
      <c r="AA159" s="3" t="n">
        <f aca="false">IF(K159&gt;2000,1,0)</f>
        <v>1</v>
      </c>
      <c r="AB159" s="7" t="n">
        <f aca="false">IF(L159=100,1,0)</f>
        <v>0</v>
      </c>
      <c r="AC159" s="7" t="n">
        <f aca="false">IF($L159=80,1,0)</f>
        <v>0</v>
      </c>
      <c r="AD159" s="7" t="n">
        <f aca="false">IF($L159=60,1,0)</f>
        <v>0</v>
      </c>
      <c r="AE159" s="7" t="n">
        <f aca="false">IF($L159=40,1,0)</f>
        <v>1</v>
      </c>
      <c r="AF159" s="7" t="n">
        <f aca="false">IF($L159=20,1,0)</f>
        <v>0</v>
      </c>
      <c r="AG159" s="7" t="n">
        <f aca="false">IF($L159=0,1,0)</f>
        <v>0</v>
      </c>
      <c r="AH159" s="7" t="n">
        <f aca="false">IF(E159&gt;(60*5),1,0)</f>
        <v>0</v>
      </c>
      <c r="AI159" s="7" t="n">
        <f aca="false">IF(E159&lt;60,1,0)</f>
        <v>0</v>
      </c>
      <c r="AJ159" s="7" t="n">
        <f aca="false">IF(EXACT($F159,"Beck"),1,0)</f>
        <v>0</v>
      </c>
      <c r="AK159" s="7" t="n">
        <f aca="false">IF(EXACT($F159,"Daft Punk"),1,0)</f>
        <v>0</v>
      </c>
      <c r="AL159" s="7" t="n">
        <f aca="false">IF(EXACT($F159,"Madonna"),1,0)</f>
        <v>0</v>
      </c>
      <c r="AM159" s="7" t="n">
        <f aca="false">IF(EXACT($F159,"Paul Van Dyk"),1,0)</f>
        <v>0</v>
      </c>
      <c r="AN159" s="7" t="n">
        <f aca="false">IF(EXACT($F159,"The Killers"),1,0)</f>
        <v>0</v>
      </c>
    </row>
    <row r="160" customFormat="false" ht="12.75" hidden="false" customHeight="false" outlineLevel="0" collapsed="false">
      <c r="B160" s="3" t="n">
        <f aca="false">RANK(C160,$C$2:$C$1496,0)</f>
        <v>259</v>
      </c>
      <c r="C160" s="3" t="n">
        <f aca="true">RAND()</f>
        <v>0.813306869826241</v>
      </c>
      <c r="D160" s="3" t="s">
        <v>638</v>
      </c>
      <c r="E160" s="7" t="n">
        <v>606</v>
      </c>
      <c r="F160" s="3" t="s">
        <v>100</v>
      </c>
      <c r="G160" s="3" t="s">
        <v>260</v>
      </c>
      <c r="H160" s="3" t="s">
        <v>138</v>
      </c>
      <c r="I160" s="7" t="n">
        <v>6</v>
      </c>
      <c r="J160" s="7" t="s">
        <v>639</v>
      </c>
      <c r="K160" s="7" t="n">
        <v>2006</v>
      </c>
      <c r="L160" s="7" t="n">
        <v>60</v>
      </c>
      <c r="M160" s="7" t="n">
        <f aca="false">IF(EXACT($H160,"Rock"),1,0)</f>
        <v>0</v>
      </c>
      <c r="N160" s="7" t="n">
        <f aca="false">IF(EXACT($H160,"Electronic"),1,0)</f>
        <v>0</v>
      </c>
      <c r="O160" s="7" t="n">
        <f aca="false">IF(EXACT($H160,"Alternative"),1,0)</f>
        <v>0</v>
      </c>
      <c r="P160" s="7" t="n">
        <f aca="false">IF(EXACT($H160,"Pop"),1,0)</f>
        <v>0</v>
      </c>
      <c r="Q160" s="7" t="n">
        <f aca="false">IF(EXACT($H160,"Dance"),1,0)</f>
        <v>1</v>
      </c>
      <c r="R160" s="7" t="n">
        <f aca="false">IF(EXACT($H160,"Easy Listening"),1,0)</f>
        <v>0</v>
      </c>
      <c r="S160" s="7" t="n">
        <f aca="false">IF(EXACT($H160,"World"),1,0)</f>
        <v>0</v>
      </c>
      <c r="T160" s="7" t="n">
        <f aca="false">IF(EXACT($H160,"Comedy"),1,0)</f>
        <v>0</v>
      </c>
      <c r="U160" s="7" t="n">
        <f aca="false">IF(EXACT($H160,"Folk"),1,0)</f>
        <v>0</v>
      </c>
      <c r="V160" s="7" t="n">
        <f aca="false">IF(EXACT($H160,"Classical"),1,0)</f>
        <v>0</v>
      </c>
      <c r="W160" s="3" t="n">
        <f aca="false">IF(AND($K160&gt;1959,$K160&lt;1970),1,0)</f>
        <v>0</v>
      </c>
      <c r="X160" s="3" t="n">
        <f aca="false">IF(AND($K160&gt;1969,$K160&lt;1980),1,0)</f>
        <v>0</v>
      </c>
      <c r="Y160" s="3" t="n">
        <f aca="false">IF(AND($K160&gt;1979,$K160&lt;1990),1,0)</f>
        <v>0</v>
      </c>
      <c r="Z160" s="3" t="n">
        <f aca="false">IF(AND($K160&gt;1989,$K160&lt;2000),1,0)</f>
        <v>0</v>
      </c>
      <c r="AA160" s="3" t="n">
        <f aca="false">IF(K160&gt;2000,1,0)</f>
        <v>1</v>
      </c>
      <c r="AB160" s="7" t="n">
        <f aca="false">IF(L160=100,1,0)</f>
        <v>0</v>
      </c>
      <c r="AC160" s="7" t="n">
        <f aca="false">IF($L160=80,1,0)</f>
        <v>0</v>
      </c>
      <c r="AD160" s="7" t="n">
        <f aca="false">IF($L160=60,1,0)</f>
        <v>1</v>
      </c>
      <c r="AE160" s="7" t="n">
        <f aca="false">IF($L160=40,1,0)</f>
        <v>0</v>
      </c>
      <c r="AF160" s="7" t="n">
        <f aca="false">IF($L160=20,1,0)</f>
        <v>0</v>
      </c>
      <c r="AG160" s="7" t="n">
        <f aca="false">IF($L160=0,1,0)</f>
        <v>0</v>
      </c>
      <c r="AH160" s="7" t="n">
        <f aca="false">IF(E160&gt;(60*5),1,0)</f>
        <v>1</v>
      </c>
      <c r="AI160" s="7" t="n">
        <f aca="false">IF(E160&lt;60,1,0)</f>
        <v>0</v>
      </c>
      <c r="AJ160" s="7" t="n">
        <f aca="false">IF(EXACT($F160,"Beck"),1,0)</f>
        <v>0</v>
      </c>
      <c r="AK160" s="7" t="n">
        <f aca="false">IF(EXACT($F160,"Daft Punk"),1,0)</f>
        <v>0</v>
      </c>
      <c r="AL160" s="7" t="n">
        <f aca="false">IF(EXACT($F160,"Madonna"),1,0)</f>
        <v>0</v>
      </c>
      <c r="AM160" s="7" t="n">
        <f aca="false">IF(EXACT($F160,"Paul Van Dyk"),1,0)</f>
        <v>0</v>
      </c>
      <c r="AN160" s="7" t="n">
        <f aca="false">IF(EXACT($F160,"The Killers"),1,0)</f>
        <v>0</v>
      </c>
    </row>
    <row r="161" customFormat="false" ht="12.75" hidden="false" customHeight="false" outlineLevel="0" collapsed="false">
      <c r="B161" s="3" t="n">
        <f aca="false">RANK(C161,$C$2:$C$1496,0)</f>
        <v>118</v>
      </c>
      <c r="C161" s="3" t="n">
        <f aca="true">RAND()</f>
        <v>0.927694593545867</v>
      </c>
      <c r="D161" s="3" t="s">
        <v>640</v>
      </c>
      <c r="E161" s="7" t="n">
        <v>499</v>
      </c>
      <c r="F161" s="3" t="s">
        <v>100</v>
      </c>
      <c r="G161" s="3" t="s">
        <v>631</v>
      </c>
      <c r="H161" s="3" t="s">
        <v>138</v>
      </c>
      <c r="I161" s="7" t="n">
        <v>5</v>
      </c>
      <c r="J161" s="7" t="s">
        <v>231</v>
      </c>
      <c r="K161" s="7" t="n">
        <v>2003</v>
      </c>
      <c r="L161" s="7" t="n">
        <v>100</v>
      </c>
      <c r="M161" s="7" t="n">
        <f aca="false">IF(EXACT($H161,"Rock"),1,0)</f>
        <v>0</v>
      </c>
      <c r="N161" s="7" t="n">
        <f aca="false">IF(EXACT($H161,"Electronic"),1,0)</f>
        <v>0</v>
      </c>
      <c r="O161" s="7" t="n">
        <f aca="false">IF(EXACT($H161,"Alternative"),1,0)</f>
        <v>0</v>
      </c>
      <c r="P161" s="7" t="n">
        <f aca="false">IF(EXACT($H161,"Pop"),1,0)</f>
        <v>0</v>
      </c>
      <c r="Q161" s="7" t="n">
        <f aca="false">IF(EXACT($H161,"Dance"),1,0)</f>
        <v>1</v>
      </c>
      <c r="R161" s="7" t="n">
        <f aca="false">IF(EXACT($H161,"Easy Listening"),1,0)</f>
        <v>0</v>
      </c>
      <c r="S161" s="7" t="n">
        <f aca="false">IF(EXACT($H161,"World"),1,0)</f>
        <v>0</v>
      </c>
      <c r="T161" s="7" t="n">
        <f aca="false">IF(EXACT($H161,"Comedy"),1,0)</f>
        <v>0</v>
      </c>
      <c r="U161" s="7" t="n">
        <f aca="false">IF(EXACT($H161,"Folk"),1,0)</f>
        <v>0</v>
      </c>
      <c r="V161" s="7" t="n">
        <f aca="false">IF(EXACT($H161,"Classical"),1,0)</f>
        <v>0</v>
      </c>
      <c r="W161" s="3" t="n">
        <f aca="false">IF(AND($K161&gt;1959,$K161&lt;1970),1,0)</f>
        <v>0</v>
      </c>
      <c r="X161" s="3" t="n">
        <f aca="false">IF(AND($K161&gt;1969,$K161&lt;1980),1,0)</f>
        <v>0</v>
      </c>
      <c r="Y161" s="3" t="n">
        <f aca="false">IF(AND($K161&gt;1979,$K161&lt;1990),1,0)</f>
        <v>0</v>
      </c>
      <c r="Z161" s="3" t="n">
        <f aca="false">IF(AND($K161&gt;1989,$K161&lt;2000),1,0)</f>
        <v>0</v>
      </c>
      <c r="AA161" s="3" t="n">
        <f aca="false">IF(K161&gt;2000,1,0)</f>
        <v>1</v>
      </c>
      <c r="AB161" s="7" t="n">
        <f aca="false">IF(L161=100,1,0)</f>
        <v>1</v>
      </c>
      <c r="AC161" s="7" t="n">
        <f aca="false">IF($L161=80,1,0)</f>
        <v>0</v>
      </c>
      <c r="AD161" s="7" t="n">
        <f aca="false">IF($L161=60,1,0)</f>
        <v>0</v>
      </c>
      <c r="AE161" s="7" t="n">
        <f aca="false">IF($L161=40,1,0)</f>
        <v>0</v>
      </c>
      <c r="AF161" s="7" t="n">
        <f aca="false">IF($L161=20,1,0)</f>
        <v>0</v>
      </c>
      <c r="AG161" s="7" t="n">
        <f aca="false">IF($L161=0,1,0)</f>
        <v>0</v>
      </c>
      <c r="AH161" s="7" t="n">
        <f aca="false">IF(E161&gt;(60*5),1,0)</f>
        <v>1</v>
      </c>
      <c r="AI161" s="7" t="n">
        <f aca="false">IF(E161&lt;60,1,0)</f>
        <v>0</v>
      </c>
      <c r="AJ161" s="7" t="n">
        <f aca="false">IF(EXACT($F161,"Beck"),1,0)</f>
        <v>0</v>
      </c>
      <c r="AK161" s="7" t="n">
        <f aca="false">IF(EXACT($F161,"Daft Punk"),1,0)</f>
        <v>0</v>
      </c>
      <c r="AL161" s="7" t="n">
        <f aca="false">IF(EXACT($F161,"Madonna"),1,0)</f>
        <v>0</v>
      </c>
      <c r="AM161" s="7" t="n">
        <f aca="false">IF(EXACT($F161,"Paul Van Dyk"),1,0)</f>
        <v>0</v>
      </c>
      <c r="AN161" s="7" t="n">
        <f aca="false">IF(EXACT($F161,"The Killers"),1,0)</f>
        <v>0</v>
      </c>
    </row>
    <row r="162" customFormat="false" ht="12.75" hidden="false" customHeight="false" outlineLevel="0" collapsed="false">
      <c r="B162" s="3" t="n">
        <f aca="false">RANK(C162,$C$2:$C$1496,0)</f>
        <v>1468</v>
      </c>
      <c r="C162" s="3" t="n">
        <f aca="true">RAND()</f>
        <v>0.0187840340187035</v>
      </c>
      <c r="D162" s="3" t="s">
        <v>641</v>
      </c>
      <c r="E162" s="7" t="n">
        <v>637</v>
      </c>
      <c r="F162" s="3" t="s">
        <v>100</v>
      </c>
      <c r="G162" s="3" t="s">
        <v>642</v>
      </c>
      <c r="H162" s="3" t="s">
        <v>138</v>
      </c>
      <c r="I162" s="7" t="n">
        <v>6</v>
      </c>
      <c r="J162" s="7" t="s">
        <v>164</v>
      </c>
      <c r="K162" s="7" t="n">
        <v>2004</v>
      </c>
      <c r="L162" s="7" t="n">
        <v>60</v>
      </c>
      <c r="M162" s="7" t="n">
        <f aca="false">IF(EXACT($H162,"Rock"),1,0)</f>
        <v>0</v>
      </c>
      <c r="N162" s="7" t="n">
        <f aca="false">IF(EXACT($H162,"Electronic"),1,0)</f>
        <v>0</v>
      </c>
      <c r="O162" s="7" t="n">
        <f aca="false">IF(EXACT($H162,"Alternative"),1,0)</f>
        <v>0</v>
      </c>
      <c r="P162" s="7" t="n">
        <f aca="false">IF(EXACT($H162,"Pop"),1,0)</f>
        <v>0</v>
      </c>
      <c r="Q162" s="7" t="n">
        <f aca="false">IF(EXACT($H162,"Dance"),1,0)</f>
        <v>1</v>
      </c>
      <c r="R162" s="7" t="n">
        <f aca="false">IF(EXACT($H162,"Easy Listening"),1,0)</f>
        <v>0</v>
      </c>
      <c r="S162" s="7" t="n">
        <f aca="false">IF(EXACT($H162,"World"),1,0)</f>
        <v>0</v>
      </c>
      <c r="T162" s="7" t="n">
        <f aca="false">IF(EXACT($H162,"Comedy"),1,0)</f>
        <v>0</v>
      </c>
      <c r="U162" s="7" t="n">
        <f aca="false">IF(EXACT($H162,"Folk"),1,0)</f>
        <v>0</v>
      </c>
      <c r="V162" s="7" t="n">
        <f aca="false">IF(EXACT($H162,"Classical"),1,0)</f>
        <v>0</v>
      </c>
      <c r="W162" s="3" t="n">
        <f aca="false">IF(AND($K162&gt;1959,$K162&lt;1970),1,0)</f>
        <v>0</v>
      </c>
      <c r="X162" s="3" t="n">
        <f aca="false">IF(AND($K162&gt;1969,$K162&lt;1980),1,0)</f>
        <v>0</v>
      </c>
      <c r="Y162" s="3" t="n">
        <f aca="false">IF(AND($K162&gt;1979,$K162&lt;1990),1,0)</f>
        <v>0</v>
      </c>
      <c r="Z162" s="3" t="n">
        <f aca="false">IF(AND($K162&gt;1989,$K162&lt;2000),1,0)</f>
        <v>0</v>
      </c>
      <c r="AA162" s="3" t="n">
        <f aca="false">IF(K162&gt;2000,1,0)</f>
        <v>1</v>
      </c>
      <c r="AB162" s="7" t="n">
        <f aca="false">IF(L162=100,1,0)</f>
        <v>0</v>
      </c>
      <c r="AC162" s="7" t="n">
        <f aca="false">IF($L162=80,1,0)</f>
        <v>0</v>
      </c>
      <c r="AD162" s="7" t="n">
        <f aca="false">IF($L162=60,1,0)</f>
        <v>1</v>
      </c>
      <c r="AE162" s="7" t="n">
        <f aca="false">IF($L162=40,1,0)</f>
        <v>0</v>
      </c>
      <c r="AF162" s="7" t="n">
        <f aca="false">IF($L162=20,1,0)</f>
        <v>0</v>
      </c>
      <c r="AG162" s="7" t="n">
        <f aca="false">IF($L162=0,1,0)</f>
        <v>0</v>
      </c>
      <c r="AH162" s="7" t="n">
        <f aca="false">IF(E162&gt;(60*5),1,0)</f>
        <v>1</v>
      </c>
      <c r="AI162" s="7" t="n">
        <f aca="false">IF(E162&lt;60,1,0)</f>
        <v>0</v>
      </c>
      <c r="AJ162" s="7" t="n">
        <f aca="false">IF(EXACT($F162,"Beck"),1,0)</f>
        <v>0</v>
      </c>
      <c r="AK162" s="7" t="n">
        <f aca="false">IF(EXACT($F162,"Daft Punk"),1,0)</f>
        <v>0</v>
      </c>
      <c r="AL162" s="7" t="n">
        <f aca="false">IF(EXACT($F162,"Madonna"),1,0)</f>
        <v>0</v>
      </c>
      <c r="AM162" s="7" t="n">
        <f aca="false">IF(EXACT($F162,"Paul Van Dyk"),1,0)</f>
        <v>0</v>
      </c>
      <c r="AN162" s="7" t="n">
        <f aca="false">IF(EXACT($F162,"The Killers"),1,0)</f>
        <v>0</v>
      </c>
    </row>
    <row r="163" customFormat="false" ht="12.75" hidden="false" customHeight="false" outlineLevel="0" collapsed="false">
      <c r="B163" s="3" t="n">
        <f aca="false">RANK(C163,$C$2:$C$1496,0)</f>
        <v>672</v>
      </c>
      <c r="C163" s="3" t="n">
        <f aca="true">RAND()</f>
        <v>0.538841553228308</v>
      </c>
      <c r="D163" s="3" t="s">
        <v>643</v>
      </c>
      <c r="E163" s="7" t="n">
        <v>628</v>
      </c>
      <c r="F163" s="3" t="s">
        <v>100</v>
      </c>
      <c r="G163" s="3" t="s">
        <v>260</v>
      </c>
      <c r="H163" s="3" t="s">
        <v>138</v>
      </c>
      <c r="I163" s="7" t="n">
        <v>3</v>
      </c>
      <c r="J163" s="7" t="s">
        <v>192</v>
      </c>
      <c r="K163" s="7" t="n">
        <v>2006</v>
      </c>
      <c r="L163" s="7" t="n">
        <v>100</v>
      </c>
      <c r="M163" s="7" t="n">
        <f aca="false">IF(EXACT($H163,"Rock"),1,0)</f>
        <v>0</v>
      </c>
      <c r="N163" s="7" t="n">
        <f aca="false">IF(EXACT($H163,"Electronic"),1,0)</f>
        <v>0</v>
      </c>
      <c r="O163" s="7" t="n">
        <f aca="false">IF(EXACT($H163,"Alternative"),1,0)</f>
        <v>0</v>
      </c>
      <c r="P163" s="7" t="n">
        <f aca="false">IF(EXACT($H163,"Pop"),1,0)</f>
        <v>0</v>
      </c>
      <c r="Q163" s="7" t="n">
        <f aca="false">IF(EXACT($H163,"Dance"),1,0)</f>
        <v>1</v>
      </c>
      <c r="R163" s="7" t="n">
        <f aca="false">IF(EXACT($H163,"Easy Listening"),1,0)</f>
        <v>0</v>
      </c>
      <c r="S163" s="7" t="n">
        <f aca="false">IF(EXACT($H163,"World"),1,0)</f>
        <v>0</v>
      </c>
      <c r="T163" s="7" t="n">
        <f aca="false">IF(EXACT($H163,"Comedy"),1,0)</f>
        <v>0</v>
      </c>
      <c r="U163" s="7" t="n">
        <f aca="false">IF(EXACT($H163,"Folk"),1,0)</f>
        <v>0</v>
      </c>
      <c r="V163" s="7" t="n">
        <f aca="false">IF(EXACT($H163,"Classical"),1,0)</f>
        <v>0</v>
      </c>
      <c r="W163" s="3" t="n">
        <f aca="false">IF(AND($K163&gt;1959,$K163&lt;1970),1,0)</f>
        <v>0</v>
      </c>
      <c r="X163" s="3" t="n">
        <f aca="false">IF(AND($K163&gt;1969,$K163&lt;1980),1,0)</f>
        <v>0</v>
      </c>
      <c r="Y163" s="3" t="n">
        <f aca="false">IF(AND($K163&gt;1979,$K163&lt;1990),1,0)</f>
        <v>0</v>
      </c>
      <c r="Z163" s="3" t="n">
        <f aca="false">IF(AND($K163&gt;1989,$K163&lt;2000),1,0)</f>
        <v>0</v>
      </c>
      <c r="AA163" s="3" t="n">
        <f aca="false">IF(K163&gt;2000,1,0)</f>
        <v>1</v>
      </c>
      <c r="AB163" s="7" t="n">
        <f aca="false">IF(L163=100,1,0)</f>
        <v>1</v>
      </c>
      <c r="AC163" s="7" t="n">
        <f aca="false">IF($L163=80,1,0)</f>
        <v>0</v>
      </c>
      <c r="AD163" s="7" t="n">
        <f aca="false">IF($L163=60,1,0)</f>
        <v>0</v>
      </c>
      <c r="AE163" s="7" t="n">
        <f aca="false">IF($L163=40,1,0)</f>
        <v>0</v>
      </c>
      <c r="AF163" s="7" t="n">
        <f aca="false">IF($L163=20,1,0)</f>
        <v>0</v>
      </c>
      <c r="AG163" s="7" t="n">
        <f aca="false">IF($L163=0,1,0)</f>
        <v>0</v>
      </c>
      <c r="AH163" s="7" t="n">
        <f aca="false">IF(E163&gt;(60*5),1,0)</f>
        <v>1</v>
      </c>
      <c r="AI163" s="7" t="n">
        <f aca="false">IF(E163&lt;60,1,0)</f>
        <v>0</v>
      </c>
      <c r="AJ163" s="7" t="n">
        <f aca="false">IF(EXACT($F163,"Beck"),1,0)</f>
        <v>0</v>
      </c>
      <c r="AK163" s="7" t="n">
        <f aca="false">IF(EXACT($F163,"Daft Punk"),1,0)</f>
        <v>0</v>
      </c>
      <c r="AL163" s="7" t="n">
        <f aca="false">IF(EXACT($F163,"Madonna"),1,0)</f>
        <v>0</v>
      </c>
      <c r="AM163" s="7" t="n">
        <f aca="false">IF(EXACT($F163,"Paul Van Dyk"),1,0)</f>
        <v>0</v>
      </c>
      <c r="AN163" s="7" t="n">
        <f aca="false">IF(EXACT($F163,"The Killers"),1,0)</f>
        <v>0</v>
      </c>
    </row>
    <row r="164" customFormat="false" ht="12.75" hidden="false" customHeight="false" outlineLevel="0" collapsed="false">
      <c r="B164" s="3" t="n">
        <f aca="false">RANK(C164,$C$2:$C$1496,0)</f>
        <v>138</v>
      </c>
      <c r="C164" s="3" t="n">
        <f aca="true">RAND()</f>
        <v>0.909872458997865</v>
      </c>
      <c r="D164" s="3" t="s">
        <v>644</v>
      </c>
      <c r="E164" s="7" t="n">
        <v>414</v>
      </c>
      <c r="F164" s="3" t="s">
        <v>645</v>
      </c>
      <c r="G164" s="3" t="s">
        <v>646</v>
      </c>
      <c r="H164" s="3" t="s">
        <v>138</v>
      </c>
      <c r="I164" s="7" t="n">
        <v>1</v>
      </c>
      <c r="J164" s="7" t="n">
        <v>1</v>
      </c>
      <c r="K164" s="7" t="n">
        <v>2001</v>
      </c>
      <c r="L164" s="7" t="n">
        <v>60</v>
      </c>
      <c r="M164" s="7" t="n">
        <f aca="false">IF(EXACT($H164,"Rock"),1,0)</f>
        <v>0</v>
      </c>
      <c r="N164" s="7" t="n">
        <f aca="false">IF(EXACT($H164,"Electronic"),1,0)</f>
        <v>0</v>
      </c>
      <c r="O164" s="7" t="n">
        <f aca="false">IF(EXACT($H164,"Alternative"),1,0)</f>
        <v>0</v>
      </c>
      <c r="P164" s="7" t="n">
        <f aca="false">IF(EXACT($H164,"Pop"),1,0)</f>
        <v>0</v>
      </c>
      <c r="Q164" s="7" t="n">
        <f aca="false">IF(EXACT($H164,"Dance"),1,0)</f>
        <v>1</v>
      </c>
      <c r="R164" s="7" t="n">
        <f aca="false">IF(EXACT($H164,"Easy Listening"),1,0)</f>
        <v>0</v>
      </c>
      <c r="S164" s="7" t="n">
        <f aca="false">IF(EXACT($H164,"World"),1,0)</f>
        <v>0</v>
      </c>
      <c r="T164" s="7" t="n">
        <f aca="false">IF(EXACT($H164,"Comedy"),1,0)</f>
        <v>0</v>
      </c>
      <c r="U164" s="7" t="n">
        <f aca="false">IF(EXACT($H164,"Folk"),1,0)</f>
        <v>0</v>
      </c>
      <c r="V164" s="7" t="n">
        <f aca="false">IF(EXACT($H164,"Classical"),1,0)</f>
        <v>0</v>
      </c>
      <c r="W164" s="3" t="n">
        <f aca="false">IF(AND($K164&gt;1959,$K164&lt;1970),1,0)</f>
        <v>0</v>
      </c>
      <c r="X164" s="3" t="n">
        <f aca="false">IF(AND($K164&gt;1969,$K164&lt;1980),1,0)</f>
        <v>0</v>
      </c>
      <c r="Y164" s="3" t="n">
        <f aca="false">IF(AND($K164&gt;1979,$K164&lt;1990),1,0)</f>
        <v>0</v>
      </c>
      <c r="Z164" s="3" t="n">
        <f aca="false">IF(AND($K164&gt;1989,$K164&lt;2000),1,0)</f>
        <v>0</v>
      </c>
      <c r="AA164" s="3" t="n">
        <f aca="false">IF(K164&gt;2000,1,0)</f>
        <v>1</v>
      </c>
      <c r="AB164" s="7" t="n">
        <f aca="false">IF(L164=100,1,0)</f>
        <v>0</v>
      </c>
      <c r="AC164" s="7" t="n">
        <f aca="false">IF($L164=80,1,0)</f>
        <v>0</v>
      </c>
      <c r="AD164" s="7" t="n">
        <f aca="false">IF($L164=60,1,0)</f>
        <v>1</v>
      </c>
      <c r="AE164" s="7" t="n">
        <f aca="false">IF($L164=40,1,0)</f>
        <v>0</v>
      </c>
      <c r="AF164" s="7" t="n">
        <f aca="false">IF($L164=20,1,0)</f>
        <v>0</v>
      </c>
      <c r="AG164" s="7" t="n">
        <f aca="false">IF($L164=0,1,0)</f>
        <v>0</v>
      </c>
      <c r="AH164" s="7" t="n">
        <f aca="false">IF(E164&gt;(60*5),1,0)</f>
        <v>1</v>
      </c>
      <c r="AI164" s="7" t="n">
        <f aca="false">IF(E164&lt;60,1,0)</f>
        <v>0</v>
      </c>
      <c r="AJ164" s="7" t="n">
        <f aca="false">IF(EXACT($F164,"Beck"),1,0)</f>
        <v>0</v>
      </c>
      <c r="AK164" s="7" t="n">
        <f aca="false">IF(EXACT($F164,"Daft Punk"),1,0)</f>
        <v>0</v>
      </c>
      <c r="AL164" s="7" t="n">
        <f aca="false">IF(EXACT($F164,"Madonna"),1,0)</f>
        <v>0</v>
      </c>
      <c r="AM164" s="7" t="n">
        <f aca="false">IF(EXACT($F164,"Paul Van Dyk"),1,0)</f>
        <v>0</v>
      </c>
      <c r="AN164" s="7" t="n">
        <f aca="false">IF(EXACT($F164,"The Killers"),1,0)</f>
        <v>0</v>
      </c>
    </row>
    <row r="165" customFormat="false" ht="12.75" hidden="false" customHeight="false" outlineLevel="0" collapsed="false">
      <c r="B165" s="3" t="n">
        <f aca="false">RANK(C165,$C$2:$C$1496,0)</f>
        <v>1126</v>
      </c>
      <c r="C165" s="3" t="n">
        <f aca="true">RAND()</f>
        <v>0.241632413958792</v>
      </c>
      <c r="D165" s="3" t="s">
        <v>647</v>
      </c>
      <c r="E165" s="7" t="n">
        <v>427</v>
      </c>
      <c r="F165" s="3" t="s">
        <v>648</v>
      </c>
      <c r="G165" s="3" t="s">
        <v>649</v>
      </c>
      <c r="H165" s="3" t="s">
        <v>196</v>
      </c>
      <c r="I165" s="7" t="n">
        <v>1</v>
      </c>
      <c r="J165" s="7" t="s">
        <v>263</v>
      </c>
      <c r="K165" s="7" t="n">
        <v>2004</v>
      </c>
      <c r="L165" s="7" t="n">
        <v>60</v>
      </c>
      <c r="M165" s="7" t="n">
        <f aca="false">IF(EXACT($H165,"Rock"),1,0)</f>
        <v>1</v>
      </c>
      <c r="N165" s="7" t="n">
        <f aca="false">IF(EXACT($H165,"Electronic"),1,0)</f>
        <v>0</v>
      </c>
      <c r="O165" s="7" t="n">
        <f aca="false">IF(EXACT($H165,"Alternative"),1,0)</f>
        <v>0</v>
      </c>
      <c r="P165" s="7" t="n">
        <f aca="false">IF(EXACT($H165,"Pop"),1,0)</f>
        <v>0</v>
      </c>
      <c r="Q165" s="7" t="n">
        <f aca="false">IF(EXACT($H165,"Dance"),1,0)</f>
        <v>0</v>
      </c>
      <c r="R165" s="7" t="n">
        <f aca="false">IF(EXACT($H165,"Easy Listening"),1,0)</f>
        <v>0</v>
      </c>
      <c r="S165" s="7" t="n">
        <f aca="false">IF(EXACT($H165,"World"),1,0)</f>
        <v>0</v>
      </c>
      <c r="T165" s="7" t="n">
        <f aca="false">IF(EXACT($H165,"Comedy"),1,0)</f>
        <v>0</v>
      </c>
      <c r="U165" s="7" t="n">
        <f aca="false">IF(EXACT($H165,"Folk"),1,0)</f>
        <v>0</v>
      </c>
      <c r="V165" s="7" t="n">
        <f aca="false">IF(EXACT($H165,"Classical"),1,0)</f>
        <v>0</v>
      </c>
      <c r="W165" s="3" t="n">
        <f aca="false">IF(AND($K165&gt;1959,$K165&lt;1970),1,0)</f>
        <v>0</v>
      </c>
      <c r="X165" s="3" t="n">
        <f aca="false">IF(AND($K165&gt;1969,$K165&lt;1980),1,0)</f>
        <v>0</v>
      </c>
      <c r="Y165" s="3" t="n">
        <f aca="false">IF(AND($K165&gt;1979,$K165&lt;1990),1,0)</f>
        <v>0</v>
      </c>
      <c r="Z165" s="3" t="n">
        <f aca="false">IF(AND($K165&gt;1989,$K165&lt;2000),1,0)</f>
        <v>0</v>
      </c>
      <c r="AA165" s="3" t="n">
        <f aca="false">IF(K165&gt;2000,1,0)</f>
        <v>1</v>
      </c>
      <c r="AB165" s="7" t="n">
        <f aca="false">IF(L165=100,1,0)</f>
        <v>0</v>
      </c>
      <c r="AC165" s="7" t="n">
        <f aca="false">IF($L165=80,1,0)</f>
        <v>0</v>
      </c>
      <c r="AD165" s="7" t="n">
        <f aca="false">IF($L165=60,1,0)</f>
        <v>1</v>
      </c>
      <c r="AE165" s="7" t="n">
        <f aca="false">IF($L165=40,1,0)</f>
        <v>0</v>
      </c>
      <c r="AF165" s="7" t="n">
        <f aca="false">IF($L165=20,1,0)</f>
        <v>0</v>
      </c>
      <c r="AG165" s="7" t="n">
        <f aca="false">IF($L165=0,1,0)</f>
        <v>0</v>
      </c>
      <c r="AH165" s="7" t="n">
        <f aca="false">IF(E165&gt;(60*5),1,0)</f>
        <v>1</v>
      </c>
      <c r="AI165" s="7" t="n">
        <f aca="false">IF(E165&lt;60,1,0)</f>
        <v>0</v>
      </c>
      <c r="AJ165" s="7" t="n">
        <f aca="false">IF(EXACT($F165,"Beck"),1,0)</f>
        <v>0</v>
      </c>
      <c r="AK165" s="7" t="n">
        <f aca="false">IF(EXACT($F165,"Daft Punk"),1,0)</f>
        <v>0</v>
      </c>
      <c r="AL165" s="7" t="n">
        <f aca="false">IF(EXACT($F165,"Madonna"),1,0)</f>
        <v>0</v>
      </c>
      <c r="AM165" s="7" t="n">
        <f aca="false">IF(EXACT($F165,"Paul Van Dyk"),1,0)</f>
        <v>0</v>
      </c>
      <c r="AN165" s="7" t="n">
        <f aca="false">IF(EXACT($F165,"The Killers"),1,0)</f>
        <v>0</v>
      </c>
    </row>
    <row r="166" customFormat="false" ht="12.75" hidden="false" customHeight="false" outlineLevel="0" collapsed="false">
      <c r="B166" s="3" t="n">
        <f aca="false">RANK(C166,$C$2:$C$1496,0)</f>
        <v>560</v>
      </c>
      <c r="C166" s="3" t="n">
        <f aca="true">RAND()</f>
        <v>0.613083366882978</v>
      </c>
      <c r="D166" s="3" t="s">
        <v>650</v>
      </c>
      <c r="E166" s="7" t="n">
        <v>364</v>
      </c>
      <c r="F166" s="3" t="s">
        <v>651</v>
      </c>
      <c r="G166" s="3" t="s">
        <v>253</v>
      </c>
      <c r="H166" s="3" t="s">
        <v>138</v>
      </c>
      <c r="I166" s="7" t="n">
        <v>11</v>
      </c>
      <c r="J166" s="7" t="s">
        <v>652</v>
      </c>
      <c r="K166" s="7" t="n">
        <v>2005</v>
      </c>
      <c r="L166" s="7" t="n">
        <v>80</v>
      </c>
      <c r="M166" s="7" t="n">
        <f aca="false">IF(EXACT($H166,"Rock"),1,0)</f>
        <v>0</v>
      </c>
      <c r="N166" s="7" t="n">
        <f aca="false">IF(EXACT($H166,"Electronic"),1,0)</f>
        <v>0</v>
      </c>
      <c r="O166" s="7" t="n">
        <f aca="false">IF(EXACT($H166,"Alternative"),1,0)</f>
        <v>0</v>
      </c>
      <c r="P166" s="7" t="n">
        <f aca="false">IF(EXACT($H166,"Pop"),1,0)</f>
        <v>0</v>
      </c>
      <c r="Q166" s="7" t="n">
        <f aca="false">IF(EXACT($H166,"Dance"),1,0)</f>
        <v>1</v>
      </c>
      <c r="R166" s="7" t="n">
        <f aca="false">IF(EXACT($H166,"Easy Listening"),1,0)</f>
        <v>0</v>
      </c>
      <c r="S166" s="7" t="n">
        <f aca="false">IF(EXACT($H166,"World"),1,0)</f>
        <v>0</v>
      </c>
      <c r="T166" s="7" t="n">
        <f aca="false">IF(EXACT($H166,"Comedy"),1,0)</f>
        <v>0</v>
      </c>
      <c r="U166" s="7" t="n">
        <f aca="false">IF(EXACT($H166,"Folk"),1,0)</f>
        <v>0</v>
      </c>
      <c r="V166" s="7" t="n">
        <f aca="false">IF(EXACT($H166,"Classical"),1,0)</f>
        <v>0</v>
      </c>
      <c r="W166" s="3" t="n">
        <f aca="false">IF(AND($K166&gt;1959,$K166&lt;1970),1,0)</f>
        <v>0</v>
      </c>
      <c r="X166" s="3" t="n">
        <f aca="false">IF(AND($K166&gt;1969,$K166&lt;1980),1,0)</f>
        <v>0</v>
      </c>
      <c r="Y166" s="3" t="n">
        <f aca="false">IF(AND($K166&gt;1979,$K166&lt;1990),1,0)</f>
        <v>0</v>
      </c>
      <c r="Z166" s="3" t="n">
        <f aca="false">IF(AND($K166&gt;1989,$K166&lt;2000),1,0)</f>
        <v>0</v>
      </c>
      <c r="AA166" s="3" t="n">
        <f aca="false">IF(K166&gt;2000,1,0)</f>
        <v>1</v>
      </c>
      <c r="AB166" s="7" t="n">
        <f aca="false">IF(L166=100,1,0)</f>
        <v>0</v>
      </c>
      <c r="AC166" s="7" t="n">
        <f aca="false">IF($L166=80,1,0)</f>
        <v>1</v>
      </c>
      <c r="AD166" s="7" t="n">
        <f aca="false">IF($L166=60,1,0)</f>
        <v>0</v>
      </c>
      <c r="AE166" s="7" t="n">
        <f aca="false">IF($L166=40,1,0)</f>
        <v>0</v>
      </c>
      <c r="AF166" s="7" t="n">
        <f aca="false">IF($L166=20,1,0)</f>
        <v>0</v>
      </c>
      <c r="AG166" s="7" t="n">
        <f aca="false">IF($L166=0,1,0)</f>
        <v>0</v>
      </c>
      <c r="AH166" s="7" t="n">
        <f aca="false">IF(E166&gt;(60*5),1,0)</f>
        <v>1</v>
      </c>
      <c r="AI166" s="7" t="n">
        <f aca="false">IF(E166&lt;60,1,0)</f>
        <v>0</v>
      </c>
      <c r="AJ166" s="7" t="n">
        <f aca="false">IF(EXACT($F166,"Beck"),1,0)</f>
        <v>0</v>
      </c>
      <c r="AK166" s="7" t="n">
        <f aca="false">IF(EXACT($F166,"Daft Punk"),1,0)</f>
        <v>0</v>
      </c>
      <c r="AL166" s="7" t="n">
        <f aca="false">IF(EXACT($F166,"Madonna"),1,0)</f>
        <v>0</v>
      </c>
      <c r="AM166" s="7" t="n">
        <f aca="false">IF(EXACT($F166,"Paul Van Dyk"),1,0)</f>
        <v>0</v>
      </c>
      <c r="AN166" s="7" t="n">
        <f aca="false">IF(EXACT($F166,"The Killers"),1,0)</f>
        <v>0</v>
      </c>
    </row>
    <row r="167" customFormat="false" ht="12.75" hidden="false" customHeight="false" outlineLevel="0" collapsed="false">
      <c r="B167" s="3" t="n">
        <f aca="false">RANK(C167,$C$2:$C$1496,0)</f>
        <v>79</v>
      </c>
      <c r="C167" s="3" t="n">
        <f aca="true">RAND()</f>
        <v>0.950903979346638</v>
      </c>
      <c r="D167" s="3" t="s">
        <v>653</v>
      </c>
      <c r="E167" s="7" t="n">
        <v>211</v>
      </c>
      <c r="F167" s="3" t="s">
        <v>654</v>
      </c>
      <c r="G167" s="3" t="s">
        <v>255</v>
      </c>
      <c r="H167" s="3" t="s">
        <v>138</v>
      </c>
      <c r="I167" s="7" t="n">
        <v>6</v>
      </c>
      <c r="J167" s="7" t="s">
        <v>225</v>
      </c>
      <c r="K167" s="7" t="n">
        <v>2007</v>
      </c>
      <c r="L167" s="7" t="n">
        <v>20</v>
      </c>
      <c r="M167" s="7" t="n">
        <f aca="false">IF(EXACT($H167,"Rock"),1,0)</f>
        <v>0</v>
      </c>
      <c r="N167" s="7" t="n">
        <f aca="false">IF(EXACT($H167,"Electronic"),1,0)</f>
        <v>0</v>
      </c>
      <c r="O167" s="7" t="n">
        <f aca="false">IF(EXACT($H167,"Alternative"),1,0)</f>
        <v>0</v>
      </c>
      <c r="P167" s="7" t="n">
        <f aca="false">IF(EXACT($H167,"Pop"),1,0)</f>
        <v>0</v>
      </c>
      <c r="Q167" s="7" t="n">
        <f aca="false">IF(EXACT($H167,"Dance"),1,0)</f>
        <v>1</v>
      </c>
      <c r="R167" s="7" t="n">
        <f aca="false">IF(EXACT($H167,"Easy Listening"),1,0)</f>
        <v>0</v>
      </c>
      <c r="S167" s="7" t="n">
        <f aca="false">IF(EXACT($H167,"World"),1,0)</f>
        <v>0</v>
      </c>
      <c r="T167" s="7" t="n">
        <f aca="false">IF(EXACT($H167,"Comedy"),1,0)</f>
        <v>0</v>
      </c>
      <c r="U167" s="7" t="n">
        <f aca="false">IF(EXACT($H167,"Folk"),1,0)</f>
        <v>0</v>
      </c>
      <c r="V167" s="7" t="n">
        <f aca="false">IF(EXACT($H167,"Classical"),1,0)</f>
        <v>0</v>
      </c>
      <c r="W167" s="3" t="n">
        <f aca="false">IF(AND($K167&gt;1959,$K167&lt;1970),1,0)</f>
        <v>0</v>
      </c>
      <c r="X167" s="3" t="n">
        <f aca="false">IF(AND($K167&gt;1969,$K167&lt;1980),1,0)</f>
        <v>0</v>
      </c>
      <c r="Y167" s="3" t="n">
        <f aca="false">IF(AND($K167&gt;1979,$K167&lt;1990),1,0)</f>
        <v>0</v>
      </c>
      <c r="Z167" s="3" t="n">
        <f aca="false">IF(AND($K167&gt;1989,$K167&lt;2000),1,0)</f>
        <v>0</v>
      </c>
      <c r="AA167" s="3" t="n">
        <f aca="false">IF(K167&gt;2000,1,0)</f>
        <v>1</v>
      </c>
      <c r="AB167" s="7" t="n">
        <f aca="false">IF(L167=100,1,0)</f>
        <v>0</v>
      </c>
      <c r="AC167" s="7" t="n">
        <f aca="false">IF($L167=80,1,0)</f>
        <v>0</v>
      </c>
      <c r="AD167" s="7" t="n">
        <f aca="false">IF($L167=60,1,0)</f>
        <v>0</v>
      </c>
      <c r="AE167" s="7" t="n">
        <f aca="false">IF($L167=40,1,0)</f>
        <v>0</v>
      </c>
      <c r="AF167" s="7" t="n">
        <f aca="false">IF($L167=20,1,0)</f>
        <v>1</v>
      </c>
      <c r="AG167" s="7" t="n">
        <f aca="false">IF($L167=0,1,0)</f>
        <v>0</v>
      </c>
      <c r="AH167" s="7" t="n">
        <f aca="false">IF(E167&gt;(60*5),1,0)</f>
        <v>0</v>
      </c>
      <c r="AI167" s="7" t="n">
        <f aca="false">IF(E167&lt;60,1,0)</f>
        <v>0</v>
      </c>
      <c r="AJ167" s="7" t="n">
        <f aca="false">IF(EXACT($F167,"Beck"),1,0)</f>
        <v>0</v>
      </c>
      <c r="AK167" s="7" t="n">
        <f aca="false">IF(EXACT($F167,"Daft Punk"),1,0)</f>
        <v>0</v>
      </c>
      <c r="AL167" s="7" t="n">
        <f aca="false">IF(EXACT($F167,"Madonna"),1,0)</f>
        <v>0</v>
      </c>
      <c r="AM167" s="7" t="n">
        <f aca="false">IF(EXACT($F167,"Paul Van Dyk"),1,0)</f>
        <v>0</v>
      </c>
      <c r="AN167" s="7" t="n">
        <f aca="false">IF(EXACT($F167,"The Killers"),1,0)</f>
        <v>0</v>
      </c>
    </row>
    <row r="168" customFormat="false" ht="12.75" hidden="false" customHeight="false" outlineLevel="0" collapsed="false">
      <c r="B168" s="3" t="n">
        <f aca="false">RANK(C168,$C$2:$C$1496,0)</f>
        <v>509</v>
      </c>
      <c r="C168" s="3" t="n">
        <f aca="true">RAND()</f>
        <v>0.647839765660618</v>
      </c>
      <c r="D168" s="3" t="s">
        <v>655</v>
      </c>
      <c r="E168" s="7" t="n">
        <v>196</v>
      </c>
      <c r="F168" s="3" t="s">
        <v>656</v>
      </c>
      <c r="G168" s="3" t="s">
        <v>657</v>
      </c>
      <c r="H168" s="3" t="s">
        <v>222</v>
      </c>
      <c r="I168" s="7" t="n">
        <v>4</v>
      </c>
      <c r="J168" s="7" t="s">
        <v>198</v>
      </c>
      <c r="K168" s="7" t="n">
        <v>2003</v>
      </c>
      <c r="L168" s="7" t="n">
        <v>60</v>
      </c>
      <c r="M168" s="7" t="n">
        <f aca="false">IF(EXACT($H168,"Rock"),1,0)</f>
        <v>0</v>
      </c>
      <c r="N168" s="7" t="n">
        <f aca="false">IF(EXACT($H168,"Electronic"),1,0)</f>
        <v>0</v>
      </c>
      <c r="O168" s="7" t="n">
        <f aca="false">IF(EXACT($H168,"Alternative"),1,0)</f>
        <v>0</v>
      </c>
      <c r="P168" s="7" t="n">
        <f aca="false">IF(EXACT($H168,"Pop"),1,0)</f>
        <v>1</v>
      </c>
      <c r="Q168" s="7" t="n">
        <f aca="false">IF(EXACT($H168,"Dance"),1,0)</f>
        <v>0</v>
      </c>
      <c r="R168" s="7" t="n">
        <f aca="false">IF(EXACT($H168,"Easy Listening"),1,0)</f>
        <v>0</v>
      </c>
      <c r="S168" s="7" t="n">
        <f aca="false">IF(EXACT($H168,"World"),1,0)</f>
        <v>0</v>
      </c>
      <c r="T168" s="7" t="n">
        <f aca="false">IF(EXACT($H168,"Comedy"),1,0)</f>
        <v>0</v>
      </c>
      <c r="U168" s="7" t="n">
        <f aca="false">IF(EXACT($H168,"Folk"),1,0)</f>
        <v>0</v>
      </c>
      <c r="V168" s="7" t="n">
        <f aca="false">IF(EXACT($H168,"Classical"),1,0)</f>
        <v>0</v>
      </c>
      <c r="W168" s="3" t="n">
        <f aca="false">IF(AND($K168&gt;1959,$K168&lt;1970),1,0)</f>
        <v>0</v>
      </c>
      <c r="X168" s="3" t="n">
        <f aca="false">IF(AND($K168&gt;1969,$K168&lt;1980),1,0)</f>
        <v>0</v>
      </c>
      <c r="Y168" s="3" t="n">
        <f aca="false">IF(AND($K168&gt;1979,$K168&lt;1990),1,0)</f>
        <v>0</v>
      </c>
      <c r="Z168" s="3" t="n">
        <f aca="false">IF(AND($K168&gt;1989,$K168&lt;2000),1,0)</f>
        <v>0</v>
      </c>
      <c r="AA168" s="3" t="n">
        <f aca="false">IF(K168&gt;2000,1,0)</f>
        <v>1</v>
      </c>
      <c r="AB168" s="7" t="n">
        <f aca="false">IF(L168=100,1,0)</f>
        <v>0</v>
      </c>
      <c r="AC168" s="7" t="n">
        <f aca="false">IF($L168=80,1,0)</f>
        <v>0</v>
      </c>
      <c r="AD168" s="7" t="n">
        <f aca="false">IF($L168=60,1,0)</f>
        <v>1</v>
      </c>
      <c r="AE168" s="7" t="n">
        <f aca="false">IF($L168=40,1,0)</f>
        <v>0</v>
      </c>
      <c r="AF168" s="7" t="n">
        <f aca="false">IF($L168=20,1,0)</f>
        <v>0</v>
      </c>
      <c r="AG168" s="7" t="n">
        <f aca="false">IF($L168=0,1,0)</f>
        <v>0</v>
      </c>
      <c r="AH168" s="7" t="n">
        <f aca="false">IF(E168&gt;(60*5),1,0)</f>
        <v>0</v>
      </c>
      <c r="AI168" s="7" t="n">
        <f aca="false">IF(E168&lt;60,1,0)</f>
        <v>0</v>
      </c>
      <c r="AJ168" s="7" t="n">
        <f aca="false">IF(EXACT($F168,"Beck"),1,0)</f>
        <v>0</v>
      </c>
      <c r="AK168" s="7" t="n">
        <f aca="false">IF(EXACT($F168,"Daft Punk"),1,0)</f>
        <v>0</v>
      </c>
      <c r="AL168" s="7" t="n">
        <f aca="false">IF(EXACT($F168,"Madonna"),1,0)</f>
        <v>0</v>
      </c>
      <c r="AM168" s="7" t="n">
        <f aca="false">IF(EXACT($F168,"Paul Van Dyk"),1,0)</f>
        <v>0</v>
      </c>
      <c r="AN168" s="7" t="n">
        <f aca="false">IF(EXACT($F168,"The Killers"),1,0)</f>
        <v>0</v>
      </c>
    </row>
    <row r="169" customFormat="false" ht="12.75" hidden="false" customHeight="false" outlineLevel="0" collapsed="false">
      <c r="B169" s="3" t="n">
        <f aca="false">RANK(C169,$C$2:$C$1496,0)</f>
        <v>424</v>
      </c>
      <c r="C169" s="3" t="n">
        <f aca="true">RAND()</f>
        <v>0.699614800844752</v>
      </c>
      <c r="D169" s="3" t="s">
        <v>33</v>
      </c>
      <c r="E169" s="7" t="n">
        <v>229</v>
      </c>
      <c r="F169" s="3" t="s">
        <v>48</v>
      </c>
      <c r="G169" s="3" t="s">
        <v>224</v>
      </c>
      <c r="H169" s="3" t="s">
        <v>138</v>
      </c>
      <c r="I169" s="7" t="n">
        <v>6</v>
      </c>
      <c r="J169" s="7" t="s">
        <v>225</v>
      </c>
      <c r="K169" s="7" t="n">
        <v>2006</v>
      </c>
      <c r="L169" s="7" t="n">
        <v>100</v>
      </c>
      <c r="M169" s="7" t="n">
        <f aca="false">IF(EXACT($H169,"Rock"),1,0)</f>
        <v>0</v>
      </c>
      <c r="N169" s="7" t="n">
        <f aca="false">IF(EXACT($H169,"Electronic"),1,0)</f>
        <v>0</v>
      </c>
      <c r="O169" s="7" t="n">
        <f aca="false">IF(EXACT($H169,"Alternative"),1,0)</f>
        <v>0</v>
      </c>
      <c r="P169" s="7" t="n">
        <f aca="false">IF(EXACT($H169,"Pop"),1,0)</f>
        <v>0</v>
      </c>
      <c r="Q169" s="7" t="n">
        <f aca="false">IF(EXACT($H169,"Dance"),1,0)</f>
        <v>1</v>
      </c>
      <c r="R169" s="7" t="n">
        <f aca="false">IF(EXACT($H169,"Easy Listening"),1,0)</f>
        <v>0</v>
      </c>
      <c r="S169" s="7" t="n">
        <f aca="false">IF(EXACT($H169,"World"),1,0)</f>
        <v>0</v>
      </c>
      <c r="T169" s="7" t="n">
        <f aca="false">IF(EXACT($H169,"Comedy"),1,0)</f>
        <v>0</v>
      </c>
      <c r="U169" s="7" t="n">
        <f aca="false">IF(EXACT($H169,"Folk"),1,0)</f>
        <v>0</v>
      </c>
      <c r="V169" s="7" t="n">
        <f aca="false">IF(EXACT($H169,"Classical"),1,0)</f>
        <v>0</v>
      </c>
      <c r="W169" s="3" t="n">
        <f aca="false">IF(AND($K169&gt;1959,$K169&lt;1970),1,0)</f>
        <v>0</v>
      </c>
      <c r="X169" s="3" t="n">
        <f aca="false">IF(AND($K169&gt;1969,$K169&lt;1980),1,0)</f>
        <v>0</v>
      </c>
      <c r="Y169" s="3" t="n">
        <f aca="false">IF(AND($K169&gt;1979,$K169&lt;1990),1,0)</f>
        <v>0</v>
      </c>
      <c r="Z169" s="3" t="n">
        <f aca="false">IF(AND($K169&gt;1989,$K169&lt;2000),1,0)</f>
        <v>0</v>
      </c>
      <c r="AA169" s="3" t="n">
        <f aca="false">IF(K169&gt;2000,1,0)</f>
        <v>1</v>
      </c>
      <c r="AB169" s="7" t="n">
        <f aca="false">IF(L169=100,1,0)</f>
        <v>1</v>
      </c>
      <c r="AC169" s="7" t="n">
        <f aca="false">IF($L169=80,1,0)</f>
        <v>0</v>
      </c>
      <c r="AD169" s="7" t="n">
        <f aca="false">IF($L169=60,1,0)</f>
        <v>0</v>
      </c>
      <c r="AE169" s="7" t="n">
        <f aca="false">IF($L169=40,1,0)</f>
        <v>0</v>
      </c>
      <c r="AF169" s="7" t="n">
        <f aca="false">IF($L169=20,1,0)</f>
        <v>0</v>
      </c>
      <c r="AG169" s="7" t="n">
        <f aca="false">IF($L169=0,1,0)</f>
        <v>0</v>
      </c>
      <c r="AH169" s="7" t="n">
        <f aca="false">IF(E169&gt;(60*5),1,0)</f>
        <v>0</v>
      </c>
      <c r="AI169" s="7" t="n">
        <f aca="false">IF(E169&lt;60,1,0)</f>
        <v>0</v>
      </c>
      <c r="AJ169" s="7" t="n">
        <f aca="false">IF(EXACT($F169,"Beck"),1,0)</f>
        <v>0</v>
      </c>
      <c r="AK169" s="7" t="n">
        <f aca="false">IF(EXACT($F169,"Daft Punk"),1,0)</f>
        <v>0</v>
      </c>
      <c r="AL169" s="7" t="n">
        <f aca="false">IF(EXACT($F169,"Madonna"),1,0)</f>
        <v>0</v>
      </c>
      <c r="AM169" s="7" t="n">
        <f aca="false">IF(EXACT($F169,"Paul Van Dyk"),1,0)</f>
        <v>0</v>
      </c>
      <c r="AN169" s="7" t="n">
        <f aca="false">IF(EXACT($F169,"The Killers"),1,0)</f>
        <v>0</v>
      </c>
    </row>
    <row r="170" customFormat="false" ht="12.75" hidden="false" customHeight="false" outlineLevel="0" collapsed="false">
      <c r="B170" s="3" t="n">
        <f aca="false">RANK(C170,$C$2:$C$1496,0)</f>
        <v>1256</v>
      </c>
      <c r="C170" s="3" t="n">
        <f aca="true">RAND()</f>
        <v>0.16350654381326</v>
      </c>
      <c r="D170" s="3" t="s">
        <v>658</v>
      </c>
      <c r="E170" s="7" t="n">
        <v>171</v>
      </c>
      <c r="F170" s="3" t="s">
        <v>659</v>
      </c>
      <c r="G170" s="3" t="s">
        <v>333</v>
      </c>
      <c r="H170" s="3" t="s">
        <v>138</v>
      </c>
      <c r="I170" s="7" t="n">
        <v>3</v>
      </c>
      <c r="J170" s="7" t="s">
        <v>660</v>
      </c>
      <c r="K170" s="7" t="n">
        <v>2005</v>
      </c>
      <c r="L170" s="7" t="n">
        <v>60</v>
      </c>
      <c r="M170" s="7" t="n">
        <f aca="false">IF(EXACT($H170,"Rock"),1,0)</f>
        <v>0</v>
      </c>
      <c r="N170" s="7" t="n">
        <f aca="false">IF(EXACT($H170,"Electronic"),1,0)</f>
        <v>0</v>
      </c>
      <c r="O170" s="7" t="n">
        <f aca="false">IF(EXACT($H170,"Alternative"),1,0)</f>
        <v>0</v>
      </c>
      <c r="P170" s="7" t="n">
        <f aca="false">IF(EXACT($H170,"Pop"),1,0)</f>
        <v>0</v>
      </c>
      <c r="Q170" s="7" t="n">
        <f aca="false">IF(EXACT($H170,"Dance"),1,0)</f>
        <v>1</v>
      </c>
      <c r="R170" s="7" t="n">
        <f aca="false">IF(EXACT($H170,"Easy Listening"),1,0)</f>
        <v>0</v>
      </c>
      <c r="S170" s="7" t="n">
        <f aca="false">IF(EXACT($H170,"World"),1,0)</f>
        <v>0</v>
      </c>
      <c r="T170" s="7" t="n">
        <f aca="false">IF(EXACT($H170,"Comedy"),1,0)</f>
        <v>0</v>
      </c>
      <c r="U170" s="7" t="n">
        <f aca="false">IF(EXACT($H170,"Folk"),1,0)</f>
        <v>0</v>
      </c>
      <c r="V170" s="7" t="n">
        <f aca="false">IF(EXACT($H170,"Classical"),1,0)</f>
        <v>0</v>
      </c>
      <c r="W170" s="3" t="n">
        <f aca="false">IF(AND($K170&gt;1959,$K170&lt;1970),1,0)</f>
        <v>0</v>
      </c>
      <c r="X170" s="3" t="n">
        <f aca="false">IF(AND($K170&gt;1969,$K170&lt;1980),1,0)</f>
        <v>0</v>
      </c>
      <c r="Y170" s="3" t="n">
        <f aca="false">IF(AND($K170&gt;1979,$K170&lt;1990),1,0)</f>
        <v>0</v>
      </c>
      <c r="Z170" s="3" t="n">
        <f aca="false">IF(AND($K170&gt;1989,$K170&lt;2000),1,0)</f>
        <v>0</v>
      </c>
      <c r="AA170" s="3" t="n">
        <f aca="false">IF(K170&gt;2000,1,0)</f>
        <v>1</v>
      </c>
      <c r="AB170" s="7" t="n">
        <f aca="false">IF(L170=100,1,0)</f>
        <v>0</v>
      </c>
      <c r="AC170" s="7" t="n">
        <f aca="false">IF($L170=80,1,0)</f>
        <v>0</v>
      </c>
      <c r="AD170" s="7" t="n">
        <f aca="false">IF($L170=60,1,0)</f>
        <v>1</v>
      </c>
      <c r="AE170" s="7" t="n">
        <f aca="false">IF($L170=40,1,0)</f>
        <v>0</v>
      </c>
      <c r="AF170" s="7" t="n">
        <f aca="false">IF($L170=20,1,0)</f>
        <v>0</v>
      </c>
      <c r="AG170" s="7" t="n">
        <f aca="false">IF($L170=0,1,0)</f>
        <v>0</v>
      </c>
      <c r="AH170" s="7" t="n">
        <f aca="false">IF(E170&gt;(60*5),1,0)</f>
        <v>0</v>
      </c>
      <c r="AI170" s="7" t="n">
        <f aca="false">IF(E170&lt;60,1,0)</f>
        <v>0</v>
      </c>
      <c r="AJ170" s="7" t="n">
        <f aca="false">IF(EXACT($F170,"Beck"),1,0)</f>
        <v>0</v>
      </c>
      <c r="AK170" s="7" t="n">
        <f aca="false">IF(EXACT($F170,"Daft Punk"),1,0)</f>
        <v>0</v>
      </c>
      <c r="AL170" s="7" t="n">
        <f aca="false">IF(EXACT($F170,"Madonna"),1,0)</f>
        <v>0</v>
      </c>
      <c r="AM170" s="7" t="n">
        <f aca="false">IF(EXACT($F170,"Paul Van Dyk"),1,0)</f>
        <v>0</v>
      </c>
      <c r="AN170" s="7" t="n">
        <f aca="false">IF(EXACT($F170,"The Killers"),1,0)</f>
        <v>0</v>
      </c>
    </row>
    <row r="171" customFormat="false" ht="12.75" hidden="false" customHeight="false" outlineLevel="0" collapsed="false">
      <c r="B171" s="3" t="n">
        <f aca="false">RANK(C171,$C$2:$C$1496,0)</f>
        <v>967</v>
      </c>
      <c r="C171" s="3" t="n">
        <f aca="true">RAND()</f>
        <v>0.349983475274583</v>
      </c>
      <c r="D171" s="3" t="s">
        <v>661</v>
      </c>
      <c r="E171" s="7" t="n">
        <v>263</v>
      </c>
      <c r="F171" s="3" t="s">
        <v>662</v>
      </c>
      <c r="G171" s="3" t="s">
        <v>663</v>
      </c>
      <c r="H171" s="3" t="s">
        <v>138</v>
      </c>
      <c r="I171" s="7" t="n">
        <v>3</v>
      </c>
      <c r="J171" s="7" t="s">
        <v>660</v>
      </c>
      <c r="K171" s="7" t="n">
        <v>2007</v>
      </c>
      <c r="L171" s="7" t="n">
        <v>20</v>
      </c>
      <c r="M171" s="7" t="n">
        <f aca="false">IF(EXACT($H171,"Rock"),1,0)</f>
        <v>0</v>
      </c>
      <c r="N171" s="7" t="n">
        <f aca="false">IF(EXACT($H171,"Electronic"),1,0)</f>
        <v>0</v>
      </c>
      <c r="O171" s="7" t="n">
        <f aca="false">IF(EXACT($H171,"Alternative"),1,0)</f>
        <v>0</v>
      </c>
      <c r="P171" s="7" t="n">
        <f aca="false">IF(EXACT($H171,"Pop"),1,0)</f>
        <v>0</v>
      </c>
      <c r="Q171" s="7" t="n">
        <f aca="false">IF(EXACT($H171,"Dance"),1,0)</f>
        <v>1</v>
      </c>
      <c r="R171" s="7" t="n">
        <f aca="false">IF(EXACT($H171,"Easy Listening"),1,0)</f>
        <v>0</v>
      </c>
      <c r="S171" s="7" t="n">
        <f aca="false">IF(EXACT($H171,"World"),1,0)</f>
        <v>0</v>
      </c>
      <c r="T171" s="7" t="n">
        <f aca="false">IF(EXACT($H171,"Comedy"),1,0)</f>
        <v>0</v>
      </c>
      <c r="U171" s="7" t="n">
        <f aca="false">IF(EXACT($H171,"Folk"),1,0)</f>
        <v>0</v>
      </c>
      <c r="V171" s="7" t="n">
        <f aca="false">IF(EXACT($H171,"Classical"),1,0)</f>
        <v>0</v>
      </c>
      <c r="W171" s="3" t="n">
        <f aca="false">IF(AND($K171&gt;1959,$K171&lt;1970),1,0)</f>
        <v>0</v>
      </c>
      <c r="X171" s="3" t="n">
        <f aca="false">IF(AND($K171&gt;1969,$K171&lt;1980),1,0)</f>
        <v>0</v>
      </c>
      <c r="Y171" s="3" t="n">
        <f aca="false">IF(AND($K171&gt;1979,$K171&lt;1990),1,0)</f>
        <v>0</v>
      </c>
      <c r="Z171" s="3" t="n">
        <f aca="false">IF(AND($K171&gt;1989,$K171&lt;2000),1,0)</f>
        <v>0</v>
      </c>
      <c r="AA171" s="3" t="n">
        <f aca="false">IF(K171&gt;2000,1,0)</f>
        <v>1</v>
      </c>
      <c r="AB171" s="7" t="n">
        <f aca="false">IF(L171=100,1,0)</f>
        <v>0</v>
      </c>
      <c r="AC171" s="7" t="n">
        <f aca="false">IF($L171=80,1,0)</f>
        <v>0</v>
      </c>
      <c r="AD171" s="7" t="n">
        <f aca="false">IF($L171=60,1,0)</f>
        <v>0</v>
      </c>
      <c r="AE171" s="7" t="n">
        <f aca="false">IF($L171=40,1,0)</f>
        <v>0</v>
      </c>
      <c r="AF171" s="7" t="n">
        <f aca="false">IF($L171=20,1,0)</f>
        <v>1</v>
      </c>
      <c r="AG171" s="7" t="n">
        <f aca="false">IF($L171=0,1,0)</f>
        <v>0</v>
      </c>
      <c r="AH171" s="7" t="n">
        <f aca="false">IF(E171&gt;(60*5),1,0)</f>
        <v>0</v>
      </c>
      <c r="AI171" s="7" t="n">
        <f aca="false">IF(E171&lt;60,1,0)</f>
        <v>0</v>
      </c>
      <c r="AJ171" s="7" t="n">
        <f aca="false">IF(EXACT($F171,"Beck"),1,0)</f>
        <v>0</v>
      </c>
      <c r="AK171" s="7" t="n">
        <f aca="false">IF(EXACT($F171,"Daft Punk"),1,0)</f>
        <v>0</v>
      </c>
      <c r="AL171" s="7" t="n">
        <f aca="false">IF(EXACT($F171,"Madonna"),1,0)</f>
        <v>0</v>
      </c>
      <c r="AM171" s="7" t="n">
        <f aca="false">IF(EXACT($F171,"Paul Van Dyk"),1,0)</f>
        <v>0</v>
      </c>
      <c r="AN171" s="7" t="n">
        <f aca="false">IF(EXACT($F171,"The Killers"),1,0)</f>
        <v>0</v>
      </c>
    </row>
    <row r="172" customFormat="false" ht="12.75" hidden="false" customHeight="false" outlineLevel="0" collapsed="false">
      <c r="B172" s="3" t="n">
        <f aca="false">RANK(C172,$C$2:$C$1496,0)</f>
        <v>654</v>
      </c>
      <c r="C172" s="3" t="n">
        <f aca="true">RAND()</f>
        <v>0.548963923367214</v>
      </c>
      <c r="D172" s="3" t="s">
        <v>664</v>
      </c>
      <c r="E172" s="7" t="n">
        <v>241</v>
      </c>
      <c r="F172" s="3" t="s">
        <v>665</v>
      </c>
      <c r="G172" s="3" t="s">
        <v>329</v>
      </c>
      <c r="H172" s="3" t="s">
        <v>138</v>
      </c>
      <c r="I172" s="7" t="n">
        <v>7</v>
      </c>
      <c r="J172" s="7" t="s">
        <v>666</v>
      </c>
      <c r="K172" s="7" t="n">
        <v>2007</v>
      </c>
      <c r="L172" s="7" t="n">
        <v>60</v>
      </c>
      <c r="M172" s="7" t="n">
        <f aca="false">IF(EXACT($H172,"Rock"),1,0)</f>
        <v>0</v>
      </c>
      <c r="N172" s="7" t="n">
        <f aca="false">IF(EXACT($H172,"Electronic"),1,0)</f>
        <v>0</v>
      </c>
      <c r="O172" s="7" t="n">
        <f aca="false">IF(EXACT($H172,"Alternative"),1,0)</f>
        <v>0</v>
      </c>
      <c r="P172" s="7" t="n">
        <f aca="false">IF(EXACT($H172,"Pop"),1,0)</f>
        <v>0</v>
      </c>
      <c r="Q172" s="7" t="n">
        <f aca="false">IF(EXACT($H172,"Dance"),1,0)</f>
        <v>1</v>
      </c>
      <c r="R172" s="7" t="n">
        <f aca="false">IF(EXACT($H172,"Easy Listening"),1,0)</f>
        <v>0</v>
      </c>
      <c r="S172" s="7" t="n">
        <f aca="false">IF(EXACT($H172,"World"),1,0)</f>
        <v>0</v>
      </c>
      <c r="T172" s="7" t="n">
        <f aca="false">IF(EXACT($H172,"Comedy"),1,0)</f>
        <v>0</v>
      </c>
      <c r="U172" s="7" t="n">
        <f aca="false">IF(EXACT($H172,"Folk"),1,0)</f>
        <v>0</v>
      </c>
      <c r="V172" s="7" t="n">
        <f aca="false">IF(EXACT($H172,"Classical"),1,0)</f>
        <v>0</v>
      </c>
      <c r="W172" s="3" t="n">
        <f aca="false">IF(AND($K172&gt;1959,$K172&lt;1970),1,0)</f>
        <v>0</v>
      </c>
      <c r="X172" s="3" t="n">
        <f aca="false">IF(AND($K172&gt;1969,$K172&lt;1980),1,0)</f>
        <v>0</v>
      </c>
      <c r="Y172" s="3" t="n">
        <f aca="false">IF(AND($K172&gt;1979,$K172&lt;1990),1,0)</f>
        <v>0</v>
      </c>
      <c r="Z172" s="3" t="n">
        <f aca="false">IF(AND($K172&gt;1989,$K172&lt;2000),1,0)</f>
        <v>0</v>
      </c>
      <c r="AA172" s="3" t="n">
        <f aca="false">IF(K172&gt;2000,1,0)</f>
        <v>1</v>
      </c>
      <c r="AB172" s="7" t="n">
        <f aca="false">IF(L172=100,1,0)</f>
        <v>0</v>
      </c>
      <c r="AC172" s="7" t="n">
        <f aca="false">IF($L172=80,1,0)</f>
        <v>0</v>
      </c>
      <c r="AD172" s="7" t="n">
        <f aca="false">IF($L172=60,1,0)</f>
        <v>1</v>
      </c>
      <c r="AE172" s="7" t="n">
        <f aca="false">IF($L172=40,1,0)</f>
        <v>0</v>
      </c>
      <c r="AF172" s="7" t="n">
        <f aca="false">IF($L172=20,1,0)</f>
        <v>0</v>
      </c>
      <c r="AG172" s="7" t="n">
        <f aca="false">IF($L172=0,1,0)</f>
        <v>0</v>
      </c>
      <c r="AH172" s="7" t="n">
        <f aca="false">IF(E172&gt;(60*5),1,0)</f>
        <v>0</v>
      </c>
      <c r="AI172" s="7" t="n">
        <f aca="false">IF(E172&lt;60,1,0)</f>
        <v>0</v>
      </c>
      <c r="AJ172" s="7" t="n">
        <f aca="false">IF(EXACT($F172,"Beck"),1,0)</f>
        <v>0</v>
      </c>
      <c r="AK172" s="7" t="n">
        <f aca="false">IF(EXACT($F172,"Daft Punk"),1,0)</f>
        <v>0</v>
      </c>
      <c r="AL172" s="7" t="n">
        <f aca="false">IF(EXACT($F172,"Madonna"),1,0)</f>
        <v>0</v>
      </c>
      <c r="AM172" s="7" t="n">
        <f aca="false">IF(EXACT($F172,"Paul Van Dyk"),1,0)</f>
        <v>0</v>
      </c>
      <c r="AN172" s="7" t="n">
        <f aca="false">IF(EXACT($F172,"The Killers"),1,0)</f>
        <v>0</v>
      </c>
    </row>
    <row r="173" customFormat="false" ht="12.75" hidden="false" customHeight="false" outlineLevel="0" collapsed="false">
      <c r="B173" s="3" t="n">
        <f aca="false">RANK(C173,$C$2:$C$1496,0)</f>
        <v>839</v>
      </c>
      <c r="C173" s="3" t="n">
        <f aca="true">RAND()</f>
        <v>0.428588825974251</v>
      </c>
      <c r="D173" s="3" t="s">
        <v>667</v>
      </c>
      <c r="E173" s="7" t="n">
        <v>368</v>
      </c>
      <c r="F173" s="3" t="s">
        <v>668</v>
      </c>
      <c r="G173" s="3" t="s">
        <v>283</v>
      </c>
      <c r="H173" s="3" t="s">
        <v>138</v>
      </c>
      <c r="I173" s="7" t="n">
        <v>10</v>
      </c>
      <c r="J173" s="7" t="s">
        <v>159</v>
      </c>
      <c r="K173" s="7" t="n">
        <v>2005</v>
      </c>
      <c r="L173" s="7" t="n">
        <v>100</v>
      </c>
      <c r="M173" s="7" t="n">
        <f aca="false">IF(EXACT($H173,"Rock"),1,0)</f>
        <v>0</v>
      </c>
      <c r="N173" s="7" t="n">
        <f aca="false">IF(EXACT($H173,"Electronic"),1,0)</f>
        <v>0</v>
      </c>
      <c r="O173" s="7" t="n">
        <f aca="false">IF(EXACT($H173,"Alternative"),1,0)</f>
        <v>0</v>
      </c>
      <c r="P173" s="7" t="n">
        <f aca="false">IF(EXACT($H173,"Pop"),1,0)</f>
        <v>0</v>
      </c>
      <c r="Q173" s="7" t="n">
        <f aca="false">IF(EXACT($H173,"Dance"),1,0)</f>
        <v>1</v>
      </c>
      <c r="R173" s="7" t="n">
        <f aca="false">IF(EXACT($H173,"Easy Listening"),1,0)</f>
        <v>0</v>
      </c>
      <c r="S173" s="7" t="n">
        <f aca="false">IF(EXACT($H173,"World"),1,0)</f>
        <v>0</v>
      </c>
      <c r="T173" s="7" t="n">
        <f aca="false">IF(EXACT($H173,"Comedy"),1,0)</f>
        <v>0</v>
      </c>
      <c r="U173" s="7" t="n">
        <f aca="false">IF(EXACT($H173,"Folk"),1,0)</f>
        <v>0</v>
      </c>
      <c r="V173" s="7" t="n">
        <f aca="false">IF(EXACT($H173,"Classical"),1,0)</f>
        <v>0</v>
      </c>
      <c r="W173" s="3" t="n">
        <f aca="false">IF(AND($K173&gt;1959,$K173&lt;1970),1,0)</f>
        <v>0</v>
      </c>
      <c r="X173" s="3" t="n">
        <f aca="false">IF(AND($K173&gt;1969,$K173&lt;1980),1,0)</f>
        <v>0</v>
      </c>
      <c r="Y173" s="3" t="n">
        <f aca="false">IF(AND($K173&gt;1979,$K173&lt;1990),1,0)</f>
        <v>0</v>
      </c>
      <c r="Z173" s="3" t="n">
        <f aca="false">IF(AND($K173&gt;1989,$K173&lt;2000),1,0)</f>
        <v>0</v>
      </c>
      <c r="AA173" s="3" t="n">
        <f aca="false">IF(K173&gt;2000,1,0)</f>
        <v>1</v>
      </c>
      <c r="AB173" s="7" t="n">
        <f aca="false">IF(L173=100,1,0)</f>
        <v>1</v>
      </c>
      <c r="AC173" s="7" t="n">
        <f aca="false">IF($L173=80,1,0)</f>
        <v>0</v>
      </c>
      <c r="AD173" s="7" t="n">
        <f aca="false">IF($L173=60,1,0)</f>
        <v>0</v>
      </c>
      <c r="AE173" s="7" t="n">
        <f aca="false">IF($L173=40,1,0)</f>
        <v>0</v>
      </c>
      <c r="AF173" s="7" t="n">
        <f aca="false">IF($L173=20,1,0)</f>
        <v>0</v>
      </c>
      <c r="AG173" s="7" t="n">
        <f aca="false">IF($L173=0,1,0)</f>
        <v>0</v>
      </c>
      <c r="AH173" s="7" t="n">
        <f aca="false">IF(E173&gt;(60*5),1,0)</f>
        <v>1</v>
      </c>
      <c r="AI173" s="7" t="n">
        <f aca="false">IF(E173&lt;60,1,0)</f>
        <v>0</v>
      </c>
      <c r="AJ173" s="7" t="n">
        <f aca="false">IF(EXACT($F173,"Beck"),1,0)</f>
        <v>0</v>
      </c>
      <c r="AK173" s="7" t="n">
        <f aca="false">IF(EXACT($F173,"Daft Punk"),1,0)</f>
        <v>0</v>
      </c>
      <c r="AL173" s="7" t="n">
        <f aca="false">IF(EXACT($F173,"Madonna"),1,0)</f>
        <v>0</v>
      </c>
      <c r="AM173" s="7" t="n">
        <f aca="false">IF(EXACT($F173,"Paul Van Dyk"),1,0)</f>
        <v>0</v>
      </c>
      <c r="AN173" s="7" t="n">
        <f aca="false">IF(EXACT($F173,"The Killers"),1,0)</f>
        <v>0</v>
      </c>
    </row>
    <row r="174" customFormat="false" ht="12.75" hidden="false" customHeight="false" outlineLevel="0" collapsed="false">
      <c r="B174" s="3" t="n">
        <f aca="false">RANK(C174,$C$2:$C$1496,0)</f>
        <v>1388</v>
      </c>
      <c r="C174" s="3" t="n">
        <f aca="true">RAND()</f>
        <v>0.0697999413522096</v>
      </c>
      <c r="D174" s="3" t="s">
        <v>669</v>
      </c>
      <c r="E174" s="7" t="n">
        <v>268</v>
      </c>
      <c r="F174" s="3" t="s">
        <v>669</v>
      </c>
      <c r="G174" s="3" t="s">
        <v>359</v>
      </c>
      <c r="H174" s="3" t="s">
        <v>138</v>
      </c>
      <c r="I174" s="7" t="n">
        <v>9</v>
      </c>
      <c r="J174" s="7" t="s">
        <v>395</v>
      </c>
      <c r="K174" s="7" t="n">
        <v>2006</v>
      </c>
      <c r="L174" s="7" t="n">
        <v>0</v>
      </c>
      <c r="M174" s="7" t="n">
        <f aca="false">IF(EXACT($H174,"Rock"),1,0)</f>
        <v>0</v>
      </c>
      <c r="N174" s="7" t="n">
        <f aca="false">IF(EXACT($H174,"Electronic"),1,0)</f>
        <v>0</v>
      </c>
      <c r="O174" s="7" t="n">
        <f aca="false">IF(EXACT($H174,"Alternative"),1,0)</f>
        <v>0</v>
      </c>
      <c r="P174" s="7" t="n">
        <f aca="false">IF(EXACT($H174,"Pop"),1,0)</f>
        <v>0</v>
      </c>
      <c r="Q174" s="7" t="n">
        <f aca="false">IF(EXACT($H174,"Dance"),1,0)</f>
        <v>1</v>
      </c>
      <c r="R174" s="7" t="n">
        <f aca="false">IF(EXACT($H174,"Easy Listening"),1,0)</f>
        <v>0</v>
      </c>
      <c r="S174" s="7" t="n">
        <f aca="false">IF(EXACT($H174,"World"),1,0)</f>
        <v>0</v>
      </c>
      <c r="T174" s="7" t="n">
        <f aca="false">IF(EXACT($H174,"Comedy"),1,0)</f>
        <v>0</v>
      </c>
      <c r="U174" s="7" t="n">
        <f aca="false">IF(EXACT($H174,"Folk"),1,0)</f>
        <v>0</v>
      </c>
      <c r="V174" s="7" t="n">
        <f aca="false">IF(EXACT($H174,"Classical"),1,0)</f>
        <v>0</v>
      </c>
      <c r="W174" s="3" t="n">
        <f aca="false">IF(AND($K174&gt;1959,$K174&lt;1970),1,0)</f>
        <v>0</v>
      </c>
      <c r="X174" s="3" t="n">
        <f aca="false">IF(AND($K174&gt;1969,$K174&lt;1980),1,0)</f>
        <v>0</v>
      </c>
      <c r="Y174" s="3" t="n">
        <f aca="false">IF(AND($K174&gt;1979,$K174&lt;1990),1,0)</f>
        <v>0</v>
      </c>
      <c r="Z174" s="3" t="n">
        <f aca="false">IF(AND($K174&gt;1989,$K174&lt;2000),1,0)</f>
        <v>0</v>
      </c>
      <c r="AA174" s="3" t="n">
        <f aca="false">IF(K174&gt;2000,1,0)</f>
        <v>1</v>
      </c>
      <c r="AB174" s="7" t="n">
        <f aca="false">IF(L174=100,1,0)</f>
        <v>0</v>
      </c>
      <c r="AC174" s="7" t="n">
        <f aca="false">IF($L174=80,1,0)</f>
        <v>0</v>
      </c>
      <c r="AD174" s="7" t="n">
        <f aca="false">IF($L174=60,1,0)</f>
        <v>0</v>
      </c>
      <c r="AE174" s="7" t="n">
        <f aca="false">IF($L174=40,1,0)</f>
        <v>0</v>
      </c>
      <c r="AF174" s="7" t="n">
        <f aca="false">IF($L174=20,1,0)</f>
        <v>0</v>
      </c>
      <c r="AG174" s="7" t="n">
        <f aca="false">IF($L174=0,1,0)</f>
        <v>1</v>
      </c>
      <c r="AH174" s="7" t="n">
        <f aca="false">IF(E174&gt;(60*5),1,0)</f>
        <v>0</v>
      </c>
      <c r="AI174" s="7" t="n">
        <f aca="false">IF(E174&lt;60,1,0)</f>
        <v>0</v>
      </c>
      <c r="AJ174" s="7" t="n">
        <f aca="false">IF(EXACT($F174,"Beck"),1,0)</f>
        <v>0</v>
      </c>
      <c r="AK174" s="7" t="n">
        <f aca="false">IF(EXACT($F174,"Daft Punk"),1,0)</f>
        <v>0</v>
      </c>
      <c r="AL174" s="7" t="n">
        <f aca="false">IF(EXACT($F174,"Madonna"),1,0)</f>
        <v>0</v>
      </c>
      <c r="AM174" s="7" t="n">
        <f aca="false">IF(EXACT($F174,"Paul Van Dyk"),1,0)</f>
        <v>0</v>
      </c>
      <c r="AN174" s="7" t="n">
        <f aca="false">IF(EXACT($F174,"The Killers"),1,0)</f>
        <v>0</v>
      </c>
    </row>
    <row r="175" customFormat="false" ht="12.75" hidden="false" customHeight="false" outlineLevel="0" collapsed="false">
      <c r="B175" s="3" t="n">
        <f aca="false">RANK(C175,$C$2:$C$1496,0)</f>
        <v>68</v>
      </c>
      <c r="C175" s="3" t="n">
        <f aca="true">RAND()</f>
        <v>0.957673763895762</v>
      </c>
      <c r="D175" s="3" t="s">
        <v>670</v>
      </c>
      <c r="E175" s="7" t="n">
        <v>388</v>
      </c>
      <c r="F175" s="3" t="s">
        <v>671</v>
      </c>
      <c r="G175" s="3" t="s">
        <v>268</v>
      </c>
      <c r="H175" s="3" t="s">
        <v>138</v>
      </c>
      <c r="I175" s="7" t="n">
        <v>4</v>
      </c>
      <c r="J175" s="7" t="s">
        <v>672</v>
      </c>
      <c r="K175" s="7" t="n">
        <v>2005</v>
      </c>
      <c r="L175" s="7" t="n">
        <v>40</v>
      </c>
      <c r="M175" s="7" t="n">
        <f aca="false">IF(EXACT($H175,"Rock"),1,0)</f>
        <v>0</v>
      </c>
      <c r="N175" s="7" t="n">
        <f aca="false">IF(EXACT($H175,"Electronic"),1,0)</f>
        <v>0</v>
      </c>
      <c r="O175" s="7" t="n">
        <f aca="false">IF(EXACT($H175,"Alternative"),1,0)</f>
        <v>0</v>
      </c>
      <c r="P175" s="7" t="n">
        <f aca="false">IF(EXACT($H175,"Pop"),1,0)</f>
        <v>0</v>
      </c>
      <c r="Q175" s="7" t="n">
        <f aca="false">IF(EXACT($H175,"Dance"),1,0)</f>
        <v>1</v>
      </c>
      <c r="R175" s="7" t="n">
        <f aca="false">IF(EXACT($H175,"Easy Listening"),1,0)</f>
        <v>0</v>
      </c>
      <c r="S175" s="7" t="n">
        <f aca="false">IF(EXACT($H175,"World"),1,0)</f>
        <v>0</v>
      </c>
      <c r="T175" s="7" t="n">
        <f aca="false">IF(EXACT($H175,"Comedy"),1,0)</f>
        <v>0</v>
      </c>
      <c r="U175" s="7" t="n">
        <f aca="false">IF(EXACT($H175,"Folk"),1,0)</f>
        <v>0</v>
      </c>
      <c r="V175" s="7" t="n">
        <f aca="false">IF(EXACT($H175,"Classical"),1,0)</f>
        <v>0</v>
      </c>
      <c r="W175" s="3" t="n">
        <f aca="false">IF(AND($K175&gt;1959,$K175&lt;1970),1,0)</f>
        <v>0</v>
      </c>
      <c r="X175" s="3" t="n">
        <f aca="false">IF(AND($K175&gt;1969,$K175&lt;1980),1,0)</f>
        <v>0</v>
      </c>
      <c r="Y175" s="3" t="n">
        <f aca="false">IF(AND($K175&gt;1979,$K175&lt;1990),1,0)</f>
        <v>0</v>
      </c>
      <c r="Z175" s="3" t="n">
        <f aca="false">IF(AND($K175&gt;1989,$K175&lt;2000),1,0)</f>
        <v>0</v>
      </c>
      <c r="AA175" s="3" t="n">
        <f aca="false">IF(K175&gt;2000,1,0)</f>
        <v>1</v>
      </c>
      <c r="AB175" s="7" t="n">
        <f aca="false">IF(L175=100,1,0)</f>
        <v>0</v>
      </c>
      <c r="AC175" s="7" t="n">
        <f aca="false">IF($L175=80,1,0)</f>
        <v>0</v>
      </c>
      <c r="AD175" s="7" t="n">
        <f aca="false">IF($L175=60,1,0)</f>
        <v>0</v>
      </c>
      <c r="AE175" s="7" t="n">
        <f aca="false">IF($L175=40,1,0)</f>
        <v>1</v>
      </c>
      <c r="AF175" s="7" t="n">
        <f aca="false">IF($L175=20,1,0)</f>
        <v>0</v>
      </c>
      <c r="AG175" s="7" t="n">
        <f aca="false">IF($L175=0,1,0)</f>
        <v>0</v>
      </c>
      <c r="AH175" s="7" t="n">
        <f aca="false">IF(E175&gt;(60*5),1,0)</f>
        <v>1</v>
      </c>
      <c r="AI175" s="7" t="n">
        <f aca="false">IF(E175&lt;60,1,0)</f>
        <v>0</v>
      </c>
      <c r="AJ175" s="7" t="n">
        <f aca="false">IF(EXACT($F175,"Beck"),1,0)</f>
        <v>0</v>
      </c>
      <c r="AK175" s="7" t="n">
        <f aca="false">IF(EXACT($F175,"Daft Punk"),1,0)</f>
        <v>0</v>
      </c>
      <c r="AL175" s="7" t="n">
        <f aca="false">IF(EXACT($F175,"Madonna"),1,0)</f>
        <v>0</v>
      </c>
      <c r="AM175" s="7" t="n">
        <f aca="false">IF(EXACT($F175,"Paul Van Dyk"),1,0)</f>
        <v>0</v>
      </c>
      <c r="AN175" s="7" t="n">
        <f aca="false">IF(EXACT($F175,"The Killers"),1,0)</f>
        <v>0</v>
      </c>
    </row>
    <row r="176" customFormat="false" ht="12.75" hidden="false" customHeight="false" outlineLevel="0" collapsed="false">
      <c r="B176" s="3" t="n">
        <f aca="false">RANK(C176,$C$2:$C$1496,0)</f>
        <v>1082</v>
      </c>
      <c r="C176" s="3" t="n">
        <f aca="true">RAND()</f>
        <v>0.273729788674403</v>
      </c>
      <c r="D176" s="3" t="s">
        <v>673</v>
      </c>
      <c r="E176" s="7" t="n">
        <v>96</v>
      </c>
      <c r="F176" s="3" t="s">
        <v>674</v>
      </c>
      <c r="G176" s="3" t="s">
        <v>199</v>
      </c>
      <c r="H176" s="3" t="s">
        <v>200</v>
      </c>
      <c r="I176" s="7" t="n">
        <v>4</v>
      </c>
      <c r="J176" s="7" t="s">
        <v>675</v>
      </c>
      <c r="K176" s="7" t="n">
        <v>2005</v>
      </c>
      <c r="L176" s="7" t="n">
        <v>40</v>
      </c>
      <c r="M176" s="7" t="n">
        <f aca="false">IF(EXACT($H176,"Rock"),1,0)</f>
        <v>0</v>
      </c>
      <c r="N176" s="7" t="n">
        <f aca="false">IF(EXACT($H176,"Electronic"),1,0)</f>
        <v>0</v>
      </c>
      <c r="O176" s="7" t="n">
        <f aca="false">IF(EXACT($H176,"Alternative"),1,0)</f>
        <v>0</v>
      </c>
      <c r="P176" s="7" t="n">
        <f aca="false">IF(EXACT($H176,"Pop"),1,0)</f>
        <v>0</v>
      </c>
      <c r="Q176" s="7" t="n">
        <f aca="false">IF(EXACT($H176,"Dance"),1,0)</f>
        <v>0</v>
      </c>
      <c r="R176" s="7" t="n">
        <f aca="false">IF(EXACT($H176,"Easy Listening"),1,0)</f>
        <v>0</v>
      </c>
      <c r="S176" s="7" t="n">
        <f aca="false">IF(EXACT($H176,"World"),1,0)</f>
        <v>1</v>
      </c>
      <c r="T176" s="7" t="n">
        <f aca="false">IF(EXACT($H176,"Comedy"),1,0)</f>
        <v>0</v>
      </c>
      <c r="U176" s="7" t="n">
        <f aca="false">IF(EXACT($H176,"Folk"),1,0)</f>
        <v>0</v>
      </c>
      <c r="V176" s="7" t="n">
        <f aca="false">IF(EXACT($H176,"Classical"),1,0)</f>
        <v>0</v>
      </c>
      <c r="W176" s="3" t="n">
        <f aca="false">IF(AND($K176&gt;1959,$K176&lt;1970),1,0)</f>
        <v>0</v>
      </c>
      <c r="X176" s="3" t="n">
        <f aca="false">IF(AND($K176&gt;1969,$K176&lt;1980),1,0)</f>
        <v>0</v>
      </c>
      <c r="Y176" s="3" t="n">
        <f aca="false">IF(AND($K176&gt;1979,$K176&lt;1990),1,0)</f>
        <v>0</v>
      </c>
      <c r="Z176" s="3" t="n">
        <f aca="false">IF(AND($K176&gt;1989,$K176&lt;2000),1,0)</f>
        <v>0</v>
      </c>
      <c r="AA176" s="3" t="n">
        <f aca="false">IF(K176&gt;2000,1,0)</f>
        <v>1</v>
      </c>
      <c r="AB176" s="7" t="n">
        <f aca="false">IF(L176=100,1,0)</f>
        <v>0</v>
      </c>
      <c r="AC176" s="7" t="n">
        <f aca="false">IF($L176=80,1,0)</f>
        <v>0</v>
      </c>
      <c r="AD176" s="7" t="n">
        <f aca="false">IF($L176=60,1,0)</f>
        <v>0</v>
      </c>
      <c r="AE176" s="7" t="n">
        <f aca="false">IF($L176=40,1,0)</f>
        <v>1</v>
      </c>
      <c r="AF176" s="7" t="n">
        <f aca="false">IF($L176=20,1,0)</f>
        <v>0</v>
      </c>
      <c r="AG176" s="7" t="n">
        <f aca="false">IF($L176=0,1,0)</f>
        <v>0</v>
      </c>
      <c r="AH176" s="7" t="n">
        <f aca="false">IF(E176&gt;(60*5),1,0)</f>
        <v>0</v>
      </c>
      <c r="AI176" s="7" t="n">
        <f aca="false">IF(E176&lt;60,1,0)</f>
        <v>0</v>
      </c>
      <c r="AJ176" s="7" t="n">
        <f aca="false">IF(EXACT($F176,"Beck"),1,0)</f>
        <v>0</v>
      </c>
      <c r="AK176" s="7" t="n">
        <f aca="false">IF(EXACT($F176,"Daft Punk"),1,0)</f>
        <v>0</v>
      </c>
      <c r="AL176" s="7" t="n">
        <f aca="false">IF(EXACT($F176,"Madonna"),1,0)</f>
        <v>0</v>
      </c>
      <c r="AM176" s="7" t="n">
        <f aca="false">IF(EXACT($F176,"Paul Van Dyk"),1,0)</f>
        <v>0</v>
      </c>
      <c r="AN176" s="7" t="n">
        <f aca="false">IF(EXACT($F176,"The Killers"),1,0)</f>
        <v>0</v>
      </c>
    </row>
    <row r="177" customFormat="false" ht="12.75" hidden="false" customHeight="false" outlineLevel="0" collapsed="false">
      <c r="B177" s="3" t="n">
        <f aca="false">RANK(C177,$C$2:$C$1496,0)</f>
        <v>47</v>
      </c>
      <c r="C177" s="3" t="n">
        <f aca="true">RAND()</f>
        <v>0.971778619693464</v>
      </c>
      <c r="D177" s="3" t="s">
        <v>676</v>
      </c>
      <c r="E177" s="7" t="n">
        <v>3257</v>
      </c>
      <c r="F177" s="3" t="s">
        <v>677</v>
      </c>
      <c r="G177" s="3" t="s">
        <v>678</v>
      </c>
      <c r="H177" s="3" t="s">
        <v>138</v>
      </c>
      <c r="I177" s="7" t="n">
        <v>5</v>
      </c>
      <c r="J177" s="7" t="s">
        <v>679</v>
      </c>
      <c r="K177" s="7" t="n">
        <v>2007</v>
      </c>
      <c r="L177" s="7" t="n">
        <v>80</v>
      </c>
      <c r="M177" s="7" t="n">
        <f aca="false">IF(EXACT($H177,"Rock"),1,0)</f>
        <v>0</v>
      </c>
      <c r="N177" s="7" t="n">
        <f aca="false">IF(EXACT($H177,"Electronic"),1,0)</f>
        <v>0</v>
      </c>
      <c r="O177" s="7" t="n">
        <f aca="false">IF(EXACT($H177,"Alternative"),1,0)</f>
        <v>0</v>
      </c>
      <c r="P177" s="7" t="n">
        <f aca="false">IF(EXACT($H177,"Pop"),1,0)</f>
        <v>0</v>
      </c>
      <c r="Q177" s="7" t="n">
        <f aca="false">IF(EXACT($H177,"Dance"),1,0)</f>
        <v>1</v>
      </c>
      <c r="R177" s="7" t="n">
        <f aca="false">IF(EXACT($H177,"Easy Listening"),1,0)</f>
        <v>0</v>
      </c>
      <c r="S177" s="7" t="n">
        <f aca="false">IF(EXACT($H177,"World"),1,0)</f>
        <v>0</v>
      </c>
      <c r="T177" s="7" t="n">
        <f aca="false">IF(EXACT($H177,"Comedy"),1,0)</f>
        <v>0</v>
      </c>
      <c r="U177" s="7" t="n">
        <f aca="false">IF(EXACT($H177,"Folk"),1,0)</f>
        <v>0</v>
      </c>
      <c r="V177" s="7" t="n">
        <f aca="false">IF(EXACT($H177,"Classical"),1,0)</f>
        <v>0</v>
      </c>
      <c r="W177" s="3" t="n">
        <f aca="false">IF(AND($K177&gt;1959,$K177&lt;1970),1,0)</f>
        <v>0</v>
      </c>
      <c r="X177" s="3" t="n">
        <f aca="false">IF(AND($K177&gt;1969,$K177&lt;1980),1,0)</f>
        <v>0</v>
      </c>
      <c r="Y177" s="3" t="n">
        <f aca="false">IF(AND($K177&gt;1979,$K177&lt;1990),1,0)</f>
        <v>0</v>
      </c>
      <c r="Z177" s="3" t="n">
        <f aca="false">IF(AND($K177&gt;1989,$K177&lt;2000),1,0)</f>
        <v>0</v>
      </c>
      <c r="AA177" s="3" t="n">
        <f aca="false">IF(K177&gt;2000,1,0)</f>
        <v>1</v>
      </c>
      <c r="AB177" s="7" t="n">
        <f aca="false">IF(L177=100,1,0)</f>
        <v>0</v>
      </c>
      <c r="AC177" s="7" t="n">
        <f aca="false">IF($L177=80,1,0)</f>
        <v>1</v>
      </c>
      <c r="AD177" s="7" t="n">
        <f aca="false">IF($L177=60,1,0)</f>
        <v>0</v>
      </c>
      <c r="AE177" s="7" t="n">
        <f aca="false">IF($L177=40,1,0)</f>
        <v>0</v>
      </c>
      <c r="AF177" s="7" t="n">
        <f aca="false">IF($L177=20,1,0)</f>
        <v>0</v>
      </c>
      <c r="AG177" s="7" t="n">
        <f aca="false">IF($L177=0,1,0)</f>
        <v>0</v>
      </c>
      <c r="AH177" s="7" t="n">
        <f aca="false">IF(E177&gt;(60*5),1,0)</f>
        <v>1</v>
      </c>
      <c r="AI177" s="7" t="n">
        <f aca="false">IF(E177&lt;60,1,0)</f>
        <v>0</v>
      </c>
      <c r="AJ177" s="7" t="n">
        <f aca="false">IF(EXACT($F177,"Beck"),1,0)</f>
        <v>0</v>
      </c>
      <c r="AK177" s="7" t="n">
        <f aca="false">IF(EXACT($F177,"Daft Punk"),1,0)</f>
        <v>0</v>
      </c>
      <c r="AL177" s="7" t="n">
        <f aca="false">IF(EXACT($F177,"Madonna"),1,0)</f>
        <v>0</v>
      </c>
      <c r="AM177" s="7" t="n">
        <f aca="false">IF(EXACT($F177,"Paul Van Dyk"),1,0)</f>
        <v>0</v>
      </c>
      <c r="AN177" s="7" t="n">
        <f aca="false">IF(EXACT($F177,"The Killers"),1,0)</f>
        <v>0</v>
      </c>
    </row>
    <row r="178" customFormat="false" ht="12.75" hidden="false" customHeight="false" outlineLevel="0" collapsed="false">
      <c r="B178" s="3" t="n">
        <f aca="false">RANK(C178,$C$2:$C$1496,0)</f>
        <v>329</v>
      </c>
      <c r="C178" s="3" t="n">
        <f aca="true">RAND()</f>
        <v>0.772416343996867</v>
      </c>
      <c r="D178" s="3" t="s">
        <v>680</v>
      </c>
      <c r="E178" s="7" t="n">
        <v>60</v>
      </c>
      <c r="F178" s="3" t="s">
        <v>677</v>
      </c>
      <c r="G178" s="3" t="s">
        <v>678</v>
      </c>
      <c r="H178" s="3" t="s">
        <v>138</v>
      </c>
      <c r="I178" s="7" t="n">
        <v>6</v>
      </c>
      <c r="J178" s="7" t="s">
        <v>585</v>
      </c>
      <c r="K178" s="7" t="n">
        <v>2007</v>
      </c>
      <c r="L178" s="7" t="n">
        <v>100</v>
      </c>
      <c r="M178" s="7" t="n">
        <f aca="false">IF(EXACT($H178,"Rock"),1,0)</f>
        <v>0</v>
      </c>
      <c r="N178" s="7" t="n">
        <f aca="false">IF(EXACT($H178,"Electronic"),1,0)</f>
        <v>0</v>
      </c>
      <c r="O178" s="7" t="n">
        <f aca="false">IF(EXACT($H178,"Alternative"),1,0)</f>
        <v>0</v>
      </c>
      <c r="P178" s="7" t="n">
        <f aca="false">IF(EXACT($H178,"Pop"),1,0)</f>
        <v>0</v>
      </c>
      <c r="Q178" s="7" t="n">
        <f aca="false">IF(EXACT($H178,"Dance"),1,0)</f>
        <v>1</v>
      </c>
      <c r="R178" s="7" t="n">
        <f aca="false">IF(EXACT($H178,"Easy Listening"),1,0)</f>
        <v>0</v>
      </c>
      <c r="S178" s="7" t="n">
        <f aca="false">IF(EXACT($H178,"World"),1,0)</f>
        <v>0</v>
      </c>
      <c r="T178" s="7" t="n">
        <f aca="false">IF(EXACT($H178,"Comedy"),1,0)</f>
        <v>0</v>
      </c>
      <c r="U178" s="7" t="n">
        <f aca="false">IF(EXACT($H178,"Folk"),1,0)</f>
        <v>0</v>
      </c>
      <c r="V178" s="7" t="n">
        <f aca="false">IF(EXACT($H178,"Classical"),1,0)</f>
        <v>0</v>
      </c>
      <c r="W178" s="3" t="n">
        <f aca="false">IF(AND($K178&gt;1959,$K178&lt;1970),1,0)</f>
        <v>0</v>
      </c>
      <c r="X178" s="3" t="n">
        <f aca="false">IF(AND($K178&gt;1969,$K178&lt;1980),1,0)</f>
        <v>0</v>
      </c>
      <c r="Y178" s="3" t="n">
        <f aca="false">IF(AND($K178&gt;1979,$K178&lt;1990),1,0)</f>
        <v>0</v>
      </c>
      <c r="Z178" s="3" t="n">
        <f aca="false">IF(AND($K178&gt;1989,$K178&lt;2000),1,0)</f>
        <v>0</v>
      </c>
      <c r="AA178" s="3" t="n">
        <f aca="false">IF(K178&gt;2000,1,0)</f>
        <v>1</v>
      </c>
      <c r="AB178" s="7" t="n">
        <f aca="false">IF(L178=100,1,0)</f>
        <v>1</v>
      </c>
      <c r="AC178" s="7" t="n">
        <f aca="false">IF($L178=80,1,0)</f>
        <v>0</v>
      </c>
      <c r="AD178" s="7" t="n">
        <f aca="false">IF($L178=60,1,0)</f>
        <v>0</v>
      </c>
      <c r="AE178" s="7" t="n">
        <f aca="false">IF($L178=40,1,0)</f>
        <v>0</v>
      </c>
      <c r="AF178" s="7" t="n">
        <f aca="false">IF($L178=20,1,0)</f>
        <v>0</v>
      </c>
      <c r="AG178" s="7" t="n">
        <f aca="false">IF($L178=0,1,0)</f>
        <v>0</v>
      </c>
      <c r="AH178" s="7" t="n">
        <f aca="false">IF(E178&gt;(60*5),1,0)</f>
        <v>0</v>
      </c>
      <c r="AI178" s="7" t="n">
        <f aca="false">IF(E178&lt;60,1,0)</f>
        <v>0</v>
      </c>
      <c r="AJ178" s="7" t="n">
        <f aca="false">IF(EXACT($F178,"Beck"),1,0)</f>
        <v>0</v>
      </c>
      <c r="AK178" s="7" t="n">
        <f aca="false">IF(EXACT($F178,"Daft Punk"),1,0)</f>
        <v>0</v>
      </c>
      <c r="AL178" s="7" t="n">
        <f aca="false">IF(EXACT($F178,"Madonna"),1,0)</f>
        <v>0</v>
      </c>
      <c r="AM178" s="7" t="n">
        <f aca="false">IF(EXACT($F178,"Paul Van Dyk"),1,0)</f>
        <v>0</v>
      </c>
      <c r="AN178" s="7" t="n">
        <f aca="false">IF(EXACT($F178,"The Killers"),1,0)</f>
        <v>0</v>
      </c>
    </row>
    <row r="179" customFormat="false" ht="12.75" hidden="false" customHeight="false" outlineLevel="0" collapsed="false">
      <c r="B179" s="3" t="n">
        <f aca="false">RANK(C179,$C$2:$C$1496,0)</f>
        <v>1138</v>
      </c>
      <c r="C179" s="3" t="n">
        <f aca="true">RAND()</f>
        <v>0.236313659652585</v>
      </c>
      <c r="D179" s="3" t="s">
        <v>681</v>
      </c>
      <c r="E179" s="7" t="n">
        <v>449</v>
      </c>
      <c r="F179" s="3" t="s">
        <v>682</v>
      </c>
      <c r="G179" s="3" t="s">
        <v>253</v>
      </c>
      <c r="H179" s="3" t="s">
        <v>138</v>
      </c>
      <c r="I179" s="7" t="n">
        <v>1</v>
      </c>
      <c r="J179" s="7" t="s">
        <v>392</v>
      </c>
      <c r="K179" s="7" t="n">
        <v>2005</v>
      </c>
      <c r="L179" s="7" t="n">
        <v>100</v>
      </c>
      <c r="M179" s="7" t="n">
        <f aca="false">IF(EXACT($H179,"Rock"),1,0)</f>
        <v>0</v>
      </c>
      <c r="N179" s="7" t="n">
        <f aca="false">IF(EXACT($H179,"Electronic"),1,0)</f>
        <v>0</v>
      </c>
      <c r="O179" s="7" t="n">
        <f aca="false">IF(EXACT($H179,"Alternative"),1,0)</f>
        <v>0</v>
      </c>
      <c r="P179" s="7" t="n">
        <f aca="false">IF(EXACT($H179,"Pop"),1,0)</f>
        <v>0</v>
      </c>
      <c r="Q179" s="7" t="n">
        <f aca="false">IF(EXACT($H179,"Dance"),1,0)</f>
        <v>1</v>
      </c>
      <c r="R179" s="7" t="n">
        <f aca="false">IF(EXACT($H179,"Easy Listening"),1,0)</f>
        <v>0</v>
      </c>
      <c r="S179" s="7" t="n">
        <f aca="false">IF(EXACT($H179,"World"),1,0)</f>
        <v>0</v>
      </c>
      <c r="T179" s="7" t="n">
        <f aca="false">IF(EXACT($H179,"Comedy"),1,0)</f>
        <v>0</v>
      </c>
      <c r="U179" s="7" t="n">
        <f aca="false">IF(EXACT($H179,"Folk"),1,0)</f>
        <v>0</v>
      </c>
      <c r="V179" s="7" t="n">
        <f aca="false">IF(EXACT($H179,"Classical"),1,0)</f>
        <v>0</v>
      </c>
      <c r="W179" s="3" t="n">
        <f aca="false">IF(AND($K179&gt;1959,$K179&lt;1970),1,0)</f>
        <v>0</v>
      </c>
      <c r="X179" s="3" t="n">
        <f aca="false">IF(AND($K179&gt;1969,$K179&lt;1980),1,0)</f>
        <v>0</v>
      </c>
      <c r="Y179" s="3" t="n">
        <f aca="false">IF(AND($K179&gt;1979,$K179&lt;1990),1,0)</f>
        <v>0</v>
      </c>
      <c r="Z179" s="3" t="n">
        <f aca="false">IF(AND($K179&gt;1989,$K179&lt;2000),1,0)</f>
        <v>0</v>
      </c>
      <c r="AA179" s="3" t="n">
        <f aca="false">IF(K179&gt;2000,1,0)</f>
        <v>1</v>
      </c>
      <c r="AB179" s="7" t="n">
        <f aca="false">IF(L179=100,1,0)</f>
        <v>1</v>
      </c>
      <c r="AC179" s="7" t="n">
        <f aca="false">IF($L179=80,1,0)</f>
        <v>0</v>
      </c>
      <c r="AD179" s="7" t="n">
        <f aca="false">IF($L179=60,1,0)</f>
        <v>0</v>
      </c>
      <c r="AE179" s="7" t="n">
        <f aca="false">IF($L179=40,1,0)</f>
        <v>0</v>
      </c>
      <c r="AF179" s="7" t="n">
        <f aca="false">IF($L179=20,1,0)</f>
        <v>0</v>
      </c>
      <c r="AG179" s="7" t="n">
        <f aca="false">IF($L179=0,1,0)</f>
        <v>0</v>
      </c>
      <c r="AH179" s="7" t="n">
        <f aca="false">IF(E179&gt;(60*5),1,0)</f>
        <v>1</v>
      </c>
      <c r="AI179" s="7" t="n">
        <f aca="false">IF(E179&lt;60,1,0)</f>
        <v>0</v>
      </c>
      <c r="AJ179" s="7" t="n">
        <f aca="false">IF(EXACT($F179,"Beck"),1,0)</f>
        <v>0</v>
      </c>
      <c r="AK179" s="7" t="n">
        <f aca="false">IF(EXACT($F179,"Daft Punk"),1,0)</f>
        <v>0</v>
      </c>
      <c r="AL179" s="7" t="n">
        <f aca="false">IF(EXACT($F179,"Madonna"),1,0)</f>
        <v>0</v>
      </c>
      <c r="AM179" s="7" t="n">
        <f aca="false">IF(EXACT($F179,"Paul Van Dyk"),1,0)</f>
        <v>0</v>
      </c>
      <c r="AN179" s="7" t="n">
        <f aca="false">IF(EXACT($F179,"The Killers"),1,0)</f>
        <v>0</v>
      </c>
    </row>
    <row r="180" customFormat="false" ht="12.75" hidden="false" customHeight="false" outlineLevel="0" collapsed="false">
      <c r="B180" s="3" t="n">
        <f aca="false">RANK(C180,$C$2:$C$1496,0)</f>
        <v>338</v>
      </c>
      <c r="C180" s="3" t="n">
        <f aca="true">RAND()</f>
        <v>0.763233883673644</v>
      </c>
      <c r="D180" s="3" t="s">
        <v>683</v>
      </c>
      <c r="E180" s="7" t="n">
        <v>420</v>
      </c>
      <c r="F180" s="3" t="s">
        <v>684</v>
      </c>
      <c r="G180" s="3" t="s">
        <v>685</v>
      </c>
      <c r="H180" s="3" t="s">
        <v>138</v>
      </c>
      <c r="I180" s="7" t="n">
        <v>6</v>
      </c>
      <c r="J180" s="7" t="s">
        <v>500</v>
      </c>
      <c r="K180" s="7" t="n">
        <v>2004</v>
      </c>
      <c r="L180" s="7" t="n">
        <v>60</v>
      </c>
      <c r="M180" s="7" t="n">
        <f aca="false">IF(EXACT($H180,"Rock"),1,0)</f>
        <v>0</v>
      </c>
      <c r="N180" s="7" t="n">
        <f aca="false">IF(EXACT($H180,"Electronic"),1,0)</f>
        <v>0</v>
      </c>
      <c r="O180" s="7" t="n">
        <f aca="false">IF(EXACT($H180,"Alternative"),1,0)</f>
        <v>0</v>
      </c>
      <c r="P180" s="7" t="n">
        <f aca="false">IF(EXACT($H180,"Pop"),1,0)</f>
        <v>0</v>
      </c>
      <c r="Q180" s="7" t="n">
        <f aca="false">IF(EXACT($H180,"Dance"),1,0)</f>
        <v>1</v>
      </c>
      <c r="R180" s="7" t="n">
        <f aca="false">IF(EXACT($H180,"Easy Listening"),1,0)</f>
        <v>0</v>
      </c>
      <c r="S180" s="7" t="n">
        <f aca="false">IF(EXACT($H180,"World"),1,0)</f>
        <v>0</v>
      </c>
      <c r="T180" s="7" t="n">
        <f aca="false">IF(EXACT($H180,"Comedy"),1,0)</f>
        <v>0</v>
      </c>
      <c r="U180" s="7" t="n">
        <f aca="false">IF(EXACT($H180,"Folk"),1,0)</f>
        <v>0</v>
      </c>
      <c r="V180" s="7" t="n">
        <f aca="false">IF(EXACT($H180,"Classical"),1,0)</f>
        <v>0</v>
      </c>
      <c r="W180" s="3" t="n">
        <f aca="false">IF(AND($K180&gt;1959,$K180&lt;1970),1,0)</f>
        <v>0</v>
      </c>
      <c r="X180" s="3" t="n">
        <f aca="false">IF(AND($K180&gt;1969,$K180&lt;1980),1,0)</f>
        <v>0</v>
      </c>
      <c r="Y180" s="3" t="n">
        <f aca="false">IF(AND($K180&gt;1979,$K180&lt;1990),1,0)</f>
        <v>0</v>
      </c>
      <c r="Z180" s="3" t="n">
        <f aca="false">IF(AND($K180&gt;1989,$K180&lt;2000),1,0)</f>
        <v>0</v>
      </c>
      <c r="AA180" s="3" t="n">
        <f aca="false">IF(K180&gt;2000,1,0)</f>
        <v>1</v>
      </c>
      <c r="AB180" s="7" t="n">
        <f aca="false">IF(L180=100,1,0)</f>
        <v>0</v>
      </c>
      <c r="AC180" s="7" t="n">
        <f aca="false">IF($L180=80,1,0)</f>
        <v>0</v>
      </c>
      <c r="AD180" s="7" t="n">
        <f aca="false">IF($L180=60,1,0)</f>
        <v>1</v>
      </c>
      <c r="AE180" s="7" t="n">
        <f aca="false">IF($L180=40,1,0)</f>
        <v>0</v>
      </c>
      <c r="AF180" s="7" t="n">
        <f aca="false">IF($L180=20,1,0)</f>
        <v>0</v>
      </c>
      <c r="AG180" s="7" t="n">
        <f aca="false">IF($L180=0,1,0)</f>
        <v>0</v>
      </c>
      <c r="AH180" s="7" t="n">
        <f aca="false">IF(E180&gt;(60*5),1,0)</f>
        <v>1</v>
      </c>
      <c r="AI180" s="7" t="n">
        <f aca="false">IF(E180&lt;60,1,0)</f>
        <v>0</v>
      </c>
      <c r="AJ180" s="7" t="n">
        <f aca="false">IF(EXACT($F180,"Beck"),1,0)</f>
        <v>0</v>
      </c>
      <c r="AK180" s="7" t="n">
        <f aca="false">IF(EXACT($F180,"Daft Punk"),1,0)</f>
        <v>0</v>
      </c>
      <c r="AL180" s="7" t="n">
        <f aca="false">IF(EXACT($F180,"Madonna"),1,0)</f>
        <v>0</v>
      </c>
      <c r="AM180" s="7" t="n">
        <f aca="false">IF(EXACT($F180,"Paul Van Dyk"),1,0)</f>
        <v>0</v>
      </c>
      <c r="AN180" s="7" t="n">
        <f aca="false">IF(EXACT($F180,"The Killers"),1,0)</f>
        <v>0</v>
      </c>
    </row>
    <row r="181" customFormat="false" ht="12.75" hidden="false" customHeight="false" outlineLevel="0" collapsed="false">
      <c r="B181" s="3" t="n">
        <f aca="false">RANK(C181,$C$2:$C$1496,0)</f>
        <v>134</v>
      </c>
      <c r="C181" s="3" t="n">
        <f aca="true">RAND()</f>
        <v>0.912569710272866</v>
      </c>
      <c r="D181" s="3" t="s">
        <v>686</v>
      </c>
      <c r="E181" s="7" t="n">
        <v>321</v>
      </c>
      <c r="F181" s="3" t="s">
        <v>687</v>
      </c>
      <c r="G181" s="3" t="s">
        <v>688</v>
      </c>
      <c r="H181" s="3" t="s">
        <v>138</v>
      </c>
      <c r="I181" s="7" t="n">
        <v>7</v>
      </c>
      <c r="J181" s="7" t="s">
        <v>574</v>
      </c>
      <c r="K181" s="7" t="n">
        <v>2003</v>
      </c>
      <c r="L181" s="7" t="n">
        <v>80</v>
      </c>
      <c r="M181" s="7" t="n">
        <f aca="false">IF(EXACT($H181,"Rock"),1,0)</f>
        <v>0</v>
      </c>
      <c r="N181" s="7" t="n">
        <f aca="false">IF(EXACT($H181,"Electronic"),1,0)</f>
        <v>0</v>
      </c>
      <c r="O181" s="7" t="n">
        <f aca="false">IF(EXACT($H181,"Alternative"),1,0)</f>
        <v>0</v>
      </c>
      <c r="P181" s="7" t="n">
        <f aca="false">IF(EXACT($H181,"Pop"),1,0)</f>
        <v>0</v>
      </c>
      <c r="Q181" s="7" t="n">
        <f aca="false">IF(EXACT($H181,"Dance"),1,0)</f>
        <v>1</v>
      </c>
      <c r="R181" s="7" t="n">
        <f aca="false">IF(EXACT($H181,"Easy Listening"),1,0)</f>
        <v>0</v>
      </c>
      <c r="S181" s="7" t="n">
        <f aca="false">IF(EXACT($H181,"World"),1,0)</f>
        <v>0</v>
      </c>
      <c r="T181" s="7" t="n">
        <f aca="false">IF(EXACT($H181,"Comedy"),1,0)</f>
        <v>0</v>
      </c>
      <c r="U181" s="7" t="n">
        <f aca="false">IF(EXACT($H181,"Folk"),1,0)</f>
        <v>0</v>
      </c>
      <c r="V181" s="7" t="n">
        <f aca="false">IF(EXACT($H181,"Classical"),1,0)</f>
        <v>0</v>
      </c>
      <c r="W181" s="3" t="n">
        <f aca="false">IF(AND($K181&gt;1959,$K181&lt;1970),1,0)</f>
        <v>0</v>
      </c>
      <c r="X181" s="3" t="n">
        <f aca="false">IF(AND($K181&gt;1969,$K181&lt;1980),1,0)</f>
        <v>0</v>
      </c>
      <c r="Y181" s="3" t="n">
        <f aca="false">IF(AND($K181&gt;1979,$K181&lt;1990),1,0)</f>
        <v>0</v>
      </c>
      <c r="Z181" s="3" t="n">
        <f aca="false">IF(AND($K181&gt;1989,$K181&lt;2000),1,0)</f>
        <v>0</v>
      </c>
      <c r="AA181" s="3" t="n">
        <f aca="false">IF(K181&gt;2000,1,0)</f>
        <v>1</v>
      </c>
      <c r="AB181" s="7" t="n">
        <f aca="false">IF(L181=100,1,0)</f>
        <v>0</v>
      </c>
      <c r="AC181" s="7" t="n">
        <f aca="false">IF($L181=80,1,0)</f>
        <v>1</v>
      </c>
      <c r="AD181" s="7" t="n">
        <f aca="false">IF($L181=60,1,0)</f>
        <v>0</v>
      </c>
      <c r="AE181" s="7" t="n">
        <f aca="false">IF($L181=40,1,0)</f>
        <v>0</v>
      </c>
      <c r="AF181" s="7" t="n">
        <f aca="false">IF($L181=20,1,0)</f>
        <v>0</v>
      </c>
      <c r="AG181" s="7" t="n">
        <f aca="false">IF($L181=0,1,0)</f>
        <v>0</v>
      </c>
      <c r="AH181" s="7" t="n">
        <f aca="false">IF(E181&gt;(60*5),1,0)</f>
        <v>1</v>
      </c>
      <c r="AI181" s="7" t="n">
        <f aca="false">IF(E181&lt;60,1,0)</f>
        <v>0</v>
      </c>
      <c r="AJ181" s="7" t="n">
        <f aca="false">IF(EXACT($F181,"Beck"),1,0)</f>
        <v>0</v>
      </c>
      <c r="AK181" s="7" t="n">
        <f aca="false">IF(EXACT($F181,"Daft Punk"),1,0)</f>
        <v>0</v>
      </c>
      <c r="AL181" s="7" t="n">
        <f aca="false">IF(EXACT($F181,"Madonna"),1,0)</f>
        <v>0</v>
      </c>
      <c r="AM181" s="7" t="n">
        <f aca="false">IF(EXACT($F181,"Paul Van Dyk"),1,0)</f>
        <v>0</v>
      </c>
      <c r="AN181" s="7" t="n">
        <f aca="false">IF(EXACT($F181,"The Killers"),1,0)</f>
        <v>0</v>
      </c>
    </row>
    <row r="182" customFormat="false" ht="12.75" hidden="false" customHeight="false" outlineLevel="0" collapsed="false">
      <c r="B182" s="3" t="n">
        <f aca="false">RANK(C182,$C$2:$C$1496,0)</f>
        <v>1339</v>
      </c>
      <c r="C182" s="3" t="n">
        <f aca="true">RAND()</f>
        <v>0.10963690605605</v>
      </c>
      <c r="D182" s="3" t="s">
        <v>689</v>
      </c>
      <c r="E182" s="7" t="n">
        <v>227</v>
      </c>
      <c r="F182" s="3" t="s">
        <v>690</v>
      </c>
      <c r="G182" s="3" t="s">
        <v>139</v>
      </c>
      <c r="H182" s="3" t="s">
        <v>138</v>
      </c>
      <c r="I182" s="7" t="n">
        <v>23</v>
      </c>
      <c r="J182" s="7" t="s">
        <v>691</v>
      </c>
      <c r="K182" s="7" t="n">
        <v>2006</v>
      </c>
      <c r="L182" s="7" t="n">
        <v>80</v>
      </c>
      <c r="M182" s="7" t="n">
        <f aca="false">IF(EXACT($H182,"Rock"),1,0)</f>
        <v>0</v>
      </c>
      <c r="N182" s="7" t="n">
        <f aca="false">IF(EXACT($H182,"Electronic"),1,0)</f>
        <v>0</v>
      </c>
      <c r="O182" s="7" t="n">
        <f aca="false">IF(EXACT($H182,"Alternative"),1,0)</f>
        <v>0</v>
      </c>
      <c r="P182" s="7" t="n">
        <f aca="false">IF(EXACT($H182,"Pop"),1,0)</f>
        <v>0</v>
      </c>
      <c r="Q182" s="7" t="n">
        <f aca="false">IF(EXACT($H182,"Dance"),1,0)</f>
        <v>1</v>
      </c>
      <c r="R182" s="7" t="n">
        <f aca="false">IF(EXACT($H182,"Easy Listening"),1,0)</f>
        <v>0</v>
      </c>
      <c r="S182" s="7" t="n">
        <f aca="false">IF(EXACT($H182,"World"),1,0)</f>
        <v>0</v>
      </c>
      <c r="T182" s="7" t="n">
        <f aca="false">IF(EXACT($H182,"Comedy"),1,0)</f>
        <v>0</v>
      </c>
      <c r="U182" s="7" t="n">
        <f aca="false">IF(EXACT($H182,"Folk"),1,0)</f>
        <v>0</v>
      </c>
      <c r="V182" s="7" t="n">
        <f aca="false">IF(EXACT($H182,"Classical"),1,0)</f>
        <v>0</v>
      </c>
      <c r="W182" s="3" t="n">
        <f aca="false">IF(AND($K182&gt;1959,$K182&lt;1970),1,0)</f>
        <v>0</v>
      </c>
      <c r="X182" s="3" t="n">
        <f aca="false">IF(AND($K182&gt;1969,$K182&lt;1980),1,0)</f>
        <v>0</v>
      </c>
      <c r="Y182" s="3" t="n">
        <f aca="false">IF(AND($K182&gt;1979,$K182&lt;1990),1,0)</f>
        <v>0</v>
      </c>
      <c r="Z182" s="3" t="n">
        <f aca="false">IF(AND($K182&gt;1989,$K182&lt;2000),1,0)</f>
        <v>0</v>
      </c>
      <c r="AA182" s="3" t="n">
        <f aca="false">IF(K182&gt;2000,1,0)</f>
        <v>1</v>
      </c>
      <c r="AB182" s="7" t="n">
        <f aca="false">IF(L182=100,1,0)</f>
        <v>0</v>
      </c>
      <c r="AC182" s="7" t="n">
        <f aca="false">IF($L182=80,1,0)</f>
        <v>1</v>
      </c>
      <c r="AD182" s="7" t="n">
        <f aca="false">IF($L182=60,1,0)</f>
        <v>0</v>
      </c>
      <c r="AE182" s="7" t="n">
        <f aca="false">IF($L182=40,1,0)</f>
        <v>0</v>
      </c>
      <c r="AF182" s="7" t="n">
        <f aca="false">IF($L182=20,1,0)</f>
        <v>0</v>
      </c>
      <c r="AG182" s="7" t="n">
        <f aca="false">IF($L182=0,1,0)</f>
        <v>0</v>
      </c>
      <c r="AH182" s="7" t="n">
        <f aca="false">IF(E182&gt;(60*5),1,0)</f>
        <v>0</v>
      </c>
      <c r="AI182" s="7" t="n">
        <f aca="false">IF(E182&lt;60,1,0)</f>
        <v>0</v>
      </c>
      <c r="AJ182" s="7" t="n">
        <f aca="false">IF(EXACT($F182,"Beck"),1,0)</f>
        <v>0</v>
      </c>
      <c r="AK182" s="7" t="n">
        <f aca="false">IF(EXACT($F182,"Daft Punk"),1,0)</f>
        <v>0</v>
      </c>
      <c r="AL182" s="7" t="n">
        <f aca="false">IF(EXACT($F182,"Madonna"),1,0)</f>
        <v>0</v>
      </c>
      <c r="AM182" s="7" t="n">
        <f aca="false">IF(EXACT($F182,"Paul Van Dyk"),1,0)</f>
        <v>0</v>
      </c>
      <c r="AN182" s="7" t="n">
        <f aca="false">IF(EXACT($F182,"The Killers"),1,0)</f>
        <v>0</v>
      </c>
    </row>
    <row r="183" customFormat="false" ht="12.75" hidden="false" customHeight="false" outlineLevel="0" collapsed="false">
      <c r="B183" s="3" t="n">
        <f aca="false">RANK(C183,$C$2:$C$1496,0)</f>
        <v>508</v>
      </c>
      <c r="C183" s="3" t="n">
        <f aca="true">RAND()</f>
        <v>0.64868328548292</v>
      </c>
      <c r="D183" s="3" t="s">
        <v>692</v>
      </c>
      <c r="E183" s="7" t="n">
        <v>332</v>
      </c>
      <c r="F183" s="3" t="s">
        <v>693</v>
      </c>
      <c r="G183" s="3" t="s">
        <v>475</v>
      </c>
      <c r="H183" s="3" t="s">
        <v>138</v>
      </c>
      <c r="I183" s="7" t="n">
        <v>15</v>
      </c>
      <c r="J183" s="7" t="s">
        <v>296</v>
      </c>
      <c r="K183" s="7" t="n">
        <v>2006</v>
      </c>
      <c r="L183" s="7" t="n">
        <v>40</v>
      </c>
      <c r="M183" s="7" t="n">
        <f aca="false">IF(EXACT($H183,"Rock"),1,0)</f>
        <v>0</v>
      </c>
      <c r="N183" s="7" t="n">
        <f aca="false">IF(EXACT($H183,"Electronic"),1,0)</f>
        <v>0</v>
      </c>
      <c r="O183" s="7" t="n">
        <f aca="false">IF(EXACT($H183,"Alternative"),1,0)</f>
        <v>0</v>
      </c>
      <c r="P183" s="7" t="n">
        <f aca="false">IF(EXACT($H183,"Pop"),1,0)</f>
        <v>0</v>
      </c>
      <c r="Q183" s="7" t="n">
        <f aca="false">IF(EXACT($H183,"Dance"),1,0)</f>
        <v>1</v>
      </c>
      <c r="R183" s="7" t="n">
        <f aca="false">IF(EXACT($H183,"Easy Listening"),1,0)</f>
        <v>0</v>
      </c>
      <c r="S183" s="7" t="n">
        <f aca="false">IF(EXACT($H183,"World"),1,0)</f>
        <v>0</v>
      </c>
      <c r="T183" s="7" t="n">
        <f aca="false">IF(EXACT($H183,"Comedy"),1,0)</f>
        <v>0</v>
      </c>
      <c r="U183" s="7" t="n">
        <f aca="false">IF(EXACT($H183,"Folk"),1,0)</f>
        <v>0</v>
      </c>
      <c r="V183" s="7" t="n">
        <f aca="false">IF(EXACT($H183,"Classical"),1,0)</f>
        <v>0</v>
      </c>
      <c r="W183" s="3" t="n">
        <f aca="false">IF(AND($K183&gt;1959,$K183&lt;1970),1,0)</f>
        <v>0</v>
      </c>
      <c r="X183" s="3" t="n">
        <f aca="false">IF(AND($K183&gt;1969,$K183&lt;1980),1,0)</f>
        <v>0</v>
      </c>
      <c r="Y183" s="3" t="n">
        <f aca="false">IF(AND($K183&gt;1979,$K183&lt;1990),1,0)</f>
        <v>0</v>
      </c>
      <c r="Z183" s="3" t="n">
        <f aca="false">IF(AND($K183&gt;1989,$K183&lt;2000),1,0)</f>
        <v>0</v>
      </c>
      <c r="AA183" s="3" t="n">
        <f aca="false">IF(K183&gt;2000,1,0)</f>
        <v>1</v>
      </c>
      <c r="AB183" s="7" t="n">
        <f aca="false">IF(L183=100,1,0)</f>
        <v>0</v>
      </c>
      <c r="AC183" s="7" t="n">
        <f aca="false">IF($L183=80,1,0)</f>
        <v>0</v>
      </c>
      <c r="AD183" s="7" t="n">
        <f aca="false">IF($L183=60,1,0)</f>
        <v>0</v>
      </c>
      <c r="AE183" s="7" t="n">
        <f aca="false">IF($L183=40,1,0)</f>
        <v>1</v>
      </c>
      <c r="AF183" s="7" t="n">
        <f aca="false">IF($L183=20,1,0)</f>
        <v>0</v>
      </c>
      <c r="AG183" s="7" t="n">
        <f aca="false">IF($L183=0,1,0)</f>
        <v>0</v>
      </c>
      <c r="AH183" s="7" t="n">
        <f aca="false">IF(E183&gt;(60*5),1,0)</f>
        <v>1</v>
      </c>
      <c r="AI183" s="7" t="n">
        <f aca="false">IF(E183&lt;60,1,0)</f>
        <v>0</v>
      </c>
      <c r="AJ183" s="7" t="n">
        <f aca="false">IF(EXACT($F183,"Beck"),1,0)</f>
        <v>0</v>
      </c>
      <c r="AK183" s="7" t="n">
        <f aca="false">IF(EXACT($F183,"Daft Punk"),1,0)</f>
        <v>0</v>
      </c>
      <c r="AL183" s="7" t="n">
        <f aca="false">IF(EXACT($F183,"Madonna"),1,0)</f>
        <v>0</v>
      </c>
      <c r="AM183" s="7" t="n">
        <f aca="false">IF(EXACT($F183,"Paul Van Dyk"),1,0)</f>
        <v>0</v>
      </c>
      <c r="AN183" s="7" t="n">
        <f aca="false">IF(EXACT($F183,"The Killers"),1,0)</f>
        <v>0</v>
      </c>
    </row>
    <row r="184" customFormat="false" ht="12.75" hidden="false" customHeight="false" outlineLevel="0" collapsed="false">
      <c r="B184" s="3" t="n">
        <f aca="false">RANK(C184,$C$2:$C$1496,0)</f>
        <v>1422</v>
      </c>
      <c r="C184" s="3" t="n">
        <f aca="true">RAND()</f>
        <v>0.0476469879807749</v>
      </c>
      <c r="D184" s="3" t="s">
        <v>694</v>
      </c>
      <c r="E184" s="7" t="n">
        <v>323</v>
      </c>
      <c r="F184" s="3" t="s">
        <v>695</v>
      </c>
      <c r="G184" s="3" t="s">
        <v>139</v>
      </c>
      <c r="H184" s="3" t="s">
        <v>138</v>
      </c>
      <c r="I184" s="7" t="n">
        <v>15</v>
      </c>
      <c r="J184" s="7" t="s">
        <v>696</v>
      </c>
      <c r="K184" s="7" t="n">
        <v>2006</v>
      </c>
      <c r="L184" s="7" t="n">
        <v>60</v>
      </c>
      <c r="M184" s="7" t="n">
        <f aca="false">IF(EXACT($H184,"Rock"),1,0)</f>
        <v>0</v>
      </c>
      <c r="N184" s="7" t="n">
        <f aca="false">IF(EXACT($H184,"Electronic"),1,0)</f>
        <v>0</v>
      </c>
      <c r="O184" s="7" t="n">
        <f aca="false">IF(EXACT($H184,"Alternative"),1,0)</f>
        <v>0</v>
      </c>
      <c r="P184" s="7" t="n">
        <f aca="false">IF(EXACT($H184,"Pop"),1,0)</f>
        <v>0</v>
      </c>
      <c r="Q184" s="7" t="n">
        <f aca="false">IF(EXACT($H184,"Dance"),1,0)</f>
        <v>1</v>
      </c>
      <c r="R184" s="7" t="n">
        <f aca="false">IF(EXACT($H184,"Easy Listening"),1,0)</f>
        <v>0</v>
      </c>
      <c r="S184" s="7" t="n">
        <f aca="false">IF(EXACT($H184,"World"),1,0)</f>
        <v>0</v>
      </c>
      <c r="T184" s="7" t="n">
        <f aca="false">IF(EXACT($H184,"Comedy"),1,0)</f>
        <v>0</v>
      </c>
      <c r="U184" s="7" t="n">
        <f aca="false">IF(EXACT($H184,"Folk"),1,0)</f>
        <v>0</v>
      </c>
      <c r="V184" s="7" t="n">
        <f aca="false">IF(EXACT($H184,"Classical"),1,0)</f>
        <v>0</v>
      </c>
      <c r="W184" s="3" t="n">
        <f aca="false">IF(AND($K184&gt;1959,$K184&lt;1970),1,0)</f>
        <v>0</v>
      </c>
      <c r="X184" s="3" t="n">
        <f aca="false">IF(AND($K184&gt;1969,$K184&lt;1980),1,0)</f>
        <v>0</v>
      </c>
      <c r="Y184" s="3" t="n">
        <f aca="false">IF(AND($K184&gt;1979,$K184&lt;1990),1,0)</f>
        <v>0</v>
      </c>
      <c r="Z184" s="3" t="n">
        <f aca="false">IF(AND($K184&gt;1989,$K184&lt;2000),1,0)</f>
        <v>0</v>
      </c>
      <c r="AA184" s="3" t="n">
        <f aca="false">IF(K184&gt;2000,1,0)</f>
        <v>1</v>
      </c>
      <c r="AB184" s="7" t="n">
        <f aca="false">IF(L184=100,1,0)</f>
        <v>0</v>
      </c>
      <c r="AC184" s="7" t="n">
        <f aca="false">IF($L184=80,1,0)</f>
        <v>0</v>
      </c>
      <c r="AD184" s="7" t="n">
        <f aca="false">IF($L184=60,1,0)</f>
        <v>1</v>
      </c>
      <c r="AE184" s="7" t="n">
        <f aca="false">IF($L184=40,1,0)</f>
        <v>0</v>
      </c>
      <c r="AF184" s="7" t="n">
        <f aca="false">IF($L184=20,1,0)</f>
        <v>0</v>
      </c>
      <c r="AG184" s="7" t="n">
        <f aca="false">IF($L184=0,1,0)</f>
        <v>0</v>
      </c>
      <c r="AH184" s="7" t="n">
        <f aca="false">IF(E184&gt;(60*5),1,0)</f>
        <v>1</v>
      </c>
      <c r="AI184" s="7" t="n">
        <f aca="false">IF(E184&lt;60,1,0)</f>
        <v>0</v>
      </c>
      <c r="AJ184" s="7" t="n">
        <f aca="false">IF(EXACT($F184,"Beck"),1,0)</f>
        <v>0</v>
      </c>
      <c r="AK184" s="7" t="n">
        <f aca="false">IF(EXACT($F184,"Daft Punk"),1,0)</f>
        <v>0</v>
      </c>
      <c r="AL184" s="7" t="n">
        <f aca="false">IF(EXACT($F184,"Madonna"),1,0)</f>
        <v>0</v>
      </c>
      <c r="AM184" s="7" t="n">
        <f aca="false">IF(EXACT($F184,"Paul Van Dyk"),1,0)</f>
        <v>0</v>
      </c>
      <c r="AN184" s="7" t="n">
        <f aca="false">IF(EXACT($F184,"The Killers"),1,0)</f>
        <v>0</v>
      </c>
    </row>
    <row r="185" customFormat="false" ht="12.75" hidden="false" customHeight="false" outlineLevel="0" collapsed="false">
      <c r="B185" s="3" t="n">
        <f aca="false">RANK(C185,$C$2:$C$1496,0)</f>
        <v>1200</v>
      </c>
      <c r="C185" s="3" t="n">
        <f aca="true">RAND()</f>
        <v>0.196958118847116</v>
      </c>
      <c r="D185" s="3" t="s">
        <v>697</v>
      </c>
      <c r="E185" s="7" t="n">
        <v>360</v>
      </c>
      <c r="F185" s="3" t="s">
        <v>698</v>
      </c>
      <c r="G185" s="3" t="s">
        <v>215</v>
      </c>
      <c r="H185" s="3" t="s">
        <v>138</v>
      </c>
      <c r="I185" s="7" t="n">
        <v>1</v>
      </c>
      <c r="J185" s="7" t="s">
        <v>388</v>
      </c>
      <c r="K185" s="7" t="n">
        <v>2007</v>
      </c>
      <c r="L185" s="7" t="n">
        <v>60</v>
      </c>
      <c r="M185" s="7" t="n">
        <f aca="false">IF(EXACT($H185,"Rock"),1,0)</f>
        <v>0</v>
      </c>
      <c r="N185" s="7" t="n">
        <f aca="false">IF(EXACT($H185,"Electronic"),1,0)</f>
        <v>0</v>
      </c>
      <c r="O185" s="7" t="n">
        <f aca="false">IF(EXACT($H185,"Alternative"),1,0)</f>
        <v>0</v>
      </c>
      <c r="P185" s="7" t="n">
        <f aca="false">IF(EXACT($H185,"Pop"),1,0)</f>
        <v>0</v>
      </c>
      <c r="Q185" s="7" t="n">
        <f aca="false">IF(EXACT($H185,"Dance"),1,0)</f>
        <v>1</v>
      </c>
      <c r="R185" s="7" t="n">
        <f aca="false">IF(EXACT($H185,"Easy Listening"),1,0)</f>
        <v>0</v>
      </c>
      <c r="S185" s="7" t="n">
        <f aca="false">IF(EXACT($H185,"World"),1,0)</f>
        <v>0</v>
      </c>
      <c r="T185" s="7" t="n">
        <f aca="false">IF(EXACT($H185,"Comedy"),1,0)</f>
        <v>0</v>
      </c>
      <c r="U185" s="7" t="n">
        <f aca="false">IF(EXACT($H185,"Folk"),1,0)</f>
        <v>0</v>
      </c>
      <c r="V185" s="7" t="n">
        <f aca="false">IF(EXACT($H185,"Classical"),1,0)</f>
        <v>0</v>
      </c>
      <c r="W185" s="3" t="n">
        <f aca="false">IF(AND($K185&gt;1959,$K185&lt;1970),1,0)</f>
        <v>0</v>
      </c>
      <c r="X185" s="3" t="n">
        <f aca="false">IF(AND($K185&gt;1969,$K185&lt;1980),1,0)</f>
        <v>0</v>
      </c>
      <c r="Y185" s="3" t="n">
        <f aca="false">IF(AND($K185&gt;1979,$K185&lt;1990),1,0)</f>
        <v>0</v>
      </c>
      <c r="Z185" s="3" t="n">
        <f aca="false">IF(AND($K185&gt;1989,$K185&lt;2000),1,0)</f>
        <v>0</v>
      </c>
      <c r="AA185" s="3" t="n">
        <f aca="false">IF(K185&gt;2000,1,0)</f>
        <v>1</v>
      </c>
      <c r="AB185" s="7" t="n">
        <f aca="false">IF(L185=100,1,0)</f>
        <v>0</v>
      </c>
      <c r="AC185" s="7" t="n">
        <f aca="false">IF($L185=80,1,0)</f>
        <v>0</v>
      </c>
      <c r="AD185" s="7" t="n">
        <f aca="false">IF($L185=60,1,0)</f>
        <v>1</v>
      </c>
      <c r="AE185" s="7" t="n">
        <f aca="false">IF($L185=40,1,0)</f>
        <v>0</v>
      </c>
      <c r="AF185" s="7" t="n">
        <f aca="false">IF($L185=20,1,0)</f>
        <v>0</v>
      </c>
      <c r="AG185" s="7" t="n">
        <f aca="false">IF($L185=0,1,0)</f>
        <v>0</v>
      </c>
      <c r="AH185" s="7" t="n">
        <f aca="false">IF(E185&gt;(60*5),1,0)</f>
        <v>1</v>
      </c>
      <c r="AI185" s="7" t="n">
        <f aca="false">IF(E185&lt;60,1,0)</f>
        <v>0</v>
      </c>
      <c r="AJ185" s="7" t="n">
        <f aca="false">IF(EXACT($F185,"Beck"),1,0)</f>
        <v>0</v>
      </c>
      <c r="AK185" s="7" t="n">
        <f aca="false">IF(EXACT($F185,"Daft Punk"),1,0)</f>
        <v>0</v>
      </c>
      <c r="AL185" s="7" t="n">
        <f aca="false">IF(EXACT($F185,"Madonna"),1,0)</f>
        <v>0</v>
      </c>
      <c r="AM185" s="7" t="n">
        <f aca="false">IF(EXACT($F185,"Paul Van Dyk"),1,0)</f>
        <v>0</v>
      </c>
      <c r="AN185" s="7" t="n">
        <f aca="false">IF(EXACT($F185,"The Killers"),1,0)</f>
        <v>0</v>
      </c>
    </row>
    <row r="186" customFormat="false" ht="12.75" hidden="false" customHeight="false" outlineLevel="0" collapsed="false">
      <c r="B186" s="3" t="n">
        <f aca="false">RANK(C186,$C$2:$C$1496,0)</f>
        <v>564</v>
      </c>
      <c r="C186" s="3" t="n">
        <f aca="true">RAND()</f>
        <v>0.611778360087059</v>
      </c>
      <c r="D186" s="3" t="s">
        <v>699</v>
      </c>
      <c r="E186" s="7" t="n">
        <v>298</v>
      </c>
      <c r="F186" s="3" t="s">
        <v>700</v>
      </c>
      <c r="G186" s="3" t="s">
        <v>701</v>
      </c>
      <c r="H186" s="3" t="s">
        <v>200</v>
      </c>
      <c r="I186" s="7" t="n">
        <v>1</v>
      </c>
      <c r="J186" s="7" t="s">
        <v>263</v>
      </c>
      <c r="K186" s="7" t="n">
        <v>2007</v>
      </c>
      <c r="L186" s="7" t="n">
        <v>40</v>
      </c>
      <c r="M186" s="7" t="n">
        <f aca="false">IF(EXACT($H186,"Rock"),1,0)</f>
        <v>0</v>
      </c>
      <c r="N186" s="7" t="n">
        <f aca="false">IF(EXACT($H186,"Electronic"),1,0)</f>
        <v>0</v>
      </c>
      <c r="O186" s="7" t="n">
        <f aca="false">IF(EXACT($H186,"Alternative"),1,0)</f>
        <v>0</v>
      </c>
      <c r="P186" s="7" t="n">
        <f aca="false">IF(EXACT($H186,"Pop"),1,0)</f>
        <v>0</v>
      </c>
      <c r="Q186" s="7" t="n">
        <f aca="false">IF(EXACT($H186,"Dance"),1,0)</f>
        <v>0</v>
      </c>
      <c r="R186" s="7" t="n">
        <f aca="false">IF(EXACT($H186,"Easy Listening"),1,0)</f>
        <v>0</v>
      </c>
      <c r="S186" s="7" t="n">
        <f aca="false">IF(EXACT($H186,"World"),1,0)</f>
        <v>1</v>
      </c>
      <c r="T186" s="7" t="n">
        <f aca="false">IF(EXACT($H186,"Comedy"),1,0)</f>
        <v>0</v>
      </c>
      <c r="U186" s="7" t="n">
        <f aca="false">IF(EXACT($H186,"Folk"),1,0)</f>
        <v>0</v>
      </c>
      <c r="V186" s="7" t="n">
        <f aca="false">IF(EXACT($H186,"Classical"),1,0)</f>
        <v>0</v>
      </c>
      <c r="W186" s="3" t="n">
        <f aca="false">IF(AND($K186&gt;1959,$K186&lt;1970),1,0)</f>
        <v>0</v>
      </c>
      <c r="X186" s="3" t="n">
        <f aca="false">IF(AND($K186&gt;1969,$K186&lt;1980),1,0)</f>
        <v>0</v>
      </c>
      <c r="Y186" s="3" t="n">
        <f aca="false">IF(AND($K186&gt;1979,$K186&lt;1990),1,0)</f>
        <v>0</v>
      </c>
      <c r="Z186" s="3" t="n">
        <f aca="false">IF(AND($K186&gt;1989,$K186&lt;2000),1,0)</f>
        <v>0</v>
      </c>
      <c r="AA186" s="3" t="n">
        <f aca="false">IF(K186&gt;2000,1,0)</f>
        <v>1</v>
      </c>
      <c r="AB186" s="7" t="n">
        <f aca="false">IF(L186=100,1,0)</f>
        <v>0</v>
      </c>
      <c r="AC186" s="7" t="n">
        <f aca="false">IF($L186=80,1,0)</f>
        <v>0</v>
      </c>
      <c r="AD186" s="7" t="n">
        <f aca="false">IF($L186=60,1,0)</f>
        <v>0</v>
      </c>
      <c r="AE186" s="7" t="n">
        <f aca="false">IF($L186=40,1,0)</f>
        <v>1</v>
      </c>
      <c r="AF186" s="7" t="n">
        <f aca="false">IF($L186=20,1,0)</f>
        <v>0</v>
      </c>
      <c r="AG186" s="7" t="n">
        <f aca="false">IF($L186=0,1,0)</f>
        <v>0</v>
      </c>
      <c r="AH186" s="7" t="n">
        <f aca="false">IF(E186&gt;(60*5),1,0)</f>
        <v>0</v>
      </c>
      <c r="AI186" s="7" t="n">
        <f aca="false">IF(E186&lt;60,1,0)</f>
        <v>0</v>
      </c>
      <c r="AJ186" s="7" t="n">
        <f aca="false">IF(EXACT($F186,"Beck"),1,0)</f>
        <v>0</v>
      </c>
      <c r="AK186" s="7" t="n">
        <f aca="false">IF(EXACT($F186,"Daft Punk"),1,0)</f>
        <v>0</v>
      </c>
      <c r="AL186" s="7" t="n">
        <f aca="false">IF(EXACT($F186,"Madonna"),1,0)</f>
        <v>0</v>
      </c>
      <c r="AM186" s="7" t="n">
        <f aca="false">IF(EXACT($F186,"Paul Van Dyk"),1,0)</f>
        <v>0</v>
      </c>
      <c r="AN186" s="7" t="n">
        <f aca="false">IF(EXACT($F186,"The Killers"),1,0)</f>
        <v>0</v>
      </c>
    </row>
    <row r="187" customFormat="false" ht="12.75" hidden="false" customHeight="false" outlineLevel="0" collapsed="false">
      <c r="B187" s="3" t="n">
        <f aca="false">RANK(C187,$C$2:$C$1496,0)</f>
        <v>1270</v>
      </c>
      <c r="C187" s="3" t="n">
        <f aca="true">RAND()</f>
        <v>0.150466530800502</v>
      </c>
      <c r="D187" s="3" t="s">
        <v>702</v>
      </c>
      <c r="E187" s="7" t="n">
        <v>442</v>
      </c>
      <c r="F187" s="3" t="s">
        <v>703</v>
      </c>
      <c r="G187" s="3" t="s">
        <v>439</v>
      </c>
      <c r="H187" s="3" t="s">
        <v>138</v>
      </c>
      <c r="I187" s="7" t="n">
        <v>6</v>
      </c>
      <c r="J187" s="7" t="s">
        <v>223</v>
      </c>
      <c r="K187" s="7" t="n">
        <v>2005</v>
      </c>
      <c r="L187" s="7" t="n">
        <v>100</v>
      </c>
      <c r="M187" s="7" t="n">
        <f aca="false">IF(EXACT($H187,"Rock"),1,0)</f>
        <v>0</v>
      </c>
      <c r="N187" s="7" t="n">
        <f aca="false">IF(EXACT($H187,"Electronic"),1,0)</f>
        <v>0</v>
      </c>
      <c r="O187" s="7" t="n">
        <f aca="false">IF(EXACT($H187,"Alternative"),1,0)</f>
        <v>0</v>
      </c>
      <c r="P187" s="7" t="n">
        <f aca="false">IF(EXACT($H187,"Pop"),1,0)</f>
        <v>0</v>
      </c>
      <c r="Q187" s="7" t="n">
        <f aca="false">IF(EXACT($H187,"Dance"),1,0)</f>
        <v>1</v>
      </c>
      <c r="R187" s="7" t="n">
        <f aca="false">IF(EXACT($H187,"Easy Listening"),1,0)</f>
        <v>0</v>
      </c>
      <c r="S187" s="7" t="n">
        <f aca="false">IF(EXACT($H187,"World"),1,0)</f>
        <v>0</v>
      </c>
      <c r="T187" s="7" t="n">
        <f aca="false">IF(EXACT($H187,"Comedy"),1,0)</f>
        <v>0</v>
      </c>
      <c r="U187" s="7" t="n">
        <f aca="false">IF(EXACT($H187,"Folk"),1,0)</f>
        <v>0</v>
      </c>
      <c r="V187" s="7" t="n">
        <f aca="false">IF(EXACT($H187,"Classical"),1,0)</f>
        <v>0</v>
      </c>
      <c r="W187" s="3" t="n">
        <f aca="false">IF(AND($K187&gt;1959,$K187&lt;1970),1,0)</f>
        <v>0</v>
      </c>
      <c r="X187" s="3" t="n">
        <f aca="false">IF(AND($K187&gt;1969,$K187&lt;1980),1,0)</f>
        <v>0</v>
      </c>
      <c r="Y187" s="3" t="n">
        <f aca="false">IF(AND($K187&gt;1979,$K187&lt;1990),1,0)</f>
        <v>0</v>
      </c>
      <c r="Z187" s="3" t="n">
        <f aca="false">IF(AND($K187&gt;1989,$K187&lt;2000),1,0)</f>
        <v>0</v>
      </c>
      <c r="AA187" s="3" t="n">
        <f aca="false">IF(K187&gt;2000,1,0)</f>
        <v>1</v>
      </c>
      <c r="AB187" s="7" t="n">
        <f aca="false">IF(L187=100,1,0)</f>
        <v>1</v>
      </c>
      <c r="AC187" s="7" t="n">
        <f aca="false">IF($L187=80,1,0)</f>
        <v>0</v>
      </c>
      <c r="AD187" s="7" t="n">
        <f aca="false">IF($L187=60,1,0)</f>
        <v>0</v>
      </c>
      <c r="AE187" s="7" t="n">
        <f aca="false">IF($L187=40,1,0)</f>
        <v>0</v>
      </c>
      <c r="AF187" s="7" t="n">
        <f aca="false">IF($L187=20,1,0)</f>
        <v>0</v>
      </c>
      <c r="AG187" s="7" t="n">
        <f aca="false">IF($L187=0,1,0)</f>
        <v>0</v>
      </c>
      <c r="AH187" s="7" t="n">
        <f aca="false">IF(E187&gt;(60*5),1,0)</f>
        <v>1</v>
      </c>
      <c r="AI187" s="7" t="n">
        <f aca="false">IF(E187&lt;60,1,0)</f>
        <v>0</v>
      </c>
      <c r="AJ187" s="7" t="n">
        <f aca="false">IF(EXACT($F187,"Beck"),1,0)</f>
        <v>0</v>
      </c>
      <c r="AK187" s="7" t="n">
        <f aca="false">IF(EXACT($F187,"Daft Punk"),1,0)</f>
        <v>0</v>
      </c>
      <c r="AL187" s="7" t="n">
        <f aca="false">IF(EXACT($F187,"Madonna"),1,0)</f>
        <v>0</v>
      </c>
      <c r="AM187" s="7" t="n">
        <f aca="false">IF(EXACT($F187,"Paul Van Dyk"),1,0)</f>
        <v>0</v>
      </c>
      <c r="AN187" s="7" t="n">
        <f aca="false">IF(EXACT($F187,"The Killers"),1,0)</f>
        <v>0</v>
      </c>
    </row>
    <row r="188" customFormat="false" ht="12.75" hidden="false" customHeight="false" outlineLevel="0" collapsed="false">
      <c r="B188" s="3" t="n">
        <f aca="false">RANK(C188,$C$2:$C$1496,0)</f>
        <v>1046</v>
      </c>
      <c r="C188" s="3" t="n">
        <f aca="true">RAND()</f>
        <v>0.293200495290256</v>
      </c>
      <c r="D188" s="3" t="s">
        <v>704</v>
      </c>
      <c r="E188" s="7" t="n">
        <v>437</v>
      </c>
      <c r="F188" s="3" t="s">
        <v>705</v>
      </c>
      <c r="G188" s="3" t="s">
        <v>234</v>
      </c>
      <c r="H188" s="3" t="s">
        <v>138</v>
      </c>
      <c r="I188" s="7" t="n">
        <v>2</v>
      </c>
      <c r="J188" s="7" t="s">
        <v>254</v>
      </c>
      <c r="K188" s="7" t="n">
        <v>2004</v>
      </c>
      <c r="L188" s="7" t="n">
        <v>80</v>
      </c>
      <c r="M188" s="7" t="n">
        <f aca="false">IF(EXACT($H188,"Rock"),1,0)</f>
        <v>0</v>
      </c>
      <c r="N188" s="7" t="n">
        <f aca="false">IF(EXACT($H188,"Electronic"),1,0)</f>
        <v>0</v>
      </c>
      <c r="O188" s="7" t="n">
        <f aca="false">IF(EXACT($H188,"Alternative"),1,0)</f>
        <v>0</v>
      </c>
      <c r="P188" s="7" t="n">
        <f aca="false">IF(EXACT($H188,"Pop"),1,0)</f>
        <v>0</v>
      </c>
      <c r="Q188" s="7" t="n">
        <f aca="false">IF(EXACT($H188,"Dance"),1,0)</f>
        <v>1</v>
      </c>
      <c r="R188" s="7" t="n">
        <f aca="false">IF(EXACT($H188,"Easy Listening"),1,0)</f>
        <v>0</v>
      </c>
      <c r="S188" s="7" t="n">
        <f aca="false">IF(EXACT($H188,"World"),1,0)</f>
        <v>0</v>
      </c>
      <c r="T188" s="7" t="n">
        <f aca="false">IF(EXACT($H188,"Comedy"),1,0)</f>
        <v>0</v>
      </c>
      <c r="U188" s="7" t="n">
        <f aca="false">IF(EXACT($H188,"Folk"),1,0)</f>
        <v>0</v>
      </c>
      <c r="V188" s="7" t="n">
        <f aca="false">IF(EXACT($H188,"Classical"),1,0)</f>
        <v>0</v>
      </c>
      <c r="W188" s="3" t="n">
        <f aca="false">IF(AND($K188&gt;1959,$K188&lt;1970),1,0)</f>
        <v>0</v>
      </c>
      <c r="X188" s="3" t="n">
        <f aca="false">IF(AND($K188&gt;1969,$K188&lt;1980),1,0)</f>
        <v>0</v>
      </c>
      <c r="Y188" s="3" t="n">
        <f aca="false">IF(AND($K188&gt;1979,$K188&lt;1990),1,0)</f>
        <v>0</v>
      </c>
      <c r="Z188" s="3" t="n">
        <f aca="false">IF(AND($K188&gt;1989,$K188&lt;2000),1,0)</f>
        <v>0</v>
      </c>
      <c r="AA188" s="3" t="n">
        <f aca="false">IF(K188&gt;2000,1,0)</f>
        <v>1</v>
      </c>
      <c r="AB188" s="7" t="n">
        <f aca="false">IF(L188=100,1,0)</f>
        <v>0</v>
      </c>
      <c r="AC188" s="7" t="n">
        <f aca="false">IF($L188=80,1,0)</f>
        <v>1</v>
      </c>
      <c r="AD188" s="7" t="n">
        <f aca="false">IF($L188=60,1,0)</f>
        <v>0</v>
      </c>
      <c r="AE188" s="7" t="n">
        <f aca="false">IF($L188=40,1,0)</f>
        <v>0</v>
      </c>
      <c r="AF188" s="7" t="n">
        <f aca="false">IF($L188=20,1,0)</f>
        <v>0</v>
      </c>
      <c r="AG188" s="7" t="n">
        <f aca="false">IF($L188=0,1,0)</f>
        <v>0</v>
      </c>
      <c r="AH188" s="7" t="n">
        <f aca="false">IF(E188&gt;(60*5),1,0)</f>
        <v>1</v>
      </c>
      <c r="AI188" s="7" t="n">
        <f aca="false">IF(E188&lt;60,1,0)</f>
        <v>0</v>
      </c>
      <c r="AJ188" s="7" t="n">
        <f aca="false">IF(EXACT($F188,"Beck"),1,0)</f>
        <v>0</v>
      </c>
      <c r="AK188" s="7" t="n">
        <f aca="false">IF(EXACT($F188,"Daft Punk"),1,0)</f>
        <v>0</v>
      </c>
      <c r="AL188" s="7" t="n">
        <f aca="false">IF(EXACT($F188,"Madonna"),1,0)</f>
        <v>0</v>
      </c>
      <c r="AM188" s="7" t="n">
        <f aca="false">IF(EXACT($F188,"Paul Van Dyk"),1,0)</f>
        <v>0</v>
      </c>
      <c r="AN188" s="7" t="n">
        <f aca="false">IF(EXACT($F188,"The Killers"),1,0)</f>
        <v>0</v>
      </c>
    </row>
    <row r="189" customFormat="false" ht="12.75" hidden="false" customHeight="false" outlineLevel="0" collapsed="false">
      <c r="B189" s="3" t="n">
        <f aca="false">RANK(C189,$C$2:$C$1496,0)</f>
        <v>245</v>
      </c>
      <c r="C189" s="3" t="n">
        <f aca="true">RAND()</f>
        <v>0.826479843093639</v>
      </c>
      <c r="D189" s="3" t="s">
        <v>706</v>
      </c>
      <c r="E189" s="7" t="n">
        <v>233</v>
      </c>
      <c r="F189" s="3" t="s">
        <v>707</v>
      </c>
      <c r="G189" s="3" t="s">
        <v>193</v>
      </c>
      <c r="H189" s="3" t="s">
        <v>138</v>
      </c>
      <c r="I189" s="7" t="n">
        <v>10</v>
      </c>
      <c r="J189" s="7" t="s">
        <v>708</v>
      </c>
      <c r="K189" s="7" t="n">
        <v>2006</v>
      </c>
      <c r="L189" s="7" t="n">
        <v>20</v>
      </c>
      <c r="M189" s="7" t="n">
        <f aca="false">IF(EXACT($H189,"Rock"),1,0)</f>
        <v>0</v>
      </c>
      <c r="N189" s="7" t="n">
        <f aca="false">IF(EXACT($H189,"Electronic"),1,0)</f>
        <v>0</v>
      </c>
      <c r="O189" s="7" t="n">
        <f aca="false">IF(EXACT($H189,"Alternative"),1,0)</f>
        <v>0</v>
      </c>
      <c r="P189" s="7" t="n">
        <f aca="false">IF(EXACT($H189,"Pop"),1,0)</f>
        <v>0</v>
      </c>
      <c r="Q189" s="7" t="n">
        <f aca="false">IF(EXACT($H189,"Dance"),1,0)</f>
        <v>1</v>
      </c>
      <c r="R189" s="7" t="n">
        <f aca="false">IF(EXACT($H189,"Easy Listening"),1,0)</f>
        <v>0</v>
      </c>
      <c r="S189" s="7" t="n">
        <f aca="false">IF(EXACT($H189,"World"),1,0)</f>
        <v>0</v>
      </c>
      <c r="T189" s="7" t="n">
        <f aca="false">IF(EXACT($H189,"Comedy"),1,0)</f>
        <v>0</v>
      </c>
      <c r="U189" s="7" t="n">
        <f aca="false">IF(EXACT($H189,"Folk"),1,0)</f>
        <v>0</v>
      </c>
      <c r="V189" s="7" t="n">
        <f aca="false">IF(EXACT($H189,"Classical"),1,0)</f>
        <v>0</v>
      </c>
      <c r="W189" s="3" t="n">
        <f aca="false">IF(AND($K189&gt;1959,$K189&lt;1970),1,0)</f>
        <v>0</v>
      </c>
      <c r="X189" s="3" t="n">
        <f aca="false">IF(AND($K189&gt;1969,$K189&lt;1980),1,0)</f>
        <v>0</v>
      </c>
      <c r="Y189" s="3" t="n">
        <f aca="false">IF(AND($K189&gt;1979,$K189&lt;1990),1,0)</f>
        <v>0</v>
      </c>
      <c r="Z189" s="3" t="n">
        <f aca="false">IF(AND($K189&gt;1989,$K189&lt;2000),1,0)</f>
        <v>0</v>
      </c>
      <c r="AA189" s="3" t="n">
        <f aca="false">IF(K189&gt;2000,1,0)</f>
        <v>1</v>
      </c>
      <c r="AB189" s="7" t="n">
        <f aca="false">IF(L189=100,1,0)</f>
        <v>0</v>
      </c>
      <c r="AC189" s="7" t="n">
        <f aca="false">IF($L189=80,1,0)</f>
        <v>0</v>
      </c>
      <c r="AD189" s="7" t="n">
        <f aca="false">IF($L189=60,1,0)</f>
        <v>0</v>
      </c>
      <c r="AE189" s="7" t="n">
        <f aca="false">IF($L189=40,1,0)</f>
        <v>0</v>
      </c>
      <c r="AF189" s="7" t="n">
        <f aca="false">IF($L189=20,1,0)</f>
        <v>1</v>
      </c>
      <c r="AG189" s="7" t="n">
        <f aca="false">IF($L189=0,1,0)</f>
        <v>0</v>
      </c>
      <c r="AH189" s="7" t="n">
        <f aca="false">IF(E189&gt;(60*5),1,0)</f>
        <v>0</v>
      </c>
      <c r="AI189" s="7" t="n">
        <f aca="false">IF(E189&lt;60,1,0)</f>
        <v>0</v>
      </c>
      <c r="AJ189" s="7" t="n">
        <f aca="false">IF(EXACT($F189,"Beck"),1,0)</f>
        <v>0</v>
      </c>
      <c r="AK189" s="7" t="n">
        <f aca="false">IF(EXACT($F189,"Daft Punk"),1,0)</f>
        <v>0</v>
      </c>
      <c r="AL189" s="7" t="n">
        <f aca="false">IF(EXACT($F189,"Madonna"),1,0)</f>
        <v>0</v>
      </c>
      <c r="AM189" s="7" t="n">
        <f aca="false">IF(EXACT($F189,"Paul Van Dyk"),1,0)</f>
        <v>0</v>
      </c>
      <c r="AN189" s="7" t="n">
        <f aca="false">IF(EXACT($F189,"The Killers"),1,0)</f>
        <v>0</v>
      </c>
    </row>
    <row r="190" customFormat="false" ht="12.75" hidden="false" customHeight="false" outlineLevel="0" collapsed="false">
      <c r="B190" s="3" t="n">
        <f aca="false">RANK(C190,$C$2:$C$1496,0)</f>
        <v>1223</v>
      </c>
      <c r="C190" s="3" t="n">
        <f aca="true">RAND()</f>
        <v>0.184267139253821</v>
      </c>
      <c r="D190" s="3" t="s">
        <v>709</v>
      </c>
      <c r="E190" s="7" t="n">
        <v>351</v>
      </c>
      <c r="F190" s="3" t="s">
        <v>710</v>
      </c>
      <c r="G190" s="3" t="s">
        <v>711</v>
      </c>
      <c r="H190" s="3" t="s">
        <v>138</v>
      </c>
      <c r="I190" s="7" t="n">
        <v>8</v>
      </c>
      <c r="J190" s="7" t="s">
        <v>265</v>
      </c>
      <c r="K190" s="7" t="n">
        <v>2005</v>
      </c>
      <c r="L190" s="7" t="n">
        <v>20</v>
      </c>
      <c r="M190" s="7" t="n">
        <f aca="false">IF(EXACT($H190,"Rock"),1,0)</f>
        <v>0</v>
      </c>
      <c r="N190" s="7" t="n">
        <f aca="false">IF(EXACT($H190,"Electronic"),1,0)</f>
        <v>0</v>
      </c>
      <c r="O190" s="7" t="n">
        <f aca="false">IF(EXACT($H190,"Alternative"),1,0)</f>
        <v>0</v>
      </c>
      <c r="P190" s="7" t="n">
        <f aca="false">IF(EXACT($H190,"Pop"),1,0)</f>
        <v>0</v>
      </c>
      <c r="Q190" s="7" t="n">
        <f aca="false">IF(EXACT($H190,"Dance"),1,0)</f>
        <v>1</v>
      </c>
      <c r="R190" s="7" t="n">
        <f aca="false">IF(EXACT($H190,"Easy Listening"),1,0)</f>
        <v>0</v>
      </c>
      <c r="S190" s="7" t="n">
        <f aca="false">IF(EXACT($H190,"World"),1,0)</f>
        <v>0</v>
      </c>
      <c r="T190" s="7" t="n">
        <f aca="false">IF(EXACT($H190,"Comedy"),1,0)</f>
        <v>0</v>
      </c>
      <c r="U190" s="7" t="n">
        <f aca="false">IF(EXACT($H190,"Folk"),1,0)</f>
        <v>0</v>
      </c>
      <c r="V190" s="7" t="n">
        <f aca="false">IF(EXACT($H190,"Classical"),1,0)</f>
        <v>0</v>
      </c>
      <c r="W190" s="3" t="n">
        <f aca="false">IF(AND($K190&gt;1959,$K190&lt;1970),1,0)</f>
        <v>0</v>
      </c>
      <c r="X190" s="3" t="n">
        <f aca="false">IF(AND($K190&gt;1969,$K190&lt;1980),1,0)</f>
        <v>0</v>
      </c>
      <c r="Y190" s="3" t="n">
        <f aca="false">IF(AND($K190&gt;1979,$K190&lt;1990),1,0)</f>
        <v>0</v>
      </c>
      <c r="Z190" s="3" t="n">
        <f aca="false">IF(AND($K190&gt;1989,$K190&lt;2000),1,0)</f>
        <v>0</v>
      </c>
      <c r="AA190" s="3" t="n">
        <f aca="false">IF(K190&gt;2000,1,0)</f>
        <v>1</v>
      </c>
      <c r="AB190" s="7" t="n">
        <f aca="false">IF(L190=100,1,0)</f>
        <v>0</v>
      </c>
      <c r="AC190" s="7" t="n">
        <f aca="false">IF($L190=80,1,0)</f>
        <v>0</v>
      </c>
      <c r="AD190" s="7" t="n">
        <f aca="false">IF($L190=60,1,0)</f>
        <v>0</v>
      </c>
      <c r="AE190" s="7" t="n">
        <f aca="false">IF($L190=40,1,0)</f>
        <v>0</v>
      </c>
      <c r="AF190" s="7" t="n">
        <f aca="false">IF($L190=20,1,0)</f>
        <v>1</v>
      </c>
      <c r="AG190" s="7" t="n">
        <f aca="false">IF($L190=0,1,0)</f>
        <v>0</v>
      </c>
      <c r="AH190" s="7" t="n">
        <f aca="false">IF(E190&gt;(60*5),1,0)</f>
        <v>1</v>
      </c>
      <c r="AI190" s="7" t="n">
        <f aca="false">IF(E190&lt;60,1,0)</f>
        <v>0</v>
      </c>
      <c r="AJ190" s="7" t="n">
        <f aca="false">IF(EXACT($F190,"Beck"),1,0)</f>
        <v>0</v>
      </c>
      <c r="AK190" s="7" t="n">
        <f aca="false">IF(EXACT($F190,"Daft Punk"),1,0)</f>
        <v>0</v>
      </c>
      <c r="AL190" s="7" t="n">
        <f aca="false">IF(EXACT($F190,"Madonna"),1,0)</f>
        <v>0</v>
      </c>
      <c r="AM190" s="7" t="n">
        <f aca="false">IF(EXACT($F190,"Paul Van Dyk"),1,0)</f>
        <v>0</v>
      </c>
      <c r="AN190" s="7" t="n">
        <f aca="false">IF(EXACT($F190,"The Killers"),1,0)</f>
        <v>0</v>
      </c>
    </row>
    <row r="191" customFormat="false" ht="12.75" hidden="false" customHeight="false" outlineLevel="0" collapsed="false">
      <c r="B191" s="3" t="n">
        <f aca="false">RANK(C191,$C$2:$C$1496,0)</f>
        <v>511</v>
      </c>
      <c r="C191" s="3" t="n">
        <f aca="true">RAND()</f>
        <v>0.646942414732977</v>
      </c>
      <c r="D191" s="3" t="s">
        <v>712</v>
      </c>
      <c r="E191" s="7" t="n">
        <v>342</v>
      </c>
      <c r="F191" s="3" t="s">
        <v>713</v>
      </c>
      <c r="G191" s="3" t="s">
        <v>353</v>
      </c>
      <c r="H191" s="3" t="s">
        <v>138</v>
      </c>
      <c r="I191" s="7" t="n">
        <v>8</v>
      </c>
      <c r="J191" s="7" t="s">
        <v>714</v>
      </c>
      <c r="K191" s="7" t="n">
        <v>1999</v>
      </c>
      <c r="L191" s="7" t="n">
        <v>60</v>
      </c>
      <c r="M191" s="7" t="n">
        <f aca="false">IF(EXACT($H191,"Rock"),1,0)</f>
        <v>0</v>
      </c>
      <c r="N191" s="7" t="n">
        <f aca="false">IF(EXACT($H191,"Electronic"),1,0)</f>
        <v>0</v>
      </c>
      <c r="O191" s="7" t="n">
        <f aca="false">IF(EXACT($H191,"Alternative"),1,0)</f>
        <v>0</v>
      </c>
      <c r="P191" s="7" t="n">
        <f aca="false">IF(EXACT($H191,"Pop"),1,0)</f>
        <v>0</v>
      </c>
      <c r="Q191" s="7" t="n">
        <f aca="false">IF(EXACT($H191,"Dance"),1,0)</f>
        <v>1</v>
      </c>
      <c r="R191" s="7" t="n">
        <f aca="false">IF(EXACT($H191,"Easy Listening"),1,0)</f>
        <v>0</v>
      </c>
      <c r="S191" s="7" t="n">
        <f aca="false">IF(EXACT($H191,"World"),1,0)</f>
        <v>0</v>
      </c>
      <c r="T191" s="7" t="n">
        <f aca="false">IF(EXACT($H191,"Comedy"),1,0)</f>
        <v>0</v>
      </c>
      <c r="U191" s="7" t="n">
        <f aca="false">IF(EXACT($H191,"Folk"),1,0)</f>
        <v>0</v>
      </c>
      <c r="V191" s="7" t="n">
        <f aca="false">IF(EXACT($H191,"Classical"),1,0)</f>
        <v>0</v>
      </c>
      <c r="W191" s="3" t="n">
        <f aca="false">IF(AND($K191&gt;1959,$K191&lt;1970),1,0)</f>
        <v>0</v>
      </c>
      <c r="X191" s="3" t="n">
        <f aca="false">IF(AND($K191&gt;1969,$K191&lt;1980),1,0)</f>
        <v>0</v>
      </c>
      <c r="Y191" s="3" t="n">
        <f aca="false">IF(AND($K191&gt;1979,$K191&lt;1990),1,0)</f>
        <v>0</v>
      </c>
      <c r="Z191" s="3" t="n">
        <f aca="false">IF(AND($K191&gt;1989,$K191&lt;2000),1,0)</f>
        <v>1</v>
      </c>
      <c r="AA191" s="3" t="n">
        <f aca="false">IF(K191&gt;2000,1,0)</f>
        <v>0</v>
      </c>
      <c r="AB191" s="7" t="n">
        <f aca="false">IF(L191=100,1,0)</f>
        <v>0</v>
      </c>
      <c r="AC191" s="7" t="n">
        <f aca="false">IF($L191=80,1,0)</f>
        <v>0</v>
      </c>
      <c r="AD191" s="7" t="n">
        <f aca="false">IF($L191=60,1,0)</f>
        <v>1</v>
      </c>
      <c r="AE191" s="7" t="n">
        <f aca="false">IF($L191=40,1,0)</f>
        <v>0</v>
      </c>
      <c r="AF191" s="7" t="n">
        <f aca="false">IF($L191=20,1,0)</f>
        <v>0</v>
      </c>
      <c r="AG191" s="7" t="n">
        <f aca="false">IF($L191=0,1,0)</f>
        <v>0</v>
      </c>
      <c r="AH191" s="7" t="n">
        <f aca="false">IF(E191&gt;(60*5),1,0)</f>
        <v>1</v>
      </c>
      <c r="AI191" s="7" t="n">
        <f aca="false">IF(E191&lt;60,1,0)</f>
        <v>0</v>
      </c>
      <c r="AJ191" s="7" t="n">
        <f aca="false">IF(EXACT($F191,"Beck"),1,0)</f>
        <v>0</v>
      </c>
      <c r="AK191" s="7" t="n">
        <f aca="false">IF(EXACT($F191,"Daft Punk"),1,0)</f>
        <v>0</v>
      </c>
      <c r="AL191" s="7" t="n">
        <f aca="false">IF(EXACT($F191,"Madonna"),1,0)</f>
        <v>0</v>
      </c>
      <c r="AM191" s="7" t="n">
        <f aca="false">IF(EXACT($F191,"Paul Van Dyk"),1,0)</f>
        <v>0</v>
      </c>
      <c r="AN191" s="7" t="n">
        <f aca="false">IF(EXACT($F191,"The Killers"),1,0)</f>
        <v>0</v>
      </c>
    </row>
    <row r="192" customFormat="false" ht="12.75" hidden="false" customHeight="false" outlineLevel="0" collapsed="false">
      <c r="B192" s="3" t="n">
        <f aca="false">RANK(C192,$C$2:$C$1496,0)</f>
        <v>1199</v>
      </c>
      <c r="C192" s="3" t="n">
        <f aca="true">RAND()</f>
        <v>0.197796992988908</v>
      </c>
      <c r="D192" s="3" t="s">
        <v>715</v>
      </c>
      <c r="E192" s="7" t="n">
        <v>190</v>
      </c>
      <c r="F192" s="3" t="s">
        <v>716</v>
      </c>
      <c r="G192" s="3" t="s">
        <v>711</v>
      </c>
      <c r="H192" s="3" t="s">
        <v>138</v>
      </c>
      <c r="I192" s="7" t="n">
        <v>9</v>
      </c>
      <c r="J192" s="7" t="s">
        <v>259</v>
      </c>
      <c r="K192" s="7" t="n">
        <v>2005</v>
      </c>
      <c r="L192" s="7" t="n">
        <v>80</v>
      </c>
      <c r="M192" s="7" t="n">
        <f aca="false">IF(EXACT($H192,"Rock"),1,0)</f>
        <v>0</v>
      </c>
      <c r="N192" s="7" t="n">
        <f aca="false">IF(EXACT($H192,"Electronic"),1,0)</f>
        <v>0</v>
      </c>
      <c r="O192" s="7" t="n">
        <f aca="false">IF(EXACT($H192,"Alternative"),1,0)</f>
        <v>0</v>
      </c>
      <c r="P192" s="7" t="n">
        <f aca="false">IF(EXACT($H192,"Pop"),1,0)</f>
        <v>0</v>
      </c>
      <c r="Q192" s="7" t="n">
        <f aca="false">IF(EXACT($H192,"Dance"),1,0)</f>
        <v>1</v>
      </c>
      <c r="R192" s="7" t="n">
        <f aca="false">IF(EXACT($H192,"Easy Listening"),1,0)</f>
        <v>0</v>
      </c>
      <c r="S192" s="7" t="n">
        <f aca="false">IF(EXACT($H192,"World"),1,0)</f>
        <v>0</v>
      </c>
      <c r="T192" s="7" t="n">
        <f aca="false">IF(EXACT($H192,"Comedy"),1,0)</f>
        <v>0</v>
      </c>
      <c r="U192" s="7" t="n">
        <f aca="false">IF(EXACT($H192,"Folk"),1,0)</f>
        <v>0</v>
      </c>
      <c r="V192" s="7" t="n">
        <f aca="false">IF(EXACT($H192,"Classical"),1,0)</f>
        <v>0</v>
      </c>
      <c r="W192" s="3" t="n">
        <f aca="false">IF(AND($K192&gt;1959,$K192&lt;1970),1,0)</f>
        <v>0</v>
      </c>
      <c r="X192" s="3" t="n">
        <f aca="false">IF(AND($K192&gt;1969,$K192&lt;1980),1,0)</f>
        <v>0</v>
      </c>
      <c r="Y192" s="3" t="n">
        <f aca="false">IF(AND($K192&gt;1979,$K192&lt;1990),1,0)</f>
        <v>0</v>
      </c>
      <c r="Z192" s="3" t="n">
        <f aca="false">IF(AND($K192&gt;1989,$K192&lt;2000),1,0)</f>
        <v>0</v>
      </c>
      <c r="AA192" s="3" t="n">
        <f aca="false">IF(K192&gt;2000,1,0)</f>
        <v>1</v>
      </c>
      <c r="AB192" s="7" t="n">
        <f aca="false">IF(L192=100,1,0)</f>
        <v>0</v>
      </c>
      <c r="AC192" s="7" t="n">
        <f aca="false">IF($L192=80,1,0)</f>
        <v>1</v>
      </c>
      <c r="AD192" s="7" t="n">
        <f aca="false">IF($L192=60,1,0)</f>
        <v>0</v>
      </c>
      <c r="AE192" s="7" t="n">
        <f aca="false">IF($L192=40,1,0)</f>
        <v>0</v>
      </c>
      <c r="AF192" s="7" t="n">
        <f aca="false">IF($L192=20,1,0)</f>
        <v>0</v>
      </c>
      <c r="AG192" s="7" t="n">
        <f aca="false">IF($L192=0,1,0)</f>
        <v>0</v>
      </c>
      <c r="AH192" s="7" t="n">
        <f aca="false">IF(E192&gt;(60*5),1,0)</f>
        <v>0</v>
      </c>
      <c r="AI192" s="7" t="n">
        <f aca="false">IF(E192&lt;60,1,0)</f>
        <v>0</v>
      </c>
      <c r="AJ192" s="7" t="n">
        <f aca="false">IF(EXACT($F192,"Beck"),1,0)</f>
        <v>0</v>
      </c>
      <c r="AK192" s="7" t="n">
        <f aca="false">IF(EXACT($F192,"Daft Punk"),1,0)</f>
        <v>0</v>
      </c>
      <c r="AL192" s="7" t="n">
        <f aca="false">IF(EXACT($F192,"Madonna"),1,0)</f>
        <v>0</v>
      </c>
      <c r="AM192" s="7" t="n">
        <f aca="false">IF(EXACT($F192,"Paul Van Dyk"),1,0)</f>
        <v>0</v>
      </c>
      <c r="AN192" s="7" t="n">
        <f aca="false">IF(EXACT($F192,"The Killers"),1,0)</f>
        <v>0</v>
      </c>
    </row>
    <row r="193" customFormat="false" ht="12.75" hidden="false" customHeight="false" outlineLevel="0" collapsed="false">
      <c r="B193" s="3" t="n">
        <f aca="false">RANK(C193,$C$2:$C$1496,0)</f>
        <v>1075</v>
      </c>
      <c r="C193" s="3" t="n">
        <f aca="true">RAND()</f>
        <v>0.278056806911734</v>
      </c>
      <c r="D193" s="3" t="s">
        <v>717</v>
      </c>
      <c r="E193" s="7" t="n">
        <v>195</v>
      </c>
      <c r="F193" s="3" t="s">
        <v>718</v>
      </c>
      <c r="G193" s="3" t="s">
        <v>224</v>
      </c>
      <c r="H193" s="3" t="s">
        <v>138</v>
      </c>
      <c r="I193" s="7" t="n">
        <v>10</v>
      </c>
      <c r="J193" s="7" t="s">
        <v>719</v>
      </c>
      <c r="K193" s="7" t="n">
        <v>2006</v>
      </c>
      <c r="L193" s="7" t="n">
        <v>20</v>
      </c>
      <c r="M193" s="7" t="n">
        <f aca="false">IF(EXACT($H193,"Rock"),1,0)</f>
        <v>0</v>
      </c>
      <c r="N193" s="7" t="n">
        <f aca="false">IF(EXACT($H193,"Electronic"),1,0)</f>
        <v>0</v>
      </c>
      <c r="O193" s="7" t="n">
        <f aca="false">IF(EXACT($H193,"Alternative"),1,0)</f>
        <v>0</v>
      </c>
      <c r="P193" s="7" t="n">
        <f aca="false">IF(EXACT($H193,"Pop"),1,0)</f>
        <v>0</v>
      </c>
      <c r="Q193" s="7" t="n">
        <f aca="false">IF(EXACT($H193,"Dance"),1,0)</f>
        <v>1</v>
      </c>
      <c r="R193" s="7" t="n">
        <f aca="false">IF(EXACT($H193,"Easy Listening"),1,0)</f>
        <v>0</v>
      </c>
      <c r="S193" s="7" t="n">
        <f aca="false">IF(EXACT($H193,"World"),1,0)</f>
        <v>0</v>
      </c>
      <c r="T193" s="7" t="n">
        <f aca="false">IF(EXACT($H193,"Comedy"),1,0)</f>
        <v>0</v>
      </c>
      <c r="U193" s="7" t="n">
        <f aca="false">IF(EXACT($H193,"Folk"),1,0)</f>
        <v>0</v>
      </c>
      <c r="V193" s="7" t="n">
        <f aca="false">IF(EXACT($H193,"Classical"),1,0)</f>
        <v>0</v>
      </c>
      <c r="W193" s="3" t="n">
        <f aca="false">IF(AND($K193&gt;1959,$K193&lt;1970),1,0)</f>
        <v>0</v>
      </c>
      <c r="X193" s="3" t="n">
        <f aca="false">IF(AND($K193&gt;1969,$K193&lt;1980),1,0)</f>
        <v>0</v>
      </c>
      <c r="Y193" s="3" t="n">
        <f aca="false">IF(AND($K193&gt;1979,$K193&lt;1990),1,0)</f>
        <v>0</v>
      </c>
      <c r="Z193" s="3" t="n">
        <f aca="false">IF(AND($K193&gt;1989,$K193&lt;2000),1,0)</f>
        <v>0</v>
      </c>
      <c r="AA193" s="3" t="n">
        <f aca="false">IF(K193&gt;2000,1,0)</f>
        <v>1</v>
      </c>
      <c r="AB193" s="7" t="n">
        <f aca="false">IF(L193=100,1,0)</f>
        <v>0</v>
      </c>
      <c r="AC193" s="7" t="n">
        <f aca="false">IF($L193=80,1,0)</f>
        <v>0</v>
      </c>
      <c r="AD193" s="7" t="n">
        <f aca="false">IF($L193=60,1,0)</f>
        <v>0</v>
      </c>
      <c r="AE193" s="7" t="n">
        <f aca="false">IF($L193=40,1,0)</f>
        <v>0</v>
      </c>
      <c r="AF193" s="7" t="n">
        <f aca="false">IF($L193=20,1,0)</f>
        <v>1</v>
      </c>
      <c r="AG193" s="7" t="n">
        <f aca="false">IF($L193=0,1,0)</f>
        <v>0</v>
      </c>
      <c r="AH193" s="7" t="n">
        <f aca="false">IF(E193&gt;(60*5),1,0)</f>
        <v>0</v>
      </c>
      <c r="AI193" s="7" t="n">
        <f aca="false">IF(E193&lt;60,1,0)</f>
        <v>0</v>
      </c>
      <c r="AJ193" s="7" t="n">
        <f aca="false">IF(EXACT($F193,"Beck"),1,0)</f>
        <v>0</v>
      </c>
      <c r="AK193" s="7" t="n">
        <f aca="false">IF(EXACT($F193,"Daft Punk"),1,0)</f>
        <v>0</v>
      </c>
      <c r="AL193" s="7" t="n">
        <f aca="false">IF(EXACT($F193,"Madonna"),1,0)</f>
        <v>0</v>
      </c>
      <c r="AM193" s="7" t="n">
        <f aca="false">IF(EXACT($F193,"Paul Van Dyk"),1,0)</f>
        <v>0</v>
      </c>
      <c r="AN193" s="7" t="n">
        <f aca="false">IF(EXACT($F193,"The Killers"),1,0)</f>
        <v>0</v>
      </c>
    </row>
    <row r="194" customFormat="false" ht="12.75" hidden="false" customHeight="false" outlineLevel="0" collapsed="false">
      <c r="B194" s="3" t="n">
        <f aca="false">RANK(C194,$C$2:$C$1496,0)</f>
        <v>24</v>
      </c>
      <c r="C194" s="3" t="n">
        <f aca="true">RAND()</f>
        <v>0.981677689109665</v>
      </c>
      <c r="D194" s="3" t="s">
        <v>717</v>
      </c>
      <c r="E194" s="7" t="n">
        <v>353</v>
      </c>
      <c r="F194" s="3" t="s">
        <v>718</v>
      </c>
      <c r="G194" s="3" t="s">
        <v>359</v>
      </c>
      <c r="H194" s="3" t="s">
        <v>138</v>
      </c>
      <c r="I194" s="7" t="n">
        <v>3</v>
      </c>
      <c r="J194" s="7" t="s">
        <v>720</v>
      </c>
      <c r="K194" s="7" t="n">
        <v>2006</v>
      </c>
      <c r="L194" s="7" t="n">
        <v>80</v>
      </c>
      <c r="M194" s="7" t="n">
        <f aca="false">IF(EXACT($H194,"Rock"),1,0)</f>
        <v>0</v>
      </c>
      <c r="N194" s="7" t="n">
        <f aca="false">IF(EXACT($H194,"Electronic"),1,0)</f>
        <v>0</v>
      </c>
      <c r="O194" s="7" t="n">
        <f aca="false">IF(EXACT($H194,"Alternative"),1,0)</f>
        <v>0</v>
      </c>
      <c r="P194" s="7" t="n">
        <f aca="false">IF(EXACT($H194,"Pop"),1,0)</f>
        <v>0</v>
      </c>
      <c r="Q194" s="7" t="n">
        <f aca="false">IF(EXACT($H194,"Dance"),1,0)</f>
        <v>1</v>
      </c>
      <c r="R194" s="7" t="n">
        <f aca="false">IF(EXACT($H194,"Easy Listening"),1,0)</f>
        <v>0</v>
      </c>
      <c r="S194" s="7" t="n">
        <f aca="false">IF(EXACT($H194,"World"),1,0)</f>
        <v>0</v>
      </c>
      <c r="T194" s="7" t="n">
        <f aca="false">IF(EXACT($H194,"Comedy"),1,0)</f>
        <v>0</v>
      </c>
      <c r="U194" s="7" t="n">
        <f aca="false">IF(EXACT($H194,"Folk"),1,0)</f>
        <v>0</v>
      </c>
      <c r="V194" s="7" t="n">
        <f aca="false">IF(EXACT($H194,"Classical"),1,0)</f>
        <v>0</v>
      </c>
      <c r="W194" s="3" t="n">
        <f aca="false">IF(AND($K194&gt;1959,$K194&lt;1970),1,0)</f>
        <v>0</v>
      </c>
      <c r="X194" s="3" t="n">
        <f aca="false">IF(AND($K194&gt;1969,$K194&lt;1980),1,0)</f>
        <v>0</v>
      </c>
      <c r="Y194" s="3" t="n">
        <f aca="false">IF(AND($K194&gt;1979,$K194&lt;1990),1,0)</f>
        <v>0</v>
      </c>
      <c r="Z194" s="3" t="n">
        <f aca="false">IF(AND($K194&gt;1989,$K194&lt;2000),1,0)</f>
        <v>0</v>
      </c>
      <c r="AA194" s="3" t="n">
        <f aca="false">IF(K194&gt;2000,1,0)</f>
        <v>1</v>
      </c>
      <c r="AB194" s="7" t="n">
        <f aca="false">IF(L194=100,1,0)</f>
        <v>0</v>
      </c>
      <c r="AC194" s="7" t="n">
        <f aca="false">IF($L194=80,1,0)</f>
        <v>1</v>
      </c>
      <c r="AD194" s="7" t="n">
        <f aca="false">IF($L194=60,1,0)</f>
        <v>0</v>
      </c>
      <c r="AE194" s="7" t="n">
        <f aca="false">IF($L194=40,1,0)</f>
        <v>0</v>
      </c>
      <c r="AF194" s="7" t="n">
        <f aca="false">IF($L194=20,1,0)</f>
        <v>0</v>
      </c>
      <c r="AG194" s="7" t="n">
        <f aca="false">IF($L194=0,1,0)</f>
        <v>0</v>
      </c>
      <c r="AH194" s="7" t="n">
        <f aca="false">IF(E194&gt;(60*5),1,0)</f>
        <v>1</v>
      </c>
      <c r="AI194" s="7" t="n">
        <f aca="false">IF(E194&lt;60,1,0)</f>
        <v>0</v>
      </c>
      <c r="AJ194" s="7" t="n">
        <f aca="false">IF(EXACT($F194,"Beck"),1,0)</f>
        <v>0</v>
      </c>
      <c r="AK194" s="7" t="n">
        <f aca="false">IF(EXACT($F194,"Daft Punk"),1,0)</f>
        <v>0</v>
      </c>
      <c r="AL194" s="7" t="n">
        <f aca="false">IF(EXACT($F194,"Madonna"),1,0)</f>
        <v>0</v>
      </c>
      <c r="AM194" s="7" t="n">
        <f aca="false">IF(EXACT($F194,"Paul Van Dyk"),1,0)</f>
        <v>0</v>
      </c>
      <c r="AN194" s="7" t="n">
        <f aca="false">IF(EXACT($F194,"The Killers"),1,0)</f>
        <v>0</v>
      </c>
    </row>
    <row r="195" customFormat="false" ht="12.75" hidden="false" customHeight="false" outlineLevel="0" collapsed="false">
      <c r="B195" s="3" t="n">
        <f aca="false">RANK(C195,$C$2:$C$1496,0)</f>
        <v>767</v>
      </c>
      <c r="C195" s="3" t="n">
        <f aca="true">RAND()</f>
        <v>0.473603075004843</v>
      </c>
      <c r="D195" s="3" t="s">
        <v>721</v>
      </c>
      <c r="E195" s="7" t="n">
        <v>286</v>
      </c>
      <c r="F195" s="3" t="s">
        <v>722</v>
      </c>
      <c r="G195" s="3" t="s">
        <v>255</v>
      </c>
      <c r="H195" s="3" t="s">
        <v>138</v>
      </c>
      <c r="I195" s="7" t="n">
        <v>5</v>
      </c>
      <c r="J195" s="7" t="s">
        <v>330</v>
      </c>
      <c r="K195" s="7" t="n">
        <v>2007</v>
      </c>
      <c r="L195" s="7" t="n">
        <v>100</v>
      </c>
      <c r="M195" s="7" t="n">
        <f aca="false">IF(EXACT($H195,"Rock"),1,0)</f>
        <v>0</v>
      </c>
      <c r="N195" s="7" t="n">
        <f aca="false">IF(EXACT($H195,"Electronic"),1,0)</f>
        <v>0</v>
      </c>
      <c r="O195" s="7" t="n">
        <f aca="false">IF(EXACT($H195,"Alternative"),1,0)</f>
        <v>0</v>
      </c>
      <c r="P195" s="7" t="n">
        <f aca="false">IF(EXACT($H195,"Pop"),1,0)</f>
        <v>0</v>
      </c>
      <c r="Q195" s="7" t="n">
        <f aca="false">IF(EXACT($H195,"Dance"),1,0)</f>
        <v>1</v>
      </c>
      <c r="R195" s="7" t="n">
        <f aca="false">IF(EXACT($H195,"Easy Listening"),1,0)</f>
        <v>0</v>
      </c>
      <c r="S195" s="7" t="n">
        <f aca="false">IF(EXACT($H195,"World"),1,0)</f>
        <v>0</v>
      </c>
      <c r="T195" s="7" t="n">
        <f aca="false">IF(EXACT($H195,"Comedy"),1,0)</f>
        <v>0</v>
      </c>
      <c r="U195" s="7" t="n">
        <f aca="false">IF(EXACT($H195,"Folk"),1,0)</f>
        <v>0</v>
      </c>
      <c r="V195" s="7" t="n">
        <f aca="false">IF(EXACT($H195,"Classical"),1,0)</f>
        <v>0</v>
      </c>
      <c r="W195" s="3" t="n">
        <f aca="false">IF(AND($K195&gt;1959,$K195&lt;1970),1,0)</f>
        <v>0</v>
      </c>
      <c r="X195" s="3" t="n">
        <f aca="false">IF(AND($K195&gt;1969,$K195&lt;1980),1,0)</f>
        <v>0</v>
      </c>
      <c r="Y195" s="3" t="n">
        <f aca="false">IF(AND($K195&gt;1979,$K195&lt;1990),1,0)</f>
        <v>0</v>
      </c>
      <c r="Z195" s="3" t="n">
        <f aca="false">IF(AND($K195&gt;1989,$K195&lt;2000),1,0)</f>
        <v>0</v>
      </c>
      <c r="AA195" s="3" t="n">
        <f aca="false">IF(K195&gt;2000,1,0)</f>
        <v>1</v>
      </c>
      <c r="AB195" s="7" t="n">
        <f aca="false">IF(L195=100,1,0)</f>
        <v>1</v>
      </c>
      <c r="AC195" s="7" t="n">
        <f aca="false">IF($L195=80,1,0)</f>
        <v>0</v>
      </c>
      <c r="AD195" s="7" t="n">
        <f aca="false">IF($L195=60,1,0)</f>
        <v>0</v>
      </c>
      <c r="AE195" s="7" t="n">
        <f aca="false">IF($L195=40,1,0)</f>
        <v>0</v>
      </c>
      <c r="AF195" s="7" t="n">
        <f aca="false">IF($L195=20,1,0)</f>
        <v>0</v>
      </c>
      <c r="AG195" s="7" t="n">
        <f aca="false">IF($L195=0,1,0)</f>
        <v>0</v>
      </c>
      <c r="AH195" s="7" t="n">
        <f aca="false">IF(E195&gt;(60*5),1,0)</f>
        <v>0</v>
      </c>
      <c r="AI195" s="7" t="n">
        <f aca="false">IF(E195&lt;60,1,0)</f>
        <v>0</v>
      </c>
      <c r="AJ195" s="7" t="n">
        <f aca="false">IF(EXACT($F195,"Beck"),1,0)</f>
        <v>0</v>
      </c>
      <c r="AK195" s="7" t="n">
        <f aca="false">IF(EXACT($F195,"Daft Punk"),1,0)</f>
        <v>0</v>
      </c>
      <c r="AL195" s="7" t="n">
        <f aca="false">IF(EXACT($F195,"Madonna"),1,0)</f>
        <v>0</v>
      </c>
      <c r="AM195" s="7" t="n">
        <f aca="false">IF(EXACT($F195,"Paul Van Dyk"),1,0)</f>
        <v>0</v>
      </c>
      <c r="AN195" s="7" t="n">
        <f aca="false">IF(EXACT($F195,"The Killers"),1,0)</f>
        <v>0</v>
      </c>
    </row>
    <row r="196" customFormat="false" ht="12.75" hidden="false" customHeight="false" outlineLevel="0" collapsed="false">
      <c r="B196" s="3" t="n">
        <f aca="false">RANK(C196,$C$2:$C$1496,0)</f>
        <v>1211</v>
      </c>
      <c r="C196" s="3" t="n">
        <f aca="true">RAND()</f>
        <v>0.188848867818434</v>
      </c>
      <c r="D196" s="3" t="s">
        <v>723</v>
      </c>
      <c r="E196" s="7" t="n">
        <v>174</v>
      </c>
      <c r="F196" s="3" t="s">
        <v>724</v>
      </c>
      <c r="G196" s="3" t="s">
        <v>187</v>
      </c>
      <c r="H196" s="3" t="s">
        <v>138</v>
      </c>
      <c r="I196" s="7" t="n">
        <v>8</v>
      </c>
      <c r="J196" s="7" t="s">
        <v>598</v>
      </c>
      <c r="K196" s="7" t="n">
        <v>2007</v>
      </c>
      <c r="L196" s="7" t="n">
        <v>20</v>
      </c>
      <c r="M196" s="7" t="n">
        <f aca="false">IF(EXACT($H196,"Rock"),1,0)</f>
        <v>0</v>
      </c>
      <c r="N196" s="7" t="n">
        <f aca="false">IF(EXACT($H196,"Electronic"),1,0)</f>
        <v>0</v>
      </c>
      <c r="O196" s="7" t="n">
        <f aca="false">IF(EXACT($H196,"Alternative"),1,0)</f>
        <v>0</v>
      </c>
      <c r="P196" s="7" t="n">
        <f aca="false">IF(EXACT($H196,"Pop"),1,0)</f>
        <v>0</v>
      </c>
      <c r="Q196" s="7" t="n">
        <f aca="false">IF(EXACT($H196,"Dance"),1,0)</f>
        <v>1</v>
      </c>
      <c r="R196" s="7" t="n">
        <f aca="false">IF(EXACT($H196,"Easy Listening"),1,0)</f>
        <v>0</v>
      </c>
      <c r="S196" s="7" t="n">
        <f aca="false">IF(EXACT($H196,"World"),1,0)</f>
        <v>0</v>
      </c>
      <c r="T196" s="7" t="n">
        <f aca="false">IF(EXACT($H196,"Comedy"),1,0)</f>
        <v>0</v>
      </c>
      <c r="U196" s="7" t="n">
        <f aca="false">IF(EXACT($H196,"Folk"),1,0)</f>
        <v>0</v>
      </c>
      <c r="V196" s="7" t="n">
        <f aca="false">IF(EXACT($H196,"Classical"),1,0)</f>
        <v>0</v>
      </c>
      <c r="W196" s="3" t="n">
        <f aca="false">IF(AND($K196&gt;1959,$K196&lt;1970),1,0)</f>
        <v>0</v>
      </c>
      <c r="X196" s="3" t="n">
        <f aca="false">IF(AND($K196&gt;1969,$K196&lt;1980),1,0)</f>
        <v>0</v>
      </c>
      <c r="Y196" s="3" t="n">
        <f aca="false">IF(AND($K196&gt;1979,$K196&lt;1990),1,0)</f>
        <v>0</v>
      </c>
      <c r="Z196" s="3" t="n">
        <f aca="false">IF(AND($K196&gt;1989,$K196&lt;2000),1,0)</f>
        <v>0</v>
      </c>
      <c r="AA196" s="3" t="n">
        <f aca="false">IF(K196&gt;2000,1,0)</f>
        <v>1</v>
      </c>
      <c r="AB196" s="7" t="n">
        <f aca="false">IF(L196=100,1,0)</f>
        <v>0</v>
      </c>
      <c r="AC196" s="7" t="n">
        <f aca="false">IF($L196=80,1,0)</f>
        <v>0</v>
      </c>
      <c r="AD196" s="7" t="n">
        <f aca="false">IF($L196=60,1,0)</f>
        <v>0</v>
      </c>
      <c r="AE196" s="7" t="n">
        <f aca="false">IF($L196=40,1,0)</f>
        <v>0</v>
      </c>
      <c r="AF196" s="7" t="n">
        <f aca="false">IF($L196=20,1,0)</f>
        <v>1</v>
      </c>
      <c r="AG196" s="7" t="n">
        <f aca="false">IF($L196=0,1,0)</f>
        <v>0</v>
      </c>
      <c r="AH196" s="7" t="n">
        <f aca="false">IF(E196&gt;(60*5),1,0)</f>
        <v>0</v>
      </c>
      <c r="AI196" s="7" t="n">
        <f aca="false">IF(E196&lt;60,1,0)</f>
        <v>0</v>
      </c>
      <c r="AJ196" s="7" t="n">
        <f aca="false">IF(EXACT($F196,"Beck"),1,0)</f>
        <v>0</v>
      </c>
      <c r="AK196" s="7" t="n">
        <f aca="false">IF(EXACT($F196,"Daft Punk"),1,0)</f>
        <v>0</v>
      </c>
      <c r="AL196" s="7" t="n">
        <f aca="false">IF(EXACT($F196,"Madonna"),1,0)</f>
        <v>0</v>
      </c>
      <c r="AM196" s="7" t="n">
        <f aca="false">IF(EXACT($F196,"Paul Van Dyk"),1,0)</f>
        <v>0</v>
      </c>
      <c r="AN196" s="7" t="n">
        <f aca="false">IF(EXACT($F196,"The Killers"),1,0)</f>
        <v>0</v>
      </c>
    </row>
    <row r="197" customFormat="false" ht="12.75" hidden="false" customHeight="false" outlineLevel="0" collapsed="false">
      <c r="B197" s="3" t="n">
        <f aca="false">RANK(C197,$C$2:$C$1496,0)</f>
        <v>1172</v>
      </c>
      <c r="C197" s="3" t="n">
        <f aca="true">RAND()</f>
        <v>0.211917330919346</v>
      </c>
      <c r="D197" s="3" t="s">
        <v>723</v>
      </c>
      <c r="E197" s="7" t="n">
        <v>196</v>
      </c>
      <c r="F197" s="3" t="s">
        <v>724</v>
      </c>
      <c r="G197" s="3" t="s">
        <v>187</v>
      </c>
      <c r="H197" s="3" t="s">
        <v>138</v>
      </c>
      <c r="I197" s="7" t="n">
        <v>15</v>
      </c>
      <c r="J197" s="7" t="s">
        <v>725</v>
      </c>
      <c r="K197" s="7" t="n">
        <v>2007</v>
      </c>
      <c r="L197" s="7" t="n">
        <v>100</v>
      </c>
      <c r="M197" s="7" t="n">
        <f aca="false">IF(EXACT($H197,"Rock"),1,0)</f>
        <v>0</v>
      </c>
      <c r="N197" s="7" t="n">
        <f aca="false">IF(EXACT($H197,"Electronic"),1,0)</f>
        <v>0</v>
      </c>
      <c r="O197" s="7" t="n">
        <f aca="false">IF(EXACT($H197,"Alternative"),1,0)</f>
        <v>0</v>
      </c>
      <c r="P197" s="7" t="n">
        <f aca="false">IF(EXACT($H197,"Pop"),1,0)</f>
        <v>0</v>
      </c>
      <c r="Q197" s="7" t="n">
        <f aca="false">IF(EXACT($H197,"Dance"),1,0)</f>
        <v>1</v>
      </c>
      <c r="R197" s="7" t="n">
        <f aca="false">IF(EXACT($H197,"Easy Listening"),1,0)</f>
        <v>0</v>
      </c>
      <c r="S197" s="7" t="n">
        <f aca="false">IF(EXACT($H197,"World"),1,0)</f>
        <v>0</v>
      </c>
      <c r="T197" s="7" t="n">
        <f aca="false">IF(EXACT($H197,"Comedy"),1,0)</f>
        <v>0</v>
      </c>
      <c r="U197" s="7" t="n">
        <f aca="false">IF(EXACT($H197,"Folk"),1,0)</f>
        <v>0</v>
      </c>
      <c r="V197" s="7" t="n">
        <f aca="false">IF(EXACT($H197,"Classical"),1,0)</f>
        <v>0</v>
      </c>
      <c r="W197" s="3" t="n">
        <f aca="false">IF(AND($K197&gt;1959,$K197&lt;1970),1,0)</f>
        <v>0</v>
      </c>
      <c r="X197" s="3" t="n">
        <f aca="false">IF(AND($K197&gt;1969,$K197&lt;1980),1,0)</f>
        <v>0</v>
      </c>
      <c r="Y197" s="3" t="n">
        <f aca="false">IF(AND($K197&gt;1979,$K197&lt;1990),1,0)</f>
        <v>0</v>
      </c>
      <c r="Z197" s="3" t="n">
        <f aca="false">IF(AND($K197&gt;1989,$K197&lt;2000),1,0)</f>
        <v>0</v>
      </c>
      <c r="AA197" s="3" t="n">
        <f aca="false">IF(K197&gt;2000,1,0)</f>
        <v>1</v>
      </c>
      <c r="AB197" s="7" t="n">
        <f aca="false">IF(L197=100,1,0)</f>
        <v>1</v>
      </c>
      <c r="AC197" s="7" t="n">
        <f aca="false">IF($L197=80,1,0)</f>
        <v>0</v>
      </c>
      <c r="AD197" s="7" t="n">
        <f aca="false">IF($L197=60,1,0)</f>
        <v>0</v>
      </c>
      <c r="AE197" s="7" t="n">
        <f aca="false">IF($L197=40,1,0)</f>
        <v>0</v>
      </c>
      <c r="AF197" s="7" t="n">
        <f aca="false">IF($L197=20,1,0)</f>
        <v>0</v>
      </c>
      <c r="AG197" s="7" t="n">
        <f aca="false">IF($L197=0,1,0)</f>
        <v>0</v>
      </c>
      <c r="AH197" s="7" t="n">
        <f aca="false">IF(E197&gt;(60*5),1,0)</f>
        <v>0</v>
      </c>
      <c r="AI197" s="7" t="n">
        <f aca="false">IF(E197&lt;60,1,0)</f>
        <v>0</v>
      </c>
      <c r="AJ197" s="7" t="n">
        <f aca="false">IF(EXACT($F197,"Beck"),1,0)</f>
        <v>0</v>
      </c>
      <c r="AK197" s="7" t="n">
        <f aca="false">IF(EXACT($F197,"Daft Punk"),1,0)</f>
        <v>0</v>
      </c>
      <c r="AL197" s="7" t="n">
        <f aca="false">IF(EXACT($F197,"Madonna"),1,0)</f>
        <v>0</v>
      </c>
      <c r="AM197" s="7" t="n">
        <f aca="false">IF(EXACT($F197,"Paul Van Dyk"),1,0)</f>
        <v>0</v>
      </c>
      <c r="AN197" s="7" t="n">
        <f aca="false">IF(EXACT($F197,"The Killers"),1,0)</f>
        <v>0</v>
      </c>
    </row>
    <row r="198" customFormat="false" ht="12.75" hidden="false" customHeight="false" outlineLevel="0" collapsed="false">
      <c r="B198" s="3" t="n">
        <f aca="false">RANK(C198,$C$2:$C$1496,0)</f>
        <v>685</v>
      </c>
      <c r="C198" s="3" t="n">
        <f aca="true">RAND()</f>
        <v>0.533115060870288</v>
      </c>
      <c r="D198" s="3" t="s">
        <v>726</v>
      </c>
      <c r="E198" s="7" t="n">
        <v>201</v>
      </c>
      <c r="F198" s="3" t="s">
        <v>724</v>
      </c>
      <c r="G198" s="3" t="s">
        <v>187</v>
      </c>
      <c r="H198" s="3" t="s">
        <v>138</v>
      </c>
      <c r="I198" s="7" t="n">
        <v>13</v>
      </c>
      <c r="J198" s="7" t="s">
        <v>727</v>
      </c>
      <c r="K198" s="7" t="n">
        <v>2007</v>
      </c>
      <c r="L198" s="7" t="n">
        <v>80</v>
      </c>
      <c r="M198" s="7" t="n">
        <f aca="false">IF(EXACT($H198,"Rock"),1,0)</f>
        <v>0</v>
      </c>
      <c r="N198" s="7" t="n">
        <f aca="false">IF(EXACT($H198,"Electronic"),1,0)</f>
        <v>0</v>
      </c>
      <c r="O198" s="7" t="n">
        <f aca="false">IF(EXACT($H198,"Alternative"),1,0)</f>
        <v>0</v>
      </c>
      <c r="P198" s="7" t="n">
        <f aca="false">IF(EXACT($H198,"Pop"),1,0)</f>
        <v>0</v>
      </c>
      <c r="Q198" s="7" t="n">
        <f aca="false">IF(EXACT($H198,"Dance"),1,0)</f>
        <v>1</v>
      </c>
      <c r="R198" s="7" t="n">
        <f aca="false">IF(EXACT($H198,"Easy Listening"),1,0)</f>
        <v>0</v>
      </c>
      <c r="S198" s="7" t="n">
        <f aca="false">IF(EXACT($H198,"World"),1,0)</f>
        <v>0</v>
      </c>
      <c r="T198" s="7" t="n">
        <f aca="false">IF(EXACT($H198,"Comedy"),1,0)</f>
        <v>0</v>
      </c>
      <c r="U198" s="7" t="n">
        <f aca="false">IF(EXACT($H198,"Folk"),1,0)</f>
        <v>0</v>
      </c>
      <c r="V198" s="7" t="n">
        <f aca="false">IF(EXACT($H198,"Classical"),1,0)</f>
        <v>0</v>
      </c>
      <c r="W198" s="3" t="n">
        <f aca="false">IF(AND($K198&gt;1959,$K198&lt;1970),1,0)</f>
        <v>0</v>
      </c>
      <c r="X198" s="3" t="n">
        <f aca="false">IF(AND($K198&gt;1969,$K198&lt;1980),1,0)</f>
        <v>0</v>
      </c>
      <c r="Y198" s="3" t="n">
        <f aca="false">IF(AND($K198&gt;1979,$K198&lt;1990),1,0)</f>
        <v>0</v>
      </c>
      <c r="Z198" s="3" t="n">
        <f aca="false">IF(AND($K198&gt;1989,$K198&lt;2000),1,0)</f>
        <v>0</v>
      </c>
      <c r="AA198" s="3" t="n">
        <f aca="false">IF(K198&gt;2000,1,0)</f>
        <v>1</v>
      </c>
      <c r="AB198" s="7" t="n">
        <f aca="false">IF(L198=100,1,0)</f>
        <v>0</v>
      </c>
      <c r="AC198" s="7" t="n">
        <f aca="false">IF($L198=80,1,0)</f>
        <v>1</v>
      </c>
      <c r="AD198" s="7" t="n">
        <f aca="false">IF($L198=60,1,0)</f>
        <v>0</v>
      </c>
      <c r="AE198" s="7" t="n">
        <f aca="false">IF($L198=40,1,0)</f>
        <v>0</v>
      </c>
      <c r="AF198" s="7" t="n">
        <f aca="false">IF($L198=20,1,0)</f>
        <v>0</v>
      </c>
      <c r="AG198" s="7" t="n">
        <f aca="false">IF($L198=0,1,0)</f>
        <v>0</v>
      </c>
      <c r="AH198" s="7" t="n">
        <f aca="false">IF(E198&gt;(60*5),1,0)</f>
        <v>0</v>
      </c>
      <c r="AI198" s="7" t="n">
        <f aca="false">IF(E198&lt;60,1,0)</f>
        <v>0</v>
      </c>
      <c r="AJ198" s="7" t="n">
        <f aca="false">IF(EXACT($F198,"Beck"),1,0)</f>
        <v>0</v>
      </c>
      <c r="AK198" s="7" t="n">
        <f aca="false">IF(EXACT($F198,"Daft Punk"),1,0)</f>
        <v>0</v>
      </c>
      <c r="AL198" s="7" t="n">
        <f aca="false">IF(EXACT($F198,"Madonna"),1,0)</f>
        <v>0</v>
      </c>
      <c r="AM198" s="7" t="n">
        <f aca="false">IF(EXACT($F198,"Paul Van Dyk"),1,0)</f>
        <v>0</v>
      </c>
      <c r="AN198" s="7" t="n">
        <f aca="false">IF(EXACT($F198,"The Killers"),1,0)</f>
        <v>0</v>
      </c>
    </row>
    <row r="199" customFormat="false" ht="12.75" hidden="false" customHeight="false" outlineLevel="0" collapsed="false">
      <c r="B199" s="3" t="n">
        <f aca="false">RANK(C199,$C$2:$C$1496,0)</f>
        <v>1442</v>
      </c>
      <c r="C199" s="3" t="n">
        <f aca="true">RAND()</f>
        <v>0.035693973293926</v>
      </c>
      <c r="D199" s="3" t="s">
        <v>728</v>
      </c>
      <c r="E199" s="7" t="n">
        <v>331</v>
      </c>
      <c r="F199" s="3" t="s">
        <v>724</v>
      </c>
      <c r="G199" s="3" t="s">
        <v>187</v>
      </c>
      <c r="H199" s="3" t="s">
        <v>138</v>
      </c>
      <c r="I199" s="7" t="n">
        <v>1</v>
      </c>
      <c r="J199" s="7" t="s">
        <v>388</v>
      </c>
      <c r="K199" s="7" t="n">
        <v>2007</v>
      </c>
      <c r="L199" s="7" t="n">
        <v>20</v>
      </c>
      <c r="M199" s="7" t="n">
        <f aca="false">IF(EXACT($H199,"Rock"),1,0)</f>
        <v>0</v>
      </c>
      <c r="N199" s="7" t="n">
        <f aca="false">IF(EXACT($H199,"Electronic"),1,0)</f>
        <v>0</v>
      </c>
      <c r="O199" s="7" t="n">
        <f aca="false">IF(EXACT($H199,"Alternative"),1,0)</f>
        <v>0</v>
      </c>
      <c r="P199" s="7" t="n">
        <f aca="false">IF(EXACT($H199,"Pop"),1,0)</f>
        <v>0</v>
      </c>
      <c r="Q199" s="7" t="n">
        <f aca="false">IF(EXACT($H199,"Dance"),1,0)</f>
        <v>1</v>
      </c>
      <c r="R199" s="7" t="n">
        <f aca="false">IF(EXACT($H199,"Easy Listening"),1,0)</f>
        <v>0</v>
      </c>
      <c r="S199" s="7" t="n">
        <f aca="false">IF(EXACT($H199,"World"),1,0)</f>
        <v>0</v>
      </c>
      <c r="T199" s="7" t="n">
        <f aca="false">IF(EXACT($H199,"Comedy"),1,0)</f>
        <v>0</v>
      </c>
      <c r="U199" s="7" t="n">
        <f aca="false">IF(EXACT($H199,"Folk"),1,0)</f>
        <v>0</v>
      </c>
      <c r="V199" s="7" t="n">
        <f aca="false">IF(EXACT($H199,"Classical"),1,0)</f>
        <v>0</v>
      </c>
      <c r="W199" s="3" t="n">
        <f aca="false">IF(AND($K199&gt;1959,$K199&lt;1970),1,0)</f>
        <v>0</v>
      </c>
      <c r="X199" s="3" t="n">
        <f aca="false">IF(AND($K199&gt;1969,$K199&lt;1980),1,0)</f>
        <v>0</v>
      </c>
      <c r="Y199" s="3" t="n">
        <f aca="false">IF(AND($K199&gt;1979,$K199&lt;1990),1,0)</f>
        <v>0</v>
      </c>
      <c r="Z199" s="3" t="n">
        <f aca="false">IF(AND($K199&gt;1989,$K199&lt;2000),1,0)</f>
        <v>0</v>
      </c>
      <c r="AA199" s="3" t="n">
        <f aca="false">IF(K199&gt;2000,1,0)</f>
        <v>1</v>
      </c>
      <c r="AB199" s="7" t="n">
        <f aca="false">IF(L199=100,1,0)</f>
        <v>0</v>
      </c>
      <c r="AC199" s="7" t="n">
        <f aca="false">IF($L199=80,1,0)</f>
        <v>0</v>
      </c>
      <c r="AD199" s="7" t="n">
        <f aca="false">IF($L199=60,1,0)</f>
        <v>0</v>
      </c>
      <c r="AE199" s="7" t="n">
        <f aca="false">IF($L199=40,1,0)</f>
        <v>0</v>
      </c>
      <c r="AF199" s="7" t="n">
        <f aca="false">IF($L199=20,1,0)</f>
        <v>1</v>
      </c>
      <c r="AG199" s="7" t="n">
        <f aca="false">IF($L199=0,1,0)</f>
        <v>0</v>
      </c>
      <c r="AH199" s="7" t="n">
        <f aca="false">IF(E199&gt;(60*5),1,0)</f>
        <v>1</v>
      </c>
      <c r="AI199" s="7" t="n">
        <f aca="false">IF(E199&lt;60,1,0)</f>
        <v>0</v>
      </c>
      <c r="AJ199" s="7" t="n">
        <f aca="false">IF(EXACT($F199,"Beck"),1,0)</f>
        <v>0</v>
      </c>
      <c r="AK199" s="7" t="n">
        <f aca="false">IF(EXACT($F199,"Daft Punk"),1,0)</f>
        <v>0</v>
      </c>
      <c r="AL199" s="7" t="n">
        <f aca="false">IF(EXACT($F199,"Madonna"),1,0)</f>
        <v>0</v>
      </c>
      <c r="AM199" s="7" t="n">
        <f aca="false">IF(EXACT($F199,"Paul Van Dyk"),1,0)</f>
        <v>0</v>
      </c>
      <c r="AN199" s="7" t="n">
        <f aca="false">IF(EXACT($F199,"The Killers"),1,0)</f>
        <v>0</v>
      </c>
    </row>
    <row r="200" customFormat="false" ht="12.75" hidden="false" customHeight="false" outlineLevel="0" collapsed="false">
      <c r="B200" s="3" t="n">
        <f aca="false">RANK(C200,$C$2:$C$1496,0)</f>
        <v>502</v>
      </c>
      <c r="C200" s="3" t="n">
        <f aca="true">RAND()</f>
        <v>0.654053473649875</v>
      </c>
      <c r="D200" s="3" t="s">
        <v>729</v>
      </c>
      <c r="E200" s="7" t="n">
        <v>186</v>
      </c>
      <c r="F200" s="3" t="s">
        <v>724</v>
      </c>
      <c r="G200" s="3" t="s">
        <v>187</v>
      </c>
      <c r="H200" s="3" t="s">
        <v>138</v>
      </c>
      <c r="I200" s="7" t="n">
        <v>2</v>
      </c>
      <c r="J200" s="7" t="s">
        <v>461</v>
      </c>
      <c r="K200" s="7" t="n">
        <v>2007</v>
      </c>
      <c r="L200" s="7" t="n">
        <v>40</v>
      </c>
      <c r="M200" s="7" t="n">
        <f aca="false">IF(EXACT($H200,"Rock"),1,0)</f>
        <v>0</v>
      </c>
      <c r="N200" s="7" t="n">
        <f aca="false">IF(EXACT($H200,"Electronic"),1,0)</f>
        <v>0</v>
      </c>
      <c r="O200" s="7" t="n">
        <f aca="false">IF(EXACT($H200,"Alternative"),1,0)</f>
        <v>0</v>
      </c>
      <c r="P200" s="7" t="n">
        <f aca="false">IF(EXACT($H200,"Pop"),1,0)</f>
        <v>0</v>
      </c>
      <c r="Q200" s="7" t="n">
        <f aca="false">IF(EXACT($H200,"Dance"),1,0)</f>
        <v>1</v>
      </c>
      <c r="R200" s="7" t="n">
        <f aca="false">IF(EXACT($H200,"Easy Listening"),1,0)</f>
        <v>0</v>
      </c>
      <c r="S200" s="7" t="n">
        <f aca="false">IF(EXACT($H200,"World"),1,0)</f>
        <v>0</v>
      </c>
      <c r="T200" s="7" t="n">
        <f aca="false">IF(EXACT($H200,"Comedy"),1,0)</f>
        <v>0</v>
      </c>
      <c r="U200" s="7" t="n">
        <f aca="false">IF(EXACT($H200,"Folk"),1,0)</f>
        <v>0</v>
      </c>
      <c r="V200" s="7" t="n">
        <f aca="false">IF(EXACT($H200,"Classical"),1,0)</f>
        <v>0</v>
      </c>
      <c r="W200" s="3" t="n">
        <f aca="false">IF(AND($K200&gt;1959,$K200&lt;1970),1,0)</f>
        <v>0</v>
      </c>
      <c r="X200" s="3" t="n">
        <f aca="false">IF(AND($K200&gt;1969,$K200&lt;1980),1,0)</f>
        <v>0</v>
      </c>
      <c r="Y200" s="3" t="n">
        <f aca="false">IF(AND($K200&gt;1979,$K200&lt;1990),1,0)</f>
        <v>0</v>
      </c>
      <c r="Z200" s="3" t="n">
        <f aca="false">IF(AND($K200&gt;1989,$K200&lt;2000),1,0)</f>
        <v>0</v>
      </c>
      <c r="AA200" s="3" t="n">
        <f aca="false">IF(K200&gt;2000,1,0)</f>
        <v>1</v>
      </c>
      <c r="AB200" s="7" t="n">
        <f aca="false">IF(L200=100,1,0)</f>
        <v>0</v>
      </c>
      <c r="AC200" s="7" t="n">
        <f aca="false">IF($L200=80,1,0)</f>
        <v>0</v>
      </c>
      <c r="AD200" s="7" t="n">
        <f aca="false">IF($L200=60,1,0)</f>
        <v>0</v>
      </c>
      <c r="AE200" s="7" t="n">
        <f aca="false">IF($L200=40,1,0)</f>
        <v>1</v>
      </c>
      <c r="AF200" s="7" t="n">
        <f aca="false">IF($L200=20,1,0)</f>
        <v>0</v>
      </c>
      <c r="AG200" s="7" t="n">
        <f aca="false">IF($L200=0,1,0)</f>
        <v>0</v>
      </c>
      <c r="AH200" s="7" t="n">
        <f aca="false">IF(E200&gt;(60*5),1,0)</f>
        <v>0</v>
      </c>
      <c r="AI200" s="7" t="n">
        <f aca="false">IF(E200&lt;60,1,0)</f>
        <v>0</v>
      </c>
      <c r="AJ200" s="7" t="n">
        <f aca="false">IF(EXACT($F200,"Beck"),1,0)</f>
        <v>0</v>
      </c>
      <c r="AK200" s="7" t="n">
        <f aca="false">IF(EXACT($F200,"Daft Punk"),1,0)</f>
        <v>0</v>
      </c>
      <c r="AL200" s="7" t="n">
        <f aca="false">IF(EXACT($F200,"Madonna"),1,0)</f>
        <v>0</v>
      </c>
      <c r="AM200" s="7" t="n">
        <f aca="false">IF(EXACT($F200,"Paul Van Dyk"),1,0)</f>
        <v>0</v>
      </c>
      <c r="AN200" s="7" t="n">
        <f aca="false">IF(EXACT($F200,"The Killers"),1,0)</f>
        <v>0</v>
      </c>
    </row>
    <row r="201" customFormat="false" ht="12.75" hidden="false" customHeight="false" outlineLevel="0" collapsed="false">
      <c r="B201" s="3" t="n">
        <f aca="false">RANK(C201,$C$2:$C$1496,0)</f>
        <v>232</v>
      </c>
      <c r="C201" s="3" t="n">
        <f aca="true">RAND()</f>
        <v>0.83610631321836</v>
      </c>
      <c r="D201" s="3" t="s">
        <v>730</v>
      </c>
      <c r="E201" s="7" t="n">
        <v>249</v>
      </c>
      <c r="F201" s="3" t="s">
        <v>724</v>
      </c>
      <c r="G201" s="3" t="s">
        <v>187</v>
      </c>
      <c r="H201" s="3" t="s">
        <v>138</v>
      </c>
      <c r="I201" s="7" t="n">
        <v>9</v>
      </c>
      <c r="J201" s="7" t="s">
        <v>548</v>
      </c>
      <c r="K201" s="7" t="n">
        <v>2007</v>
      </c>
      <c r="L201" s="7" t="n">
        <v>80</v>
      </c>
      <c r="M201" s="7" t="n">
        <f aca="false">IF(EXACT($H201,"Rock"),1,0)</f>
        <v>0</v>
      </c>
      <c r="N201" s="7" t="n">
        <f aca="false">IF(EXACT($H201,"Electronic"),1,0)</f>
        <v>0</v>
      </c>
      <c r="O201" s="7" t="n">
        <f aca="false">IF(EXACT($H201,"Alternative"),1,0)</f>
        <v>0</v>
      </c>
      <c r="P201" s="7" t="n">
        <f aca="false">IF(EXACT($H201,"Pop"),1,0)</f>
        <v>0</v>
      </c>
      <c r="Q201" s="7" t="n">
        <f aca="false">IF(EXACT($H201,"Dance"),1,0)</f>
        <v>1</v>
      </c>
      <c r="R201" s="7" t="n">
        <f aca="false">IF(EXACT($H201,"Easy Listening"),1,0)</f>
        <v>0</v>
      </c>
      <c r="S201" s="7" t="n">
        <f aca="false">IF(EXACT($H201,"World"),1,0)</f>
        <v>0</v>
      </c>
      <c r="T201" s="7" t="n">
        <f aca="false">IF(EXACT($H201,"Comedy"),1,0)</f>
        <v>0</v>
      </c>
      <c r="U201" s="7" t="n">
        <f aca="false">IF(EXACT($H201,"Folk"),1,0)</f>
        <v>0</v>
      </c>
      <c r="V201" s="7" t="n">
        <f aca="false">IF(EXACT($H201,"Classical"),1,0)</f>
        <v>0</v>
      </c>
      <c r="W201" s="3" t="n">
        <f aca="false">IF(AND($K201&gt;1959,$K201&lt;1970),1,0)</f>
        <v>0</v>
      </c>
      <c r="X201" s="3" t="n">
        <f aca="false">IF(AND($K201&gt;1969,$K201&lt;1980),1,0)</f>
        <v>0</v>
      </c>
      <c r="Y201" s="3" t="n">
        <f aca="false">IF(AND($K201&gt;1979,$K201&lt;1990),1,0)</f>
        <v>0</v>
      </c>
      <c r="Z201" s="3" t="n">
        <f aca="false">IF(AND($K201&gt;1989,$K201&lt;2000),1,0)</f>
        <v>0</v>
      </c>
      <c r="AA201" s="3" t="n">
        <f aca="false">IF(K201&gt;2000,1,0)</f>
        <v>1</v>
      </c>
      <c r="AB201" s="7" t="n">
        <f aca="false">IF(L201=100,1,0)</f>
        <v>0</v>
      </c>
      <c r="AC201" s="7" t="n">
        <f aca="false">IF($L201=80,1,0)</f>
        <v>1</v>
      </c>
      <c r="AD201" s="7" t="n">
        <f aca="false">IF($L201=60,1,0)</f>
        <v>0</v>
      </c>
      <c r="AE201" s="7" t="n">
        <f aca="false">IF($L201=40,1,0)</f>
        <v>0</v>
      </c>
      <c r="AF201" s="7" t="n">
        <f aca="false">IF($L201=20,1,0)</f>
        <v>0</v>
      </c>
      <c r="AG201" s="7" t="n">
        <f aca="false">IF($L201=0,1,0)</f>
        <v>0</v>
      </c>
      <c r="AH201" s="7" t="n">
        <f aca="false">IF(E201&gt;(60*5),1,0)</f>
        <v>0</v>
      </c>
      <c r="AI201" s="7" t="n">
        <f aca="false">IF(E201&lt;60,1,0)</f>
        <v>0</v>
      </c>
      <c r="AJ201" s="7" t="n">
        <f aca="false">IF(EXACT($F201,"Beck"),1,0)</f>
        <v>0</v>
      </c>
      <c r="AK201" s="7" t="n">
        <f aca="false">IF(EXACT($F201,"Daft Punk"),1,0)</f>
        <v>0</v>
      </c>
      <c r="AL201" s="7" t="n">
        <f aca="false">IF(EXACT($F201,"Madonna"),1,0)</f>
        <v>0</v>
      </c>
      <c r="AM201" s="7" t="n">
        <f aca="false">IF(EXACT($F201,"Paul Van Dyk"),1,0)</f>
        <v>0</v>
      </c>
      <c r="AN201" s="7" t="n">
        <f aca="false">IF(EXACT($F201,"The Killers"),1,0)</f>
        <v>0</v>
      </c>
    </row>
    <row r="202" customFormat="false" ht="12.75" hidden="false" customHeight="false" outlineLevel="0" collapsed="false">
      <c r="B202" s="3" t="n">
        <f aca="false">RANK(C202,$C$2:$C$1496,0)</f>
        <v>211</v>
      </c>
      <c r="C202" s="3" t="n">
        <f aca="true">RAND()</f>
        <v>0.853948595869222</v>
      </c>
      <c r="D202" s="3" t="s">
        <v>730</v>
      </c>
      <c r="E202" s="7" t="n">
        <v>233</v>
      </c>
      <c r="F202" s="3" t="s">
        <v>724</v>
      </c>
      <c r="G202" s="3" t="s">
        <v>187</v>
      </c>
      <c r="H202" s="3" t="s">
        <v>138</v>
      </c>
      <c r="I202" s="7" t="n">
        <v>11</v>
      </c>
      <c r="J202" s="7" t="s">
        <v>314</v>
      </c>
      <c r="K202" s="7" t="n">
        <v>2007</v>
      </c>
      <c r="L202" s="7" t="n">
        <v>100</v>
      </c>
      <c r="M202" s="7" t="n">
        <f aca="false">IF(EXACT($H202,"Rock"),1,0)</f>
        <v>0</v>
      </c>
      <c r="N202" s="7" t="n">
        <f aca="false">IF(EXACT($H202,"Electronic"),1,0)</f>
        <v>0</v>
      </c>
      <c r="O202" s="7" t="n">
        <f aca="false">IF(EXACT($H202,"Alternative"),1,0)</f>
        <v>0</v>
      </c>
      <c r="P202" s="7" t="n">
        <f aca="false">IF(EXACT($H202,"Pop"),1,0)</f>
        <v>0</v>
      </c>
      <c r="Q202" s="7" t="n">
        <f aca="false">IF(EXACT($H202,"Dance"),1,0)</f>
        <v>1</v>
      </c>
      <c r="R202" s="7" t="n">
        <f aca="false">IF(EXACT($H202,"Easy Listening"),1,0)</f>
        <v>0</v>
      </c>
      <c r="S202" s="7" t="n">
        <f aca="false">IF(EXACT($H202,"World"),1,0)</f>
        <v>0</v>
      </c>
      <c r="T202" s="7" t="n">
        <f aca="false">IF(EXACT($H202,"Comedy"),1,0)</f>
        <v>0</v>
      </c>
      <c r="U202" s="7" t="n">
        <f aca="false">IF(EXACT($H202,"Folk"),1,0)</f>
        <v>0</v>
      </c>
      <c r="V202" s="7" t="n">
        <f aca="false">IF(EXACT($H202,"Classical"),1,0)</f>
        <v>0</v>
      </c>
      <c r="W202" s="3" t="n">
        <f aca="false">IF(AND($K202&gt;1959,$K202&lt;1970),1,0)</f>
        <v>0</v>
      </c>
      <c r="X202" s="3" t="n">
        <f aca="false">IF(AND($K202&gt;1969,$K202&lt;1980),1,0)</f>
        <v>0</v>
      </c>
      <c r="Y202" s="3" t="n">
        <f aca="false">IF(AND($K202&gt;1979,$K202&lt;1990),1,0)</f>
        <v>0</v>
      </c>
      <c r="Z202" s="3" t="n">
        <f aca="false">IF(AND($K202&gt;1989,$K202&lt;2000),1,0)</f>
        <v>0</v>
      </c>
      <c r="AA202" s="3" t="n">
        <f aca="false">IF(K202&gt;2000,1,0)</f>
        <v>1</v>
      </c>
      <c r="AB202" s="7" t="n">
        <f aca="false">IF(L202=100,1,0)</f>
        <v>1</v>
      </c>
      <c r="AC202" s="7" t="n">
        <f aca="false">IF($L202=80,1,0)</f>
        <v>0</v>
      </c>
      <c r="AD202" s="7" t="n">
        <f aca="false">IF($L202=60,1,0)</f>
        <v>0</v>
      </c>
      <c r="AE202" s="7" t="n">
        <f aca="false">IF($L202=40,1,0)</f>
        <v>0</v>
      </c>
      <c r="AF202" s="7" t="n">
        <f aca="false">IF($L202=20,1,0)</f>
        <v>0</v>
      </c>
      <c r="AG202" s="7" t="n">
        <f aca="false">IF($L202=0,1,0)</f>
        <v>0</v>
      </c>
      <c r="AH202" s="7" t="n">
        <f aca="false">IF(E202&gt;(60*5),1,0)</f>
        <v>0</v>
      </c>
      <c r="AI202" s="7" t="n">
        <f aca="false">IF(E202&lt;60,1,0)</f>
        <v>0</v>
      </c>
      <c r="AJ202" s="7" t="n">
        <f aca="false">IF(EXACT($F202,"Beck"),1,0)</f>
        <v>0</v>
      </c>
      <c r="AK202" s="7" t="n">
        <f aca="false">IF(EXACT($F202,"Daft Punk"),1,0)</f>
        <v>0</v>
      </c>
      <c r="AL202" s="7" t="n">
        <f aca="false">IF(EXACT($F202,"Madonna"),1,0)</f>
        <v>0</v>
      </c>
      <c r="AM202" s="7" t="n">
        <f aca="false">IF(EXACT($F202,"Paul Van Dyk"),1,0)</f>
        <v>0</v>
      </c>
      <c r="AN202" s="7" t="n">
        <f aca="false">IF(EXACT($F202,"The Killers"),1,0)</f>
        <v>0</v>
      </c>
    </row>
    <row r="203" customFormat="false" ht="12.75" hidden="false" customHeight="false" outlineLevel="0" collapsed="false">
      <c r="B203" s="3" t="n">
        <f aca="false">RANK(C203,$C$2:$C$1496,0)</f>
        <v>1336</v>
      </c>
      <c r="C203" s="3" t="n">
        <f aca="true">RAND()</f>
        <v>0.114357385299115</v>
      </c>
      <c r="D203" s="3" t="s">
        <v>731</v>
      </c>
      <c r="E203" s="7" t="n">
        <v>334</v>
      </c>
      <c r="F203" s="3" t="s">
        <v>732</v>
      </c>
      <c r="G203" s="3" t="s">
        <v>289</v>
      </c>
      <c r="H203" s="3" t="s">
        <v>138</v>
      </c>
      <c r="I203" s="7" t="n">
        <v>7</v>
      </c>
      <c r="J203" s="7" t="s">
        <v>606</v>
      </c>
      <c r="K203" s="7" t="n">
        <v>2007</v>
      </c>
      <c r="L203" s="7" t="n">
        <v>100</v>
      </c>
      <c r="M203" s="7" t="n">
        <f aca="false">IF(EXACT($H203,"Rock"),1,0)</f>
        <v>0</v>
      </c>
      <c r="N203" s="7" t="n">
        <f aca="false">IF(EXACT($H203,"Electronic"),1,0)</f>
        <v>0</v>
      </c>
      <c r="O203" s="7" t="n">
        <f aca="false">IF(EXACT($H203,"Alternative"),1,0)</f>
        <v>0</v>
      </c>
      <c r="P203" s="7" t="n">
        <f aca="false">IF(EXACT($H203,"Pop"),1,0)</f>
        <v>0</v>
      </c>
      <c r="Q203" s="7" t="n">
        <f aca="false">IF(EXACT($H203,"Dance"),1,0)</f>
        <v>1</v>
      </c>
      <c r="R203" s="7" t="n">
        <f aca="false">IF(EXACT($H203,"Easy Listening"),1,0)</f>
        <v>0</v>
      </c>
      <c r="S203" s="7" t="n">
        <f aca="false">IF(EXACT($H203,"World"),1,0)</f>
        <v>0</v>
      </c>
      <c r="T203" s="7" t="n">
        <f aca="false">IF(EXACT($H203,"Comedy"),1,0)</f>
        <v>0</v>
      </c>
      <c r="U203" s="7" t="n">
        <f aca="false">IF(EXACT($H203,"Folk"),1,0)</f>
        <v>0</v>
      </c>
      <c r="V203" s="7" t="n">
        <f aca="false">IF(EXACT($H203,"Classical"),1,0)</f>
        <v>0</v>
      </c>
      <c r="W203" s="3" t="n">
        <f aca="false">IF(AND($K203&gt;1959,$K203&lt;1970),1,0)</f>
        <v>0</v>
      </c>
      <c r="X203" s="3" t="n">
        <f aca="false">IF(AND($K203&gt;1969,$K203&lt;1980),1,0)</f>
        <v>0</v>
      </c>
      <c r="Y203" s="3" t="n">
        <f aca="false">IF(AND($K203&gt;1979,$K203&lt;1990),1,0)</f>
        <v>0</v>
      </c>
      <c r="Z203" s="3" t="n">
        <f aca="false">IF(AND($K203&gt;1989,$K203&lt;2000),1,0)</f>
        <v>0</v>
      </c>
      <c r="AA203" s="3" t="n">
        <f aca="false">IF(K203&gt;2000,1,0)</f>
        <v>1</v>
      </c>
      <c r="AB203" s="7" t="n">
        <f aca="false">IF(L203=100,1,0)</f>
        <v>1</v>
      </c>
      <c r="AC203" s="7" t="n">
        <f aca="false">IF($L203=80,1,0)</f>
        <v>0</v>
      </c>
      <c r="AD203" s="7" t="n">
        <f aca="false">IF($L203=60,1,0)</f>
        <v>0</v>
      </c>
      <c r="AE203" s="7" t="n">
        <f aca="false">IF($L203=40,1,0)</f>
        <v>0</v>
      </c>
      <c r="AF203" s="7" t="n">
        <f aca="false">IF($L203=20,1,0)</f>
        <v>0</v>
      </c>
      <c r="AG203" s="7" t="n">
        <f aca="false">IF($L203=0,1,0)</f>
        <v>0</v>
      </c>
      <c r="AH203" s="7" t="n">
        <f aca="false">IF(E203&gt;(60*5),1,0)</f>
        <v>1</v>
      </c>
      <c r="AI203" s="7" t="n">
        <f aca="false">IF(E203&lt;60,1,0)</f>
        <v>0</v>
      </c>
      <c r="AJ203" s="7" t="n">
        <f aca="false">IF(EXACT($F203,"Beck"),1,0)</f>
        <v>0</v>
      </c>
      <c r="AK203" s="7" t="n">
        <f aca="false">IF(EXACT($F203,"Daft Punk"),1,0)</f>
        <v>0</v>
      </c>
      <c r="AL203" s="7" t="n">
        <f aca="false">IF(EXACT($F203,"Madonna"),1,0)</f>
        <v>0</v>
      </c>
      <c r="AM203" s="7" t="n">
        <f aca="false">IF(EXACT($F203,"Paul Van Dyk"),1,0)</f>
        <v>0</v>
      </c>
      <c r="AN203" s="7" t="n">
        <f aca="false">IF(EXACT($F203,"The Killers"),1,0)</f>
        <v>0</v>
      </c>
    </row>
    <row r="204" customFormat="false" ht="12.75" hidden="false" customHeight="false" outlineLevel="0" collapsed="false">
      <c r="B204" s="3" t="n">
        <f aca="false">RANK(C204,$C$2:$C$1496,0)</f>
        <v>1231</v>
      </c>
      <c r="C204" s="3" t="n">
        <f aca="true">RAND()</f>
        <v>0.178695565735668</v>
      </c>
      <c r="D204" s="3" t="s">
        <v>733</v>
      </c>
      <c r="E204" s="7" t="n">
        <v>231</v>
      </c>
      <c r="F204" s="3" t="s">
        <v>734</v>
      </c>
      <c r="G204" s="3" t="s">
        <v>359</v>
      </c>
      <c r="H204" s="3" t="s">
        <v>138</v>
      </c>
      <c r="I204" s="7" t="n">
        <v>5</v>
      </c>
      <c r="J204" s="7" t="s">
        <v>272</v>
      </c>
      <c r="K204" s="7" t="n">
        <v>2006</v>
      </c>
      <c r="L204" s="7" t="n">
        <v>20</v>
      </c>
      <c r="M204" s="7" t="n">
        <f aca="false">IF(EXACT($H204,"Rock"),1,0)</f>
        <v>0</v>
      </c>
      <c r="N204" s="7" t="n">
        <f aca="false">IF(EXACT($H204,"Electronic"),1,0)</f>
        <v>0</v>
      </c>
      <c r="O204" s="7" t="n">
        <f aca="false">IF(EXACT($H204,"Alternative"),1,0)</f>
        <v>0</v>
      </c>
      <c r="P204" s="7" t="n">
        <f aca="false">IF(EXACT($H204,"Pop"),1,0)</f>
        <v>0</v>
      </c>
      <c r="Q204" s="7" t="n">
        <f aca="false">IF(EXACT($H204,"Dance"),1,0)</f>
        <v>1</v>
      </c>
      <c r="R204" s="7" t="n">
        <f aca="false">IF(EXACT($H204,"Easy Listening"),1,0)</f>
        <v>0</v>
      </c>
      <c r="S204" s="7" t="n">
        <f aca="false">IF(EXACT($H204,"World"),1,0)</f>
        <v>0</v>
      </c>
      <c r="T204" s="7" t="n">
        <f aca="false">IF(EXACT($H204,"Comedy"),1,0)</f>
        <v>0</v>
      </c>
      <c r="U204" s="7" t="n">
        <f aca="false">IF(EXACT($H204,"Folk"),1,0)</f>
        <v>0</v>
      </c>
      <c r="V204" s="7" t="n">
        <f aca="false">IF(EXACT($H204,"Classical"),1,0)</f>
        <v>0</v>
      </c>
      <c r="W204" s="3" t="n">
        <f aca="false">IF(AND($K204&gt;1959,$K204&lt;1970),1,0)</f>
        <v>0</v>
      </c>
      <c r="X204" s="3" t="n">
        <f aca="false">IF(AND($K204&gt;1969,$K204&lt;1980),1,0)</f>
        <v>0</v>
      </c>
      <c r="Y204" s="3" t="n">
        <f aca="false">IF(AND($K204&gt;1979,$K204&lt;1990),1,0)</f>
        <v>0</v>
      </c>
      <c r="Z204" s="3" t="n">
        <f aca="false">IF(AND($K204&gt;1989,$K204&lt;2000),1,0)</f>
        <v>0</v>
      </c>
      <c r="AA204" s="3" t="n">
        <f aca="false">IF(K204&gt;2000,1,0)</f>
        <v>1</v>
      </c>
      <c r="AB204" s="7" t="n">
        <f aca="false">IF(L204=100,1,0)</f>
        <v>0</v>
      </c>
      <c r="AC204" s="7" t="n">
        <f aca="false">IF($L204=80,1,0)</f>
        <v>0</v>
      </c>
      <c r="AD204" s="7" t="n">
        <f aca="false">IF($L204=60,1,0)</f>
        <v>0</v>
      </c>
      <c r="AE204" s="7" t="n">
        <f aca="false">IF($L204=40,1,0)</f>
        <v>0</v>
      </c>
      <c r="AF204" s="7" t="n">
        <f aca="false">IF($L204=20,1,0)</f>
        <v>1</v>
      </c>
      <c r="AG204" s="7" t="n">
        <f aca="false">IF($L204=0,1,0)</f>
        <v>0</v>
      </c>
      <c r="AH204" s="7" t="n">
        <f aca="false">IF(E204&gt;(60*5),1,0)</f>
        <v>0</v>
      </c>
      <c r="AI204" s="7" t="n">
        <f aca="false">IF(E204&lt;60,1,0)</f>
        <v>0</v>
      </c>
      <c r="AJ204" s="7" t="n">
        <f aca="false">IF(EXACT($F204,"Beck"),1,0)</f>
        <v>0</v>
      </c>
      <c r="AK204" s="7" t="n">
        <f aca="false">IF(EXACT($F204,"Daft Punk"),1,0)</f>
        <v>0</v>
      </c>
      <c r="AL204" s="7" t="n">
        <f aca="false">IF(EXACT($F204,"Madonna"),1,0)</f>
        <v>0</v>
      </c>
      <c r="AM204" s="7" t="n">
        <f aca="false">IF(EXACT($F204,"Paul Van Dyk"),1,0)</f>
        <v>0</v>
      </c>
      <c r="AN204" s="7" t="n">
        <f aca="false">IF(EXACT($F204,"The Killers"),1,0)</f>
        <v>0</v>
      </c>
    </row>
    <row r="205" customFormat="false" ht="12.75" hidden="false" customHeight="false" outlineLevel="0" collapsed="false">
      <c r="B205" s="3" t="n">
        <f aca="false">RANK(C205,$C$2:$C$1496,0)</f>
        <v>1144</v>
      </c>
      <c r="C205" s="3" t="n">
        <f aca="true">RAND()</f>
        <v>0.228795137768566</v>
      </c>
      <c r="D205" s="3" t="s">
        <v>735</v>
      </c>
      <c r="E205" s="7" t="n">
        <v>462</v>
      </c>
      <c r="F205" s="3" t="s">
        <v>734</v>
      </c>
      <c r="G205" s="3" t="s">
        <v>215</v>
      </c>
      <c r="H205" s="3" t="s">
        <v>138</v>
      </c>
      <c r="I205" s="7" t="n">
        <v>7</v>
      </c>
      <c r="J205" s="7" t="s">
        <v>240</v>
      </c>
      <c r="K205" s="7" t="n">
        <v>2007</v>
      </c>
      <c r="L205" s="7" t="n">
        <v>100</v>
      </c>
      <c r="M205" s="7" t="n">
        <f aca="false">IF(EXACT($H205,"Rock"),1,0)</f>
        <v>0</v>
      </c>
      <c r="N205" s="7" t="n">
        <f aca="false">IF(EXACT($H205,"Electronic"),1,0)</f>
        <v>0</v>
      </c>
      <c r="O205" s="7" t="n">
        <f aca="false">IF(EXACT($H205,"Alternative"),1,0)</f>
        <v>0</v>
      </c>
      <c r="P205" s="7" t="n">
        <f aca="false">IF(EXACT($H205,"Pop"),1,0)</f>
        <v>0</v>
      </c>
      <c r="Q205" s="7" t="n">
        <f aca="false">IF(EXACT($H205,"Dance"),1,0)</f>
        <v>1</v>
      </c>
      <c r="R205" s="7" t="n">
        <f aca="false">IF(EXACT($H205,"Easy Listening"),1,0)</f>
        <v>0</v>
      </c>
      <c r="S205" s="7" t="n">
        <f aca="false">IF(EXACT($H205,"World"),1,0)</f>
        <v>0</v>
      </c>
      <c r="T205" s="7" t="n">
        <f aca="false">IF(EXACT($H205,"Comedy"),1,0)</f>
        <v>0</v>
      </c>
      <c r="U205" s="7" t="n">
        <f aca="false">IF(EXACT($H205,"Folk"),1,0)</f>
        <v>0</v>
      </c>
      <c r="V205" s="7" t="n">
        <f aca="false">IF(EXACT($H205,"Classical"),1,0)</f>
        <v>0</v>
      </c>
      <c r="W205" s="3" t="n">
        <f aca="false">IF(AND($K205&gt;1959,$K205&lt;1970),1,0)</f>
        <v>0</v>
      </c>
      <c r="X205" s="3" t="n">
        <f aca="false">IF(AND($K205&gt;1969,$K205&lt;1980),1,0)</f>
        <v>0</v>
      </c>
      <c r="Y205" s="3" t="n">
        <f aca="false">IF(AND($K205&gt;1979,$K205&lt;1990),1,0)</f>
        <v>0</v>
      </c>
      <c r="Z205" s="3" t="n">
        <f aca="false">IF(AND($K205&gt;1989,$K205&lt;2000),1,0)</f>
        <v>0</v>
      </c>
      <c r="AA205" s="3" t="n">
        <f aca="false">IF(K205&gt;2000,1,0)</f>
        <v>1</v>
      </c>
      <c r="AB205" s="7" t="n">
        <f aca="false">IF(L205=100,1,0)</f>
        <v>1</v>
      </c>
      <c r="AC205" s="7" t="n">
        <f aca="false">IF($L205=80,1,0)</f>
        <v>0</v>
      </c>
      <c r="AD205" s="7" t="n">
        <f aca="false">IF($L205=60,1,0)</f>
        <v>0</v>
      </c>
      <c r="AE205" s="7" t="n">
        <f aca="false">IF($L205=40,1,0)</f>
        <v>0</v>
      </c>
      <c r="AF205" s="7" t="n">
        <f aca="false">IF($L205=20,1,0)</f>
        <v>0</v>
      </c>
      <c r="AG205" s="7" t="n">
        <f aca="false">IF($L205=0,1,0)</f>
        <v>0</v>
      </c>
      <c r="AH205" s="7" t="n">
        <f aca="false">IF(E205&gt;(60*5),1,0)</f>
        <v>1</v>
      </c>
      <c r="AI205" s="7" t="n">
        <f aca="false">IF(E205&lt;60,1,0)</f>
        <v>0</v>
      </c>
      <c r="AJ205" s="7" t="n">
        <f aca="false">IF(EXACT($F205,"Beck"),1,0)</f>
        <v>0</v>
      </c>
      <c r="AK205" s="7" t="n">
        <f aca="false">IF(EXACT($F205,"Daft Punk"),1,0)</f>
        <v>0</v>
      </c>
      <c r="AL205" s="7" t="n">
        <f aca="false">IF(EXACT($F205,"Madonna"),1,0)</f>
        <v>0</v>
      </c>
      <c r="AM205" s="7" t="n">
        <f aca="false">IF(EXACT($F205,"Paul Van Dyk"),1,0)</f>
        <v>0</v>
      </c>
      <c r="AN205" s="7" t="n">
        <f aca="false">IF(EXACT($F205,"The Killers"),1,0)</f>
        <v>0</v>
      </c>
    </row>
    <row r="206" customFormat="false" ht="12.75" hidden="false" customHeight="false" outlineLevel="0" collapsed="false">
      <c r="B206" s="3" t="n">
        <f aca="false">RANK(C206,$C$2:$C$1496,0)</f>
        <v>1292</v>
      </c>
      <c r="C206" s="3" t="n">
        <f aca="true">RAND()</f>
        <v>0.140328863922506</v>
      </c>
      <c r="D206" s="3" t="s">
        <v>736</v>
      </c>
      <c r="E206" s="7" t="n">
        <v>215</v>
      </c>
      <c r="F206" s="3" t="s">
        <v>737</v>
      </c>
      <c r="G206" s="3" t="s">
        <v>329</v>
      </c>
      <c r="H206" s="3" t="s">
        <v>138</v>
      </c>
      <c r="I206" s="7" t="n">
        <v>10</v>
      </c>
      <c r="J206" s="7" t="s">
        <v>719</v>
      </c>
      <c r="K206" s="7" t="n">
        <v>2007</v>
      </c>
      <c r="L206" s="7" t="n">
        <v>80</v>
      </c>
      <c r="M206" s="7" t="n">
        <f aca="false">IF(EXACT($H206,"Rock"),1,0)</f>
        <v>0</v>
      </c>
      <c r="N206" s="7" t="n">
        <f aca="false">IF(EXACT($H206,"Electronic"),1,0)</f>
        <v>0</v>
      </c>
      <c r="O206" s="7" t="n">
        <f aca="false">IF(EXACT($H206,"Alternative"),1,0)</f>
        <v>0</v>
      </c>
      <c r="P206" s="7" t="n">
        <f aca="false">IF(EXACT($H206,"Pop"),1,0)</f>
        <v>0</v>
      </c>
      <c r="Q206" s="7" t="n">
        <f aca="false">IF(EXACT($H206,"Dance"),1,0)</f>
        <v>1</v>
      </c>
      <c r="R206" s="7" t="n">
        <f aca="false">IF(EXACT($H206,"Easy Listening"),1,0)</f>
        <v>0</v>
      </c>
      <c r="S206" s="7" t="n">
        <f aca="false">IF(EXACT($H206,"World"),1,0)</f>
        <v>0</v>
      </c>
      <c r="T206" s="7" t="n">
        <f aca="false">IF(EXACT($H206,"Comedy"),1,0)</f>
        <v>0</v>
      </c>
      <c r="U206" s="7" t="n">
        <f aca="false">IF(EXACT($H206,"Folk"),1,0)</f>
        <v>0</v>
      </c>
      <c r="V206" s="7" t="n">
        <f aca="false">IF(EXACT($H206,"Classical"),1,0)</f>
        <v>0</v>
      </c>
      <c r="W206" s="3" t="n">
        <f aca="false">IF(AND($K206&gt;1959,$K206&lt;1970),1,0)</f>
        <v>0</v>
      </c>
      <c r="X206" s="3" t="n">
        <f aca="false">IF(AND($K206&gt;1969,$K206&lt;1980),1,0)</f>
        <v>0</v>
      </c>
      <c r="Y206" s="3" t="n">
        <f aca="false">IF(AND($K206&gt;1979,$K206&lt;1990),1,0)</f>
        <v>0</v>
      </c>
      <c r="Z206" s="3" t="n">
        <f aca="false">IF(AND($K206&gt;1989,$K206&lt;2000),1,0)</f>
        <v>0</v>
      </c>
      <c r="AA206" s="3" t="n">
        <f aca="false">IF(K206&gt;2000,1,0)</f>
        <v>1</v>
      </c>
      <c r="AB206" s="7" t="n">
        <f aca="false">IF(L206=100,1,0)</f>
        <v>0</v>
      </c>
      <c r="AC206" s="7" t="n">
        <f aca="false">IF($L206=80,1,0)</f>
        <v>1</v>
      </c>
      <c r="AD206" s="7" t="n">
        <f aca="false">IF($L206=60,1,0)</f>
        <v>0</v>
      </c>
      <c r="AE206" s="7" t="n">
        <f aca="false">IF($L206=40,1,0)</f>
        <v>0</v>
      </c>
      <c r="AF206" s="7" t="n">
        <f aca="false">IF($L206=20,1,0)</f>
        <v>0</v>
      </c>
      <c r="AG206" s="7" t="n">
        <f aca="false">IF($L206=0,1,0)</f>
        <v>0</v>
      </c>
      <c r="AH206" s="7" t="n">
        <f aca="false">IF(E206&gt;(60*5),1,0)</f>
        <v>0</v>
      </c>
      <c r="AI206" s="7" t="n">
        <f aca="false">IF(E206&lt;60,1,0)</f>
        <v>0</v>
      </c>
      <c r="AJ206" s="7" t="n">
        <f aca="false">IF(EXACT($F206,"Beck"),1,0)</f>
        <v>0</v>
      </c>
      <c r="AK206" s="7" t="n">
        <f aca="false">IF(EXACT($F206,"Daft Punk"),1,0)</f>
        <v>0</v>
      </c>
      <c r="AL206" s="7" t="n">
        <f aca="false">IF(EXACT($F206,"Madonna"),1,0)</f>
        <v>0</v>
      </c>
      <c r="AM206" s="7" t="n">
        <f aca="false">IF(EXACT($F206,"Paul Van Dyk"),1,0)</f>
        <v>0</v>
      </c>
      <c r="AN206" s="7" t="n">
        <f aca="false">IF(EXACT($F206,"The Killers"),1,0)</f>
        <v>0</v>
      </c>
    </row>
    <row r="207" customFormat="false" ht="12.75" hidden="false" customHeight="false" outlineLevel="0" collapsed="false">
      <c r="B207" s="3" t="n">
        <f aca="false">RANK(C207,$C$2:$C$1496,0)</f>
        <v>1089</v>
      </c>
      <c r="C207" s="3" t="n">
        <f aca="true">RAND()</f>
        <v>0.269641943207226</v>
      </c>
      <c r="D207" s="3" t="s">
        <v>738</v>
      </c>
      <c r="E207" s="7" t="n">
        <v>374</v>
      </c>
      <c r="F207" s="3" t="s">
        <v>739</v>
      </c>
      <c r="G207" s="3" t="s">
        <v>268</v>
      </c>
      <c r="H207" s="3" t="s">
        <v>138</v>
      </c>
      <c r="I207" s="7" t="n">
        <v>1</v>
      </c>
      <c r="J207" s="7" t="s">
        <v>517</v>
      </c>
      <c r="K207" s="7" t="n">
        <v>2005</v>
      </c>
      <c r="L207" s="7" t="n">
        <v>100</v>
      </c>
      <c r="M207" s="7" t="n">
        <f aca="false">IF(EXACT($H207,"Rock"),1,0)</f>
        <v>0</v>
      </c>
      <c r="N207" s="7" t="n">
        <f aca="false">IF(EXACT($H207,"Electronic"),1,0)</f>
        <v>0</v>
      </c>
      <c r="O207" s="7" t="n">
        <f aca="false">IF(EXACT($H207,"Alternative"),1,0)</f>
        <v>0</v>
      </c>
      <c r="P207" s="7" t="n">
        <f aca="false">IF(EXACT($H207,"Pop"),1,0)</f>
        <v>0</v>
      </c>
      <c r="Q207" s="7" t="n">
        <f aca="false">IF(EXACT($H207,"Dance"),1,0)</f>
        <v>1</v>
      </c>
      <c r="R207" s="7" t="n">
        <f aca="false">IF(EXACT($H207,"Easy Listening"),1,0)</f>
        <v>0</v>
      </c>
      <c r="S207" s="7" t="n">
        <f aca="false">IF(EXACT($H207,"World"),1,0)</f>
        <v>0</v>
      </c>
      <c r="T207" s="7" t="n">
        <f aca="false">IF(EXACT($H207,"Comedy"),1,0)</f>
        <v>0</v>
      </c>
      <c r="U207" s="7" t="n">
        <f aca="false">IF(EXACT($H207,"Folk"),1,0)</f>
        <v>0</v>
      </c>
      <c r="V207" s="7" t="n">
        <f aca="false">IF(EXACT($H207,"Classical"),1,0)</f>
        <v>0</v>
      </c>
      <c r="W207" s="3" t="n">
        <f aca="false">IF(AND($K207&gt;1959,$K207&lt;1970),1,0)</f>
        <v>0</v>
      </c>
      <c r="X207" s="3" t="n">
        <f aca="false">IF(AND($K207&gt;1969,$K207&lt;1980),1,0)</f>
        <v>0</v>
      </c>
      <c r="Y207" s="3" t="n">
        <f aca="false">IF(AND($K207&gt;1979,$K207&lt;1990),1,0)</f>
        <v>0</v>
      </c>
      <c r="Z207" s="3" t="n">
        <f aca="false">IF(AND($K207&gt;1989,$K207&lt;2000),1,0)</f>
        <v>0</v>
      </c>
      <c r="AA207" s="3" t="n">
        <f aca="false">IF(K207&gt;2000,1,0)</f>
        <v>1</v>
      </c>
      <c r="AB207" s="7" t="n">
        <f aca="false">IF(L207=100,1,0)</f>
        <v>1</v>
      </c>
      <c r="AC207" s="7" t="n">
        <f aca="false">IF($L207=80,1,0)</f>
        <v>0</v>
      </c>
      <c r="AD207" s="7" t="n">
        <f aca="false">IF($L207=60,1,0)</f>
        <v>0</v>
      </c>
      <c r="AE207" s="7" t="n">
        <f aca="false">IF($L207=40,1,0)</f>
        <v>0</v>
      </c>
      <c r="AF207" s="7" t="n">
        <f aca="false">IF($L207=20,1,0)</f>
        <v>0</v>
      </c>
      <c r="AG207" s="7" t="n">
        <f aca="false">IF($L207=0,1,0)</f>
        <v>0</v>
      </c>
      <c r="AH207" s="7" t="n">
        <f aca="false">IF(E207&gt;(60*5),1,0)</f>
        <v>1</v>
      </c>
      <c r="AI207" s="7" t="n">
        <f aca="false">IF(E207&lt;60,1,0)</f>
        <v>0</v>
      </c>
      <c r="AJ207" s="7" t="n">
        <f aca="false">IF(EXACT($F207,"Beck"),1,0)</f>
        <v>0</v>
      </c>
      <c r="AK207" s="7" t="n">
        <f aca="false">IF(EXACT($F207,"Daft Punk"),1,0)</f>
        <v>0</v>
      </c>
      <c r="AL207" s="7" t="n">
        <f aca="false">IF(EXACT($F207,"Madonna"),1,0)</f>
        <v>0</v>
      </c>
      <c r="AM207" s="7" t="n">
        <f aca="false">IF(EXACT($F207,"Paul Van Dyk"),1,0)</f>
        <v>0</v>
      </c>
      <c r="AN207" s="7" t="n">
        <f aca="false">IF(EXACT($F207,"The Killers"),1,0)</f>
        <v>0</v>
      </c>
    </row>
    <row r="208" customFormat="false" ht="12.75" hidden="false" customHeight="false" outlineLevel="0" collapsed="false">
      <c r="B208" s="3" t="n">
        <f aca="false">RANK(C208,$C$2:$C$1496,0)</f>
        <v>599</v>
      </c>
      <c r="C208" s="3" t="n">
        <f aca="true">RAND()</f>
        <v>0.584101256839097</v>
      </c>
      <c r="D208" s="3" t="s">
        <v>740</v>
      </c>
      <c r="E208" s="7" t="n">
        <v>379</v>
      </c>
      <c r="F208" s="3" t="s">
        <v>741</v>
      </c>
      <c r="G208" s="3" t="s">
        <v>283</v>
      </c>
      <c r="H208" s="3" t="s">
        <v>138</v>
      </c>
      <c r="I208" s="7" t="n">
        <v>11</v>
      </c>
      <c r="J208" s="7" t="s">
        <v>233</v>
      </c>
      <c r="K208" s="7" t="n">
        <v>2005</v>
      </c>
      <c r="L208" s="7" t="n">
        <v>100</v>
      </c>
      <c r="M208" s="7" t="n">
        <f aca="false">IF(EXACT($H208,"Rock"),1,0)</f>
        <v>0</v>
      </c>
      <c r="N208" s="7" t="n">
        <f aca="false">IF(EXACT($H208,"Electronic"),1,0)</f>
        <v>0</v>
      </c>
      <c r="O208" s="7" t="n">
        <f aca="false">IF(EXACT($H208,"Alternative"),1,0)</f>
        <v>0</v>
      </c>
      <c r="P208" s="7" t="n">
        <f aca="false">IF(EXACT($H208,"Pop"),1,0)</f>
        <v>0</v>
      </c>
      <c r="Q208" s="7" t="n">
        <f aca="false">IF(EXACT($H208,"Dance"),1,0)</f>
        <v>1</v>
      </c>
      <c r="R208" s="7" t="n">
        <f aca="false">IF(EXACT($H208,"Easy Listening"),1,0)</f>
        <v>0</v>
      </c>
      <c r="S208" s="7" t="n">
        <f aca="false">IF(EXACT($H208,"World"),1,0)</f>
        <v>0</v>
      </c>
      <c r="T208" s="7" t="n">
        <f aca="false">IF(EXACT($H208,"Comedy"),1,0)</f>
        <v>0</v>
      </c>
      <c r="U208" s="7" t="n">
        <f aca="false">IF(EXACT($H208,"Folk"),1,0)</f>
        <v>0</v>
      </c>
      <c r="V208" s="7" t="n">
        <f aca="false">IF(EXACT($H208,"Classical"),1,0)</f>
        <v>0</v>
      </c>
      <c r="W208" s="3" t="n">
        <f aca="false">IF(AND($K208&gt;1959,$K208&lt;1970),1,0)</f>
        <v>0</v>
      </c>
      <c r="X208" s="3" t="n">
        <f aca="false">IF(AND($K208&gt;1969,$K208&lt;1980),1,0)</f>
        <v>0</v>
      </c>
      <c r="Y208" s="3" t="n">
        <f aca="false">IF(AND($K208&gt;1979,$K208&lt;1990),1,0)</f>
        <v>0</v>
      </c>
      <c r="Z208" s="3" t="n">
        <f aca="false">IF(AND($K208&gt;1989,$K208&lt;2000),1,0)</f>
        <v>0</v>
      </c>
      <c r="AA208" s="3" t="n">
        <f aca="false">IF(K208&gt;2000,1,0)</f>
        <v>1</v>
      </c>
      <c r="AB208" s="7" t="n">
        <f aca="false">IF(L208=100,1,0)</f>
        <v>1</v>
      </c>
      <c r="AC208" s="7" t="n">
        <f aca="false">IF($L208=80,1,0)</f>
        <v>0</v>
      </c>
      <c r="AD208" s="7" t="n">
        <f aca="false">IF($L208=60,1,0)</f>
        <v>0</v>
      </c>
      <c r="AE208" s="7" t="n">
        <f aca="false">IF($L208=40,1,0)</f>
        <v>0</v>
      </c>
      <c r="AF208" s="7" t="n">
        <f aca="false">IF($L208=20,1,0)</f>
        <v>0</v>
      </c>
      <c r="AG208" s="7" t="n">
        <f aca="false">IF($L208=0,1,0)</f>
        <v>0</v>
      </c>
      <c r="AH208" s="7" t="n">
        <f aca="false">IF(E208&gt;(60*5),1,0)</f>
        <v>1</v>
      </c>
      <c r="AI208" s="7" t="n">
        <f aca="false">IF(E208&lt;60,1,0)</f>
        <v>0</v>
      </c>
      <c r="AJ208" s="7" t="n">
        <f aca="false">IF(EXACT($F208,"Beck"),1,0)</f>
        <v>0</v>
      </c>
      <c r="AK208" s="7" t="n">
        <f aca="false">IF(EXACT($F208,"Daft Punk"),1,0)</f>
        <v>0</v>
      </c>
      <c r="AL208" s="7" t="n">
        <f aca="false">IF(EXACT($F208,"Madonna"),1,0)</f>
        <v>0</v>
      </c>
      <c r="AM208" s="7" t="n">
        <f aca="false">IF(EXACT($F208,"Paul Van Dyk"),1,0)</f>
        <v>0</v>
      </c>
      <c r="AN208" s="7" t="n">
        <f aca="false">IF(EXACT($F208,"The Killers"),1,0)</f>
        <v>0</v>
      </c>
    </row>
    <row r="209" customFormat="false" ht="12.75" hidden="false" customHeight="false" outlineLevel="0" collapsed="false">
      <c r="B209" s="3" t="n">
        <f aca="false">RANK(C209,$C$2:$C$1496,0)</f>
        <v>307</v>
      </c>
      <c r="C209" s="3" t="n">
        <f aca="true">RAND()</f>
        <v>0.784211195428859</v>
      </c>
      <c r="D209" s="3" t="s">
        <v>742</v>
      </c>
      <c r="E209" s="7" t="n">
        <v>288</v>
      </c>
      <c r="F209" s="3" t="s">
        <v>743</v>
      </c>
      <c r="G209" s="3" t="s">
        <v>744</v>
      </c>
      <c r="H209" s="3" t="s">
        <v>155</v>
      </c>
      <c r="I209" s="7" t="n">
        <v>7</v>
      </c>
      <c r="J209" s="7" t="s">
        <v>606</v>
      </c>
      <c r="K209" s="7" t="n">
        <v>2005</v>
      </c>
      <c r="L209" s="7" t="n">
        <v>100</v>
      </c>
      <c r="M209" s="7" t="n">
        <f aca="false">IF(EXACT($H209,"Rock"),1,0)</f>
        <v>0</v>
      </c>
      <c r="N209" s="7" t="n">
        <f aca="false">IF(EXACT($H209,"Electronic"),1,0)</f>
        <v>0</v>
      </c>
      <c r="O209" s="7" t="n">
        <f aca="false">IF(EXACT($H209,"Alternative"),1,0)</f>
        <v>1</v>
      </c>
      <c r="P209" s="7" t="n">
        <f aca="false">IF(EXACT($H209,"Pop"),1,0)</f>
        <v>0</v>
      </c>
      <c r="Q209" s="7" t="n">
        <f aca="false">IF(EXACT($H209,"Dance"),1,0)</f>
        <v>0</v>
      </c>
      <c r="R209" s="7" t="n">
        <f aca="false">IF(EXACT($H209,"Easy Listening"),1,0)</f>
        <v>0</v>
      </c>
      <c r="S209" s="7" t="n">
        <f aca="false">IF(EXACT($H209,"World"),1,0)</f>
        <v>0</v>
      </c>
      <c r="T209" s="7" t="n">
        <f aca="false">IF(EXACT($H209,"Comedy"),1,0)</f>
        <v>0</v>
      </c>
      <c r="U209" s="7" t="n">
        <f aca="false">IF(EXACT($H209,"Folk"),1,0)</f>
        <v>0</v>
      </c>
      <c r="V209" s="7" t="n">
        <f aca="false">IF(EXACT($H209,"Classical"),1,0)</f>
        <v>0</v>
      </c>
      <c r="W209" s="3" t="n">
        <f aca="false">IF(AND($K209&gt;1959,$K209&lt;1970),1,0)</f>
        <v>0</v>
      </c>
      <c r="X209" s="3" t="n">
        <f aca="false">IF(AND($K209&gt;1969,$K209&lt;1980),1,0)</f>
        <v>0</v>
      </c>
      <c r="Y209" s="3" t="n">
        <f aca="false">IF(AND($K209&gt;1979,$K209&lt;1990),1,0)</f>
        <v>0</v>
      </c>
      <c r="Z209" s="3" t="n">
        <f aca="false">IF(AND($K209&gt;1989,$K209&lt;2000),1,0)</f>
        <v>0</v>
      </c>
      <c r="AA209" s="3" t="n">
        <f aca="false">IF(K209&gt;2000,1,0)</f>
        <v>1</v>
      </c>
      <c r="AB209" s="7" t="n">
        <f aca="false">IF(L209=100,1,0)</f>
        <v>1</v>
      </c>
      <c r="AC209" s="7" t="n">
        <f aca="false">IF($L209=80,1,0)</f>
        <v>0</v>
      </c>
      <c r="AD209" s="7" t="n">
        <f aca="false">IF($L209=60,1,0)</f>
        <v>0</v>
      </c>
      <c r="AE209" s="7" t="n">
        <f aca="false">IF($L209=40,1,0)</f>
        <v>0</v>
      </c>
      <c r="AF209" s="7" t="n">
        <f aca="false">IF($L209=20,1,0)</f>
        <v>0</v>
      </c>
      <c r="AG209" s="7" t="n">
        <f aca="false">IF($L209=0,1,0)</f>
        <v>0</v>
      </c>
      <c r="AH209" s="7" t="n">
        <f aca="false">IF(E209&gt;(60*5),1,0)</f>
        <v>0</v>
      </c>
      <c r="AI209" s="7" t="n">
        <f aca="false">IF(E209&lt;60,1,0)</f>
        <v>0</v>
      </c>
      <c r="AJ209" s="7" t="n">
        <f aca="false">IF(EXACT($F209,"Beck"),1,0)</f>
        <v>0</v>
      </c>
      <c r="AK209" s="7" t="n">
        <f aca="false">IF(EXACT($F209,"Daft Punk"),1,0)</f>
        <v>0</v>
      </c>
      <c r="AL209" s="7" t="n">
        <f aca="false">IF(EXACT($F209,"Madonna"),1,0)</f>
        <v>0</v>
      </c>
      <c r="AM209" s="7" t="n">
        <f aca="false">IF(EXACT($F209,"Paul Van Dyk"),1,0)</f>
        <v>0</v>
      </c>
      <c r="AN209" s="7" t="n">
        <f aca="false">IF(EXACT($F209,"The Killers"),1,0)</f>
        <v>0</v>
      </c>
    </row>
    <row r="210" customFormat="false" ht="12.75" hidden="false" customHeight="false" outlineLevel="0" collapsed="false">
      <c r="B210" s="3" t="n">
        <f aca="false">RANK(C210,$C$2:$C$1496,0)</f>
        <v>1489</v>
      </c>
      <c r="C210" s="3" t="n">
        <f aca="true">RAND()</f>
        <v>0.00411770611327735</v>
      </c>
      <c r="D210" s="3" t="s">
        <v>745</v>
      </c>
      <c r="E210" s="7" t="n">
        <v>332</v>
      </c>
      <c r="F210" s="3" t="s">
        <v>746</v>
      </c>
      <c r="G210" s="3" t="s">
        <v>289</v>
      </c>
      <c r="H210" s="3" t="s">
        <v>747</v>
      </c>
      <c r="I210" s="7" t="n">
        <v>3</v>
      </c>
      <c r="J210" s="7" t="s">
        <v>370</v>
      </c>
      <c r="K210" s="7" t="n">
        <v>2007</v>
      </c>
      <c r="L210" s="7" t="n">
        <v>80</v>
      </c>
      <c r="M210" s="7" t="n">
        <f aca="false">IF(EXACT($H210,"Rock"),1,0)</f>
        <v>0</v>
      </c>
      <c r="N210" s="7" t="n">
        <f aca="false">IF(EXACT($H210,"Electronic"),1,0)</f>
        <v>0</v>
      </c>
      <c r="O210" s="7" t="n">
        <f aca="false">IF(EXACT($H210,"Alternative"),1,0)</f>
        <v>0</v>
      </c>
      <c r="P210" s="7" t="n">
        <f aca="false">IF(EXACT($H210,"Pop"),1,0)</f>
        <v>0</v>
      </c>
      <c r="Q210" s="7" t="n">
        <f aca="false">IF(EXACT($H210,"Dance"),1,0)</f>
        <v>0</v>
      </c>
      <c r="R210" s="7" t="n">
        <f aca="false">IF(EXACT($H210,"Easy Listening"),1,0)</f>
        <v>1</v>
      </c>
      <c r="S210" s="7" t="n">
        <f aca="false">IF(EXACT($H210,"World"),1,0)</f>
        <v>0</v>
      </c>
      <c r="T210" s="7" t="n">
        <f aca="false">IF(EXACT($H210,"Comedy"),1,0)</f>
        <v>0</v>
      </c>
      <c r="U210" s="7" t="n">
        <f aca="false">IF(EXACT($H210,"Folk"),1,0)</f>
        <v>0</v>
      </c>
      <c r="V210" s="7" t="n">
        <f aca="false">IF(EXACT($H210,"Classical"),1,0)</f>
        <v>0</v>
      </c>
      <c r="W210" s="3" t="n">
        <f aca="false">IF(AND($K210&gt;1959,$K210&lt;1970),1,0)</f>
        <v>0</v>
      </c>
      <c r="X210" s="3" t="n">
        <f aca="false">IF(AND($K210&gt;1969,$K210&lt;1980),1,0)</f>
        <v>0</v>
      </c>
      <c r="Y210" s="3" t="n">
        <f aca="false">IF(AND($K210&gt;1979,$K210&lt;1990),1,0)</f>
        <v>0</v>
      </c>
      <c r="Z210" s="3" t="n">
        <f aca="false">IF(AND($K210&gt;1989,$K210&lt;2000),1,0)</f>
        <v>0</v>
      </c>
      <c r="AA210" s="3" t="n">
        <f aca="false">IF(K210&gt;2000,1,0)</f>
        <v>1</v>
      </c>
      <c r="AB210" s="7" t="n">
        <f aca="false">IF(L210=100,1,0)</f>
        <v>0</v>
      </c>
      <c r="AC210" s="7" t="n">
        <f aca="false">IF($L210=80,1,0)</f>
        <v>1</v>
      </c>
      <c r="AD210" s="7" t="n">
        <f aca="false">IF($L210=60,1,0)</f>
        <v>0</v>
      </c>
      <c r="AE210" s="7" t="n">
        <f aca="false">IF($L210=40,1,0)</f>
        <v>0</v>
      </c>
      <c r="AF210" s="7" t="n">
        <f aca="false">IF($L210=20,1,0)</f>
        <v>0</v>
      </c>
      <c r="AG210" s="7" t="n">
        <f aca="false">IF($L210=0,1,0)</f>
        <v>0</v>
      </c>
      <c r="AH210" s="7" t="n">
        <f aca="false">IF(E210&gt;(60*5),1,0)</f>
        <v>1</v>
      </c>
      <c r="AI210" s="7" t="n">
        <f aca="false">IF(E210&lt;60,1,0)</f>
        <v>0</v>
      </c>
      <c r="AJ210" s="7" t="n">
        <f aca="false">IF(EXACT($F210,"Beck"),1,0)</f>
        <v>0</v>
      </c>
      <c r="AK210" s="7" t="n">
        <f aca="false">IF(EXACT($F210,"Daft Punk"),1,0)</f>
        <v>0</v>
      </c>
      <c r="AL210" s="7" t="n">
        <f aca="false">IF(EXACT($F210,"Madonna"),1,0)</f>
        <v>0</v>
      </c>
      <c r="AM210" s="7" t="n">
        <f aca="false">IF(EXACT($F210,"Paul Van Dyk"),1,0)</f>
        <v>0</v>
      </c>
      <c r="AN210" s="7" t="n">
        <f aca="false">IF(EXACT($F210,"The Killers"),1,0)</f>
        <v>0</v>
      </c>
    </row>
    <row r="211" customFormat="false" ht="12.75" hidden="false" customHeight="false" outlineLevel="0" collapsed="false">
      <c r="B211" s="3" t="n">
        <f aca="false">RANK(C211,$C$2:$C$1496,0)</f>
        <v>611</v>
      </c>
      <c r="C211" s="3" t="n">
        <f aca="true">RAND()</f>
        <v>0.580133153263617</v>
      </c>
      <c r="D211" s="3" t="s">
        <v>748</v>
      </c>
      <c r="E211" s="7" t="n">
        <v>144</v>
      </c>
      <c r="F211" s="3" t="s">
        <v>749</v>
      </c>
      <c r="G211" s="3" t="s">
        <v>475</v>
      </c>
      <c r="H211" s="3" t="s">
        <v>138</v>
      </c>
      <c r="I211" s="7" t="n">
        <v>1</v>
      </c>
      <c r="J211" s="7" t="s">
        <v>517</v>
      </c>
      <c r="K211" s="7" t="n">
        <v>2006</v>
      </c>
      <c r="L211" s="7" t="n">
        <v>20</v>
      </c>
      <c r="M211" s="7" t="n">
        <f aca="false">IF(EXACT($H211,"Rock"),1,0)</f>
        <v>0</v>
      </c>
      <c r="N211" s="7" t="n">
        <f aca="false">IF(EXACT($H211,"Electronic"),1,0)</f>
        <v>0</v>
      </c>
      <c r="O211" s="7" t="n">
        <f aca="false">IF(EXACT($H211,"Alternative"),1,0)</f>
        <v>0</v>
      </c>
      <c r="P211" s="7" t="n">
        <f aca="false">IF(EXACT($H211,"Pop"),1,0)</f>
        <v>0</v>
      </c>
      <c r="Q211" s="7" t="n">
        <f aca="false">IF(EXACT($H211,"Dance"),1,0)</f>
        <v>1</v>
      </c>
      <c r="R211" s="7" t="n">
        <f aca="false">IF(EXACT($H211,"Easy Listening"),1,0)</f>
        <v>0</v>
      </c>
      <c r="S211" s="7" t="n">
        <f aca="false">IF(EXACT($H211,"World"),1,0)</f>
        <v>0</v>
      </c>
      <c r="T211" s="7" t="n">
        <f aca="false">IF(EXACT($H211,"Comedy"),1,0)</f>
        <v>0</v>
      </c>
      <c r="U211" s="7" t="n">
        <f aca="false">IF(EXACT($H211,"Folk"),1,0)</f>
        <v>0</v>
      </c>
      <c r="V211" s="7" t="n">
        <f aca="false">IF(EXACT($H211,"Classical"),1,0)</f>
        <v>0</v>
      </c>
      <c r="W211" s="3" t="n">
        <f aca="false">IF(AND($K211&gt;1959,$K211&lt;1970),1,0)</f>
        <v>0</v>
      </c>
      <c r="X211" s="3" t="n">
        <f aca="false">IF(AND($K211&gt;1969,$K211&lt;1980),1,0)</f>
        <v>0</v>
      </c>
      <c r="Y211" s="3" t="n">
        <f aca="false">IF(AND($K211&gt;1979,$K211&lt;1990),1,0)</f>
        <v>0</v>
      </c>
      <c r="Z211" s="3" t="n">
        <f aca="false">IF(AND($K211&gt;1989,$K211&lt;2000),1,0)</f>
        <v>0</v>
      </c>
      <c r="AA211" s="3" t="n">
        <f aca="false">IF(K211&gt;2000,1,0)</f>
        <v>1</v>
      </c>
      <c r="AB211" s="7" t="n">
        <f aca="false">IF(L211=100,1,0)</f>
        <v>0</v>
      </c>
      <c r="AC211" s="7" t="n">
        <f aca="false">IF($L211=80,1,0)</f>
        <v>0</v>
      </c>
      <c r="AD211" s="7" t="n">
        <f aca="false">IF($L211=60,1,0)</f>
        <v>0</v>
      </c>
      <c r="AE211" s="7" t="n">
        <f aca="false">IF($L211=40,1,0)</f>
        <v>0</v>
      </c>
      <c r="AF211" s="7" t="n">
        <f aca="false">IF($L211=20,1,0)</f>
        <v>1</v>
      </c>
      <c r="AG211" s="7" t="n">
        <f aca="false">IF($L211=0,1,0)</f>
        <v>0</v>
      </c>
      <c r="AH211" s="7" t="n">
        <f aca="false">IF(E211&gt;(60*5),1,0)</f>
        <v>0</v>
      </c>
      <c r="AI211" s="7" t="n">
        <f aca="false">IF(E211&lt;60,1,0)</f>
        <v>0</v>
      </c>
      <c r="AJ211" s="7" t="n">
        <f aca="false">IF(EXACT($F211,"Beck"),1,0)</f>
        <v>0</v>
      </c>
      <c r="AK211" s="7" t="n">
        <f aca="false">IF(EXACT($F211,"Daft Punk"),1,0)</f>
        <v>0</v>
      </c>
      <c r="AL211" s="7" t="n">
        <f aca="false">IF(EXACT($F211,"Madonna"),1,0)</f>
        <v>0</v>
      </c>
      <c r="AM211" s="7" t="n">
        <f aca="false">IF(EXACT($F211,"Paul Van Dyk"),1,0)</f>
        <v>0</v>
      </c>
      <c r="AN211" s="7" t="n">
        <f aca="false">IF(EXACT($F211,"The Killers"),1,0)</f>
        <v>0</v>
      </c>
    </row>
    <row r="212" customFormat="false" ht="12.75" hidden="false" customHeight="false" outlineLevel="0" collapsed="false">
      <c r="B212" s="3" t="n">
        <f aca="false">RANK(C212,$C$2:$C$1496,0)</f>
        <v>1221</v>
      </c>
      <c r="C212" s="3" t="n">
        <f aca="true">RAND()</f>
        <v>0.184682600775312</v>
      </c>
      <c r="D212" s="3" t="s">
        <v>750</v>
      </c>
      <c r="E212" s="7" t="n">
        <v>240</v>
      </c>
      <c r="F212" s="3" t="s">
        <v>751</v>
      </c>
      <c r="G212" s="3" t="s">
        <v>414</v>
      </c>
      <c r="H212" s="3" t="s">
        <v>138</v>
      </c>
      <c r="I212" s="7" t="n">
        <v>18</v>
      </c>
      <c r="J212" s="7" t="s">
        <v>752</v>
      </c>
      <c r="K212" s="7" t="n">
        <v>2006</v>
      </c>
      <c r="L212" s="7" t="n">
        <v>60</v>
      </c>
      <c r="M212" s="7" t="n">
        <f aca="false">IF(EXACT($H212,"Rock"),1,0)</f>
        <v>0</v>
      </c>
      <c r="N212" s="7" t="n">
        <f aca="false">IF(EXACT($H212,"Electronic"),1,0)</f>
        <v>0</v>
      </c>
      <c r="O212" s="7" t="n">
        <f aca="false">IF(EXACT($H212,"Alternative"),1,0)</f>
        <v>0</v>
      </c>
      <c r="P212" s="7" t="n">
        <f aca="false">IF(EXACT($H212,"Pop"),1,0)</f>
        <v>0</v>
      </c>
      <c r="Q212" s="7" t="n">
        <f aca="false">IF(EXACT($H212,"Dance"),1,0)</f>
        <v>1</v>
      </c>
      <c r="R212" s="7" t="n">
        <f aca="false">IF(EXACT($H212,"Easy Listening"),1,0)</f>
        <v>0</v>
      </c>
      <c r="S212" s="7" t="n">
        <f aca="false">IF(EXACT($H212,"World"),1,0)</f>
        <v>0</v>
      </c>
      <c r="T212" s="7" t="n">
        <f aca="false">IF(EXACT($H212,"Comedy"),1,0)</f>
        <v>0</v>
      </c>
      <c r="U212" s="7" t="n">
        <f aca="false">IF(EXACT($H212,"Folk"),1,0)</f>
        <v>0</v>
      </c>
      <c r="V212" s="7" t="n">
        <f aca="false">IF(EXACT($H212,"Classical"),1,0)</f>
        <v>0</v>
      </c>
      <c r="W212" s="3" t="n">
        <f aca="false">IF(AND($K212&gt;1959,$K212&lt;1970),1,0)</f>
        <v>0</v>
      </c>
      <c r="X212" s="3" t="n">
        <f aca="false">IF(AND($K212&gt;1969,$K212&lt;1980),1,0)</f>
        <v>0</v>
      </c>
      <c r="Y212" s="3" t="n">
        <f aca="false">IF(AND($K212&gt;1979,$K212&lt;1990),1,0)</f>
        <v>0</v>
      </c>
      <c r="Z212" s="3" t="n">
        <f aca="false">IF(AND($K212&gt;1989,$K212&lt;2000),1,0)</f>
        <v>0</v>
      </c>
      <c r="AA212" s="3" t="n">
        <f aca="false">IF(K212&gt;2000,1,0)</f>
        <v>1</v>
      </c>
      <c r="AB212" s="7" t="n">
        <f aca="false">IF(L212=100,1,0)</f>
        <v>0</v>
      </c>
      <c r="AC212" s="7" t="n">
        <f aca="false">IF($L212=80,1,0)</f>
        <v>0</v>
      </c>
      <c r="AD212" s="7" t="n">
        <f aca="false">IF($L212=60,1,0)</f>
        <v>1</v>
      </c>
      <c r="AE212" s="7" t="n">
        <f aca="false">IF($L212=40,1,0)</f>
        <v>0</v>
      </c>
      <c r="AF212" s="7" t="n">
        <f aca="false">IF($L212=20,1,0)</f>
        <v>0</v>
      </c>
      <c r="AG212" s="7" t="n">
        <f aca="false">IF($L212=0,1,0)</f>
        <v>0</v>
      </c>
      <c r="AH212" s="7" t="n">
        <f aca="false">IF(E212&gt;(60*5),1,0)</f>
        <v>0</v>
      </c>
      <c r="AI212" s="7" t="n">
        <f aca="false">IF(E212&lt;60,1,0)</f>
        <v>0</v>
      </c>
      <c r="AJ212" s="7" t="n">
        <f aca="false">IF(EXACT($F212,"Beck"),1,0)</f>
        <v>0</v>
      </c>
      <c r="AK212" s="7" t="n">
        <f aca="false">IF(EXACT($F212,"Daft Punk"),1,0)</f>
        <v>0</v>
      </c>
      <c r="AL212" s="7" t="n">
        <f aca="false">IF(EXACT($F212,"Madonna"),1,0)</f>
        <v>0</v>
      </c>
      <c r="AM212" s="7" t="n">
        <f aca="false">IF(EXACT($F212,"Paul Van Dyk"),1,0)</f>
        <v>0</v>
      </c>
      <c r="AN212" s="7" t="n">
        <f aca="false">IF(EXACT($F212,"The Killers"),1,0)</f>
        <v>0</v>
      </c>
    </row>
    <row r="213" customFormat="false" ht="12.75" hidden="false" customHeight="false" outlineLevel="0" collapsed="false">
      <c r="B213" s="3" t="n">
        <f aca="false">RANK(C213,$C$2:$C$1496,0)</f>
        <v>1039</v>
      </c>
      <c r="C213" s="3" t="n">
        <f aca="true">RAND()</f>
        <v>0.299215403594129</v>
      </c>
      <c r="D213" s="3" t="s">
        <v>753</v>
      </c>
      <c r="E213" s="7" t="n">
        <v>501</v>
      </c>
      <c r="F213" s="3" t="s">
        <v>754</v>
      </c>
      <c r="G213" s="3" t="s">
        <v>189</v>
      </c>
      <c r="H213" s="3" t="s">
        <v>138</v>
      </c>
      <c r="I213" s="7" t="n">
        <v>2</v>
      </c>
      <c r="J213" s="7" t="s">
        <v>377</v>
      </c>
      <c r="K213" s="7" t="n">
        <v>2006</v>
      </c>
      <c r="L213" s="7" t="n">
        <v>60</v>
      </c>
      <c r="M213" s="7" t="n">
        <f aca="false">IF(EXACT($H213,"Rock"),1,0)</f>
        <v>0</v>
      </c>
      <c r="N213" s="7" t="n">
        <f aca="false">IF(EXACT($H213,"Electronic"),1,0)</f>
        <v>0</v>
      </c>
      <c r="O213" s="7" t="n">
        <f aca="false">IF(EXACT($H213,"Alternative"),1,0)</f>
        <v>0</v>
      </c>
      <c r="P213" s="7" t="n">
        <f aca="false">IF(EXACT($H213,"Pop"),1,0)</f>
        <v>0</v>
      </c>
      <c r="Q213" s="7" t="n">
        <f aca="false">IF(EXACT($H213,"Dance"),1,0)</f>
        <v>1</v>
      </c>
      <c r="R213" s="7" t="n">
        <f aca="false">IF(EXACT($H213,"Easy Listening"),1,0)</f>
        <v>0</v>
      </c>
      <c r="S213" s="7" t="n">
        <f aca="false">IF(EXACT($H213,"World"),1,0)</f>
        <v>0</v>
      </c>
      <c r="T213" s="7" t="n">
        <f aca="false">IF(EXACT($H213,"Comedy"),1,0)</f>
        <v>0</v>
      </c>
      <c r="U213" s="7" t="n">
        <f aca="false">IF(EXACT($H213,"Folk"),1,0)</f>
        <v>0</v>
      </c>
      <c r="V213" s="7" t="n">
        <f aca="false">IF(EXACT($H213,"Classical"),1,0)</f>
        <v>0</v>
      </c>
      <c r="W213" s="3" t="n">
        <f aca="false">IF(AND($K213&gt;1959,$K213&lt;1970),1,0)</f>
        <v>0</v>
      </c>
      <c r="X213" s="3" t="n">
        <f aca="false">IF(AND($K213&gt;1969,$K213&lt;1980),1,0)</f>
        <v>0</v>
      </c>
      <c r="Y213" s="3" t="n">
        <f aca="false">IF(AND($K213&gt;1979,$K213&lt;1990),1,0)</f>
        <v>0</v>
      </c>
      <c r="Z213" s="3" t="n">
        <f aca="false">IF(AND($K213&gt;1989,$K213&lt;2000),1,0)</f>
        <v>0</v>
      </c>
      <c r="AA213" s="3" t="n">
        <f aca="false">IF(K213&gt;2000,1,0)</f>
        <v>1</v>
      </c>
      <c r="AB213" s="7" t="n">
        <f aca="false">IF(L213=100,1,0)</f>
        <v>0</v>
      </c>
      <c r="AC213" s="7" t="n">
        <f aca="false">IF($L213=80,1,0)</f>
        <v>0</v>
      </c>
      <c r="AD213" s="7" t="n">
        <f aca="false">IF($L213=60,1,0)</f>
        <v>1</v>
      </c>
      <c r="AE213" s="7" t="n">
        <f aca="false">IF($L213=40,1,0)</f>
        <v>0</v>
      </c>
      <c r="AF213" s="7" t="n">
        <f aca="false">IF($L213=20,1,0)</f>
        <v>0</v>
      </c>
      <c r="AG213" s="7" t="n">
        <f aca="false">IF($L213=0,1,0)</f>
        <v>0</v>
      </c>
      <c r="AH213" s="7" t="n">
        <f aca="false">IF(E213&gt;(60*5),1,0)</f>
        <v>1</v>
      </c>
      <c r="AI213" s="7" t="n">
        <f aca="false">IF(E213&lt;60,1,0)</f>
        <v>0</v>
      </c>
      <c r="AJ213" s="7" t="n">
        <f aca="false">IF(EXACT($F213,"Beck"),1,0)</f>
        <v>0</v>
      </c>
      <c r="AK213" s="7" t="n">
        <f aca="false">IF(EXACT($F213,"Daft Punk"),1,0)</f>
        <v>0</v>
      </c>
      <c r="AL213" s="7" t="n">
        <f aca="false">IF(EXACT($F213,"Madonna"),1,0)</f>
        <v>0</v>
      </c>
      <c r="AM213" s="7" t="n">
        <f aca="false">IF(EXACT($F213,"Paul Van Dyk"),1,0)</f>
        <v>0</v>
      </c>
      <c r="AN213" s="7" t="n">
        <f aca="false">IF(EXACT($F213,"The Killers"),1,0)</f>
        <v>0</v>
      </c>
    </row>
    <row r="214" customFormat="false" ht="12.75" hidden="false" customHeight="false" outlineLevel="0" collapsed="false">
      <c r="B214" s="3" t="n">
        <f aca="false">RANK(C214,$C$2:$C$1496,0)</f>
        <v>828</v>
      </c>
      <c r="C214" s="3" t="n">
        <f aca="true">RAND()</f>
        <v>0.43506491564906</v>
      </c>
      <c r="D214" s="3" t="s">
        <v>755</v>
      </c>
      <c r="E214" s="7" t="n">
        <v>77</v>
      </c>
      <c r="F214" s="3" t="s">
        <v>756</v>
      </c>
      <c r="G214" s="3" t="s">
        <v>449</v>
      </c>
      <c r="H214" s="3" t="s">
        <v>138</v>
      </c>
      <c r="I214" s="7" t="n">
        <v>3</v>
      </c>
      <c r="J214" s="7" t="s">
        <v>757</v>
      </c>
      <c r="K214" s="7" t="n">
        <v>2007</v>
      </c>
      <c r="L214" s="7" t="n">
        <v>80</v>
      </c>
      <c r="M214" s="7" t="n">
        <f aca="false">IF(EXACT($H214,"Rock"),1,0)</f>
        <v>0</v>
      </c>
      <c r="N214" s="7" t="n">
        <f aca="false">IF(EXACT($H214,"Electronic"),1,0)</f>
        <v>0</v>
      </c>
      <c r="O214" s="7" t="n">
        <f aca="false">IF(EXACT($H214,"Alternative"),1,0)</f>
        <v>0</v>
      </c>
      <c r="P214" s="7" t="n">
        <f aca="false">IF(EXACT($H214,"Pop"),1,0)</f>
        <v>0</v>
      </c>
      <c r="Q214" s="7" t="n">
        <f aca="false">IF(EXACT($H214,"Dance"),1,0)</f>
        <v>1</v>
      </c>
      <c r="R214" s="7" t="n">
        <f aca="false">IF(EXACT($H214,"Easy Listening"),1,0)</f>
        <v>0</v>
      </c>
      <c r="S214" s="7" t="n">
        <f aca="false">IF(EXACT($H214,"World"),1,0)</f>
        <v>0</v>
      </c>
      <c r="T214" s="7" t="n">
        <f aca="false">IF(EXACT($H214,"Comedy"),1,0)</f>
        <v>0</v>
      </c>
      <c r="U214" s="7" t="n">
        <f aca="false">IF(EXACT($H214,"Folk"),1,0)</f>
        <v>0</v>
      </c>
      <c r="V214" s="7" t="n">
        <f aca="false">IF(EXACT($H214,"Classical"),1,0)</f>
        <v>0</v>
      </c>
      <c r="W214" s="3" t="n">
        <f aca="false">IF(AND($K214&gt;1959,$K214&lt;1970),1,0)</f>
        <v>0</v>
      </c>
      <c r="X214" s="3" t="n">
        <f aca="false">IF(AND($K214&gt;1969,$K214&lt;1980),1,0)</f>
        <v>0</v>
      </c>
      <c r="Y214" s="3" t="n">
        <f aca="false">IF(AND($K214&gt;1979,$K214&lt;1990),1,0)</f>
        <v>0</v>
      </c>
      <c r="Z214" s="3" t="n">
        <f aca="false">IF(AND($K214&gt;1989,$K214&lt;2000),1,0)</f>
        <v>0</v>
      </c>
      <c r="AA214" s="3" t="n">
        <f aca="false">IF(K214&gt;2000,1,0)</f>
        <v>1</v>
      </c>
      <c r="AB214" s="7" t="n">
        <f aca="false">IF(L214=100,1,0)</f>
        <v>0</v>
      </c>
      <c r="AC214" s="7" t="n">
        <f aca="false">IF($L214=80,1,0)</f>
        <v>1</v>
      </c>
      <c r="AD214" s="7" t="n">
        <f aca="false">IF($L214=60,1,0)</f>
        <v>0</v>
      </c>
      <c r="AE214" s="7" t="n">
        <f aca="false">IF($L214=40,1,0)</f>
        <v>0</v>
      </c>
      <c r="AF214" s="7" t="n">
        <f aca="false">IF($L214=20,1,0)</f>
        <v>0</v>
      </c>
      <c r="AG214" s="7" t="n">
        <f aca="false">IF($L214=0,1,0)</f>
        <v>0</v>
      </c>
      <c r="AH214" s="7" t="n">
        <f aca="false">IF(E214&gt;(60*5),1,0)</f>
        <v>0</v>
      </c>
      <c r="AI214" s="7" t="n">
        <f aca="false">IF(E214&lt;60,1,0)</f>
        <v>0</v>
      </c>
      <c r="AJ214" s="7" t="n">
        <f aca="false">IF(EXACT($F214,"Beck"),1,0)</f>
        <v>0</v>
      </c>
      <c r="AK214" s="7" t="n">
        <f aca="false">IF(EXACT($F214,"Daft Punk"),1,0)</f>
        <v>0</v>
      </c>
      <c r="AL214" s="7" t="n">
        <f aca="false">IF(EXACT($F214,"Madonna"),1,0)</f>
        <v>0</v>
      </c>
      <c r="AM214" s="7" t="n">
        <f aca="false">IF(EXACT($F214,"Paul Van Dyk"),1,0)</f>
        <v>0</v>
      </c>
      <c r="AN214" s="7" t="n">
        <f aca="false">IF(EXACT($F214,"The Killers"),1,0)</f>
        <v>0</v>
      </c>
    </row>
    <row r="215" customFormat="false" ht="12.75" hidden="false" customHeight="false" outlineLevel="0" collapsed="false">
      <c r="B215" s="3" t="n">
        <f aca="false">RANK(C215,$C$2:$C$1496,0)</f>
        <v>42</v>
      </c>
      <c r="C215" s="3" t="n">
        <f aca="true">RAND()</f>
        <v>0.974432307523831</v>
      </c>
      <c r="D215" s="3" t="s">
        <v>758</v>
      </c>
      <c r="E215" s="7" t="n">
        <v>266</v>
      </c>
      <c r="F215" s="3" t="s">
        <v>759</v>
      </c>
      <c r="G215" s="3" t="s">
        <v>139</v>
      </c>
      <c r="H215" s="3" t="s">
        <v>138</v>
      </c>
      <c r="I215" s="7" t="n">
        <v>10</v>
      </c>
      <c r="J215" s="7" t="s">
        <v>760</v>
      </c>
      <c r="K215" s="7" t="n">
        <v>2006</v>
      </c>
      <c r="L215" s="7" t="n">
        <v>20</v>
      </c>
      <c r="M215" s="7" t="n">
        <f aca="false">IF(EXACT($H215,"Rock"),1,0)</f>
        <v>0</v>
      </c>
      <c r="N215" s="7" t="n">
        <f aca="false">IF(EXACT($H215,"Electronic"),1,0)</f>
        <v>0</v>
      </c>
      <c r="O215" s="7" t="n">
        <f aca="false">IF(EXACT($H215,"Alternative"),1,0)</f>
        <v>0</v>
      </c>
      <c r="P215" s="7" t="n">
        <f aca="false">IF(EXACT($H215,"Pop"),1,0)</f>
        <v>0</v>
      </c>
      <c r="Q215" s="7" t="n">
        <f aca="false">IF(EXACT($H215,"Dance"),1,0)</f>
        <v>1</v>
      </c>
      <c r="R215" s="7" t="n">
        <f aca="false">IF(EXACT($H215,"Easy Listening"),1,0)</f>
        <v>0</v>
      </c>
      <c r="S215" s="7" t="n">
        <f aca="false">IF(EXACT($H215,"World"),1,0)</f>
        <v>0</v>
      </c>
      <c r="T215" s="7" t="n">
        <f aca="false">IF(EXACT($H215,"Comedy"),1,0)</f>
        <v>0</v>
      </c>
      <c r="U215" s="7" t="n">
        <f aca="false">IF(EXACT($H215,"Folk"),1,0)</f>
        <v>0</v>
      </c>
      <c r="V215" s="7" t="n">
        <f aca="false">IF(EXACT($H215,"Classical"),1,0)</f>
        <v>0</v>
      </c>
      <c r="W215" s="3" t="n">
        <f aca="false">IF(AND($K215&gt;1959,$K215&lt;1970),1,0)</f>
        <v>0</v>
      </c>
      <c r="X215" s="3" t="n">
        <f aca="false">IF(AND($K215&gt;1969,$K215&lt;1980),1,0)</f>
        <v>0</v>
      </c>
      <c r="Y215" s="3" t="n">
        <f aca="false">IF(AND($K215&gt;1979,$K215&lt;1990),1,0)</f>
        <v>0</v>
      </c>
      <c r="Z215" s="3" t="n">
        <f aca="false">IF(AND($K215&gt;1989,$K215&lt;2000),1,0)</f>
        <v>0</v>
      </c>
      <c r="AA215" s="3" t="n">
        <f aca="false">IF(K215&gt;2000,1,0)</f>
        <v>1</v>
      </c>
      <c r="AB215" s="7" t="n">
        <f aca="false">IF(L215=100,1,0)</f>
        <v>0</v>
      </c>
      <c r="AC215" s="7" t="n">
        <f aca="false">IF($L215=80,1,0)</f>
        <v>0</v>
      </c>
      <c r="AD215" s="7" t="n">
        <f aca="false">IF($L215=60,1,0)</f>
        <v>0</v>
      </c>
      <c r="AE215" s="7" t="n">
        <f aca="false">IF($L215=40,1,0)</f>
        <v>0</v>
      </c>
      <c r="AF215" s="7" t="n">
        <f aca="false">IF($L215=20,1,0)</f>
        <v>1</v>
      </c>
      <c r="AG215" s="7" t="n">
        <f aca="false">IF($L215=0,1,0)</f>
        <v>0</v>
      </c>
      <c r="AH215" s="7" t="n">
        <f aca="false">IF(E215&gt;(60*5),1,0)</f>
        <v>0</v>
      </c>
      <c r="AI215" s="7" t="n">
        <f aca="false">IF(E215&lt;60,1,0)</f>
        <v>0</v>
      </c>
      <c r="AJ215" s="7" t="n">
        <f aca="false">IF(EXACT($F215,"Beck"),1,0)</f>
        <v>0</v>
      </c>
      <c r="AK215" s="7" t="n">
        <f aca="false">IF(EXACT($F215,"Daft Punk"),1,0)</f>
        <v>0</v>
      </c>
      <c r="AL215" s="7" t="n">
        <f aca="false">IF(EXACT($F215,"Madonna"),1,0)</f>
        <v>0</v>
      </c>
      <c r="AM215" s="7" t="n">
        <f aca="false">IF(EXACT($F215,"Paul Van Dyk"),1,0)</f>
        <v>0</v>
      </c>
      <c r="AN215" s="7" t="n">
        <f aca="false">IF(EXACT($F215,"The Killers"),1,0)</f>
        <v>0</v>
      </c>
    </row>
    <row r="216" customFormat="false" ht="12.75" hidden="false" customHeight="false" outlineLevel="0" collapsed="false">
      <c r="B216" s="3" t="n">
        <f aca="false">RANK(C216,$C$2:$C$1496,0)</f>
        <v>111</v>
      </c>
      <c r="C216" s="3" t="n">
        <f aca="true">RAND()</f>
        <v>0.935441356932351</v>
      </c>
      <c r="D216" s="3" t="s">
        <v>761</v>
      </c>
      <c r="E216" s="7" t="n">
        <v>471</v>
      </c>
      <c r="F216" s="3" t="s">
        <v>762</v>
      </c>
      <c r="G216" s="3" t="s">
        <v>763</v>
      </c>
      <c r="H216" s="3" t="s">
        <v>138</v>
      </c>
      <c r="I216" s="7" t="n">
        <v>11</v>
      </c>
      <c r="J216" s="7" t="s">
        <v>458</v>
      </c>
      <c r="K216" s="7" t="n">
        <v>2006</v>
      </c>
      <c r="L216" s="7" t="n">
        <v>60</v>
      </c>
      <c r="M216" s="7" t="n">
        <f aca="false">IF(EXACT($H216,"Rock"),1,0)</f>
        <v>0</v>
      </c>
      <c r="N216" s="7" t="n">
        <f aca="false">IF(EXACT($H216,"Electronic"),1,0)</f>
        <v>0</v>
      </c>
      <c r="O216" s="7" t="n">
        <f aca="false">IF(EXACT($H216,"Alternative"),1,0)</f>
        <v>0</v>
      </c>
      <c r="P216" s="7" t="n">
        <f aca="false">IF(EXACT($H216,"Pop"),1,0)</f>
        <v>0</v>
      </c>
      <c r="Q216" s="7" t="n">
        <f aca="false">IF(EXACT($H216,"Dance"),1,0)</f>
        <v>1</v>
      </c>
      <c r="R216" s="7" t="n">
        <f aca="false">IF(EXACT($H216,"Easy Listening"),1,0)</f>
        <v>0</v>
      </c>
      <c r="S216" s="7" t="n">
        <f aca="false">IF(EXACT($H216,"World"),1,0)</f>
        <v>0</v>
      </c>
      <c r="T216" s="7" t="n">
        <f aca="false">IF(EXACT($H216,"Comedy"),1,0)</f>
        <v>0</v>
      </c>
      <c r="U216" s="7" t="n">
        <f aca="false">IF(EXACT($H216,"Folk"),1,0)</f>
        <v>0</v>
      </c>
      <c r="V216" s="7" t="n">
        <f aca="false">IF(EXACT($H216,"Classical"),1,0)</f>
        <v>0</v>
      </c>
      <c r="W216" s="3" t="n">
        <f aca="false">IF(AND($K216&gt;1959,$K216&lt;1970),1,0)</f>
        <v>0</v>
      </c>
      <c r="X216" s="3" t="n">
        <f aca="false">IF(AND($K216&gt;1969,$K216&lt;1980),1,0)</f>
        <v>0</v>
      </c>
      <c r="Y216" s="3" t="n">
        <f aca="false">IF(AND($K216&gt;1979,$K216&lt;1990),1,0)</f>
        <v>0</v>
      </c>
      <c r="Z216" s="3" t="n">
        <f aca="false">IF(AND($K216&gt;1989,$K216&lt;2000),1,0)</f>
        <v>0</v>
      </c>
      <c r="AA216" s="3" t="n">
        <f aca="false">IF(K216&gt;2000,1,0)</f>
        <v>1</v>
      </c>
      <c r="AB216" s="7" t="n">
        <f aca="false">IF(L216=100,1,0)</f>
        <v>0</v>
      </c>
      <c r="AC216" s="7" t="n">
        <f aca="false">IF($L216=80,1,0)</f>
        <v>0</v>
      </c>
      <c r="AD216" s="7" t="n">
        <f aca="false">IF($L216=60,1,0)</f>
        <v>1</v>
      </c>
      <c r="AE216" s="7" t="n">
        <f aca="false">IF($L216=40,1,0)</f>
        <v>0</v>
      </c>
      <c r="AF216" s="7" t="n">
        <f aca="false">IF($L216=20,1,0)</f>
        <v>0</v>
      </c>
      <c r="AG216" s="7" t="n">
        <f aca="false">IF($L216=0,1,0)</f>
        <v>0</v>
      </c>
      <c r="AH216" s="7" t="n">
        <f aca="false">IF(E216&gt;(60*5),1,0)</f>
        <v>1</v>
      </c>
      <c r="AI216" s="7" t="n">
        <f aca="false">IF(E216&lt;60,1,0)</f>
        <v>0</v>
      </c>
      <c r="AJ216" s="7" t="n">
        <f aca="false">IF(EXACT($F216,"Beck"),1,0)</f>
        <v>0</v>
      </c>
      <c r="AK216" s="7" t="n">
        <f aca="false">IF(EXACT($F216,"Daft Punk"),1,0)</f>
        <v>0</v>
      </c>
      <c r="AL216" s="7" t="n">
        <f aca="false">IF(EXACT($F216,"Madonna"),1,0)</f>
        <v>0</v>
      </c>
      <c r="AM216" s="7" t="n">
        <f aca="false">IF(EXACT($F216,"Paul Van Dyk"),1,0)</f>
        <v>0</v>
      </c>
      <c r="AN216" s="7" t="n">
        <f aca="false">IF(EXACT($F216,"The Killers"),1,0)</f>
        <v>0</v>
      </c>
    </row>
    <row r="217" customFormat="false" ht="12.75" hidden="false" customHeight="false" outlineLevel="0" collapsed="false">
      <c r="B217" s="3" t="n">
        <f aca="false">RANK(C217,$C$2:$C$1496,0)</f>
        <v>144</v>
      </c>
      <c r="C217" s="3" t="n">
        <f aca="true">RAND()</f>
        <v>0.907648323613006</v>
      </c>
      <c r="D217" s="3" t="s">
        <v>764</v>
      </c>
      <c r="E217" s="7" t="n">
        <v>491</v>
      </c>
      <c r="F217" s="3" t="s">
        <v>765</v>
      </c>
      <c r="G217" s="3" t="s">
        <v>234</v>
      </c>
      <c r="H217" s="3" t="s">
        <v>138</v>
      </c>
      <c r="I217" s="7" t="n">
        <v>6</v>
      </c>
      <c r="J217" s="7" t="s">
        <v>500</v>
      </c>
      <c r="K217" s="7" t="n">
        <v>2004</v>
      </c>
      <c r="L217" s="7" t="n">
        <v>60</v>
      </c>
      <c r="M217" s="7" t="n">
        <f aca="false">IF(EXACT($H217,"Rock"),1,0)</f>
        <v>0</v>
      </c>
      <c r="N217" s="7" t="n">
        <f aca="false">IF(EXACT($H217,"Electronic"),1,0)</f>
        <v>0</v>
      </c>
      <c r="O217" s="7" t="n">
        <f aca="false">IF(EXACT($H217,"Alternative"),1,0)</f>
        <v>0</v>
      </c>
      <c r="P217" s="7" t="n">
        <f aca="false">IF(EXACT($H217,"Pop"),1,0)</f>
        <v>0</v>
      </c>
      <c r="Q217" s="7" t="n">
        <f aca="false">IF(EXACT($H217,"Dance"),1,0)</f>
        <v>1</v>
      </c>
      <c r="R217" s="7" t="n">
        <f aca="false">IF(EXACT($H217,"Easy Listening"),1,0)</f>
        <v>0</v>
      </c>
      <c r="S217" s="7" t="n">
        <f aca="false">IF(EXACT($H217,"World"),1,0)</f>
        <v>0</v>
      </c>
      <c r="T217" s="7" t="n">
        <f aca="false">IF(EXACT($H217,"Comedy"),1,0)</f>
        <v>0</v>
      </c>
      <c r="U217" s="7" t="n">
        <f aca="false">IF(EXACT($H217,"Folk"),1,0)</f>
        <v>0</v>
      </c>
      <c r="V217" s="7" t="n">
        <f aca="false">IF(EXACT($H217,"Classical"),1,0)</f>
        <v>0</v>
      </c>
      <c r="W217" s="3" t="n">
        <f aca="false">IF(AND($K217&gt;1959,$K217&lt;1970),1,0)</f>
        <v>0</v>
      </c>
      <c r="X217" s="3" t="n">
        <f aca="false">IF(AND($K217&gt;1969,$K217&lt;1980),1,0)</f>
        <v>0</v>
      </c>
      <c r="Y217" s="3" t="n">
        <f aca="false">IF(AND($K217&gt;1979,$K217&lt;1990),1,0)</f>
        <v>0</v>
      </c>
      <c r="Z217" s="3" t="n">
        <f aca="false">IF(AND($K217&gt;1989,$K217&lt;2000),1,0)</f>
        <v>0</v>
      </c>
      <c r="AA217" s="3" t="n">
        <f aca="false">IF(K217&gt;2000,1,0)</f>
        <v>1</v>
      </c>
      <c r="AB217" s="7" t="n">
        <f aca="false">IF(L217=100,1,0)</f>
        <v>0</v>
      </c>
      <c r="AC217" s="7" t="n">
        <f aca="false">IF($L217=80,1,0)</f>
        <v>0</v>
      </c>
      <c r="AD217" s="7" t="n">
        <f aca="false">IF($L217=60,1,0)</f>
        <v>1</v>
      </c>
      <c r="AE217" s="7" t="n">
        <f aca="false">IF($L217=40,1,0)</f>
        <v>0</v>
      </c>
      <c r="AF217" s="7" t="n">
        <f aca="false">IF($L217=20,1,0)</f>
        <v>0</v>
      </c>
      <c r="AG217" s="7" t="n">
        <f aca="false">IF($L217=0,1,0)</f>
        <v>0</v>
      </c>
      <c r="AH217" s="7" t="n">
        <f aca="false">IF(E217&gt;(60*5),1,0)</f>
        <v>1</v>
      </c>
      <c r="AI217" s="7" t="n">
        <f aca="false">IF(E217&lt;60,1,0)</f>
        <v>0</v>
      </c>
      <c r="AJ217" s="7" t="n">
        <f aca="false">IF(EXACT($F217,"Beck"),1,0)</f>
        <v>0</v>
      </c>
      <c r="AK217" s="7" t="n">
        <f aca="false">IF(EXACT($F217,"Daft Punk"),1,0)</f>
        <v>0</v>
      </c>
      <c r="AL217" s="7" t="n">
        <f aca="false">IF(EXACT($F217,"Madonna"),1,0)</f>
        <v>0</v>
      </c>
      <c r="AM217" s="7" t="n">
        <f aca="false">IF(EXACT($F217,"Paul Van Dyk"),1,0)</f>
        <v>0</v>
      </c>
      <c r="AN217" s="7" t="n">
        <f aca="false">IF(EXACT($F217,"The Killers"),1,0)</f>
        <v>0</v>
      </c>
    </row>
    <row r="218" customFormat="false" ht="12.75" hidden="false" customHeight="false" outlineLevel="0" collapsed="false">
      <c r="B218" s="3" t="n">
        <f aca="false">RANK(C218,$C$2:$C$1496,0)</f>
        <v>404</v>
      </c>
      <c r="C218" s="3" t="n">
        <f aca="true">RAND()</f>
        <v>0.712436877066279</v>
      </c>
      <c r="D218" s="3" t="s">
        <v>766</v>
      </c>
      <c r="E218" s="7" t="n">
        <v>225</v>
      </c>
      <c r="F218" s="3" t="s">
        <v>767</v>
      </c>
      <c r="G218" s="3" t="s">
        <v>224</v>
      </c>
      <c r="H218" s="3" t="s">
        <v>138</v>
      </c>
      <c r="I218" s="7" t="n">
        <v>3</v>
      </c>
      <c r="J218" s="7" t="s">
        <v>411</v>
      </c>
      <c r="K218" s="7" t="n">
        <v>2006</v>
      </c>
      <c r="L218" s="7" t="n">
        <v>60</v>
      </c>
      <c r="M218" s="7" t="n">
        <f aca="false">IF(EXACT($H218,"Rock"),1,0)</f>
        <v>0</v>
      </c>
      <c r="N218" s="7" t="n">
        <f aca="false">IF(EXACT($H218,"Electronic"),1,0)</f>
        <v>0</v>
      </c>
      <c r="O218" s="7" t="n">
        <f aca="false">IF(EXACT($H218,"Alternative"),1,0)</f>
        <v>0</v>
      </c>
      <c r="P218" s="7" t="n">
        <f aca="false">IF(EXACT($H218,"Pop"),1,0)</f>
        <v>0</v>
      </c>
      <c r="Q218" s="7" t="n">
        <f aca="false">IF(EXACT($H218,"Dance"),1,0)</f>
        <v>1</v>
      </c>
      <c r="R218" s="7" t="n">
        <f aca="false">IF(EXACT($H218,"Easy Listening"),1,0)</f>
        <v>0</v>
      </c>
      <c r="S218" s="7" t="n">
        <f aca="false">IF(EXACT($H218,"World"),1,0)</f>
        <v>0</v>
      </c>
      <c r="T218" s="7" t="n">
        <f aca="false">IF(EXACT($H218,"Comedy"),1,0)</f>
        <v>0</v>
      </c>
      <c r="U218" s="7" t="n">
        <f aca="false">IF(EXACT($H218,"Folk"),1,0)</f>
        <v>0</v>
      </c>
      <c r="V218" s="7" t="n">
        <f aca="false">IF(EXACT($H218,"Classical"),1,0)</f>
        <v>0</v>
      </c>
      <c r="W218" s="3" t="n">
        <f aca="false">IF(AND($K218&gt;1959,$K218&lt;1970),1,0)</f>
        <v>0</v>
      </c>
      <c r="X218" s="3" t="n">
        <f aca="false">IF(AND($K218&gt;1969,$K218&lt;1980),1,0)</f>
        <v>0</v>
      </c>
      <c r="Y218" s="3" t="n">
        <f aca="false">IF(AND($K218&gt;1979,$K218&lt;1990),1,0)</f>
        <v>0</v>
      </c>
      <c r="Z218" s="3" t="n">
        <f aca="false">IF(AND($K218&gt;1989,$K218&lt;2000),1,0)</f>
        <v>0</v>
      </c>
      <c r="AA218" s="3" t="n">
        <f aca="false">IF(K218&gt;2000,1,0)</f>
        <v>1</v>
      </c>
      <c r="AB218" s="7" t="n">
        <f aca="false">IF(L218=100,1,0)</f>
        <v>0</v>
      </c>
      <c r="AC218" s="7" t="n">
        <f aca="false">IF($L218=80,1,0)</f>
        <v>0</v>
      </c>
      <c r="AD218" s="7" t="n">
        <f aca="false">IF($L218=60,1,0)</f>
        <v>1</v>
      </c>
      <c r="AE218" s="7" t="n">
        <f aca="false">IF($L218=40,1,0)</f>
        <v>0</v>
      </c>
      <c r="AF218" s="7" t="n">
        <f aca="false">IF($L218=20,1,0)</f>
        <v>0</v>
      </c>
      <c r="AG218" s="7" t="n">
        <f aca="false">IF($L218=0,1,0)</f>
        <v>0</v>
      </c>
      <c r="AH218" s="7" t="n">
        <f aca="false">IF(E218&gt;(60*5),1,0)</f>
        <v>0</v>
      </c>
      <c r="AI218" s="7" t="n">
        <f aca="false">IF(E218&lt;60,1,0)</f>
        <v>0</v>
      </c>
      <c r="AJ218" s="7" t="n">
        <f aca="false">IF(EXACT($F218,"Beck"),1,0)</f>
        <v>0</v>
      </c>
      <c r="AK218" s="7" t="n">
        <f aca="false">IF(EXACT($F218,"Daft Punk"),1,0)</f>
        <v>0</v>
      </c>
      <c r="AL218" s="7" t="n">
        <f aca="false">IF(EXACT($F218,"Madonna"),1,0)</f>
        <v>0</v>
      </c>
      <c r="AM218" s="7" t="n">
        <f aca="false">IF(EXACT($F218,"Paul Van Dyk"),1,0)</f>
        <v>0</v>
      </c>
      <c r="AN218" s="7" t="n">
        <f aca="false">IF(EXACT($F218,"The Killers"),1,0)</f>
        <v>0</v>
      </c>
    </row>
    <row r="219" customFormat="false" ht="12.75" hidden="false" customHeight="false" outlineLevel="0" collapsed="false">
      <c r="B219" s="3" t="n">
        <f aca="false">RANK(C219,$C$2:$C$1496,0)</f>
        <v>93</v>
      </c>
      <c r="C219" s="3" t="n">
        <f aca="true">RAND()</f>
        <v>0.943379548371174</v>
      </c>
      <c r="D219" s="3" t="s">
        <v>768</v>
      </c>
      <c r="E219" s="7" t="n">
        <v>299</v>
      </c>
      <c r="F219" s="3" t="s">
        <v>769</v>
      </c>
      <c r="G219" s="3" t="s">
        <v>770</v>
      </c>
      <c r="H219" s="3" t="s">
        <v>138</v>
      </c>
      <c r="I219" s="7" t="n">
        <v>2</v>
      </c>
      <c r="J219" s="7" t="s">
        <v>771</v>
      </c>
      <c r="K219" s="7" t="n">
        <v>2005</v>
      </c>
      <c r="L219" s="7" t="n">
        <v>20</v>
      </c>
      <c r="M219" s="7" t="n">
        <f aca="false">IF(EXACT($H219,"Rock"),1,0)</f>
        <v>0</v>
      </c>
      <c r="N219" s="7" t="n">
        <f aca="false">IF(EXACT($H219,"Electronic"),1,0)</f>
        <v>0</v>
      </c>
      <c r="O219" s="7" t="n">
        <f aca="false">IF(EXACT($H219,"Alternative"),1,0)</f>
        <v>0</v>
      </c>
      <c r="P219" s="7" t="n">
        <f aca="false">IF(EXACT($H219,"Pop"),1,0)</f>
        <v>0</v>
      </c>
      <c r="Q219" s="7" t="n">
        <f aca="false">IF(EXACT($H219,"Dance"),1,0)</f>
        <v>1</v>
      </c>
      <c r="R219" s="7" t="n">
        <f aca="false">IF(EXACT($H219,"Easy Listening"),1,0)</f>
        <v>0</v>
      </c>
      <c r="S219" s="7" t="n">
        <f aca="false">IF(EXACT($H219,"World"),1,0)</f>
        <v>0</v>
      </c>
      <c r="T219" s="7" t="n">
        <f aca="false">IF(EXACT($H219,"Comedy"),1,0)</f>
        <v>0</v>
      </c>
      <c r="U219" s="7" t="n">
        <f aca="false">IF(EXACT($H219,"Folk"),1,0)</f>
        <v>0</v>
      </c>
      <c r="V219" s="7" t="n">
        <f aca="false">IF(EXACT($H219,"Classical"),1,0)</f>
        <v>0</v>
      </c>
      <c r="W219" s="3" t="n">
        <f aca="false">IF(AND($K219&gt;1959,$K219&lt;1970),1,0)</f>
        <v>0</v>
      </c>
      <c r="X219" s="3" t="n">
        <f aca="false">IF(AND($K219&gt;1969,$K219&lt;1980),1,0)</f>
        <v>0</v>
      </c>
      <c r="Y219" s="3" t="n">
        <f aca="false">IF(AND($K219&gt;1979,$K219&lt;1990),1,0)</f>
        <v>0</v>
      </c>
      <c r="Z219" s="3" t="n">
        <f aca="false">IF(AND($K219&gt;1989,$K219&lt;2000),1,0)</f>
        <v>0</v>
      </c>
      <c r="AA219" s="3" t="n">
        <f aca="false">IF(K219&gt;2000,1,0)</f>
        <v>1</v>
      </c>
      <c r="AB219" s="7" t="n">
        <f aca="false">IF(L219=100,1,0)</f>
        <v>0</v>
      </c>
      <c r="AC219" s="7" t="n">
        <f aca="false">IF($L219=80,1,0)</f>
        <v>0</v>
      </c>
      <c r="AD219" s="7" t="n">
        <f aca="false">IF($L219=60,1,0)</f>
        <v>0</v>
      </c>
      <c r="AE219" s="7" t="n">
        <f aca="false">IF($L219=40,1,0)</f>
        <v>0</v>
      </c>
      <c r="AF219" s="7" t="n">
        <f aca="false">IF($L219=20,1,0)</f>
        <v>1</v>
      </c>
      <c r="AG219" s="7" t="n">
        <f aca="false">IF($L219=0,1,0)</f>
        <v>0</v>
      </c>
      <c r="AH219" s="7" t="n">
        <f aca="false">IF(E219&gt;(60*5),1,0)</f>
        <v>0</v>
      </c>
      <c r="AI219" s="7" t="n">
        <f aca="false">IF(E219&lt;60,1,0)</f>
        <v>0</v>
      </c>
      <c r="AJ219" s="7" t="n">
        <f aca="false">IF(EXACT($F219,"Beck"),1,0)</f>
        <v>0</v>
      </c>
      <c r="AK219" s="7" t="n">
        <f aca="false">IF(EXACT($F219,"Daft Punk"),1,0)</f>
        <v>0</v>
      </c>
      <c r="AL219" s="7" t="n">
        <f aca="false">IF(EXACT($F219,"Madonna"),1,0)</f>
        <v>0</v>
      </c>
      <c r="AM219" s="7" t="n">
        <f aca="false">IF(EXACT($F219,"Paul Van Dyk"),1,0)</f>
        <v>0</v>
      </c>
      <c r="AN219" s="7" t="n">
        <f aca="false">IF(EXACT($F219,"The Killers"),1,0)</f>
        <v>0</v>
      </c>
    </row>
    <row r="220" customFormat="false" ht="12.75" hidden="false" customHeight="false" outlineLevel="0" collapsed="false">
      <c r="B220" s="3" t="n">
        <f aca="false">RANK(C220,$C$2:$C$1496,0)</f>
        <v>1116</v>
      </c>
      <c r="C220" s="3" t="n">
        <f aca="true">RAND()</f>
        <v>0.247989461646579</v>
      </c>
      <c r="D220" s="3" t="s">
        <v>772</v>
      </c>
      <c r="E220" s="7" t="n">
        <v>398</v>
      </c>
      <c r="F220" s="3" t="s">
        <v>773</v>
      </c>
      <c r="G220" s="3" t="s">
        <v>283</v>
      </c>
      <c r="H220" s="3" t="s">
        <v>138</v>
      </c>
      <c r="I220" s="7" t="n">
        <v>7</v>
      </c>
      <c r="J220" s="7" t="s">
        <v>374</v>
      </c>
      <c r="K220" s="7" t="n">
        <v>2005</v>
      </c>
      <c r="L220" s="7" t="n">
        <v>100</v>
      </c>
      <c r="M220" s="7" t="n">
        <f aca="false">IF(EXACT($H220,"Rock"),1,0)</f>
        <v>0</v>
      </c>
      <c r="N220" s="7" t="n">
        <f aca="false">IF(EXACT($H220,"Electronic"),1,0)</f>
        <v>0</v>
      </c>
      <c r="O220" s="7" t="n">
        <f aca="false">IF(EXACT($H220,"Alternative"),1,0)</f>
        <v>0</v>
      </c>
      <c r="P220" s="7" t="n">
        <f aca="false">IF(EXACT($H220,"Pop"),1,0)</f>
        <v>0</v>
      </c>
      <c r="Q220" s="7" t="n">
        <f aca="false">IF(EXACT($H220,"Dance"),1,0)</f>
        <v>1</v>
      </c>
      <c r="R220" s="7" t="n">
        <f aca="false">IF(EXACT($H220,"Easy Listening"),1,0)</f>
        <v>0</v>
      </c>
      <c r="S220" s="7" t="n">
        <f aca="false">IF(EXACT($H220,"World"),1,0)</f>
        <v>0</v>
      </c>
      <c r="T220" s="7" t="n">
        <f aca="false">IF(EXACT($H220,"Comedy"),1,0)</f>
        <v>0</v>
      </c>
      <c r="U220" s="7" t="n">
        <f aca="false">IF(EXACT($H220,"Folk"),1,0)</f>
        <v>0</v>
      </c>
      <c r="V220" s="7" t="n">
        <f aca="false">IF(EXACT($H220,"Classical"),1,0)</f>
        <v>0</v>
      </c>
      <c r="W220" s="3" t="n">
        <f aca="false">IF(AND($K220&gt;1959,$K220&lt;1970),1,0)</f>
        <v>0</v>
      </c>
      <c r="X220" s="3" t="n">
        <f aca="false">IF(AND($K220&gt;1969,$K220&lt;1980),1,0)</f>
        <v>0</v>
      </c>
      <c r="Y220" s="3" t="n">
        <f aca="false">IF(AND($K220&gt;1979,$K220&lt;1990),1,0)</f>
        <v>0</v>
      </c>
      <c r="Z220" s="3" t="n">
        <f aca="false">IF(AND($K220&gt;1989,$K220&lt;2000),1,0)</f>
        <v>0</v>
      </c>
      <c r="AA220" s="3" t="n">
        <f aca="false">IF(K220&gt;2000,1,0)</f>
        <v>1</v>
      </c>
      <c r="AB220" s="7" t="n">
        <f aca="false">IF(L220=100,1,0)</f>
        <v>1</v>
      </c>
      <c r="AC220" s="7" t="n">
        <f aca="false">IF($L220=80,1,0)</f>
        <v>0</v>
      </c>
      <c r="AD220" s="7" t="n">
        <f aca="false">IF($L220=60,1,0)</f>
        <v>0</v>
      </c>
      <c r="AE220" s="7" t="n">
        <f aca="false">IF($L220=40,1,0)</f>
        <v>0</v>
      </c>
      <c r="AF220" s="7" t="n">
        <f aca="false">IF($L220=20,1,0)</f>
        <v>0</v>
      </c>
      <c r="AG220" s="7" t="n">
        <f aca="false">IF($L220=0,1,0)</f>
        <v>0</v>
      </c>
      <c r="AH220" s="7" t="n">
        <f aca="false">IF(E220&gt;(60*5),1,0)</f>
        <v>1</v>
      </c>
      <c r="AI220" s="7" t="n">
        <f aca="false">IF(E220&lt;60,1,0)</f>
        <v>0</v>
      </c>
      <c r="AJ220" s="7" t="n">
        <f aca="false">IF(EXACT($F220,"Beck"),1,0)</f>
        <v>0</v>
      </c>
      <c r="AK220" s="7" t="n">
        <f aca="false">IF(EXACT($F220,"Daft Punk"),1,0)</f>
        <v>0</v>
      </c>
      <c r="AL220" s="7" t="n">
        <f aca="false">IF(EXACT($F220,"Madonna"),1,0)</f>
        <v>0</v>
      </c>
      <c r="AM220" s="7" t="n">
        <f aca="false">IF(EXACT($F220,"Paul Van Dyk"),1,0)</f>
        <v>0</v>
      </c>
      <c r="AN220" s="7" t="n">
        <f aca="false">IF(EXACT($F220,"The Killers"),1,0)</f>
        <v>0</v>
      </c>
    </row>
    <row r="221" customFormat="false" ht="12.75" hidden="false" customHeight="false" outlineLevel="0" collapsed="false">
      <c r="B221" s="3" t="n">
        <f aca="false">RANK(C221,$C$2:$C$1496,0)</f>
        <v>328</v>
      </c>
      <c r="C221" s="3" t="n">
        <f aca="true">RAND()</f>
        <v>0.774480402910824</v>
      </c>
      <c r="D221" s="3" t="s">
        <v>774</v>
      </c>
      <c r="E221" s="7" t="n">
        <v>481</v>
      </c>
      <c r="F221" s="3" t="s">
        <v>775</v>
      </c>
      <c r="G221" s="3" t="s">
        <v>685</v>
      </c>
      <c r="H221" s="3" t="s">
        <v>138</v>
      </c>
      <c r="I221" s="7" t="n">
        <v>8</v>
      </c>
      <c r="J221" s="7" t="s">
        <v>497</v>
      </c>
      <c r="K221" s="7" t="n">
        <v>2004</v>
      </c>
      <c r="L221" s="7" t="n">
        <v>100</v>
      </c>
      <c r="M221" s="7" t="n">
        <f aca="false">IF(EXACT($H221,"Rock"),1,0)</f>
        <v>0</v>
      </c>
      <c r="N221" s="7" t="n">
        <f aca="false">IF(EXACT($H221,"Electronic"),1,0)</f>
        <v>0</v>
      </c>
      <c r="O221" s="7" t="n">
        <f aca="false">IF(EXACT($H221,"Alternative"),1,0)</f>
        <v>0</v>
      </c>
      <c r="P221" s="7" t="n">
        <f aca="false">IF(EXACT($H221,"Pop"),1,0)</f>
        <v>0</v>
      </c>
      <c r="Q221" s="7" t="n">
        <f aca="false">IF(EXACT($H221,"Dance"),1,0)</f>
        <v>1</v>
      </c>
      <c r="R221" s="7" t="n">
        <f aca="false">IF(EXACT($H221,"Easy Listening"),1,0)</f>
        <v>0</v>
      </c>
      <c r="S221" s="7" t="n">
        <f aca="false">IF(EXACT($H221,"World"),1,0)</f>
        <v>0</v>
      </c>
      <c r="T221" s="7" t="n">
        <f aca="false">IF(EXACT($H221,"Comedy"),1,0)</f>
        <v>0</v>
      </c>
      <c r="U221" s="7" t="n">
        <f aca="false">IF(EXACT($H221,"Folk"),1,0)</f>
        <v>0</v>
      </c>
      <c r="V221" s="7" t="n">
        <f aca="false">IF(EXACT($H221,"Classical"),1,0)</f>
        <v>0</v>
      </c>
      <c r="W221" s="3" t="n">
        <f aca="false">IF(AND($K221&gt;1959,$K221&lt;1970),1,0)</f>
        <v>0</v>
      </c>
      <c r="X221" s="3" t="n">
        <f aca="false">IF(AND($K221&gt;1969,$K221&lt;1980),1,0)</f>
        <v>0</v>
      </c>
      <c r="Y221" s="3" t="n">
        <f aca="false">IF(AND($K221&gt;1979,$K221&lt;1990),1,0)</f>
        <v>0</v>
      </c>
      <c r="Z221" s="3" t="n">
        <f aca="false">IF(AND($K221&gt;1989,$K221&lt;2000),1,0)</f>
        <v>0</v>
      </c>
      <c r="AA221" s="3" t="n">
        <f aca="false">IF(K221&gt;2000,1,0)</f>
        <v>1</v>
      </c>
      <c r="AB221" s="7" t="n">
        <f aca="false">IF(L221=100,1,0)</f>
        <v>1</v>
      </c>
      <c r="AC221" s="7" t="n">
        <f aca="false">IF($L221=80,1,0)</f>
        <v>0</v>
      </c>
      <c r="AD221" s="7" t="n">
        <f aca="false">IF($L221=60,1,0)</f>
        <v>0</v>
      </c>
      <c r="AE221" s="7" t="n">
        <f aca="false">IF($L221=40,1,0)</f>
        <v>0</v>
      </c>
      <c r="AF221" s="7" t="n">
        <f aca="false">IF($L221=20,1,0)</f>
        <v>0</v>
      </c>
      <c r="AG221" s="7" t="n">
        <f aca="false">IF($L221=0,1,0)</f>
        <v>0</v>
      </c>
      <c r="AH221" s="7" t="n">
        <f aca="false">IF(E221&gt;(60*5),1,0)</f>
        <v>1</v>
      </c>
      <c r="AI221" s="7" t="n">
        <f aca="false">IF(E221&lt;60,1,0)</f>
        <v>0</v>
      </c>
      <c r="AJ221" s="7" t="n">
        <f aca="false">IF(EXACT($F221,"Beck"),1,0)</f>
        <v>0</v>
      </c>
      <c r="AK221" s="7" t="n">
        <f aca="false">IF(EXACT($F221,"Daft Punk"),1,0)</f>
        <v>0</v>
      </c>
      <c r="AL221" s="7" t="n">
        <f aca="false">IF(EXACT($F221,"Madonna"),1,0)</f>
        <v>0</v>
      </c>
      <c r="AM221" s="7" t="n">
        <f aca="false">IF(EXACT($F221,"Paul Van Dyk"),1,0)</f>
        <v>0</v>
      </c>
      <c r="AN221" s="7" t="n">
        <f aca="false">IF(EXACT($F221,"The Killers"),1,0)</f>
        <v>0</v>
      </c>
    </row>
    <row r="222" customFormat="false" ht="12.75" hidden="false" customHeight="false" outlineLevel="0" collapsed="false">
      <c r="B222" s="3" t="n">
        <f aca="false">RANK(C222,$C$2:$C$1496,0)</f>
        <v>787</v>
      </c>
      <c r="C222" s="3" t="n">
        <f aca="true">RAND()</f>
        <v>0.457777383876441</v>
      </c>
      <c r="D222" s="3" t="s">
        <v>776</v>
      </c>
      <c r="E222" s="7" t="n">
        <v>97</v>
      </c>
      <c r="F222" s="3" t="s">
        <v>777</v>
      </c>
      <c r="G222" s="3" t="s">
        <v>229</v>
      </c>
      <c r="H222" s="3" t="s">
        <v>138</v>
      </c>
      <c r="I222" s="7" t="n">
        <v>13</v>
      </c>
      <c r="J222" s="7" t="n">
        <v>13</v>
      </c>
      <c r="K222" s="7" t="n">
        <v>2007</v>
      </c>
      <c r="L222" s="7" t="n">
        <v>40</v>
      </c>
      <c r="M222" s="7" t="n">
        <f aca="false">IF(EXACT($H222,"Rock"),1,0)</f>
        <v>0</v>
      </c>
      <c r="N222" s="7" t="n">
        <f aca="false">IF(EXACT($H222,"Electronic"),1,0)</f>
        <v>0</v>
      </c>
      <c r="O222" s="7" t="n">
        <f aca="false">IF(EXACT($H222,"Alternative"),1,0)</f>
        <v>0</v>
      </c>
      <c r="P222" s="7" t="n">
        <f aca="false">IF(EXACT($H222,"Pop"),1,0)</f>
        <v>0</v>
      </c>
      <c r="Q222" s="7" t="n">
        <f aca="false">IF(EXACT($H222,"Dance"),1,0)</f>
        <v>1</v>
      </c>
      <c r="R222" s="7" t="n">
        <f aca="false">IF(EXACT($H222,"Easy Listening"),1,0)</f>
        <v>0</v>
      </c>
      <c r="S222" s="7" t="n">
        <f aca="false">IF(EXACT($H222,"World"),1,0)</f>
        <v>0</v>
      </c>
      <c r="T222" s="7" t="n">
        <f aca="false">IF(EXACT($H222,"Comedy"),1,0)</f>
        <v>0</v>
      </c>
      <c r="U222" s="7" t="n">
        <f aca="false">IF(EXACT($H222,"Folk"),1,0)</f>
        <v>0</v>
      </c>
      <c r="V222" s="7" t="n">
        <f aca="false">IF(EXACT($H222,"Classical"),1,0)</f>
        <v>0</v>
      </c>
      <c r="W222" s="3" t="n">
        <f aca="false">IF(AND($K222&gt;1959,$K222&lt;1970),1,0)</f>
        <v>0</v>
      </c>
      <c r="X222" s="3" t="n">
        <f aca="false">IF(AND($K222&gt;1969,$K222&lt;1980),1,0)</f>
        <v>0</v>
      </c>
      <c r="Y222" s="3" t="n">
        <f aca="false">IF(AND($K222&gt;1979,$K222&lt;1990),1,0)</f>
        <v>0</v>
      </c>
      <c r="Z222" s="3" t="n">
        <f aca="false">IF(AND($K222&gt;1989,$K222&lt;2000),1,0)</f>
        <v>0</v>
      </c>
      <c r="AA222" s="3" t="n">
        <f aca="false">IF(K222&gt;2000,1,0)</f>
        <v>1</v>
      </c>
      <c r="AB222" s="7" t="n">
        <f aca="false">IF(L222=100,1,0)</f>
        <v>0</v>
      </c>
      <c r="AC222" s="7" t="n">
        <f aca="false">IF($L222=80,1,0)</f>
        <v>0</v>
      </c>
      <c r="AD222" s="7" t="n">
        <f aca="false">IF($L222=60,1,0)</f>
        <v>0</v>
      </c>
      <c r="AE222" s="7" t="n">
        <f aca="false">IF($L222=40,1,0)</f>
        <v>1</v>
      </c>
      <c r="AF222" s="7" t="n">
        <f aca="false">IF($L222=20,1,0)</f>
        <v>0</v>
      </c>
      <c r="AG222" s="7" t="n">
        <f aca="false">IF($L222=0,1,0)</f>
        <v>0</v>
      </c>
      <c r="AH222" s="7" t="n">
        <f aca="false">IF(E222&gt;(60*5),1,0)</f>
        <v>0</v>
      </c>
      <c r="AI222" s="7" t="n">
        <f aca="false">IF(E222&lt;60,1,0)</f>
        <v>0</v>
      </c>
      <c r="AJ222" s="7" t="n">
        <f aca="false">IF(EXACT($F222,"Beck"),1,0)</f>
        <v>0</v>
      </c>
      <c r="AK222" s="7" t="n">
        <f aca="false">IF(EXACT($F222,"Daft Punk"),1,0)</f>
        <v>0</v>
      </c>
      <c r="AL222" s="7" t="n">
        <f aca="false">IF(EXACT($F222,"Madonna"),1,0)</f>
        <v>0</v>
      </c>
      <c r="AM222" s="7" t="n">
        <f aca="false">IF(EXACT($F222,"Paul Van Dyk"),1,0)</f>
        <v>0</v>
      </c>
      <c r="AN222" s="7" t="n">
        <f aca="false">IF(EXACT($F222,"The Killers"),1,0)</f>
        <v>0</v>
      </c>
    </row>
    <row r="223" customFormat="false" ht="12.75" hidden="false" customHeight="false" outlineLevel="0" collapsed="false">
      <c r="B223" s="3" t="n">
        <f aca="false">RANK(C223,$C$2:$C$1496,0)</f>
        <v>790</v>
      </c>
      <c r="C223" s="3" t="n">
        <f aca="true">RAND()</f>
        <v>0.454394754399584</v>
      </c>
      <c r="D223" s="3" t="s">
        <v>778</v>
      </c>
      <c r="E223" s="7" t="n">
        <v>315</v>
      </c>
      <c r="F223" s="3" t="s">
        <v>779</v>
      </c>
      <c r="G223" s="3" t="s">
        <v>359</v>
      </c>
      <c r="H223" s="3" t="s">
        <v>138</v>
      </c>
      <c r="I223" s="7" t="n">
        <v>8</v>
      </c>
      <c r="J223" s="7" t="s">
        <v>598</v>
      </c>
      <c r="K223" s="7" t="n">
        <v>2006</v>
      </c>
      <c r="L223" s="7" t="n">
        <v>100</v>
      </c>
      <c r="M223" s="7" t="n">
        <f aca="false">IF(EXACT($H223,"Rock"),1,0)</f>
        <v>0</v>
      </c>
      <c r="N223" s="7" t="n">
        <f aca="false">IF(EXACT($H223,"Electronic"),1,0)</f>
        <v>0</v>
      </c>
      <c r="O223" s="7" t="n">
        <f aca="false">IF(EXACT($H223,"Alternative"),1,0)</f>
        <v>0</v>
      </c>
      <c r="P223" s="7" t="n">
        <f aca="false">IF(EXACT($H223,"Pop"),1,0)</f>
        <v>0</v>
      </c>
      <c r="Q223" s="7" t="n">
        <f aca="false">IF(EXACT($H223,"Dance"),1,0)</f>
        <v>1</v>
      </c>
      <c r="R223" s="7" t="n">
        <f aca="false">IF(EXACT($H223,"Easy Listening"),1,0)</f>
        <v>0</v>
      </c>
      <c r="S223" s="7" t="n">
        <f aca="false">IF(EXACT($H223,"World"),1,0)</f>
        <v>0</v>
      </c>
      <c r="T223" s="7" t="n">
        <f aca="false">IF(EXACT($H223,"Comedy"),1,0)</f>
        <v>0</v>
      </c>
      <c r="U223" s="7" t="n">
        <f aca="false">IF(EXACT($H223,"Folk"),1,0)</f>
        <v>0</v>
      </c>
      <c r="V223" s="7" t="n">
        <f aca="false">IF(EXACT($H223,"Classical"),1,0)</f>
        <v>0</v>
      </c>
      <c r="W223" s="3" t="n">
        <f aca="false">IF(AND($K223&gt;1959,$K223&lt;1970),1,0)</f>
        <v>0</v>
      </c>
      <c r="X223" s="3" t="n">
        <f aca="false">IF(AND($K223&gt;1969,$K223&lt;1980),1,0)</f>
        <v>0</v>
      </c>
      <c r="Y223" s="3" t="n">
        <f aca="false">IF(AND($K223&gt;1979,$K223&lt;1990),1,0)</f>
        <v>0</v>
      </c>
      <c r="Z223" s="3" t="n">
        <f aca="false">IF(AND($K223&gt;1989,$K223&lt;2000),1,0)</f>
        <v>0</v>
      </c>
      <c r="AA223" s="3" t="n">
        <f aca="false">IF(K223&gt;2000,1,0)</f>
        <v>1</v>
      </c>
      <c r="AB223" s="7" t="n">
        <f aca="false">IF(L223=100,1,0)</f>
        <v>1</v>
      </c>
      <c r="AC223" s="7" t="n">
        <f aca="false">IF($L223=80,1,0)</f>
        <v>0</v>
      </c>
      <c r="AD223" s="7" t="n">
        <f aca="false">IF($L223=60,1,0)</f>
        <v>0</v>
      </c>
      <c r="AE223" s="7" t="n">
        <f aca="false">IF($L223=40,1,0)</f>
        <v>0</v>
      </c>
      <c r="AF223" s="7" t="n">
        <f aca="false">IF($L223=20,1,0)</f>
        <v>0</v>
      </c>
      <c r="AG223" s="7" t="n">
        <f aca="false">IF($L223=0,1,0)</f>
        <v>0</v>
      </c>
      <c r="AH223" s="7" t="n">
        <f aca="false">IF(E223&gt;(60*5),1,0)</f>
        <v>1</v>
      </c>
      <c r="AI223" s="7" t="n">
        <f aca="false">IF(E223&lt;60,1,0)</f>
        <v>0</v>
      </c>
      <c r="AJ223" s="7" t="n">
        <f aca="false">IF(EXACT($F223,"Beck"),1,0)</f>
        <v>0</v>
      </c>
      <c r="AK223" s="7" t="n">
        <f aca="false">IF(EXACT($F223,"Daft Punk"),1,0)</f>
        <v>0</v>
      </c>
      <c r="AL223" s="7" t="n">
        <f aca="false">IF(EXACT($F223,"Madonna"),1,0)</f>
        <v>0</v>
      </c>
      <c r="AM223" s="7" t="n">
        <f aca="false">IF(EXACT($F223,"Paul Van Dyk"),1,0)</f>
        <v>0</v>
      </c>
      <c r="AN223" s="7" t="n">
        <f aca="false">IF(EXACT($F223,"The Killers"),1,0)</f>
        <v>0</v>
      </c>
    </row>
    <row r="224" customFormat="false" ht="12.75" hidden="false" customHeight="false" outlineLevel="0" collapsed="false">
      <c r="B224" s="3" t="n">
        <f aca="false">RANK(C224,$C$2:$C$1496,0)</f>
        <v>537</v>
      </c>
      <c r="C224" s="3" t="n">
        <f aca="true">RAND()</f>
        <v>0.631657887289832</v>
      </c>
      <c r="D224" s="3" t="s">
        <v>780</v>
      </c>
      <c r="E224" s="7" t="n">
        <v>286</v>
      </c>
      <c r="F224" s="3" t="s">
        <v>781</v>
      </c>
      <c r="G224" s="3" t="s">
        <v>255</v>
      </c>
      <c r="H224" s="3" t="s">
        <v>138</v>
      </c>
      <c r="I224" s="7" t="n">
        <v>3</v>
      </c>
      <c r="J224" s="7" t="s">
        <v>411</v>
      </c>
      <c r="K224" s="7" t="n">
        <v>2007</v>
      </c>
      <c r="L224" s="7" t="n">
        <v>20</v>
      </c>
      <c r="M224" s="7" t="n">
        <f aca="false">IF(EXACT($H224,"Rock"),1,0)</f>
        <v>0</v>
      </c>
      <c r="N224" s="7" t="n">
        <f aca="false">IF(EXACT($H224,"Electronic"),1,0)</f>
        <v>0</v>
      </c>
      <c r="O224" s="7" t="n">
        <f aca="false">IF(EXACT($H224,"Alternative"),1,0)</f>
        <v>0</v>
      </c>
      <c r="P224" s="7" t="n">
        <f aca="false">IF(EXACT($H224,"Pop"),1,0)</f>
        <v>0</v>
      </c>
      <c r="Q224" s="7" t="n">
        <f aca="false">IF(EXACT($H224,"Dance"),1,0)</f>
        <v>1</v>
      </c>
      <c r="R224" s="7" t="n">
        <f aca="false">IF(EXACT($H224,"Easy Listening"),1,0)</f>
        <v>0</v>
      </c>
      <c r="S224" s="7" t="n">
        <f aca="false">IF(EXACT($H224,"World"),1,0)</f>
        <v>0</v>
      </c>
      <c r="T224" s="7" t="n">
        <f aca="false">IF(EXACT($H224,"Comedy"),1,0)</f>
        <v>0</v>
      </c>
      <c r="U224" s="7" t="n">
        <f aca="false">IF(EXACT($H224,"Folk"),1,0)</f>
        <v>0</v>
      </c>
      <c r="V224" s="7" t="n">
        <f aca="false">IF(EXACT($H224,"Classical"),1,0)</f>
        <v>0</v>
      </c>
      <c r="W224" s="3" t="n">
        <f aca="false">IF(AND($K224&gt;1959,$K224&lt;1970),1,0)</f>
        <v>0</v>
      </c>
      <c r="X224" s="3" t="n">
        <f aca="false">IF(AND($K224&gt;1969,$K224&lt;1980),1,0)</f>
        <v>0</v>
      </c>
      <c r="Y224" s="3" t="n">
        <f aca="false">IF(AND($K224&gt;1979,$K224&lt;1990),1,0)</f>
        <v>0</v>
      </c>
      <c r="Z224" s="3" t="n">
        <f aca="false">IF(AND($K224&gt;1989,$K224&lt;2000),1,0)</f>
        <v>0</v>
      </c>
      <c r="AA224" s="3" t="n">
        <f aca="false">IF(K224&gt;2000,1,0)</f>
        <v>1</v>
      </c>
      <c r="AB224" s="7" t="n">
        <f aca="false">IF(L224=100,1,0)</f>
        <v>0</v>
      </c>
      <c r="AC224" s="7" t="n">
        <f aca="false">IF($L224=80,1,0)</f>
        <v>0</v>
      </c>
      <c r="AD224" s="7" t="n">
        <f aca="false">IF($L224=60,1,0)</f>
        <v>0</v>
      </c>
      <c r="AE224" s="7" t="n">
        <f aca="false">IF($L224=40,1,0)</f>
        <v>0</v>
      </c>
      <c r="AF224" s="7" t="n">
        <f aca="false">IF($L224=20,1,0)</f>
        <v>1</v>
      </c>
      <c r="AG224" s="7" t="n">
        <f aca="false">IF($L224=0,1,0)</f>
        <v>0</v>
      </c>
      <c r="AH224" s="7" t="n">
        <f aca="false">IF(E224&gt;(60*5),1,0)</f>
        <v>0</v>
      </c>
      <c r="AI224" s="7" t="n">
        <f aca="false">IF(E224&lt;60,1,0)</f>
        <v>0</v>
      </c>
      <c r="AJ224" s="7" t="n">
        <f aca="false">IF(EXACT($F224,"Beck"),1,0)</f>
        <v>0</v>
      </c>
      <c r="AK224" s="7" t="n">
        <f aca="false">IF(EXACT($F224,"Daft Punk"),1,0)</f>
        <v>0</v>
      </c>
      <c r="AL224" s="7" t="n">
        <f aca="false">IF(EXACT($F224,"Madonna"),1,0)</f>
        <v>0</v>
      </c>
      <c r="AM224" s="7" t="n">
        <f aca="false">IF(EXACT($F224,"Paul Van Dyk"),1,0)</f>
        <v>0</v>
      </c>
      <c r="AN224" s="7" t="n">
        <f aca="false">IF(EXACT($F224,"The Killers"),1,0)</f>
        <v>0</v>
      </c>
    </row>
    <row r="225" customFormat="false" ht="12.75" hidden="false" customHeight="false" outlineLevel="0" collapsed="false">
      <c r="B225" s="3" t="n">
        <f aca="false">RANK(C225,$C$2:$C$1496,0)</f>
        <v>1234</v>
      </c>
      <c r="C225" s="3" t="n">
        <f aca="true">RAND()</f>
        <v>0.177877630896312</v>
      </c>
      <c r="D225" s="3" t="s">
        <v>782</v>
      </c>
      <c r="E225" s="7" t="n">
        <v>212</v>
      </c>
      <c r="F225" s="3" t="s">
        <v>133</v>
      </c>
      <c r="G225" s="3" t="s">
        <v>783</v>
      </c>
      <c r="H225" s="3" t="s">
        <v>138</v>
      </c>
      <c r="I225" s="7" t="n">
        <v>9</v>
      </c>
      <c r="J225" s="7" t="n">
        <v>9</v>
      </c>
      <c r="K225" s="7" t="n">
        <v>2007</v>
      </c>
      <c r="L225" s="7" t="n">
        <v>100</v>
      </c>
      <c r="M225" s="7" t="n">
        <f aca="false">IF(EXACT($H225,"Rock"),1,0)</f>
        <v>0</v>
      </c>
      <c r="N225" s="7" t="n">
        <f aca="false">IF(EXACT($H225,"Electronic"),1,0)</f>
        <v>0</v>
      </c>
      <c r="O225" s="7" t="n">
        <f aca="false">IF(EXACT($H225,"Alternative"),1,0)</f>
        <v>0</v>
      </c>
      <c r="P225" s="7" t="n">
        <f aca="false">IF(EXACT($H225,"Pop"),1,0)</f>
        <v>0</v>
      </c>
      <c r="Q225" s="7" t="n">
        <f aca="false">IF(EXACT($H225,"Dance"),1,0)</f>
        <v>1</v>
      </c>
      <c r="R225" s="7" t="n">
        <f aca="false">IF(EXACT($H225,"Easy Listening"),1,0)</f>
        <v>0</v>
      </c>
      <c r="S225" s="7" t="n">
        <f aca="false">IF(EXACT($H225,"World"),1,0)</f>
        <v>0</v>
      </c>
      <c r="T225" s="7" t="n">
        <f aca="false">IF(EXACT($H225,"Comedy"),1,0)</f>
        <v>0</v>
      </c>
      <c r="U225" s="7" t="n">
        <f aca="false">IF(EXACT($H225,"Folk"),1,0)</f>
        <v>0</v>
      </c>
      <c r="V225" s="7" t="n">
        <f aca="false">IF(EXACT($H225,"Classical"),1,0)</f>
        <v>0</v>
      </c>
      <c r="W225" s="3" t="n">
        <f aca="false">IF(AND($K225&gt;1959,$K225&lt;1970),1,0)</f>
        <v>0</v>
      </c>
      <c r="X225" s="3" t="n">
        <f aca="false">IF(AND($K225&gt;1969,$K225&lt;1980),1,0)</f>
        <v>0</v>
      </c>
      <c r="Y225" s="3" t="n">
        <f aca="false">IF(AND($K225&gt;1979,$K225&lt;1990),1,0)</f>
        <v>0</v>
      </c>
      <c r="Z225" s="3" t="n">
        <f aca="false">IF(AND($K225&gt;1989,$K225&lt;2000),1,0)</f>
        <v>0</v>
      </c>
      <c r="AA225" s="3" t="n">
        <f aca="false">IF(K225&gt;2000,1,0)</f>
        <v>1</v>
      </c>
      <c r="AB225" s="7" t="n">
        <f aca="false">IF(L225=100,1,0)</f>
        <v>1</v>
      </c>
      <c r="AC225" s="7" t="n">
        <f aca="false">IF($L225=80,1,0)</f>
        <v>0</v>
      </c>
      <c r="AD225" s="7" t="n">
        <f aca="false">IF($L225=60,1,0)</f>
        <v>0</v>
      </c>
      <c r="AE225" s="7" t="n">
        <f aca="false">IF($L225=40,1,0)</f>
        <v>0</v>
      </c>
      <c r="AF225" s="7" t="n">
        <f aca="false">IF($L225=20,1,0)</f>
        <v>0</v>
      </c>
      <c r="AG225" s="7" t="n">
        <f aca="false">IF($L225=0,1,0)</f>
        <v>0</v>
      </c>
      <c r="AH225" s="7" t="n">
        <f aca="false">IF(E225&gt;(60*5),1,0)</f>
        <v>0</v>
      </c>
      <c r="AI225" s="7" t="n">
        <f aca="false">IF(E225&lt;60,1,0)</f>
        <v>0</v>
      </c>
      <c r="AJ225" s="7" t="n">
        <f aca="false">IF(EXACT($F225,"Beck"),1,0)</f>
        <v>0</v>
      </c>
      <c r="AK225" s="7" t="n">
        <f aca="false">IF(EXACT($F225,"Daft Punk"),1,0)</f>
        <v>1</v>
      </c>
      <c r="AL225" s="7" t="n">
        <f aca="false">IF(EXACT($F225,"Madonna"),1,0)</f>
        <v>0</v>
      </c>
      <c r="AM225" s="7" t="n">
        <f aca="false">IF(EXACT($F225,"Paul Van Dyk"),1,0)</f>
        <v>0</v>
      </c>
      <c r="AN225" s="7" t="n">
        <f aca="false">IF(EXACT($F225,"The Killers"),1,0)</f>
        <v>0</v>
      </c>
    </row>
    <row r="226" customFormat="false" ht="12.75" hidden="false" customHeight="false" outlineLevel="0" collapsed="false">
      <c r="B226" s="3" t="n">
        <f aca="false">RANK(C226,$C$2:$C$1496,0)</f>
        <v>1448</v>
      </c>
      <c r="C226" s="3" t="n">
        <f aca="true">RAND()</f>
        <v>0.0330319053521396</v>
      </c>
      <c r="D226" s="3" t="s">
        <v>784</v>
      </c>
      <c r="E226" s="7" t="n">
        <v>343</v>
      </c>
      <c r="F226" s="3" t="s">
        <v>133</v>
      </c>
      <c r="G226" s="3" t="s">
        <v>783</v>
      </c>
      <c r="H226" s="3" t="s">
        <v>138</v>
      </c>
      <c r="I226" s="7" t="n">
        <v>5</v>
      </c>
      <c r="J226" s="7" t="n">
        <v>5</v>
      </c>
      <c r="K226" s="7" t="n">
        <v>2007</v>
      </c>
      <c r="L226" s="7" t="n">
        <v>80</v>
      </c>
      <c r="M226" s="7" t="n">
        <f aca="false">IF(EXACT($H226,"Rock"),1,0)</f>
        <v>0</v>
      </c>
      <c r="N226" s="7" t="n">
        <f aca="false">IF(EXACT($H226,"Electronic"),1,0)</f>
        <v>0</v>
      </c>
      <c r="O226" s="7" t="n">
        <f aca="false">IF(EXACT($H226,"Alternative"),1,0)</f>
        <v>0</v>
      </c>
      <c r="P226" s="7" t="n">
        <f aca="false">IF(EXACT($H226,"Pop"),1,0)</f>
        <v>0</v>
      </c>
      <c r="Q226" s="7" t="n">
        <f aca="false">IF(EXACT($H226,"Dance"),1,0)</f>
        <v>1</v>
      </c>
      <c r="R226" s="7" t="n">
        <f aca="false">IF(EXACT($H226,"Easy Listening"),1,0)</f>
        <v>0</v>
      </c>
      <c r="S226" s="7" t="n">
        <f aca="false">IF(EXACT($H226,"World"),1,0)</f>
        <v>0</v>
      </c>
      <c r="T226" s="7" t="n">
        <f aca="false">IF(EXACT($H226,"Comedy"),1,0)</f>
        <v>0</v>
      </c>
      <c r="U226" s="7" t="n">
        <f aca="false">IF(EXACT($H226,"Folk"),1,0)</f>
        <v>0</v>
      </c>
      <c r="V226" s="7" t="n">
        <f aca="false">IF(EXACT($H226,"Classical"),1,0)</f>
        <v>0</v>
      </c>
      <c r="W226" s="3" t="n">
        <f aca="false">IF(AND($K226&gt;1959,$K226&lt;1970),1,0)</f>
        <v>0</v>
      </c>
      <c r="X226" s="3" t="n">
        <f aca="false">IF(AND($K226&gt;1969,$K226&lt;1980),1,0)</f>
        <v>0</v>
      </c>
      <c r="Y226" s="3" t="n">
        <f aca="false">IF(AND($K226&gt;1979,$K226&lt;1990),1,0)</f>
        <v>0</v>
      </c>
      <c r="Z226" s="3" t="n">
        <f aca="false">IF(AND($K226&gt;1989,$K226&lt;2000),1,0)</f>
        <v>0</v>
      </c>
      <c r="AA226" s="3" t="n">
        <f aca="false">IF(K226&gt;2000,1,0)</f>
        <v>1</v>
      </c>
      <c r="AB226" s="7" t="n">
        <f aca="false">IF(L226=100,1,0)</f>
        <v>0</v>
      </c>
      <c r="AC226" s="7" t="n">
        <f aca="false">IF($L226=80,1,0)</f>
        <v>1</v>
      </c>
      <c r="AD226" s="7" t="n">
        <f aca="false">IF($L226=60,1,0)</f>
        <v>0</v>
      </c>
      <c r="AE226" s="7" t="n">
        <f aca="false">IF($L226=40,1,0)</f>
        <v>0</v>
      </c>
      <c r="AF226" s="7" t="n">
        <f aca="false">IF($L226=20,1,0)</f>
        <v>0</v>
      </c>
      <c r="AG226" s="7" t="n">
        <f aca="false">IF($L226=0,1,0)</f>
        <v>0</v>
      </c>
      <c r="AH226" s="7" t="n">
        <f aca="false">IF(E226&gt;(60*5),1,0)</f>
        <v>1</v>
      </c>
      <c r="AI226" s="7" t="n">
        <f aca="false">IF(E226&lt;60,1,0)</f>
        <v>0</v>
      </c>
      <c r="AJ226" s="7" t="n">
        <f aca="false">IF(EXACT($F226,"Beck"),1,0)</f>
        <v>0</v>
      </c>
      <c r="AK226" s="7" t="n">
        <f aca="false">IF(EXACT($F226,"Daft Punk"),1,0)</f>
        <v>1</v>
      </c>
      <c r="AL226" s="7" t="n">
        <f aca="false">IF(EXACT($F226,"Madonna"),1,0)</f>
        <v>0</v>
      </c>
      <c r="AM226" s="7" t="n">
        <f aca="false">IF(EXACT($F226,"Paul Van Dyk"),1,0)</f>
        <v>0</v>
      </c>
      <c r="AN226" s="7" t="n">
        <f aca="false">IF(EXACT($F226,"The Killers"),1,0)</f>
        <v>0</v>
      </c>
    </row>
    <row r="227" customFormat="false" ht="12.75" hidden="false" customHeight="false" outlineLevel="0" collapsed="false">
      <c r="B227" s="3" t="n">
        <f aca="false">RANK(C227,$C$2:$C$1496,0)</f>
        <v>237</v>
      </c>
      <c r="C227" s="3" t="n">
        <f aca="true">RAND()</f>
        <v>0.833582375289628</v>
      </c>
      <c r="D227" s="3" t="s">
        <v>785</v>
      </c>
      <c r="E227" s="7" t="n">
        <v>432</v>
      </c>
      <c r="F227" s="3" t="s">
        <v>133</v>
      </c>
      <c r="G227" s="3" t="s">
        <v>783</v>
      </c>
      <c r="H227" s="3" t="s">
        <v>138</v>
      </c>
      <c r="I227" s="7" t="n">
        <v>6</v>
      </c>
      <c r="J227" s="7" t="s">
        <v>223</v>
      </c>
      <c r="K227" s="7" t="n">
        <v>2007</v>
      </c>
      <c r="L227" s="7" t="n">
        <v>100</v>
      </c>
      <c r="M227" s="7" t="n">
        <f aca="false">IF(EXACT($H227,"Rock"),1,0)</f>
        <v>0</v>
      </c>
      <c r="N227" s="7" t="n">
        <f aca="false">IF(EXACT($H227,"Electronic"),1,0)</f>
        <v>0</v>
      </c>
      <c r="O227" s="7" t="n">
        <f aca="false">IF(EXACT($H227,"Alternative"),1,0)</f>
        <v>0</v>
      </c>
      <c r="P227" s="7" t="n">
        <f aca="false">IF(EXACT($H227,"Pop"),1,0)</f>
        <v>0</v>
      </c>
      <c r="Q227" s="7" t="n">
        <f aca="false">IF(EXACT($H227,"Dance"),1,0)</f>
        <v>1</v>
      </c>
      <c r="R227" s="7" t="n">
        <f aca="false">IF(EXACT($H227,"Easy Listening"),1,0)</f>
        <v>0</v>
      </c>
      <c r="S227" s="7" t="n">
        <f aca="false">IF(EXACT($H227,"World"),1,0)</f>
        <v>0</v>
      </c>
      <c r="T227" s="7" t="n">
        <f aca="false">IF(EXACT($H227,"Comedy"),1,0)</f>
        <v>0</v>
      </c>
      <c r="U227" s="7" t="n">
        <f aca="false">IF(EXACT($H227,"Folk"),1,0)</f>
        <v>0</v>
      </c>
      <c r="V227" s="7" t="n">
        <f aca="false">IF(EXACT($H227,"Classical"),1,0)</f>
        <v>0</v>
      </c>
      <c r="W227" s="3" t="n">
        <f aca="false">IF(AND($K227&gt;1959,$K227&lt;1970),1,0)</f>
        <v>0</v>
      </c>
      <c r="X227" s="3" t="n">
        <f aca="false">IF(AND($K227&gt;1969,$K227&lt;1980),1,0)</f>
        <v>0</v>
      </c>
      <c r="Y227" s="3" t="n">
        <f aca="false">IF(AND($K227&gt;1979,$K227&lt;1990),1,0)</f>
        <v>0</v>
      </c>
      <c r="Z227" s="3" t="n">
        <f aca="false">IF(AND($K227&gt;1989,$K227&lt;2000),1,0)</f>
        <v>0</v>
      </c>
      <c r="AA227" s="3" t="n">
        <f aca="false">IF(K227&gt;2000,1,0)</f>
        <v>1</v>
      </c>
      <c r="AB227" s="7" t="n">
        <f aca="false">IF(L227=100,1,0)</f>
        <v>1</v>
      </c>
      <c r="AC227" s="7" t="n">
        <f aca="false">IF($L227=80,1,0)</f>
        <v>0</v>
      </c>
      <c r="AD227" s="7" t="n">
        <f aca="false">IF($L227=60,1,0)</f>
        <v>0</v>
      </c>
      <c r="AE227" s="7" t="n">
        <f aca="false">IF($L227=40,1,0)</f>
        <v>0</v>
      </c>
      <c r="AF227" s="7" t="n">
        <f aca="false">IF($L227=20,1,0)</f>
        <v>0</v>
      </c>
      <c r="AG227" s="7" t="n">
        <f aca="false">IF($L227=0,1,0)</f>
        <v>0</v>
      </c>
      <c r="AH227" s="7" t="n">
        <f aca="false">IF(E227&gt;(60*5),1,0)</f>
        <v>1</v>
      </c>
      <c r="AI227" s="7" t="n">
        <f aca="false">IF(E227&lt;60,1,0)</f>
        <v>0</v>
      </c>
      <c r="AJ227" s="7" t="n">
        <f aca="false">IF(EXACT($F227,"Beck"),1,0)</f>
        <v>0</v>
      </c>
      <c r="AK227" s="7" t="n">
        <f aca="false">IF(EXACT($F227,"Daft Punk"),1,0)</f>
        <v>1</v>
      </c>
      <c r="AL227" s="7" t="n">
        <f aca="false">IF(EXACT($F227,"Madonna"),1,0)</f>
        <v>0</v>
      </c>
      <c r="AM227" s="7" t="n">
        <f aca="false">IF(EXACT($F227,"Paul Van Dyk"),1,0)</f>
        <v>0</v>
      </c>
      <c r="AN227" s="7" t="n">
        <f aca="false">IF(EXACT($F227,"The Killers"),1,0)</f>
        <v>0</v>
      </c>
    </row>
    <row r="228" customFormat="false" ht="12.75" hidden="false" customHeight="false" outlineLevel="0" collapsed="false">
      <c r="B228" s="3" t="n">
        <f aca="false">RANK(C228,$C$2:$C$1496,0)</f>
        <v>208</v>
      </c>
      <c r="C228" s="3" t="n">
        <f aca="true">RAND()</f>
        <v>0.857446349005613</v>
      </c>
      <c r="D228" s="3" t="s">
        <v>786</v>
      </c>
      <c r="E228" s="7" t="n">
        <v>397</v>
      </c>
      <c r="F228" s="3" t="s">
        <v>133</v>
      </c>
      <c r="G228" s="3" t="s">
        <v>783</v>
      </c>
      <c r="H228" s="3" t="s">
        <v>138</v>
      </c>
      <c r="I228" s="7" t="n">
        <v>11</v>
      </c>
      <c r="J228" s="7" t="n">
        <v>11</v>
      </c>
      <c r="K228" s="7" t="n">
        <v>2007</v>
      </c>
      <c r="L228" s="7" t="n">
        <v>40</v>
      </c>
      <c r="M228" s="7" t="n">
        <f aca="false">IF(EXACT($H228,"Rock"),1,0)</f>
        <v>0</v>
      </c>
      <c r="N228" s="7" t="n">
        <f aca="false">IF(EXACT($H228,"Electronic"),1,0)</f>
        <v>0</v>
      </c>
      <c r="O228" s="7" t="n">
        <f aca="false">IF(EXACT($H228,"Alternative"),1,0)</f>
        <v>0</v>
      </c>
      <c r="P228" s="7" t="n">
        <f aca="false">IF(EXACT($H228,"Pop"),1,0)</f>
        <v>0</v>
      </c>
      <c r="Q228" s="7" t="n">
        <f aca="false">IF(EXACT($H228,"Dance"),1,0)</f>
        <v>1</v>
      </c>
      <c r="R228" s="7" t="n">
        <f aca="false">IF(EXACT($H228,"Easy Listening"),1,0)</f>
        <v>0</v>
      </c>
      <c r="S228" s="7" t="n">
        <f aca="false">IF(EXACT($H228,"World"),1,0)</f>
        <v>0</v>
      </c>
      <c r="T228" s="7" t="n">
        <f aca="false">IF(EXACT($H228,"Comedy"),1,0)</f>
        <v>0</v>
      </c>
      <c r="U228" s="7" t="n">
        <f aca="false">IF(EXACT($H228,"Folk"),1,0)</f>
        <v>0</v>
      </c>
      <c r="V228" s="7" t="n">
        <f aca="false">IF(EXACT($H228,"Classical"),1,0)</f>
        <v>0</v>
      </c>
      <c r="W228" s="3" t="n">
        <f aca="false">IF(AND($K228&gt;1959,$K228&lt;1970),1,0)</f>
        <v>0</v>
      </c>
      <c r="X228" s="3" t="n">
        <f aca="false">IF(AND($K228&gt;1969,$K228&lt;1980),1,0)</f>
        <v>0</v>
      </c>
      <c r="Y228" s="3" t="n">
        <f aca="false">IF(AND($K228&gt;1979,$K228&lt;1990),1,0)</f>
        <v>0</v>
      </c>
      <c r="Z228" s="3" t="n">
        <f aca="false">IF(AND($K228&gt;1989,$K228&lt;2000),1,0)</f>
        <v>0</v>
      </c>
      <c r="AA228" s="3" t="n">
        <f aca="false">IF(K228&gt;2000,1,0)</f>
        <v>1</v>
      </c>
      <c r="AB228" s="7" t="n">
        <f aca="false">IF(L228=100,1,0)</f>
        <v>0</v>
      </c>
      <c r="AC228" s="7" t="n">
        <f aca="false">IF($L228=80,1,0)</f>
        <v>0</v>
      </c>
      <c r="AD228" s="7" t="n">
        <f aca="false">IF($L228=60,1,0)</f>
        <v>0</v>
      </c>
      <c r="AE228" s="7" t="n">
        <f aca="false">IF($L228=40,1,0)</f>
        <v>1</v>
      </c>
      <c r="AF228" s="7" t="n">
        <f aca="false">IF($L228=20,1,0)</f>
        <v>0</v>
      </c>
      <c r="AG228" s="7" t="n">
        <f aca="false">IF($L228=0,1,0)</f>
        <v>0</v>
      </c>
      <c r="AH228" s="7" t="n">
        <f aca="false">IF(E228&gt;(60*5),1,0)</f>
        <v>1</v>
      </c>
      <c r="AI228" s="7" t="n">
        <f aca="false">IF(E228&lt;60,1,0)</f>
        <v>0</v>
      </c>
      <c r="AJ228" s="7" t="n">
        <f aca="false">IF(EXACT($F228,"Beck"),1,0)</f>
        <v>0</v>
      </c>
      <c r="AK228" s="7" t="n">
        <f aca="false">IF(EXACT($F228,"Daft Punk"),1,0)</f>
        <v>1</v>
      </c>
      <c r="AL228" s="7" t="n">
        <f aca="false">IF(EXACT($F228,"Madonna"),1,0)</f>
        <v>0</v>
      </c>
      <c r="AM228" s="7" t="n">
        <f aca="false">IF(EXACT($F228,"Paul Van Dyk"),1,0)</f>
        <v>0</v>
      </c>
      <c r="AN228" s="7" t="n">
        <f aca="false">IF(EXACT($F228,"The Killers"),1,0)</f>
        <v>0</v>
      </c>
    </row>
    <row r="229" customFormat="false" ht="12.75" hidden="false" customHeight="false" outlineLevel="0" collapsed="false">
      <c r="B229" s="3" t="n">
        <f aca="false">RANK(C229,$C$2:$C$1496,0)</f>
        <v>1174</v>
      </c>
      <c r="C229" s="3" t="n">
        <f aca="true">RAND()</f>
        <v>0.209126481585557</v>
      </c>
      <c r="D229" s="3" t="s">
        <v>787</v>
      </c>
      <c r="E229" s="7" t="n">
        <v>295</v>
      </c>
      <c r="F229" s="3" t="s">
        <v>133</v>
      </c>
      <c r="G229" s="3" t="s">
        <v>783</v>
      </c>
      <c r="H229" s="3" t="s">
        <v>138</v>
      </c>
      <c r="I229" s="7" t="n">
        <v>7</v>
      </c>
      <c r="J229" s="7" t="n">
        <v>7</v>
      </c>
      <c r="K229" s="7" t="n">
        <v>2007</v>
      </c>
      <c r="L229" s="7" t="n">
        <v>60</v>
      </c>
      <c r="M229" s="7" t="n">
        <f aca="false">IF(EXACT($H229,"Rock"),1,0)</f>
        <v>0</v>
      </c>
      <c r="N229" s="7" t="n">
        <f aca="false">IF(EXACT($H229,"Electronic"),1,0)</f>
        <v>0</v>
      </c>
      <c r="O229" s="7" t="n">
        <f aca="false">IF(EXACT($H229,"Alternative"),1,0)</f>
        <v>0</v>
      </c>
      <c r="P229" s="7" t="n">
        <f aca="false">IF(EXACT($H229,"Pop"),1,0)</f>
        <v>0</v>
      </c>
      <c r="Q229" s="7" t="n">
        <f aca="false">IF(EXACT($H229,"Dance"),1,0)</f>
        <v>1</v>
      </c>
      <c r="R229" s="7" t="n">
        <f aca="false">IF(EXACT($H229,"Easy Listening"),1,0)</f>
        <v>0</v>
      </c>
      <c r="S229" s="7" t="n">
        <f aca="false">IF(EXACT($H229,"World"),1,0)</f>
        <v>0</v>
      </c>
      <c r="T229" s="7" t="n">
        <f aca="false">IF(EXACT($H229,"Comedy"),1,0)</f>
        <v>0</v>
      </c>
      <c r="U229" s="7" t="n">
        <f aca="false">IF(EXACT($H229,"Folk"),1,0)</f>
        <v>0</v>
      </c>
      <c r="V229" s="7" t="n">
        <f aca="false">IF(EXACT($H229,"Classical"),1,0)</f>
        <v>0</v>
      </c>
      <c r="W229" s="3" t="n">
        <f aca="false">IF(AND($K229&gt;1959,$K229&lt;1970),1,0)</f>
        <v>0</v>
      </c>
      <c r="X229" s="3" t="n">
        <f aca="false">IF(AND($K229&gt;1969,$K229&lt;1980),1,0)</f>
        <v>0</v>
      </c>
      <c r="Y229" s="3" t="n">
        <f aca="false">IF(AND($K229&gt;1979,$K229&lt;1990),1,0)</f>
        <v>0</v>
      </c>
      <c r="Z229" s="3" t="n">
        <f aca="false">IF(AND($K229&gt;1989,$K229&lt;2000),1,0)</f>
        <v>0</v>
      </c>
      <c r="AA229" s="3" t="n">
        <f aca="false">IF(K229&gt;2000,1,0)</f>
        <v>1</v>
      </c>
      <c r="AB229" s="7" t="n">
        <f aca="false">IF(L229=100,1,0)</f>
        <v>0</v>
      </c>
      <c r="AC229" s="7" t="n">
        <f aca="false">IF($L229=80,1,0)</f>
        <v>0</v>
      </c>
      <c r="AD229" s="7" t="n">
        <f aca="false">IF($L229=60,1,0)</f>
        <v>1</v>
      </c>
      <c r="AE229" s="7" t="n">
        <f aca="false">IF($L229=40,1,0)</f>
        <v>0</v>
      </c>
      <c r="AF229" s="7" t="n">
        <f aca="false">IF($L229=20,1,0)</f>
        <v>0</v>
      </c>
      <c r="AG229" s="7" t="n">
        <f aca="false">IF($L229=0,1,0)</f>
        <v>0</v>
      </c>
      <c r="AH229" s="7" t="n">
        <f aca="false">IF(E229&gt;(60*5),1,0)</f>
        <v>0</v>
      </c>
      <c r="AI229" s="7" t="n">
        <f aca="false">IF(E229&lt;60,1,0)</f>
        <v>0</v>
      </c>
      <c r="AJ229" s="7" t="n">
        <f aca="false">IF(EXACT($F229,"Beck"),1,0)</f>
        <v>0</v>
      </c>
      <c r="AK229" s="7" t="n">
        <f aca="false">IF(EXACT($F229,"Daft Punk"),1,0)</f>
        <v>1</v>
      </c>
      <c r="AL229" s="7" t="n">
        <f aca="false">IF(EXACT($F229,"Madonna"),1,0)</f>
        <v>0</v>
      </c>
      <c r="AM229" s="7" t="n">
        <f aca="false">IF(EXACT($F229,"Paul Van Dyk"),1,0)</f>
        <v>0</v>
      </c>
      <c r="AN229" s="7" t="n">
        <f aca="false">IF(EXACT($F229,"The Killers"),1,0)</f>
        <v>0</v>
      </c>
    </row>
    <row r="230" customFormat="false" ht="12.75" hidden="false" customHeight="false" outlineLevel="0" collapsed="false">
      <c r="B230" s="3" t="n">
        <f aca="false">RANK(C230,$C$2:$C$1496,0)</f>
        <v>910</v>
      </c>
      <c r="C230" s="3" t="n">
        <f aca="true">RAND()</f>
        <v>0.37671900357884</v>
      </c>
      <c r="D230" s="3" t="s">
        <v>788</v>
      </c>
      <c r="E230" s="7" t="n">
        <v>383</v>
      </c>
      <c r="F230" s="3" t="s">
        <v>133</v>
      </c>
      <c r="G230" s="3" t="s">
        <v>788</v>
      </c>
      <c r="H230" s="3" t="s">
        <v>138</v>
      </c>
      <c r="I230" s="7" t="n">
        <v>1</v>
      </c>
      <c r="J230" s="7" t="n">
        <v>1</v>
      </c>
      <c r="K230" s="7" t="n">
        <v>2007</v>
      </c>
      <c r="L230" s="7" t="n">
        <v>80</v>
      </c>
      <c r="M230" s="7" t="n">
        <f aca="false">IF(EXACT($H230,"Rock"),1,0)</f>
        <v>0</v>
      </c>
      <c r="N230" s="7" t="n">
        <f aca="false">IF(EXACT($H230,"Electronic"),1,0)</f>
        <v>0</v>
      </c>
      <c r="O230" s="7" t="n">
        <f aca="false">IF(EXACT($H230,"Alternative"),1,0)</f>
        <v>0</v>
      </c>
      <c r="P230" s="7" t="n">
        <f aca="false">IF(EXACT($H230,"Pop"),1,0)</f>
        <v>0</v>
      </c>
      <c r="Q230" s="7" t="n">
        <f aca="false">IF(EXACT($H230,"Dance"),1,0)</f>
        <v>1</v>
      </c>
      <c r="R230" s="7" t="n">
        <f aca="false">IF(EXACT($H230,"Easy Listening"),1,0)</f>
        <v>0</v>
      </c>
      <c r="S230" s="7" t="n">
        <f aca="false">IF(EXACT($H230,"World"),1,0)</f>
        <v>0</v>
      </c>
      <c r="T230" s="7" t="n">
        <f aca="false">IF(EXACT($H230,"Comedy"),1,0)</f>
        <v>0</v>
      </c>
      <c r="U230" s="7" t="n">
        <f aca="false">IF(EXACT($H230,"Folk"),1,0)</f>
        <v>0</v>
      </c>
      <c r="V230" s="7" t="n">
        <f aca="false">IF(EXACT($H230,"Classical"),1,0)</f>
        <v>0</v>
      </c>
      <c r="W230" s="3" t="n">
        <f aca="false">IF(AND($K230&gt;1959,$K230&lt;1970),1,0)</f>
        <v>0</v>
      </c>
      <c r="X230" s="3" t="n">
        <f aca="false">IF(AND($K230&gt;1969,$K230&lt;1980),1,0)</f>
        <v>0</v>
      </c>
      <c r="Y230" s="3" t="n">
        <f aca="false">IF(AND($K230&gt;1979,$K230&lt;1990),1,0)</f>
        <v>0</v>
      </c>
      <c r="Z230" s="3" t="n">
        <f aca="false">IF(AND($K230&gt;1989,$K230&lt;2000),1,0)</f>
        <v>0</v>
      </c>
      <c r="AA230" s="3" t="n">
        <f aca="false">IF(K230&gt;2000,1,0)</f>
        <v>1</v>
      </c>
      <c r="AB230" s="7" t="n">
        <f aca="false">IF(L230=100,1,0)</f>
        <v>0</v>
      </c>
      <c r="AC230" s="7" t="n">
        <f aca="false">IF($L230=80,1,0)</f>
        <v>1</v>
      </c>
      <c r="AD230" s="7" t="n">
        <f aca="false">IF($L230=60,1,0)</f>
        <v>0</v>
      </c>
      <c r="AE230" s="7" t="n">
        <f aca="false">IF($L230=40,1,0)</f>
        <v>0</v>
      </c>
      <c r="AF230" s="7" t="n">
        <f aca="false">IF($L230=20,1,0)</f>
        <v>0</v>
      </c>
      <c r="AG230" s="7" t="n">
        <f aca="false">IF($L230=0,1,0)</f>
        <v>0</v>
      </c>
      <c r="AH230" s="7" t="n">
        <f aca="false">IF(E230&gt;(60*5),1,0)</f>
        <v>1</v>
      </c>
      <c r="AI230" s="7" t="n">
        <f aca="false">IF(E230&lt;60,1,0)</f>
        <v>0</v>
      </c>
      <c r="AJ230" s="7" t="n">
        <f aca="false">IF(EXACT($F230,"Beck"),1,0)</f>
        <v>0</v>
      </c>
      <c r="AK230" s="7" t="n">
        <f aca="false">IF(EXACT($F230,"Daft Punk"),1,0)</f>
        <v>1</v>
      </c>
      <c r="AL230" s="7" t="n">
        <f aca="false">IF(EXACT($F230,"Madonna"),1,0)</f>
        <v>0</v>
      </c>
      <c r="AM230" s="7" t="n">
        <f aca="false">IF(EXACT($F230,"Paul Van Dyk"),1,0)</f>
        <v>0</v>
      </c>
      <c r="AN230" s="7" t="n">
        <f aca="false">IF(EXACT($F230,"The Killers"),1,0)</f>
        <v>0</v>
      </c>
    </row>
    <row r="231" customFormat="false" ht="12.75" hidden="false" customHeight="false" outlineLevel="0" collapsed="false">
      <c r="B231" s="3" t="n">
        <f aca="false">RANK(C231,$C$2:$C$1496,0)</f>
        <v>1013</v>
      </c>
      <c r="C231" s="3" t="n">
        <f aca="true">RAND()</f>
        <v>0.317686508082671</v>
      </c>
      <c r="D231" s="3" t="s">
        <v>789</v>
      </c>
      <c r="E231" s="7" t="n">
        <v>214</v>
      </c>
      <c r="F231" s="3" t="s">
        <v>133</v>
      </c>
      <c r="G231" s="3" t="s">
        <v>790</v>
      </c>
      <c r="H231" s="3" t="s">
        <v>138</v>
      </c>
      <c r="I231" s="7" t="n">
        <v>1</v>
      </c>
      <c r="J231" s="7" t="s">
        <v>263</v>
      </c>
      <c r="K231" s="7" t="n">
        <v>2007</v>
      </c>
      <c r="L231" s="7" t="n">
        <v>100</v>
      </c>
      <c r="M231" s="7" t="n">
        <f aca="false">IF(EXACT($H231,"Rock"),1,0)</f>
        <v>0</v>
      </c>
      <c r="N231" s="7" t="n">
        <f aca="false">IF(EXACT($H231,"Electronic"),1,0)</f>
        <v>0</v>
      </c>
      <c r="O231" s="7" t="n">
        <f aca="false">IF(EXACT($H231,"Alternative"),1,0)</f>
        <v>0</v>
      </c>
      <c r="P231" s="7" t="n">
        <f aca="false">IF(EXACT($H231,"Pop"),1,0)</f>
        <v>0</v>
      </c>
      <c r="Q231" s="7" t="n">
        <f aca="false">IF(EXACT($H231,"Dance"),1,0)</f>
        <v>1</v>
      </c>
      <c r="R231" s="7" t="n">
        <f aca="false">IF(EXACT($H231,"Easy Listening"),1,0)</f>
        <v>0</v>
      </c>
      <c r="S231" s="7" t="n">
        <f aca="false">IF(EXACT($H231,"World"),1,0)</f>
        <v>0</v>
      </c>
      <c r="T231" s="7" t="n">
        <f aca="false">IF(EXACT($H231,"Comedy"),1,0)</f>
        <v>0</v>
      </c>
      <c r="U231" s="7" t="n">
        <f aca="false">IF(EXACT($H231,"Folk"),1,0)</f>
        <v>0</v>
      </c>
      <c r="V231" s="7" t="n">
        <f aca="false">IF(EXACT($H231,"Classical"),1,0)</f>
        <v>0</v>
      </c>
      <c r="W231" s="3" t="n">
        <f aca="false">IF(AND($K231&gt;1959,$K231&lt;1970),1,0)</f>
        <v>0</v>
      </c>
      <c r="X231" s="3" t="n">
        <f aca="false">IF(AND($K231&gt;1969,$K231&lt;1980),1,0)</f>
        <v>0</v>
      </c>
      <c r="Y231" s="3" t="n">
        <f aca="false">IF(AND($K231&gt;1979,$K231&lt;1990),1,0)</f>
        <v>0</v>
      </c>
      <c r="Z231" s="3" t="n">
        <f aca="false">IF(AND($K231&gt;1989,$K231&lt;2000),1,0)</f>
        <v>0</v>
      </c>
      <c r="AA231" s="3" t="n">
        <f aca="false">IF(K231&gt;2000,1,0)</f>
        <v>1</v>
      </c>
      <c r="AB231" s="7" t="n">
        <f aca="false">IF(L231=100,1,0)</f>
        <v>1</v>
      </c>
      <c r="AC231" s="7" t="n">
        <f aca="false">IF($L231=80,1,0)</f>
        <v>0</v>
      </c>
      <c r="AD231" s="7" t="n">
        <f aca="false">IF($L231=60,1,0)</f>
        <v>0</v>
      </c>
      <c r="AE231" s="7" t="n">
        <f aca="false">IF($L231=40,1,0)</f>
        <v>0</v>
      </c>
      <c r="AF231" s="7" t="n">
        <f aca="false">IF($L231=20,1,0)</f>
        <v>0</v>
      </c>
      <c r="AG231" s="7" t="n">
        <f aca="false">IF($L231=0,1,0)</f>
        <v>0</v>
      </c>
      <c r="AH231" s="7" t="n">
        <f aca="false">IF(E231&gt;(60*5),1,0)</f>
        <v>0</v>
      </c>
      <c r="AI231" s="7" t="n">
        <f aca="false">IF(E231&lt;60,1,0)</f>
        <v>0</v>
      </c>
      <c r="AJ231" s="7" t="n">
        <f aca="false">IF(EXACT($F231,"Beck"),1,0)</f>
        <v>0</v>
      </c>
      <c r="AK231" s="7" t="n">
        <f aca="false">IF(EXACT($F231,"Daft Punk"),1,0)</f>
        <v>1</v>
      </c>
      <c r="AL231" s="7" t="n">
        <f aca="false">IF(EXACT($F231,"Madonna"),1,0)</f>
        <v>0</v>
      </c>
      <c r="AM231" s="7" t="n">
        <f aca="false">IF(EXACT($F231,"Paul Van Dyk"),1,0)</f>
        <v>0</v>
      </c>
      <c r="AN231" s="7" t="n">
        <f aca="false">IF(EXACT($F231,"The Killers"),1,0)</f>
        <v>0</v>
      </c>
    </row>
    <row r="232" customFormat="false" ht="12.75" hidden="false" customHeight="false" outlineLevel="0" collapsed="false">
      <c r="B232" s="3" t="n">
        <f aca="false">RANK(C232,$C$2:$C$1496,0)</f>
        <v>1054</v>
      </c>
      <c r="C232" s="3" t="n">
        <f aca="true">RAND()</f>
        <v>0.288968380274988</v>
      </c>
      <c r="D232" s="3" t="s">
        <v>791</v>
      </c>
      <c r="E232" s="7" t="n">
        <v>599</v>
      </c>
      <c r="F232" s="3" t="s">
        <v>133</v>
      </c>
      <c r="G232" s="3" t="s">
        <v>783</v>
      </c>
      <c r="H232" s="3" t="s">
        <v>138</v>
      </c>
      <c r="I232" s="7" t="n">
        <v>13</v>
      </c>
      <c r="J232" s="7" t="s">
        <v>472</v>
      </c>
      <c r="K232" s="7" t="n">
        <v>2007</v>
      </c>
      <c r="L232" s="7" t="n">
        <v>100</v>
      </c>
      <c r="M232" s="7" t="n">
        <f aca="false">IF(EXACT($H232,"Rock"),1,0)</f>
        <v>0</v>
      </c>
      <c r="N232" s="7" t="n">
        <f aca="false">IF(EXACT($H232,"Electronic"),1,0)</f>
        <v>0</v>
      </c>
      <c r="O232" s="7" t="n">
        <f aca="false">IF(EXACT($H232,"Alternative"),1,0)</f>
        <v>0</v>
      </c>
      <c r="P232" s="7" t="n">
        <f aca="false">IF(EXACT($H232,"Pop"),1,0)</f>
        <v>0</v>
      </c>
      <c r="Q232" s="7" t="n">
        <f aca="false">IF(EXACT($H232,"Dance"),1,0)</f>
        <v>1</v>
      </c>
      <c r="R232" s="7" t="n">
        <f aca="false">IF(EXACT($H232,"Easy Listening"),1,0)</f>
        <v>0</v>
      </c>
      <c r="S232" s="7" t="n">
        <f aca="false">IF(EXACT($H232,"World"),1,0)</f>
        <v>0</v>
      </c>
      <c r="T232" s="7" t="n">
        <f aca="false">IF(EXACT($H232,"Comedy"),1,0)</f>
        <v>0</v>
      </c>
      <c r="U232" s="7" t="n">
        <f aca="false">IF(EXACT($H232,"Folk"),1,0)</f>
        <v>0</v>
      </c>
      <c r="V232" s="7" t="n">
        <f aca="false">IF(EXACT($H232,"Classical"),1,0)</f>
        <v>0</v>
      </c>
      <c r="W232" s="3" t="n">
        <f aca="false">IF(AND($K232&gt;1959,$K232&lt;1970),1,0)</f>
        <v>0</v>
      </c>
      <c r="X232" s="3" t="n">
        <f aca="false">IF(AND($K232&gt;1969,$K232&lt;1980),1,0)</f>
        <v>0</v>
      </c>
      <c r="Y232" s="3" t="n">
        <f aca="false">IF(AND($K232&gt;1979,$K232&lt;1990),1,0)</f>
        <v>0</v>
      </c>
      <c r="Z232" s="3" t="n">
        <f aca="false">IF(AND($K232&gt;1989,$K232&lt;2000),1,0)</f>
        <v>0</v>
      </c>
      <c r="AA232" s="3" t="n">
        <f aca="false">IF(K232&gt;2000,1,0)</f>
        <v>1</v>
      </c>
      <c r="AB232" s="7" t="n">
        <f aca="false">IF(L232=100,1,0)</f>
        <v>1</v>
      </c>
      <c r="AC232" s="7" t="n">
        <f aca="false">IF($L232=80,1,0)</f>
        <v>0</v>
      </c>
      <c r="AD232" s="7" t="n">
        <f aca="false">IF($L232=60,1,0)</f>
        <v>0</v>
      </c>
      <c r="AE232" s="7" t="n">
        <f aca="false">IF($L232=40,1,0)</f>
        <v>0</v>
      </c>
      <c r="AF232" s="7" t="n">
        <f aca="false">IF($L232=20,1,0)</f>
        <v>0</v>
      </c>
      <c r="AG232" s="7" t="n">
        <f aca="false">IF($L232=0,1,0)</f>
        <v>0</v>
      </c>
      <c r="AH232" s="7" t="n">
        <f aca="false">IF(E232&gt;(60*5),1,0)</f>
        <v>1</v>
      </c>
      <c r="AI232" s="7" t="n">
        <f aca="false">IF(E232&lt;60,1,0)</f>
        <v>0</v>
      </c>
      <c r="AJ232" s="7" t="n">
        <f aca="false">IF(EXACT($F232,"Beck"),1,0)</f>
        <v>0</v>
      </c>
      <c r="AK232" s="7" t="n">
        <f aca="false">IF(EXACT($F232,"Daft Punk"),1,0)</f>
        <v>1</v>
      </c>
      <c r="AL232" s="7" t="n">
        <f aca="false">IF(EXACT($F232,"Madonna"),1,0)</f>
        <v>0</v>
      </c>
      <c r="AM232" s="7" t="n">
        <f aca="false">IF(EXACT($F232,"Paul Van Dyk"),1,0)</f>
        <v>0</v>
      </c>
      <c r="AN232" s="7" t="n">
        <f aca="false">IF(EXACT($F232,"The Killers"),1,0)</f>
        <v>0</v>
      </c>
    </row>
    <row r="233" customFormat="false" ht="12.75" hidden="false" customHeight="false" outlineLevel="0" collapsed="false">
      <c r="B233" s="3" t="n">
        <f aca="false">RANK(C233,$C$2:$C$1496,0)</f>
        <v>645</v>
      </c>
      <c r="C233" s="3" t="n">
        <f aca="true">RAND()</f>
        <v>0.55888179359518</v>
      </c>
      <c r="D233" s="3" t="s">
        <v>792</v>
      </c>
      <c r="E233" s="7" t="n">
        <v>371</v>
      </c>
      <c r="F233" s="3" t="s">
        <v>133</v>
      </c>
      <c r="G233" s="3" t="s">
        <v>783</v>
      </c>
      <c r="H233" s="3" t="s">
        <v>138</v>
      </c>
      <c r="I233" s="7" t="n">
        <v>8</v>
      </c>
      <c r="J233" s="7" t="n">
        <v>8</v>
      </c>
      <c r="K233" s="7" t="n">
        <v>2007</v>
      </c>
      <c r="L233" s="7" t="n">
        <v>20</v>
      </c>
      <c r="M233" s="7" t="n">
        <f aca="false">IF(EXACT($H233,"Rock"),1,0)</f>
        <v>0</v>
      </c>
      <c r="N233" s="7" t="n">
        <f aca="false">IF(EXACT($H233,"Electronic"),1,0)</f>
        <v>0</v>
      </c>
      <c r="O233" s="7" t="n">
        <f aca="false">IF(EXACT($H233,"Alternative"),1,0)</f>
        <v>0</v>
      </c>
      <c r="P233" s="7" t="n">
        <f aca="false">IF(EXACT($H233,"Pop"),1,0)</f>
        <v>0</v>
      </c>
      <c r="Q233" s="7" t="n">
        <f aca="false">IF(EXACT($H233,"Dance"),1,0)</f>
        <v>1</v>
      </c>
      <c r="R233" s="7" t="n">
        <f aca="false">IF(EXACT($H233,"Easy Listening"),1,0)</f>
        <v>0</v>
      </c>
      <c r="S233" s="7" t="n">
        <f aca="false">IF(EXACT($H233,"World"),1,0)</f>
        <v>0</v>
      </c>
      <c r="T233" s="7" t="n">
        <f aca="false">IF(EXACT($H233,"Comedy"),1,0)</f>
        <v>0</v>
      </c>
      <c r="U233" s="7" t="n">
        <f aca="false">IF(EXACT($H233,"Folk"),1,0)</f>
        <v>0</v>
      </c>
      <c r="V233" s="7" t="n">
        <f aca="false">IF(EXACT($H233,"Classical"),1,0)</f>
        <v>0</v>
      </c>
      <c r="W233" s="3" t="n">
        <f aca="false">IF(AND($K233&gt;1959,$K233&lt;1970),1,0)</f>
        <v>0</v>
      </c>
      <c r="X233" s="3" t="n">
        <f aca="false">IF(AND($K233&gt;1969,$K233&lt;1980),1,0)</f>
        <v>0</v>
      </c>
      <c r="Y233" s="3" t="n">
        <f aca="false">IF(AND($K233&gt;1979,$K233&lt;1990),1,0)</f>
        <v>0</v>
      </c>
      <c r="Z233" s="3" t="n">
        <f aca="false">IF(AND($K233&gt;1989,$K233&lt;2000),1,0)</f>
        <v>0</v>
      </c>
      <c r="AA233" s="3" t="n">
        <f aca="false">IF(K233&gt;2000,1,0)</f>
        <v>1</v>
      </c>
      <c r="AB233" s="7" t="n">
        <f aca="false">IF(L233=100,1,0)</f>
        <v>0</v>
      </c>
      <c r="AC233" s="7" t="n">
        <f aca="false">IF($L233=80,1,0)</f>
        <v>0</v>
      </c>
      <c r="AD233" s="7" t="n">
        <f aca="false">IF($L233=60,1,0)</f>
        <v>0</v>
      </c>
      <c r="AE233" s="7" t="n">
        <f aca="false">IF($L233=40,1,0)</f>
        <v>0</v>
      </c>
      <c r="AF233" s="7" t="n">
        <f aca="false">IF($L233=20,1,0)</f>
        <v>1</v>
      </c>
      <c r="AG233" s="7" t="n">
        <f aca="false">IF($L233=0,1,0)</f>
        <v>0</v>
      </c>
      <c r="AH233" s="7" t="n">
        <f aca="false">IF(E233&gt;(60*5),1,0)</f>
        <v>1</v>
      </c>
      <c r="AI233" s="7" t="n">
        <f aca="false">IF(E233&lt;60,1,0)</f>
        <v>0</v>
      </c>
      <c r="AJ233" s="7" t="n">
        <f aca="false">IF(EXACT($F233,"Beck"),1,0)</f>
        <v>0</v>
      </c>
      <c r="AK233" s="7" t="n">
        <f aca="false">IF(EXACT($F233,"Daft Punk"),1,0)</f>
        <v>1</v>
      </c>
      <c r="AL233" s="7" t="n">
        <f aca="false">IF(EXACT($F233,"Madonna"),1,0)</f>
        <v>0</v>
      </c>
      <c r="AM233" s="7" t="n">
        <f aca="false">IF(EXACT($F233,"Paul Van Dyk"),1,0)</f>
        <v>0</v>
      </c>
      <c r="AN233" s="7" t="n">
        <f aca="false">IF(EXACT($F233,"The Killers"),1,0)</f>
        <v>0</v>
      </c>
    </row>
    <row r="234" customFormat="false" ht="12.75" hidden="false" customHeight="false" outlineLevel="0" collapsed="false">
      <c r="B234" s="3" t="n">
        <f aca="false">RANK(C234,$C$2:$C$1496,0)</f>
        <v>114</v>
      </c>
      <c r="C234" s="3" t="n">
        <f aca="true">RAND()</f>
        <v>0.933671295663169</v>
      </c>
      <c r="D234" s="3" t="s">
        <v>793</v>
      </c>
      <c r="E234" s="7" t="n">
        <v>622</v>
      </c>
      <c r="F234" s="3" t="s">
        <v>133</v>
      </c>
      <c r="G234" s="3" t="s">
        <v>783</v>
      </c>
      <c r="H234" s="3" t="s">
        <v>138</v>
      </c>
      <c r="I234" s="7" t="n">
        <v>10</v>
      </c>
      <c r="J234" s="7" t="s">
        <v>614</v>
      </c>
      <c r="K234" s="7" t="n">
        <v>2007</v>
      </c>
      <c r="L234" s="7" t="n">
        <v>100</v>
      </c>
      <c r="M234" s="7" t="n">
        <f aca="false">IF(EXACT($H234,"Rock"),1,0)</f>
        <v>0</v>
      </c>
      <c r="N234" s="7" t="n">
        <f aca="false">IF(EXACT($H234,"Electronic"),1,0)</f>
        <v>0</v>
      </c>
      <c r="O234" s="7" t="n">
        <f aca="false">IF(EXACT($H234,"Alternative"),1,0)</f>
        <v>0</v>
      </c>
      <c r="P234" s="7" t="n">
        <f aca="false">IF(EXACT($H234,"Pop"),1,0)</f>
        <v>0</v>
      </c>
      <c r="Q234" s="7" t="n">
        <f aca="false">IF(EXACT($H234,"Dance"),1,0)</f>
        <v>1</v>
      </c>
      <c r="R234" s="7" t="n">
        <f aca="false">IF(EXACT($H234,"Easy Listening"),1,0)</f>
        <v>0</v>
      </c>
      <c r="S234" s="7" t="n">
        <f aca="false">IF(EXACT($H234,"World"),1,0)</f>
        <v>0</v>
      </c>
      <c r="T234" s="7" t="n">
        <f aca="false">IF(EXACT($H234,"Comedy"),1,0)</f>
        <v>0</v>
      </c>
      <c r="U234" s="7" t="n">
        <f aca="false">IF(EXACT($H234,"Folk"),1,0)</f>
        <v>0</v>
      </c>
      <c r="V234" s="7" t="n">
        <f aca="false">IF(EXACT($H234,"Classical"),1,0)</f>
        <v>0</v>
      </c>
      <c r="W234" s="3" t="n">
        <f aca="false">IF(AND($K234&gt;1959,$K234&lt;1970),1,0)</f>
        <v>0</v>
      </c>
      <c r="X234" s="3" t="n">
        <f aca="false">IF(AND($K234&gt;1969,$K234&lt;1980),1,0)</f>
        <v>0</v>
      </c>
      <c r="Y234" s="3" t="n">
        <f aca="false">IF(AND($K234&gt;1979,$K234&lt;1990),1,0)</f>
        <v>0</v>
      </c>
      <c r="Z234" s="3" t="n">
        <f aca="false">IF(AND($K234&gt;1989,$K234&lt;2000),1,0)</f>
        <v>0</v>
      </c>
      <c r="AA234" s="3" t="n">
        <f aca="false">IF(K234&gt;2000,1,0)</f>
        <v>1</v>
      </c>
      <c r="AB234" s="7" t="n">
        <f aca="false">IF(L234=100,1,0)</f>
        <v>1</v>
      </c>
      <c r="AC234" s="7" t="n">
        <f aca="false">IF($L234=80,1,0)</f>
        <v>0</v>
      </c>
      <c r="AD234" s="7" t="n">
        <f aca="false">IF($L234=60,1,0)</f>
        <v>0</v>
      </c>
      <c r="AE234" s="7" t="n">
        <f aca="false">IF($L234=40,1,0)</f>
        <v>0</v>
      </c>
      <c r="AF234" s="7" t="n">
        <f aca="false">IF($L234=20,1,0)</f>
        <v>0</v>
      </c>
      <c r="AG234" s="7" t="n">
        <f aca="false">IF($L234=0,1,0)</f>
        <v>0</v>
      </c>
      <c r="AH234" s="7" t="n">
        <f aca="false">IF(E234&gt;(60*5),1,0)</f>
        <v>1</v>
      </c>
      <c r="AI234" s="7" t="n">
        <f aca="false">IF(E234&lt;60,1,0)</f>
        <v>0</v>
      </c>
      <c r="AJ234" s="7" t="n">
        <f aca="false">IF(EXACT($F234,"Beck"),1,0)</f>
        <v>0</v>
      </c>
      <c r="AK234" s="7" t="n">
        <f aca="false">IF(EXACT($F234,"Daft Punk"),1,0)</f>
        <v>1</v>
      </c>
      <c r="AL234" s="7" t="n">
        <f aca="false">IF(EXACT($F234,"Madonna"),1,0)</f>
        <v>0</v>
      </c>
      <c r="AM234" s="7" t="n">
        <f aca="false">IF(EXACT($F234,"Paul Van Dyk"),1,0)</f>
        <v>0</v>
      </c>
      <c r="AN234" s="7" t="n">
        <f aca="false">IF(EXACT($F234,"The Killers"),1,0)</f>
        <v>0</v>
      </c>
    </row>
    <row r="235" customFormat="false" ht="12.75" hidden="false" customHeight="false" outlineLevel="0" collapsed="false">
      <c r="B235" s="3" t="n">
        <f aca="false">RANK(C235,$C$2:$C$1496,0)</f>
        <v>39</v>
      </c>
      <c r="C235" s="3" t="n">
        <f aca="true">RAND()</f>
        <v>0.975110257859572</v>
      </c>
      <c r="D235" s="3" t="s">
        <v>794</v>
      </c>
      <c r="E235" s="7" t="n">
        <v>388</v>
      </c>
      <c r="F235" s="3" t="s">
        <v>133</v>
      </c>
      <c r="G235" s="3" t="s">
        <v>783</v>
      </c>
      <c r="H235" s="3" t="s">
        <v>138</v>
      </c>
      <c r="I235" s="7" t="n">
        <v>1</v>
      </c>
      <c r="J235" s="7" t="n">
        <v>1</v>
      </c>
      <c r="K235" s="7" t="n">
        <v>2007</v>
      </c>
      <c r="L235" s="7" t="n">
        <v>60</v>
      </c>
      <c r="M235" s="7" t="n">
        <f aca="false">IF(EXACT($H235,"Rock"),1,0)</f>
        <v>0</v>
      </c>
      <c r="N235" s="7" t="n">
        <f aca="false">IF(EXACT($H235,"Electronic"),1,0)</f>
        <v>0</v>
      </c>
      <c r="O235" s="7" t="n">
        <f aca="false">IF(EXACT($H235,"Alternative"),1,0)</f>
        <v>0</v>
      </c>
      <c r="P235" s="7" t="n">
        <f aca="false">IF(EXACT($H235,"Pop"),1,0)</f>
        <v>0</v>
      </c>
      <c r="Q235" s="7" t="n">
        <f aca="false">IF(EXACT($H235,"Dance"),1,0)</f>
        <v>1</v>
      </c>
      <c r="R235" s="7" t="n">
        <f aca="false">IF(EXACT($H235,"Easy Listening"),1,0)</f>
        <v>0</v>
      </c>
      <c r="S235" s="7" t="n">
        <f aca="false">IF(EXACT($H235,"World"),1,0)</f>
        <v>0</v>
      </c>
      <c r="T235" s="7" t="n">
        <f aca="false">IF(EXACT($H235,"Comedy"),1,0)</f>
        <v>0</v>
      </c>
      <c r="U235" s="7" t="n">
        <f aca="false">IF(EXACT($H235,"Folk"),1,0)</f>
        <v>0</v>
      </c>
      <c r="V235" s="7" t="n">
        <f aca="false">IF(EXACT($H235,"Classical"),1,0)</f>
        <v>0</v>
      </c>
      <c r="W235" s="3" t="n">
        <f aca="false">IF(AND($K235&gt;1959,$K235&lt;1970),1,0)</f>
        <v>0</v>
      </c>
      <c r="X235" s="3" t="n">
        <f aca="false">IF(AND($K235&gt;1969,$K235&lt;1980),1,0)</f>
        <v>0</v>
      </c>
      <c r="Y235" s="3" t="n">
        <f aca="false">IF(AND($K235&gt;1979,$K235&lt;1990),1,0)</f>
        <v>0</v>
      </c>
      <c r="Z235" s="3" t="n">
        <f aca="false">IF(AND($K235&gt;1989,$K235&lt;2000),1,0)</f>
        <v>0</v>
      </c>
      <c r="AA235" s="3" t="n">
        <f aca="false">IF(K235&gt;2000,1,0)</f>
        <v>1</v>
      </c>
      <c r="AB235" s="7" t="n">
        <f aca="false">IF(L235=100,1,0)</f>
        <v>0</v>
      </c>
      <c r="AC235" s="7" t="n">
        <f aca="false">IF($L235=80,1,0)</f>
        <v>0</v>
      </c>
      <c r="AD235" s="7" t="n">
        <f aca="false">IF($L235=60,1,0)</f>
        <v>1</v>
      </c>
      <c r="AE235" s="7" t="n">
        <f aca="false">IF($L235=40,1,0)</f>
        <v>0</v>
      </c>
      <c r="AF235" s="7" t="n">
        <f aca="false">IF($L235=20,1,0)</f>
        <v>0</v>
      </c>
      <c r="AG235" s="7" t="n">
        <f aca="false">IF($L235=0,1,0)</f>
        <v>0</v>
      </c>
      <c r="AH235" s="7" t="n">
        <f aca="false">IF(E235&gt;(60*5),1,0)</f>
        <v>1</v>
      </c>
      <c r="AI235" s="7" t="n">
        <f aca="false">IF(E235&lt;60,1,0)</f>
        <v>0</v>
      </c>
      <c r="AJ235" s="7" t="n">
        <f aca="false">IF(EXACT($F235,"Beck"),1,0)</f>
        <v>0</v>
      </c>
      <c r="AK235" s="7" t="n">
        <f aca="false">IF(EXACT($F235,"Daft Punk"),1,0)</f>
        <v>1</v>
      </c>
      <c r="AL235" s="7" t="n">
        <f aca="false">IF(EXACT($F235,"Madonna"),1,0)</f>
        <v>0</v>
      </c>
      <c r="AM235" s="7" t="n">
        <f aca="false">IF(EXACT($F235,"Paul Van Dyk"),1,0)</f>
        <v>0</v>
      </c>
      <c r="AN235" s="7" t="n">
        <f aca="false">IF(EXACT($F235,"The Killers"),1,0)</f>
        <v>0</v>
      </c>
    </row>
    <row r="236" customFormat="false" ht="12.75" hidden="false" customHeight="false" outlineLevel="0" collapsed="false">
      <c r="B236" s="3" t="n">
        <f aca="false">RANK(C236,$C$2:$C$1496,0)</f>
        <v>196</v>
      </c>
      <c r="C236" s="3" t="n">
        <f aca="true">RAND()</f>
        <v>0.866725263183387</v>
      </c>
      <c r="D236" s="3" t="s">
        <v>795</v>
      </c>
      <c r="E236" s="7" t="n">
        <v>341</v>
      </c>
      <c r="F236" s="3" t="s">
        <v>133</v>
      </c>
      <c r="G236" s="3" t="s">
        <v>783</v>
      </c>
      <c r="H236" s="3" t="s">
        <v>138</v>
      </c>
      <c r="I236" s="7" t="n">
        <v>12</v>
      </c>
      <c r="J236" s="7" t="n">
        <v>12</v>
      </c>
      <c r="K236" s="7" t="n">
        <v>2007</v>
      </c>
      <c r="L236" s="7" t="n">
        <v>40</v>
      </c>
      <c r="M236" s="7" t="n">
        <f aca="false">IF(EXACT($H236,"Rock"),1,0)</f>
        <v>0</v>
      </c>
      <c r="N236" s="7" t="n">
        <f aca="false">IF(EXACT($H236,"Electronic"),1,0)</f>
        <v>0</v>
      </c>
      <c r="O236" s="7" t="n">
        <f aca="false">IF(EXACT($H236,"Alternative"),1,0)</f>
        <v>0</v>
      </c>
      <c r="P236" s="7" t="n">
        <f aca="false">IF(EXACT($H236,"Pop"),1,0)</f>
        <v>0</v>
      </c>
      <c r="Q236" s="7" t="n">
        <f aca="false">IF(EXACT($H236,"Dance"),1,0)</f>
        <v>1</v>
      </c>
      <c r="R236" s="7" t="n">
        <f aca="false">IF(EXACT($H236,"Easy Listening"),1,0)</f>
        <v>0</v>
      </c>
      <c r="S236" s="7" t="n">
        <f aca="false">IF(EXACT($H236,"World"),1,0)</f>
        <v>0</v>
      </c>
      <c r="T236" s="7" t="n">
        <f aca="false">IF(EXACT($H236,"Comedy"),1,0)</f>
        <v>0</v>
      </c>
      <c r="U236" s="7" t="n">
        <f aca="false">IF(EXACT($H236,"Folk"),1,0)</f>
        <v>0</v>
      </c>
      <c r="V236" s="7" t="n">
        <f aca="false">IF(EXACT($H236,"Classical"),1,0)</f>
        <v>0</v>
      </c>
      <c r="W236" s="3" t="n">
        <f aca="false">IF(AND($K236&gt;1959,$K236&lt;1970),1,0)</f>
        <v>0</v>
      </c>
      <c r="X236" s="3" t="n">
        <f aca="false">IF(AND($K236&gt;1969,$K236&lt;1980),1,0)</f>
        <v>0</v>
      </c>
      <c r="Y236" s="3" t="n">
        <f aca="false">IF(AND($K236&gt;1979,$K236&lt;1990),1,0)</f>
        <v>0</v>
      </c>
      <c r="Z236" s="3" t="n">
        <f aca="false">IF(AND($K236&gt;1989,$K236&lt;2000),1,0)</f>
        <v>0</v>
      </c>
      <c r="AA236" s="3" t="n">
        <f aca="false">IF(K236&gt;2000,1,0)</f>
        <v>1</v>
      </c>
      <c r="AB236" s="7" t="n">
        <f aca="false">IF(L236=100,1,0)</f>
        <v>0</v>
      </c>
      <c r="AC236" s="7" t="n">
        <f aca="false">IF($L236=80,1,0)</f>
        <v>0</v>
      </c>
      <c r="AD236" s="7" t="n">
        <f aca="false">IF($L236=60,1,0)</f>
        <v>0</v>
      </c>
      <c r="AE236" s="7" t="n">
        <f aca="false">IF($L236=40,1,0)</f>
        <v>1</v>
      </c>
      <c r="AF236" s="7" t="n">
        <f aca="false">IF($L236=20,1,0)</f>
        <v>0</v>
      </c>
      <c r="AG236" s="7" t="n">
        <f aca="false">IF($L236=0,1,0)</f>
        <v>0</v>
      </c>
      <c r="AH236" s="7" t="n">
        <f aca="false">IF(E236&gt;(60*5),1,0)</f>
        <v>1</v>
      </c>
      <c r="AI236" s="7" t="n">
        <f aca="false">IF(E236&lt;60,1,0)</f>
        <v>0</v>
      </c>
      <c r="AJ236" s="7" t="n">
        <f aca="false">IF(EXACT($F236,"Beck"),1,0)</f>
        <v>0</v>
      </c>
      <c r="AK236" s="7" t="n">
        <f aca="false">IF(EXACT($F236,"Daft Punk"),1,0)</f>
        <v>1</v>
      </c>
      <c r="AL236" s="7" t="n">
        <f aca="false">IF(EXACT($F236,"Madonna"),1,0)</f>
        <v>0</v>
      </c>
      <c r="AM236" s="7" t="n">
        <f aca="false">IF(EXACT($F236,"Paul Van Dyk"),1,0)</f>
        <v>0</v>
      </c>
      <c r="AN236" s="7" t="n">
        <f aca="false">IF(EXACT($F236,"The Killers"),1,0)</f>
        <v>0</v>
      </c>
    </row>
    <row r="237" customFormat="false" ht="12.75" hidden="false" customHeight="false" outlineLevel="0" collapsed="false">
      <c r="B237" s="3" t="n">
        <f aca="false">RANK(C237,$C$2:$C$1496,0)</f>
        <v>351</v>
      </c>
      <c r="C237" s="3" t="n">
        <f aca="true">RAND()</f>
        <v>0.753389823949323</v>
      </c>
      <c r="D237" s="3" t="s">
        <v>796</v>
      </c>
      <c r="E237" s="7" t="n">
        <v>20</v>
      </c>
      <c r="F237" s="3" t="s">
        <v>133</v>
      </c>
      <c r="G237" s="3" t="s">
        <v>449</v>
      </c>
      <c r="H237" s="3" t="s">
        <v>138</v>
      </c>
      <c r="I237" s="7" t="n">
        <v>1</v>
      </c>
      <c r="J237" s="7" t="s">
        <v>168</v>
      </c>
      <c r="K237" s="7" t="n">
        <v>2007</v>
      </c>
      <c r="L237" s="7" t="n">
        <v>100</v>
      </c>
      <c r="M237" s="7" t="n">
        <f aca="false">IF(EXACT($H237,"Rock"),1,0)</f>
        <v>0</v>
      </c>
      <c r="N237" s="7" t="n">
        <f aca="false">IF(EXACT($H237,"Electronic"),1,0)</f>
        <v>0</v>
      </c>
      <c r="O237" s="7" t="n">
        <f aca="false">IF(EXACT($H237,"Alternative"),1,0)</f>
        <v>0</v>
      </c>
      <c r="P237" s="7" t="n">
        <f aca="false">IF(EXACT($H237,"Pop"),1,0)</f>
        <v>0</v>
      </c>
      <c r="Q237" s="7" t="n">
        <f aca="false">IF(EXACT($H237,"Dance"),1,0)</f>
        <v>1</v>
      </c>
      <c r="R237" s="7" t="n">
        <f aca="false">IF(EXACT($H237,"Easy Listening"),1,0)</f>
        <v>0</v>
      </c>
      <c r="S237" s="7" t="n">
        <f aca="false">IF(EXACT($H237,"World"),1,0)</f>
        <v>0</v>
      </c>
      <c r="T237" s="7" t="n">
        <f aca="false">IF(EXACT($H237,"Comedy"),1,0)</f>
        <v>0</v>
      </c>
      <c r="U237" s="7" t="n">
        <f aca="false">IF(EXACT($H237,"Folk"),1,0)</f>
        <v>0</v>
      </c>
      <c r="V237" s="7" t="n">
        <f aca="false">IF(EXACT($H237,"Classical"),1,0)</f>
        <v>0</v>
      </c>
      <c r="W237" s="3" t="n">
        <f aca="false">IF(AND($K237&gt;1959,$K237&lt;1970),1,0)</f>
        <v>0</v>
      </c>
      <c r="X237" s="3" t="n">
        <f aca="false">IF(AND($K237&gt;1969,$K237&lt;1980),1,0)</f>
        <v>0</v>
      </c>
      <c r="Y237" s="3" t="n">
        <f aca="false">IF(AND($K237&gt;1979,$K237&lt;1990),1,0)</f>
        <v>0</v>
      </c>
      <c r="Z237" s="3" t="n">
        <f aca="false">IF(AND($K237&gt;1989,$K237&lt;2000),1,0)</f>
        <v>0</v>
      </c>
      <c r="AA237" s="3" t="n">
        <f aca="false">IF(K237&gt;2000,1,0)</f>
        <v>1</v>
      </c>
      <c r="AB237" s="7" t="n">
        <f aca="false">IF(L237=100,1,0)</f>
        <v>1</v>
      </c>
      <c r="AC237" s="7" t="n">
        <f aca="false">IF($L237=80,1,0)</f>
        <v>0</v>
      </c>
      <c r="AD237" s="7" t="n">
        <f aca="false">IF($L237=60,1,0)</f>
        <v>0</v>
      </c>
      <c r="AE237" s="7" t="n">
        <f aca="false">IF($L237=40,1,0)</f>
        <v>0</v>
      </c>
      <c r="AF237" s="7" t="n">
        <f aca="false">IF($L237=20,1,0)</f>
        <v>0</v>
      </c>
      <c r="AG237" s="7" t="n">
        <f aca="false">IF($L237=0,1,0)</f>
        <v>0</v>
      </c>
      <c r="AH237" s="7" t="n">
        <f aca="false">IF(E237&gt;(60*5),1,0)</f>
        <v>0</v>
      </c>
      <c r="AI237" s="7" t="n">
        <f aca="false">IF(E237&lt;60,1,0)</f>
        <v>1</v>
      </c>
      <c r="AJ237" s="7" t="n">
        <f aca="false">IF(EXACT($F237,"Beck"),1,0)</f>
        <v>0</v>
      </c>
      <c r="AK237" s="7" t="n">
        <f aca="false">IF(EXACT($F237,"Daft Punk"),1,0)</f>
        <v>1</v>
      </c>
      <c r="AL237" s="7" t="n">
        <f aca="false">IF(EXACT($F237,"Madonna"),1,0)</f>
        <v>0</v>
      </c>
      <c r="AM237" s="7" t="n">
        <f aca="false">IF(EXACT($F237,"Paul Van Dyk"),1,0)</f>
        <v>0</v>
      </c>
      <c r="AN237" s="7" t="n">
        <f aca="false">IF(EXACT($F237,"The Killers"),1,0)</f>
        <v>0</v>
      </c>
    </row>
    <row r="238" customFormat="false" ht="12.75" hidden="false" customHeight="false" outlineLevel="0" collapsed="false">
      <c r="B238" s="3" t="n">
        <f aca="false">RANK(C238,$C$2:$C$1496,0)</f>
        <v>32</v>
      </c>
      <c r="C238" s="3" t="n">
        <f aca="true">RAND()</f>
        <v>0.97857688575128</v>
      </c>
      <c r="D238" s="3" t="s">
        <v>797</v>
      </c>
      <c r="E238" s="7" t="n">
        <v>332</v>
      </c>
      <c r="F238" s="3" t="s">
        <v>133</v>
      </c>
      <c r="G238" s="3" t="s">
        <v>798</v>
      </c>
      <c r="H238" s="3" t="s">
        <v>138</v>
      </c>
      <c r="I238" s="7" t="n">
        <v>1</v>
      </c>
      <c r="J238" s="7" t="s">
        <v>263</v>
      </c>
      <c r="K238" s="7" t="n">
        <v>2005</v>
      </c>
      <c r="L238" s="7" t="n">
        <v>80</v>
      </c>
      <c r="M238" s="7" t="n">
        <f aca="false">IF(EXACT($H238,"Rock"),1,0)</f>
        <v>0</v>
      </c>
      <c r="N238" s="7" t="n">
        <f aca="false">IF(EXACT($H238,"Electronic"),1,0)</f>
        <v>0</v>
      </c>
      <c r="O238" s="7" t="n">
        <f aca="false">IF(EXACT($H238,"Alternative"),1,0)</f>
        <v>0</v>
      </c>
      <c r="P238" s="7" t="n">
        <f aca="false">IF(EXACT($H238,"Pop"),1,0)</f>
        <v>0</v>
      </c>
      <c r="Q238" s="7" t="n">
        <f aca="false">IF(EXACT($H238,"Dance"),1,0)</f>
        <v>1</v>
      </c>
      <c r="R238" s="7" t="n">
        <f aca="false">IF(EXACT($H238,"Easy Listening"),1,0)</f>
        <v>0</v>
      </c>
      <c r="S238" s="7" t="n">
        <f aca="false">IF(EXACT($H238,"World"),1,0)</f>
        <v>0</v>
      </c>
      <c r="T238" s="7" t="n">
        <f aca="false">IF(EXACT($H238,"Comedy"),1,0)</f>
        <v>0</v>
      </c>
      <c r="U238" s="7" t="n">
        <f aca="false">IF(EXACT($H238,"Folk"),1,0)</f>
        <v>0</v>
      </c>
      <c r="V238" s="7" t="n">
        <f aca="false">IF(EXACT($H238,"Classical"),1,0)</f>
        <v>0</v>
      </c>
      <c r="W238" s="3" t="n">
        <f aca="false">IF(AND($K238&gt;1959,$K238&lt;1970),1,0)</f>
        <v>0</v>
      </c>
      <c r="X238" s="3" t="n">
        <f aca="false">IF(AND($K238&gt;1969,$K238&lt;1980),1,0)</f>
        <v>0</v>
      </c>
      <c r="Y238" s="3" t="n">
        <f aca="false">IF(AND($K238&gt;1979,$K238&lt;1990),1,0)</f>
        <v>0</v>
      </c>
      <c r="Z238" s="3" t="n">
        <f aca="false">IF(AND($K238&gt;1989,$K238&lt;2000),1,0)</f>
        <v>0</v>
      </c>
      <c r="AA238" s="3" t="n">
        <f aca="false">IF(K238&gt;2000,1,0)</f>
        <v>1</v>
      </c>
      <c r="AB238" s="7" t="n">
        <f aca="false">IF(L238=100,1,0)</f>
        <v>0</v>
      </c>
      <c r="AC238" s="7" t="n">
        <f aca="false">IF($L238=80,1,0)</f>
        <v>1</v>
      </c>
      <c r="AD238" s="7" t="n">
        <f aca="false">IF($L238=60,1,0)</f>
        <v>0</v>
      </c>
      <c r="AE238" s="7" t="n">
        <f aca="false">IF($L238=40,1,0)</f>
        <v>0</v>
      </c>
      <c r="AF238" s="7" t="n">
        <f aca="false">IF($L238=20,1,0)</f>
        <v>0</v>
      </c>
      <c r="AG238" s="7" t="n">
        <f aca="false">IF($L238=0,1,0)</f>
        <v>0</v>
      </c>
      <c r="AH238" s="7" t="n">
        <f aca="false">IF(E238&gt;(60*5),1,0)</f>
        <v>1</v>
      </c>
      <c r="AI238" s="7" t="n">
        <f aca="false">IF(E238&lt;60,1,0)</f>
        <v>0</v>
      </c>
      <c r="AJ238" s="7" t="n">
        <f aca="false">IF(EXACT($F238,"Beck"),1,0)</f>
        <v>0</v>
      </c>
      <c r="AK238" s="7" t="n">
        <f aca="false">IF(EXACT($F238,"Daft Punk"),1,0)</f>
        <v>1</v>
      </c>
      <c r="AL238" s="7" t="n">
        <f aca="false">IF(EXACT($F238,"Madonna"),1,0)</f>
        <v>0</v>
      </c>
      <c r="AM238" s="7" t="n">
        <f aca="false">IF(EXACT($F238,"Paul Van Dyk"),1,0)</f>
        <v>0</v>
      </c>
      <c r="AN238" s="7" t="n">
        <f aca="false">IF(EXACT($F238,"The Killers"),1,0)</f>
        <v>0</v>
      </c>
    </row>
    <row r="239" customFormat="false" ht="12.75" hidden="false" customHeight="false" outlineLevel="0" collapsed="false">
      <c r="B239" s="3" t="n">
        <f aca="false">RANK(C239,$C$2:$C$1496,0)</f>
        <v>863</v>
      </c>
      <c r="C239" s="3" t="n">
        <f aca="true">RAND()</f>
        <v>0.410776083341361</v>
      </c>
      <c r="D239" s="3" t="s">
        <v>799</v>
      </c>
      <c r="E239" s="7" t="n">
        <v>291</v>
      </c>
      <c r="F239" s="3" t="s">
        <v>133</v>
      </c>
      <c r="G239" s="3" t="s">
        <v>783</v>
      </c>
      <c r="H239" s="3" t="s">
        <v>138</v>
      </c>
      <c r="I239" s="7" t="n">
        <v>3</v>
      </c>
      <c r="J239" s="7" t="n">
        <v>3</v>
      </c>
      <c r="K239" s="7" t="n">
        <v>2007</v>
      </c>
      <c r="L239" s="7" t="n">
        <v>100</v>
      </c>
      <c r="M239" s="7" t="n">
        <f aca="false">IF(EXACT($H239,"Rock"),1,0)</f>
        <v>0</v>
      </c>
      <c r="N239" s="7" t="n">
        <f aca="false">IF(EXACT($H239,"Electronic"),1,0)</f>
        <v>0</v>
      </c>
      <c r="O239" s="7" t="n">
        <f aca="false">IF(EXACT($H239,"Alternative"),1,0)</f>
        <v>0</v>
      </c>
      <c r="P239" s="7" t="n">
        <f aca="false">IF(EXACT($H239,"Pop"),1,0)</f>
        <v>0</v>
      </c>
      <c r="Q239" s="7" t="n">
        <f aca="false">IF(EXACT($H239,"Dance"),1,0)</f>
        <v>1</v>
      </c>
      <c r="R239" s="7" t="n">
        <f aca="false">IF(EXACT($H239,"Easy Listening"),1,0)</f>
        <v>0</v>
      </c>
      <c r="S239" s="7" t="n">
        <f aca="false">IF(EXACT($H239,"World"),1,0)</f>
        <v>0</v>
      </c>
      <c r="T239" s="7" t="n">
        <f aca="false">IF(EXACT($H239,"Comedy"),1,0)</f>
        <v>0</v>
      </c>
      <c r="U239" s="7" t="n">
        <f aca="false">IF(EXACT($H239,"Folk"),1,0)</f>
        <v>0</v>
      </c>
      <c r="V239" s="7" t="n">
        <f aca="false">IF(EXACT($H239,"Classical"),1,0)</f>
        <v>0</v>
      </c>
      <c r="W239" s="3" t="n">
        <f aca="false">IF(AND($K239&gt;1959,$K239&lt;1970),1,0)</f>
        <v>0</v>
      </c>
      <c r="X239" s="3" t="n">
        <f aca="false">IF(AND($K239&gt;1969,$K239&lt;1980),1,0)</f>
        <v>0</v>
      </c>
      <c r="Y239" s="3" t="n">
        <f aca="false">IF(AND($K239&gt;1979,$K239&lt;1990),1,0)</f>
        <v>0</v>
      </c>
      <c r="Z239" s="3" t="n">
        <f aca="false">IF(AND($K239&gt;1989,$K239&lt;2000),1,0)</f>
        <v>0</v>
      </c>
      <c r="AA239" s="3" t="n">
        <f aca="false">IF(K239&gt;2000,1,0)</f>
        <v>1</v>
      </c>
      <c r="AB239" s="7" t="n">
        <f aca="false">IF(L239=100,1,0)</f>
        <v>1</v>
      </c>
      <c r="AC239" s="7" t="n">
        <f aca="false">IF($L239=80,1,0)</f>
        <v>0</v>
      </c>
      <c r="AD239" s="7" t="n">
        <f aca="false">IF($L239=60,1,0)</f>
        <v>0</v>
      </c>
      <c r="AE239" s="7" t="n">
        <f aca="false">IF($L239=40,1,0)</f>
        <v>0</v>
      </c>
      <c r="AF239" s="7" t="n">
        <f aca="false">IF($L239=20,1,0)</f>
        <v>0</v>
      </c>
      <c r="AG239" s="7" t="n">
        <f aca="false">IF($L239=0,1,0)</f>
        <v>0</v>
      </c>
      <c r="AH239" s="7" t="n">
        <f aca="false">IF(E239&gt;(60*5),1,0)</f>
        <v>0</v>
      </c>
      <c r="AI239" s="7" t="n">
        <f aca="false">IF(E239&lt;60,1,0)</f>
        <v>0</v>
      </c>
      <c r="AJ239" s="7" t="n">
        <f aca="false">IF(EXACT($F239,"Beck"),1,0)</f>
        <v>0</v>
      </c>
      <c r="AK239" s="7" t="n">
        <f aca="false">IF(EXACT($F239,"Daft Punk"),1,0)</f>
        <v>1</v>
      </c>
      <c r="AL239" s="7" t="n">
        <f aca="false">IF(EXACT($F239,"Madonna"),1,0)</f>
        <v>0</v>
      </c>
      <c r="AM239" s="7" t="n">
        <f aca="false">IF(EXACT($F239,"Paul Van Dyk"),1,0)</f>
        <v>0</v>
      </c>
      <c r="AN239" s="7" t="n">
        <f aca="false">IF(EXACT($F239,"The Killers"),1,0)</f>
        <v>0</v>
      </c>
    </row>
    <row r="240" customFormat="false" ht="12.75" hidden="false" customHeight="false" outlineLevel="0" collapsed="false">
      <c r="B240" s="3" t="n">
        <f aca="false">RANK(C240,$C$2:$C$1496,0)</f>
        <v>676</v>
      </c>
      <c r="C240" s="3" t="n">
        <f aca="true">RAND()</f>
        <v>0.538283278447265</v>
      </c>
      <c r="D240" s="3" t="s">
        <v>800</v>
      </c>
      <c r="E240" s="7" t="n">
        <v>422</v>
      </c>
      <c r="F240" s="3" t="s">
        <v>133</v>
      </c>
      <c r="G240" s="3" t="s">
        <v>783</v>
      </c>
      <c r="H240" s="3" t="s">
        <v>138</v>
      </c>
      <c r="I240" s="7" t="n">
        <v>4</v>
      </c>
      <c r="J240" s="7" t="s">
        <v>513</v>
      </c>
      <c r="K240" s="7" t="n">
        <v>2007</v>
      </c>
      <c r="L240" s="7" t="n">
        <v>20</v>
      </c>
      <c r="M240" s="7" t="n">
        <f aca="false">IF(EXACT($H240,"Rock"),1,0)</f>
        <v>0</v>
      </c>
      <c r="N240" s="7" t="n">
        <f aca="false">IF(EXACT($H240,"Electronic"),1,0)</f>
        <v>0</v>
      </c>
      <c r="O240" s="7" t="n">
        <f aca="false">IF(EXACT($H240,"Alternative"),1,0)</f>
        <v>0</v>
      </c>
      <c r="P240" s="7" t="n">
        <f aca="false">IF(EXACT($H240,"Pop"),1,0)</f>
        <v>0</v>
      </c>
      <c r="Q240" s="7" t="n">
        <f aca="false">IF(EXACT($H240,"Dance"),1,0)</f>
        <v>1</v>
      </c>
      <c r="R240" s="7" t="n">
        <f aca="false">IF(EXACT($H240,"Easy Listening"),1,0)</f>
        <v>0</v>
      </c>
      <c r="S240" s="7" t="n">
        <f aca="false">IF(EXACT($H240,"World"),1,0)</f>
        <v>0</v>
      </c>
      <c r="T240" s="7" t="n">
        <f aca="false">IF(EXACT($H240,"Comedy"),1,0)</f>
        <v>0</v>
      </c>
      <c r="U240" s="7" t="n">
        <f aca="false">IF(EXACT($H240,"Folk"),1,0)</f>
        <v>0</v>
      </c>
      <c r="V240" s="7" t="n">
        <f aca="false">IF(EXACT($H240,"Classical"),1,0)</f>
        <v>0</v>
      </c>
      <c r="W240" s="3" t="n">
        <f aca="false">IF(AND($K240&gt;1959,$K240&lt;1970),1,0)</f>
        <v>0</v>
      </c>
      <c r="X240" s="3" t="n">
        <f aca="false">IF(AND($K240&gt;1969,$K240&lt;1980),1,0)</f>
        <v>0</v>
      </c>
      <c r="Y240" s="3" t="n">
        <f aca="false">IF(AND($K240&gt;1979,$K240&lt;1990),1,0)</f>
        <v>0</v>
      </c>
      <c r="Z240" s="3" t="n">
        <f aca="false">IF(AND($K240&gt;1989,$K240&lt;2000),1,0)</f>
        <v>0</v>
      </c>
      <c r="AA240" s="3" t="n">
        <f aca="false">IF(K240&gt;2000,1,0)</f>
        <v>1</v>
      </c>
      <c r="AB240" s="7" t="n">
        <f aca="false">IF(L240=100,1,0)</f>
        <v>0</v>
      </c>
      <c r="AC240" s="7" t="n">
        <f aca="false">IF($L240=80,1,0)</f>
        <v>0</v>
      </c>
      <c r="AD240" s="7" t="n">
        <f aca="false">IF($L240=60,1,0)</f>
        <v>0</v>
      </c>
      <c r="AE240" s="7" t="n">
        <f aca="false">IF($L240=40,1,0)</f>
        <v>0</v>
      </c>
      <c r="AF240" s="7" t="n">
        <f aca="false">IF($L240=20,1,0)</f>
        <v>1</v>
      </c>
      <c r="AG240" s="7" t="n">
        <f aca="false">IF($L240=0,1,0)</f>
        <v>0</v>
      </c>
      <c r="AH240" s="7" t="n">
        <f aca="false">IF(E240&gt;(60*5),1,0)</f>
        <v>1</v>
      </c>
      <c r="AI240" s="7" t="n">
        <f aca="false">IF(E240&lt;60,1,0)</f>
        <v>0</v>
      </c>
      <c r="AJ240" s="7" t="n">
        <f aca="false">IF(EXACT($F240,"Beck"),1,0)</f>
        <v>0</v>
      </c>
      <c r="AK240" s="7" t="n">
        <f aca="false">IF(EXACT($F240,"Daft Punk"),1,0)</f>
        <v>1</v>
      </c>
      <c r="AL240" s="7" t="n">
        <f aca="false">IF(EXACT($F240,"Madonna"),1,0)</f>
        <v>0</v>
      </c>
      <c r="AM240" s="7" t="n">
        <f aca="false">IF(EXACT($F240,"Paul Van Dyk"),1,0)</f>
        <v>0</v>
      </c>
      <c r="AN240" s="7" t="n">
        <f aca="false">IF(EXACT($F240,"The Killers"),1,0)</f>
        <v>0</v>
      </c>
    </row>
    <row r="241" customFormat="false" ht="12.75" hidden="false" customHeight="false" outlineLevel="0" collapsed="false">
      <c r="B241" s="3" t="n">
        <f aca="false">RANK(C241,$C$2:$C$1496,0)</f>
        <v>1022</v>
      </c>
      <c r="C241" s="3" t="n">
        <f aca="true">RAND()</f>
        <v>0.313065382299292</v>
      </c>
      <c r="D241" s="3" t="s">
        <v>801</v>
      </c>
      <c r="E241" s="7" t="n">
        <v>330</v>
      </c>
      <c r="F241" s="3" t="s">
        <v>133</v>
      </c>
      <c r="G241" s="3" t="s">
        <v>783</v>
      </c>
      <c r="H241" s="3" t="s">
        <v>138</v>
      </c>
      <c r="I241" s="7" t="n">
        <v>2</v>
      </c>
      <c r="J241" s="7" t="n">
        <v>2</v>
      </c>
      <c r="K241" s="7" t="n">
        <v>2007</v>
      </c>
      <c r="L241" s="7" t="n">
        <v>100</v>
      </c>
      <c r="M241" s="7" t="n">
        <f aca="false">IF(EXACT($H241,"Rock"),1,0)</f>
        <v>0</v>
      </c>
      <c r="N241" s="7" t="n">
        <f aca="false">IF(EXACT($H241,"Electronic"),1,0)</f>
        <v>0</v>
      </c>
      <c r="O241" s="7" t="n">
        <f aca="false">IF(EXACT($H241,"Alternative"),1,0)</f>
        <v>0</v>
      </c>
      <c r="P241" s="7" t="n">
        <f aca="false">IF(EXACT($H241,"Pop"),1,0)</f>
        <v>0</v>
      </c>
      <c r="Q241" s="7" t="n">
        <f aca="false">IF(EXACT($H241,"Dance"),1,0)</f>
        <v>1</v>
      </c>
      <c r="R241" s="7" t="n">
        <f aca="false">IF(EXACT($H241,"Easy Listening"),1,0)</f>
        <v>0</v>
      </c>
      <c r="S241" s="7" t="n">
        <f aca="false">IF(EXACT($H241,"World"),1,0)</f>
        <v>0</v>
      </c>
      <c r="T241" s="7" t="n">
        <f aca="false">IF(EXACT($H241,"Comedy"),1,0)</f>
        <v>0</v>
      </c>
      <c r="U241" s="7" t="n">
        <f aca="false">IF(EXACT($H241,"Folk"),1,0)</f>
        <v>0</v>
      </c>
      <c r="V241" s="7" t="n">
        <f aca="false">IF(EXACT($H241,"Classical"),1,0)</f>
        <v>0</v>
      </c>
      <c r="W241" s="3" t="n">
        <f aca="false">IF(AND($K241&gt;1959,$K241&lt;1970),1,0)</f>
        <v>0</v>
      </c>
      <c r="X241" s="3" t="n">
        <f aca="false">IF(AND($K241&gt;1969,$K241&lt;1980),1,0)</f>
        <v>0</v>
      </c>
      <c r="Y241" s="3" t="n">
        <f aca="false">IF(AND($K241&gt;1979,$K241&lt;1990),1,0)</f>
        <v>0</v>
      </c>
      <c r="Z241" s="3" t="n">
        <f aca="false">IF(AND($K241&gt;1989,$K241&lt;2000),1,0)</f>
        <v>0</v>
      </c>
      <c r="AA241" s="3" t="n">
        <f aca="false">IF(K241&gt;2000,1,0)</f>
        <v>1</v>
      </c>
      <c r="AB241" s="7" t="n">
        <f aca="false">IF(L241=100,1,0)</f>
        <v>1</v>
      </c>
      <c r="AC241" s="7" t="n">
        <f aca="false">IF($L241=80,1,0)</f>
        <v>0</v>
      </c>
      <c r="AD241" s="7" t="n">
        <f aca="false">IF($L241=60,1,0)</f>
        <v>0</v>
      </c>
      <c r="AE241" s="7" t="n">
        <f aca="false">IF($L241=40,1,0)</f>
        <v>0</v>
      </c>
      <c r="AF241" s="7" t="n">
        <f aca="false">IF($L241=20,1,0)</f>
        <v>0</v>
      </c>
      <c r="AG241" s="7" t="n">
        <f aca="false">IF($L241=0,1,0)</f>
        <v>0</v>
      </c>
      <c r="AH241" s="7" t="n">
        <f aca="false">IF(E241&gt;(60*5),1,0)</f>
        <v>1</v>
      </c>
      <c r="AI241" s="7" t="n">
        <f aca="false">IF(E241&lt;60,1,0)</f>
        <v>0</v>
      </c>
      <c r="AJ241" s="7" t="n">
        <f aca="false">IF(EXACT($F241,"Beck"),1,0)</f>
        <v>0</v>
      </c>
      <c r="AK241" s="7" t="n">
        <f aca="false">IF(EXACT($F241,"Daft Punk"),1,0)</f>
        <v>1</v>
      </c>
      <c r="AL241" s="7" t="n">
        <f aca="false">IF(EXACT($F241,"Madonna"),1,0)</f>
        <v>0</v>
      </c>
      <c r="AM241" s="7" t="n">
        <f aca="false">IF(EXACT($F241,"Paul Van Dyk"),1,0)</f>
        <v>0</v>
      </c>
      <c r="AN241" s="7" t="n">
        <f aca="false">IF(EXACT($F241,"The Killers"),1,0)</f>
        <v>0</v>
      </c>
    </row>
    <row r="242" customFormat="false" ht="12.75" hidden="false" customHeight="false" outlineLevel="0" collapsed="false">
      <c r="B242" s="3" t="n">
        <f aca="false">RANK(C242,$C$2:$C$1496,0)</f>
        <v>995</v>
      </c>
      <c r="C242" s="3" t="n">
        <f aca="true">RAND()</f>
        <v>0.327411153054509</v>
      </c>
      <c r="D242" s="3" t="s">
        <v>802</v>
      </c>
      <c r="E242" s="7" t="n">
        <v>392</v>
      </c>
      <c r="F242" s="3" t="s">
        <v>803</v>
      </c>
      <c r="G242" s="3" t="s">
        <v>804</v>
      </c>
      <c r="H242" s="3" t="s">
        <v>138</v>
      </c>
      <c r="I242" s="7" t="n">
        <v>2</v>
      </c>
      <c r="J242" s="7" t="s">
        <v>261</v>
      </c>
      <c r="K242" s="7" t="n">
        <v>2004</v>
      </c>
      <c r="L242" s="7" t="n">
        <v>100</v>
      </c>
      <c r="M242" s="7" t="n">
        <f aca="false">IF(EXACT($H242,"Rock"),1,0)</f>
        <v>0</v>
      </c>
      <c r="N242" s="7" t="n">
        <f aca="false">IF(EXACT($H242,"Electronic"),1,0)</f>
        <v>0</v>
      </c>
      <c r="O242" s="7" t="n">
        <f aca="false">IF(EXACT($H242,"Alternative"),1,0)</f>
        <v>0</v>
      </c>
      <c r="P242" s="7" t="n">
        <f aca="false">IF(EXACT($H242,"Pop"),1,0)</f>
        <v>0</v>
      </c>
      <c r="Q242" s="7" t="n">
        <f aca="false">IF(EXACT($H242,"Dance"),1,0)</f>
        <v>1</v>
      </c>
      <c r="R242" s="7" t="n">
        <f aca="false">IF(EXACT($H242,"Easy Listening"),1,0)</f>
        <v>0</v>
      </c>
      <c r="S242" s="7" t="n">
        <f aca="false">IF(EXACT($H242,"World"),1,0)</f>
        <v>0</v>
      </c>
      <c r="T242" s="7" t="n">
        <f aca="false">IF(EXACT($H242,"Comedy"),1,0)</f>
        <v>0</v>
      </c>
      <c r="U242" s="7" t="n">
        <f aca="false">IF(EXACT($H242,"Folk"),1,0)</f>
        <v>0</v>
      </c>
      <c r="V242" s="7" t="n">
        <f aca="false">IF(EXACT($H242,"Classical"),1,0)</f>
        <v>0</v>
      </c>
      <c r="W242" s="3" t="n">
        <f aca="false">IF(AND($K242&gt;1959,$K242&lt;1970),1,0)</f>
        <v>0</v>
      </c>
      <c r="X242" s="3" t="n">
        <f aca="false">IF(AND($K242&gt;1969,$K242&lt;1980),1,0)</f>
        <v>0</v>
      </c>
      <c r="Y242" s="3" t="n">
        <f aca="false">IF(AND($K242&gt;1979,$K242&lt;1990),1,0)</f>
        <v>0</v>
      </c>
      <c r="Z242" s="3" t="n">
        <f aca="false">IF(AND($K242&gt;1989,$K242&lt;2000),1,0)</f>
        <v>0</v>
      </c>
      <c r="AA242" s="3" t="n">
        <f aca="false">IF(K242&gt;2000,1,0)</f>
        <v>1</v>
      </c>
      <c r="AB242" s="7" t="n">
        <f aca="false">IF(L242=100,1,0)</f>
        <v>1</v>
      </c>
      <c r="AC242" s="7" t="n">
        <f aca="false">IF($L242=80,1,0)</f>
        <v>0</v>
      </c>
      <c r="AD242" s="7" t="n">
        <f aca="false">IF($L242=60,1,0)</f>
        <v>0</v>
      </c>
      <c r="AE242" s="7" t="n">
        <f aca="false">IF($L242=40,1,0)</f>
        <v>0</v>
      </c>
      <c r="AF242" s="7" t="n">
        <f aca="false">IF($L242=20,1,0)</f>
        <v>0</v>
      </c>
      <c r="AG242" s="7" t="n">
        <f aca="false">IF($L242=0,1,0)</f>
        <v>0</v>
      </c>
      <c r="AH242" s="7" t="n">
        <f aca="false">IF(E242&gt;(60*5),1,0)</f>
        <v>1</v>
      </c>
      <c r="AI242" s="7" t="n">
        <f aca="false">IF(E242&lt;60,1,0)</f>
        <v>0</v>
      </c>
      <c r="AJ242" s="7" t="n">
        <f aca="false">IF(EXACT($F242,"Beck"),1,0)</f>
        <v>0</v>
      </c>
      <c r="AK242" s="7" t="n">
        <f aca="false">IF(EXACT($F242,"Daft Punk"),1,0)</f>
        <v>0</v>
      </c>
      <c r="AL242" s="7" t="n">
        <f aca="false">IF(EXACT($F242,"Madonna"),1,0)</f>
        <v>0</v>
      </c>
      <c r="AM242" s="7" t="n">
        <f aca="false">IF(EXACT($F242,"Paul Van Dyk"),1,0)</f>
        <v>0</v>
      </c>
      <c r="AN242" s="7" t="n">
        <f aca="false">IF(EXACT($F242,"The Killers"),1,0)</f>
        <v>0</v>
      </c>
    </row>
    <row r="243" customFormat="false" ht="12.75" hidden="false" customHeight="false" outlineLevel="0" collapsed="false">
      <c r="B243" s="3" t="n">
        <f aca="false">RANK(C243,$C$2:$C$1496,0)</f>
        <v>1229</v>
      </c>
      <c r="C243" s="3" t="n">
        <f aca="true">RAND()</f>
        <v>0.180183308968686</v>
      </c>
      <c r="D243" s="3" t="s">
        <v>805</v>
      </c>
      <c r="E243" s="7" t="n">
        <v>308</v>
      </c>
      <c r="F243" s="3" t="s">
        <v>806</v>
      </c>
      <c r="G243" s="3" t="s">
        <v>193</v>
      </c>
      <c r="H243" s="3" t="s">
        <v>138</v>
      </c>
      <c r="I243" s="7" t="n">
        <v>8</v>
      </c>
      <c r="J243" s="7" t="s">
        <v>807</v>
      </c>
      <c r="K243" s="7" t="n">
        <v>2006</v>
      </c>
      <c r="L243" s="7" t="n">
        <v>20</v>
      </c>
      <c r="M243" s="7" t="n">
        <f aca="false">IF(EXACT($H243,"Rock"),1,0)</f>
        <v>0</v>
      </c>
      <c r="N243" s="7" t="n">
        <f aca="false">IF(EXACT($H243,"Electronic"),1,0)</f>
        <v>0</v>
      </c>
      <c r="O243" s="7" t="n">
        <f aca="false">IF(EXACT($H243,"Alternative"),1,0)</f>
        <v>0</v>
      </c>
      <c r="P243" s="7" t="n">
        <f aca="false">IF(EXACT($H243,"Pop"),1,0)</f>
        <v>0</v>
      </c>
      <c r="Q243" s="7" t="n">
        <f aca="false">IF(EXACT($H243,"Dance"),1,0)</f>
        <v>1</v>
      </c>
      <c r="R243" s="7" t="n">
        <f aca="false">IF(EXACT($H243,"Easy Listening"),1,0)</f>
        <v>0</v>
      </c>
      <c r="S243" s="7" t="n">
        <f aca="false">IF(EXACT($H243,"World"),1,0)</f>
        <v>0</v>
      </c>
      <c r="T243" s="7" t="n">
        <f aca="false">IF(EXACT($H243,"Comedy"),1,0)</f>
        <v>0</v>
      </c>
      <c r="U243" s="7" t="n">
        <f aca="false">IF(EXACT($H243,"Folk"),1,0)</f>
        <v>0</v>
      </c>
      <c r="V243" s="7" t="n">
        <f aca="false">IF(EXACT($H243,"Classical"),1,0)</f>
        <v>0</v>
      </c>
      <c r="W243" s="3" t="n">
        <f aca="false">IF(AND($K243&gt;1959,$K243&lt;1970),1,0)</f>
        <v>0</v>
      </c>
      <c r="X243" s="3" t="n">
        <f aca="false">IF(AND($K243&gt;1969,$K243&lt;1980),1,0)</f>
        <v>0</v>
      </c>
      <c r="Y243" s="3" t="n">
        <f aca="false">IF(AND($K243&gt;1979,$K243&lt;1990),1,0)</f>
        <v>0</v>
      </c>
      <c r="Z243" s="3" t="n">
        <f aca="false">IF(AND($K243&gt;1989,$K243&lt;2000),1,0)</f>
        <v>0</v>
      </c>
      <c r="AA243" s="3" t="n">
        <f aca="false">IF(K243&gt;2000,1,0)</f>
        <v>1</v>
      </c>
      <c r="AB243" s="7" t="n">
        <f aca="false">IF(L243=100,1,0)</f>
        <v>0</v>
      </c>
      <c r="AC243" s="7" t="n">
        <f aca="false">IF($L243=80,1,0)</f>
        <v>0</v>
      </c>
      <c r="AD243" s="7" t="n">
        <f aca="false">IF($L243=60,1,0)</f>
        <v>0</v>
      </c>
      <c r="AE243" s="7" t="n">
        <f aca="false">IF($L243=40,1,0)</f>
        <v>0</v>
      </c>
      <c r="AF243" s="7" t="n">
        <f aca="false">IF($L243=20,1,0)</f>
        <v>1</v>
      </c>
      <c r="AG243" s="7" t="n">
        <f aca="false">IF($L243=0,1,0)</f>
        <v>0</v>
      </c>
      <c r="AH243" s="7" t="n">
        <f aca="false">IF(E243&gt;(60*5),1,0)</f>
        <v>1</v>
      </c>
      <c r="AI243" s="7" t="n">
        <f aca="false">IF(E243&lt;60,1,0)</f>
        <v>0</v>
      </c>
      <c r="AJ243" s="7" t="n">
        <f aca="false">IF(EXACT($F243,"Beck"),1,0)</f>
        <v>0</v>
      </c>
      <c r="AK243" s="7" t="n">
        <f aca="false">IF(EXACT($F243,"Daft Punk"),1,0)</f>
        <v>0</v>
      </c>
      <c r="AL243" s="7" t="n">
        <f aca="false">IF(EXACT($F243,"Madonna"),1,0)</f>
        <v>0</v>
      </c>
      <c r="AM243" s="7" t="n">
        <f aca="false">IF(EXACT($F243,"Paul Van Dyk"),1,0)</f>
        <v>0</v>
      </c>
      <c r="AN243" s="7" t="n">
        <f aca="false">IF(EXACT($F243,"The Killers"),1,0)</f>
        <v>0</v>
      </c>
    </row>
    <row r="244" customFormat="false" ht="12.75" hidden="false" customHeight="false" outlineLevel="0" collapsed="false">
      <c r="B244" s="3" t="n">
        <f aca="false">RANK(C244,$C$2:$C$1496,0)</f>
        <v>1253</v>
      </c>
      <c r="C244" s="3" t="n">
        <f aca="true">RAND()</f>
        <v>0.164782265936093</v>
      </c>
      <c r="D244" s="3" t="s">
        <v>808</v>
      </c>
      <c r="E244" s="7" t="n">
        <v>197</v>
      </c>
      <c r="F244" s="3" t="s">
        <v>40</v>
      </c>
      <c r="G244" s="3" t="s">
        <v>163</v>
      </c>
      <c r="H244" s="3" t="s">
        <v>138</v>
      </c>
      <c r="I244" s="7" t="n">
        <v>4</v>
      </c>
      <c r="J244" s="7" t="s">
        <v>809</v>
      </c>
      <c r="K244" s="7" t="n">
        <v>2006</v>
      </c>
      <c r="L244" s="7" t="n">
        <v>100</v>
      </c>
      <c r="M244" s="7" t="n">
        <f aca="false">IF(EXACT($H244,"Rock"),1,0)</f>
        <v>0</v>
      </c>
      <c r="N244" s="7" t="n">
        <f aca="false">IF(EXACT($H244,"Electronic"),1,0)</f>
        <v>0</v>
      </c>
      <c r="O244" s="7" t="n">
        <f aca="false">IF(EXACT($H244,"Alternative"),1,0)</f>
        <v>0</v>
      </c>
      <c r="P244" s="7" t="n">
        <f aca="false">IF(EXACT($H244,"Pop"),1,0)</f>
        <v>0</v>
      </c>
      <c r="Q244" s="7" t="n">
        <f aca="false">IF(EXACT($H244,"Dance"),1,0)</f>
        <v>1</v>
      </c>
      <c r="R244" s="7" t="n">
        <f aca="false">IF(EXACT($H244,"Easy Listening"),1,0)</f>
        <v>0</v>
      </c>
      <c r="S244" s="7" t="n">
        <f aca="false">IF(EXACT($H244,"World"),1,0)</f>
        <v>0</v>
      </c>
      <c r="T244" s="7" t="n">
        <f aca="false">IF(EXACT($H244,"Comedy"),1,0)</f>
        <v>0</v>
      </c>
      <c r="U244" s="7" t="n">
        <f aca="false">IF(EXACT($H244,"Folk"),1,0)</f>
        <v>0</v>
      </c>
      <c r="V244" s="7" t="n">
        <f aca="false">IF(EXACT($H244,"Classical"),1,0)</f>
        <v>0</v>
      </c>
      <c r="W244" s="3" t="n">
        <f aca="false">IF(AND($K244&gt;1959,$K244&lt;1970),1,0)</f>
        <v>0</v>
      </c>
      <c r="X244" s="3" t="n">
        <f aca="false">IF(AND($K244&gt;1969,$K244&lt;1980),1,0)</f>
        <v>0</v>
      </c>
      <c r="Y244" s="3" t="n">
        <f aca="false">IF(AND($K244&gt;1979,$K244&lt;1990),1,0)</f>
        <v>0</v>
      </c>
      <c r="Z244" s="3" t="n">
        <f aca="false">IF(AND($K244&gt;1989,$K244&lt;2000),1,0)</f>
        <v>0</v>
      </c>
      <c r="AA244" s="3" t="n">
        <f aca="false">IF(K244&gt;2000,1,0)</f>
        <v>1</v>
      </c>
      <c r="AB244" s="7" t="n">
        <f aca="false">IF(L244=100,1,0)</f>
        <v>1</v>
      </c>
      <c r="AC244" s="7" t="n">
        <f aca="false">IF($L244=80,1,0)</f>
        <v>0</v>
      </c>
      <c r="AD244" s="7" t="n">
        <f aca="false">IF($L244=60,1,0)</f>
        <v>0</v>
      </c>
      <c r="AE244" s="7" t="n">
        <f aca="false">IF($L244=40,1,0)</f>
        <v>0</v>
      </c>
      <c r="AF244" s="7" t="n">
        <f aca="false">IF($L244=20,1,0)</f>
        <v>0</v>
      </c>
      <c r="AG244" s="7" t="n">
        <f aca="false">IF($L244=0,1,0)</f>
        <v>0</v>
      </c>
      <c r="AH244" s="7" t="n">
        <f aca="false">IF(E244&gt;(60*5),1,0)</f>
        <v>0</v>
      </c>
      <c r="AI244" s="7" t="n">
        <f aca="false">IF(E244&lt;60,1,0)</f>
        <v>0</v>
      </c>
      <c r="AJ244" s="7" t="n">
        <f aca="false">IF(EXACT($F244,"Beck"),1,0)</f>
        <v>0</v>
      </c>
      <c r="AK244" s="7" t="n">
        <f aca="false">IF(EXACT($F244,"Daft Punk"),1,0)</f>
        <v>0</v>
      </c>
      <c r="AL244" s="7" t="n">
        <f aca="false">IF(EXACT($F244,"Madonna"),1,0)</f>
        <v>0</v>
      </c>
      <c r="AM244" s="7" t="n">
        <f aca="false">IF(EXACT($F244,"Paul Van Dyk"),1,0)</f>
        <v>0</v>
      </c>
      <c r="AN244" s="7" t="n">
        <f aca="false">IF(EXACT($F244,"The Killers"),1,0)</f>
        <v>0</v>
      </c>
    </row>
    <row r="245" customFormat="false" ht="12.75" hidden="false" customHeight="false" outlineLevel="0" collapsed="false">
      <c r="B245" s="3" t="n">
        <f aca="false">RANK(C245,$C$2:$C$1496,0)</f>
        <v>1196</v>
      </c>
      <c r="C245" s="3" t="n">
        <f aca="true">RAND()</f>
        <v>0.198421632188395</v>
      </c>
      <c r="D245" s="3" t="s">
        <v>810</v>
      </c>
      <c r="E245" s="7" t="n">
        <v>196</v>
      </c>
      <c r="F245" s="3" t="s">
        <v>40</v>
      </c>
      <c r="G245" s="3" t="s">
        <v>217</v>
      </c>
      <c r="H245" s="3" t="s">
        <v>138</v>
      </c>
      <c r="I245" s="7" t="n">
        <v>2</v>
      </c>
      <c r="J245" s="7" t="s">
        <v>403</v>
      </c>
      <c r="K245" s="7" t="n">
        <v>2005</v>
      </c>
      <c r="L245" s="7" t="n">
        <v>100</v>
      </c>
      <c r="M245" s="7" t="n">
        <f aca="false">IF(EXACT($H245,"Rock"),1,0)</f>
        <v>0</v>
      </c>
      <c r="N245" s="7" t="n">
        <f aca="false">IF(EXACT($H245,"Electronic"),1,0)</f>
        <v>0</v>
      </c>
      <c r="O245" s="7" t="n">
        <f aca="false">IF(EXACT($H245,"Alternative"),1,0)</f>
        <v>0</v>
      </c>
      <c r="P245" s="7" t="n">
        <f aca="false">IF(EXACT($H245,"Pop"),1,0)</f>
        <v>0</v>
      </c>
      <c r="Q245" s="7" t="n">
        <f aca="false">IF(EXACT($H245,"Dance"),1,0)</f>
        <v>1</v>
      </c>
      <c r="R245" s="7" t="n">
        <f aca="false">IF(EXACT($H245,"Easy Listening"),1,0)</f>
        <v>0</v>
      </c>
      <c r="S245" s="7" t="n">
        <f aca="false">IF(EXACT($H245,"World"),1,0)</f>
        <v>0</v>
      </c>
      <c r="T245" s="7" t="n">
        <f aca="false">IF(EXACT($H245,"Comedy"),1,0)</f>
        <v>0</v>
      </c>
      <c r="U245" s="7" t="n">
        <f aca="false">IF(EXACT($H245,"Folk"),1,0)</f>
        <v>0</v>
      </c>
      <c r="V245" s="7" t="n">
        <f aca="false">IF(EXACT($H245,"Classical"),1,0)</f>
        <v>0</v>
      </c>
      <c r="W245" s="3" t="n">
        <f aca="false">IF(AND($K245&gt;1959,$K245&lt;1970),1,0)</f>
        <v>0</v>
      </c>
      <c r="X245" s="3" t="n">
        <f aca="false">IF(AND($K245&gt;1969,$K245&lt;1980),1,0)</f>
        <v>0</v>
      </c>
      <c r="Y245" s="3" t="n">
        <f aca="false">IF(AND($K245&gt;1979,$K245&lt;1990),1,0)</f>
        <v>0</v>
      </c>
      <c r="Z245" s="3" t="n">
        <f aca="false">IF(AND($K245&gt;1989,$K245&lt;2000),1,0)</f>
        <v>0</v>
      </c>
      <c r="AA245" s="3" t="n">
        <f aca="false">IF(K245&gt;2000,1,0)</f>
        <v>1</v>
      </c>
      <c r="AB245" s="7" t="n">
        <f aca="false">IF(L245=100,1,0)</f>
        <v>1</v>
      </c>
      <c r="AC245" s="7" t="n">
        <f aca="false">IF($L245=80,1,0)</f>
        <v>0</v>
      </c>
      <c r="AD245" s="7" t="n">
        <f aca="false">IF($L245=60,1,0)</f>
        <v>0</v>
      </c>
      <c r="AE245" s="7" t="n">
        <f aca="false">IF($L245=40,1,0)</f>
        <v>0</v>
      </c>
      <c r="AF245" s="7" t="n">
        <f aca="false">IF($L245=20,1,0)</f>
        <v>0</v>
      </c>
      <c r="AG245" s="7" t="n">
        <f aca="false">IF($L245=0,1,0)</f>
        <v>0</v>
      </c>
      <c r="AH245" s="7" t="n">
        <f aca="false">IF(E245&gt;(60*5),1,0)</f>
        <v>0</v>
      </c>
      <c r="AI245" s="7" t="n">
        <f aca="false">IF(E245&lt;60,1,0)</f>
        <v>0</v>
      </c>
      <c r="AJ245" s="7" t="n">
        <f aca="false">IF(EXACT($F245,"Beck"),1,0)</f>
        <v>0</v>
      </c>
      <c r="AK245" s="7" t="n">
        <f aca="false">IF(EXACT($F245,"Daft Punk"),1,0)</f>
        <v>0</v>
      </c>
      <c r="AL245" s="7" t="n">
        <f aca="false">IF(EXACT($F245,"Madonna"),1,0)</f>
        <v>0</v>
      </c>
      <c r="AM245" s="7" t="n">
        <f aca="false">IF(EXACT($F245,"Paul Van Dyk"),1,0)</f>
        <v>0</v>
      </c>
      <c r="AN245" s="7" t="n">
        <f aca="false">IF(EXACT($F245,"The Killers"),1,0)</f>
        <v>0</v>
      </c>
    </row>
    <row r="246" customFormat="false" ht="12.75" hidden="false" customHeight="false" outlineLevel="0" collapsed="false">
      <c r="B246" s="3" t="n">
        <f aca="false">RANK(C246,$C$2:$C$1496,0)</f>
        <v>532</v>
      </c>
      <c r="C246" s="3" t="n">
        <f aca="true">RAND()</f>
        <v>0.633186663355017</v>
      </c>
      <c r="D246" s="3" t="s">
        <v>26</v>
      </c>
      <c r="E246" s="7" t="n">
        <v>250</v>
      </c>
      <c r="F246" s="3" t="s">
        <v>40</v>
      </c>
      <c r="G246" s="3" t="s">
        <v>163</v>
      </c>
      <c r="H246" s="3" t="s">
        <v>138</v>
      </c>
      <c r="I246" s="7" t="n">
        <v>6</v>
      </c>
      <c r="J246" s="7" t="s">
        <v>164</v>
      </c>
      <c r="K246" s="7" t="n">
        <v>2006</v>
      </c>
      <c r="L246" s="7" t="n">
        <v>100</v>
      </c>
      <c r="M246" s="7" t="n">
        <f aca="false">IF(EXACT($H246,"Rock"),1,0)</f>
        <v>0</v>
      </c>
      <c r="N246" s="7" t="n">
        <f aca="false">IF(EXACT($H246,"Electronic"),1,0)</f>
        <v>0</v>
      </c>
      <c r="O246" s="7" t="n">
        <f aca="false">IF(EXACT($H246,"Alternative"),1,0)</f>
        <v>0</v>
      </c>
      <c r="P246" s="7" t="n">
        <f aca="false">IF(EXACT($H246,"Pop"),1,0)</f>
        <v>0</v>
      </c>
      <c r="Q246" s="7" t="n">
        <f aca="false">IF(EXACT($H246,"Dance"),1,0)</f>
        <v>1</v>
      </c>
      <c r="R246" s="7" t="n">
        <f aca="false">IF(EXACT($H246,"Easy Listening"),1,0)</f>
        <v>0</v>
      </c>
      <c r="S246" s="7" t="n">
        <f aca="false">IF(EXACT($H246,"World"),1,0)</f>
        <v>0</v>
      </c>
      <c r="T246" s="7" t="n">
        <f aca="false">IF(EXACT($H246,"Comedy"),1,0)</f>
        <v>0</v>
      </c>
      <c r="U246" s="7" t="n">
        <f aca="false">IF(EXACT($H246,"Folk"),1,0)</f>
        <v>0</v>
      </c>
      <c r="V246" s="7" t="n">
        <f aca="false">IF(EXACT($H246,"Classical"),1,0)</f>
        <v>0</v>
      </c>
      <c r="W246" s="3" t="n">
        <f aca="false">IF(AND($K246&gt;1959,$K246&lt;1970),1,0)</f>
        <v>0</v>
      </c>
      <c r="X246" s="3" t="n">
        <f aca="false">IF(AND($K246&gt;1969,$K246&lt;1980),1,0)</f>
        <v>0</v>
      </c>
      <c r="Y246" s="3" t="n">
        <f aca="false">IF(AND($K246&gt;1979,$K246&lt;1990),1,0)</f>
        <v>0</v>
      </c>
      <c r="Z246" s="3" t="n">
        <f aca="false">IF(AND($K246&gt;1989,$K246&lt;2000),1,0)</f>
        <v>0</v>
      </c>
      <c r="AA246" s="3" t="n">
        <f aca="false">IF(K246&gt;2000,1,0)</f>
        <v>1</v>
      </c>
      <c r="AB246" s="7" t="n">
        <f aca="false">IF(L246=100,1,0)</f>
        <v>1</v>
      </c>
      <c r="AC246" s="7" t="n">
        <f aca="false">IF($L246=80,1,0)</f>
        <v>0</v>
      </c>
      <c r="AD246" s="7" t="n">
        <f aca="false">IF($L246=60,1,0)</f>
        <v>0</v>
      </c>
      <c r="AE246" s="7" t="n">
        <f aca="false">IF($L246=40,1,0)</f>
        <v>0</v>
      </c>
      <c r="AF246" s="7" t="n">
        <f aca="false">IF($L246=20,1,0)</f>
        <v>0</v>
      </c>
      <c r="AG246" s="7" t="n">
        <f aca="false">IF($L246=0,1,0)</f>
        <v>0</v>
      </c>
      <c r="AH246" s="7" t="n">
        <f aca="false">IF(E246&gt;(60*5),1,0)</f>
        <v>0</v>
      </c>
      <c r="AI246" s="7" t="n">
        <f aca="false">IF(E246&lt;60,1,0)</f>
        <v>0</v>
      </c>
      <c r="AJ246" s="7" t="n">
        <f aca="false">IF(EXACT($F246,"Beck"),1,0)</f>
        <v>0</v>
      </c>
      <c r="AK246" s="7" t="n">
        <f aca="false">IF(EXACT($F246,"Daft Punk"),1,0)</f>
        <v>0</v>
      </c>
      <c r="AL246" s="7" t="n">
        <f aca="false">IF(EXACT($F246,"Madonna"),1,0)</f>
        <v>0</v>
      </c>
      <c r="AM246" s="7" t="n">
        <f aca="false">IF(EXACT($F246,"Paul Van Dyk"),1,0)</f>
        <v>0</v>
      </c>
      <c r="AN246" s="7" t="n">
        <f aca="false">IF(EXACT($F246,"The Killers"),1,0)</f>
        <v>0</v>
      </c>
    </row>
    <row r="247" customFormat="false" ht="12.75" hidden="false" customHeight="false" outlineLevel="0" collapsed="false">
      <c r="B247" s="3" t="n">
        <f aca="false">RANK(C247,$C$2:$C$1496,0)</f>
        <v>139</v>
      </c>
      <c r="C247" s="3" t="n">
        <f aca="true">RAND()</f>
        <v>0.909595156322993</v>
      </c>
      <c r="D247" s="3" t="s">
        <v>25</v>
      </c>
      <c r="E247" s="7" t="n">
        <v>250</v>
      </c>
      <c r="F247" s="3" t="s">
        <v>40</v>
      </c>
      <c r="G247" s="3" t="s">
        <v>217</v>
      </c>
      <c r="H247" s="3" t="s">
        <v>138</v>
      </c>
      <c r="I247" s="7" t="n">
        <v>3</v>
      </c>
      <c r="J247" s="7" t="s">
        <v>218</v>
      </c>
      <c r="K247" s="7" t="n">
        <v>2005</v>
      </c>
      <c r="L247" s="7" t="n">
        <v>100</v>
      </c>
      <c r="M247" s="7" t="n">
        <f aca="false">IF(EXACT($H247,"Rock"),1,0)</f>
        <v>0</v>
      </c>
      <c r="N247" s="7" t="n">
        <f aca="false">IF(EXACT($H247,"Electronic"),1,0)</f>
        <v>0</v>
      </c>
      <c r="O247" s="7" t="n">
        <f aca="false">IF(EXACT($H247,"Alternative"),1,0)</f>
        <v>0</v>
      </c>
      <c r="P247" s="7" t="n">
        <f aca="false">IF(EXACT($H247,"Pop"),1,0)</f>
        <v>0</v>
      </c>
      <c r="Q247" s="7" t="n">
        <f aca="false">IF(EXACT($H247,"Dance"),1,0)</f>
        <v>1</v>
      </c>
      <c r="R247" s="7" t="n">
        <f aca="false">IF(EXACT($H247,"Easy Listening"),1,0)</f>
        <v>0</v>
      </c>
      <c r="S247" s="7" t="n">
        <f aca="false">IF(EXACT($H247,"World"),1,0)</f>
        <v>0</v>
      </c>
      <c r="T247" s="7" t="n">
        <f aca="false">IF(EXACT($H247,"Comedy"),1,0)</f>
        <v>0</v>
      </c>
      <c r="U247" s="7" t="n">
        <f aca="false">IF(EXACT($H247,"Folk"),1,0)</f>
        <v>0</v>
      </c>
      <c r="V247" s="7" t="n">
        <f aca="false">IF(EXACT($H247,"Classical"),1,0)</f>
        <v>0</v>
      </c>
      <c r="W247" s="3" t="n">
        <f aca="false">IF(AND($K247&gt;1959,$K247&lt;1970),1,0)</f>
        <v>0</v>
      </c>
      <c r="X247" s="3" t="n">
        <f aca="false">IF(AND($K247&gt;1969,$K247&lt;1980),1,0)</f>
        <v>0</v>
      </c>
      <c r="Y247" s="3" t="n">
        <f aca="false">IF(AND($K247&gt;1979,$K247&lt;1990),1,0)</f>
        <v>0</v>
      </c>
      <c r="Z247" s="3" t="n">
        <f aca="false">IF(AND($K247&gt;1989,$K247&lt;2000),1,0)</f>
        <v>0</v>
      </c>
      <c r="AA247" s="3" t="n">
        <f aca="false">IF(K247&gt;2000,1,0)</f>
        <v>1</v>
      </c>
      <c r="AB247" s="7" t="n">
        <f aca="false">IF(L247=100,1,0)</f>
        <v>1</v>
      </c>
      <c r="AC247" s="7" t="n">
        <f aca="false">IF($L247=80,1,0)</f>
        <v>0</v>
      </c>
      <c r="AD247" s="7" t="n">
        <f aca="false">IF($L247=60,1,0)</f>
        <v>0</v>
      </c>
      <c r="AE247" s="7" t="n">
        <f aca="false">IF($L247=40,1,0)</f>
        <v>0</v>
      </c>
      <c r="AF247" s="7" t="n">
        <f aca="false">IF($L247=20,1,0)</f>
        <v>0</v>
      </c>
      <c r="AG247" s="7" t="n">
        <f aca="false">IF($L247=0,1,0)</f>
        <v>0</v>
      </c>
      <c r="AH247" s="7" t="n">
        <f aca="false">IF(E247&gt;(60*5),1,0)</f>
        <v>0</v>
      </c>
      <c r="AI247" s="7" t="n">
        <f aca="false">IF(E247&lt;60,1,0)</f>
        <v>0</v>
      </c>
      <c r="AJ247" s="7" t="n">
        <f aca="false">IF(EXACT($F247,"Beck"),1,0)</f>
        <v>0</v>
      </c>
      <c r="AK247" s="7" t="n">
        <f aca="false">IF(EXACT($F247,"Daft Punk"),1,0)</f>
        <v>0</v>
      </c>
      <c r="AL247" s="7" t="n">
        <f aca="false">IF(EXACT($F247,"Madonna"),1,0)</f>
        <v>0</v>
      </c>
      <c r="AM247" s="7" t="n">
        <f aca="false">IF(EXACT($F247,"Paul Van Dyk"),1,0)</f>
        <v>0</v>
      </c>
      <c r="AN247" s="7" t="n">
        <f aca="false">IF(EXACT($F247,"The Killers"),1,0)</f>
        <v>0</v>
      </c>
    </row>
    <row r="248" customFormat="false" ht="12.75" hidden="false" customHeight="false" outlineLevel="0" collapsed="false">
      <c r="B248" s="3" t="n">
        <f aca="false">RANK(C248,$C$2:$C$1496,0)</f>
        <v>614</v>
      </c>
      <c r="C248" s="3" t="n">
        <f aca="true">RAND()</f>
        <v>0.579035385804085</v>
      </c>
      <c r="D248" s="3" t="s">
        <v>811</v>
      </c>
      <c r="E248" s="7" t="n">
        <v>206</v>
      </c>
      <c r="F248" s="3" t="s">
        <v>40</v>
      </c>
      <c r="G248" s="3" t="s">
        <v>163</v>
      </c>
      <c r="H248" s="3" t="s">
        <v>138</v>
      </c>
      <c r="I248" s="7" t="n">
        <v>2</v>
      </c>
      <c r="J248" s="7" t="s">
        <v>403</v>
      </c>
      <c r="K248" s="7" t="n">
        <v>2006</v>
      </c>
      <c r="L248" s="7" t="n">
        <v>100</v>
      </c>
      <c r="M248" s="7" t="n">
        <f aca="false">IF(EXACT($H248,"Rock"),1,0)</f>
        <v>0</v>
      </c>
      <c r="N248" s="7" t="n">
        <f aca="false">IF(EXACT($H248,"Electronic"),1,0)</f>
        <v>0</v>
      </c>
      <c r="O248" s="7" t="n">
        <f aca="false">IF(EXACT($H248,"Alternative"),1,0)</f>
        <v>0</v>
      </c>
      <c r="P248" s="7" t="n">
        <f aca="false">IF(EXACT($H248,"Pop"),1,0)</f>
        <v>0</v>
      </c>
      <c r="Q248" s="7" t="n">
        <f aca="false">IF(EXACT($H248,"Dance"),1,0)</f>
        <v>1</v>
      </c>
      <c r="R248" s="7" t="n">
        <f aca="false">IF(EXACT($H248,"Easy Listening"),1,0)</f>
        <v>0</v>
      </c>
      <c r="S248" s="7" t="n">
        <f aca="false">IF(EXACT($H248,"World"),1,0)</f>
        <v>0</v>
      </c>
      <c r="T248" s="7" t="n">
        <f aca="false">IF(EXACT($H248,"Comedy"),1,0)</f>
        <v>0</v>
      </c>
      <c r="U248" s="7" t="n">
        <f aca="false">IF(EXACT($H248,"Folk"),1,0)</f>
        <v>0</v>
      </c>
      <c r="V248" s="7" t="n">
        <f aca="false">IF(EXACT($H248,"Classical"),1,0)</f>
        <v>0</v>
      </c>
      <c r="W248" s="3" t="n">
        <f aca="false">IF(AND($K248&gt;1959,$K248&lt;1970),1,0)</f>
        <v>0</v>
      </c>
      <c r="X248" s="3" t="n">
        <f aca="false">IF(AND($K248&gt;1969,$K248&lt;1980),1,0)</f>
        <v>0</v>
      </c>
      <c r="Y248" s="3" t="n">
        <f aca="false">IF(AND($K248&gt;1979,$K248&lt;1990),1,0)</f>
        <v>0</v>
      </c>
      <c r="Z248" s="3" t="n">
        <f aca="false">IF(AND($K248&gt;1989,$K248&lt;2000),1,0)</f>
        <v>0</v>
      </c>
      <c r="AA248" s="3" t="n">
        <f aca="false">IF(K248&gt;2000,1,0)</f>
        <v>1</v>
      </c>
      <c r="AB248" s="7" t="n">
        <f aca="false">IF(L248=100,1,0)</f>
        <v>1</v>
      </c>
      <c r="AC248" s="7" t="n">
        <f aca="false">IF($L248=80,1,0)</f>
        <v>0</v>
      </c>
      <c r="AD248" s="7" t="n">
        <f aca="false">IF($L248=60,1,0)</f>
        <v>0</v>
      </c>
      <c r="AE248" s="7" t="n">
        <f aca="false">IF($L248=40,1,0)</f>
        <v>0</v>
      </c>
      <c r="AF248" s="7" t="n">
        <f aca="false">IF($L248=20,1,0)</f>
        <v>0</v>
      </c>
      <c r="AG248" s="7" t="n">
        <f aca="false">IF($L248=0,1,0)</f>
        <v>0</v>
      </c>
      <c r="AH248" s="7" t="n">
        <f aca="false">IF(E248&gt;(60*5),1,0)</f>
        <v>0</v>
      </c>
      <c r="AI248" s="7" t="n">
        <f aca="false">IF(E248&lt;60,1,0)</f>
        <v>0</v>
      </c>
      <c r="AJ248" s="7" t="n">
        <f aca="false">IF(EXACT($F248,"Beck"),1,0)</f>
        <v>0</v>
      </c>
      <c r="AK248" s="7" t="n">
        <f aca="false">IF(EXACT($F248,"Daft Punk"),1,0)</f>
        <v>0</v>
      </c>
      <c r="AL248" s="7" t="n">
        <f aca="false">IF(EXACT($F248,"Madonna"),1,0)</f>
        <v>0</v>
      </c>
      <c r="AM248" s="7" t="n">
        <f aca="false">IF(EXACT($F248,"Paul Van Dyk"),1,0)</f>
        <v>0</v>
      </c>
      <c r="AN248" s="7" t="n">
        <f aca="false">IF(EXACT($F248,"The Killers"),1,0)</f>
        <v>0</v>
      </c>
    </row>
    <row r="249" customFormat="false" ht="12.75" hidden="false" customHeight="false" outlineLevel="0" collapsed="false">
      <c r="B249" s="3" t="n">
        <f aca="false">RANK(C249,$C$2:$C$1496,0)</f>
        <v>357</v>
      </c>
      <c r="C249" s="3" t="n">
        <f aca="true">RAND()</f>
        <v>0.74812116217953</v>
      </c>
      <c r="D249" s="3" t="s">
        <v>811</v>
      </c>
      <c r="E249" s="7" t="n">
        <v>206</v>
      </c>
      <c r="F249" s="3" t="s">
        <v>40</v>
      </c>
      <c r="G249" s="3" t="s">
        <v>163</v>
      </c>
      <c r="H249" s="3" t="s">
        <v>138</v>
      </c>
      <c r="I249" s="7" t="n">
        <v>5</v>
      </c>
      <c r="J249" s="7" t="s">
        <v>812</v>
      </c>
      <c r="K249" s="7" t="n">
        <v>2006</v>
      </c>
      <c r="L249" s="7" t="n">
        <v>100</v>
      </c>
      <c r="M249" s="7" t="n">
        <f aca="false">IF(EXACT($H249,"Rock"),1,0)</f>
        <v>0</v>
      </c>
      <c r="N249" s="7" t="n">
        <f aca="false">IF(EXACT($H249,"Electronic"),1,0)</f>
        <v>0</v>
      </c>
      <c r="O249" s="7" t="n">
        <f aca="false">IF(EXACT($H249,"Alternative"),1,0)</f>
        <v>0</v>
      </c>
      <c r="P249" s="7" t="n">
        <f aca="false">IF(EXACT($H249,"Pop"),1,0)</f>
        <v>0</v>
      </c>
      <c r="Q249" s="7" t="n">
        <f aca="false">IF(EXACT($H249,"Dance"),1,0)</f>
        <v>1</v>
      </c>
      <c r="R249" s="7" t="n">
        <f aca="false">IF(EXACT($H249,"Easy Listening"),1,0)</f>
        <v>0</v>
      </c>
      <c r="S249" s="7" t="n">
        <f aca="false">IF(EXACT($H249,"World"),1,0)</f>
        <v>0</v>
      </c>
      <c r="T249" s="7" t="n">
        <f aca="false">IF(EXACT($H249,"Comedy"),1,0)</f>
        <v>0</v>
      </c>
      <c r="U249" s="7" t="n">
        <f aca="false">IF(EXACT($H249,"Folk"),1,0)</f>
        <v>0</v>
      </c>
      <c r="V249" s="7" t="n">
        <f aca="false">IF(EXACT($H249,"Classical"),1,0)</f>
        <v>0</v>
      </c>
      <c r="W249" s="3" t="n">
        <f aca="false">IF(AND($K249&gt;1959,$K249&lt;1970),1,0)</f>
        <v>0</v>
      </c>
      <c r="X249" s="3" t="n">
        <f aca="false">IF(AND($K249&gt;1969,$K249&lt;1980),1,0)</f>
        <v>0</v>
      </c>
      <c r="Y249" s="3" t="n">
        <f aca="false">IF(AND($K249&gt;1979,$K249&lt;1990),1,0)</f>
        <v>0</v>
      </c>
      <c r="Z249" s="3" t="n">
        <f aca="false">IF(AND($K249&gt;1989,$K249&lt;2000),1,0)</f>
        <v>0</v>
      </c>
      <c r="AA249" s="3" t="n">
        <f aca="false">IF(K249&gt;2000,1,0)</f>
        <v>1</v>
      </c>
      <c r="AB249" s="7" t="n">
        <f aca="false">IF(L249=100,1,0)</f>
        <v>1</v>
      </c>
      <c r="AC249" s="7" t="n">
        <f aca="false">IF($L249=80,1,0)</f>
        <v>0</v>
      </c>
      <c r="AD249" s="7" t="n">
        <f aca="false">IF($L249=60,1,0)</f>
        <v>0</v>
      </c>
      <c r="AE249" s="7" t="n">
        <f aca="false">IF($L249=40,1,0)</f>
        <v>0</v>
      </c>
      <c r="AF249" s="7" t="n">
        <f aca="false">IF($L249=20,1,0)</f>
        <v>0</v>
      </c>
      <c r="AG249" s="7" t="n">
        <f aca="false">IF($L249=0,1,0)</f>
        <v>0</v>
      </c>
      <c r="AH249" s="7" t="n">
        <f aca="false">IF(E249&gt;(60*5),1,0)</f>
        <v>0</v>
      </c>
      <c r="AI249" s="7" t="n">
        <f aca="false">IF(E249&lt;60,1,0)</f>
        <v>0</v>
      </c>
      <c r="AJ249" s="7" t="n">
        <f aca="false">IF(EXACT($F249,"Beck"),1,0)</f>
        <v>0</v>
      </c>
      <c r="AK249" s="7" t="n">
        <f aca="false">IF(EXACT($F249,"Daft Punk"),1,0)</f>
        <v>0</v>
      </c>
      <c r="AL249" s="7" t="n">
        <f aca="false">IF(EXACT($F249,"Madonna"),1,0)</f>
        <v>0</v>
      </c>
      <c r="AM249" s="7" t="n">
        <f aca="false">IF(EXACT($F249,"Paul Van Dyk"),1,0)</f>
        <v>0</v>
      </c>
      <c r="AN249" s="7" t="n">
        <f aca="false">IF(EXACT($F249,"The Killers"),1,0)</f>
        <v>0</v>
      </c>
    </row>
    <row r="250" customFormat="false" ht="12.75" hidden="false" customHeight="false" outlineLevel="0" collapsed="false">
      <c r="B250" s="3" t="n">
        <f aca="false">RANK(C250,$C$2:$C$1496,0)</f>
        <v>965</v>
      </c>
      <c r="C250" s="3" t="n">
        <f aca="true">RAND()</f>
        <v>0.350790329067482</v>
      </c>
      <c r="D250" s="3" t="s">
        <v>813</v>
      </c>
      <c r="E250" s="7" t="n">
        <v>241</v>
      </c>
      <c r="F250" s="3" t="s">
        <v>40</v>
      </c>
      <c r="G250" s="3" t="s">
        <v>163</v>
      </c>
      <c r="H250" s="3" t="s">
        <v>138</v>
      </c>
      <c r="I250" s="7" t="n">
        <v>1</v>
      </c>
      <c r="J250" s="7" t="s">
        <v>406</v>
      </c>
      <c r="K250" s="7" t="n">
        <v>2006</v>
      </c>
      <c r="L250" s="7" t="n">
        <v>100</v>
      </c>
      <c r="M250" s="7" t="n">
        <f aca="false">IF(EXACT($H250,"Rock"),1,0)</f>
        <v>0</v>
      </c>
      <c r="N250" s="7" t="n">
        <f aca="false">IF(EXACT($H250,"Electronic"),1,0)</f>
        <v>0</v>
      </c>
      <c r="O250" s="7" t="n">
        <f aca="false">IF(EXACT($H250,"Alternative"),1,0)</f>
        <v>0</v>
      </c>
      <c r="P250" s="7" t="n">
        <f aca="false">IF(EXACT($H250,"Pop"),1,0)</f>
        <v>0</v>
      </c>
      <c r="Q250" s="7" t="n">
        <f aca="false">IF(EXACT($H250,"Dance"),1,0)</f>
        <v>1</v>
      </c>
      <c r="R250" s="7" t="n">
        <f aca="false">IF(EXACT($H250,"Easy Listening"),1,0)</f>
        <v>0</v>
      </c>
      <c r="S250" s="7" t="n">
        <f aca="false">IF(EXACT($H250,"World"),1,0)</f>
        <v>0</v>
      </c>
      <c r="T250" s="7" t="n">
        <f aca="false">IF(EXACT($H250,"Comedy"),1,0)</f>
        <v>0</v>
      </c>
      <c r="U250" s="7" t="n">
        <f aca="false">IF(EXACT($H250,"Folk"),1,0)</f>
        <v>0</v>
      </c>
      <c r="V250" s="7" t="n">
        <f aca="false">IF(EXACT($H250,"Classical"),1,0)</f>
        <v>0</v>
      </c>
      <c r="W250" s="3" t="n">
        <f aca="false">IF(AND($K250&gt;1959,$K250&lt;1970),1,0)</f>
        <v>0</v>
      </c>
      <c r="X250" s="3" t="n">
        <f aca="false">IF(AND($K250&gt;1969,$K250&lt;1980),1,0)</f>
        <v>0</v>
      </c>
      <c r="Y250" s="3" t="n">
        <f aca="false">IF(AND($K250&gt;1979,$K250&lt;1990),1,0)</f>
        <v>0</v>
      </c>
      <c r="Z250" s="3" t="n">
        <f aca="false">IF(AND($K250&gt;1989,$K250&lt;2000),1,0)</f>
        <v>0</v>
      </c>
      <c r="AA250" s="3" t="n">
        <f aca="false">IF(K250&gt;2000,1,0)</f>
        <v>1</v>
      </c>
      <c r="AB250" s="7" t="n">
        <f aca="false">IF(L250=100,1,0)</f>
        <v>1</v>
      </c>
      <c r="AC250" s="7" t="n">
        <f aca="false">IF($L250=80,1,0)</f>
        <v>0</v>
      </c>
      <c r="AD250" s="7" t="n">
        <f aca="false">IF($L250=60,1,0)</f>
        <v>0</v>
      </c>
      <c r="AE250" s="7" t="n">
        <f aca="false">IF($L250=40,1,0)</f>
        <v>0</v>
      </c>
      <c r="AF250" s="7" t="n">
        <f aca="false">IF($L250=20,1,0)</f>
        <v>0</v>
      </c>
      <c r="AG250" s="7" t="n">
        <f aca="false">IF($L250=0,1,0)</f>
        <v>0</v>
      </c>
      <c r="AH250" s="7" t="n">
        <f aca="false">IF(E250&gt;(60*5),1,0)</f>
        <v>0</v>
      </c>
      <c r="AI250" s="7" t="n">
        <f aca="false">IF(E250&lt;60,1,0)</f>
        <v>0</v>
      </c>
      <c r="AJ250" s="7" t="n">
        <f aca="false">IF(EXACT($F250,"Beck"),1,0)</f>
        <v>0</v>
      </c>
      <c r="AK250" s="7" t="n">
        <f aca="false">IF(EXACT($F250,"Daft Punk"),1,0)</f>
        <v>0</v>
      </c>
      <c r="AL250" s="7" t="n">
        <f aca="false">IF(EXACT($F250,"Madonna"),1,0)</f>
        <v>0</v>
      </c>
      <c r="AM250" s="7" t="n">
        <f aca="false">IF(EXACT($F250,"Paul Van Dyk"),1,0)</f>
        <v>0</v>
      </c>
      <c r="AN250" s="7" t="n">
        <f aca="false">IF(EXACT($F250,"The Killers"),1,0)</f>
        <v>0</v>
      </c>
    </row>
    <row r="251" customFormat="false" ht="12.75" hidden="false" customHeight="false" outlineLevel="0" collapsed="false">
      <c r="B251" s="3" t="n">
        <f aca="false">RANK(C251,$C$2:$C$1496,0)</f>
        <v>937</v>
      </c>
      <c r="C251" s="3" t="n">
        <f aca="true">RAND()</f>
        <v>0.361407180163338</v>
      </c>
      <c r="D251" s="3" t="s">
        <v>813</v>
      </c>
      <c r="E251" s="7" t="n">
        <v>241</v>
      </c>
      <c r="F251" s="3" t="s">
        <v>40</v>
      </c>
      <c r="G251" s="3" t="s">
        <v>163</v>
      </c>
      <c r="H251" s="3" t="s">
        <v>138</v>
      </c>
      <c r="I251" s="7" t="n">
        <v>1</v>
      </c>
      <c r="J251" s="7" t="s">
        <v>521</v>
      </c>
      <c r="K251" s="7" t="n">
        <v>2006</v>
      </c>
      <c r="L251" s="7" t="n">
        <v>100</v>
      </c>
      <c r="M251" s="7" t="n">
        <f aca="false">IF(EXACT($H251,"Rock"),1,0)</f>
        <v>0</v>
      </c>
      <c r="N251" s="7" t="n">
        <f aca="false">IF(EXACT($H251,"Electronic"),1,0)</f>
        <v>0</v>
      </c>
      <c r="O251" s="7" t="n">
        <f aca="false">IF(EXACT($H251,"Alternative"),1,0)</f>
        <v>0</v>
      </c>
      <c r="P251" s="7" t="n">
        <f aca="false">IF(EXACT($H251,"Pop"),1,0)</f>
        <v>0</v>
      </c>
      <c r="Q251" s="7" t="n">
        <f aca="false">IF(EXACT($H251,"Dance"),1,0)</f>
        <v>1</v>
      </c>
      <c r="R251" s="7" t="n">
        <f aca="false">IF(EXACT($H251,"Easy Listening"),1,0)</f>
        <v>0</v>
      </c>
      <c r="S251" s="7" t="n">
        <f aca="false">IF(EXACT($H251,"World"),1,0)</f>
        <v>0</v>
      </c>
      <c r="T251" s="7" t="n">
        <f aca="false">IF(EXACT($H251,"Comedy"),1,0)</f>
        <v>0</v>
      </c>
      <c r="U251" s="7" t="n">
        <f aca="false">IF(EXACT($H251,"Folk"),1,0)</f>
        <v>0</v>
      </c>
      <c r="V251" s="7" t="n">
        <f aca="false">IF(EXACT($H251,"Classical"),1,0)</f>
        <v>0</v>
      </c>
      <c r="W251" s="3" t="n">
        <f aca="false">IF(AND($K251&gt;1959,$K251&lt;1970),1,0)</f>
        <v>0</v>
      </c>
      <c r="X251" s="3" t="n">
        <f aca="false">IF(AND($K251&gt;1969,$K251&lt;1980),1,0)</f>
        <v>0</v>
      </c>
      <c r="Y251" s="3" t="n">
        <f aca="false">IF(AND($K251&gt;1979,$K251&lt;1990),1,0)</f>
        <v>0</v>
      </c>
      <c r="Z251" s="3" t="n">
        <f aca="false">IF(AND($K251&gt;1989,$K251&lt;2000),1,0)</f>
        <v>0</v>
      </c>
      <c r="AA251" s="3" t="n">
        <f aca="false">IF(K251&gt;2000,1,0)</f>
        <v>1</v>
      </c>
      <c r="AB251" s="7" t="n">
        <f aca="false">IF(L251=100,1,0)</f>
        <v>1</v>
      </c>
      <c r="AC251" s="7" t="n">
        <f aca="false">IF($L251=80,1,0)</f>
        <v>0</v>
      </c>
      <c r="AD251" s="7" t="n">
        <f aca="false">IF($L251=60,1,0)</f>
        <v>0</v>
      </c>
      <c r="AE251" s="7" t="n">
        <f aca="false">IF($L251=40,1,0)</f>
        <v>0</v>
      </c>
      <c r="AF251" s="7" t="n">
        <f aca="false">IF($L251=20,1,0)</f>
        <v>0</v>
      </c>
      <c r="AG251" s="7" t="n">
        <f aca="false">IF($L251=0,1,0)</f>
        <v>0</v>
      </c>
      <c r="AH251" s="7" t="n">
        <f aca="false">IF(E251&gt;(60*5),1,0)</f>
        <v>0</v>
      </c>
      <c r="AI251" s="7" t="n">
        <f aca="false">IF(E251&lt;60,1,0)</f>
        <v>0</v>
      </c>
      <c r="AJ251" s="7" t="n">
        <f aca="false">IF(EXACT($F251,"Beck"),1,0)</f>
        <v>0</v>
      </c>
      <c r="AK251" s="7" t="n">
        <f aca="false">IF(EXACT($F251,"Daft Punk"),1,0)</f>
        <v>0</v>
      </c>
      <c r="AL251" s="7" t="n">
        <f aca="false">IF(EXACT($F251,"Madonna"),1,0)</f>
        <v>0</v>
      </c>
      <c r="AM251" s="7" t="n">
        <f aca="false">IF(EXACT($F251,"Paul Van Dyk"),1,0)</f>
        <v>0</v>
      </c>
      <c r="AN251" s="7" t="n">
        <f aca="false">IF(EXACT($F251,"The Killers"),1,0)</f>
        <v>0</v>
      </c>
    </row>
    <row r="252" customFormat="false" ht="12.75" hidden="false" customHeight="false" outlineLevel="0" collapsed="false">
      <c r="B252" s="3" t="n">
        <f aca="false">RANK(C252,$C$2:$C$1496,0)</f>
        <v>181</v>
      </c>
      <c r="C252" s="3" t="n">
        <f aca="true">RAND()</f>
        <v>0.874129594936454</v>
      </c>
      <c r="D252" s="3" t="s">
        <v>814</v>
      </c>
      <c r="E252" s="7" t="n">
        <v>242</v>
      </c>
      <c r="F252" s="3" t="s">
        <v>40</v>
      </c>
      <c r="G252" s="3" t="s">
        <v>163</v>
      </c>
      <c r="H252" s="3" t="s">
        <v>138</v>
      </c>
      <c r="I252" s="7" t="n">
        <v>2</v>
      </c>
      <c r="J252" s="7" t="s">
        <v>815</v>
      </c>
      <c r="K252" s="7" t="n">
        <v>2006</v>
      </c>
      <c r="L252" s="7" t="n">
        <v>100</v>
      </c>
      <c r="M252" s="7" t="n">
        <f aca="false">IF(EXACT($H252,"Rock"),1,0)</f>
        <v>0</v>
      </c>
      <c r="N252" s="7" t="n">
        <f aca="false">IF(EXACT($H252,"Electronic"),1,0)</f>
        <v>0</v>
      </c>
      <c r="O252" s="7" t="n">
        <f aca="false">IF(EXACT($H252,"Alternative"),1,0)</f>
        <v>0</v>
      </c>
      <c r="P252" s="7" t="n">
        <f aca="false">IF(EXACT($H252,"Pop"),1,0)</f>
        <v>0</v>
      </c>
      <c r="Q252" s="7" t="n">
        <f aca="false">IF(EXACT($H252,"Dance"),1,0)</f>
        <v>1</v>
      </c>
      <c r="R252" s="7" t="n">
        <f aca="false">IF(EXACT($H252,"Easy Listening"),1,0)</f>
        <v>0</v>
      </c>
      <c r="S252" s="7" t="n">
        <f aca="false">IF(EXACT($H252,"World"),1,0)</f>
        <v>0</v>
      </c>
      <c r="T252" s="7" t="n">
        <f aca="false">IF(EXACT($H252,"Comedy"),1,0)</f>
        <v>0</v>
      </c>
      <c r="U252" s="7" t="n">
        <f aca="false">IF(EXACT($H252,"Folk"),1,0)</f>
        <v>0</v>
      </c>
      <c r="V252" s="7" t="n">
        <f aca="false">IF(EXACT($H252,"Classical"),1,0)</f>
        <v>0</v>
      </c>
      <c r="W252" s="3" t="n">
        <f aca="false">IF(AND($K252&gt;1959,$K252&lt;1970),1,0)</f>
        <v>0</v>
      </c>
      <c r="X252" s="3" t="n">
        <f aca="false">IF(AND($K252&gt;1969,$K252&lt;1980),1,0)</f>
        <v>0</v>
      </c>
      <c r="Y252" s="3" t="n">
        <f aca="false">IF(AND($K252&gt;1979,$K252&lt;1990),1,0)</f>
        <v>0</v>
      </c>
      <c r="Z252" s="3" t="n">
        <f aca="false">IF(AND($K252&gt;1989,$K252&lt;2000),1,0)</f>
        <v>0</v>
      </c>
      <c r="AA252" s="3" t="n">
        <f aca="false">IF(K252&gt;2000,1,0)</f>
        <v>1</v>
      </c>
      <c r="AB252" s="7" t="n">
        <f aca="false">IF(L252=100,1,0)</f>
        <v>1</v>
      </c>
      <c r="AC252" s="7" t="n">
        <f aca="false">IF($L252=80,1,0)</f>
        <v>0</v>
      </c>
      <c r="AD252" s="7" t="n">
        <f aca="false">IF($L252=60,1,0)</f>
        <v>0</v>
      </c>
      <c r="AE252" s="7" t="n">
        <f aca="false">IF($L252=40,1,0)</f>
        <v>0</v>
      </c>
      <c r="AF252" s="7" t="n">
        <f aca="false">IF($L252=20,1,0)</f>
        <v>0</v>
      </c>
      <c r="AG252" s="7" t="n">
        <f aca="false">IF($L252=0,1,0)</f>
        <v>0</v>
      </c>
      <c r="AH252" s="7" t="n">
        <f aca="false">IF(E252&gt;(60*5),1,0)</f>
        <v>0</v>
      </c>
      <c r="AI252" s="7" t="n">
        <f aca="false">IF(E252&lt;60,1,0)</f>
        <v>0</v>
      </c>
      <c r="AJ252" s="7" t="n">
        <f aca="false">IF(EXACT($F252,"Beck"),1,0)</f>
        <v>0</v>
      </c>
      <c r="AK252" s="7" t="n">
        <f aca="false">IF(EXACT($F252,"Daft Punk"),1,0)</f>
        <v>0</v>
      </c>
      <c r="AL252" s="7" t="n">
        <f aca="false">IF(EXACT($F252,"Madonna"),1,0)</f>
        <v>0</v>
      </c>
      <c r="AM252" s="7" t="n">
        <f aca="false">IF(EXACT($F252,"Paul Van Dyk"),1,0)</f>
        <v>0</v>
      </c>
      <c r="AN252" s="7" t="n">
        <f aca="false">IF(EXACT($F252,"The Killers"),1,0)</f>
        <v>0</v>
      </c>
    </row>
    <row r="253" customFormat="false" ht="12.75" hidden="false" customHeight="false" outlineLevel="0" collapsed="false">
      <c r="B253" s="3" t="n">
        <f aca="false">RANK(C253,$C$2:$C$1496,0)</f>
        <v>1389</v>
      </c>
      <c r="C253" s="3" t="n">
        <f aca="true">RAND()</f>
        <v>0.0695577771038019</v>
      </c>
      <c r="D253" s="3" t="s">
        <v>814</v>
      </c>
      <c r="E253" s="7" t="n">
        <v>242</v>
      </c>
      <c r="F253" s="3" t="s">
        <v>40</v>
      </c>
      <c r="G253" s="3" t="s">
        <v>163</v>
      </c>
      <c r="H253" s="3" t="s">
        <v>138</v>
      </c>
      <c r="I253" s="7" t="n">
        <v>3</v>
      </c>
      <c r="J253" s="7" t="s">
        <v>218</v>
      </c>
      <c r="K253" s="7" t="n">
        <v>2006</v>
      </c>
      <c r="L253" s="7" t="n">
        <v>100</v>
      </c>
      <c r="M253" s="7" t="n">
        <f aca="false">IF(EXACT($H253,"Rock"),1,0)</f>
        <v>0</v>
      </c>
      <c r="N253" s="7" t="n">
        <f aca="false">IF(EXACT($H253,"Electronic"),1,0)</f>
        <v>0</v>
      </c>
      <c r="O253" s="7" t="n">
        <f aca="false">IF(EXACT($H253,"Alternative"),1,0)</f>
        <v>0</v>
      </c>
      <c r="P253" s="7" t="n">
        <f aca="false">IF(EXACT($H253,"Pop"),1,0)</f>
        <v>0</v>
      </c>
      <c r="Q253" s="7" t="n">
        <f aca="false">IF(EXACT($H253,"Dance"),1,0)</f>
        <v>1</v>
      </c>
      <c r="R253" s="7" t="n">
        <f aca="false">IF(EXACT($H253,"Easy Listening"),1,0)</f>
        <v>0</v>
      </c>
      <c r="S253" s="7" t="n">
        <f aca="false">IF(EXACT($H253,"World"),1,0)</f>
        <v>0</v>
      </c>
      <c r="T253" s="7" t="n">
        <f aca="false">IF(EXACT($H253,"Comedy"),1,0)</f>
        <v>0</v>
      </c>
      <c r="U253" s="7" t="n">
        <f aca="false">IF(EXACT($H253,"Folk"),1,0)</f>
        <v>0</v>
      </c>
      <c r="V253" s="7" t="n">
        <f aca="false">IF(EXACT($H253,"Classical"),1,0)</f>
        <v>0</v>
      </c>
      <c r="W253" s="3" t="n">
        <f aca="false">IF(AND($K253&gt;1959,$K253&lt;1970),1,0)</f>
        <v>0</v>
      </c>
      <c r="X253" s="3" t="n">
        <f aca="false">IF(AND($K253&gt;1969,$K253&lt;1980),1,0)</f>
        <v>0</v>
      </c>
      <c r="Y253" s="3" t="n">
        <f aca="false">IF(AND($K253&gt;1979,$K253&lt;1990),1,0)</f>
        <v>0</v>
      </c>
      <c r="Z253" s="3" t="n">
        <f aca="false">IF(AND($K253&gt;1989,$K253&lt;2000),1,0)</f>
        <v>0</v>
      </c>
      <c r="AA253" s="3" t="n">
        <f aca="false">IF(K253&gt;2000,1,0)</f>
        <v>1</v>
      </c>
      <c r="AB253" s="7" t="n">
        <f aca="false">IF(L253=100,1,0)</f>
        <v>1</v>
      </c>
      <c r="AC253" s="7" t="n">
        <f aca="false">IF($L253=80,1,0)</f>
        <v>0</v>
      </c>
      <c r="AD253" s="7" t="n">
        <f aca="false">IF($L253=60,1,0)</f>
        <v>0</v>
      </c>
      <c r="AE253" s="7" t="n">
        <f aca="false">IF($L253=40,1,0)</f>
        <v>0</v>
      </c>
      <c r="AF253" s="7" t="n">
        <f aca="false">IF($L253=20,1,0)</f>
        <v>0</v>
      </c>
      <c r="AG253" s="7" t="n">
        <f aca="false">IF($L253=0,1,0)</f>
        <v>0</v>
      </c>
      <c r="AH253" s="7" t="n">
        <f aca="false">IF(E253&gt;(60*5),1,0)</f>
        <v>0</v>
      </c>
      <c r="AI253" s="7" t="n">
        <f aca="false">IF(E253&lt;60,1,0)</f>
        <v>0</v>
      </c>
      <c r="AJ253" s="7" t="n">
        <f aca="false">IF(EXACT($F253,"Beck"),1,0)</f>
        <v>0</v>
      </c>
      <c r="AK253" s="7" t="n">
        <f aca="false">IF(EXACT($F253,"Daft Punk"),1,0)</f>
        <v>0</v>
      </c>
      <c r="AL253" s="7" t="n">
        <f aca="false">IF(EXACT($F253,"Madonna"),1,0)</f>
        <v>0</v>
      </c>
      <c r="AM253" s="7" t="n">
        <f aca="false">IF(EXACT($F253,"Paul Van Dyk"),1,0)</f>
        <v>0</v>
      </c>
      <c r="AN253" s="7" t="n">
        <f aca="false">IF(EXACT($F253,"The Killers"),1,0)</f>
        <v>0</v>
      </c>
    </row>
    <row r="254" customFormat="false" ht="12.75" hidden="false" customHeight="false" outlineLevel="0" collapsed="false">
      <c r="B254" s="3" t="n">
        <f aca="false">RANK(C254,$C$2:$C$1496,0)</f>
        <v>1272</v>
      </c>
      <c r="C254" s="3" t="n">
        <f aca="true">RAND()</f>
        <v>0.149931096704541</v>
      </c>
      <c r="D254" s="3" t="s">
        <v>816</v>
      </c>
      <c r="E254" s="7" t="n">
        <v>237</v>
      </c>
      <c r="F254" s="3" t="s">
        <v>40</v>
      </c>
      <c r="G254" s="3" t="s">
        <v>163</v>
      </c>
      <c r="H254" s="3" t="s">
        <v>138</v>
      </c>
      <c r="I254" s="7" t="n">
        <v>3</v>
      </c>
      <c r="J254" s="7" t="s">
        <v>817</v>
      </c>
      <c r="K254" s="7" t="n">
        <v>2006</v>
      </c>
      <c r="L254" s="7" t="n">
        <v>100</v>
      </c>
      <c r="M254" s="7" t="n">
        <f aca="false">IF(EXACT($H254,"Rock"),1,0)</f>
        <v>0</v>
      </c>
      <c r="N254" s="7" t="n">
        <f aca="false">IF(EXACT($H254,"Electronic"),1,0)</f>
        <v>0</v>
      </c>
      <c r="O254" s="7" t="n">
        <f aca="false">IF(EXACT($H254,"Alternative"),1,0)</f>
        <v>0</v>
      </c>
      <c r="P254" s="7" t="n">
        <f aca="false">IF(EXACT($H254,"Pop"),1,0)</f>
        <v>0</v>
      </c>
      <c r="Q254" s="7" t="n">
        <f aca="false">IF(EXACT($H254,"Dance"),1,0)</f>
        <v>1</v>
      </c>
      <c r="R254" s="7" t="n">
        <f aca="false">IF(EXACT($H254,"Easy Listening"),1,0)</f>
        <v>0</v>
      </c>
      <c r="S254" s="7" t="n">
        <f aca="false">IF(EXACT($H254,"World"),1,0)</f>
        <v>0</v>
      </c>
      <c r="T254" s="7" t="n">
        <f aca="false">IF(EXACT($H254,"Comedy"),1,0)</f>
        <v>0</v>
      </c>
      <c r="U254" s="7" t="n">
        <f aca="false">IF(EXACT($H254,"Folk"),1,0)</f>
        <v>0</v>
      </c>
      <c r="V254" s="7" t="n">
        <f aca="false">IF(EXACT($H254,"Classical"),1,0)</f>
        <v>0</v>
      </c>
      <c r="W254" s="3" t="n">
        <f aca="false">IF(AND($K254&gt;1959,$K254&lt;1970),1,0)</f>
        <v>0</v>
      </c>
      <c r="X254" s="3" t="n">
        <f aca="false">IF(AND($K254&gt;1969,$K254&lt;1980),1,0)</f>
        <v>0</v>
      </c>
      <c r="Y254" s="3" t="n">
        <f aca="false">IF(AND($K254&gt;1979,$K254&lt;1990),1,0)</f>
        <v>0</v>
      </c>
      <c r="Z254" s="3" t="n">
        <f aca="false">IF(AND($K254&gt;1989,$K254&lt;2000),1,0)</f>
        <v>0</v>
      </c>
      <c r="AA254" s="3" t="n">
        <f aca="false">IF(K254&gt;2000,1,0)</f>
        <v>1</v>
      </c>
      <c r="AB254" s="7" t="n">
        <f aca="false">IF(L254=100,1,0)</f>
        <v>1</v>
      </c>
      <c r="AC254" s="7" t="n">
        <f aca="false">IF($L254=80,1,0)</f>
        <v>0</v>
      </c>
      <c r="AD254" s="7" t="n">
        <f aca="false">IF($L254=60,1,0)</f>
        <v>0</v>
      </c>
      <c r="AE254" s="7" t="n">
        <f aca="false">IF($L254=40,1,0)</f>
        <v>0</v>
      </c>
      <c r="AF254" s="7" t="n">
        <f aca="false">IF($L254=20,1,0)</f>
        <v>0</v>
      </c>
      <c r="AG254" s="7" t="n">
        <f aca="false">IF($L254=0,1,0)</f>
        <v>0</v>
      </c>
      <c r="AH254" s="7" t="n">
        <f aca="false">IF(E254&gt;(60*5),1,0)</f>
        <v>0</v>
      </c>
      <c r="AI254" s="7" t="n">
        <f aca="false">IF(E254&lt;60,1,0)</f>
        <v>0</v>
      </c>
      <c r="AJ254" s="7" t="n">
        <f aca="false">IF(EXACT($F254,"Beck"),1,0)</f>
        <v>0</v>
      </c>
      <c r="AK254" s="7" t="n">
        <f aca="false">IF(EXACT($F254,"Daft Punk"),1,0)</f>
        <v>0</v>
      </c>
      <c r="AL254" s="7" t="n">
        <f aca="false">IF(EXACT($F254,"Madonna"),1,0)</f>
        <v>0</v>
      </c>
      <c r="AM254" s="7" t="n">
        <f aca="false">IF(EXACT($F254,"Paul Van Dyk"),1,0)</f>
        <v>0</v>
      </c>
      <c r="AN254" s="7" t="n">
        <f aca="false">IF(EXACT($F254,"The Killers"),1,0)</f>
        <v>0</v>
      </c>
    </row>
    <row r="255" customFormat="false" ht="12.75" hidden="false" customHeight="false" outlineLevel="0" collapsed="false">
      <c r="B255" s="3" t="n">
        <f aca="false">RANK(C255,$C$2:$C$1496,0)</f>
        <v>966</v>
      </c>
      <c r="C255" s="3" t="n">
        <f aca="true">RAND()</f>
        <v>0.350132729427707</v>
      </c>
      <c r="D255" s="3" t="s">
        <v>818</v>
      </c>
      <c r="E255" s="7" t="n">
        <v>234</v>
      </c>
      <c r="F255" s="3" t="s">
        <v>40</v>
      </c>
      <c r="G255" s="3" t="s">
        <v>217</v>
      </c>
      <c r="H255" s="3" t="s">
        <v>138</v>
      </c>
      <c r="I255" s="7" t="n">
        <v>1</v>
      </c>
      <c r="J255" s="7" t="s">
        <v>406</v>
      </c>
      <c r="K255" s="7" t="n">
        <v>2005</v>
      </c>
      <c r="L255" s="7" t="n">
        <v>100</v>
      </c>
      <c r="M255" s="7" t="n">
        <f aca="false">IF(EXACT($H255,"Rock"),1,0)</f>
        <v>0</v>
      </c>
      <c r="N255" s="7" t="n">
        <f aca="false">IF(EXACT($H255,"Electronic"),1,0)</f>
        <v>0</v>
      </c>
      <c r="O255" s="7" t="n">
        <f aca="false">IF(EXACT($H255,"Alternative"),1,0)</f>
        <v>0</v>
      </c>
      <c r="P255" s="7" t="n">
        <f aca="false">IF(EXACT($H255,"Pop"),1,0)</f>
        <v>0</v>
      </c>
      <c r="Q255" s="7" t="n">
        <f aca="false">IF(EXACT($H255,"Dance"),1,0)</f>
        <v>1</v>
      </c>
      <c r="R255" s="7" t="n">
        <f aca="false">IF(EXACT($H255,"Easy Listening"),1,0)</f>
        <v>0</v>
      </c>
      <c r="S255" s="7" t="n">
        <f aca="false">IF(EXACT($H255,"World"),1,0)</f>
        <v>0</v>
      </c>
      <c r="T255" s="7" t="n">
        <f aca="false">IF(EXACT($H255,"Comedy"),1,0)</f>
        <v>0</v>
      </c>
      <c r="U255" s="7" t="n">
        <f aca="false">IF(EXACT($H255,"Folk"),1,0)</f>
        <v>0</v>
      </c>
      <c r="V255" s="7" t="n">
        <f aca="false">IF(EXACT($H255,"Classical"),1,0)</f>
        <v>0</v>
      </c>
      <c r="W255" s="3" t="n">
        <f aca="false">IF(AND($K255&gt;1959,$K255&lt;1970),1,0)</f>
        <v>0</v>
      </c>
      <c r="X255" s="3" t="n">
        <f aca="false">IF(AND($K255&gt;1969,$K255&lt;1980),1,0)</f>
        <v>0</v>
      </c>
      <c r="Y255" s="3" t="n">
        <f aca="false">IF(AND($K255&gt;1979,$K255&lt;1990),1,0)</f>
        <v>0</v>
      </c>
      <c r="Z255" s="3" t="n">
        <f aca="false">IF(AND($K255&gt;1989,$K255&lt;2000),1,0)</f>
        <v>0</v>
      </c>
      <c r="AA255" s="3" t="n">
        <f aca="false">IF(K255&gt;2000,1,0)</f>
        <v>1</v>
      </c>
      <c r="AB255" s="7" t="n">
        <f aca="false">IF(L255=100,1,0)</f>
        <v>1</v>
      </c>
      <c r="AC255" s="7" t="n">
        <f aca="false">IF($L255=80,1,0)</f>
        <v>0</v>
      </c>
      <c r="AD255" s="7" t="n">
        <f aca="false">IF($L255=60,1,0)</f>
        <v>0</v>
      </c>
      <c r="AE255" s="7" t="n">
        <f aca="false">IF($L255=40,1,0)</f>
        <v>0</v>
      </c>
      <c r="AF255" s="7" t="n">
        <f aca="false">IF($L255=20,1,0)</f>
        <v>0</v>
      </c>
      <c r="AG255" s="7" t="n">
        <f aca="false">IF($L255=0,1,0)</f>
        <v>0</v>
      </c>
      <c r="AH255" s="7" t="n">
        <f aca="false">IF(E255&gt;(60*5),1,0)</f>
        <v>0</v>
      </c>
      <c r="AI255" s="7" t="n">
        <f aca="false">IF(E255&lt;60,1,0)</f>
        <v>0</v>
      </c>
      <c r="AJ255" s="7" t="n">
        <f aca="false">IF(EXACT($F255,"Beck"),1,0)</f>
        <v>0</v>
      </c>
      <c r="AK255" s="7" t="n">
        <f aca="false">IF(EXACT($F255,"Daft Punk"),1,0)</f>
        <v>0</v>
      </c>
      <c r="AL255" s="7" t="n">
        <f aca="false">IF(EXACT($F255,"Madonna"),1,0)</f>
        <v>0</v>
      </c>
      <c r="AM255" s="7" t="n">
        <f aca="false">IF(EXACT($F255,"Paul Van Dyk"),1,0)</f>
        <v>0</v>
      </c>
      <c r="AN255" s="7" t="n">
        <f aca="false">IF(EXACT($F255,"The Killers"),1,0)</f>
        <v>0</v>
      </c>
    </row>
    <row r="256" customFormat="false" ht="12.75" hidden="false" customHeight="false" outlineLevel="0" collapsed="false">
      <c r="B256" s="3" t="n">
        <f aca="false">RANK(C256,$C$2:$C$1496,0)</f>
        <v>660</v>
      </c>
      <c r="C256" s="3" t="n">
        <f aca="true">RAND()</f>
        <v>0.546065573980566</v>
      </c>
      <c r="D256" s="3" t="s">
        <v>819</v>
      </c>
      <c r="E256" s="7" t="n">
        <v>254</v>
      </c>
      <c r="F256" s="3" t="s">
        <v>40</v>
      </c>
      <c r="G256" s="3" t="s">
        <v>238</v>
      </c>
      <c r="H256" s="3" t="s">
        <v>138</v>
      </c>
      <c r="I256" s="7" t="n">
        <v>4</v>
      </c>
      <c r="J256" s="7" t="s">
        <v>627</v>
      </c>
      <c r="K256" s="7" t="n">
        <v>2006</v>
      </c>
      <c r="L256" s="7" t="n">
        <v>100</v>
      </c>
      <c r="M256" s="7" t="n">
        <f aca="false">IF(EXACT($H256,"Rock"),1,0)</f>
        <v>0</v>
      </c>
      <c r="N256" s="7" t="n">
        <f aca="false">IF(EXACT($H256,"Electronic"),1,0)</f>
        <v>0</v>
      </c>
      <c r="O256" s="7" t="n">
        <f aca="false">IF(EXACT($H256,"Alternative"),1,0)</f>
        <v>0</v>
      </c>
      <c r="P256" s="7" t="n">
        <f aca="false">IF(EXACT($H256,"Pop"),1,0)</f>
        <v>0</v>
      </c>
      <c r="Q256" s="7" t="n">
        <f aca="false">IF(EXACT($H256,"Dance"),1,0)</f>
        <v>1</v>
      </c>
      <c r="R256" s="7" t="n">
        <f aca="false">IF(EXACT($H256,"Easy Listening"),1,0)</f>
        <v>0</v>
      </c>
      <c r="S256" s="7" t="n">
        <f aca="false">IF(EXACT($H256,"World"),1,0)</f>
        <v>0</v>
      </c>
      <c r="T256" s="7" t="n">
        <f aca="false">IF(EXACT($H256,"Comedy"),1,0)</f>
        <v>0</v>
      </c>
      <c r="U256" s="7" t="n">
        <f aca="false">IF(EXACT($H256,"Folk"),1,0)</f>
        <v>0</v>
      </c>
      <c r="V256" s="7" t="n">
        <f aca="false">IF(EXACT($H256,"Classical"),1,0)</f>
        <v>0</v>
      </c>
      <c r="W256" s="3" t="n">
        <f aca="false">IF(AND($K256&gt;1959,$K256&lt;1970),1,0)</f>
        <v>0</v>
      </c>
      <c r="X256" s="3" t="n">
        <f aca="false">IF(AND($K256&gt;1969,$K256&lt;1980),1,0)</f>
        <v>0</v>
      </c>
      <c r="Y256" s="3" t="n">
        <f aca="false">IF(AND($K256&gt;1979,$K256&lt;1990),1,0)</f>
        <v>0</v>
      </c>
      <c r="Z256" s="3" t="n">
        <f aca="false">IF(AND($K256&gt;1989,$K256&lt;2000),1,0)</f>
        <v>0</v>
      </c>
      <c r="AA256" s="3" t="n">
        <f aca="false">IF(K256&gt;2000,1,0)</f>
        <v>1</v>
      </c>
      <c r="AB256" s="7" t="n">
        <f aca="false">IF(L256=100,1,0)</f>
        <v>1</v>
      </c>
      <c r="AC256" s="7" t="n">
        <f aca="false">IF($L256=80,1,0)</f>
        <v>0</v>
      </c>
      <c r="AD256" s="7" t="n">
        <f aca="false">IF($L256=60,1,0)</f>
        <v>0</v>
      </c>
      <c r="AE256" s="7" t="n">
        <f aca="false">IF($L256=40,1,0)</f>
        <v>0</v>
      </c>
      <c r="AF256" s="7" t="n">
        <f aca="false">IF($L256=20,1,0)</f>
        <v>0</v>
      </c>
      <c r="AG256" s="7" t="n">
        <f aca="false">IF($L256=0,1,0)</f>
        <v>0</v>
      </c>
      <c r="AH256" s="7" t="n">
        <f aca="false">IF(E256&gt;(60*5),1,0)</f>
        <v>0</v>
      </c>
      <c r="AI256" s="7" t="n">
        <f aca="false">IF(E256&lt;60,1,0)</f>
        <v>0</v>
      </c>
      <c r="AJ256" s="7" t="n">
        <f aca="false">IF(EXACT($F256,"Beck"),1,0)</f>
        <v>0</v>
      </c>
      <c r="AK256" s="7" t="n">
        <f aca="false">IF(EXACT($F256,"Daft Punk"),1,0)</f>
        <v>0</v>
      </c>
      <c r="AL256" s="7" t="n">
        <f aca="false">IF(EXACT($F256,"Madonna"),1,0)</f>
        <v>0</v>
      </c>
      <c r="AM256" s="7" t="n">
        <f aca="false">IF(EXACT($F256,"Paul Van Dyk"),1,0)</f>
        <v>0</v>
      </c>
      <c r="AN256" s="7" t="n">
        <f aca="false">IF(EXACT($F256,"The Killers"),1,0)</f>
        <v>0</v>
      </c>
    </row>
    <row r="257" customFormat="false" ht="12.75" hidden="false" customHeight="false" outlineLevel="0" collapsed="false">
      <c r="B257" s="3" t="n">
        <f aca="false">RANK(C257,$C$2:$C$1496,0)</f>
        <v>1400</v>
      </c>
      <c r="C257" s="3" t="n">
        <f aca="true">RAND()</f>
        <v>0.0596612390275912</v>
      </c>
      <c r="D257" s="3" t="s">
        <v>27</v>
      </c>
      <c r="E257" s="7" t="n">
        <v>591</v>
      </c>
      <c r="F257" s="3" t="s">
        <v>40</v>
      </c>
      <c r="G257" s="3" t="s">
        <v>238</v>
      </c>
      <c r="H257" s="3" t="s">
        <v>138</v>
      </c>
      <c r="I257" s="7" t="n">
        <v>3</v>
      </c>
      <c r="J257" s="7" t="s">
        <v>192</v>
      </c>
      <c r="K257" s="7" t="n">
        <v>2006</v>
      </c>
      <c r="L257" s="7" t="n">
        <v>100</v>
      </c>
      <c r="M257" s="7" t="n">
        <f aca="false">IF(EXACT($H257,"Rock"),1,0)</f>
        <v>0</v>
      </c>
      <c r="N257" s="7" t="n">
        <f aca="false">IF(EXACT($H257,"Electronic"),1,0)</f>
        <v>0</v>
      </c>
      <c r="O257" s="7" t="n">
        <f aca="false">IF(EXACT($H257,"Alternative"),1,0)</f>
        <v>0</v>
      </c>
      <c r="P257" s="7" t="n">
        <f aca="false">IF(EXACT($H257,"Pop"),1,0)</f>
        <v>0</v>
      </c>
      <c r="Q257" s="7" t="n">
        <f aca="false">IF(EXACT($H257,"Dance"),1,0)</f>
        <v>1</v>
      </c>
      <c r="R257" s="7" t="n">
        <f aca="false">IF(EXACT($H257,"Easy Listening"),1,0)</f>
        <v>0</v>
      </c>
      <c r="S257" s="7" t="n">
        <f aca="false">IF(EXACT($H257,"World"),1,0)</f>
        <v>0</v>
      </c>
      <c r="T257" s="7" t="n">
        <f aca="false">IF(EXACT($H257,"Comedy"),1,0)</f>
        <v>0</v>
      </c>
      <c r="U257" s="7" t="n">
        <f aca="false">IF(EXACT($H257,"Folk"),1,0)</f>
        <v>0</v>
      </c>
      <c r="V257" s="7" t="n">
        <f aca="false">IF(EXACT($H257,"Classical"),1,0)</f>
        <v>0</v>
      </c>
      <c r="W257" s="3" t="n">
        <f aca="false">IF(AND($K257&gt;1959,$K257&lt;1970),1,0)</f>
        <v>0</v>
      </c>
      <c r="X257" s="3" t="n">
        <f aca="false">IF(AND($K257&gt;1969,$K257&lt;1980),1,0)</f>
        <v>0</v>
      </c>
      <c r="Y257" s="3" t="n">
        <f aca="false">IF(AND($K257&gt;1979,$K257&lt;1990),1,0)</f>
        <v>0</v>
      </c>
      <c r="Z257" s="3" t="n">
        <f aca="false">IF(AND($K257&gt;1989,$K257&lt;2000),1,0)</f>
        <v>0</v>
      </c>
      <c r="AA257" s="3" t="n">
        <f aca="false">IF(K257&gt;2000,1,0)</f>
        <v>1</v>
      </c>
      <c r="AB257" s="7" t="n">
        <f aca="false">IF(L257=100,1,0)</f>
        <v>1</v>
      </c>
      <c r="AC257" s="7" t="n">
        <f aca="false">IF($L257=80,1,0)</f>
        <v>0</v>
      </c>
      <c r="AD257" s="7" t="n">
        <f aca="false">IF($L257=60,1,0)</f>
        <v>0</v>
      </c>
      <c r="AE257" s="7" t="n">
        <f aca="false">IF($L257=40,1,0)</f>
        <v>0</v>
      </c>
      <c r="AF257" s="7" t="n">
        <f aca="false">IF($L257=20,1,0)</f>
        <v>0</v>
      </c>
      <c r="AG257" s="7" t="n">
        <f aca="false">IF($L257=0,1,0)</f>
        <v>0</v>
      </c>
      <c r="AH257" s="7" t="n">
        <f aca="false">IF(E257&gt;(60*5),1,0)</f>
        <v>1</v>
      </c>
      <c r="AI257" s="7" t="n">
        <f aca="false">IF(E257&lt;60,1,0)</f>
        <v>0</v>
      </c>
      <c r="AJ257" s="7" t="n">
        <f aca="false">IF(EXACT($F257,"Beck"),1,0)</f>
        <v>0</v>
      </c>
      <c r="AK257" s="7" t="n">
        <f aca="false">IF(EXACT($F257,"Daft Punk"),1,0)</f>
        <v>0</v>
      </c>
      <c r="AL257" s="7" t="n">
        <f aca="false">IF(EXACT($F257,"Madonna"),1,0)</f>
        <v>0</v>
      </c>
      <c r="AM257" s="7" t="n">
        <f aca="false">IF(EXACT($F257,"Paul Van Dyk"),1,0)</f>
        <v>0</v>
      </c>
      <c r="AN257" s="7" t="n">
        <f aca="false">IF(EXACT($F257,"The Killers"),1,0)</f>
        <v>0</v>
      </c>
    </row>
    <row r="258" customFormat="false" ht="12.75" hidden="false" customHeight="false" outlineLevel="0" collapsed="false">
      <c r="B258" s="3" t="n">
        <f aca="false">RANK(C258,$C$2:$C$1496,0)</f>
        <v>141</v>
      </c>
      <c r="C258" s="3" t="n">
        <f aca="true">RAND()</f>
        <v>0.908971429540426</v>
      </c>
      <c r="D258" s="3" t="s">
        <v>820</v>
      </c>
      <c r="E258" s="7" t="n">
        <v>220</v>
      </c>
      <c r="F258" s="3" t="s">
        <v>40</v>
      </c>
      <c r="G258" s="3" t="s">
        <v>238</v>
      </c>
      <c r="H258" s="3" t="s">
        <v>138</v>
      </c>
      <c r="I258" s="7" t="n">
        <v>2</v>
      </c>
      <c r="J258" s="7" t="s">
        <v>261</v>
      </c>
      <c r="K258" s="7" t="n">
        <v>2006</v>
      </c>
      <c r="L258" s="7" t="n">
        <v>100</v>
      </c>
      <c r="M258" s="7" t="n">
        <f aca="false">IF(EXACT($H258,"Rock"),1,0)</f>
        <v>0</v>
      </c>
      <c r="N258" s="7" t="n">
        <f aca="false">IF(EXACT($H258,"Electronic"),1,0)</f>
        <v>0</v>
      </c>
      <c r="O258" s="7" t="n">
        <f aca="false">IF(EXACT($H258,"Alternative"),1,0)</f>
        <v>0</v>
      </c>
      <c r="P258" s="7" t="n">
        <f aca="false">IF(EXACT($H258,"Pop"),1,0)</f>
        <v>0</v>
      </c>
      <c r="Q258" s="7" t="n">
        <f aca="false">IF(EXACT($H258,"Dance"),1,0)</f>
        <v>1</v>
      </c>
      <c r="R258" s="7" t="n">
        <f aca="false">IF(EXACT($H258,"Easy Listening"),1,0)</f>
        <v>0</v>
      </c>
      <c r="S258" s="7" t="n">
        <f aca="false">IF(EXACT($H258,"World"),1,0)</f>
        <v>0</v>
      </c>
      <c r="T258" s="7" t="n">
        <f aca="false">IF(EXACT($H258,"Comedy"),1,0)</f>
        <v>0</v>
      </c>
      <c r="U258" s="7" t="n">
        <f aca="false">IF(EXACT($H258,"Folk"),1,0)</f>
        <v>0</v>
      </c>
      <c r="V258" s="7" t="n">
        <f aca="false">IF(EXACT($H258,"Classical"),1,0)</f>
        <v>0</v>
      </c>
      <c r="W258" s="3" t="n">
        <f aca="false">IF(AND($K258&gt;1959,$K258&lt;1970),1,0)</f>
        <v>0</v>
      </c>
      <c r="X258" s="3" t="n">
        <f aca="false">IF(AND($K258&gt;1969,$K258&lt;1980),1,0)</f>
        <v>0</v>
      </c>
      <c r="Y258" s="3" t="n">
        <f aca="false">IF(AND($K258&gt;1979,$K258&lt;1990),1,0)</f>
        <v>0</v>
      </c>
      <c r="Z258" s="3" t="n">
        <f aca="false">IF(AND($K258&gt;1989,$K258&lt;2000),1,0)</f>
        <v>0</v>
      </c>
      <c r="AA258" s="3" t="n">
        <f aca="false">IF(K258&gt;2000,1,0)</f>
        <v>1</v>
      </c>
      <c r="AB258" s="7" t="n">
        <f aca="false">IF(L258=100,1,0)</f>
        <v>1</v>
      </c>
      <c r="AC258" s="7" t="n">
        <f aca="false">IF($L258=80,1,0)</f>
        <v>0</v>
      </c>
      <c r="AD258" s="7" t="n">
        <f aca="false">IF($L258=60,1,0)</f>
        <v>0</v>
      </c>
      <c r="AE258" s="7" t="n">
        <f aca="false">IF($L258=40,1,0)</f>
        <v>0</v>
      </c>
      <c r="AF258" s="7" t="n">
        <f aca="false">IF($L258=20,1,0)</f>
        <v>0</v>
      </c>
      <c r="AG258" s="7" t="n">
        <f aca="false">IF($L258=0,1,0)</f>
        <v>0</v>
      </c>
      <c r="AH258" s="7" t="n">
        <f aca="false">IF(E258&gt;(60*5),1,0)</f>
        <v>0</v>
      </c>
      <c r="AI258" s="7" t="n">
        <f aca="false">IF(E258&lt;60,1,0)</f>
        <v>0</v>
      </c>
      <c r="AJ258" s="7" t="n">
        <f aca="false">IF(EXACT($F258,"Beck"),1,0)</f>
        <v>0</v>
      </c>
      <c r="AK258" s="7" t="n">
        <f aca="false">IF(EXACT($F258,"Daft Punk"),1,0)</f>
        <v>0</v>
      </c>
      <c r="AL258" s="7" t="n">
        <f aca="false">IF(EXACT($F258,"Madonna"),1,0)</f>
        <v>0</v>
      </c>
      <c r="AM258" s="7" t="n">
        <f aca="false">IF(EXACT($F258,"Paul Van Dyk"),1,0)</f>
        <v>0</v>
      </c>
      <c r="AN258" s="7" t="n">
        <f aca="false">IF(EXACT($F258,"The Killers"),1,0)</f>
        <v>0</v>
      </c>
    </row>
    <row r="259" customFormat="false" ht="12.75" hidden="false" customHeight="false" outlineLevel="0" collapsed="false">
      <c r="B259" s="3" t="n">
        <f aca="false">RANK(C259,$C$2:$C$1496,0)</f>
        <v>370</v>
      </c>
      <c r="C259" s="3" t="n">
        <f aca="true">RAND()</f>
        <v>0.739285508392879</v>
      </c>
      <c r="D259" s="3" t="s">
        <v>821</v>
      </c>
      <c r="E259" s="7" t="n">
        <v>403</v>
      </c>
      <c r="F259" s="3" t="s">
        <v>40</v>
      </c>
      <c r="G259" s="3" t="s">
        <v>238</v>
      </c>
      <c r="H259" s="3" t="s">
        <v>138</v>
      </c>
      <c r="I259" s="7" t="n">
        <v>5</v>
      </c>
      <c r="J259" s="7" t="s">
        <v>636</v>
      </c>
      <c r="K259" s="7" t="n">
        <v>2006</v>
      </c>
      <c r="L259" s="7" t="n">
        <v>100</v>
      </c>
      <c r="M259" s="7" t="n">
        <f aca="false">IF(EXACT($H259,"Rock"),1,0)</f>
        <v>0</v>
      </c>
      <c r="N259" s="7" t="n">
        <f aca="false">IF(EXACT($H259,"Electronic"),1,0)</f>
        <v>0</v>
      </c>
      <c r="O259" s="7" t="n">
        <f aca="false">IF(EXACT($H259,"Alternative"),1,0)</f>
        <v>0</v>
      </c>
      <c r="P259" s="7" t="n">
        <f aca="false">IF(EXACT($H259,"Pop"),1,0)</f>
        <v>0</v>
      </c>
      <c r="Q259" s="7" t="n">
        <f aca="false">IF(EXACT($H259,"Dance"),1,0)</f>
        <v>1</v>
      </c>
      <c r="R259" s="7" t="n">
        <f aca="false">IF(EXACT($H259,"Easy Listening"),1,0)</f>
        <v>0</v>
      </c>
      <c r="S259" s="7" t="n">
        <f aca="false">IF(EXACT($H259,"World"),1,0)</f>
        <v>0</v>
      </c>
      <c r="T259" s="7" t="n">
        <f aca="false">IF(EXACT($H259,"Comedy"),1,0)</f>
        <v>0</v>
      </c>
      <c r="U259" s="7" t="n">
        <f aca="false">IF(EXACT($H259,"Folk"),1,0)</f>
        <v>0</v>
      </c>
      <c r="V259" s="7" t="n">
        <f aca="false">IF(EXACT($H259,"Classical"),1,0)</f>
        <v>0</v>
      </c>
      <c r="W259" s="3" t="n">
        <f aca="false">IF(AND($K259&gt;1959,$K259&lt;1970),1,0)</f>
        <v>0</v>
      </c>
      <c r="X259" s="3" t="n">
        <f aca="false">IF(AND($K259&gt;1969,$K259&lt;1980),1,0)</f>
        <v>0</v>
      </c>
      <c r="Y259" s="3" t="n">
        <f aca="false">IF(AND($K259&gt;1979,$K259&lt;1990),1,0)</f>
        <v>0</v>
      </c>
      <c r="Z259" s="3" t="n">
        <f aca="false">IF(AND($K259&gt;1989,$K259&lt;2000),1,0)</f>
        <v>0</v>
      </c>
      <c r="AA259" s="3" t="n">
        <f aca="false">IF(K259&gt;2000,1,0)</f>
        <v>1</v>
      </c>
      <c r="AB259" s="7" t="n">
        <f aca="false">IF(L259=100,1,0)</f>
        <v>1</v>
      </c>
      <c r="AC259" s="7" t="n">
        <f aca="false">IF($L259=80,1,0)</f>
        <v>0</v>
      </c>
      <c r="AD259" s="7" t="n">
        <f aca="false">IF($L259=60,1,0)</f>
        <v>0</v>
      </c>
      <c r="AE259" s="7" t="n">
        <f aca="false">IF($L259=40,1,0)</f>
        <v>0</v>
      </c>
      <c r="AF259" s="7" t="n">
        <f aca="false">IF($L259=20,1,0)</f>
        <v>0</v>
      </c>
      <c r="AG259" s="7" t="n">
        <f aca="false">IF($L259=0,1,0)</f>
        <v>0</v>
      </c>
      <c r="AH259" s="7" t="n">
        <f aca="false">IF(E259&gt;(60*5),1,0)</f>
        <v>1</v>
      </c>
      <c r="AI259" s="7" t="n">
        <f aca="false">IF(E259&lt;60,1,0)</f>
        <v>0</v>
      </c>
      <c r="AJ259" s="7" t="n">
        <f aca="false">IF(EXACT($F259,"Beck"),1,0)</f>
        <v>0</v>
      </c>
      <c r="AK259" s="7" t="n">
        <f aca="false">IF(EXACT($F259,"Daft Punk"),1,0)</f>
        <v>0</v>
      </c>
      <c r="AL259" s="7" t="n">
        <f aca="false">IF(EXACT($F259,"Madonna"),1,0)</f>
        <v>0</v>
      </c>
      <c r="AM259" s="7" t="n">
        <f aca="false">IF(EXACT($F259,"Paul Van Dyk"),1,0)</f>
        <v>0</v>
      </c>
      <c r="AN259" s="7" t="n">
        <f aca="false">IF(EXACT($F259,"The Killers"),1,0)</f>
        <v>0</v>
      </c>
    </row>
    <row r="260" customFormat="false" ht="12.75" hidden="false" customHeight="false" outlineLevel="0" collapsed="false">
      <c r="B260" s="3" t="n">
        <f aca="false">RANK(C260,$C$2:$C$1496,0)</f>
        <v>266</v>
      </c>
      <c r="C260" s="3" t="n">
        <f aca="true">RAND()</f>
        <v>0.809347011940402</v>
      </c>
      <c r="D260" s="3" t="s">
        <v>822</v>
      </c>
      <c r="E260" s="7" t="n">
        <v>234</v>
      </c>
      <c r="F260" s="3" t="s">
        <v>40</v>
      </c>
      <c r="G260" s="3" t="s">
        <v>238</v>
      </c>
      <c r="H260" s="3" t="s">
        <v>138</v>
      </c>
      <c r="I260" s="7" t="n">
        <v>1</v>
      </c>
      <c r="J260" s="7" t="s">
        <v>629</v>
      </c>
      <c r="K260" s="7" t="n">
        <v>2006</v>
      </c>
      <c r="L260" s="7" t="n">
        <v>100</v>
      </c>
      <c r="M260" s="7" t="n">
        <f aca="false">IF(EXACT($H260,"Rock"),1,0)</f>
        <v>0</v>
      </c>
      <c r="N260" s="7" t="n">
        <f aca="false">IF(EXACT($H260,"Electronic"),1,0)</f>
        <v>0</v>
      </c>
      <c r="O260" s="7" t="n">
        <f aca="false">IF(EXACT($H260,"Alternative"),1,0)</f>
        <v>0</v>
      </c>
      <c r="P260" s="7" t="n">
        <f aca="false">IF(EXACT($H260,"Pop"),1,0)</f>
        <v>0</v>
      </c>
      <c r="Q260" s="7" t="n">
        <f aca="false">IF(EXACT($H260,"Dance"),1,0)</f>
        <v>1</v>
      </c>
      <c r="R260" s="7" t="n">
        <f aca="false">IF(EXACT($H260,"Easy Listening"),1,0)</f>
        <v>0</v>
      </c>
      <c r="S260" s="7" t="n">
        <f aca="false">IF(EXACT($H260,"World"),1,0)</f>
        <v>0</v>
      </c>
      <c r="T260" s="7" t="n">
        <f aca="false">IF(EXACT($H260,"Comedy"),1,0)</f>
        <v>0</v>
      </c>
      <c r="U260" s="7" t="n">
        <f aca="false">IF(EXACT($H260,"Folk"),1,0)</f>
        <v>0</v>
      </c>
      <c r="V260" s="7" t="n">
        <f aca="false">IF(EXACT($H260,"Classical"),1,0)</f>
        <v>0</v>
      </c>
      <c r="W260" s="3" t="n">
        <f aca="false">IF(AND($K260&gt;1959,$K260&lt;1970),1,0)</f>
        <v>0</v>
      </c>
      <c r="X260" s="3" t="n">
        <f aca="false">IF(AND($K260&gt;1969,$K260&lt;1980),1,0)</f>
        <v>0</v>
      </c>
      <c r="Y260" s="3" t="n">
        <f aca="false">IF(AND($K260&gt;1979,$K260&lt;1990),1,0)</f>
        <v>0</v>
      </c>
      <c r="Z260" s="3" t="n">
        <f aca="false">IF(AND($K260&gt;1989,$K260&lt;2000),1,0)</f>
        <v>0</v>
      </c>
      <c r="AA260" s="3" t="n">
        <f aca="false">IF(K260&gt;2000,1,0)</f>
        <v>1</v>
      </c>
      <c r="AB260" s="7" t="n">
        <f aca="false">IF(L260=100,1,0)</f>
        <v>1</v>
      </c>
      <c r="AC260" s="7" t="n">
        <f aca="false">IF($L260=80,1,0)</f>
        <v>0</v>
      </c>
      <c r="AD260" s="7" t="n">
        <f aca="false">IF($L260=60,1,0)</f>
        <v>0</v>
      </c>
      <c r="AE260" s="7" t="n">
        <f aca="false">IF($L260=40,1,0)</f>
        <v>0</v>
      </c>
      <c r="AF260" s="7" t="n">
        <f aca="false">IF($L260=20,1,0)</f>
        <v>0</v>
      </c>
      <c r="AG260" s="7" t="n">
        <f aca="false">IF($L260=0,1,0)</f>
        <v>0</v>
      </c>
      <c r="AH260" s="7" t="n">
        <f aca="false">IF(E260&gt;(60*5),1,0)</f>
        <v>0</v>
      </c>
      <c r="AI260" s="7" t="n">
        <f aca="false">IF(E260&lt;60,1,0)</f>
        <v>0</v>
      </c>
      <c r="AJ260" s="7" t="n">
        <f aca="false">IF(EXACT($F260,"Beck"),1,0)</f>
        <v>0</v>
      </c>
      <c r="AK260" s="7" t="n">
        <f aca="false">IF(EXACT($F260,"Daft Punk"),1,0)</f>
        <v>0</v>
      </c>
      <c r="AL260" s="7" t="n">
        <f aca="false">IF(EXACT($F260,"Madonna"),1,0)</f>
        <v>0</v>
      </c>
      <c r="AM260" s="7" t="n">
        <f aca="false">IF(EXACT($F260,"Paul Van Dyk"),1,0)</f>
        <v>0</v>
      </c>
      <c r="AN260" s="7" t="n">
        <f aca="false">IF(EXACT($F260,"The Killers"),1,0)</f>
        <v>0</v>
      </c>
    </row>
    <row r="261" customFormat="false" ht="12.75" hidden="false" customHeight="false" outlineLevel="0" collapsed="false">
      <c r="B261" s="3" t="n">
        <f aca="false">RANK(C261,$C$2:$C$1496,0)</f>
        <v>282</v>
      </c>
      <c r="C261" s="3" t="n">
        <f aca="true">RAND()</f>
        <v>0.802533350020482</v>
      </c>
      <c r="D261" s="3" t="s">
        <v>823</v>
      </c>
      <c r="E261" s="7" t="n">
        <v>299</v>
      </c>
      <c r="F261" s="3" t="s">
        <v>40</v>
      </c>
      <c r="G261" s="3" t="s">
        <v>238</v>
      </c>
      <c r="H261" s="3" t="s">
        <v>138</v>
      </c>
      <c r="I261" s="7" t="n">
        <v>7</v>
      </c>
      <c r="J261" s="7" t="s">
        <v>633</v>
      </c>
      <c r="K261" s="7" t="n">
        <v>2006</v>
      </c>
      <c r="L261" s="7" t="n">
        <v>100</v>
      </c>
      <c r="M261" s="7" t="n">
        <f aca="false">IF(EXACT($H261,"Rock"),1,0)</f>
        <v>0</v>
      </c>
      <c r="N261" s="7" t="n">
        <f aca="false">IF(EXACT($H261,"Electronic"),1,0)</f>
        <v>0</v>
      </c>
      <c r="O261" s="7" t="n">
        <f aca="false">IF(EXACT($H261,"Alternative"),1,0)</f>
        <v>0</v>
      </c>
      <c r="P261" s="7" t="n">
        <f aca="false">IF(EXACT($H261,"Pop"),1,0)</f>
        <v>0</v>
      </c>
      <c r="Q261" s="7" t="n">
        <f aca="false">IF(EXACT($H261,"Dance"),1,0)</f>
        <v>1</v>
      </c>
      <c r="R261" s="7" t="n">
        <f aca="false">IF(EXACT($H261,"Easy Listening"),1,0)</f>
        <v>0</v>
      </c>
      <c r="S261" s="7" t="n">
        <f aca="false">IF(EXACT($H261,"World"),1,0)</f>
        <v>0</v>
      </c>
      <c r="T261" s="7" t="n">
        <f aca="false">IF(EXACT($H261,"Comedy"),1,0)</f>
        <v>0</v>
      </c>
      <c r="U261" s="7" t="n">
        <f aca="false">IF(EXACT($H261,"Folk"),1,0)</f>
        <v>0</v>
      </c>
      <c r="V261" s="7" t="n">
        <f aca="false">IF(EXACT($H261,"Classical"),1,0)</f>
        <v>0</v>
      </c>
      <c r="W261" s="3" t="n">
        <f aca="false">IF(AND($K261&gt;1959,$K261&lt;1970),1,0)</f>
        <v>0</v>
      </c>
      <c r="X261" s="3" t="n">
        <f aca="false">IF(AND($K261&gt;1969,$K261&lt;1980),1,0)</f>
        <v>0</v>
      </c>
      <c r="Y261" s="3" t="n">
        <f aca="false">IF(AND($K261&gt;1979,$K261&lt;1990),1,0)</f>
        <v>0</v>
      </c>
      <c r="Z261" s="3" t="n">
        <f aca="false">IF(AND($K261&gt;1989,$K261&lt;2000),1,0)</f>
        <v>0</v>
      </c>
      <c r="AA261" s="3" t="n">
        <f aca="false">IF(K261&gt;2000,1,0)</f>
        <v>1</v>
      </c>
      <c r="AB261" s="7" t="n">
        <f aca="false">IF(L261=100,1,0)</f>
        <v>1</v>
      </c>
      <c r="AC261" s="7" t="n">
        <f aca="false">IF($L261=80,1,0)</f>
        <v>0</v>
      </c>
      <c r="AD261" s="7" t="n">
        <f aca="false">IF($L261=60,1,0)</f>
        <v>0</v>
      </c>
      <c r="AE261" s="7" t="n">
        <f aca="false">IF($L261=40,1,0)</f>
        <v>0</v>
      </c>
      <c r="AF261" s="7" t="n">
        <f aca="false">IF($L261=20,1,0)</f>
        <v>0</v>
      </c>
      <c r="AG261" s="7" t="n">
        <f aca="false">IF($L261=0,1,0)</f>
        <v>0</v>
      </c>
      <c r="AH261" s="7" t="n">
        <f aca="false">IF(E261&gt;(60*5),1,0)</f>
        <v>0</v>
      </c>
      <c r="AI261" s="7" t="n">
        <f aca="false">IF(E261&lt;60,1,0)</f>
        <v>0</v>
      </c>
      <c r="AJ261" s="7" t="n">
        <f aca="false">IF(EXACT($F261,"Beck"),1,0)</f>
        <v>0</v>
      </c>
      <c r="AK261" s="7" t="n">
        <f aca="false">IF(EXACT($F261,"Daft Punk"),1,0)</f>
        <v>0</v>
      </c>
      <c r="AL261" s="7" t="n">
        <f aca="false">IF(EXACT($F261,"Madonna"),1,0)</f>
        <v>0</v>
      </c>
      <c r="AM261" s="7" t="n">
        <f aca="false">IF(EXACT($F261,"Paul Van Dyk"),1,0)</f>
        <v>0</v>
      </c>
      <c r="AN261" s="7" t="n">
        <f aca="false">IF(EXACT($F261,"The Killers"),1,0)</f>
        <v>0</v>
      </c>
    </row>
    <row r="262" customFormat="false" ht="12.75" hidden="false" customHeight="false" outlineLevel="0" collapsed="false">
      <c r="B262" s="3" t="n">
        <f aca="false">RANK(C262,$C$2:$C$1496,0)</f>
        <v>221</v>
      </c>
      <c r="C262" s="3" t="n">
        <f aca="true">RAND()</f>
        <v>0.847262431710533</v>
      </c>
      <c r="D262" s="3" t="s">
        <v>824</v>
      </c>
      <c r="E262" s="7" t="n">
        <v>446</v>
      </c>
      <c r="F262" s="3" t="s">
        <v>40</v>
      </c>
      <c r="G262" s="3" t="s">
        <v>238</v>
      </c>
      <c r="H262" s="3" t="s">
        <v>138</v>
      </c>
      <c r="I262" s="7" t="n">
        <v>6</v>
      </c>
      <c r="J262" s="7" t="s">
        <v>639</v>
      </c>
      <c r="K262" s="7" t="n">
        <v>2006</v>
      </c>
      <c r="L262" s="7" t="n">
        <v>100</v>
      </c>
      <c r="M262" s="7" t="n">
        <f aca="false">IF(EXACT($H262,"Rock"),1,0)</f>
        <v>0</v>
      </c>
      <c r="N262" s="7" t="n">
        <f aca="false">IF(EXACT($H262,"Electronic"),1,0)</f>
        <v>0</v>
      </c>
      <c r="O262" s="7" t="n">
        <f aca="false">IF(EXACT($H262,"Alternative"),1,0)</f>
        <v>0</v>
      </c>
      <c r="P262" s="7" t="n">
        <f aca="false">IF(EXACT($H262,"Pop"),1,0)</f>
        <v>0</v>
      </c>
      <c r="Q262" s="7" t="n">
        <f aca="false">IF(EXACT($H262,"Dance"),1,0)</f>
        <v>1</v>
      </c>
      <c r="R262" s="7" t="n">
        <f aca="false">IF(EXACT($H262,"Easy Listening"),1,0)</f>
        <v>0</v>
      </c>
      <c r="S262" s="7" t="n">
        <f aca="false">IF(EXACT($H262,"World"),1,0)</f>
        <v>0</v>
      </c>
      <c r="T262" s="7" t="n">
        <f aca="false">IF(EXACT($H262,"Comedy"),1,0)</f>
        <v>0</v>
      </c>
      <c r="U262" s="7" t="n">
        <f aca="false">IF(EXACT($H262,"Folk"),1,0)</f>
        <v>0</v>
      </c>
      <c r="V262" s="7" t="n">
        <f aca="false">IF(EXACT($H262,"Classical"),1,0)</f>
        <v>0</v>
      </c>
      <c r="W262" s="3" t="n">
        <f aca="false">IF(AND($K262&gt;1959,$K262&lt;1970),1,0)</f>
        <v>0</v>
      </c>
      <c r="X262" s="3" t="n">
        <f aca="false">IF(AND($K262&gt;1969,$K262&lt;1980),1,0)</f>
        <v>0</v>
      </c>
      <c r="Y262" s="3" t="n">
        <f aca="false">IF(AND($K262&gt;1979,$K262&lt;1990),1,0)</f>
        <v>0</v>
      </c>
      <c r="Z262" s="3" t="n">
        <f aca="false">IF(AND($K262&gt;1989,$K262&lt;2000),1,0)</f>
        <v>0</v>
      </c>
      <c r="AA262" s="3" t="n">
        <f aca="false">IF(K262&gt;2000,1,0)</f>
        <v>1</v>
      </c>
      <c r="AB262" s="7" t="n">
        <f aca="false">IF(L262=100,1,0)</f>
        <v>1</v>
      </c>
      <c r="AC262" s="7" t="n">
        <f aca="false">IF($L262=80,1,0)</f>
        <v>0</v>
      </c>
      <c r="AD262" s="7" t="n">
        <f aca="false">IF($L262=60,1,0)</f>
        <v>0</v>
      </c>
      <c r="AE262" s="7" t="n">
        <f aca="false">IF($L262=40,1,0)</f>
        <v>0</v>
      </c>
      <c r="AF262" s="7" t="n">
        <f aca="false">IF($L262=20,1,0)</f>
        <v>0</v>
      </c>
      <c r="AG262" s="7" t="n">
        <f aca="false">IF($L262=0,1,0)</f>
        <v>0</v>
      </c>
      <c r="AH262" s="7" t="n">
        <f aca="false">IF(E262&gt;(60*5),1,0)</f>
        <v>1</v>
      </c>
      <c r="AI262" s="7" t="n">
        <f aca="false">IF(E262&lt;60,1,0)</f>
        <v>0</v>
      </c>
      <c r="AJ262" s="7" t="n">
        <f aca="false">IF(EXACT($F262,"Beck"),1,0)</f>
        <v>0</v>
      </c>
      <c r="AK262" s="7" t="n">
        <f aca="false">IF(EXACT($F262,"Daft Punk"),1,0)</f>
        <v>0</v>
      </c>
      <c r="AL262" s="7" t="n">
        <f aca="false">IF(EXACT($F262,"Madonna"),1,0)</f>
        <v>0</v>
      </c>
      <c r="AM262" s="7" t="n">
        <f aca="false">IF(EXACT($F262,"Paul Van Dyk"),1,0)</f>
        <v>0</v>
      </c>
      <c r="AN262" s="7" t="n">
        <f aca="false">IF(EXACT($F262,"The Killers"),1,0)</f>
        <v>0</v>
      </c>
    </row>
    <row r="263" customFormat="false" ht="12.75" hidden="false" customHeight="false" outlineLevel="0" collapsed="false">
      <c r="B263" s="3" t="n">
        <f aca="false">RANK(C263,$C$2:$C$1496,0)</f>
        <v>397</v>
      </c>
      <c r="C263" s="3" t="n">
        <f aca="true">RAND()</f>
        <v>0.715820940440669</v>
      </c>
      <c r="D263" s="3" t="s">
        <v>825</v>
      </c>
      <c r="E263" s="7" t="n">
        <v>241</v>
      </c>
      <c r="F263" s="3" t="s">
        <v>826</v>
      </c>
      <c r="G263" s="3" t="s">
        <v>827</v>
      </c>
      <c r="H263" s="3" t="s">
        <v>138</v>
      </c>
      <c r="I263" s="7" t="n">
        <v>1</v>
      </c>
      <c r="J263" s="7" t="s">
        <v>406</v>
      </c>
      <c r="K263" s="7" t="n">
        <v>2004</v>
      </c>
      <c r="L263" s="7" t="n">
        <v>100</v>
      </c>
      <c r="M263" s="7" t="n">
        <f aca="false">IF(EXACT($H263,"Rock"),1,0)</f>
        <v>0</v>
      </c>
      <c r="N263" s="7" t="n">
        <f aca="false">IF(EXACT($H263,"Electronic"),1,0)</f>
        <v>0</v>
      </c>
      <c r="O263" s="7" t="n">
        <f aca="false">IF(EXACT($H263,"Alternative"),1,0)</f>
        <v>0</v>
      </c>
      <c r="P263" s="7" t="n">
        <f aca="false">IF(EXACT($H263,"Pop"),1,0)</f>
        <v>0</v>
      </c>
      <c r="Q263" s="7" t="n">
        <f aca="false">IF(EXACT($H263,"Dance"),1,0)</f>
        <v>1</v>
      </c>
      <c r="R263" s="7" t="n">
        <f aca="false">IF(EXACT($H263,"Easy Listening"),1,0)</f>
        <v>0</v>
      </c>
      <c r="S263" s="7" t="n">
        <f aca="false">IF(EXACT($H263,"World"),1,0)</f>
        <v>0</v>
      </c>
      <c r="T263" s="7" t="n">
        <f aca="false">IF(EXACT($H263,"Comedy"),1,0)</f>
        <v>0</v>
      </c>
      <c r="U263" s="7" t="n">
        <f aca="false">IF(EXACT($H263,"Folk"),1,0)</f>
        <v>0</v>
      </c>
      <c r="V263" s="7" t="n">
        <f aca="false">IF(EXACT($H263,"Classical"),1,0)</f>
        <v>0</v>
      </c>
      <c r="W263" s="3" t="n">
        <f aca="false">IF(AND($K263&gt;1959,$K263&lt;1970),1,0)</f>
        <v>0</v>
      </c>
      <c r="X263" s="3" t="n">
        <f aca="false">IF(AND($K263&gt;1969,$K263&lt;1980),1,0)</f>
        <v>0</v>
      </c>
      <c r="Y263" s="3" t="n">
        <f aca="false">IF(AND($K263&gt;1979,$K263&lt;1990),1,0)</f>
        <v>0</v>
      </c>
      <c r="Z263" s="3" t="n">
        <f aca="false">IF(AND($K263&gt;1989,$K263&lt;2000),1,0)</f>
        <v>0</v>
      </c>
      <c r="AA263" s="3" t="n">
        <f aca="false">IF(K263&gt;2000,1,0)</f>
        <v>1</v>
      </c>
      <c r="AB263" s="7" t="n">
        <f aca="false">IF(L263=100,1,0)</f>
        <v>1</v>
      </c>
      <c r="AC263" s="7" t="n">
        <f aca="false">IF($L263=80,1,0)</f>
        <v>0</v>
      </c>
      <c r="AD263" s="7" t="n">
        <f aca="false">IF($L263=60,1,0)</f>
        <v>0</v>
      </c>
      <c r="AE263" s="7" t="n">
        <f aca="false">IF($L263=40,1,0)</f>
        <v>0</v>
      </c>
      <c r="AF263" s="7" t="n">
        <f aca="false">IF($L263=20,1,0)</f>
        <v>0</v>
      </c>
      <c r="AG263" s="7" t="n">
        <f aca="false">IF($L263=0,1,0)</f>
        <v>0</v>
      </c>
      <c r="AH263" s="7" t="n">
        <f aca="false">IF(E263&gt;(60*5),1,0)</f>
        <v>0</v>
      </c>
      <c r="AI263" s="7" t="n">
        <f aca="false">IF(E263&lt;60,1,0)</f>
        <v>0</v>
      </c>
      <c r="AJ263" s="7" t="n">
        <f aca="false">IF(EXACT($F263,"Beck"),1,0)</f>
        <v>0</v>
      </c>
      <c r="AK263" s="7" t="n">
        <f aca="false">IF(EXACT($F263,"Daft Punk"),1,0)</f>
        <v>0</v>
      </c>
      <c r="AL263" s="7" t="n">
        <f aca="false">IF(EXACT($F263,"Madonna"),1,0)</f>
        <v>0</v>
      </c>
      <c r="AM263" s="7" t="n">
        <f aca="false">IF(EXACT($F263,"Paul Van Dyk"),1,0)</f>
        <v>0</v>
      </c>
      <c r="AN263" s="7" t="n">
        <f aca="false">IF(EXACT($F263,"The Killers"),1,0)</f>
        <v>0</v>
      </c>
    </row>
    <row r="264" customFormat="false" ht="12.75" hidden="false" customHeight="false" outlineLevel="0" collapsed="false">
      <c r="B264" s="3" t="n">
        <f aca="false">RANK(C264,$C$2:$C$1496,0)</f>
        <v>1491</v>
      </c>
      <c r="C264" s="3" t="n">
        <f aca="true">RAND()</f>
        <v>0.00324716960765115</v>
      </c>
      <c r="D264" s="3" t="s">
        <v>828</v>
      </c>
      <c r="E264" s="7" t="n">
        <v>355</v>
      </c>
      <c r="F264" s="3" t="s">
        <v>829</v>
      </c>
      <c r="G264" s="3" t="s">
        <v>688</v>
      </c>
      <c r="H264" s="3" t="s">
        <v>138</v>
      </c>
      <c r="I264" s="7" t="n">
        <v>5</v>
      </c>
      <c r="J264" s="7" t="s">
        <v>572</v>
      </c>
      <c r="K264" s="7" t="n">
        <v>2003</v>
      </c>
      <c r="L264" s="7" t="n">
        <v>100</v>
      </c>
      <c r="M264" s="7" t="n">
        <f aca="false">IF(EXACT($H264,"Rock"),1,0)</f>
        <v>0</v>
      </c>
      <c r="N264" s="7" t="n">
        <f aca="false">IF(EXACT($H264,"Electronic"),1,0)</f>
        <v>0</v>
      </c>
      <c r="O264" s="7" t="n">
        <f aca="false">IF(EXACT($H264,"Alternative"),1,0)</f>
        <v>0</v>
      </c>
      <c r="P264" s="7" t="n">
        <f aca="false">IF(EXACT($H264,"Pop"),1,0)</f>
        <v>0</v>
      </c>
      <c r="Q264" s="7" t="n">
        <f aca="false">IF(EXACT($H264,"Dance"),1,0)</f>
        <v>1</v>
      </c>
      <c r="R264" s="7" t="n">
        <f aca="false">IF(EXACT($H264,"Easy Listening"),1,0)</f>
        <v>0</v>
      </c>
      <c r="S264" s="7" t="n">
        <f aca="false">IF(EXACT($H264,"World"),1,0)</f>
        <v>0</v>
      </c>
      <c r="T264" s="7" t="n">
        <f aca="false">IF(EXACT($H264,"Comedy"),1,0)</f>
        <v>0</v>
      </c>
      <c r="U264" s="7" t="n">
        <f aca="false">IF(EXACT($H264,"Folk"),1,0)</f>
        <v>0</v>
      </c>
      <c r="V264" s="7" t="n">
        <f aca="false">IF(EXACT($H264,"Classical"),1,0)</f>
        <v>0</v>
      </c>
      <c r="W264" s="3" t="n">
        <f aca="false">IF(AND($K264&gt;1959,$K264&lt;1970),1,0)</f>
        <v>0</v>
      </c>
      <c r="X264" s="3" t="n">
        <f aca="false">IF(AND($K264&gt;1969,$K264&lt;1980),1,0)</f>
        <v>0</v>
      </c>
      <c r="Y264" s="3" t="n">
        <f aca="false">IF(AND($K264&gt;1979,$K264&lt;1990),1,0)</f>
        <v>0</v>
      </c>
      <c r="Z264" s="3" t="n">
        <f aca="false">IF(AND($K264&gt;1989,$K264&lt;2000),1,0)</f>
        <v>0</v>
      </c>
      <c r="AA264" s="3" t="n">
        <f aca="false">IF(K264&gt;2000,1,0)</f>
        <v>1</v>
      </c>
      <c r="AB264" s="7" t="n">
        <f aca="false">IF(L264=100,1,0)</f>
        <v>1</v>
      </c>
      <c r="AC264" s="7" t="n">
        <f aca="false">IF($L264=80,1,0)</f>
        <v>0</v>
      </c>
      <c r="AD264" s="7" t="n">
        <f aca="false">IF($L264=60,1,0)</f>
        <v>0</v>
      </c>
      <c r="AE264" s="7" t="n">
        <f aca="false">IF($L264=40,1,0)</f>
        <v>0</v>
      </c>
      <c r="AF264" s="7" t="n">
        <f aca="false">IF($L264=20,1,0)</f>
        <v>0</v>
      </c>
      <c r="AG264" s="7" t="n">
        <f aca="false">IF($L264=0,1,0)</f>
        <v>0</v>
      </c>
      <c r="AH264" s="7" t="n">
        <f aca="false">IF(E264&gt;(60*5),1,0)</f>
        <v>1</v>
      </c>
      <c r="AI264" s="7" t="n">
        <f aca="false">IF(E264&lt;60,1,0)</f>
        <v>0</v>
      </c>
      <c r="AJ264" s="7" t="n">
        <f aca="false">IF(EXACT($F264,"Beck"),1,0)</f>
        <v>0</v>
      </c>
      <c r="AK264" s="7" t="n">
        <f aca="false">IF(EXACT($F264,"Daft Punk"),1,0)</f>
        <v>0</v>
      </c>
      <c r="AL264" s="7" t="n">
        <f aca="false">IF(EXACT($F264,"Madonna"),1,0)</f>
        <v>0</v>
      </c>
      <c r="AM264" s="7" t="n">
        <f aca="false">IF(EXACT($F264,"Paul Van Dyk"),1,0)</f>
        <v>0</v>
      </c>
      <c r="AN264" s="7" t="n">
        <f aca="false">IF(EXACT($F264,"The Killers"),1,0)</f>
        <v>0</v>
      </c>
    </row>
    <row r="265" customFormat="false" ht="12.75" hidden="false" customHeight="false" outlineLevel="0" collapsed="false">
      <c r="B265" s="3" t="n">
        <f aca="false">RANK(C265,$C$2:$C$1496,0)</f>
        <v>212</v>
      </c>
      <c r="C265" s="3" t="n">
        <f aca="true">RAND()</f>
        <v>0.853917216301703</v>
      </c>
      <c r="D265" s="3" t="s">
        <v>830</v>
      </c>
      <c r="E265" s="7" t="n">
        <v>271</v>
      </c>
      <c r="F265" s="3" t="s">
        <v>831</v>
      </c>
      <c r="G265" s="3" t="s">
        <v>255</v>
      </c>
      <c r="H265" s="3" t="s">
        <v>138</v>
      </c>
      <c r="I265" s="7" t="n">
        <v>18</v>
      </c>
      <c r="J265" s="7" t="s">
        <v>752</v>
      </c>
      <c r="K265" s="7" t="n">
        <v>2007</v>
      </c>
      <c r="L265" s="7" t="n">
        <v>80</v>
      </c>
      <c r="M265" s="7" t="n">
        <f aca="false">IF(EXACT($H265,"Rock"),1,0)</f>
        <v>0</v>
      </c>
      <c r="N265" s="7" t="n">
        <f aca="false">IF(EXACT($H265,"Electronic"),1,0)</f>
        <v>0</v>
      </c>
      <c r="O265" s="7" t="n">
        <f aca="false">IF(EXACT($H265,"Alternative"),1,0)</f>
        <v>0</v>
      </c>
      <c r="P265" s="7" t="n">
        <f aca="false">IF(EXACT($H265,"Pop"),1,0)</f>
        <v>0</v>
      </c>
      <c r="Q265" s="7" t="n">
        <f aca="false">IF(EXACT($H265,"Dance"),1,0)</f>
        <v>1</v>
      </c>
      <c r="R265" s="7" t="n">
        <f aca="false">IF(EXACT($H265,"Easy Listening"),1,0)</f>
        <v>0</v>
      </c>
      <c r="S265" s="7" t="n">
        <f aca="false">IF(EXACT($H265,"World"),1,0)</f>
        <v>0</v>
      </c>
      <c r="T265" s="7" t="n">
        <f aca="false">IF(EXACT($H265,"Comedy"),1,0)</f>
        <v>0</v>
      </c>
      <c r="U265" s="7" t="n">
        <f aca="false">IF(EXACT($H265,"Folk"),1,0)</f>
        <v>0</v>
      </c>
      <c r="V265" s="7" t="n">
        <f aca="false">IF(EXACT($H265,"Classical"),1,0)</f>
        <v>0</v>
      </c>
      <c r="W265" s="3" t="n">
        <f aca="false">IF(AND($K265&gt;1959,$K265&lt;1970),1,0)</f>
        <v>0</v>
      </c>
      <c r="X265" s="3" t="n">
        <f aca="false">IF(AND($K265&gt;1969,$K265&lt;1980),1,0)</f>
        <v>0</v>
      </c>
      <c r="Y265" s="3" t="n">
        <f aca="false">IF(AND($K265&gt;1979,$K265&lt;1990),1,0)</f>
        <v>0</v>
      </c>
      <c r="Z265" s="3" t="n">
        <f aca="false">IF(AND($K265&gt;1989,$K265&lt;2000),1,0)</f>
        <v>0</v>
      </c>
      <c r="AA265" s="3" t="n">
        <f aca="false">IF(K265&gt;2000,1,0)</f>
        <v>1</v>
      </c>
      <c r="AB265" s="7" t="n">
        <f aca="false">IF(L265=100,1,0)</f>
        <v>0</v>
      </c>
      <c r="AC265" s="7" t="n">
        <f aca="false">IF($L265=80,1,0)</f>
        <v>1</v>
      </c>
      <c r="AD265" s="7" t="n">
        <f aca="false">IF($L265=60,1,0)</f>
        <v>0</v>
      </c>
      <c r="AE265" s="7" t="n">
        <f aca="false">IF($L265=40,1,0)</f>
        <v>0</v>
      </c>
      <c r="AF265" s="7" t="n">
        <f aca="false">IF($L265=20,1,0)</f>
        <v>0</v>
      </c>
      <c r="AG265" s="7" t="n">
        <f aca="false">IF($L265=0,1,0)</f>
        <v>0</v>
      </c>
      <c r="AH265" s="7" t="n">
        <f aca="false">IF(E265&gt;(60*5),1,0)</f>
        <v>0</v>
      </c>
      <c r="AI265" s="7" t="n">
        <f aca="false">IF(E265&lt;60,1,0)</f>
        <v>0</v>
      </c>
      <c r="AJ265" s="7" t="n">
        <f aca="false">IF(EXACT($F265,"Beck"),1,0)</f>
        <v>0</v>
      </c>
      <c r="AK265" s="7" t="n">
        <f aca="false">IF(EXACT($F265,"Daft Punk"),1,0)</f>
        <v>0</v>
      </c>
      <c r="AL265" s="7" t="n">
        <f aca="false">IF(EXACT($F265,"Madonna"),1,0)</f>
        <v>0</v>
      </c>
      <c r="AM265" s="7" t="n">
        <f aca="false">IF(EXACT($F265,"Paul Van Dyk"),1,0)</f>
        <v>0</v>
      </c>
      <c r="AN265" s="7" t="n">
        <f aca="false">IF(EXACT($F265,"The Killers"),1,0)</f>
        <v>0</v>
      </c>
    </row>
    <row r="266" customFormat="false" ht="12.75" hidden="false" customHeight="false" outlineLevel="0" collapsed="false">
      <c r="B266" s="3" t="n">
        <f aca="false">RANK(C266,$C$2:$C$1496,0)</f>
        <v>665</v>
      </c>
      <c r="C266" s="3" t="n">
        <f aca="true">RAND()</f>
        <v>0.542455456175788</v>
      </c>
      <c r="D266" s="3" t="s">
        <v>832</v>
      </c>
      <c r="E266" s="7" t="n">
        <v>252</v>
      </c>
      <c r="F266" s="3" t="s">
        <v>833</v>
      </c>
      <c r="G266" s="3" t="s">
        <v>834</v>
      </c>
      <c r="H266" s="3" t="s">
        <v>196</v>
      </c>
      <c r="I266" s="7" t="n">
        <v>9</v>
      </c>
      <c r="J266" s="7" t="s">
        <v>395</v>
      </c>
      <c r="K266" s="7" t="n">
        <v>2007</v>
      </c>
      <c r="L266" s="7" t="n">
        <v>60</v>
      </c>
      <c r="M266" s="7" t="n">
        <f aca="false">IF(EXACT($H266,"Rock"),1,0)</f>
        <v>1</v>
      </c>
      <c r="N266" s="7" t="n">
        <f aca="false">IF(EXACT($H266,"Electronic"),1,0)</f>
        <v>0</v>
      </c>
      <c r="O266" s="7" t="n">
        <f aca="false">IF(EXACT($H266,"Alternative"),1,0)</f>
        <v>0</v>
      </c>
      <c r="P266" s="7" t="n">
        <f aca="false">IF(EXACT($H266,"Pop"),1,0)</f>
        <v>0</v>
      </c>
      <c r="Q266" s="7" t="n">
        <f aca="false">IF(EXACT($H266,"Dance"),1,0)</f>
        <v>0</v>
      </c>
      <c r="R266" s="7" t="n">
        <f aca="false">IF(EXACT($H266,"Easy Listening"),1,0)</f>
        <v>0</v>
      </c>
      <c r="S266" s="7" t="n">
        <f aca="false">IF(EXACT($H266,"World"),1,0)</f>
        <v>0</v>
      </c>
      <c r="T266" s="7" t="n">
        <f aca="false">IF(EXACT($H266,"Comedy"),1,0)</f>
        <v>0</v>
      </c>
      <c r="U266" s="7" t="n">
        <f aca="false">IF(EXACT($H266,"Folk"),1,0)</f>
        <v>0</v>
      </c>
      <c r="V266" s="7" t="n">
        <f aca="false">IF(EXACT($H266,"Classical"),1,0)</f>
        <v>0</v>
      </c>
      <c r="W266" s="3" t="n">
        <f aca="false">IF(AND($K266&gt;1959,$K266&lt;1970),1,0)</f>
        <v>0</v>
      </c>
      <c r="X266" s="3" t="n">
        <f aca="false">IF(AND($K266&gt;1969,$K266&lt;1980),1,0)</f>
        <v>0</v>
      </c>
      <c r="Y266" s="3" t="n">
        <f aca="false">IF(AND($K266&gt;1979,$K266&lt;1990),1,0)</f>
        <v>0</v>
      </c>
      <c r="Z266" s="3" t="n">
        <f aca="false">IF(AND($K266&gt;1989,$K266&lt;2000),1,0)</f>
        <v>0</v>
      </c>
      <c r="AA266" s="3" t="n">
        <f aca="false">IF(K266&gt;2000,1,0)</f>
        <v>1</v>
      </c>
      <c r="AB266" s="7" t="n">
        <f aca="false">IF(L266=100,1,0)</f>
        <v>0</v>
      </c>
      <c r="AC266" s="7" t="n">
        <f aca="false">IF($L266=80,1,0)</f>
        <v>0</v>
      </c>
      <c r="AD266" s="7" t="n">
        <f aca="false">IF($L266=60,1,0)</f>
        <v>1</v>
      </c>
      <c r="AE266" s="7" t="n">
        <f aca="false">IF($L266=40,1,0)</f>
        <v>0</v>
      </c>
      <c r="AF266" s="7" t="n">
        <f aca="false">IF($L266=20,1,0)</f>
        <v>0</v>
      </c>
      <c r="AG266" s="7" t="n">
        <f aca="false">IF($L266=0,1,0)</f>
        <v>0</v>
      </c>
      <c r="AH266" s="7" t="n">
        <f aca="false">IF(E266&gt;(60*5),1,0)</f>
        <v>0</v>
      </c>
      <c r="AI266" s="7" t="n">
        <f aca="false">IF(E266&lt;60,1,0)</f>
        <v>0</v>
      </c>
      <c r="AJ266" s="7" t="n">
        <f aca="false">IF(EXACT($F266,"Beck"),1,0)</f>
        <v>0</v>
      </c>
      <c r="AK266" s="7" t="n">
        <f aca="false">IF(EXACT($F266,"Daft Punk"),1,0)</f>
        <v>0</v>
      </c>
      <c r="AL266" s="7" t="n">
        <f aca="false">IF(EXACT($F266,"Madonna"),1,0)</f>
        <v>0</v>
      </c>
      <c r="AM266" s="7" t="n">
        <f aca="false">IF(EXACT($F266,"Paul Van Dyk"),1,0)</f>
        <v>0</v>
      </c>
      <c r="AN266" s="7" t="n">
        <f aca="false">IF(EXACT($F266,"The Killers"),1,0)</f>
        <v>0</v>
      </c>
    </row>
    <row r="267" customFormat="false" ht="12.75" hidden="false" customHeight="false" outlineLevel="0" collapsed="false">
      <c r="B267" s="3" t="n">
        <f aca="false">RANK(C267,$C$2:$C$1496,0)</f>
        <v>1303</v>
      </c>
      <c r="C267" s="3" t="n">
        <f aca="true">RAND()</f>
        <v>0.133350367010417</v>
      </c>
      <c r="D267" s="3" t="s">
        <v>835</v>
      </c>
      <c r="E267" s="7" t="n">
        <v>237</v>
      </c>
      <c r="F267" s="3" t="s">
        <v>836</v>
      </c>
      <c r="G267" s="3" t="s">
        <v>268</v>
      </c>
      <c r="H267" s="3" t="s">
        <v>138</v>
      </c>
      <c r="I267" s="7" t="n">
        <v>11</v>
      </c>
      <c r="J267" s="7" t="s">
        <v>506</v>
      </c>
      <c r="K267" s="7" t="n">
        <v>2005</v>
      </c>
      <c r="L267" s="7" t="n">
        <v>80</v>
      </c>
      <c r="M267" s="7" t="n">
        <f aca="false">IF(EXACT($H267,"Rock"),1,0)</f>
        <v>0</v>
      </c>
      <c r="N267" s="7" t="n">
        <f aca="false">IF(EXACT($H267,"Electronic"),1,0)</f>
        <v>0</v>
      </c>
      <c r="O267" s="7" t="n">
        <f aca="false">IF(EXACT($H267,"Alternative"),1,0)</f>
        <v>0</v>
      </c>
      <c r="P267" s="7" t="n">
        <f aca="false">IF(EXACT($H267,"Pop"),1,0)</f>
        <v>0</v>
      </c>
      <c r="Q267" s="7" t="n">
        <f aca="false">IF(EXACT($H267,"Dance"),1,0)</f>
        <v>1</v>
      </c>
      <c r="R267" s="7" t="n">
        <f aca="false">IF(EXACT($H267,"Easy Listening"),1,0)</f>
        <v>0</v>
      </c>
      <c r="S267" s="7" t="n">
        <f aca="false">IF(EXACT($H267,"World"),1,0)</f>
        <v>0</v>
      </c>
      <c r="T267" s="7" t="n">
        <f aca="false">IF(EXACT($H267,"Comedy"),1,0)</f>
        <v>0</v>
      </c>
      <c r="U267" s="7" t="n">
        <f aca="false">IF(EXACT($H267,"Folk"),1,0)</f>
        <v>0</v>
      </c>
      <c r="V267" s="7" t="n">
        <f aca="false">IF(EXACT($H267,"Classical"),1,0)</f>
        <v>0</v>
      </c>
      <c r="W267" s="3" t="n">
        <f aca="false">IF(AND($K267&gt;1959,$K267&lt;1970),1,0)</f>
        <v>0</v>
      </c>
      <c r="X267" s="3" t="n">
        <f aca="false">IF(AND($K267&gt;1969,$K267&lt;1980),1,0)</f>
        <v>0</v>
      </c>
      <c r="Y267" s="3" t="n">
        <f aca="false">IF(AND($K267&gt;1979,$K267&lt;1990),1,0)</f>
        <v>0</v>
      </c>
      <c r="Z267" s="3" t="n">
        <f aca="false">IF(AND($K267&gt;1989,$K267&lt;2000),1,0)</f>
        <v>0</v>
      </c>
      <c r="AA267" s="3" t="n">
        <f aca="false">IF(K267&gt;2000,1,0)</f>
        <v>1</v>
      </c>
      <c r="AB267" s="7" t="n">
        <f aca="false">IF(L267=100,1,0)</f>
        <v>0</v>
      </c>
      <c r="AC267" s="7" t="n">
        <f aca="false">IF($L267=80,1,0)</f>
        <v>1</v>
      </c>
      <c r="AD267" s="7" t="n">
        <f aca="false">IF($L267=60,1,0)</f>
        <v>0</v>
      </c>
      <c r="AE267" s="7" t="n">
        <f aca="false">IF($L267=40,1,0)</f>
        <v>0</v>
      </c>
      <c r="AF267" s="7" t="n">
        <f aca="false">IF($L267=20,1,0)</f>
        <v>0</v>
      </c>
      <c r="AG267" s="7" t="n">
        <f aca="false">IF($L267=0,1,0)</f>
        <v>0</v>
      </c>
      <c r="AH267" s="7" t="n">
        <f aca="false">IF(E267&gt;(60*5),1,0)</f>
        <v>0</v>
      </c>
      <c r="AI267" s="7" t="n">
        <f aca="false">IF(E267&lt;60,1,0)</f>
        <v>0</v>
      </c>
      <c r="AJ267" s="7" t="n">
        <f aca="false">IF(EXACT($F267,"Beck"),1,0)</f>
        <v>0</v>
      </c>
      <c r="AK267" s="7" t="n">
        <f aca="false">IF(EXACT($F267,"Daft Punk"),1,0)</f>
        <v>0</v>
      </c>
      <c r="AL267" s="7" t="n">
        <f aca="false">IF(EXACT($F267,"Madonna"),1,0)</f>
        <v>0</v>
      </c>
      <c r="AM267" s="7" t="n">
        <f aca="false">IF(EXACT($F267,"Paul Van Dyk"),1,0)</f>
        <v>0</v>
      </c>
      <c r="AN267" s="7" t="n">
        <f aca="false">IF(EXACT($F267,"The Killers"),1,0)</f>
        <v>0</v>
      </c>
    </row>
    <row r="268" customFormat="false" ht="12.75" hidden="false" customHeight="false" outlineLevel="0" collapsed="false">
      <c r="B268" s="3" t="n">
        <f aca="false">RANK(C268,$C$2:$C$1496,0)</f>
        <v>520</v>
      </c>
      <c r="C268" s="3" t="n">
        <f aca="true">RAND()</f>
        <v>0.640649614158784</v>
      </c>
      <c r="D268" s="3" t="s">
        <v>837</v>
      </c>
      <c r="E268" s="7" t="n">
        <v>308</v>
      </c>
      <c r="F268" s="3" t="s">
        <v>838</v>
      </c>
      <c r="G268" s="3" t="s">
        <v>289</v>
      </c>
      <c r="H268" s="3" t="s">
        <v>138</v>
      </c>
      <c r="I268" s="7" t="n">
        <v>11</v>
      </c>
      <c r="J268" s="7" t="s">
        <v>264</v>
      </c>
      <c r="K268" s="7" t="n">
        <v>2007</v>
      </c>
      <c r="L268" s="7" t="n">
        <v>40</v>
      </c>
      <c r="M268" s="7" t="n">
        <f aca="false">IF(EXACT($H268,"Rock"),1,0)</f>
        <v>0</v>
      </c>
      <c r="N268" s="7" t="n">
        <f aca="false">IF(EXACT($H268,"Electronic"),1,0)</f>
        <v>0</v>
      </c>
      <c r="O268" s="7" t="n">
        <f aca="false">IF(EXACT($H268,"Alternative"),1,0)</f>
        <v>0</v>
      </c>
      <c r="P268" s="7" t="n">
        <f aca="false">IF(EXACT($H268,"Pop"),1,0)</f>
        <v>0</v>
      </c>
      <c r="Q268" s="7" t="n">
        <f aca="false">IF(EXACT($H268,"Dance"),1,0)</f>
        <v>1</v>
      </c>
      <c r="R268" s="7" t="n">
        <f aca="false">IF(EXACT($H268,"Easy Listening"),1,0)</f>
        <v>0</v>
      </c>
      <c r="S268" s="7" t="n">
        <f aca="false">IF(EXACT($H268,"World"),1,0)</f>
        <v>0</v>
      </c>
      <c r="T268" s="7" t="n">
        <f aca="false">IF(EXACT($H268,"Comedy"),1,0)</f>
        <v>0</v>
      </c>
      <c r="U268" s="7" t="n">
        <f aca="false">IF(EXACT($H268,"Folk"),1,0)</f>
        <v>0</v>
      </c>
      <c r="V268" s="7" t="n">
        <f aca="false">IF(EXACT($H268,"Classical"),1,0)</f>
        <v>0</v>
      </c>
      <c r="W268" s="3" t="n">
        <f aca="false">IF(AND($K268&gt;1959,$K268&lt;1970),1,0)</f>
        <v>0</v>
      </c>
      <c r="X268" s="3" t="n">
        <f aca="false">IF(AND($K268&gt;1969,$K268&lt;1980),1,0)</f>
        <v>0</v>
      </c>
      <c r="Y268" s="3" t="n">
        <f aca="false">IF(AND($K268&gt;1979,$K268&lt;1990),1,0)</f>
        <v>0</v>
      </c>
      <c r="Z268" s="3" t="n">
        <f aca="false">IF(AND($K268&gt;1989,$K268&lt;2000),1,0)</f>
        <v>0</v>
      </c>
      <c r="AA268" s="3" t="n">
        <f aca="false">IF(K268&gt;2000,1,0)</f>
        <v>1</v>
      </c>
      <c r="AB268" s="7" t="n">
        <f aca="false">IF(L268=100,1,0)</f>
        <v>0</v>
      </c>
      <c r="AC268" s="7" t="n">
        <f aca="false">IF($L268=80,1,0)</f>
        <v>0</v>
      </c>
      <c r="AD268" s="7" t="n">
        <f aca="false">IF($L268=60,1,0)</f>
        <v>0</v>
      </c>
      <c r="AE268" s="7" t="n">
        <f aca="false">IF($L268=40,1,0)</f>
        <v>1</v>
      </c>
      <c r="AF268" s="7" t="n">
        <f aca="false">IF($L268=20,1,0)</f>
        <v>0</v>
      </c>
      <c r="AG268" s="7" t="n">
        <f aca="false">IF($L268=0,1,0)</f>
        <v>0</v>
      </c>
      <c r="AH268" s="7" t="n">
        <f aca="false">IF(E268&gt;(60*5),1,0)</f>
        <v>1</v>
      </c>
      <c r="AI268" s="7" t="n">
        <f aca="false">IF(E268&lt;60,1,0)</f>
        <v>0</v>
      </c>
      <c r="AJ268" s="7" t="n">
        <f aca="false">IF(EXACT($F268,"Beck"),1,0)</f>
        <v>0</v>
      </c>
      <c r="AK268" s="7" t="n">
        <f aca="false">IF(EXACT($F268,"Daft Punk"),1,0)</f>
        <v>0</v>
      </c>
      <c r="AL268" s="7" t="n">
        <f aca="false">IF(EXACT($F268,"Madonna"),1,0)</f>
        <v>0</v>
      </c>
      <c r="AM268" s="7" t="n">
        <f aca="false">IF(EXACT($F268,"Paul Van Dyk"),1,0)</f>
        <v>0</v>
      </c>
      <c r="AN268" s="7" t="n">
        <f aca="false">IF(EXACT($F268,"The Killers"),1,0)</f>
        <v>0</v>
      </c>
    </row>
    <row r="269" customFormat="false" ht="12.75" hidden="false" customHeight="false" outlineLevel="0" collapsed="false">
      <c r="B269" s="3" t="n">
        <f aca="false">RANK(C269,$C$2:$C$1496,0)</f>
        <v>411</v>
      </c>
      <c r="C269" s="3" t="n">
        <f aca="true">RAND()</f>
        <v>0.708499998580457</v>
      </c>
      <c r="D269" s="3" t="s">
        <v>839</v>
      </c>
      <c r="E269" s="7" t="n">
        <v>257</v>
      </c>
      <c r="F269" s="3" t="s">
        <v>840</v>
      </c>
      <c r="G269" s="3" t="s">
        <v>841</v>
      </c>
      <c r="H269" s="3" t="s">
        <v>196</v>
      </c>
      <c r="I269" s="7" t="n">
        <v>8</v>
      </c>
      <c r="J269" s="7" t="n">
        <v>8</v>
      </c>
      <c r="K269" s="7" t="n">
        <v>1975</v>
      </c>
      <c r="L269" s="7" t="n">
        <v>20</v>
      </c>
      <c r="M269" s="7" t="n">
        <f aca="false">IF(EXACT($H269,"Rock"),1,0)</f>
        <v>1</v>
      </c>
      <c r="N269" s="7" t="n">
        <f aca="false">IF(EXACT($H269,"Electronic"),1,0)</f>
        <v>0</v>
      </c>
      <c r="O269" s="7" t="n">
        <f aca="false">IF(EXACT($H269,"Alternative"),1,0)</f>
        <v>0</v>
      </c>
      <c r="P269" s="7" t="n">
        <f aca="false">IF(EXACT($H269,"Pop"),1,0)</f>
        <v>0</v>
      </c>
      <c r="Q269" s="7" t="n">
        <f aca="false">IF(EXACT($H269,"Dance"),1,0)</f>
        <v>0</v>
      </c>
      <c r="R269" s="7" t="n">
        <f aca="false">IF(EXACT($H269,"Easy Listening"),1,0)</f>
        <v>0</v>
      </c>
      <c r="S269" s="7" t="n">
        <f aca="false">IF(EXACT($H269,"World"),1,0)</f>
        <v>0</v>
      </c>
      <c r="T269" s="7" t="n">
        <f aca="false">IF(EXACT($H269,"Comedy"),1,0)</f>
        <v>0</v>
      </c>
      <c r="U269" s="7" t="n">
        <f aca="false">IF(EXACT($H269,"Folk"),1,0)</f>
        <v>0</v>
      </c>
      <c r="V269" s="7" t="n">
        <f aca="false">IF(EXACT($H269,"Classical"),1,0)</f>
        <v>0</v>
      </c>
      <c r="W269" s="3" t="n">
        <f aca="false">IF(AND($K269&gt;1959,$K269&lt;1970),1,0)</f>
        <v>0</v>
      </c>
      <c r="X269" s="3" t="n">
        <f aca="false">IF(AND($K269&gt;1969,$K269&lt;1980),1,0)</f>
        <v>1</v>
      </c>
      <c r="Y269" s="3" t="n">
        <f aca="false">IF(AND($K269&gt;1979,$K269&lt;1990),1,0)</f>
        <v>0</v>
      </c>
      <c r="Z269" s="3" t="n">
        <f aca="false">IF(AND($K269&gt;1989,$K269&lt;2000),1,0)</f>
        <v>0</v>
      </c>
      <c r="AA269" s="3" t="n">
        <f aca="false">IF(K269&gt;2000,1,0)</f>
        <v>0</v>
      </c>
      <c r="AB269" s="7" t="n">
        <f aca="false">IF(L269=100,1,0)</f>
        <v>0</v>
      </c>
      <c r="AC269" s="7" t="n">
        <f aca="false">IF($L269=80,1,0)</f>
        <v>0</v>
      </c>
      <c r="AD269" s="7" t="n">
        <f aca="false">IF($L269=60,1,0)</f>
        <v>0</v>
      </c>
      <c r="AE269" s="7" t="n">
        <f aca="false">IF($L269=40,1,0)</f>
        <v>0</v>
      </c>
      <c r="AF269" s="7" t="n">
        <f aca="false">IF($L269=20,1,0)</f>
        <v>1</v>
      </c>
      <c r="AG269" s="7" t="n">
        <f aca="false">IF($L269=0,1,0)</f>
        <v>0</v>
      </c>
      <c r="AH269" s="7" t="n">
        <f aca="false">IF(E269&gt;(60*5),1,0)</f>
        <v>0</v>
      </c>
      <c r="AI269" s="7" t="n">
        <f aca="false">IF(E269&lt;60,1,0)</f>
        <v>0</v>
      </c>
      <c r="AJ269" s="7" t="n">
        <f aca="false">IF(EXACT($F269,"Beck"),1,0)</f>
        <v>0</v>
      </c>
      <c r="AK269" s="7" t="n">
        <f aca="false">IF(EXACT($F269,"Daft Punk"),1,0)</f>
        <v>0</v>
      </c>
      <c r="AL269" s="7" t="n">
        <f aca="false">IF(EXACT($F269,"Madonna"),1,0)</f>
        <v>0</v>
      </c>
      <c r="AM269" s="7" t="n">
        <f aca="false">IF(EXACT($F269,"Paul Van Dyk"),1,0)</f>
        <v>0</v>
      </c>
      <c r="AN269" s="7" t="n">
        <f aca="false">IF(EXACT($F269,"The Killers"),1,0)</f>
        <v>0</v>
      </c>
    </row>
    <row r="270" customFormat="false" ht="12.75" hidden="false" customHeight="false" outlineLevel="0" collapsed="false">
      <c r="B270" s="3" t="n">
        <f aca="false">RANK(C270,$C$2:$C$1496,0)</f>
        <v>1120</v>
      </c>
      <c r="C270" s="3" t="n">
        <f aca="true">RAND()</f>
        <v>0.244662635368922</v>
      </c>
      <c r="D270" s="3" t="s">
        <v>842</v>
      </c>
      <c r="E270" s="7" t="n">
        <v>289</v>
      </c>
      <c r="F270" s="3" t="s">
        <v>840</v>
      </c>
      <c r="G270" s="3" t="s">
        <v>843</v>
      </c>
      <c r="H270" s="3" t="s">
        <v>196</v>
      </c>
      <c r="I270" s="7" t="n">
        <v>5</v>
      </c>
      <c r="J270" s="7" t="n">
        <v>5</v>
      </c>
      <c r="K270" s="7" t="n">
        <v>1980</v>
      </c>
      <c r="L270" s="7" t="n">
        <v>20</v>
      </c>
      <c r="M270" s="7" t="n">
        <f aca="false">IF(EXACT($H270,"Rock"),1,0)</f>
        <v>1</v>
      </c>
      <c r="N270" s="7" t="n">
        <f aca="false">IF(EXACT($H270,"Electronic"),1,0)</f>
        <v>0</v>
      </c>
      <c r="O270" s="7" t="n">
        <f aca="false">IF(EXACT($H270,"Alternative"),1,0)</f>
        <v>0</v>
      </c>
      <c r="P270" s="7" t="n">
        <f aca="false">IF(EXACT($H270,"Pop"),1,0)</f>
        <v>0</v>
      </c>
      <c r="Q270" s="7" t="n">
        <f aca="false">IF(EXACT($H270,"Dance"),1,0)</f>
        <v>0</v>
      </c>
      <c r="R270" s="7" t="n">
        <f aca="false">IF(EXACT($H270,"Easy Listening"),1,0)</f>
        <v>0</v>
      </c>
      <c r="S270" s="7" t="n">
        <f aca="false">IF(EXACT($H270,"World"),1,0)</f>
        <v>0</v>
      </c>
      <c r="T270" s="7" t="n">
        <f aca="false">IF(EXACT($H270,"Comedy"),1,0)</f>
        <v>0</v>
      </c>
      <c r="U270" s="7" t="n">
        <f aca="false">IF(EXACT($H270,"Folk"),1,0)</f>
        <v>0</v>
      </c>
      <c r="V270" s="7" t="n">
        <f aca="false">IF(EXACT($H270,"Classical"),1,0)</f>
        <v>0</v>
      </c>
      <c r="W270" s="3" t="n">
        <f aca="false">IF(AND($K270&gt;1959,$K270&lt;1970),1,0)</f>
        <v>0</v>
      </c>
      <c r="X270" s="3" t="n">
        <f aca="false">IF(AND($K270&gt;1969,$K270&lt;1980),1,0)</f>
        <v>0</v>
      </c>
      <c r="Y270" s="3" t="n">
        <f aca="false">IF(AND($K270&gt;1979,$K270&lt;1990),1,0)</f>
        <v>1</v>
      </c>
      <c r="Z270" s="3" t="n">
        <f aca="false">IF(AND($K270&gt;1989,$K270&lt;2000),1,0)</f>
        <v>0</v>
      </c>
      <c r="AA270" s="3" t="n">
        <f aca="false">IF(K270&gt;2000,1,0)</f>
        <v>0</v>
      </c>
      <c r="AB270" s="7" t="n">
        <f aca="false">IF(L270=100,1,0)</f>
        <v>0</v>
      </c>
      <c r="AC270" s="7" t="n">
        <f aca="false">IF($L270=80,1,0)</f>
        <v>0</v>
      </c>
      <c r="AD270" s="7" t="n">
        <f aca="false">IF($L270=60,1,0)</f>
        <v>0</v>
      </c>
      <c r="AE270" s="7" t="n">
        <f aca="false">IF($L270=40,1,0)</f>
        <v>0</v>
      </c>
      <c r="AF270" s="7" t="n">
        <f aca="false">IF($L270=20,1,0)</f>
        <v>1</v>
      </c>
      <c r="AG270" s="7" t="n">
        <f aca="false">IF($L270=0,1,0)</f>
        <v>0</v>
      </c>
      <c r="AH270" s="7" t="n">
        <f aca="false">IF(E270&gt;(60*5),1,0)</f>
        <v>0</v>
      </c>
      <c r="AI270" s="7" t="n">
        <f aca="false">IF(E270&lt;60,1,0)</f>
        <v>0</v>
      </c>
      <c r="AJ270" s="7" t="n">
        <f aca="false">IF(EXACT($F270,"Beck"),1,0)</f>
        <v>0</v>
      </c>
      <c r="AK270" s="7" t="n">
        <f aca="false">IF(EXACT($F270,"Daft Punk"),1,0)</f>
        <v>0</v>
      </c>
      <c r="AL270" s="7" t="n">
        <f aca="false">IF(EXACT($F270,"Madonna"),1,0)</f>
        <v>0</v>
      </c>
      <c r="AM270" s="7" t="n">
        <f aca="false">IF(EXACT($F270,"Paul Van Dyk"),1,0)</f>
        <v>0</v>
      </c>
      <c r="AN270" s="7" t="n">
        <f aca="false">IF(EXACT($F270,"The Killers"),1,0)</f>
        <v>0</v>
      </c>
    </row>
    <row r="271" customFormat="false" ht="12.75" hidden="false" customHeight="false" outlineLevel="0" collapsed="false">
      <c r="B271" s="3" t="n">
        <f aca="false">RANK(C271,$C$2:$C$1496,0)</f>
        <v>433</v>
      </c>
      <c r="C271" s="3" t="n">
        <f aca="true">RAND()</f>
        <v>0.69424608927403</v>
      </c>
      <c r="D271" s="3" t="s">
        <v>841</v>
      </c>
      <c r="E271" s="7" t="n">
        <v>312</v>
      </c>
      <c r="F271" s="3" t="s">
        <v>840</v>
      </c>
      <c r="G271" s="3" t="s">
        <v>841</v>
      </c>
      <c r="H271" s="3" t="s">
        <v>222</v>
      </c>
      <c r="I271" s="7" t="n">
        <v>1</v>
      </c>
      <c r="J271" s="7" t="s">
        <v>844</v>
      </c>
      <c r="K271" s="7" t="n">
        <v>2000</v>
      </c>
      <c r="L271" s="7" t="n">
        <v>80</v>
      </c>
      <c r="M271" s="7" t="n">
        <f aca="false">IF(EXACT($H271,"Rock"),1,0)</f>
        <v>0</v>
      </c>
      <c r="N271" s="7" t="n">
        <f aca="false">IF(EXACT($H271,"Electronic"),1,0)</f>
        <v>0</v>
      </c>
      <c r="O271" s="7" t="n">
        <f aca="false">IF(EXACT($H271,"Alternative"),1,0)</f>
        <v>0</v>
      </c>
      <c r="P271" s="7" t="n">
        <f aca="false">IF(EXACT($H271,"Pop"),1,0)</f>
        <v>1</v>
      </c>
      <c r="Q271" s="7" t="n">
        <f aca="false">IF(EXACT($H271,"Dance"),1,0)</f>
        <v>0</v>
      </c>
      <c r="R271" s="7" t="n">
        <f aca="false">IF(EXACT($H271,"Easy Listening"),1,0)</f>
        <v>0</v>
      </c>
      <c r="S271" s="7" t="n">
        <f aca="false">IF(EXACT($H271,"World"),1,0)</f>
        <v>0</v>
      </c>
      <c r="T271" s="7" t="n">
        <f aca="false">IF(EXACT($H271,"Comedy"),1,0)</f>
        <v>0</v>
      </c>
      <c r="U271" s="7" t="n">
        <f aca="false">IF(EXACT($H271,"Folk"),1,0)</f>
        <v>0</v>
      </c>
      <c r="V271" s="7" t="n">
        <f aca="false">IF(EXACT($H271,"Classical"),1,0)</f>
        <v>0</v>
      </c>
      <c r="W271" s="3" t="n">
        <f aca="false">IF(AND($K271&gt;1959,$K271&lt;1970),1,0)</f>
        <v>0</v>
      </c>
      <c r="X271" s="3" t="n">
        <f aca="false">IF(AND($K271&gt;1969,$K271&lt;1980),1,0)</f>
        <v>0</v>
      </c>
      <c r="Y271" s="3" t="n">
        <f aca="false">IF(AND($K271&gt;1979,$K271&lt;1990),1,0)</f>
        <v>0</v>
      </c>
      <c r="Z271" s="3" t="n">
        <f aca="false">IF(AND($K271&gt;1989,$K271&lt;2000),1,0)</f>
        <v>0</v>
      </c>
      <c r="AA271" s="3" t="n">
        <f aca="false">IF(K271&gt;2000,1,0)</f>
        <v>0</v>
      </c>
      <c r="AB271" s="7" t="n">
        <f aca="false">IF(L271=100,1,0)</f>
        <v>0</v>
      </c>
      <c r="AC271" s="7" t="n">
        <f aca="false">IF($L271=80,1,0)</f>
        <v>1</v>
      </c>
      <c r="AD271" s="7" t="n">
        <f aca="false">IF($L271=60,1,0)</f>
        <v>0</v>
      </c>
      <c r="AE271" s="7" t="n">
        <f aca="false">IF($L271=40,1,0)</f>
        <v>0</v>
      </c>
      <c r="AF271" s="7" t="n">
        <f aca="false">IF($L271=20,1,0)</f>
        <v>0</v>
      </c>
      <c r="AG271" s="7" t="n">
        <f aca="false">IF($L271=0,1,0)</f>
        <v>0</v>
      </c>
      <c r="AH271" s="7" t="n">
        <f aca="false">IF(E271&gt;(60*5),1,0)</f>
        <v>1</v>
      </c>
      <c r="AI271" s="7" t="n">
        <f aca="false">IF(E271&lt;60,1,0)</f>
        <v>0</v>
      </c>
      <c r="AJ271" s="7" t="n">
        <f aca="false">IF(EXACT($F271,"Beck"),1,0)</f>
        <v>0</v>
      </c>
      <c r="AK271" s="7" t="n">
        <f aca="false">IF(EXACT($F271,"Daft Punk"),1,0)</f>
        <v>0</v>
      </c>
      <c r="AL271" s="7" t="n">
        <f aca="false">IF(EXACT($F271,"Madonna"),1,0)</f>
        <v>0</v>
      </c>
      <c r="AM271" s="7" t="n">
        <f aca="false">IF(EXACT($F271,"Paul Van Dyk"),1,0)</f>
        <v>0</v>
      </c>
      <c r="AN271" s="7" t="n">
        <f aca="false">IF(EXACT($F271,"The Killers"),1,0)</f>
        <v>0</v>
      </c>
    </row>
    <row r="272" customFormat="false" ht="12.75" hidden="false" customHeight="false" outlineLevel="0" collapsed="false">
      <c r="B272" s="3" t="n">
        <f aca="false">RANK(C272,$C$2:$C$1496,0)</f>
        <v>1458</v>
      </c>
      <c r="C272" s="3" t="n">
        <f aca="true">RAND()</f>
        <v>0.0267910332341872</v>
      </c>
      <c r="D272" s="3" t="s">
        <v>845</v>
      </c>
      <c r="E272" s="7" t="n">
        <v>238</v>
      </c>
      <c r="F272" s="3" t="s">
        <v>846</v>
      </c>
      <c r="G272" s="3" t="s">
        <v>847</v>
      </c>
      <c r="H272" s="3" t="s">
        <v>196</v>
      </c>
      <c r="I272" s="7" t="n">
        <v>13</v>
      </c>
      <c r="J272" s="7" t="s">
        <v>848</v>
      </c>
      <c r="K272" s="7" t="n">
        <v>2002</v>
      </c>
      <c r="L272" s="7" t="n">
        <v>80</v>
      </c>
      <c r="M272" s="7" t="n">
        <f aca="false">IF(EXACT($H272,"Rock"),1,0)</f>
        <v>1</v>
      </c>
      <c r="N272" s="7" t="n">
        <f aca="false">IF(EXACT($H272,"Electronic"),1,0)</f>
        <v>0</v>
      </c>
      <c r="O272" s="7" t="n">
        <f aca="false">IF(EXACT($H272,"Alternative"),1,0)</f>
        <v>0</v>
      </c>
      <c r="P272" s="7" t="n">
        <f aca="false">IF(EXACT($H272,"Pop"),1,0)</f>
        <v>0</v>
      </c>
      <c r="Q272" s="7" t="n">
        <f aca="false">IF(EXACT($H272,"Dance"),1,0)</f>
        <v>0</v>
      </c>
      <c r="R272" s="7" t="n">
        <f aca="false">IF(EXACT($H272,"Easy Listening"),1,0)</f>
        <v>0</v>
      </c>
      <c r="S272" s="7" t="n">
        <f aca="false">IF(EXACT($H272,"World"),1,0)</f>
        <v>0</v>
      </c>
      <c r="T272" s="7" t="n">
        <f aca="false">IF(EXACT($H272,"Comedy"),1,0)</f>
        <v>0</v>
      </c>
      <c r="U272" s="7" t="n">
        <f aca="false">IF(EXACT($H272,"Folk"),1,0)</f>
        <v>0</v>
      </c>
      <c r="V272" s="7" t="n">
        <f aca="false">IF(EXACT($H272,"Classical"),1,0)</f>
        <v>0</v>
      </c>
      <c r="W272" s="3" t="n">
        <f aca="false">IF(AND($K272&gt;1959,$K272&lt;1970),1,0)</f>
        <v>0</v>
      </c>
      <c r="X272" s="3" t="n">
        <f aca="false">IF(AND($K272&gt;1969,$K272&lt;1980),1,0)</f>
        <v>0</v>
      </c>
      <c r="Y272" s="3" t="n">
        <f aca="false">IF(AND($K272&gt;1979,$K272&lt;1990),1,0)</f>
        <v>0</v>
      </c>
      <c r="Z272" s="3" t="n">
        <f aca="false">IF(AND($K272&gt;1989,$K272&lt;2000),1,0)</f>
        <v>0</v>
      </c>
      <c r="AA272" s="3" t="n">
        <f aca="false">IF(K272&gt;2000,1,0)</f>
        <v>1</v>
      </c>
      <c r="AB272" s="7" t="n">
        <f aca="false">IF(L272=100,1,0)</f>
        <v>0</v>
      </c>
      <c r="AC272" s="7" t="n">
        <f aca="false">IF($L272=80,1,0)</f>
        <v>1</v>
      </c>
      <c r="AD272" s="7" t="n">
        <f aca="false">IF($L272=60,1,0)</f>
        <v>0</v>
      </c>
      <c r="AE272" s="7" t="n">
        <f aca="false">IF($L272=40,1,0)</f>
        <v>0</v>
      </c>
      <c r="AF272" s="7" t="n">
        <f aca="false">IF($L272=20,1,0)</f>
        <v>0</v>
      </c>
      <c r="AG272" s="7" t="n">
        <f aca="false">IF($L272=0,1,0)</f>
        <v>0</v>
      </c>
      <c r="AH272" s="7" t="n">
        <f aca="false">IF(E272&gt;(60*5),1,0)</f>
        <v>0</v>
      </c>
      <c r="AI272" s="7" t="n">
        <f aca="false">IF(E272&lt;60,1,0)</f>
        <v>0</v>
      </c>
      <c r="AJ272" s="7" t="n">
        <f aca="false">IF(EXACT($F272,"Beck"),1,0)</f>
        <v>0</v>
      </c>
      <c r="AK272" s="7" t="n">
        <f aca="false">IF(EXACT($F272,"Daft Punk"),1,0)</f>
        <v>0</v>
      </c>
      <c r="AL272" s="7" t="n">
        <f aca="false">IF(EXACT($F272,"Madonna"),1,0)</f>
        <v>0</v>
      </c>
      <c r="AM272" s="7" t="n">
        <f aca="false">IF(EXACT($F272,"Paul Van Dyk"),1,0)</f>
        <v>0</v>
      </c>
      <c r="AN272" s="7" t="n">
        <f aca="false">IF(EXACT($F272,"The Killers"),1,0)</f>
        <v>0</v>
      </c>
    </row>
    <row r="273" customFormat="false" ht="12.75" hidden="false" customHeight="false" outlineLevel="0" collapsed="false">
      <c r="B273" s="3" t="n">
        <f aca="false">RANK(C273,$C$2:$C$1496,0)</f>
        <v>1164</v>
      </c>
      <c r="C273" s="3" t="n">
        <f aca="true">RAND()</f>
        <v>0.21925903560445</v>
      </c>
      <c r="D273" s="3" t="s">
        <v>77</v>
      </c>
      <c r="E273" s="7" t="n">
        <v>378</v>
      </c>
      <c r="F273" s="3" t="s">
        <v>74</v>
      </c>
      <c r="G273" s="3" t="s">
        <v>187</v>
      </c>
      <c r="H273" s="3" t="s">
        <v>138</v>
      </c>
      <c r="I273" s="7" t="n">
        <v>5</v>
      </c>
      <c r="J273" s="7" t="s">
        <v>272</v>
      </c>
      <c r="K273" s="7" t="n">
        <v>2007</v>
      </c>
      <c r="L273" s="7" t="n">
        <v>100</v>
      </c>
      <c r="M273" s="7" t="n">
        <f aca="false">IF(EXACT($H273,"Rock"),1,0)</f>
        <v>0</v>
      </c>
      <c r="N273" s="7" t="n">
        <f aca="false">IF(EXACT($H273,"Electronic"),1,0)</f>
        <v>0</v>
      </c>
      <c r="O273" s="7" t="n">
        <f aca="false">IF(EXACT($H273,"Alternative"),1,0)</f>
        <v>0</v>
      </c>
      <c r="P273" s="7" t="n">
        <f aca="false">IF(EXACT($H273,"Pop"),1,0)</f>
        <v>0</v>
      </c>
      <c r="Q273" s="7" t="n">
        <f aca="false">IF(EXACT($H273,"Dance"),1,0)</f>
        <v>1</v>
      </c>
      <c r="R273" s="7" t="n">
        <f aca="false">IF(EXACT($H273,"Easy Listening"),1,0)</f>
        <v>0</v>
      </c>
      <c r="S273" s="7" t="n">
        <f aca="false">IF(EXACT($H273,"World"),1,0)</f>
        <v>0</v>
      </c>
      <c r="T273" s="7" t="n">
        <f aca="false">IF(EXACT($H273,"Comedy"),1,0)</f>
        <v>0</v>
      </c>
      <c r="U273" s="7" t="n">
        <f aca="false">IF(EXACT($H273,"Folk"),1,0)</f>
        <v>0</v>
      </c>
      <c r="V273" s="7" t="n">
        <f aca="false">IF(EXACT($H273,"Classical"),1,0)</f>
        <v>0</v>
      </c>
      <c r="W273" s="3" t="n">
        <f aca="false">IF(AND($K273&gt;1959,$K273&lt;1970),1,0)</f>
        <v>0</v>
      </c>
      <c r="X273" s="3" t="n">
        <f aca="false">IF(AND($K273&gt;1969,$K273&lt;1980),1,0)</f>
        <v>0</v>
      </c>
      <c r="Y273" s="3" t="n">
        <f aca="false">IF(AND($K273&gt;1979,$K273&lt;1990),1,0)</f>
        <v>0</v>
      </c>
      <c r="Z273" s="3" t="n">
        <f aca="false">IF(AND($K273&gt;1989,$K273&lt;2000),1,0)</f>
        <v>0</v>
      </c>
      <c r="AA273" s="3" t="n">
        <f aca="false">IF(K273&gt;2000,1,0)</f>
        <v>1</v>
      </c>
      <c r="AB273" s="7" t="n">
        <f aca="false">IF(L273=100,1,0)</f>
        <v>1</v>
      </c>
      <c r="AC273" s="7" t="n">
        <f aca="false">IF($L273=80,1,0)</f>
        <v>0</v>
      </c>
      <c r="AD273" s="7" t="n">
        <f aca="false">IF($L273=60,1,0)</f>
        <v>0</v>
      </c>
      <c r="AE273" s="7" t="n">
        <f aca="false">IF($L273=40,1,0)</f>
        <v>0</v>
      </c>
      <c r="AF273" s="7" t="n">
        <f aca="false">IF($L273=20,1,0)</f>
        <v>0</v>
      </c>
      <c r="AG273" s="7" t="n">
        <f aca="false">IF($L273=0,1,0)</f>
        <v>0</v>
      </c>
      <c r="AH273" s="7" t="n">
        <f aca="false">IF(E273&gt;(60*5),1,0)</f>
        <v>1</v>
      </c>
      <c r="AI273" s="7" t="n">
        <f aca="false">IF(E273&lt;60,1,0)</f>
        <v>0</v>
      </c>
      <c r="AJ273" s="7" t="n">
        <f aca="false">IF(EXACT($F273,"Beck"),1,0)</f>
        <v>0</v>
      </c>
      <c r="AK273" s="7" t="n">
        <f aca="false">IF(EXACT($F273,"Daft Punk"),1,0)</f>
        <v>0</v>
      </c>
      <c r="AL273" s="7" t="n">
        <f aca="false">IF(EXACT($F273,"Madonna"),1,0)</f>
        <v>0</v>
      </c>
      <c r="AM273" s="7" t="n">
        <f aca="false">IF(EXACT($F273,"Paul Van Dyk"),1,0)</f>
        <v>0</v>
      </c>
      <c r="AN273" s="7" t="n">
        <f aca="false">IF(EXACT($F273,"The Killers"),1,0)</f>
        <v>0</v>
      </c>
    </row>
    <row r="274" customFormat="false" ht="12.75" hidden="false" customHeight="false" outlineLevel="0" collapsed="false">
      <c r="B274" s="3" t="n">
        <f aca="false">RANK(C274,$C$2:$C$1496,0)</f>
        <v>854</v>
      </c>
      <c r="C274" s="3" t="n">
        <f aca="true">RAND()</f>
        <v>0.416485073548002</v>
      </c>
      <c r="D274" s="3" t="s">
        <v>849</v>
      </c>
      <c r="E274" s="7" t="n">
        <v>208</v>
      </c>
      <c r="F274" s="3" t="s">
        <v>74</v>
      </c>
      <c r="G274" s="3" t="s">
        <v>187</v>
      </c>
      <c r="H274" s="3" t="s">
        <v>138</v>
      </c>
      <c r="I274" s="7" t="n">
        <v>1</v>
      </c>
      <c r="J274" s="7" t="s">
        <v>524</v>
      </c>
      <c r="K274" s="7" t="n">
        <v>2007</v>
      </c>
      <c r="L274" s="7" t="n">
        <v>100</v>
      </c>
      <c r="M274" s="7" t="n">
        <f aca="false">IF(EXACT($H274,"Rock"),1,0)</f>
        <v>0</v>
      </c>
      <c r="N274" s="7" t="n">
        <f aca="false">IF(EXACT($H274,"Electronic"),1,0)</f>
        <v>0</v>
      </c>
      <c r="O274" s="7" t="n">
        <f aca="false">IF(EXACT($H274,"Alternative"),1,0)</f>
        <v>0</v>
      </c>
      <c r="P274" s="7" t="n">
        <f aca="false">IF(EXACT($H274,"Pop"),1,0)</f>
        <v>0</v>
      </c>
      <c r="Q274" s="7" t="n">
        <f aca="false">IF(EXACT($H274,"Dance"),1,0)</f>
        <v>1</v>
      </c>
      <c r="R274" s="7" t="n">
        <f aca="false">IF(EXACT($H274,"Easy Listening"),1,0)</f>
        <v>0</v>
      </c>
      <c r="S274" s="7" t="n">
        <f aca="false">IF(EXACT($H274,"World"),1,0)</f>
        <v>0</v>
      </c>
      <c r="T274" s="7" t="n">
        <f aca="false">IF(EXACT($H274,"Comedy"),1,0)</f>
        <v>0</v>
      </c>
      <c r="U274" s="7" t="n">
        <f aca="false">IF(EXACT($H274,"Folk"),1,0)</f>
        <v>0</v>
      </c>
      <c r="V274" s="7" t="n">
        <f aca="false">IF(EXACT($H274,"Classical"),1,0)</f>
        <v>0</v>
      </c>
      <c r="W274" s="3" t="n">
        <f aca="false">IF(AND($K274&gt;1959,$K274&lt;1970),1,0)</f>
        <v>0</v>
      </c>
      <c r="X274" s="3" t="n">
        <f aca="false">IF(AND($K274&gt;1969,$K274&lt;1980),1,0)</f>
        <v>0</v>
      </c>
      <c r="Y274" s="3" t="n">
        <f aca="false">IF(AND($K274&gt;1979,$K274&lt;1990),1,0)</f>
        <v>0</v>
      </c>
      <c r="Z274" s="3" t="n">
        <f aca="false">IF(AND($K274&gt;1989,$K274&lt;2000),1,0)</f>
        <v>0</v>
      </c>
      <c r="AA274" s="3" t="n">
        <f aca="false">IF(K274&gt;2000,1,0)</f>
        <v>1</v>
      </c>
      <c r="AB274" s="7" t="n">
        <f aca="false">IF(L274=100,1,0)</f>
        <v>1</v>
      </c>
      <c r="AC274" s="7" t="n">
        <f aca="false">IF($L274=80,1,0)</f>
        <v>0</v>
      </c>
      <c r="AD274" s="7" t="n">
        <f aca="false">IF($L274=60,1,0)</f>
        <v>0</v>
      </c>
      <c r="AE274" s="7" t="n">
        <f aca="false">IF($L274=40,1,0)</f>
        <v>0</v>
      </c>
      <c r="AF274" s="7" t="n">
        <f aca="false">IF($L274=20,1,0)</f>
        <v>0</v>
      </c>
      <c r="AG274" s="7" t="n">
        <f aca="false">IF($L274=0,1,0)</f>
        <v>0</v>
      </c>
      <c r="AH274" s="7" t="n">
        <f aca="false">IF(E274&gt;(60*5),1,0)</f>
        <v>0</v>
      </c>
      <c r="AI274" s="7" t="n">
        <f aca="false">IF(E274&lt;60,1,0)</f>
        <v>0</v>
      </c>
      <c r="AJ274" s="7" t="n">
        <f aca="false">IF(EXACT($F274,"Beck"),1,0)</f>
        <v>0</v>
      </c>
      <c r="AK274" s="7" t="n">
        <f aca="false">IF(EXACT($F274,"Daft Punk"),1,0)</f>
        <v>0</v>
      </c>
      <c r="AL274" s="7" t="n">
        <f aca="false">IF(EXACT($F274,"Madonna"),1,0)</f>
        <v>0</v>
      </c>
      <c r="AM274" s="7" t="n">
        <f aca="false">IF(EXACT($F274,"Paul Van Dyk"),1,0)</f>
        <v>0</v>
      </c>
      <c r="AN274" s="7" t="n">
        <f aca="false">IF(EXACT($F274,"The Killers"),1,0)</f>
        <v>0</v>
      </c>
    </row>
    <row r="275" customFormat="false" ht="12.75" hidden="false" customHeight="false" outlineLevel="0" collapsed="false">
      <c r="B275" s="3" t="n">
        <f aca="false">RANK(C275,$C$2:$C$1496,0)</f>
        <v>436</v>
      </c>
      <c r="C275" s="3" t="n">
        <f aca="true">RAND()</f>
        <v>0.692496025122682</v>
      </c>
      <c r="D275" s="3" t="s">
        <v>34</v>
      </c>
      <c r="E275" s="7" t="n">
        <v>301</v>
      </c>
      <c r="F275" s="3" t="s">
        <v>74</v>
      </c>
      <c r="G275" s="3" t="s">
        <v>187</v>
      </c>
      <c r="H275" s="3" t="s">
        <v>138</v>
      </c>
      <c r="I275" s="7" t="n">
        <v>4</v>
      </c>
      <c r="J275" s="7" t="s">
        <v>216</v>
      </c>
      <c r="K275" s="7" t="n">
        <v>2007</v>
      </c>
      <c r="L275" s="7" t="n">
        <v>100</v>
      </c>
      <c r="M275" s="7" t="n">
        <f aca="false">IF(EXACT($H275,"Rock"),1,0)</f>
        <v>0</v>
      </c>
      <c r="N275" s="7" t="n">
        <f aca="false">IF(EXACT($H275,"Electronic"),1,0)</f>
        <v>0</v>
      </c>
      <c r="O275" s="7" t="n">
        <f aca="false">IF(EXACT($H275,"Alternative"),1,0)</f>
        <v>0</v>
      </c>
      <c r="P275" s="7" t="n">
        <f aca="false">IF(EXACT($H275,"Pop"),1,0)</f>
        <v>0</v>
      </c>
      <c r="Q275" s="7" t="n">
        <f aca="false">IF(EXACT($H275,"Dance"),1,0)</f>
        <v>1</v>
      </c>
      <c r="R275" s="7" t="n">
        <f aca="false">IF(EXACT($H275,"Easy Listening"),1,0)</f>
        <v>0</v>
      </c>
      <c r="S275" s="7" t="n">
        <f aca="false">IF(EXACT($H275,"World"),1,0)</f>
        <v>0</v>
      </c>
      <c r="T275" s="7" t="n">
        <f aca="false">IF(EXACT($H275,"Comedy"),1,0)</f>
        <v>0</v>
      </c>
      <c r="U275" s="7" t="n">
        <f aca="false">IF(EXACT($H275,"Folk"),1,0)</f>
        <v>0</v>
      </c>
      <c r="V275" s="7" t="n">
        <f aca="false">IF(EXACT($H275,"Classical"),1,0)</f>
        <v>0</v>
      </c>
      <c r="W275" s="3" t="n">
        <f aca="false">IF(AND($K275&gt;1959,$K275&lt;1970),1,0)</f>
        <v>0</v>
      </c>
      <c r="X275" s="3" t="n">
        <f aca="false">IF(AND($K275&gt;1969,$K275&lt;1980),1,0)</f>
        <v>0</v>
      </c>
      <c r="Y275" s="3" t="n">
        <f aca="false">IF(AND($K275&gt;1979,$K275&lt;1990),1,0)</f>
        <v>0</v>
      </c>
      <c r="Z275" s="3" t="n">
        <f aca="false">IF(AND($K275&gt;1989,$K275&lt;2000),1,0)</f>
        <v>0</v>
      </c>
      <c r="AA275" s="3" t="n">
        <f aca="false">IF(K275&gt;2000,1,0)</f>
        <v>1</v>
      </c>
      <c r="AB275" s="7" t="n">
        <f aca="false">IF(L275=100,1,0)</f>
        <v>1</v>
      </c>
      <c r="AC275" s="7" t="n">
        <f aca="false">IF($L275=80,1,0)</f>
        <v>0</v>
      </c>
      <c r="AD275" s="7" t="n">
        <f aca="false">IF($L275=60,1,0)</f>
        <v>0</v>
      </c>
      <c r="AE275" s="7" t="n">
        <f aca="false">IF($L275=40,1,0)</f>
        <v>0</v>
      </c>
      <c r="AF275" s="7" t="n">
        <f aca="false">IF($L275=20,1,0)</f>
        <v>0</v>
      </c>
      <c r="AG275" s="7" t="n">
        <f aca="false">IF($L275=0,1,0)</f>
        <v>0</v>
      </c>
      <c r="AH275" s="7" t="n">
        <f aca="false">IF(E275&gt;(60*5),1,0)</f>
        <v>1</v>
      </c>
      <c r="AI275" s="7" t="n">
        <f aca="false">IF(E275&lt;60,1,0)</f>
        <v>0</v>
      </c>
      <c r="AJ275" s="7" t="n">
        <f aca="false">IF(EXACT($F275,"Beck"),1,0)</f>
        <v>0</v>
      </c>
      <c r="AK275" s="7" t="n">
        <f aca="false">IF(EXACT($F275,"Daft Punk"),1,0)</f>
        <v>0</v>
      </c>
      <c r="AL275" s="7" t="n">
        <f aca="false">IF(EXACT($F275,"Madonna"),1,0)</f>
        <v>0</v>
      </c>
      <c r="AM275" s="7" t="n">
        <f aca="false">IF(EXACT($F275,"Paul Van Dyk"),1,0)</f>
        <v>0</v>
      </c>
      <c r="AN275" s="7" t="n">
        <f aca="false">IF(EXACT($F275,"The Killers"),1,0)</f>
        <v>0</v>
      </c>
    </row>
    <row r="276" customFormat="false" ht="12.75" hidden="false" customHeight="false" outlineLevel="0" collapsed="false">
      <c r="B276" s="3" t="n">
        <f aca="false">RANK(C276,$C$2:$C$1496,0)</f>
        <v>77</v>
      </c>
      <c r="C276" s="3" t="n">
        <f aca="true">RAND()</f>
        <v>0.952493037527645</v>
      </c>
      <c r="D276" s="3" t="s">
        <v>34</v>
      </c>
      <c r="E276" s="7" t="n">
        <v>272</v>
      </c>
      <c r="F276" s="3" t="s">
        <v>74</v>
      </c>
      <c r="G276" s="3" t="s">
        <v>187</v>
      </c>
      <c r="H276" s="3" t="s">
        <v>138</v>
      </c>
      <c r="I276" s="7" t="n">
        <v>4</v>
      </c>
      <c r="J276" s="7" t="s">
        <v>188</v>
      </c>
      <c r="K276" s="7" t="n">
        <v>2007</v>
      </c>
      <c r="L276" s="7" t="n">
        <v>100</v>
      </c>
      <c r="M276" s="7" t="n">
        <f aca="false">IF(EXACT($H276,"Rock"),1,0)</f>
        <v>0</v>
      </c>
      <c r="N276" s="7" t="n">
        <f aca="false">IF(EXACT($H276,"Electronic"),1,0)</f>
        <v>0</v>
      </c>
      <c r="O276" s="7" t="n">
        <f aca="false">IF(EXACT($H276,"Alternative"),1,0)</f>
        <v>0</v>
      </c>
      <c r="P276" s="7" t="n">
        <f aca="false">IF(EXACT($H276,"Pop"),1,0)</f>
        <v>0</v>
      </c>
      <c r="Q276" s="7" t="n">
        <f aca="false">IF(EXACT($H276,"Dance"),1,0)</f>
        <v>1</v>
      </c>
      <c r="R276" s="7" t="n">
        <f aca="false">IF(EXACT($H276,"Easy Listening"),1,0)</f>
        <v>0</v>
      </c>
      <c r="S276" s="7" t="n">
        <f aca="false">IF(EXACT($H276,"World"),1,0)</f>
        <v>0</v>
      </c>
      <c r="T276" s="7" t="n">
        <f aca="false">IF(EXACT($H276,"Comedy"),1,0)</f>
        <v>0</v>
      </c>
      <c r="U276" s="7" t="n">
        <f aca="false">IF(EXACT($H276,"Folk"),1,0)</f>
        <v>0</v>
      </c>
      <c r="V276" s="7" t="n">
        <f aca="false">IF(EXACT($H276,"Classical"),1,0)</f>
        <v>0</v>
      </c>
      <c r="W276" s="3" t="n">
        <f aca="false">IF(AND($K276&gt;1959,$K276&lt;1970),1,0)</f>
        <v>0</v>
      </c>
      <c r="X276" s="3" t="n">
        <f aca="false">IF(AND($K276&gt;1969,$K276&lt;1980),1,0)</f>
        <v>0</v>
      </c>
      <c r="Y276" s="3" t="n">
        <f aca="false">IF(AND($K276&gt;1979,$K276&lt;1990),1,0)</f>
        <v>0</v>
      </c>
      <c r="Z276" s="3" t="n">
        <f aca="false">IF(AND($K276&gt;1989,$K276&lt;2000),1,0)</f>
        <v>0</v>
      </c>
      <c r="AA276" s="3" t="n">
        <f aca="false">IF(K276&gt;2000,1,0)</f>
        <v>1</v>
      </c>
      <c r="AB276" s="7" t="n">
        <f aca="false">IF(L276=100,1,0)</f>
        <v>1</v>
      </c>
      <c r="AC276" s="7" t="n">
        <f aca="false">IF($L276=80,1,0)</f>
        <v>0</v>
      </c>
      <c r="AD276" s="7" t="n">
        <f aca="false">IF($L276=60,1,0)</f>
        <v>0</v>
      </c>
      <c r="AE276" s="7" t="n">
        <f aca="false">IF($L276=40,1,0)</f>
        <v>0</v>
      </c>
      <c r="AF276" s="7" t="n">
        <f aca="false">IF($L276=20,1,0)</f>
        <v>0</v>
      </c>
      <c r="AG276" s="7" t="n">
        <f aca="false">IF($L276=0,1,0)</f>
        <v>0</v>
      </c>
      <c r="AH276" s="7" t="n">
        <f aca="false">IF(E276&gt;(60*5),1,0)</f>
        <v>0</v>
      </c>
      <c r="AI276" s="7" t="n">
        <f aca="false">IF(E276&lt;60,1,0)</f>
        <v>0</v>
      </c>
      <c r="AJ276" s="7" t="n">
        <f aca="false">IF(EXACT($F276,"Beck"),1,0)</f>
        <v>0</v>
      </c>
      <c r="AK276" s="7" t="n">
        <f aca="false">IF(EXACT($F276,"Daft Punk"),1,0)</f>
        <v>0</v>
      </c>
      <c r="AL276" s="7" t="n">
        <f aca="false">IF(EXACT($F276,"Madonna"),1,0)</f>
        <v>0</v>
      </c>
      <c r="AM276" s="7" t="n">
        <f aca="false">IF(EXACT($F276,"Paul Van Dyk"),1,0)</f>
        <v>0</v>
      </c>
      <c r="AN276" s="7" t="n">
        <f aca="false">IF(EXACT($F276,"The Killers"),1,0)</f>
        <v>0</v>
      </c>
    </row>
    <row r="277" customFormat="false" ht="12.75" hidden="false" customHeight="false" outlineLevel="0" collapsed="false">
      <c r="B277" s="3" t="n">
        <f aca="false">RANK(C277,$C$2:$C$1496,0)</f>
        <v>527</v>
      </c>
      <c r="C277" s="3" t="n">
        <f aca="true">RAND()</f>
        <v>0.637974094739019</v>
      </c>
      <c r="D277" s="3" t="s">
        <v>850</v>
      </c>
      <c r="E277" s="7" t="n">
        <v>250</v>
      </c>
      <c r="F277" s="3" t="s">
        <v>74</v>
      </c>
      <c r="G277" s="3" t="s">
        <v>187</v>
      </c>
      <c r="H277" s="3" t="s">
        <v>138</v>
      </c>
      <c r="I277" s="7" t="n">
        <v>10</v>
      </c>
      <c r="J277" s="7" t="s">
        <v>186</v>
      </c>
      <c r="K277" s="7" t="n">
        <v>2007</v>
      </c>
      <c r="L277" s="7" t="n">
        <v>100</v>
      </c>
      <c r="M277" s="7" t="n">
        <f aca="false">IF(EXACT($H277,"Rock"),1,0)</f>
        <v>0</v>
      </c>
      <c r="N277" s="7" t="n">
        <f aca="false">IF(EXACT($H277,"Electronic"),1,0)</f>
        <v>0</v>
      </c>
      <c r="O277" s="7" t="n">
        <f aca="false">IF(EXACT($H277,"Alternative"),1,0)</f>
        <v>0</v>
      </c>
      <c r="P277" s="7" t="n">
        <f aca="false">IF(EXACT($H277,"Pop"),1,0)</f>
        <v>0</v>
      </c>
      <c r="Q277" s="7" t="n">
        <f aca="false">IF(EXACT($H277,"Dance"),1,0)</f>
        <v>1</v>
      </c>
      <c r="R277" s="7" t="n">
        <f aca="false">IF(EXACT($H277,"Easy Listening"),1,0)</f>
        <v>0</v>
      </c>
      <c r="S277" s="7" t="n">
        <f aca="false">IF(EXACT($H277,"World"),1,0)</f>
        <v>0</v>
      </c>
      <c r="T277" s="7" t="n">
        <f aca="false">IF(EXACT($H277,"Comedy"),1,0)</f>
        <v>0</v>
      </c>
      <c r="U277" s="7" t="n">
        <f aca="false">IF(EXACT($H277,"Folk"),1,0)</f>
        <v>0</v>
      </c>
      <c r="V277" s="7" t="n">
        <f aca="false">IF(EXACT($H277,"Classical"),1,0)</f>
        <v>0</v>
      </c>
      <c r="W277" s="3" t="n">
        <f aca="false">IF(AND($K277&gt;1959,$K277&lt;1970),1,0)</f>
        <v>0</v>
      </c>
      <c r="X277" s="3" t="n">
        <f aca="false">IF(AND($K277&gt;1969,$K277&lt;1980),1,0)</f>
        <v>0</v>
      </c>
      <c r="Y277" s="3" t="n">
        <f aca="false">IF(AND($K277&gt;1979,$K277&lt;1990),1,0)</f>
        <v>0</v>
      </c>
      <c r="Z277" s="3" t="n">
        <f aca="false">IF(AND($K277&gt;1989,$K277&lt;2000),1,0)</f>
        <v>0</v>
      </c>
      <c r="AA277" s="3" t="n">
        <f aca="false">IF(K277&gt;2000,1,0)</f>
        <v>1</v>
      </c>
      <c r="AB277" s="7" t="n">
        <f aca="false">IF(L277=100,1,0)</f>
        <v>1</v>
      </c>
      <c r="AC277" s="7" t="n">
        <f aca="false">IF($L277=80,1,0)</f>
        <v>0</v>
      </c>
      <c r="AD277" s="7" t="n">
        <f aca="false">IF($L277=60,1,0)</f>
        <v>0</v>
      </c>
      <c r="AE277" s="7" t="n">
        <f aca="false">IF($L277=40,1,0)</f>
        <v>0</v>
      </c>
      <c r="AF277" s="7" t="n">
        <f aca="false">IF($L277=20,1,0)</f>
        <v>0</v>
      </c>
      <c r="AG277" s="7" t="n">
        <f aca="false">IF($L277=0,1,0)</f>
        <v>0</v>
      </c>
      <c r="AH277" s="7" t="n">
        <f aca="false">IF(E277&gt;(60*5),1,0)</f>
        <v>0</v>
      </c>
      <c r="AI277" s="7" t="n">
        <f aca="false">IF(E277&lt;60,1,0)</f>
        <v>0</v>
      </c>
      <c r="AJ277" s="7" t="n">
        <f aca="false">IF(EXACT($F277,"Beck"),1,0)</f>
        <v>0</v>
      </c>
      <c r="AK277" s="7" t="n">
        <f aca="false">IF(EXACT($F277,"Daft Punk"),1,0)</f>
        <v>0</v>
      </c>
      <c r="AL277" s="7" t="n">
        <f aca="false">IF(EXACT($F277,"Madonna"),1,0)</f>
        <v>0</v>
      </c>
      <c r="AM277" s="7" t="n">
        <f aca="false">IF(EXACT($F277,"Paul Van Dyk"),1,0)</f>
        <v>0</v>
      </c>
      <c r="AN277" s="7" t="n">
        <f aca="false">IF(EXACT($F277,"The Killers"),1,0)</f>
        <v>0</v>
      </c>
    </row>
    <row r="278" customFormat="false" ht="12.75" hidden="false" customHeight="false" outlineLevel="0" collapsed="false">
      <c r="B278" s="3" t="n">
        <f aca="false">RANK(C278,$C$2:$C$1496,0)</f>
        <v>1225</v>
      </c>
      <c r="C278" s="3" t="n">
        <f aca="true">RAND()</f>
        <v>0.181864201051964</v>
      </c>
      <c r="D278" s="3" t="s">
        <v>850</v>
      </c>
      <c r="E278" s="7" t="n">
        <v>251</v>
      </c>
      <c r="F278" s="3" t="s">
        <v>74</v>
      </c>
      <c r="G278" s="3" t="s">
        <v>187</v>
      </c>
      <c r="H278" s="3" t="s">
        <v>138</v>
      </c>
      <c r="I278" s="7" t="n">
        <v>7</v>
      </c>
      <c r="J278" s="7" t="s">
        <v>399</v>
      </c>
      <c r="K278" s="7" t="n">
        <v>2007</v>
      </c>
      <c r="L278" s="7" t="n">
        <v>100</v>
      </c>
      <c r="M278" s="7" t="n">
        <f aca="false">IF(EXACT($H278,"Rock"),1,0)</f>
        <v>0</v>
      </c>
      <c r="N278" s="7" t="n">
        <f aca="false">IF(EXACT($H278,"Electronic"),1,0)</f>
        <v>0</v>
      </c>
      <c r="O278" s="7" t="n">
        <f aca="false">IF(EXACT($H278,"Alternative"),1,0)</f>
        <v>0</v>
      </c>
      <c r="P278" s="7" t="n">
        <f aca="false">IF(EXACT($H278,"Pop"),1,0)</f>
        <v>0</v>
      </c>
      <c r="Q278" s="7" t="n">
        <f aca="false">IF(EXACT($H278,"Dance"),1,0)</f>
        <v>1</v>
      </c>
      <c r="R278" s="7" t="n">
        <f aca="false">IF(EXACT($H278,"Easy Listening"),1,0)</f>
        <v>0</v>
      </c>
      <c r="S278" s="7" t="n">
        <f aca="false">IF(EXACT($H278,"World"),1,0)</f>
        <v>0</v>
      </c>
      <c r="T278" s="7" t="n">
        <f aca="false">IF(EXACT($H278,"Comedy"),1,0)</f>
        <v>0</v>
      </c>
      <c r="U278" s="7" t="n">
        <f aca="false">IF(EXACT($H278,"Folk"),1,0)</f>
        <v>0</v>
      </c>
      <c r="V278" s="7" t="n">
        <f aca="false">IF(EXACT($H278,"Classical"),1,0)</f>
        <v>0</v>
      </c>
      <c r="W278" s="3" t="n">
        <f aca="false">IF(AND($K278&gt;1959,$K278&lt;1970),1,0)</f>
        <v>0</v>
      </c>
      <c r="X278" s="3" t="n">
        <f aca="false">IF(AND($K278&gt;1969,$K278&lt;1980),1,0)</f>
        <v>0</v>
      </c>
      <c r="Y278" s="3" t="n">
        <f aca="false">IF(AND($K278&gt;1979,$K278&lt;1990),1,0)</f>
        <v>0</v>
      </c>
      <c r="Z278" s="3" t="n">
        <f aca="false">IF(AND($K278&gt;1989,$K278&lt;2000),1,0)</f>
        <v>0</v>
      </c>
      <c r="AA278" s="3" t="n">
        <f aca="false">IF(K278&gt;2000,1,0)</f>
        <v>1</v>
      </c>
      <c r="AB278" s="7" t="n">
        <f aca="false">IF(L278=100,1,0)</f>
        <v>1</v>
      </c>
      <c r="AC278" s="7" t="n">
        <f aca="false">IF($L278=80,1,0)</f>
        <v>0</v>
      </c>
      <c r="AD278" s="7" t="n">
        <f aca="false">IF($L278=60,1,0)</f>
        <v>0</v>
      </c>
      <c r="AE278" s="7" t="n">
        <f aca="false">IF($L278=40,1,0)</f>
        <v>0</v>
      </c>
      <c r="AF278" s="7" t="n">
        <f aca="false">IF($L278=20,1,0)</f>
        <v>0</v>
      </c>
      <c r="AG278" s="7" t="n">
        <f aca="false">IF($L278=0,1,0)</f>
        <v>0</v>
      </c>
      <c r="AH278" s="7" t="n">
        <f aca="false">IF(E278&gt;(60*5),1,0)</f>
        <v>0</v>
      </c>
      <c r="AI278" s="7" t="n">
        <f aca="false">IF(E278&lt;60,1,0)</f>
        <v>0</v>
      </c>
      <c r="AJ278" s="7" t="n">
        <f aca="false">IF(EXACT($F278,"Beck"),1,0)</f>
        <v>0</v>
      </c>
      <c r="AK278" s="7" t="n">
        <f aca="false">IF(EXACT($F278,"Daft Punk"),1,0)</f>
        <v>0</v>
      </c>
      <c r="AL278" s="7" t="n">
        <f aca="false">IF(EXACT($F278,"Madonna"),1,0)</f>
        <v>0</v>
      </c>
      <c r="AM278" s="7" t="n">
        <f aca="false">IF(EXACT($F278,"Paul Van Dyk"),1,0)</f>
        <v>0</v>
      </c>
      <c r="AN278" s="7" t="n">
        <f aca="false">IF(EXACT($F278,"The Killers"),1,0)</f>
        <v>0</v>
      </c>
    </row>
    <row r="279" customFormat="false" ht="12.75" hidden="false" customHeight="false" outlineLevel="0" collapsed="false">
      <c r="B279" s="3" t="n">
        <f aca="false">RANK(C279,$C$2:$C$1496,0)</f>
        <v>822</v>
      </c>
      <c r="C279" s="3" t="n">
        <f aca="true">RAND()</f>
        <v>0.436085072718986</v>
      </c>
      <c r="D279" s="3" t="s">
        <v>851</v>
      </c>
      <c r="E279" s="7" t="n">
        <v>183</v>
      </c>
      <c r="F279" s="3" t="s">
        <v>74</v>
      </c>
      <c r="G279" s="3" t="s">
        <v>852</v>
      </c>
      <c r="H279" s="3" t="s">
        <v>138</v>
      </c>
      <c r="I279" s="7" t="n">
        <v>12</v>
      </c>
      <c r="J279" s="7" t="s">
        <v>290</v>
      </c>
      <c r="K279" s="7" t="n">
        <v>2007</v>
      </c>
      <c r="L279" s="7" t="n">
        <v>100</v>
      </c>
      <c r="M279" s="7" t="n">
        <f aca="false">IF(EXACT($H279,"Rock"),1,0)</f>
        <v>0</v>
      </c>
      <c r="N279" s="7" t="n">
        <f aca="false">IF(EXACT($H279,"Electronic"),1,0)</f>
        <v>0</v>
      </c>
      <c r="O279" s="7" t="n">
        <f aca="false">IF(EXACT($H279,"Alternative"),1,0)</f>
        <v>0</v>
      </c>
      <c r="P279" s="7" t="n">
        <f aca="false">IF(EXACT($H279,"Pop"),1,0)</f>
        <v>0</v>
      </c>
      <c r="Q279" s="7" t="n">
        <f aca="false">IF(EXACT($H279,"Dance"),1,0)</f>
        <v>1</v>
      </c>
      <c r="R279" s="7" t="n">
        <f aca="false">IF(EXACT($H279,"Easy Listening"),1,0)</f>
        <v>0</v>
      </c>
      <c r="S279" s="7" t="n">
        <f aca="false">IF(EXACT($H279,"World"),1,0)</f>
        <v>0</v>
      </c>
      <c r="T279" s="7" t="n">
        <f aca="false">IF(EXACT($H279,"Comedy"),1,0)</f>
        <v>0</v>
      </c>
      <c r="U279" s="7" t="n">
        <f aca="false">IF(EXACT($H279,"Folk"),1,0)</f>
        <v>0</v>
      </c>
      <c r="V279" s="7" t="n">
        <f aca="false">IF(EXACT($H279,"Classical"),1,0)</f>
        <v>0</v>
      </c>
      <c r="W279" s="3" t="n">
        <f aca="false">IF(AND($K279&gt;1959,$K279&lt;1970),1,0)</f>
        <v>0</v>
      </c>
      <c r="X279" s="3" t="n">
        <f aca="false">IF(AND($K279&gt;1969,$K279&lt;1980),1,0)</f>
        <v>0</v>
      </c>
      <c r="Y279" s="3" t="n">
        <f aca="false">IF(AND($K279&gt;1979,$K279&lt;1990),1,0)</f>
        <v>0</v>
      </c>
      <c r="Z279" s="3" t="n">
        <f aca="false">IF(AND($K279&gt;1989,$K279&lt;2000),1,0)</f>
        <v>0</v>
      </c>
      <c r="AA279" s="3" t="n">
        <f aca="false">IF(K279&gt;2000,1,0)</f>
        <v>1</v>
      </c>
      <c r="AB279" s="7" t="n">
        <f aca="false">IF(L279=100,1,0)</f>
        <v>1</v>
      </c>
      <c r="AC279" s="7" t="n">
        <f aca="false">IF($L279=80,1,0)</f>
        <v>0</v>
      </c>
      <c r="AD279" s="7" t="n">
        <f aca="false">IF($L279=60,1,0)</f>
        <v>0</v>
      </c>
      <c r="AE279" s="7" t="n">
        <f aca="false">IF($L279=40,1,0)</f>
        <v>0</v>
      </c>
      <c r="AF279" s="7" t="n">
        <f aca="false">IF($L279=20,1,0)</f>
        <v>0</v>
      </c>
      <c r="AG279" s="7" t="n">
        <f aca="false">IF($L279=0,1,0)</f>
        <v>0</v>
      </c>
      <c r="AH279" s="7" t="n">
        <f aca="false">IF(E279&gt;(60*5),1,0)</f>
        <v>0</v>
      </c>
      <c r="AI279" s="7" t="n">
        <f aca="false">IF(E279&lt;60,1,0)</f>
        <v>0</v>
      </c>
      <c r="AJ279" s="7" t="n">
        <f aca="false">IF(EXACT($F279,"Beck"),1,0)</f>
        <v>0</v>
      </c>
      <c r="AK279" s="7" t="n">
        <f aca="false">IF(EXACT($F279,"Daft Punk"),1,0)</f>
        <v>0</v>
      </c>
      <c r="AL279" s="7" t="n">
        <f aca="false">IF(EXACT($F279,"Madonna"),1,0)</f>
        <v>0</v>
      </c>
      <c r="AM279" s="7" t="n">
        <f aca="false">IF(EXACT($F279,"Paul Van Dyk"),1,0)</f>
        <v>0</v>
      </c>
      <c r="AN279" s="7" t="n">
        <f aca="false">IF(EXACT($F279,"The Killers"),1,0)</f>
        <v>0</v>
      </c>
    </row>
    <row r="280" customFormat="false" ht="12.75" hidden="false" customHeight="false" outlineLevel="0" collapsed="false">
      <c r="B280" s="3" t="n">
        <f aca="false">RANK(C280,$C$2:$C$1496,0)</f>
        <v>304</v>
      </c>
      <c r="C280" s="3" t="n">
        <f aca="true">RAND()</f>
        <v>0.786953260892605</v>
      </c>
      <c r="D280" s="3" t="s">
        <v>853</v>
      </c>
      <c r="E280" s="7" t="n">
        <v>223</v>
      </c>
      <c r="F280" s="3" t="s">
        <v>74</v>
      </c>
      <c r="G280" s="3" t="s">
        <v>852</v>
      </c>
      <c r="H280" s="3" t="s">
        <v>138</v>
      </c>
      <c r="I280" s="7" t="n">
        <v>6</v>
      </c>
      <c r="J280" s="7" t="s">
        <v>223</v>
      </c>
      <c r="K280" s="7" t="n">
        <v>2007</v>
      </c>
      <c r="L280" s="7" t="n">
        <v>100</v>
      </c>
      <c r="M280" s="7" t="n">
        <f aca="false">IF(EXACT($H280,"Rock"),1,0)</f>
        <v>0</v>
      </c>
      <c r="N280" s="7" t="n">
        <f aca="false">IF(EXACT($H280,"Electronic"),1,0)</f>
        <v>0</v>
      </c>
      <c r="O280" s="7" t="n">
        <f aca="false">IF(EXACT($H280,"Alternative"),1,0)</f>
        <v>0</v>
      </c>
      <c r="P280" s="7" t="n">
        <f aca="false">IF(EXACT($H280,"Pop"),1,0)</f>
        <v>0</v>
      </c>
      <c r="Q280" s="7" t="n">
        <f aca="false">IF(EXACT($H280,"Dance"),1,0)</f>
        <v>1</v>
      </c>
      <c r="R280" s="7" t="n">
        <f aca="false">IF(EXACT($H280,"Easy Listening"),1,0)</f>
        <v>0</v>
      </c>
      <c r="S280" s="7" t="n">
        <f aca="false">IF(EXACT($H280,"World"),1,0)</f>
        <v>0</v>
      </c>
      <c r="T280" s="7" t="n">
        <f aca="false">IF(EXACT($H280,"Comedy"),1,0)</f>
        <v>0</v>
      </c>
      <c r="U280" s="7" t="n">
        <f aca="false">IF(EXACT($H280,"Folk"),1,0)</f>
        <v>0</v>
      </c>
      <c r="V280" s="7" t="n">
        <f aca="false">IF(EXACT($H280,"Classical"),1,0)</f>
        <v>0</v>
      </c>
      <c r="W280" s="3" t="n">
        <f aca="false">IF(AND($K280&gt;1959,$K280&lt;1970),1,0)</f>
        <v>0</v>
      </c>
      <c r="X280" s="3" t="n">
        <f aca="false">IF(AND($K280&gt;1969,$K280&lt;1980),1,0)</f>
        <v>0</v>
      </c>
      <c r="Y280" s="3" t="n">
        <f aca="false">IF(AND($K280&gt;1979,$K280&lt;1990),1,0)</f>
        <v>0</v>
      </c>
      <c r="Z280" s="3" t="n">
        <f aca="false">IF(AND($K280&gt;1989,$K280&lt;2000),1,0)</f>
        <v>0</v>
      </c>
      <c r="AA280" s="3" t="n">
        <f aca="false">IF(K280&gt;2000,1,0)</f>
        <v>1</v>
      </c>
      <c r="AB280" s="7" t="n">
        <f aca="false">IF(L280=100,1,0)</f>
        <v>1</v>
      </c>
      <c r="AC280" s="7" t="n">
        <f aca="false">IF($L280=80,1,0)</f>
        <v>0</v>
      </c>
      <c r="AD280" s="7" t="n">
        <f aca="false">IF($L280=60,1,0)</f>
        <v>0</v>
      </c>
      <c r="AE280" s="7" t="n">
        <f aca="false">IF($L280=40,1,0)</f>
        <v>0</v>
      </c>
      <c r="AF280" s="7" t="n">
        <f aca="false">IF($L280=20,1,0)</f>
        <v>0</v>
      </c>
      <c r="AG280" s="7" t="n">
        <f aca="false">IF($L280=0,1,0)</f>
        <v>0</v>
      </c>
      <c r="AH280" s="7" t="n">
        <f aca="false">IF(E280&gt;(60*5),1,0)</f>
        <v>0</v>
      </c>
      <c r="AI280" s="7" t="n">
        <f aca="false">IF(E280&lt;60,1,0)</f>
        <v>0</v>
      </c>
      <c r="AJ280" s="7" t="n">
        <f aca="false">IF(EXACT($F280,"Beck"),1,0)</f>
        <v>0</v>
      </c>
      <c r="AK280" s="7" t="n">
        <f aca="false">IF(EXACT($F280,"Daft Punk"),1,0)</f>
        <v>0</v>
      </c>
      <c r="AL280" s="7" t="n">
        <f aca="false">IF(EXACT($F280,"Madonna"),1,0)</f>
        <v>0</v>
      </c>
      <c r="AM280" s="7" t="n">
        <f aca="false">IF(EXACT($F280,"Paul Van Dyk"),1,0)</f>
        <v>0</v>
      </c>
      <c r="AN280" s="7" t="n">
        <f aca="false">IF(EXACT($F280,"The Killers"),1,0)</f>
        <v>0</v>
      </c>
    </row>
    <row r="281" customFormat="false" ht="12.75" hidden="false" customHeight="false" outlineLevel="0" collapsed="false">
      <c r="B281" s="3" t="n">
        <f aca="false">RANK(C281,$C$2:$C$1496,0)</f>
        <v>216</v>
      </c>
      <c r="C281" s="3" t="n">
        <f aca="true">RAND()</f>
        <v>0.850846005224126</v>
      </c>
      <c r="D281" s="3" t="s">
        <v>854</v>
      </c>
      <c r="E281" s="7" t="n">
        <v>267</v>
      </c>
      <c r="F281" s="3" t="s">
        <v>74</v>
      </c>
      <c r="G281" s="3" t="s">
        <v>852</v>
      </c>
      <c r="H281" s="3" t="s">
        <v>138</v>
      </c>
      <c r="I281" s="7" t="n">
        <v>11</v>
      </c>
      <c r="J281" s="7" t="s">
        <v>264</v>
      </c>
      <c r="K281" s="7" t="n">
        <v>2007</v>
      </c>
      <c r="L281" s="7" t="n">
        <v>100</v>
      </c>
      <c r="M281" s="7" t="n">
        <f aca="false">IF(EXACT($H281,"Rock"),1,0)</f>
        <v>0</v>
      </c>
      <c r="N281" s="7" t="n">
        <f aca="false">IF(EXACT($H281,"Electronic"),1,0)</f>
        <v>0</v>
      </c>
      <c r="O281" s="7" t="n">
        <f aca="false">IF(EXACT($H281,"Alternative"),1,0)</f>
        <v>0</v>
      </c>
      <c r="P281" s="7" t="n">
        <f aca="false">IF(EXACT($H281,"Pop"),1,0)</f>
        <v>0</v>
      </c>
      <c r="Q281" s="7" t="n">
        <f aca="false">IF(EXACT($H281,"Dance"),1,0)</f>
        <v>1</v>
      </c>
      <c r="R281" s="7" t="n">
        <f aca="false">IF(EXACT($H281,"Easy Listening"),1,0)</f>
        <v>0</v>
      </c>
      <c r="S281" s="7" t="n">
        <f aca="false">IF(EXACT($H281,"World"),1,0)</f>
        <v>0</v>
      </c>
      <c r="T281" s="7" t="n">
        <f aca="false">IF(EXACT($H281,"Comedy"),1,0)</f>
        <v>0</v>
      </c>
      <c r="U281" s="7" t="n">
        <f aca="false">IF(EXACT($H281,"Folk"),1,0)</f>
        <v>0</v>
      </c>
      <c r="V281" s="7" t="n">
        <f aca="false">IF(EXACT($H281,"Classical"),1,0)</f>
        <v>0</v>
      </c>
      <c r="W281" s="3" t="n">
        <f aca="false">IF(AND($K281&gt;1959,$K281&lt;1970),1,0)</f>
        <v>0</v>
      </c>
      <c r="X281" s="3" t="n">
        <f aca="false">IF(AND($K281&gt;1969,$K281&lt;1980),1,0)</f>
        <v>0</v>
      </c>
      <c r="Y281" s="3" t="n">
        <f aca="false">IF(AND($K281&gt;1979,$K281&lt;1990),1,0)</f>
        <v>0</v>
      </c>
      <c r="Z281" s="3" t="n">
        <f aca="false">IF(AND($K281&gt;1989,$K281&lt;2000),1,0)</f>
        <v>0</v>
      </c>
      <c r="AA281" s="3" t="n">
        <f aca="false">IF(K281&gt;2000,1,0)</f>
        <v>1</v>
      </c>
      <c r="AB281" s="7" t="n">
        <f aca="false">IF(L281=100,1,0)</f>
        <v>1</v>
      </c>
      <c r="AC281" s="7" t="n">
        <f aca="false">IF($L281=80,1,0)</f>
        <v>0</v>
      </c>
      <c r="AD281" s="7" t="n">
        <f aca="false">IF($L281=60,1,0)</f>
        <v>0</v>
      </c>
      <c r="AE281" s="7" t="n">
        <f aca="false">IF($L281=40,1,0)</f>
        <v>0</v>
      </c>
      <c r="AF281" s="7" t="n">
        <f aca="false">IF($L281=20,1,0)</f>
        <v>0</v>
      </c>
      <c r="AG281" s="7" t="n">
        <f aca="false">IF($L281=0,1,0)</f>
        <v>0</v>
      </c>
      <c r="AH281" s="7" t="n">
        <f aca="false">IF(E281&gt;(60*5),1,0)</f>
        <v>0</v>
      </c>
      <c r="AI281" s="7" t="n">
        <f aca="false">IF(E281&lt;60,1,0)</f>
        <v>0</v>
      </c>
      <c r="AJ281" s="7" t="n">
        <f aca="false">IF(EXACT($F281,"Beck"),1,0)</f>
        <v>0</v>
      </c>
      <c r="AK281" s="7" t="n">
        <f aca="false">IF(EXACT($F281,"Daft Punk"),1,0)</f>
        <v>0</v>
      </c>
      <c r="AL281" s="7" t="n">
        <f aca="false">IF(EXACT($F281,"Madonna"),1,0)</f>
        <v>0</v>
      </c>
      <c r="AM281" s="7" t="n">
        <f aca="false">IF(EXACT($F281,"Paul Van Dyk"),1,0)</f>
        <v>0</v>
      </c>
      <c r="AN281" s="7" t="n">
        <f aca="false">IF(EXACT($F281,"The Killers"),1,0)</f>
        <v>0</v>
      </c>
    </row>
    <row r="282" customFormat="false" ht="12.75" hidden="false" customHeight="false" outlineLevel="0" collapsed="false">
      <c r="B282" s="3" t="n">
        <f aca="false">RANK(C282,$C$2:$C$1496,0)</f>
        <v>1450</v>
      </c>
      <c r="C282" s="3" t="n">
        <f aca="true">RAND()</f>
        <v>0.0325720216702878</v>
      </c>
      <c r="D282" s="3" t="s">
        <v>855</v>
      </c>
      <c r="E282" s="7" t="n">
        <v>269</v>
      </c>
      <c r="F282" s="3" t="s">
        <v>74</v>
      </c>
      <c r="G282" s="3" t="s">
        <v>187</v>
      </c>
      <c r="H282" s="3" t="s">
        <v>138</v>
      </c>
      <c r="I282" s="7" t="n">
        <v>12</v>
      </c>
      <c r="J282" s="7" t="s">
        <v>317</v>
      </c>
      <c r="K282" s="7" t="n">
        <v>2007</v>
      </c>
      <c r="L282" s="7" t="n">
        <v>100</v>
      </c>
      <c r="M282" s="7" t="n">
        <f aca="false">IF(EXACT($H282,"Rock"),1,0)</f>
        <v>0</v>
      </c>
      <c r="N282" s="7" t="n">
        <f aca="false">IF(EXACT($H282,"Electronic"),1,0)</f>
        <v>0</v>
      </c>
      <c r="O282" s="7" t="n">
        <f aca="false">IF(EXACT($H282,"Alternative"),1,0)</f>
        <v>0</v>
      </c>
      <c r="P282" s="7" t="n">
        <f aca="false">IF(EXACT($H282,"Pop"),1,0)</f>
        <v>0</v>
      </c>
      <c r="Q282" s="7" t="n">
        <f aca="false">IF(EXACT($H282,"Dance"),1,0)</f>
        <v>1</v>
      </c>
      <c r="R282" s="7" t="n">
        <f aca="false">IF(EXACT($H282,"Easy Listening"),1,0)</f>
        <v>0</v>
      </c>
      <c r="S282" s="7" t="n">
        <f aca="false">IF(EXACT($H282,"World"),1,0)</f>
        <v>0</v>
      </c>
      <c r="T282" s="7" t="n">
        <f aca="false">IF(EXACT($H282,"Comedy"),1,0)</f>
        <v>0</v>
      </c>
      <c r="U282" s="7" t="n">
        <f aca="false">IF(EXACT($H282,"Folk"),1,0)</f>
        <v>0</v>
      </c>
      <c r="V282" s="7" t="n">
        <f aca="false">IF(EXACT($H282,"Classical"),1,0)</f>
        <v>0</v>
      </c>
      <c r="W282" s="3" t="n">
        <f aca="false">IF(AND($K282&gt;1959,$K282&lt;1970),1,0)</f>
        <v>0</v>
      </c>
      <c r="X282" s="3" t="n">
        <f aca="false">IF(AND($K282&gt;1969,$K282&lt;1980),1,0)</f>
        <v>0</v>
      </c>
      <c r="Y282" s="3" t="n">
        <f aca="false">IF(AND($K282&gt;1979,$K282&lt;1990),1,0)</f>
        <v>0</v>
      </c>
      <c r="Z282" s="3" t="n">
        <f aca="false">IF(AND($K282&gt;1989,$K282&lt;2000),1,0)</f>
        <v>0</v>
      </c>
      <c r="AA282" s="3" t="n">
        <f aca="false">IF(K282&gt;2000,1,0)</f>
        <v>1</v>
      </c>
      <c r="AB282" s="7" t="n">
        <f aca="false">IF(L282=100,1,0)</f>
        <v>1</v>
      </c>
      <c r="AC282" s="7" t="n">
        <f aca="false">IF($L282=80,1,0)</f>
        <v>0</v>
      </c>
      <c r="AD282" s="7" t="n">
        <f aca="false">IF($L282=60,1,0)</f>
        <v>0</v>
      </c>
      <c r="AE282" s="7" t="n">
        <f aca="false">IF($L282=40,1,0)</f>
        <v>0</v>
      </c>
      <c r="AF282" s="7" t="n">
        <f aca="false">IF($L282=20,1,0)</f>
        <v>0</v>
      </c>
      <c r="AG282" s="7" t="n">
        <f aca="false">IF($L282=0,1,0)</f>
        <v>0</v>
      </c>
      <c r="AH282" s="7" t="n">
        <f aca="false">IF(E282&gt;(60*5),1,0)</f>
        <v>0</v>
      </c>
      <c r="AI282" s="7" t="n">
        <f aca="false">IF(E282&lt;60,1,0)</f>
        <v>0</v>
      </c>
      <c r="AJ282" s="7" t="n">
        <f aca="false">IF(EXACT($F282,"Beck"),1,0)</f>
        <v>0</v>
      </c>
      <c r="AK282" s="7" t="n">
        <f aca="false">IF(EXACT($F282,"Daft Punk"),1,0)</f>
        <v>0</v>
      </c>
      <c r="AL282" s="7" t="n">
        <f aca="false">IF(EXACT($F282,"Madonna"),1,0)</f>
        <v>0</v>
      </c>
      <c r="AM282" s="7" t="n">
        <f aca="false">IF(EXACT($F282,"Paul Van Dyk"),1,0)</f>
        <v>0</v>
      </c>
      <c r="AN282" s="7" t="n">
        <f aca="false">IF(EXACT($F282,"The Killers"),1,0)</f>
        <v>0</v>
      </c>
    </row>
    <row r="283" customFormat="false" ht="12.75" hidden="false" customHeight="false" outlineLevel="0" collapsed="false">
      <c r="B283" s="3" t="n">
        <f aca="false">RANK(C283,$C$2:$C$1496,0)</f>
        <v>798</v>
      </c>
      <c r="C283" s="3" t="n">
        <f aca="true">RAND()</f>
        <v>0.45093327957881</v>
      </c>
      <c r="D283" s="3" t="s">
        <v>855</v>
      </c>
      <c r="E283" s="7" t="n">
        <v>241</v>
      </c>
      <c r="F283" s="3" t="s">
        <v>74</v>
      </c>
      <c r="G283" s="3" t="s">
        <v>187</v>
      </c>
      <c r="H283" s="3" t="s">
        <v>138</v>
      </c>
      <c r="I283" s="7" t="n">
        <v>12</v>
      </c>
      <c r="J283" s="7" t="s">
        <v>354</v>
      </c>
      <c r="K283" s="7" t="n">
        <v>2007</v>
      </c>
      <c r="L283" s="7" t="n">
        <v>100</v>
      </c>
      <c r="M283" s="7" t="n">
        <f aca="false">IF(EXACT($H283,"Rock"),1,0)</f>
        <v>0</v>
      </c>
      <c r="N283" s="7" t="n">
        <f aca="false">IF(EXACT($H283,"Electronic"),1,0)</f>
        <v>0</v>
      </c>
      <c r="O283" s="7" t="n">
        <f aca="false">IF(EXACT($H283,"Alternative"),1,0)</f>
        <v>0</v>
      </c>
      <c r="P283" s="7" t="n">
        <f aca="false">IF(EXACT($H283,"Pop"),1,0)</f>
        <v>0</v>
      </c>
      <c r="Q283" s="7" t="n">
        <f aca="false">IF(EXACT($H283,"Dance"),1,0)</f>
        <v>1</v>
      </c>
      <c r="R283" s="7" t="n">
        <f aca="false">IF(EXACT($H283,"Easy Listening"),1,0)</f>
        <v>0</v>
      </c>
      <c r="S283" s="7" t="n">
        <f aca="false">IF(EXACT($H283,"World"),1,0)</f>
        <v>0</v>
      </c>
      <c r="T283" s="7" t="n">
        <f aca="false">IF(EXACT($H283,"Comedy"),1,0)</f>
        <v>0</v>
      </c>
      <c r="U283" s="7" t="n">
        <f aca="false">IF(EXACT($H283,"Folk"),1,0)</f>
        <v>0</v>
      </c>
      <c r="V283" s="7" t="n">
        <f aca="false">IF(EXACT($H283,"Classical"),1,0)</f>
        <v>0</v>
      </c>
      <c r="W283" s="3" t="n">
        <f aca="false">IF(AND($K283&gt;1959,$K283&lt;1970),1,0)</f>
        <v>0</v>
      </c>
      <c r="X283" s="3" t="n">
        <f aca="false">IF(AND($K283&gt;1969,$K283&lt;1980),1,0)</f>
        <v>0</v>
      </c>
      <c r="Y283" s="3" t="n">
        <f aca="false">IF(AND($K283&gt;1979,$K283&lt;1990),1,0)</f>
        <v>0</v>
      </c>
      <c r="Z283" s="3" t="n">
        <f aca="false">IF(AND($K283&gt;1989,$K283&lt;2000),1,0)</f>
        <v>0</v>
      </c>
      <c r="AA283" s="3" t="n">
        <f aca="false">IF(K283&gt;2000,1,0)</f>
        <v>1</v>
      </c>
      <c r="AB283" s="7" t="n">
        <f aca="false">IF(L283=100,1,0)</f>
        <v>1</v>
      </c>
      <c r="AC283" s="7" t="n">
        <f aca="false">IF($L283=80,1,0)</f>
        <v>0</v>
      </c>
      <c r="AD283" s="7" t="n">
        <f aca="false">IF($L283=60,1,0)</f>
        <v>0</v>
      </c>
      <c r="AE283" s="7" t="n">
        <f aca="false">IF($L283=40,1,0)</f>
        <v>0</v>
      </c>
      <c r="AF283" s="7" t="n">
        <f aca="false">IF($L283=20,1,0)</f>
        <v>0</v>
      </c>
      <c r="AG283" s="7" t="n">
        <f aca="false">IF($L283=0,1,0)</f>
        <v>0</v>
      </c>
      <c r="AH283" s="7" t="n">
        <f aca="false">IF(E283&gt;(60*5),1,0)</f>
        <v>0</v>
      </c>
      <c r="AI283" s="7" t="n">
        <f aca="false">IF(E283&lt;60,1,0)</f>
        <v>0</v>
      </c>
      <c r="AJ283" s="7" t="n">
        <f aca="false">IF(EXACT($F283,"Beck"),1,0)</f>
        <v>0</v>
      </c>
      <c r="AK283" s="7" t="n">
        <f aca="false">IF(EXACT($F283,"Daft Punk"),1,0)</f>
        <v>0</v>
      </c>
      <c r="AL283" s="7" t="n">
        <f aca="false">IF(EXACT($F283,"Madonna"),1,0)</f>
        <v>0</v>
      </c>
      <c r="AM283" s="7" t="n">
        <f aca="false">IF(EXACT($F283,"Paul Van Dyk"),1,0)</f>
        <v>0</v>
      </c>
      <c r="AN283" s="7" t="n">
        <f aca="false">IF(EXACT($F283,"The Killers"),1,0)</f>
        <v>0</v>
      </c>
    </row>
    <row r="284" customFormat="false" ht="12.75" hidden="false" customHeight="false" outlineLevel="0" collapsed="false">
      <c r="B284" s="3" t="n">
        <f aca="false">RANK(C284,$C$2:$C$1496,0)</f>
        <v>975</v>
      </c>
      <c r="C284" s="3" t="n">
        <f aca="true">RAND()</f>
        <v>0.34412761749277</v>
      </c>
      <c r="D284" s="3" t="s">
        <v>856</v>
      </c>
      <c r="E284" s="7" t="n">
        <v>215</v>
      </c>
      <c r="F284" s="3" t="s">
        <v>74</v>
      </c>
      <c r="G284" s="3" t="s">
        <v>852</v>
      </c>
      <c r="H284" s="3" t="s">
        <v>138</v>
      </c>
      <c r="I284" s="7" t="n">
        <v>2</v>
      </c>
      <c r="J284" s="7" t="s">
        <v>220</v>
      </c>
      <c r="K284" s="7" t="n">
        <v>2007</v>
      </c>
      <c r="L284" s="7" t="n">
        <v>100</v>
      </c>
      <c r="M284" s="7" t="n">
        <f aca="false">IF(EXACT($H284,"Rock"),1,0)</f>
        <v>0</v>
      </c>
      <c r="N284" s="7" t="n">
        <f aca="false">IF(EXACT($H284,"Electronic"),1,0)</f>
        <v>0</v>
      </c>
      <c r="O284" s="7" t="n">
        <f aca="false">IF(EXACT($H284,"Alternative"),1,0)</f>
        <v>0</v>
      </c>
      <c r="P284" s="7" t="n">
        <f aca="false">IF(EXACT($H284,"Pop"),1,0)</f>
        <v>0</v>
      </c>
      <c r="Q284" s="7" t="n">
        <f aca="false">IF(EXACT($H284,"Dance"),1,0)</f>
        <v>1</v>
      </c>
      <c r="R284" s="7" t="n">
        <f aca="false">IF(EXACT($H284,"Easy Listening"),1,0)</f>
        <v>0</v>
      </c>
      <c r="S284" s="7" t="n">
        <f aca="false">IF(EXACT($H284,"World"),1,0)</f>
        <v>0</v>
      </c>
      <c r="T284" s="7" t="n">
        <f aca="false">IF(EXACT($H284,"Comedy"),1,0)</f>
        <v>0</v>
      </c>
      <c r="U284" s="7" t="n">
        <f aca="false">IF(EXACT($H284,"Folk"),1,0)</f>
        <v>0</v>
      </c>
      <c r="V284" s="7" t="n">
        <f aca="false">IF(EXACT($H284,"Classical"),1,0)</f>
        <v>0</v>
      </c>
      <c r="W284" s="3" t="n">
        <f aca="false">IF(AND($K284&gt;1959,$K284&lt;1970),1,0)</f>
        <v>0</v>
      </c>
      <c r="X284" s="3" t="n">
        <f aca="false">IF(AND($K284&gt;1969,$K284&lt;1980),1,0)</f>
        <v>0</v>
      </c>
      <c r="Y284" s="3" t="n">
        <f aca="false">IF(AND($K284&gt;1979,$K284&lt;1990),1,0)</f>
        <v>0</v>
      </c>
      <c r="Z284" s="3" t="n">
        <f aca="false">IF(AND($K284&gt;1989,$K284&lt;2000),1,0)</f>
        <v>0</v>
      </c>
      <c r="AA284" s="3" t="n">
        <f aca="false">IF(K284&gt;2000,1,0)</f>
        <v>1</v>
      </c>
      <c r="AB284" s="7" t="n">
        <f aca="false">IF(L284=100,1,0)</f>
        <v>1</v>
      </c>
      <c r="AC284" s="7" t="n">
        <f aca="false">IF($L284=80,1,0)</f>
        <v>0</v>
      </c>
      <c r="AD284" s="7" t="n">
        <f aca="false">IF($L284=60,1,0)</f>
        <v>0</v>
      </c>
      <c r="AE284" s="7" t="n">
        <f aca="false">IF($L284=40,1,0)</f>
        <v>0</v>
      </c>
      <c r="AF284" s="7" t="n">
        <f aca="false">IF($L284=20,1,0)</f>
        <v>0</v>
      </c>
      <c r="AG284" s="7" t="n">
        <f aca="false">IF($L284=0,1,0)</f>
        <v>0</v>
      </c>
      <c r="AH284" s="7" t="n">
        <f aca="false">IF(E284&gt;(60*5),1,0)</f>
        <v>0</v>
      </c>
      <c r="AI284" s="7" t="n">
        <f aca="false">IF(E284&lt;60,1,0)</f>
        <v>0</v>
      </c>
      <c r="AJ284" s="7" t="n">
        <f aca="false">IF(EXACT($F284,"Beck"),1,0)</f>
        <v>0</v>
      </c>
      <c r="AK284" s="7" t="n">
        <f aca="false">IF(EXACT($F284,"Daft Punk"),1,0)</f>
        <v>0</v>
      </c>
      <c r="AL284" s="7" t="n">
        <f aca="false">IF(EXACT($F284,"Madonna"),1,0)</f>
        <v>0</v>
      </c>
      <c r="AM284" s="7" t="n">
        <f aca="false">IF(EXACT($F284,"Paul Van Dyk"),1,0)</f>
        <v>0</v>
      </c>
      <c r="AN284" s="7" t="n">
        <f aca="false">IF(EXACT($F284,"The Killers"),1,0)</f>
        <v>0</v>
      </c>
    </row>
    <row r="285" customFormat="false" ht="12.75" hidden="false" customHeight="false" outlineLevel="0" collapsed="false">
      <c r="B285" s="3" t="n">
        <f aca="false">RANK(C285,$C$2:$C$1496,0)</f>
        <v>310</v>
      </c>
      <c r="C285" s="3" t="n">
        <f aca="true">RAND()</f>
        <v>0.781939432753357</v>
      </c>
      <c r="D285" s="3" t="s">
        <v>857</v>
      </c>
      <c r="E285" s="7" t="n">
        <v>184</v>
      </c>
      <c r="F285" s="3" t="s">
        <v>74</v>
      </c>
      <c r="G285" s="3" t="s">
        <v>852</v>
      </c>
      <c r="H285" s="3" t="s">
        <v>138</v>
      </c>
      <c r="I285" s="7" t="n">
        <v>10</v>
      </c>
      <c r="J285" s="7" t="s">
        <v>614</v>
      </c>
      <c r="K285" s="7" t="n">
        <v>2007</v>
      </c>
      <c r="L285" s="7" t="n">
        <v>100</v>
      </c>
      <c r="M285" s="7" t="n">
        <f aca="false">IF(EXACT($H285,"Rock"),1,0)</f>
        <v>0</v>
      </c>
      <c r="N285" s="7" t="n">
        <f aca="false">IF(EXACT($H285,"Electronic"),1,0)</f>
        <v>0</v>
      </c>
      <c r="O285" s="7" t="n">
        <f aca="false">IF(EXACT($H285,"Alternative"),1,0)</f>
        <v>0</v>
      </c>
      <c r="P285" s="7" t="n">
        <f aca="false">IF(EXACT($H285,"Pop"),1,0)</f>
        <v>0</v>
      </c>
      <c r="Q285" s="7" t="n">
        <f aca="false">IF(EXACT($H285,"Dance"),1,0)</f>
        <v>1</v>
      </c>
      <c r="R285" s="7" t="n">
        <f aca="false">IF(EXACT($H285,"Easy Listening"),1,0)</f>
        <v>0</v>
      </c>
      <c r="S285" s="7" t="n">
        <f aca="false">IF(EXACT($H285,"World"),1,0)</f>
        <v>0</v>
      </c>
      <c r="T285" s="7" t="n">
        <f aca="false">IF(EXACT($H285,"Comedy"),1,0)</f>
        <v>0</v>
      </c>
      <c r="U285" s="7" t="n">
        <f aca="false">IF(EXACT($H285,"Folk"),1,0)</f>
        <v>0</v>
      </c>
      <c r="V285" s="7" t="n">
        <f aca="false">IF(EXACT($H285,"Classical"),1,0)</f>
        <v>0</v>
      </c>
      <c r="W285" s="3" t="n">
        <f aca="false">IF(AND($K285&gt;1959,$K285&lt;1970),1,0)</f>
        <v>0</v>
      </c>
      <c r="X285" s="3" t="n">
        <f aca="false">IF(AND($K285&gt;1969,$K285&lt;1980),1,0)</f>
        <v>0</v>
      </c>
      <c r="Y285" s="3" t="n">
        <f aca="false">IF(AND($K285&gt;1979,$K285&lt;1990),1,0)</f>
        <v>0</v>
      </c>
      <c r="Z285" s="3" t="n">
        <f aca="false">IF(AND($K285&gt;1989,$K285&lt;2000),1,0)</f>
        <v>0</v>
      </c>
      <c r="AA285" s="3" t="n">
        <f aca="false">IF(K285&gt;2000,1,0)</f>
        <v>1</v>
      </c>
      <c r="AB285" s="7" t="n">
        <f aca="false">IF(L285=100,1,0)</f>
        <v>1</v>
      </c>
      <c r="AC285" s="7" t="n">
        <f aca="false">IF($L285=80,1,0)</f>
        <v>0</v>
      </c>
      <c r="AD285" s="7" t="n">
        <f aca="false">IF($L285=60,1,0)</f>
        <v>0</v>
      </c>
      <c r="AE285" s="7" t="n">
        <f aca="false">IF($L285=40,1,0)</f>
        <v>0</v>
      </c>
      <c r="AF285" s="7" t="n">
        <f aca="false">IF($L285=20,1,0)</f>
        <v>0</v>
      </c>
      <c r="AG285" s="7" t="n">
        <f aca="false">IF($L285=0,1,0)</f>
        <v>0</v>
      </c>
      <c r="AH285" s="7" t="n">
        <f aca="false">IF(E285&gt;(60*5),1,0)</f>
        <v>0</v>
      </c>
      <c r="AI285" s="7" t="n">
        <f aca="false">IF(E285&lt;60,1,0)</f>
        <v>0</v>
      </c>
      <c r="AJ285" s="7" t="n">
        <f aca="false">IF(EXACT($F285,"Beck"),1,0)</f>
        <v>0</v>
      </c>
      <c r="AK285" s="7" t="n">
        <f aca="false">IF(EXACT($F285,"Daft Punk"),1,0)</f>
        <v>0</v>
      </c>
      <c r="AL285" s="7" t="n">
        <f aca="false">IF(EXACT($F285,"Madonna"),1,0)</f>
        <v>0</v>
      </c>
      <c r="AM285" s="7" t="n">
        <f aca="false">IF(EXACT($F285,"Paul Van Dyk"),1,0)</f>
        <v>0</v>
      </c>
      <c r="AN285" s="7" t="n">
        <f aca="false">IF(EXACT($F285,"The Killers"),1,0)</f>
        <v>0</v>
      </c>
    </row>
    <row r="286" customFormat="false" ht="12.75" hidden="false" customHeight="false" outlineLevel="0" collapsed="false">
      <c r="B286" s="3" t="n">
        <f aca="false">RANK(C286,$C$2:$C$1496,0)</f>
        <v>708</v>
      </c>
      <c r="C286" s="3" t="n">
        <f aca="true">RAND()</f>
        <v>0.51987433390143</v>
      </c>
      <c r="D286" s="3" t="s">
        <v>858</v>
      </c>
      <c r="E286" s="7" t="n">
        <v>217</v>
      </c>
      <c r="F286" s="3" t="s">
        <v>74</v>
      </c>
      <c r="G286" s="3" t="s">
        <v>859</v>
      </c>
      <c r="H286" s="3" t="s">
        <v>138</v>
      </c>
      <c r="I286" s="7" t="n">
        <v>2</v>
      </c>
      <c r="J286" s="7" t="s">
        <v>220</v>
      </c>
      <c r="K286" s="7" t="n">
        <v>2004</v>
      </c>
      <c r="L286" s="7" t="n">
        <v>100</v>
      </c>
      <c r="M286" s="7" t="n">
        <f aca="false">IF(EXACT($H286,"Rock"),1,0)</f>
        <v>0</v>
      </c>
      <c r="N286" s="7" t="n">
        <f aca="false">IF(EXACT($H286,"Electronic"),1,0)</f>
        <v>0</v>
      </c>
      <c r="O286" s="7" t="n">
        <f aca="false">IF(EXACT($H286,"Alternative"),1,0)</f>
        <v>0</v>
      </c>
      <c r="P286" s="7" t="n">
        <f aca="false">IF(EXACT($H286,"Pop"),1,0)</f>
        <v>0</v>
      </c>
      <c r="Q286" s="7" t="n">
        <f aca="false">IF(EXACT($H286,"Dance"),1,0)</f>
        <v>1</v>
      </c>
      <c r="R286" s="7" t="n">
        <f aca="false">IF(EXACT($H286,"Easy Listening"),1,0)</f>
        <v>0</v>
      </c>
      <c r="S286" s="7" t="n">
        <f aca="false">IF(EXACT($H286,"World"),1,0)</f>
        <v>0</v>
      </c>
      <c r="T286" s="7" t="n">
        <f aca="false">IF(EXACT($H286,"Comedy"),1,0)</f>
        <v>0</v>
      </c>
      <c r="U286" s="7" t="n">
        <f aca="false">IF(EXACT($H286,"Folk"),1,0)</f>
        <v>0</v>
      </c>
      <c r="V286" s="7" t="n">
        <f aca="false">IF(EXACT($H286,"Classical"),1,0)</f>
        <v>0</v>
      </c>
      <c r="W286" s="3" t="n">
        <f aca="false">IF(AND($K286&gt;1959,$K286&lt;1970),1,0)</f>
        <v>0</v>
      </c>
      <c r="X286" s="3" t="n">
        <f aca="false">IF(AND($K286&gt;1969,$K286&lt;1980),1,0)</f>
        <v>0</v>
      </c>
      <c r="Y286" s="3" t="n">
        <f aca="false">IF(AND($K286&gt;1979,$K286&lt;1990),1,0)</f>
        <v>0</v>
      </c>
      <c r="Z286" s="3" t="n">
        <f aca="false">IF(AND($K286&gt;1989,$K286&lt;2000),1,0)</f>
        <v>0</v>
      </c>
      <c r="AA286" s="3" t="n">
        <f aca="false">IF(K286&gt;2000,1,0)</f>
        <v>1</v>
      </c>
      <c r="AB286" s="7" t="n">
        <f aca="false">IF(L286=100,1,0)</f>
        <v>1</v>
      </c>
      <c r="AC286" s="7" t="n">
        <f aca="false">IF($L286=80,1,0)</f>
        <v>0</v>
      </c>
      <c r="AD286" s="7" t="n">
        <f aca="false">IF($L286=60,1,0)</f>
        <v>0</v>
      </c>
      <c r="AE286" s="7" t="n">
        <f aca="false">IF($L286=40,1,0)</f>
        <v>0</v>
      </c>
      <c r="AF286" s="7" t="n">
        <f aca="false">IF($L286=20,1,0)</f>
        <v>0</v>
      </c>
      <c r="AG286" s="7" t="n">
        <f aca="false">IF($L286=0,1,0)</f>
        <v>0</v>
      </c>
      <c r="AH286" s="7" t="n">
        <f aca="false">IF(E286&gt;(60*5),1,0)</f>
        <v>0</v>
      </c>
      <c r="AI286" s="7" t="n">
        <f aca="false">IF(E286&lt;60,1,0)</f>
        <v>0</v>
      </c>
      <c r="AJ286" s="7" t="n">
        <f aca="false">IF(EXACT($F286,"Beck"),1,0)</f>
        <v>0</v>
      </c>
      <c r="AK286" s="7" t="n">
        <f aca="false">IF(EXACT($F286,"Daft Punk"),1,0)</f>
        <v>0</v>
      </c>
      <c r="AL286" s="7" t="n">
        <f aca="false">IF(EXACT($F286,"Madonna"),1,0)</f>
        <v>0</v>
      </c>
      <c r="AM286" s="7" t="n">
        <f aca="false">IF(EXACT($F286,"Paul Van Dyk"),1,0)</f>
        <v>0</v>
      </c>
      <c r="AN286" s="7" t="n">
        <f aca="false">IF(EXACT($F286,"The Killers"),1,0)</f>
        <v>0</v>
      </c>
    </row>
    <row r="287" customFormat="false" ht="12.75" hidden="false" customHeight="false" outlineLevel="0" collapsed="false">
      <c r="B287" s="3" t="n">
        <f aca="false">RANK(C287,$C$2:$C$1496,0)</f>
        <v>1275</v>
      </c>
      <c r="C287" s="3" t="n">
        <f aca="true">RAND()</f>
        <v>0.148479114344826</v>
      </c>
      <c r="D287" s="3" t="s">
        <v>860</v>
      </c>
      <c r="E287" s="7" t="n">
        <v>222</v>
      </c>
      <c r="F287" s="3" t="s">
        <v>74</v>
      </c>
      <c r="G287" s="3" t="s">
        <v>187</v>
      </c>
      <c r="H287" s="3" t="s">
        <v>138</v>
      </c>
      <c r="I287" s="7" t="n">
        <v>15</v>
      </c>
      <c r="J287" s="7" t="s">
        <v>861</v>
      </c>
      <c r="K287" s="7" t="n">
        <v>2007</v>
      </c>
      <c r="L287" s="7" t="n">
        <v>100</v>
      </c>
      <c r="M287" s="7" t="n">
        <f aca="false">IF(EXACT($H287,"Rock"),1,0)</f>
        <v>0</v>
      </c>
      <c r="N287" s="7" t="n">
        <f aca="false">IF(EXACT($H287,"Electronic"),1,0)</f>
        <v>0</v>
      </c>
      <c r="O287" s="7" t="n">
        <f aca="false">IF(EXACT($H287,"Alternative"),1,0)</f>
        <v>0</v>
      </c>
      <c r="P287" s="7" t="n">
        <f aca="false">IF(EXACT($H287,"Pop"),1,0)</f>
        <v>0</v>
      </c>
      <c r="Q287" s="7" t="n">
        <f aca="false">IF(EXACT($H287,"Dance"),1,0)</f>
        <v>1</v>
      </c>
      <c r="R287" s="7" t="n">
        <f aca="false">IF(EXACT($H287,"Easy Listening"),1,0)</f>
        <v>0</v>
      </c>
      <c r="S287" s="7" t="n">
        <f aca="false">IF(EXACT($H287,"World"),1,0)</f>
        <v>0</v>
      </c>
      <c r="T287" s="7" t="n">
        <f aca="false">IF(EXACT($H287,"Comedy"),1,0)</f>
        <v>0</v>
      </c>
      <c r="U287" s="7" t="n">
        <f aca="false">IF(EXACT($H287,"Folk"),1,0)</f>
        <v>0</v>
      </c>
      <c r="V287" s="7" t="n">
        <f aca="false">IF(EXACT($H287,"Classical"),1,0)</f>
        <v>0</v>
      </c>
      <c r="W287" s="3" t="n">
        <f aca="false">IF(AND($K287&gt;1959,$K287&lt;1970),1,0)</f>
        <v>0</v>
      </c>
      <c r="X287" s="3" t="n">
        <f aca="false">IF(AND($K287&gt;1969,$K287&lt;1980),1,0)</f>
        <v>0</v>
      </c>
      <c r="Y287" s="3" t="n">
        <f aca="false">IF(AND($K287&gt;1979,$K287&lt;1990),1,0)</f>
        <v>0</v>
      </c>
      <c r="Z287" s="3" t="n">
        <f aca="false">IF(AND($K287&gt;1989,$K287&lt;2000),1,0)</f>
        <v>0</v>
      </c>
      <c r="AA287" s="3" t="n">
        <f aca="false">IF(K287&gt;2000,1,0)</f>
        <v>1</v>
      </c>
      <c r="AB287" s="7" t="n">
        <f aca="false">IF(L287=100,1,0)</f>
        <v>1</v>
      </c>
      <c r="AC287" s="7" t="n">
        <f aca="false">IF($L287=80,1,0)</f>
        <v>0</v>
      </c>
      <c r="AD287" s="7" t="n">
        <f aca="false">IF($L287=60,1,0)</f>
        <v>0</v>
      </c>
      <c r="AE287" s="7" t="n">
        <f aca="false">IF($L287=40,1,0)</f>
        <v>0</v>
      </c>
      <c r="AF287" s="7" t="n">
        <f aca="false">IF($L287=20,1,0)</f>
        <v>0</v>
      </c>
      <c r="AG287" s="7" t="n">
        <f aca="false">IF($L287=0,1,0)</f>
        <v>0</v>
      </c>
      <c r="AH287" s="7" t="n">
        <f aca="false">IF(E287&gt;(60*5),1,0)</f>
        <v>0</v>
      </c>
      <c r="AI287" s="7" t="n">
        <f aca="false">IF(E287&lt;60,1,0)</f>
        <v>0</v>
      </c>
      <c r="AJ287" s="7" t="n">
        <f aca="false">IF(EXACT($F287,"Beck"),1,0)</f>
        <v>0</v>
      </c>
      <c r="AK287" s="7" t="n">
        <f aca="false">IF(EXACT($F287,"Daft Punk"),1,0)</f>
        <v>0</v>
      </c>
      <c r="AL287" s="7" t="n">
        <f aca="false">IF(EXACT($F287,"Madonna"),1,0)</f>
        <v>0</v>
      </c>
      <c r="AM287" s="7" t="n">
        <f aca="false">IF(EXACT($F287,"Paul Van Dyk"),1,0)</f>
        <v>0</v>
      </c>
      <c r="AN287" s="7" t="n">
        <f aca="false">IF(EXACT($F287,"The Killers"),1,0)</f>
        <v>0</v>
      </c>
    </row>
    <row r="288" customFormat="false" ht="12.75" hidden="false" customHeight="false" outlineLevel="0" collapsed="false">
      <c r="B288" s="3" t="n">
        <f aca="false">RANK(C288,$C$2:$C$1496,0)</f>
        <v>1416</v>
      </c>
      <c r="C288" s="3" t="n">
        <f aca="true">RAND()</f>
        <v>0.0506064029931578</v>
      </c>
      <c r="D288" s="3" t="s">
        <v>862</v>
      </c>
      <c r="E288" s="7" t="n">
        <v>186</v>
      </c>
      <c r="F288" s="3" t="s">
        <v>74</v>
      </c>
      <c r="G288" s="3" t="s">
        <v>852</v>
      </c>
      <c r="H288" s="3" t="s">
        <v>138</v>
      </c>
      <c r="I288" s="7" t="n">
        <v>8</v>
      </c>
      <c r="J288" s="7" t="s">
        <v>265</v>
      </c>
      <c r="K288" s="7" t="n">
        <v>2007</v>
      </c>
      <c r="L288" s="7" t="n">
        <v>100</v>
      </c>
      <c r="M288" s="7" t="n">
        <f aca="false">IF(EXACT($H288,"Rock"),1,0)</f>
        <v>0</v>
      </c>
      <c r="N288" s="7" t="n">
        <f aca="false">IF(EXACT($H288,"Electronic"),1,0)</f>
        <v>0</v>
      </c>
      <c r="O288" s="7" t="n">
        <f aca="false">IF(EXACT($H288,"Alternative"),1,0)</f>
        <v>0</v>
      </c>
      <c r="P288" s="7" t="n">
        <f aca="false">IF(EXACT($H288,"Pop"),1,0)</f>
        <v>0</v>
      </c>
      <c r="Q288" s="7" t="n">
        <f aca="false">IF(EXACT($H288,"Dance"),1,0)</f>
        <v>1</v>
      </c>
      <c r="R288" s="7" t="n">
        <f aca="false">IF(EXACT($H288,"Easy Listening"),1,0)</f>
        <v>0</v>
      </c>
      <c r="S288" s="7" t="n">
        <f aca="false">IF(EXACT($H288,"World"),1,0)</f>
        <v>0</v>
      </c>
      <c r="T288" s="7" t="n">
        <f aca="false">IF(EXACT($H288,"Comedy"),1,0)</f>
        <v>0</v>
      </c>
      <c r="U288" s="7" t="n">
        <f aca="false">IF(EXACT($H288,"Folk"),1,0)</f>
        <v>0</v>
      </c>
      <c r="V288" s="7" t="n">
        <f aca="false">IF(EXACT($H288,"Classical"),1,0)</f>
        <v>0</v>
      </c>
      <c r="W288" s="3" t="n">
        <f aca="false">IF(AND($K288&gt;1959,$K288&lt;1970),1,0)</f>
        <v>0</v>
      </c>
      <c r="X288" s="3" t="n">
        <f aca="false">IF(AND($K288&gt;1969,$K288&lt;1980),1,0)</f>
        <v>0</v>
      </c>
      <c r="Y288" s="3" t="n">
        <f aca="false">IF(AND($K288&gt;1979,$K288&lt;1990),1,0)</f>
        <v>0</v>
      </c>
      <c r="Z288" s="3" t="n">
        <f aca="false">IF(AND($K288&gt;1989,$K288&lt;2000),1,0)</f>
        <v>0</v>
      </c>
      <c r="AA288" s="3" t="n">
        <f aca="false">IF(K288&gt;2000,1,0)</f>
        <v>1</v>
      </c>
      <c r="AB288" s="7" t="n">
        <f aca="false">IF(L288=100,1,0)</f>
        <v>1</v>
      </c>
      <c r="AC288" s="7" t="n">
        <f aca="false">IF($L288=80,1,0)</f>
        <v>0</v>
      </c>
      <c r="AD288" s="7" t="n">
        <f aca="false">IF($L288=60,1,0)</f>
        <v>0</v>
      </c>
      <c r="AE288" s="7" t="n">
        <f aca="false">IF($L288=40,1,0)</f>
        <v>0</v>
      </c>
      <c r="AF288" s="7" t="n">
        <f aca="false">IF($L288=20,1,0)</f>
        <v>0</v>
      </c>
      <c r="AG288" s="7" t="n">
        <f aca="false">IF($L288=0,1,0)</f>
        <v>0</v>
      </c>
      <c r="AH288" s="7" t="n">
        <f aca="false">IF(E288&gt;(60*5),1,0)</f>
        <v>0</v>
      </c>
      <c r="AI288" s="7" t="n">
        <f aca="false">IF(E288&lt;60,1,0)</f>
        <v>0</v>
      </c>
      <c r="AJ288" s="7" t="n">
        <f aca="false">IF(EXACT($F288,"Beck"),1,0)</f>
        <v>0</v>
      </c>
      <c r="AK288" s="7" t="n">
        <f aca="false">IF(EXACT($F288,"Daft Punk"),1,0)</f>
        <v>0</v>
      </c>
      <c r="AL288" s="7" t="n">
        <f aca="false">IF(EXACT($F288,"Madonna"),1,0)</f>
        <v>0</v>
      </c>
      <c r="AM288" s="7" t="n">
        <f aca="false">IF(EXACT($F288,"Paul Van Dyk"),1,0)</f>
        <v>0</v>
      </c>
      <c r="AN288" s="7" t="n">
        <f aca="false">IF(EXACT($F288,"The Killers"),1,0)</f>
        <v>0</v>
      </c>
    </row>
    <row r="289" customFormat="false" ht="12.75" hidden="false" customHeight="false" outlineLevel="0" collapsed="false">
      <c r="B289" s="3" t="n">
        <f aca="false">RANK(C289,$C$2:$C$1496,0)</f>
        <v>802</v>
      </c>
      <c r="C289" s="3" t="n">
        <f aca="true">RAND()</f>
        <v>0.447982043289956</v>
      </c>
      <c r="D289" s="3" t="s">
        <v>863</v>
      </c>
      <c r="E289" s="7" t="n">
        <v>187</v>
      </c>
      <c r="F289" s="3" t="s">
        <v>74</v>
      </c>
      <c r="G289" s="3" t="s">
        <v>187</v>
      </c>
      <c r="H289" s="3" t="s">
        <v>138</v>
      </c>
      <c r="I289" s="7" t="n">
        <v>16</v>
      </c>
      <c r="J289" s="7" t="s">
        <v>346</v>
      </c>
      <c r="K289" s="7" t="n">
        <v>2007</v>
      </c>
      <c r="L289" s="7" t="n">
        <v>100</v>
      </c>
      <c r="M289" s="7" t="n">
        <f aca="false">IF(EXACT($H289,"Rock"),1,0)</f>
        <v>0</v>
      </c>
      <c r="N289" s="7" t="n">
        <f aca="false">IF(EXACT($H289,"Electronic"),1,0)</f>
        <v>0</v>
      </c>
      <c r="O289" s="7" t="n">
        <f aca="false">IF(EXACT($H289,"Alternative"),1,0)</f>
        <v>0</v>
      </c>
      <c r="P289" s="7" t="n">
        <f aca="false">IF(EXACT($H289,"Pop"),1,0)</f>
        <v>0</v>
      </c>
      <c r="Q289" s="7" t="n">
        <f aca="false">IF(EXACT($H289,"Dance"),1,0)</f>
        <v>1</v>
      </c>
      <c r="R289" s="7" t="n">
        <f aca="false">IF(EXACT($H289,"Easy Listening"),1,0)</f>
        <v>0</v>
      </c>
      <c r="S289" s="7" t="n">
        <f aca="false">IF(EXACT($H289,"World"),1,0)</f>
        <v>0</v>
      </c>
      <c r="T289" s="7" t="n">
        <f aca="false">IF(EXACT($H289,"Comedy"),1,0)</f>
        <v>0</v>
      </c>
      <c r="U289" s="7" t="n">
        <f aca="false">IF(EXACT($H289,"Folk"),1,0)</f>
        <v>0</v>
      </c>
      <c r="V289" s="7" t="n">
        <f aca="false">IF(EXACT($H289,"Classical"),1,0)</f>
        <v>0</v>
      </c>
      <c r="W289" s="3" t="n">
        <f aca="false">IF(AND($K289&gt;1959,$K289&lt;1970),1,0)</f>
        <v>0</v>
      </c>
      <c r="X289" s="3" t="n">
        <f aca="false">IF(AND($K289&gt;1969,$K289&lt;1980),1,0)</f>
        <v>0</v>
      </c>
      <c r="Y289" s="3" t="n">
        <f aca="false">IF(AND($K289&gt;1979,$K289&lt;1990),1,0)</f>
        <v>0</v>
      </c>
      <c r="Z289" s="3" t="n">
        <f aca="false">IF(AND($K289&gt;1989,$K289&lt;2000),1,0)</f>
        <v>0</v>
      </c>
      <c r="AA289" s="3" t="n">
        <f aca="false">IF(K289&gt;2000,1,0)</f>
        <v>1</v>
      </c>
      <c r="AB289" s="7" t="n">
        <f aca="false">IF(L289=100,1,0)</f>
        <v>1</v>
      </c>
      <c r="AC289" s="7" t="n">
        <f aca="false">IF($L289=80,1,0)</f>
        <v>0</v>
      </c>
      <c r="AD289" s="7" t="n">
        <f aca="false">IF($L289=60,1,0)</f>
        <v>0</v>
      </c>
      <c r="AE289" s="7" t="n">
        <f aca="false">IF($L289=40,1,0)</f>
        <v>0</v>
      </c>
      <c r="AF289" s="7" t="n">
        <f aca="false">IF($L289=20,1,0)</f>
        <v>0</v>
      </c>
      <c r="AG289" s="7" t="n">
        <f aca="false">IF($L289=0,1,0)</f>
        <v>0</v>
      </c>
      <c r="AH289" s="7" t="n">
        <f aca="false">IF(E289&gt;(60*5),1,0)</f>
        <v>0</v>
      </c>
      <c r="AI289" s="7" t="n">
        <f aca="false">IF(E289&lt;60,1,0)</f>
        <v>0</v>
      </c>
      <c r="AJ289" s="7" t="n">
        <f aca="false">IF(EXACT($F289,"Beck"),1,0)</f>
        <v>0</v>
      </c>
      <c r="AK289" s="7" t="n">
        <f aca="false">IF(EXACT($F289,"Daft Punk"),1,0)</f>
        <v>0</v>
      </c>
      <c r="AL289" s="7" t="n">
        <f aca="false">IF(EXACT($F289,"Madonna"),1,0)</f>
        <v>0</v>
      </c>
      <c r="AM289" s="7" t="n">
        <f aca="false">IF(EXACT($F289,"Paul Van Dyk"),1,0)</f>
        <v>0</v>
      </c>
      <c r="AN289" s="7" t="n">
        <f aca="false">IF(EXACT($F289,"The Killers"),1,0)</f>
        <v>0</v>
      </c>
    </row>
    <row r="290" customFormat="false" ht="12.75" hidden="false" customHeight="false" outlineLevel="0" collapsed="false">
      <c r="B290" s="3" t="n">
        <f aca="false">RANK(C290,$C$2:$C$1496,0)</f>
        <v>1328</v>
      </c>
      <c r="C290" s="3" t="n">
        <f aca="true">RAND()</f>
        <v>0.118260663167421</v>
      </c>
      <c r="D290" s="3" t="s">
        <v>864</v>
      </c>
      <c r="E290" s="7" t="n">
        <v>256</v>
      </c>
      <c r="F290" s="3" t="s">
        <v>74</v>
      </c>
      <c r="G290" s="3" t="s">
        <v>852</v>
      </c>
      <c r="H290" s="3" t="s">
        <v>138</v>
      </c>
      <c r="I290" s="7" t="n">
        <v>9</v>
      </c>
      <c r="J290" s="7" t="s">
        <v>259</v>
      </c>
      <c r="K290" s="7" t="n">
        <v>2007</v>
      </c>
      <c r="L290" s="7" t="n">
        <v>100</v>
      </c>
      <c r="M290" s="7" t="n">
        <f aca="false">IF(EXACT($H290,"Rock"),1,0)</f>
        <v>0</v>
      </c>
      <c r="N290" s="7" t="n">
        <f aca="false">IF(EXACT($H290,"Electronic"),1,0)</f>
        <v>0</v>
      </c>
      <c r="O290" s="7" t="n">
        <f aca="false">IF(EXACT($H290,"Alternative"),1,0)</f>
        <v>0</v>
      </c>
      <c r="P290" s="7" t="n">
        <f aca="false">IF(EXACT($H290,"Pop"),1,0)</f>
        <v>0</v>
      </c>
      <c r="Q290" s="7" t="n">
        <f aca="false">IF(EXACT($H290,"Dance"),1,0)</f>
        <v>1</v>
      </c>
      <c r="R290" s="7" t="n">
        <f aca="false">IF(EXACT($H290,"Easy Listening"),1,0)</f>
        <v>0</v>
      </c>
      <c r="S290" s="7" t="n">
        <f aca="false">IF(EXACT($H290,"World"),1,0)</f>
        <v>0</v>
      </c>
      <c r="T290" s="7" t="n">
        <f aca="false">IF(EXACT($H290,"Comedy"),1,0)</f>
        <v>0</v>
      </c>
      <c r="U290" s="7" t="n">
        <f aca="false">IF(EXACT($H290,"Folk"),1,0)</f>
        <v>0</v>
      </c>
      <c r="V290" s="7" t="n">
        <f aca="false">IF(EXACT($H290,"Classical"),1,0)</f>
        <v>0</v>
      </c>
      <c r="W290" s="3" t="n">
        <f aca="false">IF(AND($K290&gt;1959,$K290&lt;1970),1,0)</f>
        <v>0</v>
      </c>
      <c r="X290" s="3" t="n">
        <f aca="false">IF(AND($K290&gt;1969,$K290&lt;1980),1,0)</f>
        <v>0</v>
      </c>
      <c r="Y290" s="3" t="n">
        <f aca="false">IF(AND($K290&gt;1979,$K290&lt;1990),1,0)</f>
        <v>0</v>
      </c>
      <c r="Z290" s="3" t="n">
        <f aca="false">IF(AND($K290&gt;1989,$K290&lt;2000),1,0)</f>
        <v>0</v>
      </c>
      <c r="AA290" s="3" t="n">
        <f aca="false">IF(K290&gt;2000,1,0)</f>
        <v>1</v>
      </c>
      <c r="AB290" s="7" t="n">
        <f aca="false">IF(L290=100,1,0)</f>
        <v>1</v>
      </c>
      <c r="AC290" s="7" t="n">
        <f aca="false">IF($L290=80,1,0)</f>
        <v>0</v>
      </c>
      <c r="AD290" s="7" t="n">
        <f aca="false">IF($L290=60,1,0)</f>
        <v>0</v>
      </c>
      <c r="AE290" s="7" t="n">
        <f aca="false">IF($L290=40,1,0)</f>
        <v>0</v>
      </c>
      <c r="AF290" s="7" t="n">
        <f aca="false">IF($L290=20,1,0)</f>
        <v>0</v>
      </c>
      <c r="AG290" s="7" t="n">
        <f aca="false">IF($L290=0,1,0)</f>
        <v>0</v>
      </c>
      <c r="AH290" s="7" t="n">
        <f aca="false">IF(E290&gt;(60*5),1,0)</f>
        <v>0</v>
      </c>
      <c r="AI290" s="7" t="n">
        <f aca="false">IF(E290&lt;60,1,0)</f>
        <v>0</v>
      </c>
      <c r="AJ290" s="7" t="n">
        <f aca="false">IF(EXACT($F290,"Beck"),1,0)</f>
        <v>0</v>
      </c>
      <c r="AK290" s="7" t="n">
        <f aca="false">IF(EXACT($F290,"Daft Punk"),1,0)</f>
        <v>0</v>
      </c>
      <c r="AL290" s="7" t="n">
        <f aca="false">IF(EXACT($F290,"Madonna"),1,0)</f>
        <v>0</v>
      </c>
      <c r="AM290" s="7" t="n">
        <f aca="false">IF(EXACT($F290,"Paul Van Dyk"),1,0)</f>
        <v>0</v>
      </c>
      <c r="AN290" s="7" t="n">
        <f aca="false">IF(EXACT($F290,"The Killers"),1,0)</f>
        <v>0</v>
      </c>
    </row>
    <row r="291" customFormat="false" ht="12.75" hidden="false" customHeight="false" outlineLevel="0" collapsed="false">
      <c r="B291" s="3" t="n">
        <f aca="false">RANK(C291,$C$2:$C$1496,0)</f>
        <v>1235</v>
      </c>
      <c r="C291" s="3" t="n">
        <f aca="true">RAND()</f>
        <v>0.177394356365453</v>
      </c>
      <c r="D291" s="3" t="s">
        <v>865</v>
      </c>
      <c r="E291" s="7" t="n">
        <v>210</v>
      </c>
      <c r="F291" s="3" t="s">
        <v>74</v>
      </c>
      <c r="G291" s="3" t="s">
        <v>852</v>
      </c>
      <c r="H291" s="3" t="s">
        <v>138</v>
      </c>
      <c r="I291" s="7" t="n">
        <v>4</v>
      </c>
      <c r="J291" s="7" t="s">
        <v>513</v>
      </c>
      <c r="K291" s="7" t="n">
        <v>2007</v>
      </c>
      <c r="L291" s="7" t="n">
        <v>100</v>
      </c>
      <c r="M291" s="7" t="n">
        <f aca="false">IF(EXACT($H291,"Rock"),1,0)</f>
        <v>0</v>
      </c>
      <c r="N291" s="7" t="n">
        <f aca="false">IF(EXACT($H291,"Electronic"),1,0)</f>
        <v>0</v>
      </c>
      <c r="O291" s="7" t="n">
        <f aca="false">IF(EXACT($H291,"Alternative"),1,0)</f>
        <v>0</v>
      </c>
      <c r="P291" s="7" t="n">
        <f aca="false">IF(EXACT($H291,"Pop"),1,0)</f>
        <v>0</v>
      </c>
      <c r="Q291" s="7" t="n">
        <f aca="false">IF(EXACT($H291,"Dance"),1,0)</f>
        <v>1</v>
      </c>
      <c r="R291" s="7" t="n">
        <f aca="false">IF(EXACT($H291,"Easy Listening"),1,0)</f>
        <v>0</v>
      </c>
      <c r="S291" s="7" t="n">
        <f aca="false">IF(EXACT($H291,"World"),1,0)</f>
        <v>0</v>
      </c>
      <c r="T291" s="7" t="n">
        <f aca="false">IF(EXACT($H291,"Comedy"),1,0)</f>
        <v>0</v>
      </c>
      <c r="U291" s="7" t="n">
        <f aca="false">IF(EXACT($H291,"Folk"),1,0)</f>
        <v>0</v>
      </c>
      <c r="V291" s="7" t="n">
        <f aca="false">IF(EXACT($H291,"Classical"),1,0)</f>
        <v>0</v>
      </c>
      <c r="W291" s="3" t="n">
        <f aca="false">IF(AND($K291&gt;1959,$K291&lt;1970),1,0)</f>
        <v>0</v>
      </c>
      <c r="X291" s="3" t="n">
        <f aca="false">IF(AND($K291&gt;1969,$K291&lt;1980),1,0)</f>
        <v>0</v>
      </c>
      <c r="Y291" s="3" t="n">
        <f aca="false">IF(AND($K291&gt;1979,$K291&lt;1990),1,0)</f>
        <v>0</v>
      </c>
      <c r="Z291" s="3" t="n">
        <f aca="false">IF(AND($K291&gt;1989,$K291&lt;2000),1,0)</f>
        <v>0</v>
      </c>
      <c r="AA291" s="3" t="n">
        <f aca="false">IF(K291&gt;2000,1,0)</f>
        <v>1</v>
      </c>
      <c r="AB291" s="7" t="n">
        <f aca="false">IF(L291=100,1,0)</f>
        <v>1</v>
      </c>
      <c r="AC291" s="7" t="n">
        <f aca="false">IF($L291=80,1,0)</f>
        <v>0</v>
      </c>
      <c r="AD291" s="7" t="n">
        <f aca="false">IF($L291=60,1,0)</f>
        <v>0</v>
      </c>
      <c r="AE291" s="7" t="n">
        <f aca="false">IF($L291=40,1,0)</f>
        <v>0</v>
      </c>
      <c r="AF291" s="7" t="n">
        <f aca="false">IF($L291=20,1,0)</f>
        <v>0</v>
      </c>
      <c r="AG291" s="7" t="n">
        <f aca="false">IF($L291=0,1,0)</f>
        <v>0</v>
      </c>
      <c r="AH291" s="7" t="n">
        <f aca="false">IF(E291&gt;(60*5),1,0)</f>
        <v>0</v>
      </c>
      <c r="AI291" s="7" t="n">
        <f aca="false">IF(E291&lt;60,1,0)</f>
        <v>0</v>
      </c>
      <c r="AJ291" s="7" t="n">
        <f aca="false">IF(EXACT($F291,"Beck"),1,0)</f>
        <v>0</v>
      </c>
      <c r="AK291" s="7" t="n">
        <f aca="false">IF(EXACT($F291,"Daft Punk"),1,0)</f>
        <v>0</v>
      </c>
      <c r="AL291" s="7" t="n">
        <f aca="false">IF(EXACT($F291,"Madonna"),1,0)</f>
        <v>0</v>
      </c>
      <c r="AM291" s="7" t="n">
        <f aca="false">IF(EXACT($F291,"Paul Van Dyk"),1,0)</f>
        <v>0</v>
      </c>
      <c r="AN291" s="7" t="n">
        <f aca="false">IF(EXACT($F291,"The Killers"),1,0)</f>
        <v>0</v>
      </c>
    </row>
    <row r="292" customFormat="false" ht="12.75" hidden="false" customHeight="false" outlineLevel="0" collapsed="false">
      <c r="B292" s="3" t="n">
        <f aca="false">RANK(C292,$C$2:$C$1496,0)</f>
        <v>1107</v>
      </c>
      <c r="C292" s="3" t="n">
        <f aca="true">RAND()</f>
        <v>0.255400430497953</v>
      </c>
      <c r="D292" s="3" t="s">
        <v>866</v>
      </c>
      <c r="E292" s="7" t="n">
        <v>193</v>
      </c>
      <c r="F292" s="3" t="s">
        <v>74</v>
      </c>
      <c r="G292" s="3" t="s">
        <v>852</v>
      </c>
      <c r="H292" s="3" t="s">
        <v>138</v>
      </c>
      <c r="I292" s="7" t="n">
        <v>3</v>
      </c>
      <c r="J292" s="7" t="s">
        <v>612</v>
      </c>
      <c r="K292" s="7" t="n">
        <v>2007</v>
      </c>
      <c r="L292" s="7" t="n">
        <v>100</v>
      </c>
      <c r="M292" s="7" t="n">
        <f aca="false">IF(EXACT($H292,"Rock"),1,0)</f>
        <v>0</v>
      </c>
      <c r="N292" s="7" t="n">
        <f aca="false">IF(EXACT($H292,"Electronic"),1,0)</f>
        <v>0</v>
      </c>
      <c r="O292" s="7" t="n">
        <f aca="false">IF(EXACT($H292,"Alternative"),1,0)</f>
        <v>0</v>
      </c>
      <c r="P292" s="7" t="n">
        <f aca="false">IF(EXACT($H292,"Pop"),1,0)</f>
        <v>0</v>
      </c>
      <c r="Q292" s="7" t="n">
        <f aca="false">IF(EXACT($H292,"Dance"),1,0)</f>
        <v>1</v>
      </c>
      <c r="R292" s="7" t="n">
        <f aca="false">IF(EXACT($H292,"Easy Listening"),1,0)</f>
        <v>0</v>
      </c>
      <c r="S292" s="7" t="n">
        <f aca="false">IF(EXACT($H292,"World"),1,0)</f>
        <v>0</v>
      </c>
      <c r="T292" s="7" t="n">
        <f aca="false">IF(EXACT($H292,"Comedy"),1,0)</f>
        <v>0</v>
      </c>
      <c r="U292" s="7" t="n">
        <f aca="false">IF(EXACT($H292,"Folk"),1,0)</f>
        <v>0</v>
      </c>
      <c r="V292" s="7" t="n">
        <f aca="false">IF(EXACT($H292,"Classical"),1,0)</f>
        <v>0</v>
      </c>
      <c r="W292" s="3" t="n">
        <f aca="false">IF(AND($K292&gt;1959,$K292&lt;1970),1,0)</f>
        <v>0</v>
      </c>
      <c r="X292" s="3" t="n">
        <f aca="false">IF(AND($K292&gt;1969,$K292&lt;1980),1,0)</f>
        <v>0</v>
      </c>
      <c r="Y292" s="3" t="n">
        <f aca="false">IF(AND($K292&gt;1979,$K292&lt;1990),1,0)</f>
        <v>0</v>
      </c>
      <c r="Z292" s="3" t="n">
        <f aca="false">IF(AND($K292&gt;1989,$K292&lt;2000),1,0)</f>
        <v>0</v>
      </c>
      <c r="AA292" s="3" t="n">
        <f aca="false">IF(K292&gt;2000,1,0)</f>
        <v>1</v>
      </c>
      <c r="AB292" s="7" t="n">
        <f aca="false">IF(L292=100,1,0)</f>
        <v>1</v>
      </c>
      <c r="AC292" s="7" t="n">
        <f aca="false">IF($L292=80,1,0)</f>
        <v>0</v>
      </c>
      <c r="AD292" s="7" t="n">
        <f aca="false">IF($L292=60,1,0)</f>
        <v>0</v>
      </c>
      <c r="AE292" s="7" t="n">
        <f aca="false">IF($L292=40,1,0)</f>
        <v>0</v>
      </c>
      <c r="AF292" s="7" t="n">
        <f aca="false">IF($L292=20,1,0)</f>
        <v>0</v>
      </c>
      <c r="AG292" s="7" t="n">
        <f aca="false">IF($L292=0,1,0)</f>
        <v>0</v>
      </c>
      <c r="AH292" s="7" t="n">
        <f aca="false">IF(E292&gt;(60*5),1,0)</f>
        <v>0</v>
      </c>
      <c r="AI292" s="7" t="n">
        <f aca="false">IF(E292&lt;60,1,0)</f>
        <v>0</v>
      </c>
      <c r="AJ292" s="7" t="n">
        <f aca="false">IF(EXACT($F292,"Beck"),1,0)</f>
        <v>0</v>
      </c>
      <c r="AK292" s="7" t="n">
        <f aca="false">IF(EXACT($F292,"Daft Punk"),1,0)</f>
        <v>0</v>
      </c>
      <c r="AL292" s="7" t="n">
        <f aca="false">IF(EXACT($F292,"Madonna"),1,0)</f>
        <v>0</v>
      </c>
      <c r="AM292" s="7" t="n">
        <f aca="false">IF(EXACT($F292,"Paul Van Dyk"),1,0)</f>
        <v>0</v>
      </c>
      <c r="AN292" s="7" t="n">
        <f aca="false">IF(EXACT($F292,"The Killers"),1,0)</f>
        <v>0</v>
      </c>
    </row>
    <row r="293" customFormat="false" ht="12.75" hidden="false" customHeight="false" outlineLevel="0" collapsed="false">
      <c r="B293" s="3" t="n">
        <f aca="false">RANK(C293,$C$2:$C$1496,0)</f>
        <v>793</v>
      </c>
      <c r="C293" s="3" t="n">
        <f aca="true">RAND()</f>
        <v>0.452722717579341</v>
      </c>
      <c r="D293" s="3" t="s">
        <v>867</v>
      </c>
      <c r="E293" s="7" t="n">
        <v>226</v>
      </c>
      <c r="F293" s="3" t="s">
        <v>74</v>
      </c>
      <c r="G293" s="3" t="s">
        <v>852</v>
      </c>
      <c r="H293" s="3" t="s">
        <v>138</v>
      </c>
      <c r="I293" s="7" t="n">
        <v>13</v>
      </c>
      <c r="J293" s="7" t="s">
        <v>472</v>
      </c>
      <c r="K293" s="7" t="n">
        <v>2007</v>
      </c>
      <c r="L293" s="7" t="n">
        <v>100</v>
      </c>
      <c r="M293" s="7" t="n">
        <f aca="false">IF(EXACT($H293,"Rock"),1,0)</f>
        <v>0</v>
      </c>
      <c r="N293" s="7" t="n">
        <f aca="false">IF(EXACT($H293,"Electronic"),1,0)</f>
        <v>0</v>
      </c>
      <c r="O293" s="7" t="n">
        <f aca="false">IF(EXACT($H293,"Alternative"),1,0)</f>
        <v>0</v>
      </c>
      <c r="P293" s="7" t="n">
        <f aca="false">IF(EXACT($H293,"Pop"),1,0)</f>
        <v>0</v>
      </c>
      <c r="Q293" s="7" t="n">
        <f aca="false">IF(EXACT($H293,"Dance"),1,0)</f>
        <v>1</v>
      </c>
      <c r="R293" s="7" t="n">
        <f aca="false">IF(EXACT($H293,"Easy Listening"),1,0)</f>
        <v>0</v>
      </c>
      <c r="S293" s="7" t="n">
        <f aca="false">IF(EXACT($H293,"World"),1,0)</f>
        <v>0</v>
      </c>
      <c r="T293" s="7" t="n">
        <f aca="false">IF(EXACT($H293,"Comedy"),1,0)</f>
        <v>0</v>
      </c>
      <c r="U293" s="7" t="n">
        <f aca="false">IF(EXACT($H293,"Folk"),1,0)</f>
        <v>0</v>
      </c>
      <c r="V293" s="7" t="n">
        <f aca="false">IF(EXACT($H293,"Classical"),1,0)</f>
        <v>0</v>
      </c>
      <c r="W293" s="3" t="n">
        <f aca="false">IF(AND($K293&gt;1959,$K293&lt;1970),1,0)</f>
        <v>0</v>
      </c>
      <c r="X293" s="3" t="n">
        <f aca="false">IF(AND($K293&gt;1969,$K293&lt;1980),1,0)</f>
        <v>0</v>
      </c>
      <c r="Y293" s="3" t="n">
        <f aca="false">IF(AND($K293&gt;1979,$K293&lt;1990),1,0)</f>
        <v>0</v>
      </c>
      <c r="Z293" s="3" t="n">
        <f aca="false">IF(AND($K293&gt;1989,$K293&lt;2000),1,0)</f>
        <v>0</v>
      </c>
      <c r="AA293" s="3" t="n">
        <f aca="false">IF(K293&gt;2000,1,0)</f>
        <v>1</v>
      </c>
      <c r="AB293" s="7" t="n">
        <f aca="false">IF(L293=100,1,0)</f>
        <v>1</v>
      </c>
      <c r="AC293" s="7" t="n">
        <f aca="false">IF($L293=80,1,0)</f>
        <v>0</v>
      </c>
      <c r="AD293" s="7" t="n">
        <f aca="false">IF($L293=60,1,0)</f>
        <v>0</v>
      </c>
      <c r="AE293" s="7" t="n">
        <f aca="false">IF($L293=40,1,0)</f>
        <v>0</v>
      </c>
      <c r="AF293" s="7" t="n">
        <f aca="false">IF($L293=20,1,0)</f>
        <v>0</v>
      </c>
      <c r="AG293" s="7" t="n">
        <f aca="false">IF($L293=0,1,0)</f>
        <v>0</v>
      </c>
      <c r="AH293" s="7" t="n">
        <f aca="false">IF(E293&gt;(60*5),1,0)</f>
        <v>0</v>
      </c>
      <c r="AI293" s="7" t="n">
        <f aca="false">IF(E293&lt;60,1,0)</f>
        <v>0</v>
      </c>
      <c r="AJ293" s="7" t="n">
        <f aca="false">IF(EXACT($F293,"Beck"),1,0)</f>
        <v>0</v>
      </c>
      <c r="AK293" s="7" t="n">
        <f aca="false">IF(EXACT($F293,"Daft Punk"),1,0)</f>
        <v>0</v>
      </c>
      <c r="AL293" s="7" t="n">
        <f aca="false">IF(EXACT($F293,"Madonna"),1,0)</f>
        <v>0</v>
      </c>
      <c r="AM293" s="7" t="n">
        <f aca="false">IF(EXACT($F293,"Paul Van Dyk"),1,0)</f>
        <v>0</v>
      </c>
      <c r="AN293" s="7" t="n">
        <f aca="false">IF(EXACT($F293,"The Killers"),1,0)</f>
        <v>0</v>
      </c>
    </row>
    <row r="294" customFormat="false" ht="12.75" hidden="false" customHeight="false" outlineLevel="0" collapsed="false">
      <c r="B294" s="3" t="n">
        <f aca="false">RANK(C294,$C$2:$C$1496,0)</f>
        <v>1439</v>
      </c>
      <c r="C294" s="3" t="n">
        <f aca="true">RAND()</f>
        <v>0.0390139539331699</v>
      </c>
      <c r="D294" s="3" t="s">
        <v>868</v>
      </c>
      <c r="E294" s="7" t="n">
        <v>247</v>
      </c>
      <c r="F294" s="3" t="s">
        <v>74</v>
      </c>
      <c r="G294" s="3" t="s">
        <v>852</v>
      </c>
      <c r="H294" s="3" t="s">
        <v>138</v>
      </c>
      <c r="I294" s="7" t="n">
        <v>7</v>
      </c>
      <c r="J294" s="7" t="s">
        <v>606</v>
      </c>
      <c r="K294" s="7" t="n">
        <v>2007</v>
      </c>
      <c r="L294" s="7" t="n">
        <v>100</v>
      </c>
      <c r="M294" s="7" t="n">
        <f aca="false">IF(EXACT($H294,"Rock"),1,0)</f>
        <v>0</v>
      </c>
      <c r="N294" s="7" t="n">
        <f aca="false">IF(EXACT($H294,"Electronic"),1,0)</f>
        <v>0</v>
      </c>
      <c r="O294" s="7" t="n">
        <f aca="false">IF(EXACT($H294,"Alternative"),1,0)</f>
        <v>0</v>
      </c>
      <c r="P294" s="7" t="n">
        <f aca="false">IF(EXACT($H294,"Pop"),1,0)</f>
        <v>0</v>
      </c>
      <c r="Q294" s="7" t="n">
        <f aca="false">IF(EXACT($H294,"Dance"),1,0)</f>
        <v>1</v>
      </c>
      <c r="R294" s="7" t="n">
        <f aca="false">IF(EXACT($H294,"Easy Listening"),1,0)</f>
        <v>0</v>
      </c>
      <c r="S294" s="7" t="n">
        <f aca="false">IF(EXACT($H294,"World"),1,0)</f>
        <v>0</v>
      </c>
      <c r="T294" s="7" t="n">
        <f aca="false">IF(EXACT($H294,"Comedy"),1,0)</f>
        <v>0</v>
      </c>
      <c r="U294" s="7" t="n">
        <f aca="false">IF(EXACT($H294,"Folk"),1,0)</f>
        <v>0</v>
      </c>
      <c r="V294" s="7" t="n">
        <f aca="false">IF(EXACT($H294,"Classical"),1,0)</f>
        <v>0</v>
      </c>
      <c r="W294" s="3" t="n">
        <f aca="false">IF(AND($K294&gt;1959,$K294&lt;1970),1,0)</f>
        <v>0</v>
      </c>
      <c r="X294" s="3" t="n">
        <f aca="false">IF(AND($K294&gt;1969,$K294&lt;1980),1,0)</f>
        <v>0</v>
      </c>
      <c r="Y294" s="3" t="n">
        <f aca="false">IF(AND($K294&gt;1979,$K294&lt;1990),1,0)</f>
        <v>0</v>
      </c>
      <c r="Z294" s="3" t="n">
        <f aca="false">IF(AND($K294&gt;1989,$K294&lt;2000),1,0)</f>
        <v>0</v>
      </c>
      <c r="AA294" s="3" t="n">
        <f aca="false">IF(K294&gt;2000,1,0)</f>
        <v>1</v>
      </c>
      <c r="AB294" s="7" t="n">
        <f aca="false">IF(L294=100,1,0)</f>
        <v>1</v>
      </c>
      <c r="AC294" s="7" t="n">
        <f aca="false">IF($L294=80,1,0)</f>
        <v>0</v>
      </c>
      <c r="AD294" s="7" t="n">
        <f aca="false">IF($L294=60,1,0)</f>
        <v>0</v>
      </c>
      <c r="AE294" s="7" t="n">
        <f aca="false">IF($L294=40,1,0)</f>
        <v>0</v>
      </c>
      <c r="AF294" s="7" t="n">
        <f aca="false">IF($L294=20,1,0)</f>
        <v>0</v>
      </c>
      <c r="AG294" s="7" t="n">
        <f aca="false">IF($L294=0,1,0)</f>
        <v>0</v>
      </c>
      <c r="AH294" s="7" t="n">
        <f aca="false">IF(E294&gt;(60*5),1,0)</f>
        <v>0</v>
      </c>
      <c r="AI294" s="7" t="n">
        <f aca="false">IF(E294&lt;60,1,0)</f>
        <v>0</v>
      </c>
      <c r="AJ294" s="7" t="n">
        <f aca="false">IF(EXACT($F294,"Beck"),1,0)</f>
        <v>0</v>
      </c>
      <c r="AK294" s="7" t="n">
        <f aca="false">IF(EXACT($F294,"Daft Punk"),1,0)</f>
        <v>0</v>
      </c>
      <c r="AL294" s="7" t="n">
        <f aca="false">IF(EXACT($F294,"Madonna"),1,0)</f>
        <v>0</v>
      </c>
      <c r="AM294" s="7" t="n">
        <f aca="false">IF(EXACT($F294,"Paul Van Dyk"),1,0)</f>
        <v>0</v>
      </c>
      <c r="AN294" s="7" t="n">
        <f aca="false">IF(EXACT($F294,"The Killers"),1,0)</f>
        <v>0</v>
      </c>
    </row>
    <row r="295" customFormat="false" ht="12.75" hidden="false" customHeight="false" outlineLevel="0" collapsed="false">
      <c r="B295" s="3" t="n">
        <f aca="false">RANK(C295,$C$2:$C$1496,0)</f>
        <v>1286</v>
      </c>
      <c r="C295" s="3" t="n">
        <f aca="true">RAND()</f>
        <v>0.141440487807576</v>
      </c>
      <c r="D295" s="3" t="s">
        <v>869</v>
      </c>
      <c r="E295" s="7" t="n">
        <v>246</v>
      </c>
      <c r="F295" s="3" t="s">
        <v>74</v>
      </c>
      <c r="G295" s="3" t="s">
        <v>852</v>
      </c>
      <c r="H295" s="3" t="s">
        <v>138</v>
      </c>
      <c r="I295" s="7" t="n">
        <v>5</v>
      </c>
      <c r="J295" s="7" t="s">
        <v>231</v>
      </c>
      <c r="K295" s="7" t="n">
        <v>2007</v>
      </c>
      <c r="L295" s="7" t="n">
        <v>100</v>
      </c>
      <c r="M295" s="7" t="n">
        <f aca="false">IF(EXACT($H295,"Rock"),1,0)</f>
        <v>0</v>
      </c>
      <c r="N295" s="7" t="n">
        <f aca="false">IF(EXACT($H295,"Electronic"),1,0)</f>
        <v>0</v>
      </c>
      <c r="O295" s="7" t="n">
        <f aca="false">IF(EXACT($H295,"Alternative"),1,0)</f>
        <v>0</v>
      </c>
      <c r="P295" s="7" t="n">
        <f aca="false">IF(EXACT($H295,"Pop"),1,0)</f>
        <v>0</v>
      </c>
      <c r="Q295" s="7" t="n">
        <f aca="false">IF(EXACT($H295,"Dance"),1,0)</f>
        <v>1</v>
      </c>
      <c r="R295" s="7" t="n">
        <f aca="false">IF(EXACT($H295,"Easy Listening"),1,0)</f>
        <v>0</v>
      </c>
      <c r="S295" s="7" t="n">
        <f aca="false">IF(EXACT($H295,"World"),1,0)</f>
        <v>0</v>
      </c>
      <c r="T295" s="7" t="n">
        <f aca="false">IF(EXACT($H295,"Comedy"),1,0)</f>
        <v>0</v>
      </c>
      <c r="U295" s="7" t="n">
        <f aca="false">IF(EXACT($H295,"Folk"),1,0)</f>
        <v>0</v>
      </c>
      <c r="V295" s="7" t="n">
        <f aca="false">IF(EXACT($H295,"Classical"),1,0)</f>
        <v>0</v>
      </c>
      <c r="W295" s="3" t="n">
        <f aca="false">IF(AND($K295&gt;1959,$K295&lt;1970),1,0)</f>
        <v>0</v>
      </c>
      <c r="X295" s="3" t="n">
        <f aca="false">IF(AND($K295&gt;1969,$K295&lt;1980),1,0)</f>
        <v>0</v>
      </c>
      <c r="Y295" s="3" t="n">
        <f aca="false">IF(AND($K295&gt;1979,$K295&lt;1990),1,0)</f>
        <v>0</v>
      </c>
      <c r="Z295" s="3" t="n">
        <f aca="false">IF(AND($K295&gt;1989,$K295&lt;2000),1,0)</f>
        <v>0</v>
      </c>
      <c r="AA295" s="3" t="n">
        <f aca="false">IF(K295&gt;2000,1,0)</f>
        <v>1</v>
      </c>
      <c r="AB295" s="7" t="n">
        <f aca="false">IF(L295=100,1,0)</f>
        <v>1</v>
      </c>
      <c r="AC295" s="7" t="n">
        <f aca="false">IF($L295=80,1,0)</f>
        <v>0</v>
      </c>
      <c r="AD295" s="7" t="n">
        <f aca="false">IF($L295=60,1,0)</f>
        <v>0</v>
      </c>
      <c r="AE295" s="7" t="n">
        <f aca="false">IF($L295=40,1,0)</f>
        <v>0</v>
      </c>
      <c r="AF295" s="7" t="n">
        <f aca="false">IF($L295=20,1,0)</f>
        <v>0</v>
      </c>
      <c r="AG295" s="7" t="n">
        <f aca="false">IF($L295=0,1,0)</f>
        <v>0</v>
      </c>
      <c r="AH295" s="7" t="n">
        <f aca="false">IF(E295&gt;(60*5),1,0)</f>
        <v>0</v>
      </c>
      <c r="AI295" s="7" t="n">
        <f aca="false">IF(E295&lt;60,1,0)</f>
        <v>0</v>
      </c>
      <c r="AJ295" s="7" t="n">
        <f aca="false">IF(EXACT($F295,"Beck"),1,0)</f>
        <v>0</v>
      </c>
      <c r="AK295" s="7" t="n">
        <f aca="false">IF(EXACT($F295,"Daft Punk"),1,0)</f>
        <v>0</v>
      </c>
      <c r="AL295" s="7" t="n">
        <f aca="false">IF(EXACT($F295,"Madonna"),1,0)</f>
        <v>0</v>
      </c>
      <c r="AM295" s="7" t="n">
        <f aca="false">IF(EXACT($F295,"Paul Van Dyk"),1,0)</f>
        <v>0</v>
      </c>
      <c r="AN295" s="7" t="n">
        <f aca="false">IF(EXACT($F295,"The Killers"),1,0)</f>
        <v>0</v>
      </c>
    </row>
    <row r="296" customFormat="false" ht="12.75" hidden="false" customHeight="false" outlineLevel="0" collapsed="false">
      <c r="B296" s="3" t="n">
        <f aca="false">RANK(C296,$C$2:$C$1496,0)</f>
        <v>443</v>
      </c>
      <c r="C296" s="3" t="n">
        <f aca="true">RAND()</f>
        <v>0.689594020507182</v>
      </c>
      <c r="D296" s="3" t="s">
        <v>870</v>
      </c>
      <c r="E296" s="7" t="n">
        <v>205</v>
      </c>
      <c r="F296" s="3" t="s">
        <v>74</v>
      </c>
      <c r="G296" s="3" t="s">
        <v>187</v>
      </c>
      <c r="H296" s="3" t="s">
        <v>138</v>
      </c>
      <c r="I296" s="7" t="n">
        <v>6</v>
      </c>
      <c r="J296" s="7" t="s">
        <v>197</v>
      </c>
      <c r="K296" s="7" t="n">
        <v>2007</v>
      </c>
      <c r="L296" s="7" t="n">
        <v>100</v>
      </c>
      <c r="M296" s="7" t="n">
        <f aca="false">IF(EXACT($H296,"Rock"),1,0)</f>
        <v>0</v>
      </c>
      <c r="N296" s="7" t="n">
        <f aca="false">IF(EXACT($H296,"Electronic"),1,0)</f>
        <v>0</v>
      </c>
      <c r="O296" s="7" t="n">
        <f aca="false">IF(EXACT($H296,"Alternative"),1,0)</f>
        <v>0</v>
      </c>
      <c r="P296" s="7" t="n">
        <f aca="false">IF(EXACT($H296,"Pop"),1,0)</f>
        <v>0</v>
      </c>
      <c r="Q296" s="7" t="n">
        <f aca="false">IF(EXACT($H296,"Dance"),1,0)</f>
        <v>1</v>
      </c>
      <c r="R296" s="7" t="n">
        <f aca="false">IF(EXACT($H296,"Easy Listening"),1,0)</f>
        <v>0</v>
      </c>
      <c r="S296" s="7" t="n">
        <f aca="false">IF(EXACT($H296,"World"),1,0)</f>
        <v>0</v>
      </c>
      <c r="T296" s="7" t="n">
        <f aca="false">IF(EXACT($H296,"Comedy"),1,0)</f>
        <v>0</v>
      </c>
      <c r="U296" s="7" t="n">
        <f aca="false">IF(EXACT($H296,"Folk"),1,0)</f>
        <v>0</v>
      </c>
      <c r="V296" s="7" t="n">
        <f aca="false">IF(EXACT($H296,"Classical"),1,0)</f>
        <v>0</v>
      </c>
      <c r="W296" s="3" t="n">
        <f aca="false">IF(AND($K296&gt;1959,$K296&lt;1970),1,0)</f>
        <v>0</v>
      </c>
      <c r="X296" s="3" t="n">
        <f aca="false">IF(AND($K296&gt;1969,$K296&lt;1980),1,0)</f>
        <v>0</v>
      </c>
      <c r="Y296" s="3" t="n">
        <f aca="false">IF(AND($K296&gt;1979,$K296&lt;1990),1,0)</f>
        <v>0</v>
      </c>
      <c r="Z296" s="3" t="n">
        <f aca="false">IF(AND($K296&gt;1989,$K296&lt;2000),1,0)</f>
        <v>0</v>
      </c>
      <c r="AA296" s="3" t="n">
        <f aca="false">IF(K296&gt;2000,1,0)</f>
        <v>1</v>
      </c>
      <c r="AB296" s="7" t="n">
        <f aca="false">IF(L296=100,1,0)</f>
        <v>1</v>
      </c>
      <c r="AC296" s="7" t="n">
        <f aca="false">IF($L296=80,1,0)</f>
        <v>0</v>
      </c>
      <c r="AD296" s="7" t="n">
        <f aca="false">IF($L296=60,1,0)</f>
        <v>0</v>
      </c>
      <c r="AE296" s="7" t="n">
        <f aca="false">IF($L296=40,1,0)</f>
        <v>0</v>
      </c>
      <c r="AF296" s="7" t="n">
        <f aca="false">IF($L296=20,1,0)</f>
        <v>0</v>
      </c>
      <c r="AG296" s="7" t="n">
        <f aca="false">IF($L296=0,1,0)</f>
        <v>0</v>
      </c>
      <c r="AH296" s="7" t="n">
        <f aca="false">IF(E296&gt;(60*5),1,0)</f>
        <v>0</v>
      </c>
      <c r="AI296" s="7" t="n">
        <f aca="false">IF(E296&lt;60,1,0)</f>
        <v>0</v>
      </c>
      <c r="AJ296" s="7" t="n">
        <f aca="false">IF(EXACT($F296,"Beck"),1,0)</f>
        <v>0</v>
      </c>
      <c r="AK296" s="7" t="n">
        <f aca="false">IF(EXACT($F296,"Daft Punk"),1,0)</f>
        <v>0</v>
      </c>
      <c r="AL296" s="7" t="n">
        <f aca="false">IF(EXACT($F296,"Madonna"),1,0)</f>
        <v>0</v>
      </c>
      <c r="AM296" s="7" t="n">
        <f aca="false">IF(EXACT($F296,"Paul Van Dyk"),1,0)</f>
        <v>0</v>
      </c>
      <c r="AN296" s="7" t="n">
        <f aca="false">IF(EXACT($F296,"The Killers"),1,0)</f>
        <v>0</v>
      </c>
    </row>
    <row r="297" customFormat="false" ht="12.75" hidden="false" customHeight="false" outlineLevel="0" collapsed="false">
      <c r="B297" s="3" t="n">
        <f aca="false">RANK(C297,$C$2:$C$1496,0)</f>
        <v>422</v>
      </c>
      <c r="C297" s="3" t="n">
        <f aca="true">RAND()</f>
        <v>0.700427475743385</v>
      </c>
      <c r="D297" s="3" t="s">
        <v>870</v>
      </c>
      <c r="E297" s="7" t="n">
        <v>234</v>
      </c>
      <c r="F297" s="3" t="s">
        <v>74</v>
      </c>
      <c r="G297" s="3" t="s">
        <v>187</v>
      </c>
      <c r="H297" s="3" t="s">
        <v>138</v>
      </c>
      <c r="I297" s="7" t="n">
        <v>8</v>
      </c>
      <c r="J297" s="7" t="s">
        <v>714</v>
      </c>
      <c r="K297" s="7" t="n">
        <v>2007</v>
      </c>
      <c r="L297" s="7" t="n">
        <v>100</v>
      </c>
      <c r="M297" s="7" t="n">
        <f aca="false">IF(EXACT($H297,"Rock"),1,0)</f>
        <v>0</v>
      </c>
      <c r="N297" s="7" t="n">
        <f aca="false">IF(EXACT($H297,"Electronic"),1,0)</f>
        <v>0</v>
      </c>
      <c r="O297" s="7" t="n">
        <f aca="false">IF(EXACT($H297,"Alternative"),1,0)</f>
        <v>0</v>
      </c>
      <c r="P297" s="7" t="n">
        <f aca="false">IF(EXACT($H297,"Pop"),1,0)</f>
        <v>0</v>
      </c>
      <c r="Q297" s="7" t="n">
        <f aca="false">IF(EXACT($H297,"Dance"),1,0)</f>
        <v>1</v>
      </c>
      <c r="R297" s="7" t="n">
        <f aca="false">IF(EXACT($H297,"Easy Listening"),1,0)</f>
        <v>0</v>
      </c>
      <c r="S297" s="7" t="n">
        <f aca="false">IF(EXACT($H297,"World"),1,0)</f>
        <v>0</v>
      </c>
      <c r="T297" s="7" t="n">
        <f aca="false">IF(EXACT($H297,"Comedy"),1,0)</f>
        <v>0</v>
      </c>
      <c r="U297" s="7" t="n">
        <f aca="false">IF(EXACT($H297,"Folk"),1,0)</f>
        <v>0</v>
      </c>
      <c r="V297" s="7" t="n">
        <f aca="false">IF(EXACT($H297,"Classical"),1,0)</f>
        <v>0</v>
      </c>
      <c r="W297" s="3" t="n">
        <f aca="false">IF(AND($K297&gt;1959,$K297&lt;1970),1,0)</f>
        <v>0</v>
      </c>
      <c r="X297" s="3" t="n">
        <f aca="false">IF(AND($K297&gt;1969,$K297&lt;1980),1,0)</f>
        <v>0</v>
      </c>
      <c r="Y297" s="3" t="n">
        <f aca="false">IF(AND($K297&gt;1979,$K297&lt;1990),1,0)</f>
        <v>0</v>
      </c>
      <c r="Z297" s="3" t="n">
        <f aca="false">IF(AND($K297&gt;1989,$K297&lt;2000),1,0)</f>
        <v>0</v>
      </c>
      <c r="AA297" s="3" t="n">
        <f aca="false">IF(K297&gt;2000,1,0)</f>
        <v>1</v>
      </c>
      <c r="AB297" s="7" t="n">
        <f aca="false">IF(L297=100,1,0)</f>
        <v>1</v>
      </c>
      <c r="AC297" s="7" t="n">
        <f aca="false">IF($L297=80,1,0)</f>
        <v>0</v>
      </c>
      <c r="AD297" s="7" t="n">
        <f aca="false">IF($L297=60,1,0)</f>
        <v>0</v>
      </c>
      <c r="AE297" s="7" t="n">
        <f aca="false">IF($L297=40,1,0)</f>
        <v>0</v>
      </c>
      <c r="AF297" s="7" t="n">
        <f aca="false">IF($L297=20,1,0)</f>
        <v>0</v>
      </c>
      <c r="AG297" s="7" t="n">
        <f aca="false">IF($L297=0,1,0)</f>
        <v>0</v>
      </c>
      <c r="AH297" s="7" t="n">
        <f aca="false">IF(E297&gt;(60*5),1,0)</f>
        <v>0</v>
      </c>
      <c r="AI297" s="7" t="n">
        <f aca="false">IF(E297&lt;60,1,0)</f>
        <v>0</v>
      </c>
      <c r="AJ297" s="7" t="n">
        <f aca="false">IF(EXACT($F297,"Beck"),1,0)</f>
        <v>0</v>
      </c>
      <c r="AK297" s="7" t="n">
        <f aca="false">IF(EXACT($F297,"Daft Punk"),1,0)</f>
        <v>0</v>
      </c>
      <c r="AL297" s="7" t="n">
        <f aca="false">IF(EXACT($F297,"Madonna"),1,0)</f>
        <v>0</v>
      </c>
      <c r="AM297" s="7" t="n">
        <f aca="false">IF(EXACT($F297,"Paul Van Dyk"),1,0)</f>
        <v>0</v>
      </c>
      <c r="AN297" s="7" t="n">
        <f aca="false">IF(EXACT($F297,"The Killers"),1,0)</f>
        <v>0</v>
      </c>
    </row>
    <row r="298" customFormat="false" ht="12.75" hidden="false" customHeight="false" outlineLevel="0" collapsed="false">
      <c r="B298" s="3" t="n">
        <f aca="false">RANK(C298,$C$2:$C$1496,0)</f>
        <v>239</v>
      </c>
      <c r="C298" s="3" t="n">
        <f aca="true">RAND()</f>
        <v>0.832698400540597</v>
      </c>
      <c r="D298" s="3" t="s">
        <v>871</v>
      </c>
      <c r="E298" s="7" t="n">
        <v>286</v>
      </c>
      <c r="F298" s="3" t="s">
        <v>872</v>
      </c>
      <c r="G298" s="3" t="s">
        <v>187</v>
      </c>
      <c r="H298" s="3" t="s">
        <v>138</v>
      </c>
      <c r="I298" s="7" t="n">
        <v>3</v>
      </c>
      <c r="J298" s="7" t="s">
        <v>720</v>
      </c>
      <c r="K298" s="7" t="n">
        <v>2007</v>
      </c>
      <c r="L298" s="7" t="n">
        <v>100</v>
      </c>
      <c r="M298" s="7" t="n">
        <f aca="false">IF(EXACT($H298,"Rock"),1,0)</f>
        <v>0</v>
      </c>
      <c r="N298" s="7" t="n">
        <f aca="false">IF(EXACT($H298,"Electronic"),1,0)</f>
        <v>0</v>
      </c>
      <c r="O298" s="7" t="n">
        <f aca="false">IF(EXACT($H298,"Alternative"),1,0)</f>
        <v>0</v>
      </c>
      <c r="P298" s="7" t="n">
        <f aca="false">IF(EXACT($H298,"Pop"),1,0)</f>
        <v>0</v>
      </c>
      <c r="Q298" s="7" t="n">
        <f aca="false">IF(EXACT($H298,"Dance"),1,0)</f>
        <v>1</v>
      </c>
      <c r="R298" s="7" t="n">
        <f aca="false">IF(EXACT($H298,"Easy Listening"),1,0)</f>
        <v>0</v>
      </c>
      <c r="S298" s="7" t="n">
        <f aca="false">IF(EXACT($H298,"World"),1,0)</f>
        <v>0</v>
      </c>
      <c r="T298" s="7" t="n">
        <f aca="false">IF(EXACT($H298,"Comedy"),1,0)</f>
        <v>0</v>
      </c>
      <c r="U298" s="7" t="n">
        <f aca="false">IF(EXACT($H298,"Folk"),1,0)</f>
        <v>0</v>
      </c>
      <c r="V298" s="7" t="n">
        <f aca="false">IF(EXACT($H298,"Classical"),1,0)</f>
        <v>0</v>
      </c>
      <c r="W298" s="3" t="n">
        <f aca="false">IF(AND($K298&gt;1959,$K298&lt;1970),1,0)</f>
        <v>0</v>
      </c>
      <c r="X298" s="3" t="n">
        <f aca="false">IF(AND($K298&gt;1969,$K298&lt;1980),1,0)</f>
        <v>0</v>
      </c>
      <c r="Y298" s="3" t="n">
        <f aca="false">IF(AND($K298&gt;1979,$K298&lt;1990),1,0)</f>
        <v>0</v>
      </c>
      <c r="Z298" s="3" t="n">
        <f aca="false">IF(AND($K298&gt;1989,$K298&lt;2000),1,0)</f>
        <v>0</v>
      </c>
      <c r="AA298" s="3" t="n">
        <f aca="false">IF(K298&gt;2000,1,0)</f>
        <v>1</v>
      </c>
      <c r="AB298" s="7" t="n">
        <f aca="false">IF(L298=100,1,0)</f>
        <v>1</v>
      </c>
      <c r="AC298" s="7" t="n">
        <f aca="false">IF($L298=80,1,0)</f>
        <v>0</v>
      </c>
      <c r="AD298" s="7" t="n">
        <f aca="false">IF($L298=60,1,0)</f>
        <v>0</v>
      </c>
      <c r="AE298" s="7" t="n">
        <f aca="false">IF($L298=40,1,0)</f>
        <v>0</v>
      </c>
      <c r="AF298" s="7" t="n">
        <f aca="false">IF($L298=20,1,0)</f>
        <v>0</v>
      </c>
      <c r="AG298" s="7" t="n">
        <f aca="false">IF($L298=0,1,0)</f>
        <v>0</v>
      </c>
      <c r="AH298" s="7" t="n">
        <f aca="false">IF(E298&gt;(60*5),1,0)</f>
        <v>0</v>
      </c>
      <c r="AI298" s="7" t="n">
        <f aca="false">IF(E298&lt;60,1,0)</f>
        <v>0</v>
      </c>
      <c r="AJ298" s="7" t="n">
        <f aca="false">IF(EXACT($F298,"Beck"),1,0)</f>
        <v>0</v>
      </c>
      <c r="AK298" s="7" t="n">
        <f aca="false">IF(EXACT($F298,"Daft Punk"),1,0)</f>
        <v>0</v>
      </c>
      <c r="AL298" s="7" t="n">
        <f aca="false">IF(EXACT($F298,"Madonna"),1,0)</f>
        <v>0</v>
      </c>
      <c r="AM298" s="7" t="n">
        <f aca="false">IF(EXACT($F298,"Paul Van Dyk"),1,0)</f>
        <v>0</v>
      </c>
      <c r="AN298" s="7" t="n">
        <f aca="false">IF(EXACT($F298,"The Killers"),1,0)</f>
        <v>0</v>
      </c>
    </row>
    <row r="299" customFormat="false" ht="12.75" hidden="false" customHeight="false" outlineLevel="0" collapsed="false">
      <c r="B299" s="3" t="n">
        <f aca="false">RANK(C299,$C$2:$C$1496,0)</f>
        <v>842</v>
      </c>
      <c r="C299" s="3" t="n">
        <f aca="true">RAND()</f>
        <v>0.426236975043693</v>
      </c>
      <c r="D299" s="3" t="s">
        <v>871</v>
      </c>
      <c r="E299" s="7" t="n">
        <v>214</v>
      </c>
      <c r="F299" s="3" t="s">
        <v>872</v>
      </c>
      <c r="G299" s="3" t="s">
        <v>187</v>
      </c>
      <c r="H299" s="3" t="s">
        <v>138</v>
      </c>
      <c r="I299" s="7" t="n">
        <v>5</v>
      </c>
      <c r="J299" s="7" t="s">
        <v>873</v>
      </c>
      <c r="K299" s="7" t="n">
        <v>2007</v>
      </c>
      <c r="L299" s="7" t="n">
        <v>100</v>
      </c>
      <c r="M299" s="7" t="n">
        <f aca="false">IF(EXACT($H299,"Rock"),1,0)</f>
        <v>0</v>
      </c>
      <c r="N299" s="7" t="n">
        <f aca="false">IF(EXACT($H299,"Electronic"),1,0)</f>
        <v>0</v>
      </c>
      <c r="O299" s="7" t="n">
        <f aca="false">IF(EXACT($H299,"Alternative"),1,0)</f>
        <v>0</v>
      </c>
      <c r="P299" s="7" t="n">
        <f aca="false">IF(EXACT($H299,"Pop"),1,0)</f>
        <v>0</v>
      </c>
      <c r="Q299" s="7" t="n">
        <f aca="false">IF(EXACT($H299,"Dance"),1,0)</f>
        <v>1</v>
      </c>
      <c r="R299" s="7" t="n">
        <f aca="false">IF(EXACT($H299,"Easy Listening"),1,0)</f>
        <v>0</v>
      </c>
      <c r="S299" s="7" t="n">
        <f aca="false">IF(EXACT($H299,"World"),1,0)</f>
        <v>0</v>
      </c>
      <c r="T299" s="7" t="n">
        <f aca="false">IF(EXACT($H299,"Comedy"),1,0)</f>
        <v>0</v>
      </c>
      <c r="U299" s="7" t="n">
        <f aca="false">IF(EXACT($H299,"Folk"),1,0)</f>
        <v>0</v>
      </c>
      <c r="V299" s="7" t="n">
        <f aca="false">IF(EXACT($H299,"Classical"),1,0)</f>
        <v>0</v>
      </c>
      <c r="W299" s="3" t="n">
        <f aca="false">IF(AND($K299&gt;1959,$K299&lt;1970),1,0)</f>
        <v>0</v>
      </c>
      <c r="X299" s="3" t="n">
        <f aca="false">IF(AND($K299&gt;1969,$K299&lt;1980),1,0)</f>
        <v>0</v>
      </c>
      <c r="Y299" s="3" t="n">
        <f aca="false">IF(AND($K299&gt;1979,$K299&lt;1990),1,0)</f>
        <v>0</v>
      </c>
      <c r="Z299" s="3" t="n">
        <f aca="false">IF(AND($K299&gt;1989,$K299&lt;2000),1,0)</f>
        <v>0</v>
      </c>
      <c r="AA299" s="3" t="n">
        <f aca="false">IF(K299&gt;2000,1,0)</f>
        <v>1</v>
      </c>
      <c r="AB299" s="7" t="n">
        <f aca="false">IF(L299=100,1,0)</f>
        <v>1</v>
      </c>
      <c r="AC299" s="7" t="n">
        <f aca="false">IF($L299=80,1,0)</f>
        <v>0</v>
      </c>
      <c r="AD299" s="7" t="n">
        <f aca="false">IF($L299=60,1,0)</f>
        <v>0</v>
      </c>
      <c r="AE299" s="7" t="n">
        <f aca="false">IF($L299=40,1,0)</f>
        <v>0</v>
      </c>
      <c r="AF299" s="7" t="n">
        <f aca="false">IF($L299=20,1,0)</f>
        <v>0</v>
      </c>
      <c r="AG299" s="7" t="n">
        <f aca="false">IF($L299=0,1,0)</f>
        <v>0</v>
      </c>
      <c r="AH299" s="7" t="n">
        <f aca="false">IF(E299&gt;(60*5),1,0)</f>
        <v>0</v>
      </c>
      <c r="AI299" s="7" t="n">
        <f aca="false">IF(E299&lt;60,1,0)</f>
        <v>0</v>
      </c>
      <c r="AJ299" s="7" t="n">
        <f aca="false">IF(EXACT($F299,"Beck"),1,0)</f>
        <v>0</v>
      </c>
      <c r="AK299" s="7" t="n">
        <f aca="false">IF(EXACT($F299,"Daft Punk"),1,0)</f>
        <v>0</v>
      </c>
      <c r="AL299" s="7" t="n">
        <f aca="false">IF(EXACT($F299,"Madonna"),1,0)</f>
        <v>0</v>
      </c>
      <c r="AM299" s="7" t="n">
        <f aca="false">IF(EXACT($F299,"Paul Van Dyk"),1,0)</f>
        <v>0</v>
      </c>
      <c r="AN299" s="7" t="n">
        <f aca="false">IF(EXACT($F299,"The Killers"),1,0)</f>
        <v>0</v>
      </c>
    </row>
    <row r="300" customFormat="false" ht="12.75" hidden="false" customHeight="false" outlineLevel="0" collapsed="false">
      <c r="B300" s="3" t="n">
        <f aca="false">RANK(C300,$C$2:$C$1496,0)</f>
        <v>1289</v>
      </c>
      <c r="C300" s="3" t="n">
        <f aca="true">RAND()</f>
        <v>0.141092499083424</v>
      </c>
      <c r="D300" s="3" t="s">
        <v>874</v>
      </c>
      <c r="E300" s="7" t="n">
        <v>339</v>
      </c>
      <c r="F300" s="3" t="s">
        <v>875</v>
      </c>
      <c r="G300" s="3" t="s">
        <v>187</v>
      </c>
      <c r="H300" s="3" t="s">
        <v>138</v>
      </c>
      <c r="I300" s="7" t="n">
        <v>2</v>
      </c>
      <c r="J300" s="7" t="s">
        <v>280</v>
      </c>
      <c r="K300" s="7" t="n">
        <v>2007</v>
      </c>
      <c r="L300" s="7" t="n">
        <v>100</v>
      </c>
      <c r="M300" s="7" t="n">
        <f aca="false">IF(EXACT($H300,"Rock"),1,0)</f>
        <v>0</v>
      </c>
      <c r="N300" s="7" t="n">
        <f aca="false">IF(EXACT($H300,"Electronic"),1,0)</f>
        <v>0</v>
      </c>
      <c r="O300" s="7" t="n">
        <f aca="false">IF(EXACT($H300,"Alternative"),1,0)</f>
        <v>0</v>
      </c>
      <c r="P300" s="7" t="n">
        <f aca="false">IF(EXACT($H300,"Pop"),1,0)</f>
        <v>0</v>
      </c>
      <c r="Q300" s="7" t="n">
        <f aca="false">IF(EXACT($H300,"Dance"),1,0)</f>
        <v>1</v>
      </c>
      <c r="R300" s="7" t="n">
        <f aca="false">IF(EXACT($H300,"Easy Listening"),1,0)</f>
        <v>0</v>
      </c>
      <c r="S300" s="7" t="n">
        <f aca="false">IF(EXACT($H300,"World"),1,0)</f>
        <v>0</v>
      </c>
      <c r="T300" s="7" t="n">
        <f aca="false">IF(EXACT($H300,"Comedy"),1,0)</f>
        <v>0</v>
      </c>
      <c r="U300" s="7" t="n">
        <f aca="false">IF(EXACT($H300,"Folk"),1,0)</f>
        <v>0</v>
      </c>
      <c r="V300" s="7" t="n">
        <f aca="false">IF(EXACT($H300,"Classical"),1,0)</f>
        <v>0</v>
      </c>
      <c r="W300" s="3" t="n">
        <f aca="false">IF(AND($K300&gt;1959,$K300&lt;1970),1,0)</f>
        <v>0</v>
      </c>
      <c r="X300" s="3" t="n">
        <f aca="false">IF(AND($K300&gt;1969,$K300&lt;1980),1,0)</f>
        <v>0</v>
      </c>
      <c r="Y300" s="3" t="n">
        <f aca="false">IF(AND($K300&gt;1979,$K300&lt;1990),1,0)</f>
        <v>0</v>
      </c>
      <c r="Z300" s="3" t="n">
        <f aca="false">IF(AND($K300&gt;1989,$K300&lt;2000),1,0)</f>
        <v>0</v>
      </c>
      <c r="AA300" s="3" t="n">
        <f aca="false">IF(K300&gt;2000,1,0)</f>
        <v>1</v>
      </c>
      <c r="AB300" s="7" t="n">
        <f aca="false">IF(L300=100,1,0)</f>
        <v>1</v>
      </c>
      <c r="AC300" s="7" t="n">
        <f aca="false">IF($L300=80,1,0)</f>
        <v>0</v>
      </c>
      <c r="AD300" s="7" t="n">
        <f aca="false">IF($L300=60,1,0)</f>
        <v>0</v>
      </c>
      <c r="AE300" s="7" t="n">
        <f aca="false">IF($L300=40,1,0)</f>
        <v>0</v>
      </c>
      <c r="AF300" s="7" t="n">
        <f aca="false">IF($L300=20,1,0)</f>
        <v>0</v>
      </c>
      <c r="AG300" s="7" t="n">
        <f aca="false">IF($L300=0,1,0)</f>
        <v>0</v>
      </c>
      <c r="AH300" s="7" t="n">
        <f aca="false">IF(E300&gt;(60*5),1,0)</f>
        <v>1</v>
      </c>
      <c r="AI300" s="7" t="n">
        <f aca="false">IF(E300&lt;60,1,0)</f>
        <v>0</v>
      </c>
      <c r="AJ300" s="7" t="n">
        <f aca="false">IF(EXACT($F300,"Beck"),1,0)</f>
        <v>0</v>
      </c>
      <c r="AK300" s="7" t="n">
        <f aca="false">IF(EXACT($F300,"Daft Punk"),1,0)</f>
        <v>0</v>
      </c>
      <c r="AL300" s="7" t="n">
        <f aca="false">IF(EXACT($F300,"Madonna"),1,0)</f>
        <v>0</v>
      </c>
      <c r="AM300" s="7" t="n">
        <f aca="false">IF(EXACT($F300,"Paul Van Dyk"),1,0)</f>
        <v>0</v>
      </c>
      <c r="AN300" s="7" t="n">
        <f aca="false">IF(EXACT($F300,"The Killers"),1,0)</f>
        <v>0</v>
      </c>
    </row>
    <row r="301" customFormat="false" ht="12.75" hidden="false" customHeight="false" outlineLevel="0" collapsed="false">
      <c r="B301" s="3" t="n">
        <f aca="false">RANK(C301,$C$2:$C$1496,0)</f>
        <v>29</v>
      </c>
      <c r="C301" s="3" t="n">
        <f aca="true">RAND()</f>
        <v>0.98005675419623</v>
      </c>
      <c r="D301" s="3" t="s">
        <v>874</v>
      </c>
      <c r="E301" s="7" t="n">
        <v>221</v>
      </c>
      <c r="F301" s="3" t="s">
        <v>875</v>
      </c>
      <c r="G301" s="3" t="s">
        <v>187</v>
      </c>
      <c r="H301" s="3" t="s">
        <v>138</v>
      </c>
      <c r="I301" s="7" t="n">
        <v>3</v>
      </c>
      <c r="J301" s="7" t="s">
        <v>876</v>
      </c>
      <c r="K301" s="7" t="n">
        <v>2007</v>
      </c>
      <c r="L301" s="7" t="n">
        <v>100</v>
      </c>
      <c r="M301" s="7" t="n">
        <f aca="false">IF(EXACT($H301,"Rock"),1,0)</f>
        <v>0</v>
      </c>
      <c r="N301" s="7" t="n">
        <f aca="false">IF(EXACT($H301,"Electronic"),1,0)</f>
        <v>0</v>
      </c>
      <c r="O301" s="7" t="n">
        <f aca="false">IF(EXACT($H301,"Alternative"),1,0)</f>
        <v>0</v>
      </c>
      <c r="P301" s="7" t="n">
        <f aca="false">IF(EXACT($H301,"Pop"),1,0)</f>
        <v>0</v>
      </c>
      <c r="Q301" s="7" t="n">
        <f aca="false">IF(EXACT($H301,"Dance"),1,0)</f>
        <v>1</v>
      </c>
      <c r="R301" s="7" t="n">
        <f aca="false">IF(EXACT($H301,"Easy Listening"),1,0)</f>
        <v>0</v>
      </c>
      <c r="S301" s="7" t="n">
        <f aca="false">IF(EXACT($H301,"World"),1,0)</f>
        <v>0</v>
      </c>
      <c r="T301" s="7" t="n">
        <f aca="false">IF(EXACT($H301,"Comedy"),1,0)</f>
        <v>0</v>
      </c>
      <c r="U301" s="7" t="n">
        <f aca="false">IF(EXACT($H301,"Folk"),1,0)</f>
        <v>0</v>
      </c>
      <c r="V301" s="7" t="n">
        <f aca="false">IF(EXACT($H301,"Classical"),1,0)</f>
        <v>0</v>
      </c>
      <c r="W301" s="3" t="n">
        <f aca="false">IF(AND($K301&gt;1959,$K301&lt;1970),1,0)</f>
        <v>0</v>
      </c>
      <c r="X301" s="3" t="n">
        <f aca="false">IF(AND($K301&gt;1969,$K301&lt;1980),1,0)</f>
        <v>0</v>
      </c>
      <c r="Y301" s="3" t="n">
        <f aca="false">IF(AND($K301&gt;1979,$K301&lt;1990),1,0)</f>
        <v>0</v>
      </c>
      <c r="Z301" s="3" t="n">
        <f aca="false">IF(AND($K301&gt;1989,$K301&lt;2000),1,0)</f>
        <v>0</v>
      </c>
      <c r="AA301" s="3" t="n">
        <f aca="false">IF(K301&gt;2000,1,0)</f>
        <v>1</v>
      </c>
      <c r="AB301" s="7" t="n">
        <f aca="false">IF(L301=100,1,0)</f>
        <v>1</v>
      </c>
      <c r="AC301" s="7" t="n">
        <f aca="false">IF($L301=80,1,0)</f>
        <v>0</v>
      </c>
      <c r="AD301" s="7" t="n">
        <f aca="false">IF($L301=60,1,0)</f>
        <v>0</v>
      </c>
      <c r="AE301" s="7" t="n">
        <f aca="false">IF($L301=40,1,0)</f>
        <v>0</v>
      </c>
      <c r="AF301" s="7" t="n">
        <f aca="false">IF($L301=20,1,0)</f>
        <v>0</v>
      </c>
      <c r="AG301" s="7" t="n">
        <f aca="false">IF($L301=0,1,0)</f>
        <v>0</v>
      </c>
      <c r="AH301" s="7" t="n">
        <f aca="false">IF(E301&gt;(60*5),1,0)</f>
        <v>0</v>
      </c>
      <c r="AI301" s="7" t="n">
        <f aca="false">IF(E301&lt;60,1,0)</f>
        <v>0</v>
      </c>
      <c r="AJ301" s="7" t="n">
        <f aca="false">IF(EXACT($F301,"Beck"),1,0)</f>
        <v>0</v>
      </c>
      <c r="AK301" s="7" t="n">
        <f aca="false">IF(EXACT($F301,"Daft Punk"),1,0)</f>
        <v>0</v>
      </c>
      <c r="AL301" s="7" t="n">
        <f aca="false">IF(EXACT($F301,"Madonna"),1,0)</f>
        <v>0</v>
      </c>
      <c r="AM301" s="7" t="n">
        <f aca="false">IF(EXACT($F301,"Paul Van Dyk"),1,0)</f>
        <v>0</v>
      </c>
      <c r="AN301" s="7" t="n">
        <f aca="false">IF(EXACT($F301,"The Killers"),1,0)</f>
        <v>0</v>
      </c>
    </row>
    <row r="302" customFormat="false" ht="12.75" hidden="false" customHeight="false" outlineLevel="0" collapsed="false">
      <c r="B302" s="3" t="n">
        <f aca="false">RANK(C302,$C$2:$C$1496,0)</f>
        <v>722</v>
      </c>
      <c r="C302" s="3" t="n">
        <f aca="true">RAND()</f>
        <v>0.511400383938682</v>
      </c>
      <c r="D302" s="3" t="s">
        <v>877</v>
      </c>
      <c r="E302" s="7" t="n">
        <v>240</v>
      </c>
      <c r="F302" s="3" t="s">
        <v>878</v>
      </c>
      <c r="G302" s="3" t="s">
        <v>187</v>
      </c>
      <c r="H302" s="3" t="s">
        <v>138</v>
      </c>
      <c r="I302" s="7" t="n">
        <v>11</v>
      </c>
      <c r="J302" s="7" t="s">
        <v>458</v>
      </c>
      <c r="K302" s="7" t="n">
        <v>2007</v>
      </c>
      <c r="L302" s="7" t="n">
        <v>100</v>
      </c>
      <c r="M302" s="7" t="n">
        <f aca="false">IF(EXACT($H302,"Rock"),1,0)</f>
        <v>0</v>
      </c>
      <c r="N302" s="7" t="n">
        <f aca="false">IF(EXACT($H302,"Electronic"),1,0)</f>
        <v>0</v>
      </c>
      <c r="O302" s="7" t="n">
        <f aca="false">IF(EXACT($H302,"Alternative"),1,0)</f>
        <v>0</v>
      </c>
      <c r="P302" s="7" t="n">
        <f aca="false">IF(EXACT($H302,"Pop"),1,0)</f>
        <v>0</v>
      </c>
      <c r="Q302" s="7" t="n">
        <f aca="false">IF(EXACT($H302,"Dance"),1,0)</f>
        <v>1</v>
      </c>
      <c r="R302" s="7" t="n">
        <f aca="false">IF(EXACT($H302,"Easy Listening"),1,0)</f>
        <v>0</v>
      </c>
      <c r="S302" s="7" t="n">
        <f aca="false">IF(EXACT($H302,"World"),1,0)</f>
        <v>0</v>
      </c>
      <c r="T302" s="7" t="n">
        <f aca="false">IF(EXACT($H302,"Comedy"),1,0)</f>
        <v>0</v>
      </c>
      <c r="U302" s="7" t="n">
        <f aca="false">IF(EXACT($H302,"Folk"),1,0)</f>
        <v>0</v>
      </c>
      <c r="V302" s="7" t="n">
        <f aca="false">IF(EXACT($H302,"Classical"),1,0)</f>
        <v>0</v>
      </c>
      <c r="W302" s="3" t="n">
        <f aca="false">IF(AND($K302&gt;1959,$K302&lt;1970),1,0)</f>
        <v>0</v>
      </c>
      <c r="X302" s="3" t="n">
        <f aca="false">IF(AND($K302&gt;1969,$K302&lt;1980),1,0)</f>
        <v>0</v>
      </c>
      <c r="Y302" s="3" t="n">
        <f aca="false">IF(AND($K302&gt;1979,$K302&lt;1990),1,0)</f>
        <v>0</v>
      </c>
      <c r="Z302" s="3" t="n">
        <f aca="false">IF(AND($K302&gt;1989,$K302&lt;2000),1,0)</f>
        <v>0</v>
      </c>
      <c r="AA302" s="3" t="n">
        <f aca="false">IF(K302&gt;2000,1,0)</f>
        <v>1</v>
      </c>
      <c r="AB302" s="7" t="n">
        <f aca="false">IF(L302=100,1,0)</f>
        <v>1</v>
      </c>
      <c r="AC302" s="7" t="n">
        <f aca="false">IF($L302=80,1,0)</f>
        <v>0</v>
      </c>
      <c r="AD302" s="7" t="n">
        <f aca="false">IF($L302=60,1,0)</f>
        <v>0</v>
      </c>
      <c r="AE302" s="7" t="n">
        <f aca="false">IF($L302=40,1,0)</f>
        <v>0</v>
      </c>
      <c r="AF302" s="7" t="n">
        <f aca="false">IF($L302=20,1,0)</f>
        <v>0</v>
      </c>
      <c r="AG302" s="7" t="n">
        <f aca="false">IF($L302=0,1,0)</f>
        <v>0</v>
      </c>
      <c r="AH302" s="7" t="n">
        <f aca="false">IF(E302&gt;(60*5),1,0)</f>
        <v>0</v>
      </c>
      <c r="AI302" s="7" t="n">
        <f aca="false">IF(E302&lt;60,1,0)</f>
        <v>0</v>
      </c>
      <c r="AJ302" s="7" t="n">
        <f aca="false">IF(EXACT($F302,"Beck"),1,0)</f>
        <v>0</v>
      </c>
      <c r="AK302" s="7" t="n">
        <f aca="false">IF(EXACT($F302,"Daft Punk"),1,0)</f>
        <v>0</v>
      </c>
      <c r="AL302" s="7" t="n">
        <f aca="false">IF(EXACT($F302,"Madonna"),1,0)</f>
        <v>0</v>
      </c>
      <c r="AM302" s="7" t="n">
        <f aca="false">IF(EXACT($F302,"Paul Van Dyk"),1,0)</f>
        <v>0</v>
      </c>
      <c r="AN302" s="7" t="n">
        <f aca="false">IF(EXACT($F302,"The Killers"),1,0)</f>
        <v>0</v>
      </c>
    </row>
    <row r="303" customFormat="false" ht="12.75" hidden="false" customHeight="false" outlineLevel="0" collapsed="false">
      <c r="B303" s="3" t="n">
        <f aca="false">RANK(C303,$C$2:$C$1496,0)</f>
        <v>1362</v>
      </c>
      <c r="C303" s="3" t="n">
        <f aca="true">RAND()</f>
        <v>0.0902628410087998</v>
      </c>
      <c r="D303" s="3" t="s">
        <v>877</v>
      </c>
      <c r="E303" s="7" t="n">
        <v>225</v>
      </c>
      <c r="F303" s="3" t="s">
        <v>878</v>
      </c>
      <c r="G303" s="3" t="s">
        <v>187</v>
      </c>
      <c r="H303" s="3" t="s">
        <v>138</v>
      </c>
      <c r="I303" s="7" t="n">
        <v>13</v>
      </c>
      <c r="J303" s="7" t="s">
        <v>539</v>
      </c>
      <c r="K303" s="7" t="n">
        <v>2007</v>
      </c>
      <c r="L303" s="7" t="n">
        <v>100</v>
      </c>
      <c r="M303" s="7" t="n">
        <f aca="false">IF(EXACT($H303,"Rock"),1,0)</f>
        <v>0</v>
      </c>
      <c r="N303" s="7" t="n">
        <f aca="false">IF(EXACT($H303,"Electronic"),1,0)</f>
        <v>0</v>
      </c>
      <c r="O303" s="7" t="n">
        <f aca="false">IF(EXACT($H303,"Alternative"),1,0)</f>
        <v>0</v>
      </c>
      <c r="P303" s="7" t="n">
        <f aca="false">IF(EXACT($H303,"Pop"),1,0)</f>
        <v>0</v>
      </c>
      <c r="Q303" s="7" t="n">
        <f aca="false">IF(EXACT($H303,"Dance"),1,0)</f>
        <v>1</v>
      </c>
      <c r="R303" s="7" t="n">
        <f aca="false">IF(EXACT($H303,"Easy Listening"),1,0)</f>
        <v>0</v>
      </c>
      <c r="S303" s="7" t="n">
        <f aca="false">IF(EXACT($H303,"World"),1,0)</f>
        <v>0</v>
      </c>
      <c r="T303" s="7" t="n">
        <f aca="false">IF(EXACT($H303,"Comedy"),1,0)</f>
        <v>0</v>
      </c>
      <c r="U303" s="7" t="n">
        <f aca="false">IF(EXACT($H303,"Folk"),1,0)</f>
        <v>0</v>
      </c>
      <c r="V303" s="7" t="n">
        <f aca="false">IF(EXACT($H303,"Classical"),1,0)</f>
        <v>0</v>
      </c>
      <c r="W303" s="3" t="n">
        <f aca="false">IF(AND($K303&gt;1959,$K303&lt;1970),1,0)</f>
        <v>0</v>
      </c>
      <c r="X303" s="3" t="n">
        <f aca="false">IF(AND($K303&gt;1969,$K303&lt;1980),1,0)</f>
        <v>0</v>
      </c>
      <c r="Y303" s="3" t="n">
        <f aca="false">IF(AND($K303&gt;1979,$K303&lt;1990),1,0)</f>
        <v>0</v>
      </c>
      <c r="Z303" s="3" t="n">
        <f aca="false">IF(AND($K303&gt;1989,$K303&lt;2000),1,0)</f>
        <v>0</v>
      </c>
      <c r="AA303" s="3" t="n">
        <f aca="false">IF(K303&gt;2000,1,0)</f>
        <v>1</v>
      </c>
      <c r="AB303" s="7" t="n">
        <f aca="false">IF(L303=100,1,0)</f>
        <v>1</v>
      </c>
      <c r="AC303" s="7" t="n">
        <f aca="false">IF($L303=80,1,0)</f>
        <v>0</v>
      </c>
      <c r="AD303" s="7" t="n">
        <f aca="false">IF($L303=60,1,0)</f>
        <v>0</v>
      </c>
      <c r="AE303" s="7" t="n">
        <f aca="false">IF($L303=40,1,0)</f>
        <v>0</v>
      </c>
      <c r="AF303" s="7" t="n">
        <f aca="false">IF($L303=20,1,0)</f>
        <v>0</v>
      </c>
      <c r="AG303" s="7" t="n">
        <f aca="false">IF($L303=0,1,0)</f>
        <v>0</v>
      </c>
      <c r="AH303" s="7" t="n">
        <f aca="false">IF(E303&gt;(60*5),1,0)</f>
        <v>0</v>
      </c>
      <c r="AI303" s="7" t="n">
        <f aca="false">IF(E303&lt;60,1,0)</f>
        <v>0</v>
      </c>
      <c r="AJ303" s="7" t="n">
        <f aca="false">IF(EXACT($F303,"Beck"),1,0)</f>
        <v>0</v>
      </c>
      <c r="AK303" s="7" t="n">
        <f aca="false">IF(EXACT($F303,"Daft Punk"),1,0)</f>
        <v>0</v>
      </c>
      <c r="AL303" s="7" t="n">
        <f aca="false">IF(EXACT($F303,"Madonna"),1,0)</f>
        <v>0</v>
      </c>
      <c r="AM303" s="7" t="n">
        <f aca="false">IF(EXACT($F303,"Paul Van Dyk"),1,0)</f>
        <v>0</v>
      </c>
      <c r="AN303" s="7" t="n">
        <f aca="false">IF(EXACT($F303,"The Killers"),1,0)</f>
        <v>0</v>
      </c>
    </row>
    <row r="304" customFormat="false" ht="12.75" hidden="false" customHeight="false" outlineLevel="0" collapsed="false">
      <c r="B304" s="3" t="n">
        <f aca="false">RANK(C304,$C$2:$C$1496,0)</f>
        <v>220</v>
      </c>
      <c r="C304" s="3" t="n">
        <f aca="true">RAND()</f>
        <v>0.847318963741832</v>
      </c>
      <c r="D304" s="3" t="s">
        <v>879</v>
      </c>
      <c r="E304" s="7" t="n">
        <v>227</v>
      </c>
      <c r="F304" s="3" t="s">
        <v>878</v>
      </c>
      <c r="G304" s="3" t="s">
        <v>187</v>
      </c>
      <c r="H304" s="3" t="s">
        <v>138</v>
      </c>
      <c r="I304" s="7" t="n">
        <v>10</v>
      </c>
      <c r="J304" s="7" t="s">
        <v>880</v>
      </c>
      <c r="K304" s="7" t="n">
        <v>2007</v>
      </c>
      <c r="L304" s="7" t="n">
        <v>100</v>
      </c>
      <c r="M304" s="7" t="n">
        <f aca="false">IF(EXACT($H304,"Rock"),1,0)</f>
        <v>0</v>
      </c>
      <c r="N304" s="7" t="n">
        <f aca="false">IF(EXACT($H304,"Electronic"),1,0)</f>
        <v>0</v>
      </c>
      <c r="O304" s="7" t="n">
        <f aca="false">IF(EXACT($H304,"Alternative"),1,0)</f>
        <v>0</v>
      </c>
      <c r="P304" s="7" t="n">
        <f aca="false">IF(EXACT($H304,"Pop"),1,0)</f>
        <v>0</v>
      </c>
      <c r="Q304" s="7" t="n">
        <f aca="false">IF(EXACT($H304,"Dance"),1,0)</f>
        <v>1</v>
      </c>
      <c r="R304" s="7" t="n">
        <f aca="false">IF(EXACT($H304,"Easy Listening"),1,0)</f>
        <v>0</v>
      </c>
      <c r="S304" s="7" t="n">
        <f aca="false">IF(EXACT($H304,"World"),1,0)</f>
        <v>0</v>
      </c>
      <c r="T304" s="7" t="n">
        <f aca="false">IF(EXACT($H304,"Comedy"),1,0)</f>
        <v>0</v>
      </c>
      <c r="U304" s="7" t="n">
        <f aca="false">IF(EXACT($H304,"Folk"),1,0)</f>
        <v>0</v>
      </c>
      <c r="V304" s="7" t="n">
        <f aca="false">IF(EXACT($H304,"Classical"),1,0)</f>
        <v>0</v>
      </c>
      <c r="W304" s="3" t="n">
        <f aca="false">IF(AND($K304&gt;1959,$K304&lt;1970),1,0)</f>
        <v>0</v>
      </c>
      <c r="X304" s="3" t="n">
        <f aca="false">IF(AND($K304&gt;1969,$K304&lt;1980),1,0)</f>
        <v>0</v>
      </c>
      <c r="Y304" s="3" t="n">
        <f aca="false">IF(AND($K304&gt;1979,$K304&lt;1990),1,0)</f>
        <v>0</v>
      </c>
      <c r="Z304" s="3" t="n">
        <f aca="false">IF(AND($K304&gt;1989,$K304&lt;2000),1,0)</f>
        <v>0</v>
      </c>
      <c r="AA304" s="3" t="n">
        <f aca="false">IF(K304&gt;2000,1,0)</f>
        <v>1</v>
      </c>
      <c r="AB304" s="7" t="n">
        <f aca="false">IF(L304=100,1,0)</f>
        <v>1</v>
      </c>
      <c r="AC304" s="7" t="n">
        <f aca="false">IF($L304=80,1,0)</f>
        <v>0</v>
      </c>
      <c r="AD304" s="7" t="n">
        <f aca="false">IF($L304=60,1,0)</f>
        <v>0</v>
      </c>
      <c r="AE304" s="7" t="n">
        <f aca="false">IF($L304=40,1,0)</f>
        <v>0</v>
      </c>
      <c r="AF304" s="7" t="n">
        <f aca="false">IF($L304=20,1,0)</f>
        <v>0</v>
      </c>
      <c r="AG304" s="7" t="n">
        <f aca="false">IF($L304=0,1,0)</f>
        <v>0</v>
      </c>
      <c r="AH304" s="7" t="n">
        <f aca="false">IF(E304&gt;(60*5),1,0)</f>
        <v>0</v>
      </c>
      <c r="AI304" s="7" t="n">
        <f aca="false">IF(E304&lt;60,1,0)</f>
        <v>0</v>
      </c>
      <c r="AJ304" s="7" t="n">
        <f aca="false">IF(EXACT($F304,"Beck"),1,0)</f>
        <v>0</v>
      </c>
      <c r="AK304" s="7" t="n">
        <f aca="false">IF(EXACT($F304,"Daft Punk"),1,0)</f>
        <v>0</v>
      </c>
      <c r="AL304" s="7" t="n">
        <f aca="false">IF(EXACT($F304,"Madonna"),1,0)</f>
        <v>0</v>
      </c>
      <c r="AM304" s="7" t="n">
        <f aca="false">IF(EXACT($F304,"Paul Van Dyk"),1,0)</f>
        <v>0</v>
      </c>
      <c r="AN304" s="7" t="n">
        <f aca="false">IF(EXACT($F304,"The Killers"),1,0)</f>
        <v>0</v>
      </c>
    </row>
    <row r="305" customFormat="false" ht="12.75" hidden="false" customHeight="false" outlineLevel="0" collapsed="false">
      <c r="B305" s="3" t="n">
        <f aca="false">RANK(C305,$C$2:$C$1496,0)</f>
        <v>19</v>
      </c>
      <c r="C305" s="3" t="n">
        <f aca="true">RAND()</f>
        <v>0.986429783428077</v>
      </c>
      <c r="D305" s="3" t="s">
        <v>879</v>
      </c>
      <c r="E305" s="7" t="n">
        <v>218</v>
      </c>
      <c r="F305" s="3" t="s">
        <v>878</v>
      </c>
      <c r="G305" s="3" t="s">
        <v>187</v>
      </c>
      <c r="H305" s="3" t="s">
        <v>138</v>
      </c>
      <c r="I305" s="7" t="n">
        <v>9</v>
      </c>
      <c r="J305" s="7" t="s">
        <v>395</v>
      </c>
      <c r="K305" s="7" t="n">
        <v>2007</v>
      </c>
      <c r="L305" s="7" t="n">
        <v>100</v>
      </c>
      <c r="M305" s="7" t="n">
        <f aca="false">IF(EXACT($H305,"Rock"),1,0)</f>
        <v>0</v>
      </c>
      <c r="N305" s="7" t="n">
        <f aca="false">IF(EXACT($H305,"Electronic"),1,0)</f>
        <v>0</v>
      </c>
      <c r="O305" s="7" t="n">
        <f aca="false">IF(EXACT($H305,"Alternative"),1,0)</f>
        <v>0</v>
      </c>
      <c r="P305" s="7" t="n">
        <f aca="false">IF(EXACT($H305,"Pop"),1,0)</f>
        <v>0</v>
      </c>
      <c r="Q305" s="7" t="n">
        <f aca="false">IF(EXACT($H305,"Dance"),1,0)</f>
        <v>1</v>
      </c>
      <c r="R305" s="7" t="n">
        <f aca="false">IF(EXACT($H305,"Easy Listening"),1,0)</f>
        <v>0</v>
      </c>
      <c r="S305" s="7" t="n">
        <f aca="false">IF(EXACT($H305,"World"),1,0)</f>
        <v>0</v>
      </c>
      <c r="T305" s="7" t="n">
        <f aca="false">IF(EXACT($H305,"Comedy"),1,0)</f>
        <v>0</v>
      </c>
      <c r="U305" s="7" t="n">
        <f aca="false">IF(EXACT($H305,"Folk"),1,0)</f>
        <v>0</v>
      </c>
      <c r="V305" s="7" t="n">
        <f aca="false">IF(EXACT($H305,"Classical"),1,0)</f>
        <v>0</v>
      </c>
      <c r="W305" s="3" t="n">
        <f aca="false">IF(AND($K305&gt;1959,$K305&lt;1970),1,0)</f>
        <v>0</v>
      </c>
      <c r="X305" s="3" t="n">
        <f aca="false">IF(AND($K305&gt;1969,$K305&lt;1980),1,0)</f>
        <v>0</v>
      </c>
      <c r="Y305" s="3" t="n">
        <f aca="false">IF(AND($K305&gt;1979,$K305&lt;1990),1,0)</f>
        <v>0</v>
      </c>
      <c r="Z305" s="3" t="n">
        <f aca="false">IF(AND($K305&gt;1989,$K305&lt;2000),1,0)</f>
        <v>0</v>
      </c>
      <c r="AA305" s="3" t="n">
        <f aca="false">IF(K305&gt;2000,1,0)</f>
        <v>1</v>
      </c>
      <c r="AB305" s="7" t="n">
        <f aca="false">IF(L305=100,1,0)</f>
        <v>1</v>
      </c>
      <c r="AC305" s="7" t="n">
        <f aca="false">IF($L305=80,1,0)</f>
        <v>0</v>
      </c>
      <c r="AD305" s="7" t="n">
        <f aca="false">IF($L305=60,1,0)</f>
        <v>0</v>
      </c>
      <c r="AE305" s="7" t="n">
        <f aca="false">IF($L305=40,1,0)</f>
        <v>0</v>
      </c>
      <c r="AF305" s="7" t="n">
        <f aca="false">IF($L305=20,1,0)</f>
        <v>0</v>
      </c>
      <c r="AG305" s="7" t="n">
        <f aca="false">IF($L305=0,1,0)</f>
        <v>0</v>
      </c>
      <c r="AH305" s="7" t="n">
        <f aca="false">IF(E305&gt;(60*5),1,0)</f>
        <v>0</v>
      </c>
      <c r="AI305" s="7" t="n">
        <f aca="false">IF(E305&lt;60,1,0)</f>
        <v>0</v>
      </c>
      <c r="AJ305" s="7" t="n">
        <f aca="false">IF(EXACT($F305,"Beck"),1,0)</f>
        <v>0</v>
      </c>
      <c r="AK305" s="7" t="n">
        <f aca="false">IF(EXACT($F305,"Daft Punk"),1,0)</f>
        <v>0</v>
      </c>
      <c r="AL305" s="7" t="n">
        <f aca="false">IF(EXACT($F305,"Madonna"),1,0)</f>
        <v>0</v>
      </c>
      <c r="AM305" s="7" t="n">
        <f aca="false">IF(EXACT($F305,"Paul Van Dyk"),1,0)</f>
        <v>0</v>
      </c>
      <c r="AN305" s="7" t="n">
        <f aca="false">IF(EXACT($F305,"The Killers"),1,0)</f>
        <v>0</v>
      </c>
    </row>
    <row r="306" customFormat="false" ht="12.75" hidden="false" customHeight="false" outlineLevel="0" collapsed="false">
      <c r="B306" s="3" t="n">
        <f aca="false">RANK(C306,$C$2:$C$1496,0)</f>
        <v>1237</v>
      </c>
      <c r="C306" s="3" t="n">
        <f aca="true">RAND()</f>
        <v>0.174239831679963</v>
      </c>
      <c r="D306" s="3" t="s">
        <v>881</v>
      </c>
      <c r="E306" s="7" t="n">
        <v>175</v>
      </c>
      <c r="F306" s="3" t="s">
        <v>878</v>
      </c>
      <c r="G306" s="3" t="s">
        <v>187</v>
      </c>
      <c r="H306" s="3" t="s">
        <v>138</v>
      </c>
      <c r="I306" s="7" t="n">
        <v>14</v>
      </c>
      <c r="J306" s="7" t="s">
        <v>250</v>
      </c>
      <c r="K306" s="7" t="n">
        <v>2007</v>
      </c>
      <c r="L306" s="7" t="n">
        <v>100</v>
      </c>
      <c r="M306" s="7" t="n">
        <f aca="false">IF(EXACT($H306,"Rock"),1,0)</f>
        <v>0</v>
      </c>
      <c r="N306" s="7" t="n">
        <f aca="false">IF(EXACT($H306,"Electronic"),1,0)</f>
        <v>0</v>
      </c>
      <c r="O306" s="7" t="n">
        <f aca="false">IF(EXACT($H306,"Alternative"),1,0)</f>
        <v>0</v>
      </c>
      <c r="P306" s="7" t="n">
        <f aca="false">IF(EXACT($H306,"Pop"),1,0)</f>
        <v>0</v>
      </c>
      <c r="Q306" s="7" t="n">
        <f aca="false">IF(EXACT($H306,"Dance"),1,0)</f>
        <v>1</v>
      </c>
      <c r="R306" s="7" t="n">
        <f aca="false">IF(EXACT($H306,"Easy Listening"),1,0)</f>
        <v>0</v>
      </c>
      <c r="S306" s="7" t="n">
        <f aca="false">IF(EXACT($H306,"World"),1,0)</f>
        <v>0</v>
      </c>
      <c r="T306" s="7" t="n">
        <f aca="false">IF(EXACT($H306,"Comedy"),1,0)</f>
        <v>0</v>
      </c>
      <c r="U306" s="7" t="n">
        <f aca="false">IF(EXACT($H306,"Folk"),1,0)</f>
        <v>0</v>
      </c>
      <c r="V306" s="7" t="n">
        <f aca="false">IF(EXACT($H306,"Classical"),1,0)</f>
        <v>0</v>
      </c>
      <c r="W306" s="3" t="n">
        <f aca="false">IF(AND($K306&gt;1959,$K306&lt;1970),1,0)</f>
        <v>0</v>
      </c>
      <c r="X306" s="3" t="n">
        <f aca="false">IF(AND($K306&gt;1969,$K306&lt;1980),1,0)</f>
        <v>0</v>
      </c>
      <c r="Y306" s="3" t="n">
        <f aca="false">IF(AND($K306&gt;1979,$K306&lt;1990),1,0)</f>
        <v>0</v>
      </c>
      <c r="Z306" s="3" t="n">
        <f aca="false">IF(AND($K306&gt;1989,$K306&lt;2000),1,0)</f>
        <v>0</v>
      </c>
      <c r="AA306" s="3" t="n">
        <f aca="false">IF(K306&gt;2000,1,0)</f>
        <v>1</v>
      </c>
      <c r="AB306" s="7" t="n">
        <f aca="false">IF(L306=100,1,0)</f>
        <v>1</v>
      </c>
      <c r="AC306" s="7" t="n">
        <f aca="false">IF($L306=80,1,0)</f>
        <v>0</v>
      </c>
      <c r="AD306" s="7" t="n">
        <f aca="false">IF($L306=60,1,0)</f>
        <v>0</v>
      </c>
      <c r="AE306" s="7" t="n">
        <f aca="false">IF($L306=40,1,0)</f>
        <v>0</v>
      </c>
      <c r="AF306" s="7" t="n">
        <f aca="false">IF($L306=20,1,0)</f>
        <v>0</v>
      </c>
      <c r="AG306" s="7" t="n">
        <f aca="false">IF($L306=0,1,0)</f>
        <v>0</v>
      </c>
      <c r="AH306" s="7" t="n">
        <f aca="false">IF(E306&gt;(60*5),1,0)</f>
        <v>0</v>
      </c>
      <c r="AI306" s="7" t="n">
        <f aca="false">IF(E306&lt;60,1,0)</f>
        <v>0</v>
      </c>
      <c r="AJ306" s="7" t="n">
        <f aca="false">IF(EXACT($F306,"Beck"),1,0)</f>
        <v>0</v>
      </c>
      <c r="AK306" s="7" t="n">
        <f aca="false">IF(EXACT($F306,"Daft Punk"),1,0)</f>
        <v>0</v>
      </c>
      <c r="AL306" s="7" t="n">
        <f aca="false">IF(EXACT($F306,"Madonna"),1,0)</f>
        <v>0</v>
      </c>
      <c r="AM306" s="7" t="n">
        <f aca="false">IF(EXACT($F306,"Paul Van Dyk"),1,0)</f>
        <v>0</v>
      </c>
      <c r="AN306" s="7" t="n">
        <f aca="false">IF(EXACT($F306,"The Killers"),1,0)</f>
        <v>0</v>
      </c>
    </row>
    <row r="307" customFormat="false" ht="12.75" hidden="false" customHeight="false" outlineLevel="0" collapsed="false">
      <c r="B307" s="3" t="n">
        <f aca="false">RANK(C307,$C$2:$C$1496,0)</f>
        <v>1268</v>
      </c>
      <c r="C307" s="3" t="n">
        <f aca="true">RAND()</f>
        <v>0.151632154562265</v>
      </c>
      <c r="D307" s="3" t="s">
        <v>881</v>
      </c>
      <c r="E307" s="7" t="n">
        <v>183</v>
      </c>
      <c r="F307" s="3" t="s">
        <v>878</v>
      </c>
      <c r="G307" s="3" t="s">
        <v>187</v>
      </c>
      <c r="H307" s="3" t="s">
        <v>138</v>
      </c>
      <c r="I307" s="7" t="n">
        <v>6</v>
      </c>
      <c r="J307" s="7" t="s">
        <v>882</v>
      </c>
      <c r="K307" s="7" t="n">
        <v>2007</v>
      </c>
      <c r="L307" s="7" t="n">
        <v>100</v>
      </c>
      <c r="M307" s="7" t="n">
        <f aca="false">IF(EXACT($H307,"Rock"),1,0)</f>
        <v>0</v>
      </c>
      <c r="N307" s="7" t="n">
        <f aca="false">IF(EXACT($H307,"Electronic"),1,0)</f>
        <v>0</v>
      </c>
      <c r="O307" s="7" t="n">
        <f aca="false">IF(EXACT($H307,"Alternative"),1,0)</f>
        <v>0</v>
      </c>
      <c r="P307" s="7" t="n">
        <f aca="false">IF(EXACT($H307,"Pop"),1,0)</f>
        <v>0</v>
      </c>
      <c r="Q307" s="7" t="n">
        <f aca="false">IF(EXACT($H307,"Dance"),1,0)</f>
        <v>1</v>
      </c>
      <c r="R307" s="7" t="n">
        <f aca="false">IF(EXACT($H307,"Easy Listening"),1,0)</f>
        <v>0</v>
      </c>
      <c r="S307" s="7" t="n">
        <f aca="false">IF(EXACT($H307,"World"),1,0)</f>
        <v>0</v>
      </c>
      <c r="T307" s="7" t="n">
        <f aca="false">IF(EXACT($H307,"Comedy"),1,0)</f>
        <v>0</v>
      </c>
      <c r="U307" s="7" t="n">
        <f aca="false">IF(EXACT($H307,"Folk"),1,0)</f>
        <v>0</v>
      </c>
      <c r="V307" s="7" t="n">
        <f aca="false">IF(EXACT($H307,"Classical"),1,0)</f>
        <v>0</v>
      </c>
      <c r="W307" s="3" t="n">
        <f aca="false">IF(AND($K307&gt;1959,$K307&lt;1970),1,0)</f>
        <v>0</v>
      </c>
      <c r="X307" s="3" t="n">
        <f aca="false">IF(AND($K307&gt;1969,$K307&lt;1980),1,0)</f>
        <v>0</v>
      </c>
      <c r="Y307" s="3" t="n">
        <f aca="false">IF(AND($K307&gt;1979,$K307&lt;1990),1,0)</f>
        <v>0</v>
      </c>
      <c r="Z307" s="3" t="n">
        <f aca="false">IF(AND($K307&gt;1989,$K307&lt;2000),1,0)</f>
        <v>0</v>
      </c>
      <c r="AA307" s="3" t="n">
        <f aca="false">IF(K307&gt;2000,1,0)</f>
        <v>1</v>
      </c>
      <c r="AB307" s="7" t="n">
        <f aca="false">IF(L307=100,1,0)</f>
        <v>1</v>
      </c>
      <c r="AC307" s="7" t="n">
        <f aca="false">IF($L307=80,1,0)</f>
        <v>0</v>
      </c>
      <c r="AD307" s="7" t="n">
        <f aca="false">IF($L307=60,1,0)</f>
        <v>0</v>
      </c>
      <c r="AE307" s="7" t="n">
        <f aca="false">IF($L307=40,1,0)</f>
        <v>0</v>
      </c>
      <c r="AF307" s="7" t="n">
        <f aca="false">IF($L307=20,1,0)</f>
        <v>0</v>
      </c>
      <c r="AG307" s="7" t="n">
        <f aca="false">IF($L307=0,1,0)</f>
        <v>0</v>
      </c>
      <c r="AH307" s="7" t="n">
        <f aca="false">IF(E307&gt;(60*5),1,0)</f>
        <v>0</v>
      </c>
      <c r="AI307" s="7" t="n">
        <f aca="false">IF(E307&lt;60,1,0)</f>
        <v>0</v>
      </c>
      <c r="AJ307" s="7" t="n">
        <f aca="false">IF(EXACT($F307,"Beck"),1,0)</f>
        <v>0</v>
      </c>
      <c r="AK307" s="7" t="n">
        <f aca="false">IF(EXACT($F307,"Daft Punk"),1,0)</f>
        <v>0</v>
      </c>
      <c r="AL307" s="7" t="n">
        <f aca="false">IF(EXACT($F307,"Madonna"),1,0)</f>
        <v>0</v>
      </c>
      <c r="AM307" s="7" t="n">
        <f aca="false">IF(EXACT($F307,"Paul Van Dyk"),1,0)</f>
        <v>0</v>
      </c>
      <c r="AN307" s="7" t="n">
        <f aca="false">IF(EXACT($F307,"The Killers"),1,0)</f>
        <v>0</v>
      </c>
    </row>
    <row r="308" customFormat="false" ht="12.75" hidden="false" customHeight="false" outlineLevel="0" collapsed="false">
      <c r="B308" s="3" t="n">
        <f aca="false">RANK(C308,$C$2:$C$1496,0)</f>
        <v>576</v>
      </c>
      <c r="C308" s="3" t="n">
        <f aca="true">RAND()</f>
        <v>0.602352930369789</v>
      </c>
      <c r="D308" s="3" t="s">
        <v>883</v>
      </c>
      <c r="E308" s="7" t="n">
        <v>197</v>
      </c>
      <c r="F308" s="3" t="s">
        <v>884</v>
      </c>
      <c r="G308" s="3" t="s">
        <v>187</v>
      </c>
      <c r="H308" s="3" t="s">
        <v>138</v>
      </c>
      <c r="I308" s="7" t="n">
        <v>14</v>
      </c>
      <c r="J308" s="7" t="s">
        <v>885</v>
      </c>
      <c r="K308" s="7" t="n">
        <v>2007</v>
      </c>
      <c r="L308" s="7" t="n">
        <v>100</v>
      </c>
      <c r="M308" s="7" t="n">
        <f aca="false">IF(EXACT($H308,"Rock"),1,0)</f>
        <v>0</v>
      </c>
      <c r="N308" s="7" t="n">
        <f aca="false">IF(EXACT($H308,"Electronic"),1,0)</f>
        <v>0</v>
      </c>
      <c r="O308" s="7" t="n">
        <f aca="false">IF(EXACT($H308,"Alternative"),1,0)</f>
        <v>0</v>
      </c>
      <c r="P308" s="7" t="n">
        <f aca="false">IF(EXACT($H308,"Pop"),1,0)</f>
        <v>0</v>
      </c>
      <c r="Q308" s="7" t="n">
        <f aca="false">IF(EXACT($H308,"Dance"),1,0)</f>
        <v>1</v>
      </c>
      <c r="R308" s="7" t="n">
        <f aca="false">IF(EXACT($H308,"Easy Listening"),1,0)</f>
        <v>0</v>
      </c>
      <c r="S308" s="7" t="n">
        <f aca="false">IF(EXACT($H308,"World"),1,0)</f>
        <v>0</v>
      </c>
      <c r="T308" s="7" t="n">
        <f aca="false">IF(EXACT($H308,"Comedy"),1,0)</f>
        <v>0</v>
      </c>
      <c r="U308" s="7" t="n">
        <f aca="false">IF(EXACT($H308,"Folk"),1,0)</f>
        <v>0</v>
      </c>
      <c r="V308" s="7" t="n">
        <f aca="false">IF(EXACT($H308,"Classical"),1,0)</f>
        <v>0</v>
      </c>
      <c r="W308" s="3" t="n">
        <f aca="false">IF(AND($K308&gt;1959,$K308&lt;1970),1,0)</f>
        <v>0</v>
      </c>
      <c r="X308" s="3" t="n">
        <f aca="false">IF(AND($K308&gt;1969,$K308&lt;1980),1,0)</f>
        <v>0</v>
      </c>
      <c r="Y308" s="3" t="n">
        <f aca="false">IF(AND($K308&gt;1979,$K308&lt;1990),1,0)</f>
        <v>0</v>
      </c>
      <c r="Z308" s="3" t="n">
        <f aca="false">IF(AND($K308&gt;1989,$K308&lt;2000),1,0)</f>
        <v>0</v>
      </c>
      <c r="AA308" s="3" t="n">
        <f aca="false">IF(K308&gt;2000,1,0)</f>
        <v>1</v>
      </c>
      <c r="AB308" s="7" t="n">
        <f aca="false">IF(L308=100,1,0)</f>
        <v>1</v>
      </c>
      <c r="AC308" s="7" t="n">
        <f aca="false">IF($L308=80,1,0)</f>
        <v>0</v>
      </c>
      <c r="AD308" s="7" t="n">
        <f aca="false">IF($L308=60,1,0)</f>
        <v>0</v>
      </c>
      <c r="AE308" s="7" t="n">
        <f aca="false">IF($L308=40,1,0)</f>
        <v>0</v>
      </c>
      <c r="AF308" s="7" t="n">
        <f aca="false">IF($L308=20,1,0)</f>
        <v>0</v>
      </c>
      <c r="AG308" s="7" t="n">
        <f aca="false">IF($L308=0,1,0)</f>
        <v>0</v>
      </c>
      <c r="AH308" s="7" t="n">
        <f aca="false">IF(E308&gt;(60*5),1,0)</f>
        <v>0</v>
      </c>
      <c r="AI308" s="7" t="n">
        <f aca="false">IF(E308&lt;60,1,0)</f>
        <v>0</v>
      </c>
      <c r="AJ308" s="7" t="n">
        <f aca="false">IF(EXACT($F308,"Beck"),1,0)</f>
        <v>0</v>
      </c>
      <c r="AK308" s="7" t="n">
        <f aca="false">IF(EXACT($F308,"Daft Punk"),1,0)</f>
        <v>0</v>
      </c>
      <c r="AL308" s="7" t="n">
        <f aca="false">IF(EXACT($F308,"Madonna"),1,0)</f>
        <v>0</v>
      </c>
      <c r="AM308" s="7" t="n">
        <f aca="false">IF(EXACT($F308,"Paul Van Dyk"),1,0)</f>
        <v>0</v>
      </c>
      <c r="AN308" s="7" t="n">
        <f aca="false">IF(EXACT($F308,"The Killers"),1,0)</f>
        <v>0</v>
      </c>
    </row>
    <row r="309" customFormat="false" ht="12.75" hidden="false" customHeight="false" outlineLevel="0" collapsed="false">
      <c r="B309" s="3" t="n">
        <f aca="false">RANK(C309,$C$2:$C$1496,0)</f>
        <v>563</v>
      </c>
      <c r="C309" s="3" t="n">
        <f aca="true">RAND()</f>
        <v>0.611853235399476</v>
      </c>
      <c r="D309" s="3" t="s">
        <v>883</v>
      </c>
      <c r="E309" s="7" t="n">
        <v>272</v>
      </c>
      <c r="F309" s="3" t="s">
        <v>884</v>
      </c>
      <c r="G309" s="3" t="s">
        <v>187</v>
      </c>
      <c r="H309" s="3" t="s">
        <v>138</v>
      </c>
      <c r="I309" s="7" t="n">
        <v>7</v>
      </c>
      <c r="J309" s="7" t="s">
        <v>257</v>
      </c>
      <c r="K309" s="7" t="n">
        <v>2007</v>
      </c>
      <c r="L309" s="7" t="n">
        <v>100</v>
      </c>
      <c r="M309" s="7" t="n">
        <f aca="false">IF(EXACT($H309,"Rock"),1,0)</f>
        <v>0</v>
      </c>
      <c r="N309" s="7" t="n">
        <f aca="false">IF(EXACT($H309,"Electronic"),1,0)</f>
        <v>0</v>
      </c>
      <c r="O309" s="7" t="n">
        <f aca="false">IF(EXACT($H309,"Alternative"),1,0)</f>
        <v>0</v>
      </c>
      <c r="P309" s="7" t="n">
        <f aca="false">IF(EXACT($H309,"Pop"),1,0)</f>
        <v>0</v>
      </c>
      <c r="Q309" s="7" t="n">
        <f aca="false">IF(EXACT($H309,"Dance"),1,0)</f>
        <v>1</v>
      </c>
      <c r="R309" s="7" t="n">
        <f aca="false">IF(EXACT($H309,"Easy Listening"),1,0)</f>
        <v>0</v>
      </c>
      <c r="S309" s="7" t="n">
        <f aca="false">IF(EXACT($H309,"World"),1,0)</f>
        <v>0</v>
      </c>
      <c r="T309" s="7" t="n">
        <f aca="false">IF(EXACT($H309,"Comedy"),1,0)</f>
        <v>0</v>
      </c>
      <c r="U309" s="7" t="n">
        <f aca="false">IF(EXACT($H309,"Folk"),1,0)</f>
        <v>0</v>
      </c>
      <c r="V309" s="7" t="n">
        <f aca="false">IF(EXACT($H309,"Classical"),1,0)</f>
        <v>0</v>
      </c>
      <c r="W309" s="3" t="n">
        <f aca="false">IF(AND($K309&gt;1959,$K309&lt;1970),1,0)</f>
        <v>0</v>
      </c>
      <c r="X309" s="3" t="n">
        <f aca="false">IF(AND($K309&gt;1969,$K309&lt;1980),1,0)</f>
        <v>0</v>
      </c>
      <c r="Y309" s="3" t="n">
        <f aca="false">IF(AND($K309&gt;1979,$K309&lt;1990),1,0)</f>
        <v>0</v>
      </c>
      <c r="Z309" s="3" t="n">
        <f aca="false">IF(AND($K309&gt;1989,$K309&lt;2000),1,0)</f>
        <v>0</v>
      </c>
      <c r="AA309" s="3" t="n">
        <f aca="false">IF(K309&gt;2000,1,0)</f>
        <v>1</v>
      </c>
      <c r="AB309" s="7" t="n">
        <f aca="false">IF(L309=100,1,0)</f>
        <v>1</v>
      </c>
      <c r="AC309" s="7" t="n">
        <f aca="false">IF($L309=80,1,0)</f>
        <v>0</v>
      </c>
      <c r="AD309" s="7" t="n">
        <f aca="false">IF($L309=60,1,0)</f>
        <v>0</v>
      </c>
      <c r="AE309" s="7" t="n">
        <f aca="false">IF($L309=40,1,0)</f>
        <v>0</v>
      </c>
      <c r="AF309" s="7" t="n">
        <f aca="false">IF($L309=20,1,0)</f>
        <v>0</v>
      </c>
      <c r="AG309" s="7" t="n">
        <f aca="false">IF($L309=0,1,0)</f>
        <v>0</v>
      </c>
      <c r="AH309" s="7" t="n">
        <f aca="false">IF(E309&gt;(60*5),1,0)</f>
        <v>0</v>
      </c>
      <c r="AI309" s="7" t="n">
        <f aca="false">IF(E309&lt;60,1,0)</f>
        <v>0</v>
      </c>
      <c r="AJ309" s="7" t="n">
        <f aca="false">IF(EXACT($F309,"Beck"),1,0)</f>
        <v>0</v>
      </c>
      <c r="AK309" s="7" t="n">
        <f aca="false">IF(EXACT($F309,"Daft Punk"),1,0)</f>
        <v>0</v>
      </c>
      <c r="AL309" s="7" t="n">
        <f aca="false">IF(EXACT($F309,"Madonna"),1,0)</f>
        <v>0</v>
      </c>
      <c r="AM309" s="7" t="n">
        <f aca="false">IF(EXACT($F309,"Paul Van Dyk"),1,0)</f>
        <v>0</v>
      </c>
      <c r="AN309" s="7" t="n">
        <f aca="false">IF(EXACT($F309,"The Killers"),1,0)</f>
        <v>0</v>
      </c>
    </row>
    <row r="310" customFormat="false" ht="12.75" hidden="false" customHeight="false" outlineLevel="0" collapsed="false">
      <c r="B310" s="3" t="n">
        <f aca="false">RANK(C310,$C$2:$C$1496,0)</f>
        <v>492</v>
      </c>
      <c r="C310" s="3" t="n">
        <f aca="true">RAND()</f>
        <v>0.659304295618201</v>
      </c>
      <c r="D310" s="3" t="s">
        <v>886</v>
      </c>
      <c r="E310" s="7" t="n">
        <v>443</v>
      </c>
      <c r="F310" s="3" t="s">
        <v>887</v>
      </c>
      <c r="G310" s="3" t="s">
        <v>888</v>
      </c>
      <c r="H310" s="3" t="s">
        <v>138</v>
      </c>
      <c r="I310" s="7" t="n">
        <v>12</v>
      </c>
      <c r="J310" s="7" t="s">
        <v>290</v>
      </c>
      <c r="K310" s="7" t="n">
        <v>2003</v>
      </c>
      <c r="L310" s="7" t="n">
        <v>100</v>
      </c>
      <c r="M310" s="7" t="n">
        <f aca="false">IF(EXACT($H310,"Rock"),1,0)</f>
        <v>0</v>
      </c>
      <c r="N310" s="7" t="n">
        <f aca="false">IF(EXACT($H310,"Electronic"),1,0)</f>
        <v>0</v>
      </c>
      <c r="O310" s="7" t="n">
        <f aca="false">IF(EXACT($H310,"Alternative"),1,0)</f>
        <v>0</v>
      </c>
      <c r="P310" s="7" t="n">
        <f aca="false">IF(EXACT($H310,"Pop"),1,0)</f>
        <v>0</v>
      </c>
      <c r="Q310" s="7" t="n">
        <f aca="false">IF(EXACT($H310,"Dance"),1,0)</f>
        <v>1</v>
      </c>
      <c r="R310" s="7" t="n">
        <f aca="false">IF(EXACT($H310,"Easy Listening"),1,0)</f>
        <v>0</v>
      </c>
      <c r="S310" s="7" t="n">
        <f aca="false">IF(EXACT($H310,"World"),1,0)</f>
        <v>0</v>
      </c>
      <c r="T310" s="7" t="n">
        <f aca="false">IF(EXACT($H310,"Comedy"),1,0)</f>
        <v>0</v>
      </c>
      <c r="U310" s="7" t="n">
        <f aca="false">IF(EXACT($H310,"Folk"),1,0)</f>
        <v>0</v>
      </c>
      <c r="V310" s="7" t="n">
        <f aca="false">IF(EXACT($H310,"Classical"),1,0)</f>
        <v>0</v>
      </c>
      <c r="W310" s="3" t="n">
        <f aca="false">IF(AND($K310&gt;1959,$K310&lt;1970),1,0)</f>
        <v>0</v>
      </c>
      <c r="X310" s="3" t="n">
        <f aca="false">IF(AND($K310&gt;1969,$K310&lt;1980),1,0)</f>
        <v>0</v>
      </c>
      <c r="Y310" s="3" t="n">
        <f aca="false">IF(AND($K310&gt;1979,$K310&lt;1990),1,0)</f>
        <v>0</v>
      </c>
      <c r="Z310" s="3" t="n">
        <f aca="false">IF(AND($K310&gt;1989,$K310&lt;2000),1,0)</f>
        <v>0</v>
      </c>
      <c r="AA310" s="3" t="n">
        <f aca="false">IF(K310&gt;2000,1,0)</f>
        <v>1</v>
      </c>
      <c r="AB310" s="7" t="n">
        <f aca="false">IF(L310=100,1,0)</f>
        <v>1</v>
      </c>
      <c r="AC310" s="7" t="n">
        <f aca="false">IF($L310=80,1,0)</f>
        <v>0</v>
      </c>
      <c r="AD310" s="7" t="n">
        <f aca="false">IF($L310=60,1,0)</f>
        <v>0</v>
      </c>
      <c r="AE310" s="7" t="n">
        <f aca="false">IF($L310=40,1,0)</f>
        <v>0</v>
      </c>
      <c r="AF310" s="7" t="n">
        <f aca="false">IF($L310=20,1,0)</f>
        <v>0</v>
      </c>
      <c r="AG310" s="7" t="n">
        <f aca="false">IF($L310=0,1,0)</f>
        <v>0</v>
      </c>
      <c r="AH310" s="7" t="n">
        <f aca="false">IF(E310&gt;(60*5),1,0)</f>
        <v>1</v>
      </c>
      <c r="AI310" s="7" t="n">
        <f aca="false">IF(E310&lt;60,1,0)</f>
        <v>0</v>
      </c>
      <c r="AJ310" s="7" t="n">
        <f aca="false">IF(EXACT($F310,"Beck"),1,0)</f>
        <v>0</v>
      </c>
      <c r="AK310" s="7" t="n">
        <f aca="false">IF(EXACT($F310,"Daft Punk"),1,0)</f>
        <v>0</v>
      </c>
      <c r="AL310" s="7" t="n">
        <f aca="false">IF(EXACT($F310,"Madonna"),1,0)</f>
        <v>0</v>
      </c>
      <c r="AM310" s="7" t="n">
        <f aca="false">IF(EXACT($F310,"Paul Van Dyk"),1,0)</f>
        <v>0</v>
      </c>
      <c r="AN310" s="7" t="n">
        <f aca="false">IF(EXACT($F310,"The Killers"),1,0)</f>
        <v>0</v>
      </c>
    </row>
    <row r="311" customFormat="false" ht="12.75" hidden="false" customHeight="false" outlineLevel="0" collapsed="false">
      <c r="B311" s="3" t="n">
        <f aca="false">RANK(C311,$C$2:$C$1496,0)</f>
        <v>836</v>
      </c>
      <c r="C311" s="3" t="n">
        <f aca="true">RAND()</f>
        <v>0.430538892124838</v>
      </c>
      <c r="D311" s="3" t="s">
        <v>889</v>
      </c>
      <c r="E311" s="7" t="n">
        <v>193</v>
      </c>
      <c r="F311" s="3" t="s">
        <v>890</v>
      </c>
      <c r="G311" s="3" t="s">
        <v>852</v>
      </c>
      <c r="H311" s="3" t="s">
        <v>138</v>
      </c>
      <c r="I311" s="7" t="n">
        <v>1</v>
      </c>
      <c r="J311" s="7" t="s">
        <v>608</v>
      </c>
      <c r="K311" s="7" t="n">
        <v>2007</v>
      </c>
      <c r="L311" s="7" t="n">
        <v>100</v>
      </c>
      <c r="M311" s="7" t="n">
        <f aca="false">IF(EXACT($H311,"Rock"),1,0)</f>
        <v>0</v>
      </c>
      <c r="N311" s="7" t="n">
        <f aca="false">IF(EXACT($H311,"Electronic"),1,0)</f>
        <v>0</v>
      </c>
      <c r="O311" s="7" t="n">
        <f aca="false">IF(EXACT($H311,"Alternative"),1,0)</f>
        <v>0</v>
      </c>
      <c r="P311" s="7" t="n">
        <f aca="false">IF(EXACT($H311,"Pop"),1,0)</f>
        <v>0</v>
      </c>
      <c r="Q311" s="7" t="n">
        <f aca="false">IF(EXACT($H311,"Dance"),1,0)</f>
        <v>1</v>
      </c>
      <c r="R311" s="7" t="n">
        <f aca="false">IF(EXACT($H311,"Easy Listening"),1,0)</f>
        <v>0</v>
      </c>
      <c r="S311" s="7" t="n">
        <f aca="false">IF(EXACT($H311,"World"),1,0)</f>
        <v>0</v>
      </c>
      <c r="T311" s="7" t="n">
        <f aca="false">IF(EXACT($H311,"Comedy"),1,0)</f>
        <v>0</v>
      </c>
      <c r="U311" s="7" t="n">
        <f aca="false">IF(EXACT($H311,"Folk"),1,0)</f>
        <v>0</v>
      </c>
      <c r="V311" s="7" t="n">
        <f aca="false">IF(EXACT($H311,"Classical"),1,0)</f>
        <v>0</v>
      </c>
      <c r="W311" s="3" t="n">
        <f aca="false">IF(AND($K311&gt;1959,$K311&lt;1970),1,0)</f>
        <v>0</v>
      </c>
      <c r="X311" s="3" t="n">
        <f aca="false">IF(AND($K311&gt;1969,$K311&lt;1980),1,0)</f>
        <v>0</v>
      </c>
      <c r="Y311" s="3" t="n">
        <f aca="false">IF(AND($K311&gt;1979,$K311&lt;1990),1,0)</f>
        <v>0</v>
      </c>
      <c r="Z311" s="3" t="n">
        <f aca="false">IF(AND($K311&gt;1989,$K311&lt;2000),1,0)</f>
        <v>0</v>
      </c>
      <c r="AA311" s="3" t="n">
        <f aca="false">IF(K311&gt;2000,1,0)</f>
        <v>1</v>
      </c>
      <c r="AB311" s="7" t="n">
        <f aca="false">IF(L311=100,1,0)</f>
        <v>1</v>
      </c>
      <c r="AC311" s="7" t="n">
        <f aca="false">IF($L311=80,1,0)</f>
        <v>0</v>
      </c>
      <c r="AD311" s="7" t="n">
        <f aca="false">IF($L311=60,1,0)</f>
        <v>0</v>
      </c>
      <c r="AE311" s="7" t="n">
        <f aca="false">IF($L311=40,1,0)</f>
        <v>0</v>
      </c>
      <c r="AF311" s="7" t="n">
        <f aca="false">IF($L311=20,1,0)</f>
        <v>0</v>
      </c>
      <c r="AG311" s="7" t="n">
        <f aca="false">IF($L311=0,1,0)</f>
        <v>0</v>
      </c>
      <c r="AH311" s="7" t="n">
        <f aca="false">IF(E311&gt;(60*5),1,0)</f>
        <v>0</v>
      </c>
      <c r="AI311" s="7" t="n">
        <f aca="false">IF(E311&lt;60,1,0)</f>
        <v>0</v>
      </c>
      <c r="AJ311" s="7" t="n">
        <f aca="false">IF(EXACT($F311,"Beck"),1,0)</f>
        <v>0</v>
      </c>
      <c r="AK311" s="7" t="n">
        <f aca="false">IF(EXACT($F311,"Daft Punk"),1,0)</f>
        <v>0</v>
      </c>
      <c r="AL311" s="7" t="n">
        <f aca="false">IF(EXACT($F311,"Madonna"),1,0)</f>
        <v>0</v>
      </c>
      <c r="AM311" s="7" t="n">
        <f aca="false">IF(EXACT($F311,"Paul Van Dyk"),1,0)</f>
        <v>0</v>
      </c>
      <c r="AN311" s="7" t="n">
        <f aca="false">IF(EXACT($F311,"The Killers"),1,0)</f>
        <v>0</v>
      </c>
    </row>
    <row r="312" customFormat="false" ht="12.75" hidden="false" customHeight="false" outlineLevel="0" collapsed="false">
      <c r="B312" s="3" t="n">
        <f aca="false">RANK(C312,$C$2:$C$1496,0)</f>
        <v>934</v>
      </c>
      <c r="C312" s="3" t="n">
        <f aca="true">RAND()</f>
        <v>0.362196399296751</v>
      </c>
      <c r="D312" s="3" t="s">
        <v>891</v>
      </c>
      <c r="E312" s="7" t="n">
        <v>398</v>
      </c>
      <c r="F312" s="3" t="s">
        <v>892</v>
      </c>
      <c r="G312" s="3" t="s">
        <v>893</v>
      </c>
      <c r="H312" s="3" t="s">
        <v>196</v>
      </c>
      <c r="I312" s="7" t="n">
        <v>3</v>
      </c>
      <c r="J312" s="7" t="n">
        <v>3</v>
      </c>
      <c r="K312" s="7" t="n">
        <v>2005</v>
      </c>
      <c r="L312" s="7" t="n">
        <v>100</v>
      </c>
      <c r="M312" s="7" t="n">
        <f aca="false">IF(EXACT($H312,"Rock"),1,0)</f>
        <v>1</v>
      </c>
      <c r="N312" s="7" t="n">
        <f aca="false">IF(EXACT($H312,"Electronic"),1,0)</f>
        <v>0</v>
      </c>
      <c r="O312" s="7" t="n">
        <f aca="false">IF(EXACT($H312,"Alternative"),1,0)</f>
        <v>0</v>
      </c>
      <c r="P312" s="7" t="n">
        <f aca="false">IF(EXACT($H312,"Pop"),1,0)</f>
        <v>0</v>
      </c>
      <c r="Q312" s="7" t="n">
        <f aca="false">IF(EXACT($H312,"Dance"),1,0)</f>
        <v>0</v>
      </c>
      <c r="R312" s="7" t="n">
        <f aca="false">IF(EXACT($H312,"Easy Listening"),1,0)</f>
        <v>0</v>
      </c>
      <c r="S312" s="7" t="n">
        <f aca="false">IF(EXACT($H312,"World"),1,0)</f>
        <v>0</v>
      </c>
      <c r="T312" s="7" t="n">
        <f aca="false">IF(EXACT($H312,"Comedy"),1,0)</f>
        <v>0</v>
      </c>
      <c r="U312" s="7" t="n">
        <f aca="false">IF(EXACT($H312,"Folk"),1,0)</f>
        <v>0</v>
      </c>
      <c r="V312" s="7" t="n">
        <f aca="false">IF(EXACT($H312,"Classical"),1,0)</f>
        <v>0</v>
      </c>
      <c r="W312" s="3" t="n">
        <f aca="false">IF(AND($K312&gt;1959,$K312&lt;1970),1,0)</f>
        <v>0</v>
      </c>
      <c r="X312" s="3" t="n">
        <f aca="false">IF(AND($K312&gt;1969,$K312&lt;1980),1,0)</f>
        <v>0</v>
      </c>
      <c r="Y312" s="3" t="n">
        <f aca="false">IF(AND($K312&gt;1979,$K312&lt;1990),1,0)</f>
        <v>0</v>
      </c>
      <c r="Z312" s="3" t="n">
        <f aca="false">IF(AND($K312&gt;1989,$K312&lt;2000),1,0)</f>
        <v>0</v>
      </c>
      <c r="AA312" s="3" t="n">
        <f aca="false">IF(K312&gt;2000,1,0)</f>
        <v>1</v>
      </c>
      <c r="AB312" s="7" t="n">
        <f aca="false">IF(L312=100,1,0)</f>
        <v>1</v>
      </c>
      <c r="AC312" s="7" t="n">
        <f aca="false">IF($L312=80,1,0)</f>
        <v>0</v>
      </c>
      <c r="AD312" s="7" t="n">
        <f aca="false">IF($L312=60,1,0)</f>
        <v>0</v>
      </c>
      <c r="AE312" s="7" t="n">
        <f aca="false">IF($L312=40,1,0)</f>
        <v>0</v>
      </c>
      <c r="AF312" s="7" t="n">
        <f aca="false">IF($L312=20,1,0)</f>
        <v>0</v>
      </c>
      <c r="AG312" s="7" t="n">
        <f aca="false">IF($L312=0,1,0)</f>
        <v>0</v>
      </c>
      <c r="AH312" s="7" t="n">
        <f aca="false">IF(E312&gt;(60*5),1,0)</f>
        <v>1</v>
      </c>
      <c r="AI312" s="7" t="n">
        <f aca="false">IF(E312&lt;60,1,0)</f>
        <v>0</v>
      </c>
      <c r="AJ312" s="7" t="n">
        <f aca="false">IF(EXACT($F312,"Beck"),1,0)</f>
        <v>0</v>
      </c>
      <c r="AK312" s="7" t="n">
        <f aca="false">IF(EXACT($F312,"Daft Punk"),1,0)</f>
        <v>0</v>
      </c>
      <c r="AL312" s="7" t="n">
        <f aca="false">IF(EXACT($F312,"Madonna"),1,0)</f>
        <v>0</v>
      </c>
      <c r="AM312" s="7" t="n">
        <f aca="false">IF(EXACT($F312,"Paul Van Dyk"),1,0)</f>
        <v>0</v>
      </c>
      <c r="AN312" s="7" t="n">
        <f aca="false">IF(EXACT($F312,"The Killers"),1,0)</f>
        <v>0</v>
      </c>
    </row>
    <row r="313" customFormat="false" ht="12.75" hidden="false" customHeight="false" outlineLevel="0" collapsed="false">
      <c r="B313" s="3" t="n">
        <f aca="false">RANK(C313,$C$2:$C$1496,0)</f>
        <v>300</v>
      </c>
      <c r="C313" s="3" t="n">
        <f aca="true">RAND()</f>
        <v>0.788510921287604</v>
      </c>
      <c r="D313" s="3" t="s">
        <v>894</v>
      </c>
      <c r="E313" s="7" t="n">
        <v>380</v>
      </c>
      <c r="F313" s="3" t="s">
        <v>895</v>
      </c>
      <c r="G313" s="3" t="s">
        <v>896</v>
      </c>
      <c r="H313" s="3" t="s">
        <v>138</v>
      </c>
      <c r="I313" s="7" t="n">
        <v>1</v>
      </c>
      <c r="J313" s="7" t="s">
        <v>263</v>
      </c>
      <c r="K313" s="7" t="n">
        <v>2006</v>
      </c>
      <c r="L313" s="7" t="n">
        <v>100</v>
      </c>
      <c r="M313" s="7" t="n">
        <f aca="false">IF(EXACT($H313,"Rock"),1,0)</f>
        <v>0</v>
      </c>
      <c r="N313" s="7" t="n">
        <f aca="false">IF(EXACT($H313,"Electronic"),1,0)</f>
        <v>0</v>
      </c>
      <c r="O313" s="7" t="n">
        <f aca="false">IF(EXACT($H313,"Alternative"),1,0)</f>
        <v>0</v>
      </c>
      <c r="P313" s="7" t="n">
        <f aca="false">IF(EXACT($H313,"Pop"),1,0)</f>
        <v>0</v>
      </c>
      <c r="Q313" s="7" t="n">
        <f aca="false">IF(EXACT($H313,"Dance"),1,0)</f>
        <v>1</v>
      </c>
      <c r="R313" s="7" t="n">
        <f aca="false">IF(EXACT($H313,"Easy Listening"),1,0)</f>
        <v>0</v>
      </c>
      <c r="S313" s="7" t="n">
        <f aca="false">IF(EXACT($H313,"World"),1,0)</f>
        <v>0</v>
      </c>
      <c r="T313" s="7" t="n">
        <f aca="false">IF(EXACT($H313,"Comedy"),1,0)</f>
        <v>0</v>
      </c>
      <c r="U313" s="7" t="n">
        <f aca="false">IF(EXACT($H313,"Folk"),1,0)</f>
        <v>0</v>
      </c>
      <c r="V313" s="7" t="n">
        <f aca="false">IF(EXACT($H313,"Classical"),1,0)</f>
        <v>0</v>
      </c>
      <c r="W313" s="3" t="n">
        <f aca="false">IF(AND($K313&gt;1959,$K313&lt;1970),1,0)</f>
        <v>0</v>
      </c>
      <c r="X313" s="3" t="n">
        <f aca="false">IF(AND($K313&gt;1969,$K313&lt;1980),1,0)</f>
        <v>0</v>
      </c>
      <c r="Y313" s="3" t="n">
        <f aca="false">IF(AND($K313&gt;1979,$K313&lt;1990),1,0)</f>
        <v>0</v>
      </c>
      <c r="Z313" s="3" t="n">
        <f aca="false">IF(AND($K313&gt;1989,$K313&lt;2000),1,0)</f>
        <v>0</v>
      </c>
      <c r="AA313" s="3" t="n">
        <f aca="false">IF(K313&gt;2000,1,0)</f>
        <v>1</v>
      </c>
      <c r="AB313" s="7" t="n">
        <f aca="false">IF(L313=100,1,0)</f>
        <v>1</v>
      </c>
      <c r="AC313" s="7" t="n">
        <f aca="false">IF($L313=80,1,0)</f>
        <v>0</v>
      </c>
      <c r="AD313" s="7" t="n">
        <f aca="false">IF($L313=60,1,0)</f>
        <v>0</v>
      </c>
      <c r="AE313" s="7" t="n">
        <f aca="false">IF($L313=40,1,0)</f>
        <v>0</v>
      </c>
      <c r="AF313" s="7" t="n">
        <f aca="false">IF($L313=20,1,0)</f>
        <v>0</v>
      </c>
      <c r="AG313" s="7" t="n">
        <f aca="false">IF($L313=0,1,0)</f>
        <v>0</v>
      </c>
      <c r="AH313" s="7" t="n">
        <f aca="false">IF(E313&gt;(60*5),1,0)</f>
        <v>1</v>
      </c>
      <c r="AI313" s="7" t="n">
        <f aca="false">IF(E313&lt;60,1,0)</f>
        <v>0</v>
      </c>
      <c r="AJ313" s="7" t="n">
        <f aca="false">IF(EXACT($F313,"Beck"),1,0)</f>
        <v>0</v>
      </c>
      <c r="AK313" s="7" t="n">
        <f aca="false">IF(EXACT($F313,"Daft Punk"),1,0)</f>
        <v>0</v>
      </c>
      <c r="AL313" s="7" t="n">
        <f aca="false">IF(EXACT($F313,"Madonna"),1,0)</f>
        <v>0</v>
      </c>
      <c r="AM313" s="7" t="n">
        <f aca="false">IF(EXACT($F313,"Paul Van Dyk"),1,0)</f>
        <v>0</v>
      </c>
      <c r="AN313" s="7" t="n">
        <f aca="false">IF(EXACT($F313,"The Killers"),1,0)</f>
        <v>0</v>
      </c>
    </row>
    <row r="314" customFormat="false" ht="12.75" hidden="false" customHeight="false" outlineLevel="0" collapsed="false">
      <c r="B314" s="3" t="n">
        <f aca="false">RANK(C314,$C$2:$C$1496,0)</f>
        <v>843</v>
      </c>
      <c r="C314" s="3" t="n">
        <f aca="true">RAND()</f>
        <v>0.426228069775558</v>
      </c>
      <c r="D314" s="3" t="s">
        <v>897</v>
      </c>
      <c r="E314" s="7" t="n">
        <v>169</v>
      </c>
      <c r="F314" s="3" t="s">
        <v>898</v>
      </c>
      <c r="G314" s="3" t="s">
        <v>449</v>
      </c>
      <c r="H314" s="3" t="s">
        <v>138</v>
      </c>
      <c r="I314" s="7" t="n">
        <v>13</v>
      </c>
      <c r="J314" s="7" t="s">
        <v>899</v>
      </c>
      <c r="K314" s="7" t="n">
        <v>2007</v>
      </c>
      <c r="L314" s="7" t="n">
        <v>60</v>
      </c>
      <c r="M314" s="7" t="n">
        <f aca="false">IF(EXACT($H314,"Rock"),1,0)</f>
        <v>0</v>
      </c>
      <c r="N314" s="7" t="n">
        <f aca="false">IF(EXACT($H314,"Electronic"),1,0)</f>
        <v>0</v>
      </c>
      <c r="O314" s="7" t="n">
        <f aca="false">IF(EXACT($H314,"Alternative"),1,0)</f>
        <v>0</v>
      </c>
      <c r="P314" s="7" t="n">
        <f aca="false">IF(EXACT($H314,"Pop"),1,0)</f>
        <v>0</v>
      </c>
      <c r="Q314" s="7" t="n">
        <f aca="false">IF(EXACT($H314,"Dance"),1,0)</f>
        <v>1</v>
      </c>
      <c r="R314" s="7" t="n">
        <f aca="false">IF(EXACT($H314,"Easy Listening"),1,0)</f>
        <v>0</v>
      </c>
      <c r="S314" s="7" t="n">
        <f aca="false">IF(EXACT($H314,"World"),1,0)</f>
        <v>0</v>
      </c>
      <c r="T314" s="7" t="n">
        <f aca="false">IF(EXACT($H314,"Comedy"),1,0)</f>
        <v>0</v>
      </c>
      <c r="U314" s="7" t="n">
        <f aca="false">IF(EXACT($H314,"Folk"),1,0)</f>
        <v>0</v>
      </c>
      <c r="V314" s="7" t="n">
        <f aca="false">IF(EXACT($H314,"Classical"),1,0)</f>
        <v>0</v>
      </c>
      <c r="W314" s="3" t="n">
        <f aca="false">IF(AND($K314&gt;1959,$K314&lt;1970),1,0)</f>
        <v>0</v>
      </c>
      <c r="X314" s="3" t="n">
        <f aca="false">IF(AND($K314&gt;1969,$K314&lt;1980),1,0)</f>
        <v>0</v>
      </c>
      <c r="Y314" s="3" t="n">
        <f aca="false">IF(AND($K314&gt;1979,$K314&lt;1990),1,0)</f>
        <v>0</v>
      </c>
      <c r="Z314" s="3" t="n">
        <f aca="false">IF(AND($K314&gt;1989,$K314&lt;2000),1,0)</f>
        <v>0</v>
      </c>
      <c r="AA314" s="3" t="n">
        <f aca="false">IF(K314&gt;2000,1,0)</f>
        <v>1</v>
      </c>
      <c r="AB314" s="7" t="n">
        <f aca="false">IF(L314=100,1,0)</f>
        <v>0</v>
      </c>
      <c r="AC314" s="7" t="n">
        <f aca="false">IF($L314=80,1,0)</f>
        <v>0</v>
      </c>
      <c r="AD314" s="7" t="n">
        <f aca="false">IF($L314=60,1,0)</f>
        <v>1</v>
      </c>
      <c r="AE314" s="7" t="n">
        <f aca="false">IF($L314=40,1,0)</f>
        <v>0</v>
      </c>
      <c r="AF314" s="7" t="n">
        <f aca="false">IF($L314=20,1,0)</f>
        <v>0</v>
      </c>
      <c r="AG314" s="7" t="n">
        <f aca="false">IF($L314=0,1,0)</f>
        <v>0</v>
      </c>
      <c r="AH314" s="7" t="n">
        <f aca="false">IF(E314&gt;(60*5),1,0)</f>
        <v>0</v>
      </c>
      <c r="AI314" s="7" t="n">
        <f aca="false">IF(E314&lt;60,1,0)</f>
        <v>0</v>
      </c>
      <c r="AJ314" s="7" t="n">
        <f aca="false">IF(EXACT($F314,"Beck"),1,0)</f>
        <v>0</v>
      </c>
      <c r="AK314" s="7" t="n">
        <f aca="false">IF(EXACT($F314,"Daft Punk"),1,0)</f>
        <v>0</v>
      </c>
      <c r="AL314" s="7" t="n">
        <f aca="false">IF(EXACT($F314,"Madonna"),1,0)</f>
        <v>0</v>
      </c>
      <c r="AM314" s="7" t="n">
        <f aca="false">IF(EXACT($F314,"Paul Van Dyk"),1,0)</f>
        <v>0</v>
      </c>
      <c r="AN314" s="7" t="n">
        <f aca="false">IF(EXACT($F314,"The Killers"),1,0)</f>
        <v>0</v>
      </c>
    </row>
    <row r="315" customFormat="false" ht="12.75" hidden="false" customHeight="false" outlineLevel="0" collapsed="false">
      <c r="B315" s="3" t="n">
        <f aca="false">RANK(C315,$C$2:$C$1496,0)</f>
        <v>104</v>
      </c>
      <c r="C315" s="3" t="n">
        <f aca="true">RAND()</f>
        <v>0.939641746691845</v>
      </c>
      <c r="D315" s="3" t="s">
        <v>897</v>
      </c>
      <c r="E315" s="7" t="n">
        <v>14</v>
      </c>
      <c r="F315" s="3" t="s">
        <v>898</v>
      </c>
      <c r="G315" s="3" t="s">
        <v>449</v>
      </c>
      <c r="H315" s="3" t="s">
        <v>138</v>
      </c>
      <c r="I315" s="7" t="n">
        <v>15</v>
      </c>
      <c r="J315" s="7" t="s">
        <v>900</v>
      </c>
      <c r="K315" s="7" t="n">
        <v>2007</v>
      </c>
      <c r="L315" s="7" t="n">
        <v>60</v>
      </c>
      <c r="M315" s="7" t="n">
        <f aca="false">IF(EXACT($H315,"Rock"),1,0)</f>
        <v>0</v>
      </c>
      <c r="N315" s="7" t="n">
        <f aca="false">IF(EXACT($H315,"Electronic"),1,0)</f>
        <v>0</v>
      </c>
      <c r="O315" s="7" t="n">
        <f aca="false">IF(EXACT($H315,"Alternative"),1,0)</f>
        <v>0</v>
      </c>
      <c r="P315" s="7" t="n">
        <f aca="false">IF(EXACT($H315,"Pop"),1,0)</f>
        <v>0</v>
      </c>
      <c r="Q315" s="7" t="n">
        <f aca="false">IF(EXACT($H315,"Dance"),1,0)</f>
        <v>1</v>
      </c>
      <c r="R315" s="7" t="n">
        <f aca="false">IF(EXACT($H315,"Easy Listening"),1,0)</f>
        <v>0</v>
      </c>
      <c r="S315" s="7" t="n">
        <f aca="false">IF(EXACT($H315,"World"),1,0)</f>
        <v>0</v>
      </c>
      <c r="T315" s="7" t="n">
        <f aca="false">IF(EXACT($H315,"Comedy"),1,0)</f>
        <v>0</v>
      </c>
      <c r="U315" s="7" t="n">
        <f aca="false">IF(EXACT($H315,"Folk"),1,0)</f>
        <v>0</v>
      </c>
      <c r="V315" s="7" t="n">
        <f aca="false">IF(EXACT($H315,"Classical"),1,0)</f>
        <v>0</v>
      </c>
      <c r="W315" s="3" t="n">
        <f aca="false">IF(AND($K315&gt;1959,$K315&lt;1970),1,0)</f>
        <v>0</v>
      </c>
      <c r="X315" s="3" t="n">
        <f aca="false">IF(AND($K315&gt;1969,$K315&lt;1980),1,0)</f>
        <v>0</v>
      </c>
      <c r="Y315" s="3" t="n">
        <f aca="false">IF(AND($K315&gt;1979,$K315&lt;1990),1,0)</f>
        <v>0</v>
      </c>
      <c r="Z315" s="3" t="n">
        <f aca="false">IF(AND($K315&gt;1989,$K315&lt;2000),1,0)</f>
        <v>0</v>
      </c>
      <c r="AA315" s="3" t="n">
        <f aca="false">IF(K315&gt;2000,1,0)</f>
        <v>1</v>
      </c>
      <c r="AB315" s="7" t="n">
        <f aca="false">IF(L315=100,1,0)</f>
        <v>0</v>
      </c>
      <c r="AC315" s="7" t="n">
        <f aca="false">IF($L315=80,1,0)</f>
        <v>0</v>
      </c>
      <c r="AD315" s="7" t="n">
        <f aca="false">IF($L315=60,1,0)</f>
        <v>1</v>
      </c>
      <c r="AE315" s="7" t="n">
        <f aca="false">IF($L315=40,1,0)</f>
        <v>0</v>
      </c>
      <c r="AF315" s="7" t="n">
        <f aca="false">IF($L315=20,1,0)</f>
        <v>0</v>
      </c>
      <c r="AG315" s="7" t="n">
        <f aca="false">IF($L315=0,1,0)</f>
        <v>0</v>
      </c>
      <c r="AH315" s="7" t="n">
        <f aca="false">IF(E315&gt;(60*5),1,0)</f>
        <v>0</v>
      </c>
      <c r="AI315" s="7" t="n">
        <f aca="false">IF(E315&lt;60,1,0)</f>
        <v>1</v>
      </c>
      <c r="AJ315" s="7" t="n">
        <f aca="false">IF(EXACT($F315,"Beck"),1,0)</f>
        <v>0</v>
      </c>
      <c r="AK315" s="7" t="n">
        <f aca="false">IF(EXACT($F315,"Daft Punk"),1,0)</f>
        <v>0</v>
      </c>
      <c r="AL315" s="7" t="n">
        <f aca="false">IF(EXACT($F315,"Madonna"),1,0)</f>
        <v>0</v>
      </c>
      <c r="AM315" s="7" t="n">
        <f aca="false">IF(EXACT($F315,"Paul Van Dyk"),1,0)</f>
        <v>0</v>
      </c>
      <c r="AN315" s="7" t="n">
        <f aca="false">IF(EXACT($F315,"The Killers"),1,0)</f>
        <v>0</v>
      </c>
    </row>
    <row r="316" customFormat="false" ht="12.75" hidden="false" customHeight="false" outlineLevel="0" collapsed="false">
      <c r="B316" s="3" t="n">
        <f aca="false">RANK(C316,$C$2:$C$1496,0)</f>
        <v>495</v>
      </c>
      <c r="C316" s="3" t="n">
        <f aca="true">RAND()</f>
        <v>0.657322378895005</v>
      </c>
      <c r="D316" s="3" t="s">
        <v>901</v>
      </c>
      <c r="E316" s="7" t="n">
        <v>435</v>
      </c>
      <c r="F316" s="3" t="s">
        <v>902</v>
      </c>
      <c r="G316" s="3" t="s">
        <v>903</v>
      </c>
      <c r="H316" s="3" t="s">
        <v>138</v>
      </c>
      <c r="I316" s="7" t="n">
        <v>7</v>
      </c>
      <c r="J316" s="7" t="s">
        <v>240</v>
      </c>
      <c r="K316" s="7" t="n">
        <v>2007</v>
      </c>
      <c r="L316" s="7" t="n">
        <v>60</v>
      </c>
      <c r="M316" s="7" t="n">
        <f aca="false">IF(EXACT($H316,"Rock"),1,0)</f>
        <v>0</v>
      </c>
      <c r="N316" s="7" t="n">
        <f aca="false">IF(EXACT($H316,"Electronic"),1,0)</f>
        <v>0</v>
      </c>
      <c r="O316" s="7" t="n">
        <f aca="false">IF(EXACT($H316,"Alternative"),1,0)</f>
        <v>0</v>
      </c>
      <c r="P316" s="7" t="n">
        <f aca="false">IF(EXACT($H316,"Pop"),1,0)</f>
        <v>0</v>
      </c>
      <c r="Q316" s="7" t="n">
        <f aca="false">IF(EXACT($H316,"Dance"),1,0)</f>
        <v>1</v>
      </c>
      <c r="R316" s="7" t="n">
        <f aca="false">IF(EXACT($H316,"Easy Listening"),1,0)</f>
        <v>0</v>
      </c>
      <c r="S316" s="7" t="n">
        <f aca="false">IF(EXACT($H316,"World"),1,0)</f>
        <v>0</v>
      </c>
      <c r="T316" s="7" t="n">
        <f aca="false">IF(EXACT($H316,"Comedy"),1,0)</f>
        <v>0</v>
      </c>
      <c r="U316" s="7" t="n">
        <f aca="false">IF(EXACT($H316,"Folk"),1,0)</f>
        <v>0</v>
      </c>
      <c r="V316" s="7" t="n">
        <f aca="false">IF(EXACT($H316,"Classical"),1,0)</f>
        <v>0</v>
      </c>
      <c r="W316" s="3" t="n">
        <f aca="false">IF(AND($K316&gt;1959,$K316&lt;1970),1,0)</f>
        <v>0</v>
      </c>
      <c r="X316" s="3" t="n">
        <f aca="false">IF(AND($K316&gt;1969,$K316&lt;1980),1,0)</f>
        <v>0</v>
      </c>
      <c r="Y316" s="3" t="n">
        <f aca="false">IF(AND($K316&gt;1979,$K316&lt;1990),1,0)</f>
        <v>0</v>
      </c>
      <c r="Z316" s="3" t="n">
        <f aca="false">IF(AND($K316&gt;1989,$K316&lt;2000),1,0)</f>
        <v>0</v>
      </c>
      <c r="AA316" s="3" t="n">
        <f aca="false">IF(K316&gt;2000,1,0)</f>
        <v>1</v>
      </c>
      <c r="AB316" s="7" t="n">
        <f aca="false">IF(L316=100,1,0)</f>
        <v>0</v>
      </c>
      <c r="AC316" s="7" t="n">
        <f aca="false">IF($L316=80,1,0)</f>
        <v>0</v>
      </c>
      <c r="AD316" s="7" t="n">
        <f aca="false">IF($L316=60,1,0)</f>
        <v>1</v>
      </c>
      <c r="AE316" s="7" t="n">
        <f aca="false">IF($L316=40,1,0)</f>
        <v>0</v>
      </c>
      <c r="AF316" s="7" t="n">
        <f aca="false">IF($L316=20,1,0)</f>
        <v>0</v>
      </c>
      <c r="AG316" s="7" t="n">
        <f aca="false">IF($L316=0,1,0)</f>
        <v>0</v>
      </c>
      <c r="AH316" s="7" t="n">
        <f aca="false">IF(E316&gt;(60*5),1,0)</f>
        <v>1</v>
      </c>
      <c r="AI316" s="7" t="n">
        <f aca="false">IF(E316&lt;60,1,0)</f>
        <v>0</v>
      </c>
      <c r="AJ316" s="7" t="n">
        <f aca="false">IF(EXACT($F316,"Beck"),1,0)</f>
        <v>0</v>
      </c>
      <c r="AK316" s="7" t="n">
        <f aca="false">IF(EXACT($F316,"Daft Punk"),1,0)</f>
        <v>0</v>
      </c>
      <c r="AL316" s="7" t="n">
        <f aca="false">IF(EXACT($F316,"Madonna"),1,0)</f>
        <v>0</v>
      </c>
      <c r="AM316" s="7" t="n">
        <f aca="false">IF(EXACT($F316,"Paul Van Dyk"),1,0)</f>
        <v>0</v>
      </c>
      <c r="AN316" s="7" t="n">
        <f aca="false">IF(EXACT($F316,"The Killers"),1,0)</f>
        <v>0</v>
      </c>
    </row>
    <row r="317" customFormat="false" ht="12.75" hidden="false" customHeight="false" outlineLevel="0" collapsed="false">
      <c r="B317" s="3" t="n">
        <f aca="false">RANK(C317,$C$2:$C$1496,0)</f>
        <v>550</v>
      </c>
      <c r="C317" s="3" t="n">
        <f aca="true">RAND()</f>
        <v>0.623997592047412</v>
      </c>
      <c r="D317" s="3" t="s">
        <v>904</v>
      </c>
      <c r="E317" s="7" t="n">
        <v>448</v>
      </c>
      <c r="F317" s="3" t="s">
        <v>902</v>
      </c>
      <c r="G317" s="3" t="s">
        <v>903</v>
      </c>
      <c r="H317" s="3" t="s">
        <v>138</v>
      </c>
      <c r="I317" s="7" t="n">
        <v>4</v>
      </c>
      <c r="J317" s="7" t="s">
        <v>905</v>
      </c>
      <c r="K317" s="7" t="n">
        <v>2007</v>
      </c>
      <c r="L317" s="7" t="n">
        <v>80</v>
      </c>
      <c r="M317" s="7" t="n">
        <f aca="false">IF(EXACT($H317,"Rock"),1,0)</f>
        <v>0</v>
      </c>
      <c r="N317" s="7" t="n">
        <f aca="false">IF(EXACT($H317,"Electronic"),1,0)</f>
        <v>0</v>
      </c>
      <c r="O317" s="7" t="n">
        <f aca="false">IF(EXACT($H317,"Alternative"),1,0)</f>
        <v>0</v>
      </c>
      <c r="P317" s="7" t="n">
        <f aca="false">IF(EXACT($H317,"Pop"),1,0)</f>
        <v>0</v>
      </c>
      <c r="Q317" s="7" t="n">
        <f aca="false">IF(EXACT($H317,"Dance"),1,0)</f>
        <v>1</v>
      </c>
      <c r="R317" s="7" t="n">
        <f aca="false">IF(EXACT($H317,"Easy Listening"),1,0)</f>
        <v>0</v>
      </c>
      <c r="S317" s="7" t="n">
        <f aca="false">IF(EXACT($H317,"World"),1,0)</f>
        <v>0</v>
      </c>
      <c r="T317" s="7" t="n">
        <f aca="false">IF(EXACT($H317,"Comedy"),1,0)</f>
        <v>0</v>
      </c>
      <c r="U317" s="7" t="n">
        <f aca="false">IF(EXACT($H317,"Folk"),1,0)</f>
        <v>0</v>
      </c>
      <c r="V317" s="7" t="n">
        <f aca="false">IF(EXACT($H317,"Classical"),1,0)</f>
        <v>0</v>
      </c>
      <c r="W317" s="3" t="n">
        <f aca="false">IF(AND($K317&gt;1959,$K317&lt;1970),1,0)</f>
        <v>0</v>
      </c>
      <c r="X317" s="3" t="n">
        <f aca="false">IF(AND($K317&gt;1969,$K317&lt;1980),1,0)</f>
        <v>0</v>
      </c>
      <c r="Y317" s="3" t="n">
        <f aca="false">IF(AND($K317&gt;1979,$K317&lt;1990),1,0)</f>
        <v>0</v>
      </c>
      <c r="Z317" s="3" t="n">
        <f aca="false">IF(AND($K317&gt;1989,$K317&lt;2000),1,0)</f>
        <v>0</v>
      </c>
      <c r="AA317" s="3" t="n">
        <f aca="false">IF(K317&gt;2000,1,0)</f>
        <v>1</v>
      </c>
      <c r="AB317" s="7" t="n">
        <f aca="false">IF(L317=100,1,0)</f>
        <v>0</v>
      </c>
      <c r="AC317" s="7" t="n">
        <f aca="false">IF($L317=80,1,0)</f>
        <v>1</v>
      </c>
      <c r="AD317" s="7" t="n">
        <f aca="false">IF($L317=60,1,0)</f>
        <v>0</v>
      </c>
      <c r="AE317" s="7" t="n">
        <f aca="false">IF($L317=40,1,0)</f>
        <v>0</v>
      </c>
      <c r="AF317" s="7" t="n">
        <f aca="false">IF($L317=20,1,0)</f>
        <v>0</v>
      </c>
      <c r="AG317" s="7" t="n">
        <f aca="false">IF($L317=0,1,0)</f>
        <v>0</v>
      </c>
      <c r="AH317" s="7" t="n">
        <f aca="false">IF(E317&gt;(60*5),1,0)</f>
        <v>1</v>
      </c>
      <c r="AI317" s="7" t="n">
        <f aca="false">IF(E317&lt;60,1,0)</f>
        <v>0</v>
      </c>
      <c r="AJ317" s="7" t="n">
        <f aca="false">IF(EXACT($F317,"Beck"),1,0)</f>
        <v>0</v>
      </c>
      <c r="AK317" s="7" t="n">
        <f aca="false">IF(EXACT($F317,"Daft Punk"),1,0)</f>
        <v>0</v>
      </c>
      <c r="AL317" s="7" t="n">
        <f aca="false">IF(EXACT($F317,"Madonna"),1,0)</f>
        <v>0</v>
      </c>
      <c r="AM317" s="7" t="n">
        <f aca="false">IF(EXACT($F317,"Paul Van Dyk"),1,0)</f>
        <v>0</v>
      </c>
      <c r="AN317" s="7" t="n">
        <f aca="false">IF(EXACT($F317,"The Killers"),1,0)</f>
        <v>0</v>
      </c>
    </row>
    <row r="318" customFormat="false" ht="12.75" hidden="false" customHeight="false" outlineLevel="0" collapsed="false">
      <c r="B318" s="3" t="n">
        <f aca="false">RANK(C318,$C$2:$C$1496,0)</f>
        <v>1241</v>
      </c>
      <c r="C318" s="3" t="n">
        <f aca="true">RAND()</f>
        <v>0.173038882890804</v>
      </c>
      <c r="D318" s="3" t="s">
        <v>13</v>
      </c>
      <c r="E318" s="7" t="n">
        <v>396</v>
      </c>
      <c r="F318" s="3" t="s">
        <v>94</v>
      </c>
      <c r="G318" s="3" t="s">
        <v>215</v>
      </c>
      <c r="H318" s="3" t="s">
        <v>138</v>
      </c>
      <c r="I318" s="7" t="n">
        <v>4</v>
      </c>
      <c r="J318" s="7" t="s">
        <v>216</v>
      </c>
      <c r="K318" s="7" t="n">
        <v>2007</v>
      </c>
      <c r="L318" s="7" t="n">
        <v>80</v>
      </c>
      <c r="M318" s="7" t="n">
        <f aca="false">IF(EXACT($H318,"Rock"),1,0)</f>
        <v>0</v>
      </c>
      <c r="N318" s="7" t="n">
        <f aca="false">IF(EXACT($H318,"Electronic"),1,0)</f>
        <v>0</v>
      </c>
      <c r="O318" s="7" t="n">
        <f aca="false">IF(EXACT($H318,"Alternative"),1,0)</f>
        <v>0</v>
      </c>
      <c r="P318" s="7" t="n">
        <f aca="false">IF(EXACT($H318,"Pop"),1,0)</f>
        <v>0</v>
      </c>
      <c r="Q318" s="7" t="n">
        <f aca="false">IF(EXACT($H318,"Dance"),1,0)</f>
        <v>1</v>
      </c>
      <c r="R318" s="7" t="n">
        <f aca="false">IF(EXACT($H318,"Easy Listening"),1,0)</f>
        <v>0</v>
      </c>
      <c r="S318" s="7" t="n">
        <f aca="false">IF(EXACT($H318,"World"),1,0)</f>
        <v>0</v>
      </c>
      <c r="T318" s="7" t="n">
        <f aca="false">IF(EXACT($H318,"Comedy"),1,0)</f>
        <v>0</v>
      </c>
      <c r="U318" s="7" t="n">
        <f aca="false">IF(EXACT($H318,"Folk"),1,0)</f>
        <v>0</v>
      </c>
      <c r="V318" s="7" t="n">
        <f aca="false">IF(EXACT($H318,"Classical"),1,0)</f>
        <v>0</v>
      </c>
      <c r="W318" s="3" t="n">
        <f aca="false">IF(AND($K318&gt;1959,$K318&lt;1970),1,0)</f>
        <v>0</v>
      </c>
      <c r="X318" s="3" t="n">
        <f aca="false">IF(AND($K318&gt;1969,$K318&lt;1980),1,0)</f>
        <v>0</v>
      </c>
      <c r="Y318" s="3" t="n">
        <f aca="false">IF(AND($K318&gt;1979,$K318&lt;1990),1,0)</f>
        <v>0</v>
      </c>
      <c r="Z318" s="3" t="n">
        <f aca="false">IF(AND($K318&gt;1989,$K318&lt;2000),1,0)</f>
        <v>0</v>
      </c>
      <c r="AA318" s="3" t="n">
        <f aca="false">IF(K318&gt;2000,1,0)</f>
        <v>1</v>
      </c>
      <c r="AB318" s="7" t="n">
        <f aca="false">IF(L318=100,1,0)</f>
        <v>0</v>
      </c>
      <c r="AC318" s="7" t="n">
        <f aca="false">IF($L318=80,1,0)</f>
        <v>1</v>
      </c>
      <c r="AD318" s="7" t="n">
        <f aca="false">IF($L318=60,1,0)</f>
        <v>0</v>
      </c>
      <c r="AE318" s="7" t="n">
        <f aca="false">IF($L318=40,1,0)</f>
        <v>0</v>
      </c>
      <c r="AF318" s="7" t="n">
        <f aca="false">IF($L318=20,1,0)</f>
        <v>0</v>
      </c>
      <c r="AG318" s="7" t="n">
        <f aca="false">IF($L318=0,1,0)</f>
        <v>0</v>
      </c>
      <c r="AH318" s="7" t="n">
        <f aca="false">IF(E318&gt;(60*5),1,0)</f>
        <v>1</v>
      </c>
      <c r="AI318" s="7" t="n">
        <f aca="false">IF(E318&lt;60,1,0)</f>
        <v>0</v>
      </c>
      <c r="AJ318" s="7" t="n">
        <f aca="false">IF(EXACT($F318,"Beck"),1,0)</f>
        <v>0</v>
      </c>
      <c r="AK318" s="7" t="n">
        <f aca="false">IF(EXACT($F318,"Daft Punk"),1,0)</f>
        <v>0</v>
      </c>
      <c r="AL318" s="7" t="n">
        <f aca="false">IF(EXACT($F318,"Madonna"),1,0)</f>
        <v>0</v>
      </c>
      <c r="AM318" s="7" t="n">
        <f aca="false">IF(EXACT($F318,"Paul Van Dyk"),1,0)</f>
        <v>0</v>
      </c>
      <c r="AN318" s="7" t="n">
        <f aca="false">IF(EXACT($F318,"The Killers"),1,0)</f>
        <v>0</v>
      </c>
    </row>
    <row r="319" customFormat="false" ht="12.75" hidden="false" customHeight="false" outlineLevel="0" collapsed="false">
      <c r="B319" s="3" t="n">
        <f aca="false">RANK(C319,$C$2:$C$1496,0)</f>
        <v>166</v>
      </c>
      <c r="C319" s="3" t="n">
        <f aca="true">RAND()</f>
        <v>0.890546039449693</v>
      </c>
      <c r="D319" s="3" t="s">
        <v>13</v>
      </c>
      <c r="E319" s="7" t="n">
        <v>300</v>
      </c>
      <c r="F319" s="3" t="s">
        <v>94</v>
      </c>
      <c r="G319" s="3" t="s">
        <v>663</v>
      </c>
      <c r="H319" s="3" t="s">
        <v>138</v>
      </c>
      <c r="I319" s="7" t="n">
        <v>12</v>
      </c>
      <c r="J319" s="7" t="s">
        <v>906</v>
      </c>
      <c r="K319" s="7" t="n">
        <v>2007</v>
      </c>
      <c r="L319" s="7" t="n">
        <v>100</v>
      </c>
      <c r="M319" s="7" t="n">
        <f aca="false">IF(EXACT($H319,"Rock"),1,0)</f>
        <v>0</v>
      </c>
      <c r="N319" s="7" t="n">
        <f aca="false">IF(EXACT($H319,"Electronic"),1,0)</f>
        <v>0</v>
      </c>
      <c r="O319" s="7" t="n">
        <f aca="false">IF(EXACT($H319,"Alternative"),1,0)</f>
        <v>0</v>
      </c>
      <c r="P319" s="7" t="n">
        <f aca="false">IF(EXACT($H319,"Pop"),1,0)</f>
        <v>0</v>
      </c>
      <c r="Q319" s="7" t="n">
        <f aca="false">IF(EXACT($H319,"Dance"),1,0)</f>
        <v>1</v>
      </c>
      <c r="R319" s="7" t="n">
        <f aca="false">IF(EXACT($H319,"Easy Listening"),1,0)</f>
        <v>0</v>
      </c>
      <c r="S319" s="7" t="n">
        <f aca="false">IF(EXACT($H319,"World"),1,0)</f>
        <v>0</v>
      </c>
      <c r="T319" s="7" t="n">
        <f aca="false">IF(EXACT($H319,"Comedy"),1,0)</f>
        <v>0</v>
      </c>
      <c r="U319" s="7" t="n">
        <f aca="false">IF(EXACT($H319,"Folk"),1,0)</f>
        <v>0</v>
      </c>
      <c r="V319" s="7" t="n">
        <f aca="false">IF(EXACT($H319,"Classical"),1,0)</f>
        <v>0</v>
      </c>
      <c r="W319" s="3" t="n">
        <f aca="false">IF(AND($K319&gt;1959,$K319&lt;1970),1,0)</f>
        <v>0</v>
      </c>
      <c r="X319" s="3" t="n">
        <f aca="false">IF(AND($K319&gt;1969,$K319&lt;1980),1,0)</f>
        <v>0</v>
      </c>
      <c r="Y319" s="3" t="n">
        <f aca="false">IF(AND($K319&gt;1979,$K319&lt;1990),1,0)</f>
        <v>0</v>
      </c>
      <c r="Z319" s="3" t="n">
        <f aca="false">IF(AND($K319&gt;1989,$K319&lt;2000),1,0)</f>
        <v>0</v>
      </c>
      <c r="AA319" s="3" t="n">
        <f aca="false">IF(K319&gt;2000,1,0)</f>
        <v>1</v>
      </c>
      <c r="AB319" s="7" t="n">
        <f aca="false">IF(L319=100,1,0)</f>
        <v>1</v>
      </c>
      <c r="AC319" s="7" t="n">
        <f aca="false">IF($L319=80,1,0)</f>
        <v>0</v>
      </c>
      <c r="AD319" s="7" t="n">
        <f aca="false">IF($L319=60,1,0)</f>
        <v>0</v>
      </c>
      <c r="AE319" s="7" t="n">
        <f aca="false">IF($L319=40,1,0)</f>
        <v>0</v>
      </c>
      <c r="AF319" s="7" t="n">
        <f aca="false">IF($L319=20,1,0)</f>
        <v>0</v>
      </c>
      <c r="AG319" s="7" t="n">
        <f aca="false">IF($L319=0,1,0)</f>
        <v>0</v>
      </c>
      <c r="AH319" s="7" t="n">
        <f aca="false">IF(E319&gt;(60*5),1,0)</f>
        <v>0</v>
      </c>
      <c r="AI319" s="7" t="n">
        <f aca="false">IF(E319&lt;60,1,0)</f>
        <v>0</v>
      </c>
      <c r="AJ319" s="7" t="n">
        <f aca="false">IF(EXACT($F319,"Beck"),1,0)</f>
        <v>0</v>
      </c>
      <c r="AK319" s="7" t="n">
        <f aca="false">IF(EXACT($F319,"Daft Punk"),1,0)</f>
        <v>0</v>
      </c>
      <c r="AL319" s="7" t="n">
        <f aca="false">IF(EXACT($F319,"Madonna"),1,0)</f>
        <v>0</v>
      </c>
      <c r="AM319" s="7" t="n">
        <f aca="false">IF(EXACT($F319,"Paul Van Dyk"),1,0)</f>
        <v>0</v>
      </c>
      <c r="AN319" s="7" t="n">
        <f aca="false">IF(EXACT($F319,"The Killers"),1,0)</f>
        <v>0</v>
      </c>
    </row>
    <row r="320" customFormat="false" ht="12.75" hidden="false" customHeight="false" outlineLevel="0" collapsed="false">
      <c r="B320" s="3" t="n">
        <f aca="false">RANK(C320,$C$2:$C$1496,0)</f>
        <v>872</v>
      </c>
      <c r="C320" s="3" t="n">
        <f aca="true">RAND()</f>
        <v>0.403397653054864</v>
      </c>
      <c r="D320" s="3" t="s">
        <v>907</v>
      </c>
      <c r="E320" s="7" t="n">
        <v>321</v>
      </c>
      <c r="F320" s="3" t="s">
        <v>908</v>
      </c>
      <c r="G320" s="3" t="s">
        <v>547</v>
      </c>
      <c r="H320" s="3" t="s">
        <v>138</v>
      </c>
      <c r="I320" s="7" t="n">
        <v>14</v>
      </c>
      <c r="J320" s="7" t="s">
        <v>885</v>
      </c>
      <c r="K320" s="7" t="n">
        <v>2006</v>
      </c>
      <c r="L320" s="7" t="n">
        <v>100</v>
      </c>
      <c r="M320" s="7" t="n">
        <f aca="false">IF(EXACT($H320,"Rock"),1,0)</f>
        <v>0</v>
      </c>
      <c r="N320" s="7" t="n">
        <f aca="false">IF(EXACT($H320,"Electronic"),1,0)</f>
        <v>0</v>
      </c>
      <c r="O320" s="7" t="n">
        <f aca="false">IF(EXACT($H320,"Alternative"),1,0)</f>
        <v>0</v>
      </c>
      <c r="P320" s="7" t="n">
        <f aca="false">IF(EXACT($H320,"Pop"),1,0)</f>
        <v>0</v>
      </c>
      <c r="Q320" s="7" t="n">
        <f aca="false">IF(EXACT($H320,"Dance"),1,0)</f>
        <v>1</v>
      </c>
      <c r="R320" s="7" t="n">
        <f aca="false">IF(EXACT($H320,"Easy Listening"),1,0)</f>
        <v>0</v>
      </c>
      <c r="S320" s="7" t="n">
        <f aca="false">IF(EXACT($H320,"World"),1,0)</f>
        <v>0</v>
      </c>
      <c r="T320" s="7" t="n">
        <f aca="false">IF(EXACT($H320,"Comedy"),1,0)</f>
        <v>0</v>
      </c>
      <c r="U320" s="7" t="n">
        <f aca="false">IF(EXACT($H320,"Folk"),1,0)</f>
        <v>0</v>
      </c>
      <c r="V320" s="7" t="n">
        <f aca="false">IF(EXACT($H320,"Classical"),1,0)</f>
        <v>0</v>
      </c>
      <c r="W320" s="3" t="n">
        <f aca="false">IF(AND($K320&gt;1959,$K320&lt;1970),1,0)</f>
        <v>0</v>
      </c>
      <c r="X320" s="3" t="n">
        <f aca="false">IF(AND($K320&gt;1969,$K320&lt;1980),1,0)</f>
        <v>0</v>
      </c>
      <c r="Y320" s="3" t="n">
        <f aca="false">IF(AND($K320&gt;1979,$K320&lt;1990),1,0)</f>
        <v>0</v>
      </c>
      <c r="Z320" s="3" t="n">
        <f aca="false">IF(AND($K320&gt;1989,$K320&lt;2000),1,0)</f>
        <v>0</v>
      </c>
      <c r="AA320" s="3" t="n">
        <f aca="false">IF(K320&gt;2000,1,0)</f>
        <v>1</v>
      </c>
      <c r="AB320" s="7" t="n">
        <f aca="false">IF(L320=100,1,0)</f>
        <v>1</v>
      </c>
      <c r="AC320" s="7" t="n">
        <f aca="false">IF($L320=80,1,0)</f>
        <v>0</v>
      </c>
      <c r="AD320" s="7" t="n">
        <f aca="false">IF($L320=60,1,0)</f>
        <v>0</v>
      </c>
      <c r="AE320" s="7" t="n">
        <f aca="false">IF($L320=40,1,0)</f>
        <v>0</v>
      </c>
      <c r="AF320" s="7" t="n">
        <f aca="false">IF($L320=20,1,0)</f>
        <v>0</v>
      </c>
      <c r="AG320" s="7" t="n">
        <f aca="false">IF($L320=0,1,0)</f>
        <v>0</v>
      </c>
      <c r="AH320" s="7" t="n">
        <f aca="false">IF(E320&gt;(60*5),1,0)</f>
        <v>1</v>
      </c>
      <c r="AI320" s="7" t="n">
        <f aca="false">IF(E320&lt;60,1,0)</f>
        <v>0</v>
      </c>
      <c r="AJ320" s="7" t="n">
        <f aca="false">IF(EXACT($F320,"Beck"),1,0)</f>
        <v>0</v>
      </c>
      <c r="AK320" s="7" t="n">
        <f aca="false">IF(EXACT($F320,"Daft Punk"),1,0)</f>
        <v>0</v>
      </c>
      <c r="AL320" s="7" t="n">
        <f aca="false">IF(EXACT($F320,"Madonna"),1,0)</f>
        <v>0</v>
      </c>
      <c r="AM320" s="7" t="n">
        <f aca="false">IF(EXACT($F320,"Paul Van Dyk"),1,0)</f>
        <v>0</v>
      </c>
      <c r="AN320" s="7" t="n">
        <f aca="false">IF(EXACT($F320,"The Killers"),1,0)</f>
        <v>0</v>
      </c>
    </row>
    <row r="321" customFormat="false" ht="12.75" hidden="false" customHeight="false" outlineLevel="0" collapsed="false">
      <c r="B321" s="3" t="n">
        <f aca="false">RANK(C321,$C$2:$C$1496,0)</f>
        <v>1470</v>
      </c>
      <c r="C321" s="3" t="n">
        <f aca="true">RAND()</f>
        <v>0.0169174214518746</v>
      </c>
      <c r="D321" s="3" t="s">
        <v>909</v>
      </c>
      <c r="E321" s="7" t="n">
        <v>211</v>
      </c>
      <c r="F321" s="3" t="s">
        <v>910</v>
      </c>
      <c r="G321" s="3" t="s">
        <v>255</v>
      </c>
      <c r="H321" s="3" t="s">
        <v>138</v>
      </c>
      <c r="I321" s="7" t="n">
        <v>8</v>
      </c>
      <c r="J321" s="7" t="s">
        <v>326</v>
      </c>
      <c r="K321" s="7" t="n">
        <v>2007</v>
      </c>
      <c r="L321" s="7" t="n">
        <v>100</v>
      </c>
      <c r="M321" s="7" t="n">
        <f aca="false">IF(EXACT($H321,"Rock"),1,0)</f>
        <v>0</v>
      </c>
      <c r="N321" s="7" t="n">
        <f aca="false">IF(EXACT($H321,"Electronic"),1,0)</f>
        <v>0</v>
      </c>
      <c r="O321" s="7" t="n">
        <f aca="false">IF(EXACT($H321,"Alternative"),1,0)</f>
        <v>0</v>
      </c>
      <c r="P321" s="7" t="n">
        <f aca="false">IF(EXACT($H321,"Pop"),1,0)</f>
        <v>0</v>
      </c>
      <c r="Q321" s="7" t="n">
        <f aca="false">IF(EXACT($H321,"Dance"),1,0)</f>
        <v>1</v>
      </c>
      <c r="R321" s="7" t="n">
        <f aca="false">IF(EXACT($H321,"Easy Listening"),1,0)</f>
        <v>0</v>
      </c>
      <c r="S321" s="7" t="n">
        <f aca="false">IF(EXACT($H321,"World"),1,0)</f>
        <v>0</v>
      </c>
      <c r="T321" s="7" t="n">
        <f aca="false">IF(EXACT($H321,"Comedy"),1,0)</f>
        <v>0</v>
      </c>
      <c r="U321" s="7" t="n">
        <f aca="false">IF(EXACT($H321,"Folk"),1,0)</f>
        <v>0</v>
      </c>
      <c r="V321" s="7" t="n">
        <f aca="false">IF(EXACT($H321,"Classical"),1,0)</f>
        <v>0</v>
      </c>
      <c r="W321" s="3" t="n">
        <f aca="false">IF(AND($K321&gt;1959,$K321&lt;1970),1,0)</f>
        <v>0</v>
      </c>
      <c r="X321" s="3" t="n">
        <f aca="false">IF(AND($K321&gt;1969,$K321&lt;1980),1,0)</f>
        <v>0</v>
      </c>
      <c r="Y321" s="3" t="n">
        <f aca="false">IF(AND($K321&gt;1979,$K321&lt;1990),1,0)</f>
        <v>0</v>
      </c>
      <c r="Z321" s="3" t="n">
        <f aca="false">IF(AND($K321&gt;1989,$K321&lt;2000),1,0)</f>
        <v>0</v>
      </c>
      <c r="AA321" s="3" t="n">
        <f aca="false">IF(K321&gt;2000,1,0)</f>
        <v>1</v>
      </c>
      <c r="AB321" s="7" t="n">
        <f aca="false">IF(L321=100,1,0)</f>
        <v>1</v>
      </c>
      <c r="AC321" s="7" t="n">
        <f aca="false">IF($L321=80,1,0)</f>
        <v>0</v>
      </c>
      <c r="AD321" s="7" t="n">
        <f aca="false">IF($L321=60,1,0)</f>
        <v>0</v>
      </c>
      <c r="AE321" s="7" t="n">
        <f aca="false">IF($L321=40,1,0)</f>
        <v>0</v>
      </c>
      <c r="AF321" s="7" t="n">
        <f aca="false">IF($L321=20,1,0)</f>
        <v>0</v>
      </c>
      <c r="AG321" s="7" t="n">
        <f aca="false">IF($L321=0,1,0)</f>
        <v>0</v>
      </c>
      <c r="AH321" s="7" t="n">
        <f aca="false">IF(E321&gt;(60*5),1,0)</f>
        <v>0</v>
      </c>
      <c r="AI321" s="7" t="n">
        <f aca="false">IF(E321&lt;60,1,0)</f>
        <v>0</v>
      </c>
      <c r="AJ321" s="7" t="n">
        <f aca="false">IF(EXACT($F321,"Beck"),1,0)</f>
        <v>0</v>
      </c>
      <c r="AK321" s="7" t="n">
        <f aca="false">IF(EXACT($F321,"Daft Punk"),1,0)</f>
        <v>0</v>
      </c>
      <c r="AL321" s="7" t="n">
        <f aca="false">IF(EXACT($F321,"Madonna"),1,0)</f>
        <v>0</v>
      </c>
      <c r="AM321" s="7" t="n">
        <f aca="false">IF(EXACT($F321,"Paul Van Dyk"),1,0)</f>
        <v>0</v>
      </c>
      <c r="AN321" s="7" t="n">
        <f aca="false">IF(EXACT($F321,"The Killers"),1,0)</f>
        <v>0</v>
      </c>
    </row>
    <row r="322" customFormat="false" ht="12.75" hidden="false" customHeight="false" outlineLevel="0" collapsed="false">
      <c r="B322" s="3" t="n">
        <f aca="false">RANK(C322,$C$2:$C$1496,0)</f>
        <v>413</v>
      </c>
      <c r="C322" s="3" t="n">
        <f aca="true">RAND()</f>
        <v>0.707915157260501</v>
      </c>
      <c r="D322" s="3" t="s">
        <v>911</v>
      </c>
      <c r="E322" s="7" t="n">
        <v>315</v>
      </c>
      <c r="F322" s="3" t="s">
        <v>912</v>
      </c>
      <c r="G322" s="3" t="s">
        <v>913</v>
      </c>
      <c r="H322" s="3" t="s">
        <v>138</v>
      </c>
      <c r="I322" s="7" t="n">
        <v>5</v>
      </c>
      <c r="J322" s="7" t="s">
        <v>231</v>
      </c>
      <c r="K322" s="7" t="n">
        <v>2005</v>
      </c>
      <c r="L322" s="7" t="n">
        <v>100</v>
      </c>
      <c r="M322" s="7" t="n">
        <f aca="false">IF(EXACT($H322,"Rock"),1,0)</f>
        <v>0</v>
      </c>
      <c r="N322" s="7" t="n">
        <f aca="false">IF(EXACT($H322,"Electronic"),1,0)</f>
        <v>0</v>
      </c>
      <c r="O322" s="7" t="n">
        <f aca="false">IF(EXACT($H322,"Alternative"),1,0)</f>
        <v>0</v>
      </c>
      <c r="P322" s="7" t="n">
        <f aca="false">IF(EXACT($H322,"Pop"),1,0)</f>
        <v>0</v>
      </c>
      <c r="Q322" s="7" t="n">
        <f aca="false">IF(EXACT($H322,"Dance"),1,0)</f>
        <v>1</v>
      </c>
      <c r="R322" s="7" t="n">
        <f aca="false">IF(EXACT($H322,"Easy Listening"),1,0)</f>
        <v>0</v>
      </c>
      <c r="S322" s="7" t="n">
        <f aca="false">IF(EXACT($H322,"World"),1,0)</f>
        <v>0</v>
      </c>
      <c r="T322" s="7" t="n">
        <f aca="false">IF(EXACT($H322,"Comedy"),1,0)</f>
        <v>0</v>
      </c>
      <c r="U322" s="7" t="n">
        <f aca="false">IF(EXACT($H322,"Folk"),1,0)</f>
        <v>0</v>
      </c>
      <c r="V322" s="7" t="n">
        <f aca="false">IF(EXACT($H322,"Classical"),1,0)</f>
        <v>0</v>
      </c>
      <c r="W322" s="3" t="n">
        <f aca="false">IF(AND($K322&gt;1959,$K322&lt;1970),1,0)</f>
        <v>0</v>
      </c>
      <c r="X322" s="3" t="n">
        <f aca="false">IF(AND($K322&gt;1969,$K322&lt;1980),1,0)</f>
        <v>0</v>
      </c>
      <c r="Y322" s="3" t="n">
        <f aca="false">IF(AND($K322&gt;1979,$K322&lt;1990),1,0)</f>
        <v>0</v>
      </c>
      <c r="Z322" s="3" t="n">
        <f aca="false">IF(AND($K322&gt;1989,$K322&lt;2000),1,0)</f>
        <v>0</v>
      </c>
      <c r="AA322" s="3" t="n">
        <f aca="false">IF(K322&gt;2000,1,0)</f>
        <v>1</v>
      </c>
      <c r="AB322" s="7" t="n">
        <f aca="false">IF(L322=100,1,0)</f>
        <v>1</v>
      </c>
      <c r="AC322" s="7" t="n">
        <f aca="false">IF($L322=80,1,0)</f>
        <v>0</v>
      </c>
      <c r="AD322" s="7" t="n">
        <f aca="false">IF($L322=60,1,0)</f>
        <v>0</v>
      </c>
      <c r="AE322" s="7" t="n">
        <f aca="false">IF($L322=40,1,0)</f>
        <v>0</v>
      </c>
      <c r="AF322" s="7" t="n">
        <f aca="false">IF($L322=20,1,0)</f>
        <v>0</v>
      </c>
      <c r="AG322" s="7" t="n">
        <f aca="false">IF($L322=0,1,0)</f>
        <v>0</v>
      </c>
      <c r="AH322" s="7" t="n">
        <f aca="false">IF(E322&gt;(60*5),1,0)</f>
        <v>1</v>
      </c>
      <c r="AI322" s="7" t="n">
        <f aca="false">IF(E322&lt;60,1,0)</f>
        <v>0</v>
      </c>
      <c r="AJ322" s="7" t="n">
        <f aca="false">IF(EXACT($F322,"Beck"),1,0)</f>
        <v>0</v>
      </c>
      <c r="AK322" s="7" t="n">
        <f aca="false">IF(EXACT($F322,"Daft Punk"),1,0)</f>
        <v>0</v>
      </c>
      <c r="AL322" s="7" t="n">
        <f aca="false">IF(EXACT($F322,"Madonna"),1,0)</f>
        <v>0</v>
      </c>
      <c r="AM322" s="7" t="n">
        <f aca="false">IF(EXACT($F322,"Paul Van Dyk"),1,0)</f>
        <v>0</v>
      </c>
      <c r="AN322" s="7" t="n">
        <f aca="false">IF(EXACT($F322,"The Killers"),1,0)</f>
        <v>0</v>
      </c>
    </row>
    <row r="323" customFormat="false" ht="12.75" hidden="false" customHeight="false" outlineLevel="0" collapsed="false">
      <c r="B323" s="3" t="n">
        <f aca="false">RANK(C323,$C$2:$C$1496,0)</f>
        <v>1367</v>
      </c>
      <c r="C323" s="3" t="n">
        <f aca="true">RAND()</f>
        <v>0.088489527388985</v>
      </c>
      <c r="D323" s="3" t="s">
        <v>914</v>
      </c>
      <c r="E323" s="7" t="n">
        <v>279</v>
      </c>
      <c r="F323" s="3" t="s">
        <v>912</v>
      </c>
      <c r="G323" s="3" t="s">
        <v>913</v>
      </c>
      <c r="H323" s="3" t="s">
        <v>138</v>
      </c>
      <c r="I323" s="7" t="n">
        <v>8</v>
      </c>
      <c r="J323" s="7" t="s">
        <v>265</v>
      </c>
      <c r="K323" s="7" t="n">
        <v>2005</v>
      </c>
      <c r="L323" s="7" t="n">
        <v>100</v>
      </c>
      <c r="M323" s="7" t="n">
        <f aca="false">IF(EXACT($H323,"Rock"),1,0)</f>
        <v>0</v>
      </c>
      <c r="N323" s="7" t="n">
        <f aca="false">IF(EXACT($H323,"Electronic"),1,0)</f>
        <v>0</v>
      </c>
      <c r="O323" s="7" t="n">
        <f aca="false">IF(EXACT($H323,"Alternative"),1,0)</f>
        <v>0</v>
      </c>
      <c r="P323" s="7" t="n">
        <f aca="false">IF(EXACT($H323,"Pop"),1,0)</f>
        <v>0</v>
      </c>
      <c r="Q323" s="7" t="n">
        <f aca="false">IF(EXACT($H323,"Dance"),1,0)</f>
        <v>1</v>
      </c>
      <c r="R323" s="7" t="n">
        <f aca="false">IF(EXACT($H323,"Easy Listening"),1,0)</f>
        <v>0</v>
      </c>
      <c r="S323" s="7" t="n">
        <f aca="false">IF(EXACT($H323,"World"),1,0)</f>
        <v>0</v>
      </c>
      <c r="T323" s="7" t="n">
        <f aca="false">IF(EXACT($H323,"Comedy"),1,0)</f>
        <v>0</v>
      </c>
      <c r="U323" s="7" t="n">
        <f aca="false">IF(EXACT($H323,"Folk"),1,0)</f>
        <v>0</v>
      </c>
      <c r="V323" s="7" t="n">
        <f aca="false">IF(EXACT($H323,"Classical"),1,0)</f>
        <v>0</v>
      </c>
      <c r="W323" s="3" t="n">
        <f aca="false">IF(AND($K323&gt;1959,$K323&lt;1970),1,0)</f>
        <v>0</v>
      </c>
      <c r="X323" s="3" t="n">
        <f aca="false">IF(AND($K323&gt;1969,$K323&lt;1980),1,0)</f>
        <v>0</v>
      </c>
      <c r="Y323" s="3" t="n">
        <f aca="false">IF(AND($K323&gt;1979,$K323&lt;1990),1,0)</f>
        <v>0</v>
      </c>
      <c r="Z323" s="3" t="n">
        <f aca="false">IF(AND($K323&gt;1989,$K323&lt;2000),1,0)</f>
        <v>0</v>
      </c>
      <c r="AA323" s="3" t="n">
        <f aca="false">IF(K323&gt;2000,1,0)</f>
        <v>1</v>
      </c>
      <c r="AB323" s="7" t="n">
        <f aca="false">IF(L323=100,1,0)</f>
        <v>1</v>
      </c>
      <c r="AC323" s="7" t="n">
        <f aca="false">IF($L323=80,1,0)</f>
        <v>0</v>
      </c>
      <c r="AD323" s="7" t="n">
        <f aca="false">IF($L323=60,1,0)</f>
        <v>0</v>
      </c>
      <c r="AE323" s="7" t="n">
        <f aca="false">IF($L323=40,1,0)</f>
        <v>0</v>
      </c>
      <c r="AF323" s="7" t="n">
        <f aca="false">IF($L323=20,1,0)</f>
        <v>0</v>
      </c>
      <c r="AG323" s="7" t="n">
        <f aca="false">IF($L323=0,1,0)</f>
        <v>0</v>
      </c>
      <c r="AH323" s="7" t="n">
        <f aca="false">IF(E323&gt;(60*5),1,0)</f>
        <v>0</v>
      </c>
      <c r="AI323" s="7" t="n">
        <f aca="false">IF(E323&lt;60,1,0)</f>
        <v>0</v>
      </c>
      <c r="AJ323" s="7" t="n">
        <f aca="false">IF(EXACT($F323,"Beck"),1,0)</f>
        <v>0</v>
      </c>
      <c r="AK323" s="7" t="n">
        <f aca="false">IF(EXACT($F323,"Daft Punk"),1,0)</f>
        <v>0</v>
      </c>
      <c r="AL323" s="7" t="n">
        <f aca="false">IF(EXACT($F323,"Madonna"),1,0)</f>
        <v>0</v>
      </c>
      <c r="AM323" s="7" t="n">
        <f aca="false">IF(EXACT($F323,"Paul Van Dyk"),1,0)</f>
        <v>0</v>
      </c>
      <c r="AN323" s="7" t="n">
        <f aca="false">IF(EXACT($F323,"The Killers"),1,0)</f>
        <v>0</v>
      </c>
    </row>
    <row r="324" customFormat="false" ht="12.75" hidden="false" customHeight="false" outlineLevel="0" collapsed="false">
      <c r="B324" s="3" t="n">
        <f aca="false">RANK(C324,$C$2:$C$1496,0)</f>
        <v>807</v>
      </c>
      <c r="C324" s="3" t="n">
        <f aca="true">RAND()</f>
        <v>0.446554772962779</v>
      </c>
      <c r="D324" s="3" t="s">
        <v>915</v>
      </c>
      <c r="E324" s="7" t="n">
        <v>355</v>
      </c>
      <c r="F324" s="3" t="s">
        <v>912</v>
      </c>
      <c r="G324" s="3" t="s">
        <v>913</v>
      </c>
      <c r="H324" s="3" t="s">
        <v>138</v>
      </c>
      <c r="I324" s="7" t="n">
        <v>9</v>
      </c>
      <c r="J324" s="7" t="s">
        <v>259</v>
      </c>
      <c r="K324" s="7" t="n">
        <v>2005</v>
      </c>
      <c r="L324" s="7" t="n">
        <v>100</v>
      </c>
      <c r="M324" s="7" t="n">
        <f aca="false">IF(EXACT($H324,"Rock"),1,0)</f>
        <v>0</v>
      </c>
      <c r="N324" s="7" t="n">
        <f aca="false">IF(EXACT($H324,"Electronic"),1,0)</f>
        <v>0</v>
      </c>
      <c r="O324" s="7" t="n">
        <f aca="false">IF(EXACT($H324,"Alternative"),1,0)</f>
        <v>0</v>
      </c>
      <c r="P324" s="7" t="n">
        <f aca="false">IF(EXACT($H324,"Pop"),1,0)</f>
        <v>0</v>
      </c>
      <c r="Q324" s="7" t="n">
        <f aca="false">IF(EXACT($H324,"Dance"),1,0)</f>
        <v>1</v>
      </c>
      <c r="R324" s="7" t="n">
        <f aca="false">IF(EXACT($H324,"Easy Listening"),1,0)</f>
        <v>0</v>
      </c>
      <c r="S324" s="7" t="n">
        <f aca="false">IF(EXACT($H324,"World"),1,0)</f>
        <v>0</v>
      </c>
      <c r="T324" s="7" t="n">
        <f aca="false">IF(EXACT($H324,"Comedy"),1,0)</f>
        <v>0</v>
      </c>
      <c r="U324" s="7" t="n">
        <f aca="false">IF(EXACT($H324,"Folk"),1,0)</f>
        <v>0</v>
      </c>
      <c r="V324" s="7" t="n">
        <f aca="false">IF(EXACT($H324,"Classical"),1,0)</f>
        <v>0</v>
      </c>
      <c r="W324" s="3" t="n">
        <f aca="false">IF(AND($K324&gt;1959,$K324&lt;1970),1,0)</f>
        <v>0</v>
      </c>
      <c r="X324" s="3" t="n">
        <f aca="false">IF(AND($K324&gt;1969,$K324&lt;1980),1,0)</f>
        <v>0</v>
      </c>
      <c r="Y324" s="3" t="n">
        <f aca="false">IF(AND($K324&gt;1979,$K324&lt;1990),1,0)</f>
        <v>0</v>
      </c>
      <c r="Z324" s="3" t="n">
        <f aca="false">IF(AND($K324&gt;1989,$K324&lt;2000),1,0)</f>
        <v>0</v>
      </c>
      <c r="AA324" s="3" t="n">
        <f aca="false">IF(K324&gt;2000,1,0)</f>
        <v>1</v>
      </c>
      <c r="AB324" s="7" t="n">
        <f aca="false">IF(L324=100,1,0)</f>
        <v>1</v>
      </c>
      <c r="AC324" s="7" t="n">
        <f aca="false">IF($L324=80,1,0)</f>
        <v>0</v>
      </c>
      <c r="AD324" s="7" t="n">
        <f aca="false">IF($L324=60,1,0)</f>
        <v>0</v>
      </c>
      <c r="AE324" s="7" t="n">
        <f aca="false">IF($L324=40,1,0)</f>
        <v>0</v>
      </c>
      <c r="AF324" s="7" t="n">
        <f aca="false">IF($L324=20,1,0)</f>
        <v>0</v>
      </c>
      <c r="AG324" s="7" t="n">
        <f aca="false">IF($L324=0,1,0)</f>
        <v>0</v>
      </c>
      <c r="AH324" s="7" t="n">
        <f aca="false">IF(E324&gt;(60*5),1,0)</f>
        <v>1</v>
      </c>
      <c r="AI324" s="7" t="n">
        <f aca="false">IF(E324&lt;60,1,0)</f>
        <v>0</v>
      </c>
      <c r="AJ324" s="7" t="n">
        <f aca="false">IF(EXACT($F324,"Beck"),1,0)</f>
        <v>0</v>
      </c>
      <c r="AK324" s="7" t="n">
        <f aca="false">IF(EXACT($F324,"Daft Punk"),1,0)</f>
        <v>0</v>
      </c>
      <c r="AL324" s="7" t="n">
        <f aca="false">IF(EXACT($F324,"Madonna"),1,0)</f>
        <v>0</v>
      </c>
      <c r="AM324" s="7" t="n">
        <f aca="false">IF(EXACT($F324,"Paul Van Dyk"),1,0)</f>
        <v>0</v>
      </c>
      <c r="AN324" s="7" t="n">
        <f aca="false">IF(EXACT($F324,"The Killers"),1,0)</f>
        <v>0</v>
      </c>
    </row>
    <row r="325" customFormat="false" ht="12.75" hidden="false" customHeight="false" outlineLevel="0" collapsed="false">
      <c r="B325" s="3" t="n">
        <f aca="false">RANK(C325,$C$2:$C$1496,0)</f>
        <v>349</v>
      </c>
      <c r="C325" s="3" t="n">
        <f aca="true">RAND()</f>
        <v>0.755928611270412</v>
      </c>
      <c r="D325" s="3" t="s">
        <v>916</v>
      </c>
      <c r="E325" s="7" t="n">
        <v>334</v>
      </c>
      <c r="F325" s="3" t="s">
        <v>912</v>
      </c>
      <c r="G325" s="3" t="s">
        <v>913</v>
      </c>
      <c r="H325" s="3" t="s">
        <v>138</v>
      </c>
      <c r="I325" s="7" t="n">
        <v>6</v>
      </c>
      <c r="J325" s="7" t="s">
        <v>223</v>
      </c>
      <c r="K325" s="7" t="n">
        <v>2005</v>
      </c>
      <c r="L325" s="7" t="n">
        <v>100</v>
      </c>
      <c r="M325" s="7" t="n">
        <f aca="false">IF(EXACT($H325,"Rock"),1,0)</f>
        <v>0</v>
      </c>
      <c r="N325" s="7" t="n">
        <f aca="false">IF(EXACT($H325,"Electronic"),1,0)</f>
        <v>0</v>
      </c>
      <c r="O325" s="7" t="n">
        <f aca="false">IF(EXACT($H325,"Alternative"),1,0)</f>
        <v>0</v>
      </c>
      <c r="P325" s="7" t="n">
        <f aca="false">IF(EXACT($H325,"Pop"),1,0)</f>
        <v>0</v>
      </c>
      <c r="Q325" s="7" t="n">
        <f aca="false">IF(EXACT($H325,"Dance"),1,0)</f>
        <v>1</v>
      </c>
      <c r="R325" s="7" t="n">
        <f aca="false">IF(EXACT($H325,"Easy Listening"),1,0)</f>
        <v>0</v>
      </c>
      <c r="S325" s="7" t="n">
        <f aca="false">IF(EXACT($H325,"World"),1,0)</f>
        <v>0</v>
      </c>
      <c r="T325" s="7" t="n">
        <f aca="false">IF(EXACT($H325,"Comedy"),1,0)</f>
        <v>0</v>
      </c>
      <c r="U325" s="7" t="n">
        <f aca="false">IF(EXACT($H325,"Folk"),1,0)</f>
        <v>0</v>
      </c>
      <c r="V325" s="7" t="n">
        <f aca="false">IF(EXACT($H325,"Classical"),1,0)</f>
        <v>0</v>
      </c>
      <c r="W325" s="3" t="n">
        <f aca="false">IF(AND($K325&gt;1959,$K325&lt;1970),1,0)</f>
        <v>0</v>
      </c>
      <c r="X325" s="3" t="n">
        <f aca="false">IF(AND($K325&gt;1969,$K325&lt;1980),1,0)</f>
        <v>0</v>
      </c>
      <c r="Y325" s="3" t="n">
        <f aca="false">IF(AND($K325&gt;1979,$K325&lt;1990),1,0)</f>
        <v>0</v>
      </c>
      <c r="Z325" s="3" t="n">
        <f aca="false">IF(AND($K325&gt;1989,$K325&lt;2000),1,0)</f>
        <v>0</v>
      </c>
      <c r="AA325" s="3" t="n">
        <f aca="false">IF(K325&gt;2000,1,0)</f>
        <v>1</v>
      </c>
      <c r="AB325" s="7" t="n">
        <f aca="false">IF(L325=100,1,0)</f>
        <v>1</v>
      </c>
      <c r="AC325" s="7" t="n">
        <f aca="false">IF($L325=80,1,0)</f>
        <v>0</v>
      </c>
      <c r="AD325" s="7" t="n">
        <f aca="false">IF($L325=60,1,0)</f>
        <v>0</v>
      </c>
      <c r="AE325" s="7" t="n">
        <f aca="false">IF($L325=40,1,0)</f>
        <v>0</v>
      </c>
      <c r="AF325" s="7" t="n">
        <f aca="false">IF($L325=20,1,0)</f>
        <v>0</v>
      </c>
      <c r="AG325" s="7" t="n">
        <f aca="false">IF($L325=0,1,0)</f>
        <v>0</v>
      </c>
      <c r="AH325" s="7" t="n">
        <f aca="false">IF(E325&gt;(60*5),1,0)</f>
        <v>1</v>
      </c>
      <c r="AI325" s="7" t="n">
        <f aca="false">IF(E325&lt;60,1,0)</f>
        <v>0</v>
      </c>
      <c r="AJ325" s="7" t="n">
        <f aca="false">IF(EXACT($F325,"Beck"),1,0)</f>
        <v>0</v>
      </c>
      <c r="AK325" s="7" t="n">
        <f aca="false">IF(EXACT($F325,"Daft Punk"),1,0)</f>
        <v>0</v>
      </c>
      <c r="AL325" s="7" t="n">
        <f aca="false">IF(EXACT($F325,"Madonna"),1,0)</f>
        <v>0</v>
      </c>
      <c r="AM325" s="7" t="n">
        <f aca="false">IF(EXACT($F325,"Paul Van Dyk"),1,0)</f>
        <v>0</v>
      </c>
      <c r="AN325" s="7" t="n">
        <f aca="false">IF(EXACT($F325,"The Killers"),1,0)</f>
        <v>0</v>
      </c>
    </row>
    <row r="326" customFormat="false" ht="12.75" hidden="false" customHeight="false" outlineLevel="0" collapsed="false">
      <c r="B326" s="3" t="n">
        <f aca="false">RANK(C326,$C$2:$C$1496,0)</f>
        <v>874</v>
      </c>
      <c r="C326" s="3" t="n">
        <f aca="true">RAND()</f>
        <v>0.401446177517867</v>
      </c>
      <c r="D326" s="3" t="s">
        <v>917</v>
      </c>
      <c r="E326" s="7" t="n">
        <v>672</v>
      </c>
      <c r="F326" s="3" t="s">
        <v>912</v>
      </c>
      <c r="G326" s="3" t="s">
        <v>918</v>
      </c>
      <c r="H326" s="3" t="s">
        <v>138</v>
      </c>
      <c r="I326" s="7" t="n">
        <v>1</v>
      </c>
      <c r="J326" s="7" t="s">
        <v>406</v>
      </c>
      <c r="K326" s="7" t="n">
        <v>2004</v>
      </c>
      <c r="L326" s="7" t="n">
        <v>100</v>
      </c>
      <c r="M326" s="7" t="n">
        <f aca="false">IF(EXACT($H326,"Rock"),1,0)</f>
        <v>0</v>
      </c>
      <c r="N326" s="7" t="n">
        <f aca="false">IF(EXACT($H326,"Electronic"),1,0)</f>
        <v>0</v>
      </c>
      <c r="O326" s="7" t="n">
        <f aca="false">IF(EXACT($H326,"Alternative"),1,0)</f>
        <v>0</v>
      </c>
      <c r="P326" s="7" t="n">
        <f aca="false">IF(EXACT($H326,"Pop"),1,0)</f>
        <v>0</v>
      </c>
      <c r="Q326" s="7" t="n">
        <f aca="false">IF(EXACT($H326,"Dance"),1,0)</f>
        <v>1</v>
      </c>
      <c r="R326" s="7" t="n">
        <f aca="false">IF(EXACT($H326,"Easy Listening"),1,0)</f>
        <v>0</v>
      </c>
      <c r="S326" s="7" t="n">
        <f aca="false">IF(EXACT($H326,"World"),1,0)</f>
        <v>0</v>
      </c>
      <c r="T326" s="7" t="n">
        <f aca="false">IF(EXACT($H326,"Comedy"),1,0)</f>
        <v>0</v>
      </c>
      <c r="U326" s="7" t="n">
        <f aca="false">IF(EXACT($H326,"Folk"),1,0)</f>
        <v>0</v>
      </c>
      <c r="V326" s="7" t="n">
        <f aca="false">IF(EXACT($H326,"Classical"),1,0)</f>
        <v>0</v>
      </c>
      <c r="W326" s="3" t="n">
        <f aca="false">IF(AND($K326&gt;1959,$K326&lt;1970),1,0)</f>
        <v>0</v>
      </c>
      <c r="X326" s="3" t="n">
        <f aca="false">IF(AND($K326&gt;1969,$K326&lt;1980),1,0)</f>
        <v>0</v>
      </c>
      <c r="Y326" s="3" t="n">
        <f aca="false">IF(AND($K326&gt;1979,$K326&lt;1990),1,0)</f>
        <v>0</v>
      </c>
      <c r="Z326" s="3" t="n">
        <f aca="false">IF(AND($K326&gt;1989,$K326&lt;2000),1,0)</f>
        <v>0</v>
      </c>
      <c r="AA326" s="3" t="n">
        <f aca="false">IF(K326&gt;2000,1,0)</f>
        <v>1</v>
      </c>
      <c r="AB326" s="7" t="n">
        <f aca="false">IF(L326=100,1,0)</f>
        <v>1</v>
      </c>
      <c r="AC326" s="7" t="n">
        <f aca="false">IF($L326=80,1,0)</f>
        <v>0</v>
      </c>
      <c r="AD326" s="7" t="n">
        <f aca="false">IF($L326=60,1,0)</f>
        <v>0</v>
      </c>
      <c r="AE326" s="7" t="n">
        <f aca="false">IF($L326=40,1,0)</f>
        <v>0</v>
      </c>
      <c r="AF326" s="7" t="n">
        <f aca="false">IF($L326=20,1,0)</f>
        <v>0</v>
      </c>
      <c r="AG326" s="7" t="n">
        <f aca="false">IF($L326=0,1,0)</f>
        <v>0</v>
      </c>
      <c r="AH326" s="7" t="n">
        <f aca="false">IF(E326&gt;(60*5),1,0)</f>
        <v>1</v>
      </c>
      <c r="AI326" s="7" t="n">
        <f aca="false">IF(E326&lt;60,1,0)</f>
        <v>0</v>
      </c>
      <c r="AJ326" s="7" t="n">
        <f aca="false">IF(EXACT($F326,"Beck"),1,0)</f>
        <v>0</v>
      </c>
      <c r="AK326" s="7" t="n">
        <f aca="false">IF(EXACT($F326,"Daft Punk"),1,0)</f>
        <v>0</v>
      </c>
      <c r="AL326" s="7" t="n">
        <f aca="false">IF(EXACT($F326,"Madonna"),1,0)</f>
        <v>0</v>
      </c>
      <c r="AM326" s="7" t="n">
        <f aca="false">IF(EXACT($F326,"Paul Van Dyk"),1,0)</f>
        <v>0</v>
      </c>
      <c r="AN326" s="7" t="n">
        <f aca="false">IF(EXACT($F326,"The Killers"),1,0)</f>
        <v>0</v>
      </c>
    </row>
    <row r="327" customFormat="false" ht="12.75" hidden="false" customHeight="false" outlineLevel="0" collapsed="false">
      <c r="B327" s="3" t="n">
        <f aca="false">RANK(C327,$C$2:$C$1496,0)</f>
        <v>522</v>
      </c>
      <c r="C327" s="3" t="n">
        <f aca="true">RAND()</f>
        <v>0.640454133711751</v>
      </c>
      <c r="D327" s="3" t="s">
        <v>917</v>
      </c>
      <c r="E327" s="7" t="n">
        <v>359</v>
      </c>
      <c r="F327" s="3" t="s">
        <v>912</v>
      </c>
      <c r="G327" s="3" t="s">
        <v>913</v>
      </c>
      <c r="H327" s="3" t="s">
        <v>138</v>
      </c>
      <c r="I327" s="7" t="n">
        <v>3</v>
      </c>
      <c r="J327" s="7" t="s">
        <v>612</v>
      </c>
      <c r="K327" s="7" t="n">
        <v>2005</v>
      </c>
      <c r="L327" s="7" t="n">
        <v>100</v>
      </c>
      <c r="M327" s="7" t="n">
        <f aca="false">IF(EXACT($H327,"Rock"),1,0)</f>
        <v>0</v>
      </c>
      <c r="N327" s="7" t="n">
        <f aca="false">IF(EXACT($H327,"Electronic"),1,0)</f>
        <v>0</v>
      </c>
      <c r="O327" s="7" t="n">
        <f aca="false">IF(EXACT($H327,"Alternative"),1,0)</f>
        <v>0</v>
      </c>
      <c r="P327" s="7" t="n">
        <f aca="false">IF(EXACT($H327,"Pop"),1,0)</f>
        <v>0</v>
      </c>
      <c r="Q327" s="7" t="n">
        <f aca="false">IF(EXACT($H327,"Dance"),1,0)</f>
        <v>1</v>
      </c>
      <c r="R327" s="7" t="n">
        <f aca="false">IF(EXACT($H327,"Easy Listening"),1,0)</f>
        <v>0</v>
      </c>
      <c r="S327" s="7" t="n">
        <f aca="false">IF(EXACT($H327,"World"),1,0)</f>
        <v>0</v>
      </c>
      <c r="T327" s="7" t="n">
        <f aca="false">IF(EXACT($H327,"Comedy"),1,0)</f>
        <v>0</v>
      </c>
      <c r="U327" s="7" t="n">
        <f aca="false">IF(EXACT($H327,"Folk"),1,0)</f>
        <v>0</v>
      </c>
      <c r="V327" s="7" t="n">
        <f aca="false">IF(EXACT($H327,"Classical"),1,0)</f>
        <v>0</v>
      </c>
      <c r="W327" s="3" t="n">
        <f aca="false">IF(AND($K327&gt;1959,$K327&lt;1970),1,0)</f>
        <v>0</v>
      </c>
      <c r="X327" s="3" t="n">
        <f aca="false">IF(AND($K327&gt;1969,$K327&lt;1980),1,0)</f>
        <v>0</v>
      </c>
      <c r="Y327" s="3" t="n">
        <f aca="false">IF(AND($K327&gt;1979,$K327&lt;1990),1,0)</f>
        <v>0</v>
      </c>
      <c r="Z327" s="3" t="n">
        <f aca="false">IF(AND($K327&gt;1989,$K327&lt;2000),1,0)</f>
        <v>0</v>
      </c>
      <c r="AA327" s="3" t="n">
        <f aca="false">IF(K327&gt;2000,1,0)</f>
        <v>1</v>
      </c>
      <c r="AB327" s="7" t="n">
        <f aca="false">IF(L327=100,1,0)</f>
        <v>1</v>
      </c>
      <c r="AC327" s="7" t="n">
        <f aca="false">IF($L327=80,1,0)</f>
        <v>0</v>
      </c>
      <c r="AD327" s="7" t="n">
        <f aca="false">IF($L327=60,1,0)</f>
        <v>0</v>
      </c>
      <c r="AE327" s="7" t="n">
        <f aca="false">IF($L327=40,1,0)</f>
        <v>0</v>
      </c>
      <c r="AF327" s="7" t="n">
        <f aca="false">IF($L327=20,1,0)</f>
        <v>0</v>
      </c>
      <c r="AG327" s="7" t="n">
        <f aca="false">IF($L327=0,1,0)</f>
        <v>0</v>
      </c>
      <c r="AH327" s="7" t="n">
        <f aca="false">IF(E327&gt;(60*5),1,0)</f>
        <v>1</v>
      </c>
      <c r="AI327" s="7" t="n">
        <f aca="false">IF(E327&lt;60,1,0)</f>
        <v>0</v>
      </c>
      <c r="AJ327" s="7" t="n">
        <f aca="false">IF(EXACT($F327,"Beck"),1,0)</f>
        <v>0</v>
      </c>
      <c r="AK327" s="7" t="n">
        <f aca="false">IF(EXACT($F327,"Daft Punk"),1,0)</f>
        <v>0</v>
      </c>
      <c r="AL327" s="7" t="n">
        <f aca="false">IF(EXACT($F327,"Madonna"),1,0)</f>
        <v>0</v>
      </c>
      <c r="AM327" s="7" t="n">
        <f aca="false">IF(EXACT($F327,"Paul Van Dyk"),1,0)</f>
        <v>0</v>
      </c>
      <c r="AN327" s="7" t="n">
        <f aca="false">IF(EXACT($F327,"The Killers"),1,0)</f>
        <v>0</v>
      </c>
    </row>
    <row r="328" customFormat="false" ht="12.75" hidden="false" customHeight="false" outlineLevel="0" collapsed="false">
      <c r="B328" s="3" t="n">
        <f aca="false">RANK(C328,$C$2:$C$1496,0)</f>
        <v>1186</v>
      </c>
      <c r="C328" s="3" t="n">
        <f aca="true">RAND()</f>
        <v>0.203830651576646</v>
      </c>
      <c r="D328" s="3" t="s">
        <v>919</v>
      </c>
      <c r="E328" s="7" t="n">
        <v>583</v>
      </c>
      <c r="F328" s="3" t="s">
        <v>912</v>
      </c>
      <c r="G328" s="3" t="s">
        <v>920</v>
      </c>
      <c r="H328" s="3" t="s">
        <v>138</v>
      </c>
      <c r="I328" s="7" t="n">
        <v>1</v>
      </c>
      <c r="J328" s="7" t="s">
        <v>469</v>
      </c>
      <c r="K328" s="7" t="n">
        <v>2004</v>
      </c>
      <c r="L328" s="7" t="n">
        <v>100</v>
      </c>
      <c r="M328" s="7" t="n">
        <f aca="false">IF(EXACT($H328,"Rock"),1,0)</f>
        <v>0</v>
      </c>
      <c r="N328" s="7" t="n">
        <f aca="false">IF(EXACT($H328,"Electronic"),1,0)</f>
        <v>0</v>
      </c>
      <c r="O328" s="7" t="n">
        <f aca="false">IF(EXACT($H328,"Alternative"),1,0)</f>
        <v>0</v>
      </c>
      <c r="P328" s="7" t="n">
        <f aca="false">IF(EXACT($H328,"Pop"),1,0)</f>
        <v>0</v>
      </c>
      <c r="Q328" s="7" t="n">
        <f aca="false">IF(EXACT($H328,"Dance"),1,0)</f>
        <v>1</v>
      </c>
      <c r="R328" s="7" t="n">
        <f aca="false">IF(EXACT($H328,"Easy Listening"),1,0)</f>
        <v>0</v>
      </c>
      <c r="S328" s="7" t="n">
        <f aca="false">IF(EXACT($H328,"World"),1,0)</f>
        <v>0</v>
      </c>
      <c r="T328" s="7" t="n">
        <f aca="false">IF(EXACT($H328,"Comedy"),1,0)</f>
        <v>0</v>
      </c>
      <c r="U328" s="7" t="n">
        <f aca="false">IF(EXACT($H328,"Folk"),1,0)</f>
        <v>0</v>
      </c>
      <c r="V328" s="7" t="n">
        <f aca="false">IF(EXACT($H328,"Classical"),1,0)</f>
        <v>0</v>
      </c>
      <c r="W328" s="3" t="n">
        <f aca="false">IF(AND($K328&gt;1959,$K328&lt;1970),1,0)</f>
        <v>0</v>
      </c>
      <c r="X328" s="3" t="n">
        <f aca="false">IF(AND($K328&gt;1969,$K328&lt;1980),1,0)</f>
        <v>0</v>
      </c>
      <c r="Y328" s="3" t="n">
        <f aca="false">IF(AND($K328&gt;1979,$K328&lt;1990),1,0)</f>
        <v>0</v>
      </c>
      <c r="Z328" s="3" t="n">
        <f aca="false">IF(AND($K328&gt;1989,$K328&lt;2000),1,0)</f>
        <v>0</v>
      </c>
      <c r="AA328" s="3" t="n">
        <f aca="false">IF(K328&gt;2000,1,0)</f>
        <v>1</v>
      </c>
      <c r="AB328" s="7" t="n">
        <f aca="false">IF(L328=100,1,0)</f>
        <v>1</v>
      </c>
      <c r="AC328" s="7" t="n">
        <f aca="false">IF($L328=80,1,0)</f>
        <v>0</v>
      </c>
      <c r="AD328" s="7" t="n">
        <f aca="false">IF($L328=60,1,0)</f>
        <v>0</v>
      </c>
      <c r="AE328" s="7" t="n">
        <f aca="false">IF($L328=40,1,0)</f>
        <v>0</v>
      </c>
      <c r="AF328" s="7" t="n">
        <f aca="false">IF($L328=20,1,0)</f>
        <v>0</v>
      </c>
      <c r="AG328" s="7" t="n">
        <f aca="false">IF($L328=0,1,0)</f>
        <v>0</v>
      </c>
      <c r="AH328" s="7" t="n">
        <f aca="false">IF(E328&gt;(60*5),1,0)</f>
        <v>1</v>
      </c>
      <c r="AI328" s="7" t="n">
        <f aca="false">IF(E328&lt;60,1,0)</f>
        <v>0</v>
      </c>
      <c r="AJ328" s="7" t="n">
        <f aca="false">IF(EXACT($F328,"Beck"),1,0)</f>
        <v>0</v>
      </c>
      <c r="AK328" s="7" t="n">
        <f aca="false">IF(EXACT($F328,"Daft Punk"),1,0)</f>
        <v>0</v>
      </c>
      <c r="AL328" s="7" t="n">
        <f aca="false">IF(EXACT($F328,"Madonna"),1,0)</f>
        <v>0</v>
      </c>
      <c r="AM328" s="7" t="n">
        <f aca="false">IF(EXACT($F328,"Paul Van Dyk"),1,0)</f>
        <v>0</v>
      </c>
      <c r="AN328" s="7" t="n">
        <f aca="false">IF(EXACT($F328,"The Killers"),1,0)</f>
        <v>0</v>
      </c>
    </row>
    <row r="329" customFormat="false" ht="12.75" hidden="false" customHeight="false" outlineLevel="0" collapsed="false">
      <c r="B329" s="3" t="n">
        <f aca="false">RANK(C329,$C$2:$C$1496,0)</f>
        <v>1433</v>
      </c>
      <c r="C329" s="3" t="n">
        <f aca="true">RAND()</f>
        <v>0.0400087287459338</v>
      </c>
      <c r="D329" s="3" t="s">
        <v>921</v>
      </c>
      <c r="E329" s="7" t="n">
        <v>232</v>
      </c>
      <c r="F329" s="3" t="s">
        <v>912</v>
      </c>
      <c r="G329" s="3" t="s">
        <v>913</v>
      </c>
      <c r="H329" s="3" t="s">
        <v>138</v>
      </c>
      <c r="I329" s="7" t="n">
        <v>12</v>
      </c>
      <c r="J329" s="7" t="s">
        <v>290</v>
      </c>
      <c r="K329" s="7" t="n">
        <v>2005</v>
      </c>
      <c r="L329" s="7" t="n">
        <v>100</v>
      </c>
      <c r="M329" s="7" t="n">
        <f aca="false">IF(EXACT($H329,"Rock"),1,0)</f>
        <v>0</v>
      </c>
      <c r="N329" s="7" t="n">
        <f aca="false">IF(EXACT($H329,"Electronic"),1,0)</f>
        <v>0</v>
      </c>
      <c r="O329" s="7" t="n">
        <f aca="false">IF(EXACT($H329,"Alternative"),1,0)</f>
        <v>0</v>
      </c>
      <c r="P329" s="7" t="n">
        <f aca="false">IF(EXACT($H329,"Pop"),1,0)</f>
        <v>0</v>
      </c>
      <c r="Q329" s="7" t="n">
        <f aca="false">IF(EXACT($H329,"Dance"),1,0)</f>
        <v>1</v>
      </c>
      <c r="R329" s="7" t="n">
        <f aca="false">IF(EXACT($H329,"Easy Listening"),1,0)</f>
        <v>0</v>
      </c>
      <c r="S329" s="7" t="n">
        <f aca="false">IF(EXACT($H329,"World"),1,0)</f>
        <v>0</v>
      </c>
      <c r="T329" s="7" t="n">
        <f aca="false">IF(EXACT($H329,"Comedy"),1,0)</f>
        <v>0</v>
      </c>
      <c r="U329" s="7" t="n">
        <f aca="false">IF(EXACT($H329,"Folk"),1,0)</f>
        <v>0</v>
      </c>
      <c r="V329" s="7" t="n">
        <f aca="false">IF(EXACT($H329,"Classical"),1,0)</f>
        <v>0</v>
      </c>
      <c r="W329" s="3" t="n">
        <f aca="false">IF(AND($K329&gt;1959,$K329&lt;1970),1,0)</f>
        <v>0</v>
      </c>
      <c r="X329" s="3" t="n">
        <f aca="false">IF(AND($K329&gt;1969,$K329&lt;1980),1,0)</f>
        <v>0</v>
      </c>
      <c r="Y329" s="3" t="n">
        <f aca="false">IF(AND($K329&gt;1979,$K329&lt;1990),1,0)</f>
        <v>0</v>
      </c>
      <c r="Z329" s="3" t="n">
        <f aca="false">IF(AND($K329&gt;1989,$K329&lt;2000),1,0)</f>
        <v>0</v>
      </c>
      <c r="AA329" s="3" t="n">
        <f aca="false">IF(K329&gt;2000,1,0)</f>
        <v>1</v>
      </c>
      <c r="AB329" s="7" t="n">
        <f aca="false">IF(L329=100,1,0)</f>
        <v>1</v>
      </c>
      <c r="AC329" s="7" t="n">
        <f aca="false">IF($L329=80,1,0)</f>
        <v>0</v>
      </c>
      <c r="AD329" s="7" t="n">
        <f aca="false">IF($L329=60,1,0)</f>
        <v>0</v>
      </c>
      <c r="AE329" s="7" t="n">
        <f aca="false">IF($L329=40,1,0)</f>
        <v>0</v>
      </c>
      <c r="AF329" s="7" t="n">
        <f aca="false">IF($L329=20,1,0)</f>
        <v>0</v>
      </c>
      <c r="AG329" s="7" t="n">
        <f aca="false">IF($L329=0,1,0)</f>
        <v>0</v>
      </c>
      <c r="AH329" s="7" t="n">
        <f aca="false">IF(E329&gt;(60*5),1,0)</f>
        <v>0</v>
      </c>
      <c r="AI329" s="7" t="n">
        <f aca="false">IF(E329&lt;60,1,0)</f>
        <v>0</v>
      </c>
      <c r="AJ329" s="7" t="n">
        <f aca="false">IF(EXACT($F329,"Beck"),1,0)</f>
        <v>0</v>
      </c>
      <c r="AK329" s="7" t="n">
        <f aca="false">IF(EXACT($F329,"Daft Punk"),1,0)</f>
        <v>0</v>
      </c>
      <c r="AL329" s="7" t="n">
        <f aca="false">IF(EXACT($F329,"Madonna"),1,0)</f>
        <v>0</v>
      </c>
      <c r="AM329" s="7" t="n">
        <f aca="false">IF(EXACT($F329,"Paul Van Dyk"),1,0)</f>
        <v>0</v>
      </c>
      <c r="AN329" s="7" t="n">
        <f aca="false">IF(EXACT($F329,"The Killers"),1,0)</f>
        <v>0</v>
      </c>
    </row>
    <row r="330" customFormat="false" ht="12.75" hidden="false" customHeight="false" outlineLevel="0" collapsed="false">
      <c r="B330" s="3" t="n">
        <f aca="false">RANK(C330,$C$2:$C$1496,0)</f>
        <v>1171</v>
      </c>
      <c r="C330" s="3" t="n">
        <f aca="true">RAND()</f>
        <v>0.212308432212057</v>
      </c>
      <c r="D330" s="3" t="s">
        <v>922</v>
      </c>
      <c r="E330" s="7" t="n">
        <v>303</v>
      </c>
      <c r="F330" s="3" t="s">
        <v>912</v>
      </c>
      <c r="G330" s="3" t="s">
        <v>913</v>
      </c>
      <c r="H330" s="3" t="s">
        <v>138</v>
      </c>
      <c r="I330" s="7" t="n">
        <v>1</v>
      </c>
      <c r="J330" s="7" t="s">
        <v>608</v>
      </c>
      <c r="K330" s="7" t="n">
        <v>2005</v>
      </c>
      <c r="L330" s="7" t="n">
        <v>100</v>
      </c>
      <c r="M330" s="7" t="n">
        <f aca="false">IF(EXACT($H330,"Rock"),1,0)</f>
        <v>0</v>
      </c>
      <c r="N330" s="7" t="n">
        <f aca="false">IF(EXACT($H330,"Electronic"),1,0)</f>
        <v>0</v>
      </c>
      <c r="O330" s="7" t="n">
        <f aca="false">IF(EXACT($H330,"Alternative"),1,0)</f>
        <v>0</v>
      </c>
      <c r="P330" s="7" t="n">
        <f aca="false">IF(EXACT($H330,"Pop"),1,0)</f>
        <v>0</v>
      </c>
      <c r="Q330" s="7" t="n">
        <f aca="false">IF(EXACT($H330,"Dance"),1,0)</f>
        <v>1</v>
      </c>
      <c r="R330" s="7" t="n">
        <f aca="false">IF(EXACT($H330,"Easy Listening"),1,0)</f>
        <v>0</v>
      </c>
      <c r="S330" s="7" t="n">
        <f aca="false">IF(EXACT($H330,"World"),1,0)</f>
        <v>0</v>
      </c>
      <c r="T330" s="7" t="n">
        <f aca="false">IF(EXACT($H330,"Comedy"),1,0)</f>
        <v>0</v>
      </c>
      <c r="U330" s="7" t="n">
        <f aca="false">IF(EXACT($H330,"Folk"),1,0)</f>
        <v>0</v>
      </c>
      <c r="V330" s="7" t="n">
        <f aca="false">IF(EXACT($H330,"Classical"),1,0)</f>
        <v>0</v>
      </c>
      <c r="W330" s="3" t="n">
        <f aca="false">IF(AND($K330&gt;1959,$K330&lt;1970),1,0)</f>
        <v>0</v>
      </c>
      <c r="X330" s="3" t="n">
        <f aca="false">IF(AND($K330&gt;1969,$K330&lt;1980),1,0)</f>
        <v>0</v>
      </c>
      <c r="Y330" s="3" t="n">
        <f aca="false">IF(AND($K330&gt;1979,$K330&lt;1990),1,0)</f>
        <v>0</v>
      </c>
      <c r="Z330" s="3" t="n">
        <f aca="false">IF(AND($K330&gt;1989,$K330&lt;2000),1,0)</f>
        <v>0</v>
      </c>
      <c r="AA330" s="3" t="n">
        <f aca="false">IF(K330&gt;2000,1,0)</f>
        <v>1</v>
      </c>
      <c r="AB330" s="7" t="n">
        <f aca="false">IF(L330=100,1,0)</f>
        <v>1</v>
      </c>
      <c r="AC330" s="7" t="n">
        <f aca="false">IF($L330=80,1,0)</f>
        <v>0</v>
      </c>
      <c r="AD330" s="7" t="n">
        <f aca="false">IF($L330=60,1,0)</f>
        <v>0</v>
      </c>
      <c r="AE330" s="7" t="n">
        <f aca="false">IF($L330=40,1,0)</f>
        <v>0</v>
      </c>
      <c r="AF330" s="7" t="n">
        <f aca="false">IF($L330=20,1,0)</f>
        <v>0</v>
      </c>
      <c r="AG330" s="7" t="n">
        <f aca="false">IF($L330=0,1,0)</f>
        <v>0</v>
      </c>
      <c r="AH330" s="7" t="n">
        <f aca="false">IF(E330&gt;(60*5),1,0)</f>
        <v>1</v>
      </c>
      <c r="AI330" s="7" t="n">
        <f aca="false">IF(E330&lt;60,1,0)</f>
        <v>0</v>
      </c>
      <c r="AJ330" s="7" t="n">
        <f aca="false">IF(EXACT($F330,"Beck"),1,0)</f>
        <v>0</v>
      </c>
      <c r="AK330" s="7" t="n">
        <f aca="false">IF(EXACT($F330,"Daft Punk"),1,0)</f>
        <v>0</v>
      </c>
      <c r="AL330" s="7" t="n">
        <f aca="false">IF(EXACT($F330,"Madonna"),1,0)</f>
        <v>0</v>
      </c>
      <c r="AM330" s="7" t="n">
        <f aca="false">IF(EXACT($F330,"Paul Van Dyk"),1,0)</f>
        <v>0</v>
      </c>
      <c r="AN330" s="7" t="n">
        <f aca="false">IF(EXACT($F330,"The Killers"),1,0)</f>
        <v>0</v>
      </c>
    </row>
    <row r="331" customFormat="false" ht="12.75" hidden="false" customHeight="false" outlineLevel="0" collapsed="false">
      <c r="B331" s="3" t="n">
        <f aca="false">RANK(C331,$C$2:$C$1496,0)</f>
        <v>287</v>
      </c>
      <c r="C331" s="3" t="n">
        <f aca="true">RAND()</f>
        <v>0.798533929104394</v>
      </c>
      <c r="D331" s="3" t="s">
        <v>923</v>
      </c>
      <c r="E331" s="7" t="n">
        <v>305</v>
      </c>
      <c r="F331" s="3" t="s">
        <v>912</v>
      </c>
      <c r="G331" s="3" t="s">
        <v>913</v>
      </c>
      <c r="H331" s="3" t="s">
        <v>138</v>
      </c>
      <c r="I331" s="7" t="n">
        <v>2</v>
      </c>
      <c r="J331" s="7" t="s">
        <v>220</v>
      </c>
      <c r="K331" s="7" t="n">
        <v>2005</v>
      </c>
      <c r="L331" s="7" t="n">
        <v>100</v>
      </c>
      <c r="M331" s="7" t="n">
        <f aca="false">IF(EXACT($H331,"Rock"),1,0)</f>
        <v>0</v>
      </c>
      <c r="N331" s="7" t="n">
        <f aca="false">IF(EXACT($H331,"Electronic"),1,0)</f>
        <v>0</v>
      </c>
      <c r="O331" s="7" t="n">
        <f aca="false">IF(EXACT($H331,"Alternative"),1,0)</f>
        <v>0</v>
      </c>
      <c r="P331" s="7" t="n">
        <f aca="false">IF(EXACT($H331,"Pop"),1,0)</f>
        <v>0</v>
      </c>
      <c r="Q331" s="7" t="n">
        <f aca="false">IF(EXACT($H331,"Dance"),1,0)</f>
        <v>1</v>
      </c>
      <c r="R331" s="7" t="n">
        <f aca="false">IF(EXACT($H331,"Easy Listening"),1,0)</f>
        <v>0</v>
      </c>
      <c r="S331" s="7" t="n">
        <f aca="false">IF(EXACT($H331,"World"),1,0)</f>
        <v>0</v>
      </c>
      <c r="T331" s="7" t="n">
        <f aca="false">IF(EXACT($H331,"Comedy"),1,0)</f>
        <v>0</v>
      </c>
      <c r="U331" s="7" t="n">
        <f aca="false">IF(EXACT($H331,"Folk"),1,0)</f>
        <v>0</v>
      </c>
      <c r="V331" s="7" t="n">
        <f aca="false">IF(EXACT($H331,"Classical"),1,0)</f>
        <v>0</v>
      </c>
      <c r="W331" s="3" t="n">
        <f aca="false">IF(AND($K331&gt;1959,$K331&lt;1970),1,0)</f>
        <v>0</v>
      </c>
      <c r="X331" s="3" t="n">
        <f aca="false">IF(AND($K331&gt;1969,$K331&lt;1980),1,0)</f>
        <v>0</v>
      </c>
      <c r="Y331" s="3" t="n">
        <f aca="false">IF(AND($K331&gt;1979,$K331&lt;1990),1,0)</f>
        <v>0</v>
      </c>
      <c r="Z331" s="3" t="n">
        <f aca="false">IF(AND($K331&gt;1989,$K331&lt;2000),1,0)</f>
        <v>0</v>
      </c>
      <c r="AA331" s="3" t="n">
        <f aca="false">IF(K331&gt;2000,1,0)</f>
        <v>1</v>
      </c>
      <c r="AB331" s="7" t="n">
        <f aca="false">IF(L331=100,1,0)</f>
        <v>1</v>
      </c>
      <c r="AC331" s="7" t="n">
        <f aca="false">IF($L331=80,1,0)</f>
        <v>0</v>
      </c>
      <c r="AD331" s="7" t="n">
        <f aca="false">IF($L331=60,1,0)</f>
        <v>0</v>
      </c>
      <c r="AE331" s="7" t="n">
        <f aca="false">IF($L331=40,1,0)</f>
        <v>0</v>
      </c>
      <c r="AF331" s="7" t="n">
        <f aca="false">IF($L331=20,1,0)</f>
        <v>0</v>
      </c>
      <c r="AG331" s="7" t="n">
        <f aca="false">IF($L331=0,1,0)</f>
        <v>0</v>
      </c>
      <c r="AH331" s="7" t="n">
        <f aca="false">IF(E331&gt;(60*5),1,0)</f>
        <v>1</v>
      </c>
      <c r="AI331" s="7" t="n">
        <f aca="false">IF(E331&lt;60,1,0)</f>
        <v>0</v>
      </c>
      <c r="AJ331" s="7" t="n">
        <f aca="false">IF(EXACT($F331,"Beck"),1,0)</f>
        <v>0</v>
      </c>
      <c r="AK331" s="7" t="n">
        <f aca="false">IF(EXACT($F331,"Daft Punk"),1,0)</f>
        <v>0</v>
      </c>
      <c r="AL331" s="7" t="n">
        <f aca="false">IF(EXACT($F331,"Madonna"),1,0)</f>
        <v>0</v>
      </c>
      <c r="AM331" s="7" t="n">
        <f aca="false">IF(EXACT($F331,"Paul Van Dyk"),1,0)</f>
        <v>0</v>
      </c>
      <c r="AN331" s="7" t="n">
        <f aca="false">IF(EXACT($F331,"The Killers"),1,0)</f>
        <v>0</v>
      </c>
    </row>
    <row r="332" customFormat="false" ht="12.75" hidden="false" customHeight="false" outlineLevel="0" collapsed="false">
      <c r="B332" s="3" t="n">
        <f aca="false">RANK(C332,$C$2:$C$1496,0)</f>
        <v>973</v>
      </c>
      <c r="C332" s="3" t="n">
        <f aca="true">RAND()</f>
        <v>0.345239671706868</v>
      </c>
      <c r="D332" s="3" t="s">
        <v>924</v>
      </c>
      <c r="E332" s="7" t="n">
        <v>275</v>
      </c>
      <c r="F332" s="3" t="s">
        <v>912</v>
      </c>
      <c r="G332" s="3" t="s">
        <v>913</v>
      </c>
      <c r="H332" s="3" t="s">
        <v>138</v>
      </c>
      <c r="I332" s="7" t="n">
        <v>7</v>
      </c>
      <c r="J332" s="7" t="s">
        <v>606</v>
      </c>
      <c r="K332" s="7" t="n">
        <v>2005</v>
      </c>
      <c r="L332" s="7" t="n">
        <v>100</v>
      </c>
      <c r="M332" s="7" t="n">
        <f aca="false">IF(EXACT($H332,"Rock"),1,0)</f>
        <v>0</v>
      </c>
      <c r="N332" s="7" t="n">
        <f aca="false">IF(EXACT($H332,"Electronic"),1,0)</f>
        <v>0</v>
      </c>
      <c r="O332" s="7" t="n">
        <f aca="false">IF(EXACT($H332,"Alternative"),1,0)</f>
        <v>0</v>
      </c>
      <c r="P332" s="7" t="n">
        <f aca="false">IF(EXACT($H332,"Pop"),1,0)</f>
        <v>0</v>
      </c>
      <c r="Q332" s="7" t="n">
        <f aca="false">IF(EXACT($H332,"Dance"),1,0)</f>
        <v>1</v>
      </c>
      <c r="R332" s="7" t="n">
        <f aca="false">IF(EXACT($H332,"Easy Listening"),1,0)</f>
        <v>0</v>
      </c>
      <c r="S332" s="7" t="n">
        <f aca="false">IF(EXACT($H332,"World"),1,0)</f>
        <v>0</v>
      </c>
      <c r="T332" s="7" t="n">
        <f aca="false">IF(EXACT($H332,"Comedy"),1,0)</f>
        <v>0</v>
      </c>
      <c r="U332" s="7" t="n">
        <f aca="false">IF(EXACT($H332,"Folk"),1,0)</f>
        <v>0</v>
      </c>
      <c r="V332" s="7" t="n">
        <f aca="false">IF(EXACT($H332,"Classical"),1,0)</f>
        <v>0</v>
      </c>
      <c r="W332" s="3" t="n">
        <f aca="false">IF(AND($K332&gt;1959,$K332&lt;1970),1,0)</f>
        <v>0</v>
      </c>
      <c r="X332" s="3" t="n">
        <f aca="false">IF(AND($K332&gt;1969,$K332&lt;1980),1,0)</f>
        <v>0</v>
      </c>
      <c r="Y332" s="3" t="n">
        <f aca="false">IF(AND($K332&gt;1979,$K332&lt;1990),1,0)</f>
        <v>0</v>
      </c>
      <c r="Z332" s="3" t="n">
        <f aca="false">IF(AND($K332&gt;1989,$K332&lt;2000),1,0)</f>
        <v>0</v>
      </c>
      <c r="AA332" s="3" t="n">
        <f aca="false">IF(K332&gt;2000,1,0)</f>
        <v>1</v>
      </c>
      <c r="AB332" s="7" t="n">
        <f aca="false">IF(L332=100,1,0)</f>
        <v>1</v>
      </c>
      <c r="AC332" s="7" t="n">
        <f aca="false">IF($L332=80,1,0)</f>
        <v>0</v>
      </c>
      <c r="AD332" s="7" t="n">
        <f aca="false">IF($L332=60,1,0)</f>
        <v>0</v>
      </c>
      <c r="AE332" s="7" t="n">
        <f aca="false">IF($L332=40,1,0)</f>
        <v>0</v>
      </c>
      <c r="AF332" s="7" t="n">
        <f aca="false">IF($L332=20,1,0)</f>
        <v>0</v>
      </c>
      <c r="AG332" s="7" t="n">
        <f aca="false">IF($L332=0,1,0)</f>
        <v>0</v>
      </c>
      <c r="AH332" s="7" t="n">
        <f aca="false">IF(E332&gt;(60*5),1,0)</f>
        <v>0</v>
      </c>
      <c r="AI332" s="7" t="n">
        <f aca="false">IF(E332&lt;60,1,0)</f>
        <v>0</v>
      </c>
      <c r="AJ332" s="7" t="n">
        <f aca="false">IF(EXACT($F332,"Beck"),1,0)</f>
        <v>0</v>
      </c>
      <c r="AK332" s="7" t="n">
        <f aca="false">IF(EXACT($F332,"Daft Punk"),1,0)</f>
        <v>0</v>
      </c>
      <c r="AL332" s="7" t="n">
        <f aca="false">IF(EXACT($F332,"Madonna"),1,0)</f>
        <v>0</v>
      </c>
      <c r="AM332" s="7" t="n">
        <f aca="false">IF(EXACT($F332,"Paul Van Dyk"),1,0)</f>
        <v>0</v>
      </c>
      <c r="AN332" s="7" t="n">
        <f aca="false">IF(EXACT($F332,"The Killers"),1,0)</f>
        <v>0</v>
      </c>
    </row>
    <row r="333" customFormat="false" ht="12.75" hidden="false" customHeight="false" outlineLevel="0" collapsed="false">
      <c r="B333" s="3" t="n">
        <f aca="false">RANK(C333,$C$2:$C$1496,0)</f>
        <v>1202</v>
      </c>
      <c r="C333" s="3" t="n">
        <f aca="true">RAND()</f>
        <v>0.194557864307352</v>
      </c>
      <c r="D333" s="3" t="s">
        <v>925</v>
      </c>
      <c r="E333" s="7" t="n">
        <v>306</v>
      </c>
      <c r="F333" s="3" t="s">
        <v>912</v>
      </c>
      <c r="G333" s="3" t="s">
        <v>913</v>
      </c>
      <c r="H333" s="3" t="s">
        <v>138</v>
      </c>
      <c r="I333" s="7" t="n">
        <v>11</v>
      </c>
      <c r="J333" s="7" t="s">
        <v>264</v>
      </c>
      <c r="K333" s="7" t="n">
        <v>2005</v>
      </c>
      <c r="L333" s="7" t="n">
        <v>100</v>
      </c>
      <c r="M333" s="7" t="n">
        <f aca="false">IF(EXACT($H333,"Rock"),1,0)</f>
        <v>0</v>
      </c>
      <c r="N333" s="7" t="n">
        <f aca="false">IF(EXACT($H333,"Electronic"),1,0)</f>
        <v>0</v>
      </c>
      <c r="O333" s="7" t="n">
        <f aca="false">IF(EXACT($H333,"Alternative"),1,0)</f>
        <v>0</v>
      </c>
      <c r="P333" s="7" t="n">
        <f aca="false">IF(EXACT($H333,"Pop"),1,0)</f>
        <v>0</v>
      </c>
      <c r="Q333" s="7" t="n">
        <f aca="false">IF(EXACT($H333,"Dance"),1,0)</f>
        <v>1</v>
      </c>
      <c r="R333" s="7" t="n">
        <f aca="false">IF(EXACT($H333,"Easy Listening"),1,0)</f>
        <v>0</v>
      </c>
      <c r="S333" s="7" t="n">
        <f aca="false">IF(EXACT($H333,"World"),1,0)</f>
        <v>0</v>
      </c>
      <c r="T333" s="7" t="n">
        <f aca="false">IF(EXACT($H333,"Comedy"),1,0)</f>
        <v>0</v>
      </c>
      <c r="U333" s="7" t="n">
        <f aca="false">IF(EXACT($H333,"Folk"),1,0)</f>
        <v>0</v>
      </c>
      <c r="V333" s="7" t="n">
        <f aca="false">IF(EXACT($H333,"Classical"),1,0)</f>
        <v>0</v>
      </c>
      <c r="W333" s="3" t="n">
        <f aca="false">IF(AND($K333&gt;1959,$K333&lt;1970),1,0)</f>
        <v>0</v>
      </c>
      <c r="X333" s="3" t="n">
        <f aca="false">IF(AND($K333&gt;1969,$K333&lt;1980),1,0)</f>
        <v>0</v>
      </c>
      <c r="Y333" s="3" t="n">
        <f aca="false">IF(AND($K333&gt;1979,$K333&lt;1990),1,0)</f>
        <v>0</v>
      </c>
      <c r="Z333" s="3" t="n">
        <f aca="false">IF(AND($K333&gt;1989,$K333&lt;2000),1,0)</f>
        <v>0</v>
      </c>
      <c r="AA333" s="3" t="n">
        <f aca="false">IF(K333&gt;2000,1,0)</f>
        <v>1</v>
      </c>
      <c r="AB333" s="7" t="n">
        <f aca="false">IF(L333=100,1,0)</f>
        <v>1</v>
      </c>
      <c r="AC333" s="7" t="n">
        <f aca="false">IF($L333=80,1,0)</f>
        <v>0</v>
      </c>
      <c r="AD333" s="7" t="n">
        <f aca="false">IF($L333=60,1,0)</f>
        <v>0</v>
      </c>
      <c r="AE333" s="7" t="n">
        <f aca="false">IF($L333=40,1,0)</f>
        <v>0</v>
      </c>
      <c r="AF333" s="7" t="n">
        <f aca="false">IF($L333=20,1,0)</f>
        <v>0</v>
      </c>
      <c r="AG333" s="7" t="n">
        <f aca="false">IF($L333=0,1,0)</f>
        <v>0</v>
      </c>
      <c r="AH333" s="7" t="n">
        <f aca="false">IF(E333&gt;(60*5),1,0)</f>
        <v>1</v>
      </c>
      <c r="AI333" s="7" t="n">
        <f aca="false">IF(E333&lt;60,1,0)</f>
        <v>0</v>
      </c>
      <c r="AJ333" s="7" t="n">
        <f aca="false">IF(EXACT($F333,"Beck"),1,0)</f>
        <v>0</v>
      </c>
      <c r="AK333" s="7" t="n">
        <f aca="false">IF(EXACT($F333,"Daft Punk"),1,0)</f>
        <v>0</v>
      </c>
      <c r="AL333" s="7" t="n">
        <f aca="false">IF(EXACT($F333,"Madonna"),1,0)</f>
        <v>0</v>
      </c>
      <c r="AM333" s="7" t="n">
        <f aca="false">IF(EXACT($F333,"Paul Van Dyk"),1,0)</f>
        <v>0</v>
      </c>
      <c r="AN333" s="7" t="n">
        <f aca="false">IF(EXACT($F333,"The Killers"),1,0)</f>
        <v>0</v>
      </c>
    </row>
    <row r="334" customFormat="false" ht="12.75" hidden="false" customHeight="false" outlineLevel="0" collapsed="false">
      <c r="B334" s="3" t="n">
        <f aca="false">RANK(C334,$C$2:$C$1496,0)</f>
        <v>1184</v>
      </c>
      <c r="C334" s="3" t="n">
        <f aca="true">RAND()</f>
        <v>0.204958796925657</v>
      </c>
      <c r="D334" s="3" t="s">
        <v>926</v>
      </c>
      <c r="E334" s="7" t="n">
        <v>383</v>
      </c>
      <c r="F334" s="3" t="s">
        <v>912</v>
      </c>
      <c r="G334" s="3" t="s">
        <v>913</v>
      </c>
      <c r="H334" s="3" t="s">
        <v>138</v>
      </c>
      <c r="I334" s="7" t="n">
        <v>10</v>
      </c>
      <c r="J334" s="7" t="s">
        <v>614</v>
      </c>
      <c r="K334" s="7" t="n">
        <v>2005</v>
      </c>
      <c r="L334" s="7" t="n">
        <v>100</v>
      </c>
      <c r="M334" s="7" t="n">
        <f aca="false">IF(EXACT($H334,"Rock"),1,0)</f>
        <v>0</v>
      </c>
      <c r="N334" s="7" t="n">
        <f aca="false">IF(EXACT($H334,"Electronic"),1,0)</f>
        <v>0</v>
      </c>
      <c r="O334" s="7" t="n">
        <f aca="false">IF(EXACT($H334,"Alternative"),1,0)</f>
        <v>0</v>
      </c>
      <c r="P334" s="7" t="n">
        <f aca="false">IF(EXACT($H334,"Pop"),1,0)</f>
        <v>0</v>
      </c>
      <c r="Q334" s="7" t="n">
        <f aca="false">IF(EXACT($H334,"Dance"),1,0)</f>
        <v>1</v>
      </c>
      <c r="R334" s="7" t="n">
        <f aca="false">IF(EXACT($H334,"Easy Listening"),1,0)</f>
        <v>0</v>
      </c>
      <c r="S334" s="7" t="n">
        <f aca="false">IF(EXACT($H334,"World"),1,0)</f>
        <v>0</v>
      </c>
      <c r="T334" s="7" t="n">
        <f aca="false">IF(EXACT($H334,"Comedy"),1,0)</f>
        <v>0</v>
      </c>
      <c r="U334" s="7" t="n">
        <f aca="false">IF(EXACT($H334,"Folk"),1,0)</f>
        <v>0</v>
      </c>
      <c r="V334" s="7" t="n">
        <f aca="false">IF(EXACT($H334,"Classical"),1,0)</f>
        <v>0</v>
      </c>
      <c r="W334" s="3" t="n">
        <f aca="false">IF(AND($K334&gt;1959,$K334&lt;1970),1,0)</f>
        <v>0</v>
      </c>
      <c r="X334" s="3" t="n">
        <f aca="false">IF(AND($K334&gt;1969,$K334&lt;1980),1,0)</f>
        <v>0</v>
      </c>
      <c r="Y334" s="3" t="n">
        <f aca="false">IF(AND($K334&gt;1979,$K334&lt;1990),1,0)</f>
        <v>0</v>
      </c>
      <c r="Z334" s="3" t="n">
        <f aca="false">IF(AND($K334&gt;1989,$K334&lt;2000),1,0)</f>
        <v>0</v>
      </c>
      <c r="AA334" s="3" t="n">
        <f aca="false">IF(K334&gt;2000,1,0)</f>
        <v>1</v>
      </c>
      <c r="AB334" s="7" t="n">
        <f aca="false">IF(L334=100,1,0)</f>
        <v>1</v>
      </c>
      <c r="AC334" s="7" t="n">
        <f aca="false">IF($L334=80,1,0)</f>
        <v>0</v>
      </c>
      <c r="AD334" s="7" t="n">
        <f aca="false">IF($L334=60,1,0)</f>
        <v>0</v>
      </c>
      <c r="AE334" s="7" t="n">
        <f aca="false">IF($L334=40,1,0)</f>
        <v>0</v>
      </c>
      <c r="AF334" s="7" t="n">
        <f aca="false">IF($L334=20,1,0)</f>
        <v>0</v>
      </c>
      <c r="AG334" s="7" t="n">
        <f aca="false">IF($L334=0,1,0)</f>
        <v>0</v>
      </c>
      <c r="AH334" s="7" t="n">
        <f aca="false">IF(E334&gt;(60*5),1,0)</f>
        <v>1</v>
      </c>
      <c r="AI334" s="7" t="n">
        <f aca="false">IF(E334&lt;60,1,0)</f>
        <v>0</v>
      </c>
      <c r="AJ334" s="7" t="n">
        <f aca="false">IF(EXACT($F334,"Beck"),1,0)</f>
        <v>0</v>
      </c>
      <c r="AK334" s="7" t="n">
        <f aca="false">IF(EXACT($F334,"Daft Punk"),1,0)</f>
        <v>0</v>
      </c>
      <c r="AL334" s="7" t="n">
        <f aca="false">IF(EXACT($F334,"Madonna"),1,0)</f>
        <v>0</v>
      </c>
      <c r="AM334" s="7" t="n">
        <f aca="false">IF(EXACT($F334,"Paul Van Dyk"),1,0)</f>
        <v>0</v>
      </c>
      <c r="AN334" s="7" t="n">
        <f aca="false">IF(EXACT($F334,"The Killers"),1,0)</f>
        <v>0</v>
      </c>
    </row>
    <row r="335" customFormat="false" ht="12.75" hidden="false" customHeight="false" outlineLevel="0" collapsed="false">
      <c r="B335" s="3" t="n">
        <f aca="false">RANK(C335,$C$2:$C$1496,0)</f>
        <v>1347</v>
      </c>
      <c r="C335" s="3" t="n">
        <f aca="true">RAND()</f>
        <v>0.100174542640734</v>
      </c>
      <c r="D335" s="3" t="s">
        <v>927</v>
      </c>
      <c r="E335" s="7" t="n">
        <v>311</v>
      </c>
      <c r="F335" s="3" t="s">
        <v>912</v>
      </c>
      <c r="G335" s="3" t="s">
        <v>913</v>
      </c>
      <c r="H335" s="3" t="s">
        <v>138</v>
      </c>
      <c r="I335" s="7" t="n">
        <v>4</v>
      </c>
      <c r="J335" s="7" t="s">
        <v>513</v>
      </c>
      <c r="K335" s="7" t="n">
        <v>2005</v>
      </c>
      <c r="L335" s="7" t="n">
        <v>100</v>
      </c>
      <c r="M335" s="7" t="n">
        <f aca="false">IF(EXACT($H335,"Rock"),1,0)</f>
        <v>0</v>
      </c>
      <c r="N335" s="7" t="n">
        <f aca="false">IF(EXACT($H335,"Electronic"),1,0)</f>
        <v>0</v>
      </c>
      <c r="O335" s="7" t="n">
        <f aca="false">IF(EXACT($H335,"Alternative"),1,0)</f>
        <v>0</v>
      </c>
      <c r="P335" s="7" t="n">
        <f aca="false">IF(EXACT($H335,"Pop"),1,0)</f>
        <v>0</v>
      </c>
      <c r="Q335" s="7" t="n">
        <f aca="false">IF(EXACT($H335,"Dance"),1,0)</f>
        <v>1</v>
      </c>
      <c r="R335" s="7" t="n">
        <f aca="false">IF(EXACT($H335,"Easy Listening"),1,0)</f>
        <v>0</v>
      </c>
      <c r="S335" s="7" t="n">
        <f aca="false">IF(EXACT($H335,"World"),1,0)</f>
        <v>0</v>
      </c>
      <c r="T335" s="7" t="n">
        <f aca="false">IF(EXACT($H335,"Comedy"),1,0)</f>
        <v>0</v>
      </c>
      <c r="U335" s="7" t="n">
        <f aca="false">IF(EXACT($H335,"Folk"),1,0)</f>
        <v>0</v>
      </c>
      <c r="V335" s="7" t="n">
        <f aca="false">IF(EXACT($H335,"Classical"),1,0)</f>
        <v>0</v>
      </c>
      <c r="W335" s="3" t="n">
        <f aca="false">IF(AND($K335&gt;1959,$K335&lt;1970),1,0)</f>
        <v>0</v>
      </c>
      <c r="X335" s="3" t="n">
        <f aca="false">IF(AND($K335&gt;1969,$K335&lt;1980),1,0)</f>
        <v>0</v>
      </c>
      <c r="Y335" s="3" t="n">
        <f aca="false">IF(AND($K335&gt;1979,$K335&lt;1990),1,0)</f>
        <v>0</v>
      </c>
      <c r="Z335" s="3" t="n">
        <f aca="false">IF(AND($K335&gt;1989,$K335&lt;2000),1,0)</f>
        <v>0</v>
      </c>
      <c r="AA335" s="3" t="n">
        <f aca="false">IF(K335&gt;2000,1,0)</f>
        <v>1</v>
      </c>
      <c r="AB335" s="7" t="n">
        <f aca="false">IF(L335=100,1,0)</f>
        <v>1</v>
      </c>
      <c r="AC335" s="7" t="n">
        <f aca="false">IF($L335=80,1,0)</f>
        <v>0</v>
      </c>
      <c r="AD335" s="7" t="n">
        <f aca="false">IF($L335=60,1,0)</f>
        <v>0</v>
      </c>
      <c r="AE335" s="7" t="n">
        <f aca="false">IF($L335=40,1,0)</f>
        <v>0</v>
      </c>
      <c r="AF335" s="7" t="n">
        <f aca="false">IF($L335=20,1,0)</f>
        <v>0</v>
      </c>
      <c r="AG335" s="7" t="n">
        <f aca="false">IF($L335=0,1,0)</f>
        <v>0</v>
      </c>
      <c r="AH335" s="7" t="n">
        <f aca="false">IF(E335&gt;(60*5),1,0)</f>
        <v>1</v>
      </c>
      <c r="AI335" s="7" t="n">
        <f aca="false">IF(E335&lt;60,1,0)</f>
        <v>0</v>
      </c>
      <c r="AJ335" s="7" t="n">
        <f aca="false">IF(EXACT($F335,"Beck"),1,0)</f>
        <v>0</v>
      </c>
      <c r="AK335" s="7" t="n">
        <f aca="false">IF(EXACT($F335,"Daft Punk"),1,0)</f>
        <v>0</v>
      </c>
      <c r="AL335" s="7" t="n">
        <f aca="false">IF(EXACT($F335,"Madonna"),1,0)</f>
        <v>0</v>
      </c>
      <c r="AM335" s="7" t="n">
        <f aca="false">IF(EXACT($F335,"Paul Van Dyk"),1,0)</f>
        <v>0</v>
      </c>
      <c r="AN335" s="7" t="n">
        <f aca="false">IF(EXACT($F335,"The Killers"),1,0)</f>
        <v>0</v>
      </c>
    </row>
    <row r="336" customFormat="false" ht="12.75" hidden="false" customHeight="false" outlineLevel="0" collapsed="false">
      <c r="B336" s="3" t="n">
        <f aca="false">RANK(C336,$C$2:$C$1496,0)</f>
        <v>725</v>
      </c>
      <c r="C336" s="3" t="n">
        <f aca="true">RAND()</f>
        <v>0.510834402578547</v>
      </c>
      <c r="D336" s="3" t="s">
        <v>928</v>
      </c>
      <c r="E336" s="7" t="n">
        <v>237</v>
      </c>
      <c r="F336" s="3" t="s">
        <v>929</v>
      </c>
      <c r="G336" s="3" t="s">
        <v>913</v>
      </c>
      <c r="H336" s="3" t="s">
        <v>138</v>
      </c>
      <c r="I336" s="7" t="n">
        <v>13</v>
      </c>
      <c r="J336" s="7" t="s">
        <v>472</v>
      </c>
      <c r="K336" s="7" t="n">
        <v>2005</v>
      </c>
      <c r="L336" s="7" t="n">
        <v>100</v>
      </c>
      <c r="M336" s="7" t="n">
        <f aca="false">IF(EXACT($H336,"Rock"),1,0)</f>
        <v>0</v>
      </c>
      <c r="N336" s="7" t="n">
        <f aca="false">IF(EXACT($H336,"Electronic"),1,0)</f>
        <v>0</v>
      </c>
      <c r="O336" s="7" t="n">
        <f aca="false">IF(EXACT($H336,"Alternative"),1,0)</f>
        <v>0</v>
      </c>
      <c r="P336" s="7" t="n">
        <f aca="false">IF(EXACT($H336,"Pop"),1,0)</f>
        <v>0</v>
      </c>
      <c r="Q336" s="7" t="n">
        <f aca="false">IF(EXACT($H336,"Dance"),1,0)</f>
        <v>1</v>
      </c>
      <c r="R336" s="7" t="n">
        <f aca="false">IF(EXACT($H336,"Easy Listening"),1,0)</f>
        <v>0</v>
      </c>
      <c r="S336" s="7" t="n">
        <f aca="false">IF(EXACT($H336,"World"),1,0)</f>
        <v>0</v>
      </c>
      <c r="T336" s="7" t="n">
        <f aca="false">IF(EXACT($H336,"Comedy"),1,0)</f>
        <v>0</v>
      </c>
      <c r="U336" s="7" t="n">
        <f aca="false">IF(EXACT($H336,"Folk"),1,0)</f>
        <v>0</v>
      </c>
      <c r="V336" s="7" t="n">
        <f aca="false">IF(EXACT($H336,"Classical"),1,0)</f>
        <v>0</v>
      </c>
      <c r="W336" s="3" t="n">
        <f aca="false">IF(AND($K336&gt;1959,$K336&lt;1970),1,0)</f>
        <v>0</v>
      </c>
      <c r="X336" s="3" t="n">
        <f aca="false">IF(AND($K336&gt;1969,$K336&lt;1980),1,0)</f>
        <v>0</v>
      </c>
      <c r="Y336" s="3" t="n">
        <f aca="false">IF(AND($K336&gt;1979,$K336&lt;1990),1,0)</f>
        <v>0</v>
      </c>
      <c r="Z336" s="3" t="n">
        <f aca="false">IF(AND($K336&gt;1989,$K336&lt;2000),1,0)</f>
        <v>0</v>
      </c>
      <c r="AA336" s="3" t="n">
        <f aca="false">IF(K336&gt;2000,1,0)</f>
        <v>1</v>
      </c>
      <c r="AB336" s="7" t="n">
        <f aca="false">IF(L336=100,1,0)</f>
        <v>1</v>
      </c>
      <c r="AC336" s="7" t="n">
        <f aca="false">IF($L336=80,1,0)</f>
        <v>0</v>
      </c>
      <c r="AD336" s="7" t="n">
        <f aca="false">IF($L336=60,1,0)</f>
        <v>0</v>
      </c>
      <c r="AE336" s="7" t="n">
        <f aca="false">IF($L336=40,1,0)</f>
        <v>0</v>
      </c>
      <c r="AF336" s="7" t="n">
        <f aca="false">IF($L336=20,1,0)</f>
        <v>0</v>
      </c>
      <c r="AG336" s="7" t="n">
        <f aca="false">IF($L336=0,1,0)</f>
        <v>0</v>
      </c>
      <c r="AH336" s="7" t="n">
        <f aca="false">IF(E336&gt;(60*5),1,0)</f>
        <v>0</v>
      </c>
      <c r="AI336" s="7" t="n">
        <f aca="false">IF(E336&lt;60,1,0)</f>
        <v>0</v>
      </c>
      <c r="AJ336" s="7" t="n">
        <f aca="false">IF(EXACT($F336,"Beck"),1,0)</f>
        <v>0</v>
      </c>
      <c r="AK336" s="7" t="n">
        <f aca="false">IF(EXACT($F336,"Daft Punk"),1,0)</f>
        <v>0</v>
      </c>
      <c r="AL336" s="7" t="n">
        <f aca="false">IF(EXACT($F336,"Madonna"),1,0)</f>
        <v>0</v>
      </c>
      <c r="AM336" s="7" t="n">
        <f aca="false">IF(EXACT($F336,"Paul Van Dyk"),1,0)</f>
        <v>0</v>
      </c>
      <c r="AN336" s="7" t="n">
        <f aca="false">IF(EXACT($F336,"The Killers"),1,0)</f>
        <v>0</v>
      </c>
    </row>
    <row r="337" customFormat="false" ht="12.75" hidden="false" customHeight="false" outlineLevel="0" collapsed="false">
      <c r="B337" s="3" t="n">
        <f aca="false">RANK(C337,$C$2:$C$1496,0)</f>
        <v>1201</v>
      </c>
      <c r="C337" s="3" t="n">
        <f aca="true">RAND()</f>
        <v>0.195819594439669</v>
      </c>
      <c r="D337" s="3" t="s">
        <v>16</v>
      </c>
      <c r="E337" s="7" t="n">
        <v>359</v>
      </c>
      <c r="F337" s="3" t="s">
        <v>32</v>
      </c>
      <c r="G337" s="3" t="s">
        <v>185</v>
      </c>
      <c r="H337" s="3" t="s">
        <v>138</v>
      </c>
      <c r="I337" s="7" t="n">
        <v>10</v>
      </c>
      <c r="J337" s="7" t="s">
        <v>186</v>
      </c>
      <c r="K337" s="7" t="n">
        <v>2007</v>
      </c>
      <c r="L337" s="7" t="n">
        <v>100</v>
      </c>
      <c r="M337" s="7" t="n">
        <f aca="false">IF(EXACT($H337,"Rock"),1,0)</f>
        <v>0</v>
      </c>
      <c r="N337" s="7" t="n">
        <f aca="false">IF(EXACT($H337,"Electronic"),1,0)</f>
        <v>0</v>
      </c>
      <c r="O337" s="7" t="n">
        <f aca="false">IF(EXACT($H337,"Alternative"),1,0)</f>
        <v>0</v>
      </c>
      <c r="P337" s="7" t="n">
        <f aca="false">IF(EXACT($H337,"Pop"),1,0)</f>
        <v>0</v>
      </c>
      <c r="Q337" s="7" t="n">
        <f aca="false">IF(EXACT($H337,"Dance"),1,0)</f>
        <v>1</v>
      </c>
      <c r="R337" s="7" t="n">
        <f aca="false">IF(EXACT($H337,"Easy Listening"),1,0)</f>
        <v>0</v>
      </c>
      <c r="S337" s="7" t="n">
        <f aca="false">IF(EXACT($H337,"World"),1,0)</f>
        <v>0</v>
      </c>
      <c r="T337" s="7" t="n">
        <f aca="false">IF(EXACT($H337,"Comedy"),1,0)</f>
        <v>0</v>
      </c>
      <c r="U337" s="7" t="n">
        <f aca="false">IF(EXACT($H337,"Folk"),1,0)</f>
        <v>0</v>
      </c>
      <c r="V337" s="7" t="n">
        <f aca="false">IF(EXACT($H337,"Classical"),1,0)</f>
        <v>0</v>
      </c>
      <c r="W337" s="3" t="n">
        <f aca="false">IF(AND($K337&gt;1959,$K337&lt;1970),1,0)</f>
        <v>0</v>
      </c>
      <c r="X337" s="3" t="n">
        <f aca="false">IF(AND($K337&gt;1969,$K337&lt;1980),1,0)</f>
        <v>0</v>
      </c>
      <c r="Y337" s="3" t="n">
        <f aca="false">IF(AND($K337&gt;1979,$K337&lt;1990),1,0)</f>
        <v>0</v>
      </c>
      <c r="Z337" s="3" t="n">
        <f aca="false">IF(AND($K337&gt;1989,$K337&lt;2000),1,0)</f>
        <v>0</v>
      </c>
      <c r="AA337" s="3" t="n">
        <f aca="false">IF(K337&gt;2000,1,0)</f>
        <v>1</v>
      </c>
      <c r="AB337" s="7" t="n">
        <f aca="false">IF(L337=100,1,0)</f>
        <v>1</v>
      </c>
      <c r="AC337" s="7" t="n">
        <f aca="false">IF($L337=80,1,0)</f>
        <v>0</v>
      </c>
      <c r="AD337" s="7" t="n">
        <f aca="false">IF($L337=60,1,0)</f>
        <v>0</v>
      </c>
      <c r="AE337" s="7" t="n">
        <f aca="false">IF($L337=40,1,0)</f>
        <v>0</v>
      </c>
      <c r="AF337" s="7" t="n">
        <f aca="false">IF($L337=20,1,0)</f>
        <v>0</v>
      </c>
      <c r="AG337" s="7" t="n">
        <f aca="false">IF($L337=0,1,0)</f>
        <v>0</v>
      </c>
      <c r="AH337" s="7" t="n">
        <f aca="false">IF(E337&gt;(60*5),1,0)</f>
        <v>1</v>
      </c>
      <c r="AI337" s="7" t="n">
        <f aca="false">IF(E337&lt;60,1,0)</f>
        <v>0</v>
      </c>
      <c r="AJ337" s="7" t="n">
        <f aca="false">IF(EXACT($F337,"Beck"),1,0)</f>
        <v>0</v>
      </c>
      <c r="AK337" s="7" t="n">
        <f aca="false">IF(EXACT($F337,"Daft Punk"),1,0)</f>
        <v>0</v>
      </c>
      <c r="AL337" s="7" t="n">
        <f aca="false">IF(EXACT($F337,"Madonna"),1,0)</f>
        <v>0</v>
      </c>
      <c r="AM337" s="7" t="n">
        <f aca="false">IF(EXACT($F337,"Paul Van Dyk"),1,0)</f>
        <v>0</v>
      </c>
      <c r="AN337" s="7" t="n">
        <f aca="false">IF(EXACT($F337,"The Killers"),1,0)</f>
        <v>0</v>
      </c>
    </row>
    <row r="338" customFormat="false" ht="12.75" hidden="false" customHeight="false" outlineLevel="0" collapsed="false">
      <c r="B338" s="3" t="n">
        <f aca="false">RANK(C338,$C$2:$C$1496,0)</f>
        <v>1194</v>
      </c>
      <c r="C338" s="3" t="n">
        <f aca="true">RAND()</f>
        <v>0.200224264834735</v>
      </c>
      <c r="D338" s="3" t="s">
        <v>930</v>
      </c>
      <c r="E338" s="7" t="n">
        <v>272</v>
      </c>
      <c r="F338" s="3" t="s">
        <v>931</v>
      </c>
      <c r="G338" s="3" t="s">
        <v>289</v>
      </c>
      <c r="H338" s="3" t="s">
        <v>747</v>
      </c>
      <c r="I338" s="7" t="n">
        <v>4</v>
      </c>
      <c r="J338" s="7" t="s">
        <v>198</v>
      </c>
      <c r="K338" s="7" t="n">
        <v>2007</v>
      </c>
      <c r="L338" s="7" t="n">
        <v>60</v>
      </c>
      <c r="M338" s="7" t="n">
        <f aca="false">IF(EXACT($H338,"Rock"),1,0)</f>
        <v>0</v>
      </c>
      <c r="N338" s="7" t="n">
        <f aca="false">IF(EXACT($H338,"Electronic"),1,0)</f>
        <v>0</v>
      </c>
      <c r="O338" s="7" t="n">
        <f aca="false">IF(EXACT($H338,"Alternative"),1,0)</f>
        <v>0</v>
      </c>
      <c r="P338" s="7" t="n">
        <f aca="false">IF(EXACT($H338,"Pop"),1,0)</f>
        <v>0</v>
      </c>
      <c r="Q338" s="7" t="n">
        <f aca="false">IF(EXACT($H338,"Dance"),1,0)</f>
        <v>0</v>
      </c>
      <c r="R338" s="7" t="n">
        <f aca="false">IF(EXACT($H338,"Easy Listening"),1,0)</f>
        <v>1</v>
      </c>
      <c r="S338" s="7" t="n">
        <f aca="false">IF(EXACT($H338,"World"),1,0)</f>
        <v>0</v>
      </c>
      <c r="T338" s="7" t="n">
        <f aca="false">IF(EXACT($H338,"Comedy"),1,0)</f>
        <v>0</v>
      </c>
      <c r="U338" s="7" t="n">
        <f aca="false">IF(EXACT($H338,"Folk"),1,0)</f>
        <v>0</v>
      </c>
      <c r="V338" s="7" t="n">
        <f aca="false">IF(EXACT($H338,"Classical"),1,0)</f>
        <v>0</v>
      </c>
      <c r="W338" s="3" t="n">
        <f aca="false">IF(AND($K338&gt;1959,$K338&lt;1970),1,0)</f>
        <v>0</v>
      </c>
      <c r="X338" s="3" t="n">
        <f aca="false">IF(AND($K338&gt;1969,$K338&lt;1980),1,0)</f>
        <v>0</v>
      </c>
      <c r="Y338" s="3" t="n">
        <f aca="false">IF(AND($K338&gt;1979,$K338&lt;1990),1,0)</f>
        <v>0</v>
      </c>
      <c r="Z338" s="3" t="n">
        <f aca="false">IF(AND($K338&gt;1989,$K338&lt;2000),1,0)</f>
        <v>0</v>
      </c>
      <c r="AA338" s="3" t="n">
        <f aca="false">IF(K338&gt;2000,1,0)</f>
        <v>1</v>
      </c>
      <c r="AB338" s="7" t="n">
        <f aca="false">IF(L338=100,1,0)</f>
        <v>0</v>
      </c>
      <c r="AC338" s="7" t="n">
        <f aca="false">IF($L338=80,1,0)</f>
        <v>0</v>
      </c>
      <c r="AD338" s="7" t="n">
        <f aca="false">IF($L338=60,1,0)</f>
        <v>1</v>
      </c>
      <c r="AE338" s="7" t="n">
        <f aca="false">IF($L338=40,1,0)</f>
        <v>0</v>
      </c>
      <c r="AF338" s="7" t="n">
        <f aca="false">IF($L338=20,1,0)</f>
        <v>0</v>
      </c>
      <c r="AG338" s="7" t="n">
        <f aca="false">IF($L338=0,1,0)</f>
        <v>0</v>
      </c>
      <c r="AH338" s="7" t="n">
        <f aca="false">IF(E338&gt;(60*5),1,0)</f>
        <v>0</v>
      </c>
      <c r="AI338" s="7" t="n">
        <f aca="false">IF(E338&lt;60,1,0)</f>
        <v>0</v>
      </c>
      <c r="AJ338" s="7" t="n">
        <f aca="false">IF(EXACT($F338,"Beck"),1,0)</f>
        <v>0</v>
      </c>
      <c r="AK338" s="7" t="n">
        <f aca="false">IF(EXACT($F338,"Daft Punk"),1,0)</f>
        <v>0</v>
      </c>
      <c r="AL338" s="7" t="n">
        <f aca="false">IF(EXACT($F338,"Madonna"),1,0)</f>
        <v>0</v>
      </c>
      <c r="AM338" s="7" t="n">
        <f aca="false">IF(EXACT($F338,"Paul Van Dyk"),1,0)</f>
        <v>0</v>
      </c>
      <c r="AN338" s="7" t="n">
        <f aca="false">IF(EXACT($F338,"The Killers"),1,0)</f>
        <v>0</v>
      </c>
    </row>
    <row r="339" customFormat="false" ht="12.75" hidden="false" customHeight="false" outlineLevel="0" collapsed="false">
      <c r="B339" s="3" t="n">
        <f aca="false">RANK(C339,$C$2:$C$1496,0)</f>
        <v>1487</v>
      </c>
      <c r="C339" s="3" t="n">
        <f aca="true">RAND()</f>
        <v>0.0051965368197001</v>
      </c>
      <c r="D339" s="3" t="s">
        <v>932</v>
      </c>
      <c r="E339" s="7" t="n">
        <v>368</v>
      </c>
      <c r="F339" s="3" t="s">
        <v>933</v>
      </c>
      <c r="G339" s="3" t="s">
        <v>189</v>
      </c>
      <c r="H339" s="3" t="s">
        <v>138</v>
      </c>
      <c r="I339" s="7" t="n">
        <v>8</v>
      </c>
      <c r="J339" s="7" t="s">
        <v>228</v>
      </c>
      <c r="K339" s="7" t="n">
        <v>2006</v>
      </c>
      <c r="L339" s="7" t="n">
        <v>40</v>
      </c>
      <c r="M339" s="7" t="n">
        <f aca="false">IF(EXACT($H339,"Rock"),1,0)</f>
        <v>0</v>
      </c>
      <c r="N339" s="7" t="n">
        <f aca="false">IF(EXACT($H339,"Electronic"),1,0)</f>
        <v>0</v>
      </c>
      <c r="O339" s="7" t="n">
        <f aca="false">IF(EXACT($H339,"Alternative"),1,0)</f>
        <v>0</v>
      </c>
      <c r="P339" s="7" t="n">
        <f aca="false">IF(EXACT($H339,"Pop"),1,0)</f>
        <v>0</v>
      </c>
      <c r="Q339" s="7" t="n">
        <f aca="false">IF(EXACT($H339,"Dance"),1,0)</f>
        <v>1</v>
      </c>
      <c r="R339" s="7" t="n">
        <f aca="false">IF(EXACT($H339,"Easy Listening"),1,0)</f>
        <v>0</v>
      </c>
      <c r="S339" s="7" t="n">
        <f aca="false">IF(EXACT($H339,"World"),1,0)</f>
        <v>0</v>
      </c>
      <c r="T339" s="7" t="n">
        <f aca="false">IF(EXACT($H339,"Comedy"),1,0)</f>
        <v>0</v>
      </c>
      <c r="U339" s="7" t="n">
        <f aca="false">IF(EXACT($H339,"Folk"),1,0)</f>
        <v>0</v>
      </c>
      <c r="V339" s="7" t="n">
        <f aca="false">IF(EXACT($H339,"Classical"),1,0)</f>
        <v>0</v>
      </c>
      <c r="W339" s="3" t="n">
        <f aca="false">IF(AND($K339&gt;1959,$K339&lt;1970),1,0)</f>
        <v>0</v>
      </c>
      <c r="X339" s="3" t="n">
        <f aca="false">IF(AND($K339&gt;1969,$K339&lt;1980),1,0)</f>
        <v>0</v>
      </c>
      <c r="Y339" s="3" t="n">
        <f aca="false">IF(AND($K339&gt;1979,$K339&lt;1990),1,0)</f>
        <v>0</v>
      </c>
      <c r="Z339" s="3" t="n">
        <f aca="false">IF(AND($K339&gt;1989,$K339&lt;2000),1,0)</f>
        <v>0</v>
      </c>
      <c r="AA339" s="3" t="n">
        <f aca="false">IF(K339&gt;2000,1,0)</f>
        <v>1</v>
      </c>
      <c r="AB339" s="7" t="n">
        <f aca="false">IF(L339=100,1,0)</f>
        <v>0</v>
      </c>
      <c r="AC339" s="7" t="n">
        <f aca="false">IF($L339=80,1,0)</f>
        <v>0</v>
      </c>
      <c r="AD339" s="7" t="n">
        <f aca="false">IF($L339=60,1,0)</f>
        <v>0</v>
      </c>
      <c r="AE339" s="7" t="n">
        <f aca="false">IF($L339=40,1,0)</f>
        <v>1</v>
      </c>
      <c r="AF339" s="7" t="n">
        <f aca="false">IF($L339=20,1,0)</f>
        <v>0</v>
      </c>
      <c r="AG339" s="7" t="n">
        <f aca="false">IF($L339=0,1,0)</f>
        <v>0</v>
      </c>
      <c r="AH339" s="7" t="n">
        <f aca="false">IF(E339&gt;(60*5),1,0)</f>
        <v>1</v>
      </c>
      <c r="AI339" s="7" t="n">
        <f aca="false">IF(E339&lt;60,1,0)</f>
        <v>0</v>
      </c>
      <c r="AJ339" s="7" t="n">
        <f aca="false">IF(EXACT($F339,"Beck"),1,0)</f>
        <v>0</v>
      </c>
      <c r="AK339" s="7" t="n">
        <f aca="false">IF(EXACT($F339,"Daft Punk"),1,0)</f>
        <v>0</v>
      </c>
      <c r="AL339" s="7" t="n">
        <f aca="false">IF(EXACT($F339,"Madonna"),1,0)</f>
        <v>0</v>
      </c>
      <c r="AM339" s="7" t="n">
        <f aca="false">IF(EXACT($F339,"Paul Van Dyk"),1,0)</f>
        <v>0</v>
      </c>
      <c r="AN339" s="7" t="n">
        <f aca="false">IF(EXACT($F339,"The Killers"),1,0)</f>
        <v>0</v>
      </c>
    </row>
    <row r="340" customFormat="false" ht="12.75" hidden="false" customHeight="false" outlineLevel="0" collapsed="false">
      <c r="B340" s="3" t="n">
        <f aca="false">RANK(C340,$C$2:$C$1496,0)</f>
        <v>51</v>
      </c>
      <c r="C340" s="3" t="n">
        <f aca="true">RAND()</f>
        <v>0.970326795009193</v>
      </c>
      <c r="D340" s="3" t="s">
        <v>934</v>
      </c>
      <c r="E340" s="7" t="n">
        <v>282</v>
      </c>
      <c r="F340" s="3" t="s">
        <v>935</v>
      </c>
      <c r="G340" s="3" t="s">
        <v>936</v>
      </c>
      <c r="H340" s="3" t="s">
        <v>138</v>
      </c>
      <c r="I340" s="7" t="n">
        <v>7</v>
      </c>
      <c r="J340" s="7" t="s">
        <v>399</v>
      </c>
      <c r="K340" s="7" t="n">
        <v>2005</v>
      </c>
      <c r="L340" s="7" t="n">
        <v>80</v>
      </c>
      <c r="M340" s="7" t="n">
        <f aca="false">IF(EXACT($H340,"Rock"),1,0)</f>
        <v>0</v>
      </c>
      <c r="N340" s="7" t="n">
        <f aca="false">IF(EXACT($H340,"Electronic"),1,0)</f>
        <v>0</v>
      </c>
      <c r="O340" s="7" t="n">
        <f aca="false">IF(EXACT($H340,"Alternative"),1,0)</f>
        <v>0</v>
      </c>
      <c r="P340" s="7" t="n">
        <f aca="false">IF(EXACT($H340,"Pop"),1,0)</f>
        <v>0</v>
      </c>
      <c r="Q340" s="7" t="n">
        <f aca="false">IF(EXACT($H340,"Dance"),1,0)</f>
        <v>1</v>
      </c>
      <c r="R340" s="7" t="n">
        <f aca="false">IF(EXACT($H340,"Easy Listening"),1,0)</f>
        <v>0</v>
      </c>
      <c r="S340" s="7" t="n">
        <f aca="false">IF(EXACT($H340,"World"),1,0)</f>
        <v>0</v>
      </c>
      <c r="T340" s="7" t="n">
        <f aca="false">IF(EXACT($H340,"Comedy"),1,0)</f>
        <v>0</v>
      </c>
      <c r="U340" s="7" t="n">
        <f aca="false">IF(EXACT($H340,"Folk"),1,0)</f>
        <v>0</v>
      </c>
      <c r="V340" s="7" t="n">
        <f aca="false">IF(EXACT($H340,"Classical"),1,0)</f>
        <v>0</v>
      </c>
      <c r="W340" s="3" t="n">
        <f aca="false">IF(AND($K340&gt;1959,$K340&lt;1970),1,0)</f>
        <v>0</v>
      </c>
      <c r="X340" s="3" t="n">
        <f aca="false">IF(AND($K340&gt;1969,$K340&lt;1980),1,0)</f>
        <v>0</v>
      </c>
      <c r="Y340" s="3" t="n">
        <f aca="false">IF(AND($K340&gt;1979,$K340&lt;1990),1,0)</f>
        <v>0</v>
      </c>
      <c r="Z340" s="3" t="n">
        <f aca="false">IF(AND($K340&gt;1989,$K340&lt;2000),1,0)</f>
        <v>0</v>
      </c>
      <c r="AA340" s="3" t="n">
        <f aca="false">IF(K340&gt;2000,1,0)</f>
        <v>1</v>
      </c>
      <c r="AB340" s="7" t="n">
        <f aca="false">IF(L340=100,1,0)</f>
        <v>0</v>
      </c>
      <c r="AC340" s="7" t="n">
        <f aca="false">IF($L340=80,1,0)</f>
        <v>1</v>
      </c>
      <c r="AD340" s="7" t="n">
        <f aca="false">IF($L340=60,1,0)</f>
        <v>0</v>
      </c>
      <c r="AE340" s="7" t="n">
        <f aca="false">IF($L340=40,1,0)</f>
        <v>0</v>
      </c>
      <c r="AF340" s="7" t="n">
        <f aca="false">IF($L340=20,1,0)</f>
        <v>0</v>
      </c>
      <c r="AG340" s="7" t="n">
        <f aca="false">IF($L340=0,1,0)</f>
        <v>0</v>
      </c>
      <c r="AH340" s="7" t="n">
        <f aca="false">IF(E340&gt;(60*5),1,0)</f>
        <v>0</v>
      </c>
      <c r="AI340" s="7" t="n">
        <f aca="false">IF(E340&lt;60,1,0)</f>
        <v>0</v>
      </c>
      <c r="AJ340" s="7" t="n">
        <f aca="false">IF(EXACT($F340,"Beck"),1,0)</f>
        <v>0</v>
      </c>
      <c r="AK340" s="7" t="n">
        <f aca="false">IF(EXACT($F340,"Daft Punk"),1,0)</f>
        <v>0</v>
      </c>
      <c r="AL340" s="7" t="n">
        <f aca="false">IF(EXACT($F340,"Madonna"),1,0)</f>
        <v>0</v>
      </c>
      <c r="AM340" s="7" t="n">
        <f aca="false">IF(EXACT($F340,"Paul Van Dyk"),1,0)</f>
        <v>0</v>
      </c>
      <c r="AN340" s="7" t="n">
        <f aca="false">IF(EXACT($F340,"The Killers"),1,0)</f>
        <v>0</v>
      </c>
    </row>
    <row r="341" customFormat="false" ht="12.75" hidden="false" customHeight="false" outlineLevel="0" collapsed="false">
      <c r="B341" s="3" t="n">
        <f aca="false">RANK(C341,$C$2:$C$1496,0)</f>
        <v>195</v>
      </c>
      <c r="C341" s="3" t="n">
        <f aca="true">RAND()</f>
        <v>0.867832461895727</v>
      </c>
      <c r="D341" s="3" t="s">
        <v>937</v>
      </c>
      <c r="E341" s="7" t="n">
        <v>225</v>
      </c>
      <c r="F341" s="3" t="s">
        <v>938</v>
      </c>
      <c r="G341" s="3" t="s">
        <v>414</v>
      </c>
      <c r="H341" s="3" t="s">
        <v>138</v>
      </c>
      <c r="I341" s="7" t="n">
        <v>11</v>
      </c>
      <c r="J341" s="7" t="s">
        <v>302</v>
      </c>
      <c r="K341" s="7" t="n">
        <v>2006</v>
      </c>
      <c r="L341" s="7" t="n">
        <v>80</v>
      </c>
      <c r="M341" s="7" t="n">
        <f aca="false">IF(EXACT($H341,"Rock"),1,0)</f>
        <v>0</v>
      </c>
      <c r="N341" s="7" t="n">
        <f aca="false">IF(EXACT($H341,"Electronic"),1,0)</f>
        <v>0</v>
      </c>
      <c r="O341" s="7" t="n">
        <f aca="false">IF(EXACT($H341,"Alternative"),1,0)</f>
        <v>0</v>
      </c>
      <c r="P341" s="7" t="n">
        <f aca="false">IF(EXACT($H341,"Pop"),1,0)</f>
        <v>0</v>
      </c>
      <c r="Q341" s="7" t="n">
        <f aca="false">IF(EXACT($H341,"Dance"),1,0)</f>
        <v>1</v>
      </c>
      <c r="R341" s="7" t="n">
        <f aca="false">IF(EXACT($H341,"Easy Listening"),1,0)</f>
        <v>0</v>
      </c>
      <c r="S341" s="7" t="n">
        <f aca="false">IF(EXACT($H341,"World"),1,0)</f>
        <v>0</v>
      </c>
      <c r="T341" s="7" t="n">
        <f aca="false">IF(EXACT($H341,"Comedy"),1,0)</f>
        <v>0</v>
      </c>
      <c r="U341" s="7" t="n">
        <f aca="false">IF(EXACT($H341,"Folk"),1,0)</f>
        <v>0</v>
      </c>
      <c r="V341" s="7" t="n">
        <f aca="false">IF(EXACT($H341,"Classical"),1,0)</f>
        <v>0</v>
      </c>
      <c r="W341" s="3" t="n">
        <f aca="false">IF(AND($K341&gt;1959,$K341&lt;1970),1,0)</f>
        <v>0</v>
      </c>
      <c r="X341" s="3" t="n">
        <f aca="false">IF(AND($K341&gt;1969,$K341&lt;1980),1,0)</f>
        <v>0</v>
      </c>
      <c r="Y341" s="3" t="n">
        <f aca="false">IF(AND($K341&gt;1979,$K341&lt;1990),1,0)</f>
        <v>0</v>
      </c>
      <c r="Z341" s="3" t="n">
        <f aca="false">IF(AND($K341&gt;1989,$K341&lt;2000),1,0)</f>
        <v>0</v>
      </c>
      <c r="AA341" s="3" t="n">
        <f aca="false">IF(K341&gt;2000,1,0)</f>
        <v>1</v>
      </c>
      <c r="AB341" s="7" t="n">
        <f aca="false">IF(L341=100,1,0)</f>
        <v>0</v>
      </c>
      <c r="AC341" s="7" t="n">
        <f aca="false">IF($L341=80,1,0)</f>
        <v>1</v>
      </c>
      <c r="AD341" s="7" t="n">
        <f aca="false">IF($L341=60,1,0)</f>
        <v>0</v>
      </c>
      <c r="AE341" s="7" t="n">
        <f aca="false">IF($L341=40,1,0)</f>
        <v>0</v>
      </c>
      <c r="AF341" s="7" t="n">
        <f aca="false">IF($L341=20,1,0)</f>
        <v>0</v>
      </c>
      <c r="AG341" s="7" t="n">
        <f aca="false">IF($L341=0,1,0)</f>
        <v>0</v>
      </c>
      <c r="AH341" s="7" t="n">
        <f aca="false">IF(E341&gt;(60*5),1,0)</f>
        <v>0</v>
      </c>
      <c r="AI341" s="7" t="n">
        <f aca="false">IF(E341&lt;60,1,0)</f>
        <v>0</v>
      </c>
      <c r="AJ341" s="7" t="n">
        <f aca="false">IF(EXACT($F341,"Beck"),1,0)</f>
        <v>0</v>
      </c>
      <c r="AK341" s="7" t="n">
        <f aca="false">IF(EXACT($F341,"Daft Punk"),1,0)</f>
        <v>0</v>
      </c>
      <c r="AL341" s="7" t="n">
        <f aca="false">IF(EXACT($F341,"Madonna"),1,0)</f>
        <v>0</v>
      </c>
      <c r="AM341" s="7" t="n">
        <f aca="false">IF(EXACT($F341,"Paul Van Dyk"),1,0)</f>
        <v>0</v>
      </c>
      <c r="AN341" s="7" t="n">
        <f aca="false">IF(EXACT($F341,"The Killers"),1,0)</f>
        <v>0</v>
      </c>
    </row>
    <row r="342" customFormat="false" ht="12.75" hidden="false" customHeight="false" outlineLevel="0" collapsed="false">
      <c r="B342" s="3" t="n">
        <f aca="false">RANK(C342,$C$2:$C$1496,0)</f>
        <v>280</v>
      </c>
      <c r="C342" s="3" t="n">
        <f aca="true">RAND()</f>
        <v>0.803508211859876</v>
      </c>
      <c r="D342" s="3" t="s">
        <v>939</v>
      </c>
      <c r="E342" s="7" t="n">
        <v>215</v>
      </c>
      <c r="F342" s="3" t="s">
        <v>940</v>
      </c>
      <c r="G342" s="3" t="s">
        <v>185</v>
      </c>
      <c r="H342" s="3" t="s">
        <v>138</v>
      </c>
      <c r="I342" s="7" t="n">
        <v>3</v>
      </c>
      <c r="J342" s="7" t="s">
        <v>720</v>
      </c>
      <c r="K342" s="7" t="n">
        <v>2007</v>
      </c>
      <c r="L342" s="7" t="n">
        <v>20</v>
      </c>
      <c r="M342" s="7" t="n">
        <f aca="false">IF(EXACT($H342,"Rock"),1,0)</f>
        <v>0</v>
      </c>
      <c r="N342" s="7" t="n">
        <f aca="false">IF(EXACT($H342,"Electronic"),1,0)</f>
        <v>0</v>
      </c>
      <c r="O342" s="7" t="n">
        <f aca="false">IF(EXACT($H342,"Alternative"),1,0)</f>
        <v>0</v>
      </c>
      <c r="P342" s="7" t="n">
        <f aca="false">IF(EXACT($H342,"Pop"),1,0)</f>
        <v>0</v>
      </c>
      <c r="Q342" s="7" t="n">
        <f aca="false">IF(EXACT($H342,"Dance"),1,0)</f>
        <v>1</v>
      </c>
      <c r="R342" s="7" t="n">
        <f aca="false">IF(EXACT($H342,"Easy Listening"),1,0)</f>
        <v>0</v>
      </c>
      <c r="S342" s="7" t="n">
        <f aca="false">IF(EXACT($H342,"World"),1,0)</f>
        <v>0</v>
      </c>
      <c r="T342" s="7" t="n">
        <f aca="false">IF(EXACT($H342,"Comedy"),1,0)</f>
        <v>0</v>
      </c>
      <c r="U342" s="7" t="n">
        <f aca="false">IF(EXACT($H342,"Folk"),1,0)</f>
        <v>0</v>
      </c>
      <c r="V342" s="7" t="n">
        <f aca="false">IF(EXACT($H342,"Classical"),1,0)</f>
        <v>0</v>
      </c>
      <c r="W342" s="3" t="n">
        <f aca="false">IF(AND($K342&gt;1959,$K342&lt;1970),1,0)</f>
        <v>0</v>
      </c>
      <c r="X342" s="3" t="n">
        <f aca="false">IF(AND($K342&gt;1969,$K342&lt;1980),1,0)</f>
        <v>0</v>
      </c>
      <c r="Y342" s="3" t="n">
        <f aca="false">IF(AND($K342&gt;1979,$K342&lt;1990),1,0)</f>
        <v>0</v>
      </c>
      <c r="Z342" s="3" t="n">
        <f aca="false">IF(AND($K342&gt;1989,$K342&lt;2000),1,0)</f>
        <v>0</v>
      </c>
      <c r="AA342" s="3" t="n">
        <f aca="false">IF(K342&gt;2000,1,0)</f>
        <v>1</v>
      </c>
      <c r="AB342" s="7" t="n">
        <f aca="false">IF(L342=100,1,0)</f>
        <v>0</v>
      </c>
      <c r="AC342" s="7" t="n">
        <f aca="false">IF($L342=80,1,0)</f>
        <v>0</v>
      </c>
      <c r="AD342" s="7" t="n">
        <f aca="false">IF($L342=60,1,0)</f>
        <v>0</v>
      </c>
      <c r="AE342" s="7" t="n">
        <f aca="false">IF($L342=40,1,0)</f>
        <v>0</v>
      </c>
      <c r="AF342" s="7" t="n">
        <f aca="false">IF($L342=20,1,0)</f>
        <v>1</v>
      </c>
      <c r="AG342" s="7" t="n">
        <f aca="false">IF($L342=0,1,0)</f>
        <v>0</v>
      </c>
      <c r="AH342" s="7" t="n">
        <f aca="false">IF(E342&gt;(60*5),1,0)</f>
        <v>0</v>
      </c>
      <c r="AI342" s="7" t="n">
        <f aca="false">IF(E342&lt;60,1,0)</f>
        <v>0</v>
      </c>
      <c r="AJ342" s="7" t="n">
        <f aca="false">IF(EXACT($F342,"Beck"),1,0)</f>
        <v>0</v>
      </c>
      <c r="AK342" s="7" t="n">
        <f aca="false">IF(EXACT($F342,"Daft Punk"),1,0)</f>
        <v>0</v>
      </c>
      <c r="AL342" s="7" t="n">
        <f aca="false">IF(EXACT($F342,"Madonna"),1,0)</f>
        <v>0</v>
      </c>
      <c r="AM342" s="7" t="n">
        <f aca="false">IF(EXACT($F342,"Paul Van Dyk"),1,0)</f>
        <v>0</v>
      </c>
      <c r="AN342" s="7" t="n">
        <f aca="false">IF(EXACT($F342,"The Killers"),1,0)</f>
        <v>0</v>
      </c>
    </row>
    <row r="343" customFormat="false" ht="12.75" hidden="false" customHeight="false" outlineLevel="0" collapsed="false">
      <c r="B343" s="3" t="n">
        <f aca="false">RANK(C343,$C$2:$C$1496,0)</f>
        <v>1091</v>
      </c>
      <c r="C343" s="3" t="n">
        <f aca="true">RAND()</f>
        <v>0.268176686507086</v>
      </c>
      <c r="D343" s="3" t="s">
        <v>941</v>
      </c>
      <c r="E343" s="7" t="n">
        <v>264</v>
      </c>
      <c r="F343" s="3" t="s">
        <v>942</v>
      </c>
      <c r="G343" s="3" t="s">
        <v>353</v>
      </c>
      <c r="H343" s="3" t="s">
        <v>138</v>
      </c>
      <c r="I343" s="7" t="n">
        <v>6</v>
      </c>
      <c r="J343" s="7" t="s">
        <v>882</v>
      </c>
      <c r="K343" s="7" t="n">
        <v>1999</v>
      </c>
      <c r="L343" s="7" t="n">
        <v>60</v>
      </c>
      <c r="M343" s="7" t="n">
        <f aca="false">IF(EXACT($H343,"Rock"),1,0)</f>
        <v>0</v>
      </c>
      <c r="N343" s="7" t="n">
        <f aca="false">IF(EXACT($H343,"Electronic"),1,0)</f>
        <v>0</v>
      </c>
      <c r="O343" s="7" t="n">
        <f aca="false">IF(EXACT($H343,"Alternative"),1,0)</f>
        <v>0</v>
      </c>
      <c r="P343" s="7" t="n">
        <f aca="false">IF(EXACT($H343,"Pop"),1,0)</f>
        <v>0</v>
      </c>
      <c r="Q343" s="7" t="n">
        <f aca="false">IF(EXACT($H343,"Dance"),1,0)</f>
        <v>1</v>
      </c>
      <c r="R343" s="7" t="n">
        <f aca="false">IF(EXACT($H343,"Easy Listening"),1,0)</f>
        <v>0</v>
      </c>
      <c r="S343" s="7" t="n">
        <f aca="false">IF(EXACT($H343,"World"),1,0)</f>
        <v>0</v>
      </c>
      <c r="T343" s="7" t="n">
        <f aca="false">IF(EXACT($H343,"Comedy"),1,0)</f>
        <v>0</v>
      </c>
      <c r="U343" s="7" t="n">
        <f aca="false">IF(EXACT($H343,"Folk"),1,0)</f>
        <v>0</v>
      </c>
      <c r="V343" s="7" t="n">
        <f aca="false">IF(EXACT($H343,"Classical"),1,0)</f>
        <v>0</v>
      </c>
      <c r="W343" s="3" t="n">
        <f aca="false">IF(AND($K343&gt;1959,$K343&lt;1970),1,0)</f>
        <v>0</v>
      </c>
      <c r="X343" s="3" t="n">
        <f aca="false">IF(AND($K343&gt;1969,$K343&lt;1980),1,0)</f>
        <v>0</v>
      </c>
      <c r="Y343" s="3" t="n">
        <f aca="false">IF(AND($K343&gt;1979,$K343&lt;1990),1,0)</f>
        <v>0</v>
      </c>
      <c r="Z343" s="3" t="n">
        <f aca="false">IF(AND($K343&gt;1989,$K343&lt;2000),1,0)</f>
        <v>1</v>
      </c>
      <c r="AA343" s="3" t="n">
        <f aca="false">IF(K343&gt;2000,1,0)</f>
        <v>0</v>
      </c>
      <c r="AB343" s="7" t="n">
        <f aca="false">IF(L343=100,1,0)</f>
        <v>0</v>
      </c>
      <c r="AC343" s="7" t="n">
        <f aca="false">IF($L343=80,1,0)</f>
        <v>0</v>
      </c>
      <c r="AD343" s="7" t="n">
        <f aca="false">IF($L343=60,1,0)</f>
        <v>1</v>
      </c>
      <c r="AE343" s="7" t="n">
        <f aca="false">IF($L343=40,1,0)</f>
        <v>0</v>
      </c>
      <c r="AF343" s="7" t="n">
        <f aca="false">IF($L343=20,1,0)</f>
        <v>0</v>
      </c>
      <c r="AG343" s="7" t="n">
        <f aca="false">IF($L343=0,1,0)</f>
        <v>0</v>
      </c>
      <c r="AH343" s="7" t="n">
        <f aca="false">IF(E343&gt;(60*5),1,0)</f>
        <v>0</v>
      </c>
      <c r="AI343" s="7" t="n">
        <f aca="false">IF(E343&lt;60,1,0)</f>
        <v>0</v>
      </c>
      <c r="AJ343" s="7" t="n">
        <f aca="false">IF(EXACT($F343,"Beck"),1,0)</f>
        <v>0</v>
      </c>
      <c r="AK343" s="7" t="n">
        <f aca="false">IF(EXACT($F343,"Daft Punk"),1,0)</f>
        <v>0</v>
      </c>
      <c r="AL343" s="7" t="n">
        <f aca="false">IF(EXACT($F343,"Madonna"),1,0)</f>
        <v>0</v>
      </c>
      <c r="AM343" s="7" t="n">
        <f aca="false">IF(EXACT($F343,"Paul Van Dyk"),1,0)</f>
        <v>0</v>
      </c>
      <c r="AN343" s="7" t="n">
        <f aca="false">IF(EXACT($F343,"The Killers"),1,0)</f>
        <v>0</v>
      </c>
    </row>
    <row r="344" customFormat="false" ht="12.75" hidden="false" customHeight="false" outlineLevel="0" collapsed="false">
      <c r="B344" s="3" t="n">
        <f aca="false">RANK(C344,$C$2:$C$1496,0)</f>
        <v>1261</v>
      </c>
      <c r="C344" s="3" t="n">
        <f aca="true">RAND()</f>
        <v>0.157576108052257</v>
      </c>
      <c r="D344" s="3" t="s">
        <v>943</v>
      </c>
      <c r="E344" s="7" t="n">
        <v>405</v>
      </c>
      <c r="F344" s="3" t="s">
        <v>944</v>
      </c>
      <c r="G344" s="3" t="s">
        <v>945</v>
      </c>
      <c r="H344" s="3" t="s">
        <v>138</v>
      </c>
      <c r="I344" s="7" t="n">
        <v>1</v>
      </c>
      <c r="J344" s="7" t="s">
        <v>608</v>
      </c>
      <c r="K344" s="7" t="n">
        <v>2005</v>
      </c>
      <c r="L344" s="7" t="n">
        <v>80</v>
      </c>
      <c r="M344" s="7" t="n">
        <f aca="false">IF(EXACT($H344,"Rock"),1,0)</f>
        <v>0</v>
      </c>
      <c r="N344" s="7" t="n">
        <f aca="false">IF(EXACT($H344,"Electronic"),1,0)</f>
        <v>0</v>
      </c>
      <c r="O344" s="7" t="n">
        <f aca="false">IF(EXACT($H344,"Alternative"),1,0)</f>
        <v>0</v>
      </c>
      <c r="P344" s="7" t="n">
        <f aca="false">IF(EXACT($H344,"Pop"),1,0)</f>
        <v>0</v>
      </c>
      <c r="Q344" s="7" t="n">
        <f aca="false">IF(EXACT($H344,"Dance"),1,0)</f>
        <v>1</v>
      </c>
      <c r="R344" s="7" t="n">
        <f aca="false">IF(EXACT($H344,"Easy Listening"),1,0)</f>
        <v>0</v>
      </c>
      <c r="S344" s="7" t="n">
        <f aca="false">IF(EXACT($H344,"World"),1,0)</f>
        <v>0</v>
      </c>
      <c r="T344" s="7" t="n">
        <f aca="false">IF(EXACT($H344,"Comedy"),1,0)</f>
        <v>0</v>
      </c>
      <c r="U344" s="7" t="n">
        <f aca="false">IF(EXACT($H344,"Folk"),1,0)</f>
        <v>0</v>
      </c>
      <c r="V344" s="7" t="n">
        <f aca="false">IF(EXACT($H344,"Classical"),1,0)</f>
        <v>0</v>
      </c>
      <c r="W344" s="3" t="n">
        <f aca="false">IF(AND($K344&gt;1959,$K344&lt;1970),1,0)</f>
        <v>0</v>
      </c>
      <c r="X344" s="3" t="n">
        <f aca="false">IF(AND($K344&gt;1969,$K344&lt;1980),1,0)</f>
        <v>0</v>
      </c>
      <c r="Y344" s="3" t="n">
        <f aca="false">IF(AND($K344&gt;1979,$K344&lt;1990),1,0)</f>
        <v>0</v>
      </c>
      <c r="Z344" s="3" t="n">
        <f aca="false">IF(AND($K344&gt;1989,$K344&lt;2000),1,0)</f>
        <v>0</v>
      </c>
      <c r="AA344" s="3" t="n">
        <f aca="false">IF(K344&gt;2000,1,0)</f>
        <v>1</v>
      </c>
      <c r="AB344" s="7" t="n">
        <f aca="false">IF(L344=100,1,0)</f>
        <v>0</v>
      </c>
      <c r="AC344" s="7" t="n">
        <f aca="false">IF($L344=80,1,0)</f>
        <v>1</v>
      </c>
      <c r="AD344" s="7" t="n">
        <f aca="false">IF($L344=60,1,0)</f>
        <v>0</v>
      </c>
      <c r="AE344" s="7" t="n">
        <f aca="false">IF($L344=40,1,0)</f>
        <v>0</v>
      </c>
      <c r="AF344" s="7" t="n">
        <f aca="false">IF($L344=20,1,0)</f>
        <v>0</v>
      </c>
      <c r="AG344" s="7" t="n">
        <f aca="false">IF($L344=0,1,0)</f>
        <v>0</v>
      </c>
      <c r="AH344" s="7" t="n">
        <f aca="false">IF(E344&gt;(60*5),1,0)</f>
        <v>1</v>
      </c>
      <c r="AI344" s="7" t="n">
        <f aca="false">IF(E344&lt;60,1,0)</f>
        <v>0</v>
      </c>
      <c r="AJ344" s="7" t="n">
        <f aca="false">IF(EXACT($F344,"Beck"),1,0)</f>
        <v>0</v>
      </c>
      <c r="AK344" s="7" t="n">
        <f aca="false">IF(EXACT($F344,"Daft Punk"),1,0)</f>
        <v>0</v>
      </c>
      <c r="AL344" s="7" t="n">
        <f aca="false">IF(EXACT($F344,"Madonna"),1,0)</f>
        <v>0</v>
      </c>
      <c r="AM344" s="7" t="n">
        <f aca="false">IF(EXACT($F344,"Paul Van Dyk"),1,0)</f>
        <v>0</v>
      </c>
      <c r="AN344" s="7" t="n">
        <f aca="false">IF(EXACT($F344,"The Killers"),1,0)</f>
        <v>0</v>
      </c>
    </row>
    <row r="345" customFormat="false" ht="12.75" hidden="false" customHeight="false" outlineLevel="0" collapsed="false">
      <c r="B345" s="3" t="n">
        <f aca="false">RANK(C345,$C$2:$C$1496,0)</f>
        <v>364</v>
      </c>
      <c r="C345" s="3" t="n">
        <f aca="true">RAND()</f>
        <v>0.742945640390954</v>
      </c>
      <c r="D345" s="3" t="s">
        <v>946</v>
      </c>
      <c r="E345" s="7" t="n">
        <v>284</v>
      </c>
      <c r="F345" s="3" t="s">
        <v>947</v>
      </c>
      <c r="G345" s="3" t="s">
        <v>199</v>
      </c>
      <c r="H345" s="3" t="s">
        <v>200</v>
      </c>
      <c r="I345" s="7" t="n">
        <v>1</v>
      </c>
      <c r="J345" s="7" t="s">
        <v>517</v>
      </c>
      <c r="K345" s="7" t="n">
        <v>2006</v>
      </c>
      <c r="L345" s="7" t="n">
        <v>80</v>
      </c>
      <c r="M345" s="7" t="n">
        <f aca="false">IF(EXACT($H345,"Rock"),1,0)</f>
        <v>0</v>
      </c>
      <c r="N345" s="7" t="n">
        <f aca="false">IF(EXACT($H345,"Electronic"),1,0)</f>
        <v>0</v>
      </c>
      <c r="O345" s="7" t="n">
        <f aca="false">IF(EXACT($H345,"Alternative"),1,0)</f>
        <v>0</v>
      </c>
      <c r="P345" s="7" t="n">
        <f aca="false">IF(EXACT($H345,"Pop"),1,0)</f>
        <v>0</v>
      </c>
      <c r="Q345" s="7" t="n">
        <f aca="false">IF(EXACT($H345,"Dance"),1,0)</f>
        <v>0</v>
      </c>
      <c r="R345" s="7" t="n">
        <f aca="false">IF(EXACT($H345,"Easy Listening"),1,0)</f>
        <v>0</v>
      </c>
      <c r="S345" s="7" t="n">
        <f aca="false">IF(EXACT($H345,"World"),1,0)</f>
        <v>1</v>
      </c>
      <c r="T345" s="7" t="n">
        <f aca="false">IF(EXACT($H345,"Comedy"),1,0)</f>
        <v>0</v>
      </c>
      <c r="U345" s="7" t="n">
        <f aca="false">IF(EXACT($H345,"Folk"),1,0)</f>
        <v>0</v>
      </c>
      <c r="V345" s="7" t="n">
        <f aca="false">IF(EXACT($H345,"Classical"),1,0)</f>
        <v>0</v>
      </c>
      <c r="W345" s="3" t="n">
        <f aca="false">IF(AND($K345&gt;1959,$K345&lt;1970),1,0)</f>
        <v>0</v>
      </c>
      <c r="X345" s="3" t="n">
        <f aca="false">IF(AND($K345&gt;1969,$K345&lt;1980),1,0)</f>
        <v>0</v>
      </c>
      <c r="Y345" s="3" t="n">
        <f aca="false">IF(AND($K345&gt;1979,$K345&lt;1990),1,0)</f>
        <v>0</v>
      </c>
      <c r="Z345" s="3" t="n">
        <f aca="false">IF(AND($K345&gt;1989,$K345&lt;2000),1,0)</f>
        <v>0</v>
      </c>
      <c r="AA345" s="3" t="n">
        <f aca="false">IF(K345&gt;2000,1,0)</f>
        <v>1</v>
      </c>
      <c r="AB345" s="7" t="n">
        <f aca="false">IF(L345=100,1,0)</f>
        <v>0</v>
      </c>
      <c r="AC345" s="7" t="n">
        <f aca="false">IF($L345=80,1,0)</f>
        <v>1</v>
      </c>
      <c r="AD345" s="7" t="n">
        <f aca="false">IF($L345=60,1,0)</f>
        <v>0</v>
      </c>
      <c r="AE345" s="7" t="n">
        <f aca="false">IF($L345=40,1,0)</f>
        <v>0</v>
      </c>
      <c r="AF345" s="7" t="n">
        <f aca="false">IF($L345=20,1,0)</f>
        <v>0</v>
      </c>
      <c r="AG345" s="7" t="n">
        <f aca="false">IF($L345=0,1,0)</f>
        <v>0</v>
      </c>
      <c r="AH345" s="7" t="n">
        <f aca="false">IF(E345&gt;(60*5),1,0)</f>
        <v>0</v>
      </c>
      <c r="AI345" s="7" t="n">
        <f aca="false">IF(E345&lt;60,1,0)</f>
        <v>0</v>
      </c>
      <c r="AJ345" s="7" t="n">
        <f aca="false">IF(EXACT($F345,"Beck"),1,0)</f>
        <v>0</v>
      </c>
      <c r="AK345" s="7" t="n">
        <f aca="false">IF(EXACT($F345,"Daft Punk"),1,0)</f>
        <v>0</v>
      </c>
      <c r="AL345" s="7" t="n">
        <f aca="false">IF(EXACT($F345,"Madonna"),1,0)</f>
        <v>0</v>
      </c>
      <c r="AM345" s="7" t="n">
        <f aca="false">IF(EXACT($F345,"Paul Van Dyk"),1,0)</f>
        <v>0</v>
      </c>
      <c r="AN345" s="7" t="n">
        <f aca="false">IF(EXACT($F345,"The Killers"),1,0)</f>
        <v>0</v>
      </c>
    </row>
    <row r="346" customFormat="false" ht="12.75" hidden="false" customHeight="false" outlineLevel="0" collapsed="false">
      <c r="B346" s="3" t="n">
        <f aca="false">RANK(C346,$C$2:$C$1496,0)</f>
        <v>1183</v>
      </c>
      <c r="C346" s="3" t="n">
        <f aca="true">RAND()</f>
        <v>0.205494505873724</v>
      </c>
      <c r="D346" s="3" t="s">
        <v>948</v>
      </c>
      <c r="E346" s="7" t="n">
        <v>455</v>
      </c>
      <c r="F346" s="3" t="s">
        <v>949</v>
      </c>
      <c r="G346" s="3" t="s">
        <v>950</v>
      </c>
      <c r="H346" s="3" t="s">
        <v>222</v>
      </c>
      <c r="I346" s="7" t="n">
        <v>1</v>
      </c>
      <c r="J346" s="7" t="s">
        <v>263</v>
      </c>
      <c r="K346" s="7" t="n">
        <v>2003</v>
      </c>
      <c r="L346" s="7" t="n">
        <v>60</v>
      </c>
      <c r="M346" s="7" t="n">
        <f aca="false">IF(EXACT($H346,"Rock"),1,0)</f>
        <v>0</v>
      </c>
      <c r="N346" s="7" t="n">
        <f aca="false">IF(EXACT($H346,"Electronic"),1,0)</f>
        <v>0</v>
      </c>
      <c r="O346" s="7" t="n">
        <f aca="false">IF(EXACT($H346,"Alternative"),1,0)</f>
        <v>0</v>
      </c>
      <c r="P346" s="7" t="n">
        <f aca="false">IF(EXACT($H346,"Pop"),1,0)</f>
        <v>1</v>
      </c>
      <c r="Q346" s="7" t="n">
        <f aca="false">IF(EXACT($H346,"Dance"),1,0)</f>
        <v>0</v>
      </c>
      <c r="R346" s="7" t="n">
        <f aca="false">IF(EXACT($H346,"Easy Listening"),1,0)</f>
        <v>0</v>
      </c>
      <c r="S346" s="7" t="n">
        <f aca="false">IF(EXACT($H346,"World"),1,0)</f>
        <v>0</v>
      </c>
      <c r="T346" s="7" t="n">
        <f aca="false">IF(EXACT($H346,"Comedy"),1,0)</f>
        <v>0</v>
      </c>
      <c r="U346" s="7" t="n">
        <f aca="false">IF(EXACT($H346,"Folk"),1,0)</f>
        <v>0</v>
      </c>
      <c r="V346" s="7" t="n">
        <f aca="false">IF(EXACT($H346,"Classical"),1,0)</f>
        <v>0</v>
      </c>
      <c r="W346" s="3" t="n">
        <f aca="false">IF(AND($K346&gt;1959,$K346&lt;1970),1,0)</f>
        <v>0</v>
      </c>
      <c r="X346" s="3" t="n">
        <f aca="false">IF(AND($K346&gt;1969,$K346&lt;1980),1,0)</f>
        <v>0</v>
      </c>
      <c r="Y346" s="3" t="n">
        <f aca="false">IF(AND($K346&gt;1979,$K346&lt;1990),1,0)</f>
        <v>0</v>
      </c>
      <c r="Z346" s="3" t="n">
        <f aca="false">IF(AND($K346&gt;1989,$K346&lt;2000),1,0)</f>
        <v>0</v>
      </c>
      <c r="AA346" s="3" t="n">
        <f aca="false">IF(K346&gt;2000,1,0)</f>
        <v>1</v>
      </c>
      <c r="AB346" s="7" t="n">
        <f aca="false">IF(L346=100,1,0)</f>
        <v>0</v>
      </c>
      <c r="AC346" s="7" t="n">
        <f aca="false">IF($L346=80,1,0)</f>
        <v>0</v>
      </c>
      <c r="AD346" s="7" t="n">
        <f aca="false">IF($L346=60,1,0)</f>
        <v>1</v>
      </c>
      <c r="AE346" s="7" t="n">
        <f aca="false">IF($L346=40,1,0)</f>
        <v>0</v>
      </c>
      <c r="AF346" s="7" t="n">
        <f aca="false">IF($L346=20,1,0)</f>
        <v>0</v>
      </c>
      <c r="AG346" s="7" t="n">
        <f aca="false">IF($L346=0,1,0)</f>
        <v>0</v>
      </c>
      <c r="AH346" s="7" t="n">
        <f aca="false">IF(E346&gt;(60*5),1,0)</f>
        <v>1</v>
      </c>
      <c r="AI346" s="7" t="n">
        <f aca="false">IF(E346&lt;60,1,0)</f>
        <v>0</v>
      </c>
      <c r="AJ346" s="7" t="n">
        <f aca="false">IF(EXACT($F346,"Beck"),1,0)</f>
        <v>0</v>
      </c>
      <c r="AK346" s="7" t="n">
        <f aca="false">IF(EXACT($F346,"Daft Punk"),1,0)</f>
        <v>0</v>
      </c>
      <c r="AL346" s="7" t="n">
        <f aca="false">IF(EXACT($F346,"Madonna"),1,0)</f>
        <v>0</v>
      </c>
      <c r="AM346" s="7" t="n">
        <f aca="false">IF(EXACT($F346,"Paul Van Dyk"),1,0)</f>
        <v>0</v>
      </c>
      <c r="AN346" s="7" t="n">
        <f aca="false">IF(EXACT($F346,"The Killers"),1,0)</f>
        <v>0</v>
      </c>
    </row>
    <row r="347" customFormat="false" ht="12.75" hidden="false" customHeight="false" outlineLevel="0" collapsed="false">
      <c r="B347" s="3" t="n">
        <f aca="false">RANK(C347,$C$2:$C$1496,0)</f>
        <v>1305</v>
      </c>
      <c r="C347" s="3" t="n">
        <f aca="true">RAND()</f>
        <v>0.132821404950574</v>
      </c>
      <c r="D347" s="3" t="s">
        <v>951</v>
      </c>
      <c r="E347" s="7" t="n">
        <v>218</v>
      </c>
      <c r="F347" s="3" t="s">
        <v>952</v>
      </c>
      <c r="G347" s="3" t="s">
        <v>414</v>
      </c>
      <c r="H347" s="3" t="s">
        <v>138</v>
      </c>
      <c r="I347" s="7" t="n">
        <v>19</v>
      </c>
      <c r="J347" s="7" t="s">
        <v>299</v>
      </c>
      <c r="K347" s="7" t="n">
        <v>2006</v>
      </c>
      <c r="L347" s="7" t="n">
        <v>100</v>
      </c>
      <c r="M347" s="7" t="n">
        <f aca="false">IF(EXACT($H347,"Rock"),1,0)</f>
        <v>0</v>
      </c>
      <c r="N347" s="7" t="n">
        <f aca="false">IF(EXACT($H347,"Electronic"),1,0)</f>
        <v>0</v>
      </c>
      <c r="O347" s="7" t="n">
        <f aca="false">IF(EXACT($H347,"Alternative"),1,0)</f>
        <v>0</v>
      </c>
      <c r="P347" s="7" t="n">
        <f aca="false">IF(EXACT($H347,"Pop"),1,0)</f>
        <v>0</v>
      </c>
      <c r="Q347" s="7" t="n">
        <f aca="false">IF(EXACT($H347,"Dance"),1,0)</f>
        <v>1</v>
      </c>
      <c r="R347" s="7" t="n">
        <f aca="false">IF(EXACT($H347,"Easy Listening"),1,0)</f>
        <v>0</v>
      </c>
      <c r="S347" s="7" t="n">
        <f aca="false">IF(EXACT($H347,"World"),1,0)</f>
        <v>0</v>
      </c>
      <c r="T347" s="7" t="n">
        <f aca="false">IF(EXACT($H347,"Comedy"),1,0)</f>
        <v>0</v>
      </c>
      <c r="U347" s="7" t="n">
        <f aca="false">IF(EXACT($H347,"Folk"),1,0)</f>
        <v>0</v>
      </c>
      <c r="V347" s="7" t="n">
        <f aca="false">IF(EXACT($H347,"Classical"),1,0)</f>
        <v>0</v>
      </c>
      <c r="W347" s="3" t="n">
        <f aca="false">IF(AND($K347&gt;1959,$K347&lt;1970),1,0)</f>
        <v>0</v>
      </c>
      <c r="X347" s="3" t="n">
        <f aca="false">IF(AND($K347&gt;1969,$K347&lt;1980),1,0)</f>
        <v>0</v>
      </c>
      <c r="Y347" s="3" t="n">
        <f aca="false">IF(AND($K347&gt;1979,$K347&lt;1990),1,0)</f>
        <v>0</v>
      </c>
      <c r="Z347" s="3" t="n">
        <f aca="false">IF(AND($K347&gt;1989,$K347&lt;2000),1,0)</f>
        <v>0</v>
      </c>
      <c r="AA347" s="3" t="n">
        <f aca="false">IF(K347&gt;2000,1,0)</f>
        <v>1</v>
      </c>
      <c r="AB347" s="7" t="n">
        <f aca="false">IF(L347=100,1,0)</f>
        <v>1</v>
      </c>
      <c r="AC347" s="7" t="n">
        <f aca="false">IF($L347=80,1,0)</f>
        <v>0</v>
      </c>
      <c r="AD347" s="7" t="n">
        <f aca="false">IF($L347=60,1,0)</f>
        <v>0</v>
      </c>
      <c r="AE347" s="7" t="n">
        <f aca="false">IF($L347=40,1,0)</f>
        <v>0</v>
      </c>
      <c r="AF347" s="7" t="n">
        <f aca="false">IF($L347=20,1,0)</f>
        <v>0</v>
      </c>
      <c r="AG347" s="7" t="n">
        <f aca="false">IF($L347=0,1,0)</f>
        <v>0</v>
      </c>
      <c r="AH347" s="7" t="n">
        <f aca="false">IF(E347&gt;(60*5),1,0)</f>
        <v>0</v>
      </c>
      <c r="AI347" s="7" t="n">
        <f aca="false">IF(E347&lt;60,1,0)</f>
        <v>0</v>
      </c>
      <c r="AJ347" s="7" t="n">
        <f aca="false">IF(EXACT($F347,"Beck"),1,0)</f>
        <v>0</v>
      </c>
      <c r="AK347" s="7" t="n">
        <f aca="false">IF(EXACT($F347,"Daft Punk"),1,0)</f>
        <v>0</v>
      </c>
      <c r="AL347" s="7" t="n">
        <f aca="false">IF(EXACT($F347,"Madonna"),1,0)</f>
        <v>0</v>
      </c>
      <c r="AM347" s="7" t="n">
        <f aca="false">IF(EXACT($F347,"Paul Van Dyk"),1,0)</f>
        <v>0</v>
      </c>
      <c r="AN347" s="7" t="n">
        <f aca="false">IF(EXACT($F347,"The Killers"),1,0)</f>
        <v>0</v>
      </c>
    </row>
    <row r="348" customFormat="false" ht="12.75" hidden="false" customHeight="false" outlineLevel="0" collapsed="false">
      <c r="B348" s="3" t="n">
        <f aca="false">RANK(C348,$C$2:$C$1496,0)</f>
        <v>904</v>
      </c>
      <c r="C348" s="3" t="n">
        <f aca="true">RAND()</f>
        <v>0.380342540083242</v>
      </c>
      <c r="D348" s="3" t="s">
        <v>953</v>
      </c>
      <c r="E348" s="7" t="n">
        <v>210</v>
      </c>
      <c r="F348" s="3" t="s">
        <v>954</v>
      </c>
      <c r="G348" s="3" t="s">
        <v>439</v>
      </c>
      <c r="H348" s="3" t="s">
        <v>138</v>
      </c>
      <c r="I348" s="7" t="n">
        <v>10</v>
      </c>
      <c r="J348" s="7" t="s">
        <v>614</v>
      </c>
      <c r="K348" s="7" t="n">
        <v>2005</v>
      </c>
      <c r="L348" s="7" t="n">
        <v>20</v>
      </c>
      <c r="M348" s="7" t="n">
        <f aca="false">IF(EXACT($H348,"Rock"),1,0)</f>
        <v>0</v>
      </c>
      <c r="N348" s="7" t="n">
        <f aca="false">IF(EXACT($H348,"Electronic"),1,0)</f>
        <v>0</v>
      </c>
      <c r="O348" s="7" t="n">
        <f aca="false">IF(EXACT($H348,"Alternative"),1,0)</f>
        <v>0</v>
      </c>
      <c r="P348" s="7" t="n">
        <f aca="false">IF(EXACT($H348,"Pop"),1,0)</f>
        <v>0</v>
      </c>
      <c r="Q348" s="7" t="n">
        <f aca="false">IF(EXACT($H348,"Dance"),1,0)</f>
        <v>1</v>
      </c>
      <c r="R348" s="7" t="n">
        <f aca="false">IF(EXACT($H348,"Easy Listening"),1,0)</f>
        <v>0</v>
      </c>
      <c r="S348" s="7" t="n">
        <f aca="false">IF(EXACT($H348,"World"),1,0)</f>
        <v>0</v>
      </c>
      <c r="T348" s="7" t="n">
        <f aca="false">IF(EXACT($H348,"Comedy"),1,0)</f>
        <v>0</v>
      </c>
      <c r="U348" s="7" t="n">
        <f aca="false">IF(EXACT($H348,"Folk"),1,0)</f>
        <v>0</v>
      </c>
      <c r="V348" s="7" t="n">
        <f aca="false">IF(EXACT($H348,"Classical"),1,0)</f>
        <v>0</v>
      </c>
      <c r="W348" s="3" t="n">
        <f aca="false">IF(AND($K348&gt;1959,$K348&lt;1970),1,0)</f>
        <v>0</v>
      </c>
      <c r="X348" s="3" t="n">
        <f aca="false">IF(AND($K348&gt;1969,$K348&lt;1980),1,0)</f>
        <v>0</v>
      </c>
      <c r="Y348" s="3" t="n">
        <f aca="false">IF(AND($K348&gt;1979,$K348&lt;1990),1,0)</f>
        <v>0</v>
      </c>
      <c r="Z348" s="3" t="n">
        <f aca="false">IF(AND($K348&gt;1989,$K348&lt;2000),1,0)</f>
        <v>0</v>
      </c>
      <c r="AA348" s="3" t="n">
        <f aca="false">IF(K348&gt;2000,1,0)</f>
        <v>1</v>
      </c>
      <c r="AB348" s="7" t="n">
        <f aca="false">IF(L348=100,1,0)</f>
        <v>0</v>
      </c>
      <c r="AC348" s="7" t="n">
        <f aca="false">IF($L348=80,1,0)</f>
        <v>0</v>
      </c>
      <c r="AD348" s="7" t="n">
        <f aca="false">IF($L348=60,1,0)</f>
        <v>0</v>
      </c>
      <c r="AE348" s="7" t="n">
        <f aca="false">IF($L348=40,1,0)</f>
        <v>0</v>
      </c>
      <c r="AF348" s="7" t="n">
        <f aca="false">IF($L348=20,1,0)</f>
        <v>1</v>
      </c>
      <c r="AG348" s="7" t="n">
        <f aca="false">IF($L348=0,1,0)</f>
        <v>0</v>
      </c>
      <c r="AH348" s="7" t="n">
        <f aca="false">IF(E348&gt;(60*5),1,0)</f>
        <v>0</v>
      </c>
      <c r="AI348" s="7" t="n">
        <f aca="false">IF(E348&lt;60,1,0)</f>
        <v>0</v>
      </c>
      <c r="AJ348" s="7" t="n">
        <f aca="false">IF(EXACT($F348,"Beck"),1,0)</f>
        <v>0</v>
      </c>
      <c r="AK348" s="7" t="n">
        <f aca="false">IF(EXACT($F348,"Daft Punk"),1,0)</f>
        <v>0</v>
      </c>
      <c r="AL348" s="7" t="n">
        <f aca="false">IF(EXACT($F348,"Madonna"),1,0)</f>
        <v>0</v>
      </c>
      <c r="AM348" s="7" t="n">
        <f aca="false">IF(EXACT($F348,"Paul Van Dyk"),1,0)</f>
        <v>0</v>
      </c>
      <c r="AN348" s="7" t="n">
        <f aca="false">IF(EXACT($F348,"The Killers"),1,0)</f>
        <v>0</v>
      </c>
    </row>
    <row r="349" customFormat="false" ht="12.75" hidden="false" customHeight="false" outlineLevel="0" collapsed="false">
      <c r="B349" s="3" t="n">
        <f aca="false">RANK(C349,$C$2:$C$1496,0)</f>
        <v>869</v>
      </c>
      <c r="C349" s="3" t="n">
        <f aca="true">RAND()</f>
        <v>0.407607391413628</v>
      </c>
      <c r="D349" s="3" t="s">
        <v>955</v>
      </c>
      <c r="E349" s="7" t="n">
        <v>352</v>
      </c>
      <c r="F349" s="3" t="s">
        <v>956</v>
      </c>
      <c r="G349" s="3" t="s">
        <v>189</v>
      </c>
      <c r="H349" s="3" t="s">
        <v>138</v>
      </c>
      <c r="I349" s="7" t="n">
        <v>6</v>
      </c>
      <c r="J349" s="7" t="s">
        <v>248</v>
      </c>
      <c r="K349" s="7" t="n">
        <v>2006</v>
      </c>
      <c r="L349" s="7" t="n">
        <v>20</v>
      </c>
      <c r="M349" s="7" t="n">
        <f aca="false">IF(EXACT($H349,"Rock"),1,0)</f>
        <v>0</v>
      </c>
      <c r="N349" s="7" t="n">
        <f aca="false">IF(EXACT($H349,"Electronic"),1,0)</f>
        <v>0</v>
      </c>
      <c r="O349" s="7" t="n">
        <f aca="false">IF(EXACT($H349,"Alternative"),1,0)</f>
        <v>0</v>
      </c>
      <c r="P349" s="7" t="n">
        <f aca="false">IF(EXACT($H349,"Pop"),1,0)</f>
        <v>0</v>
      </c>
      <c r="Q349" s="7" t="n">
        <f aca="false">IF(EXACT($H349,"Dance"),1,0)</f>
        <v>1</v>
      </c>
      <c r="R349" s="7" t="n">
        <f aca="false">IF(EXACT($H349,"Easy Listening"),1,0)</f>
        <v>0</v>
      </c>
      <c r="S349" s="7" t="n">
        <f aca="false">IF(EXACT($H349,"World"),1,0)</f>
        <v>0</v>
      </c>
      <c r="T349" s="7" t="n">
        <f aca="false">IF(EXACT($H349,"Comedy"),1,0)</f>
        <v>0</v>
      </c>
      <c r="U349" s="7" t="n">
        <f aca="false">IF(EXACT($H349,"Folk"),1,0)</f>
        <v>0</v>
      </c>
      <c r="V349" s="7" t="n">
        <f aca="false">IF(EXACT($H349,"Classical"),1,0)</f>
        <v>0</v>
      </c>
      <c r="W349" s="3" t="n">
        <f aca="false">IF(AND($K349&gt;1959,$K349&lt;1970),1,0)</f>
        <v>0</v>
      </c>
      <c r="X349" s="3" t="n">
        <f aca="false">IF(AND($K349&gt;1969,$K349&lt;1980),1,0)</f>
        <v>0</v>
      </c>
      <c r="Y349" s="3" t="n">
        <f aca="false">IF(AND($K349&gt;1979,$K349&lt;1990),1,0)</f>
        <v>0</v>
      </c>
      <c r="Z349" s="3" t="n">
        <f aca="false">IF(AND($K349&gt;1989,$K349&lt;2000),1,0)</f>
        <v>0</v>
      </c>
      <c r="AA349" s="3" t="n">
        <f aca="false">IF(K349&gt;2000,1,0)</f>
        <v>1</v>
      </c>
      <c r="AB349" s="7" t="n">
        <f aca="false">IF(L349=100,1,0)</f>
        <v>0</v>
      </c>
      <c r="AC349" s="7" t="n">
        <f aca="false">IF($L349=80,1,0)</f>
        <v>0</v>
      </c>
      <c r="AD349" s="7" t="n">
        <f aca="false">IF($L349=60,1,0)</f>
        <v>0</v>
      </c>
      <c r="AE349" s="7" t="n">
        <f aca="false">IF($L349=40,1,0)</f>
        <v>0</v>
      </c>
      <c r="AF349" s="7" t="n">
        <f aca="false">IF($L349=20,1,0)</f>
        <v>1</v>
      </c>
      <c r="AG349" s="7" t="n">
        <f aca="false">IF($L349=0,1,0)</f>
        <v>0</v>
      </c>
      <c r="AH349" s="7" t="n">
        <f aca="false">IF(E349&gt;(60*5),1,0)</f>
        <v>1</v>
      </c>
      <c r="AI349" s="7" t="n">
        <f aca="false">IF(E349&lt;60,1,0)</f>
        <v>0</v>
      </c>
      <c r="AJ349" s="7" t="n">
        <f aca="false">IF(EXACT($F349,"Beck"),1,0)</f>
        <v>0</v>
      </c>
      <c r="AK349" s="7" t="n">
        <f aca="false">IF(EXACT($F349,"Daft Punk"),1,0)</f>
        <v>0</v>
      </c>
      <c r="AL349" s="7" t="n">
        <f aca="false">IF(EXACT($F349,"Madonna"),1,0)</f>
        <v>0</v>
      </c>
      <c r="AM349" s="7" t="n">
        <f aca="false">IF(EXACT($F349,"Paul Van Dyk"),1,0)</f>
        <v>0</v>
      </c>
      <c r="AN349" s="7" t="n">
        <f aca="false">IF(EXACT($F349,"The Killers"),1,0)</f>
        <v>0</v>
      </c>
    </row>
    <row r="350" customFormat="false" ht="12.75" hidden="false" customHeight="false" outlineLevel="0" collapsed="false">
      <c r="B350" s="3" t="n">
        <f aca="false">RANK(C350,$C$2:$C$1496,0)</f>
        <v>946</v>
      </c>
      <c r="C350" s="3" t="n">
        <f aca="true">RAND()</f>
        <v>0.35780453954383</v>
      </c>
      <c r="D350" s="3" t="s">
        <v>957</v>
      </c>
      <c r="E350" s="7" t="n">
        <v>531</v>
      </c>
      <c r="F350" s="3" t="s">
        <v>958</v>
      </c>
      <c r="G350" s="3" t="s">
        <v>158</v>
      </c>
      <c r="H350" s="3" t="s">
        <v>138</v>
      </c>
      <c r="I350" s="7" t="n">
        <v>12</v>
      </c>
      <c r="J350" s="7" t="s">
        <v>190</v>
      </c>
      <c r="K350" s="7" t="n">
        <v>2005</v>
      </c>
      <c r="L350" s="7" t="n">
        <v>100</v>
      </c>
      <c r="M350" s="7" t="n">
        <f aca="false">IF(EXACT($H350,"Rock"),1,0)</f>
        <v>0</v>
      </c>
      <c r="N350" s="7" t="n">
        <f aca="false">IF(EXACT($H350,"Electronic"),1,0)</f>
        <v>0</v>
      </c>
      <c r="O350" s="7" t="n">
        <f aca="false">IF(EXACT($H350,"Alternative"),1,0)</f>
        <v>0</v>
      </c>
      <c r="P350" s="7" t="n">
        <f aca="false">IF(EXACT($H350,"Pop"),1,0)</f>
        <v>0</v>
      </c>
      <c r="Q350" s="7" t="n">
        <f aca="false">IF(EXACT($H350,"Dance"),1,0)</f>
        <v>1</v>
      </c>
      <c r="R350" s="7" t="n">
        <f aca="false">IF(EXACT($H350,"Easy Listening"),1,0)</f>
        <v>0</v>
      </c>
      <c r="S350" s="7" t="n">
        <f aca="false">IF(EXACT($H350,"World"),1,0)</f>
        <v>0</v>
      </c>
      <c r="T350" s="7" t="n">
        <f aca="false">IF(EXACT($H350,"Comedy"),1,0)</f>
        <v>0</v>
      </c>
      <c r="U350" s="7" t="n">
        <f aca="false">IF(EXACT($H350,"Folk"),1,0)</f>
        <v>0</v>
      </c>
      <c r="V350" s="7" t="n">
        <f aca="false">IF(EXACT($H350,"Classical"),1,0)</f>
        <v>0</v>
      </c>
      <c r="W350" s="3" t="n">
        <f aca="false">IF(AND($K350&gt;1959,$K350&lt;1970),1,0)</f>
        <v>0</v>
      </c>
      <c r="X350" s="3" t="n">
        <f aca="false">IF(AND($K350&gt;1969,$K350&lt;1980),1,0)</f>
        <v>0</v>
      </c>
      <c r="Y350" s="3" t="n">
        <f aca="false">IF(AND($K350&gt;1979,$K350&lt;1990),1,0)</f>
        <v>0</v>
      </c>
      <c r="Z350" s="3" t="n">
        <f aca="false">IF(AND($K350&gt;1989,$K350&lt;2000),1,0)</f>
        <v>0</v>
      </c>
      <c r="AA350" s="3" t="n">
        <f aca="false">IF(K350&gt;2000,1,0)</f>
        <v>1</v>
      </c>
      <c r="AB350" s="7" t="n">
        <f aca="false">IF(L350=100,1,0)</f>
        <v>1</v>
      </c>
      <c r="AC350" s="7" t="n">
        <f aca="false">IF($L350=80,1,0)</f>
        <v>0</v>
      </c>
      <c r="AD350" s="7" t="n">
        <f aca="false">IF($L350=60,1,0)</f>
        <v>0</v>
      </c>
      <c r="AE350" s="7" t="n">
        <f aca="false">IF($L350=40,1,0)</f>
        <v>0</v>
      </c>
      <c r="AF350" s="7" t="n">
        <f aca="false">IF($L350=20,1,0)</f>
        <v>0</v>
      </c>
      <c r="AG350" s="7" t="n">
        <f aca="false">IF($L350=0,1,0)</f>
        <v>0</v>
      </c>
      <c r="AH350" s="7" t="n">
        <f aca="false">IF(E350&gt;(60*5),1,0)</f>
        <v>1</v>
      </c>
      <c r="AI350" s="7" t="n">
        <f aca="false">IF(E350&lt;60,1,0)</f>
        <v>0</v>
      </c>
      <c r="AJ350" s="7" t="n">
        <f aca="false">IF(EXACT($F350,"Beck"),1,0)</f>
        <v>0</v>
      </c>
      <c r="AK350" s="7" t="n">
        <f aca="false">IF(EXACT($F350,"Daft Punk"),1,0)</f>
        <v>0</v>
      </c>
      <c r="AL350" s="7" t="n">
        <f aca="false">IF(EXACT($F350,"Madonna"),1,0)</f>
        <v>0</v>
      </c>
      <c r="AM350" s="7" t="n">
        <f aca="false">IF(EXACT($F350,"Paul Van Dyk"),1,0)</f>
        <v>0</v>
      </c>
      <c r="AN350" s="7" t="n">
        <f aca="false">IF(EXACT($F350,"The Killers"),1,0)</f>
        <v>0</v>
      </c>
    </row>
    <row r="351" customFormat="false" ht="12.75" hidden="false" customHeight="false" outlineLevel="0" collapsed="false">
      <c r="B351" s="3" t="n">
        <f aca="false">RANK(C351,$C$2:$C$1496,0)</f>
        <v>403</v>
      </c>
      <c r="C351" s="3" t="n">
        <f aca="true">RAND()</f>
        <v>0.712929596564304</v>
      </c>
      <c r="D351" s="3" t="s">
        <v>959</v>
      </c>
      <c r="E351" s="7" t="n">
        <v>481</v>
      </c>
      <c r="F351" s="3" t="s">
        <v>960</v>
      </c>
      <c r="G351" s="3" t="s">
        <v>961</v>
      </c>
      <c r="H351" s="3" t="s">
        <v>138</v>
      </c>
      <c r="I351" s="7" t="n">
        <v>2</v>
      </c>
      <c r="J351" s="7" t="s">
        <v>433</v>
      </c>
      <c r="K351" s="7" t="n">
        <v>2005</v>
      </c>
      <c r="L351" s="7" t="n">
        <v>100</v>
      </c>
      <c r="M351" s="7" t="n">
        <f aca="false">IF(EXACT($H351,"Rock"),1,0)</f>
        <v>0</v>
      </c>
      <c r="N351" s="7" t="n">
        <f aca="false">IF(EXACT($H351,"Electronic"),1,0)</f>
        <v>0</v>
      </c>
      <c r="O351" s="7" t="n">
        <f aca="false">IF(EXACT($H351,"Alternative"),1,0)</f>
        <v>0</v>
      </c>
      <c r="P351" s="7" t="n">
        <f aca="false">IF(EXACT($H351,"Pop"),1,0)</f>
        <v>0</v>
      </c>
      <c r="Q351" s="7" t="n">
        <f aca="false">IF(EXACT($H351,"Dance"),1,0)</f>
        <v>1</v>
      </c>
      <c r="R351" s="7" t="n">
        <f aca="false">IF(EXACT($H351,"Easy Listening"),1,0)</f>
        <v>0</v>
      </c>
      <c r="S351" s="7" t="n">
        <f aca="false">IF(EXACT($H351,"World"),1,0)</f>
        <v>0</v>
      </c>
      <c r="T351" s="7" t="n">
        <f aca="false">IF(EXACT($H351,"Comedy"),1,0)</f>
        <v>0</v>
      </c>
      <c r="U351" s="7" t="n">
        <f aca="false">IF(EXACT($H351,"Folk"),1,0)</f>
        <v>0</v>
      </c>
      <c r="V351" s="7" t="n">
        <f aca="false">IF(EXACT($H351,"Classical"),1,0)</f>
        <v>0</v>
      </c>
      <c r="W351" s="3" t="n">
        <f aca="false">IF(AND($K351&gt;1959,$K351&lt;1970),1,0)</f>
        <v>0</v>
      </c>
      <c r="X351" s="3" t="n">
        <f aca="false">IF(AND($K351&gt;1969,$K351&lt;1980),1,0)</f>
        <v>0</v>
      </c>
      <c r="Y351" s="3" t="n">
        <f aca="false">IF(AND($K351&gt;1979,$K351&lt;1990),1,0)</f>
        <v>0</v>
      </c>
      <c r="Z351" s="3" t="n">
        <f aca="false">IF(AND($K351&gt;1989,$K351&lt;2000),1,0)</f>
        <v>0</v>
      </c>
      <c r="AA351" s="3" t="n">
        <f aca="false">IF(K351&gt;2000,1,0)</f>
        <v>1</v>
      </c>
      <c r="AB351" s="7" t="n">
        <f aca="false">IF(L351=100,1,0)</f>
        <v>1</v>
      </c>
      <c r="AC351" s="7" t="n">
        <f aca="false">IF($L351=80,1,0)</f>
        <v>0</v>
      </c>
      <c r="AD351" s="7" t="n">
        <f aca="false">IF($L351=60,1,0)</f>
        <v>0</v>
      </c>
      <c r="AE351" s="7" t="n">
        <f aca="false">IF($L351=40,1,0)</f>
        <v>0</v>
      </c>
      <c r="AF351" s="7" t="n">
        <f aca="false">IF($L351=20,1,0)</f>
        <v>0</v>
      </c>
      <c r="AG351" s="7" t="n">
        <f aca="false">IF($L351=0,1,0)</f>
        <v>0</v>
      </c>
      <c r="AH351" s="7" t="n">
        <f aca="false">IF(E351&gt;(60*5),1,0)</f>
        <v>1</v>
      </c>
      <c r="AI351" s="7" t="n">
        <f aca="false">IF(E351&lt;60,1,0)</f>
        <v>0</v>
      </c>
      <c r="AJ351" s="7" t="n">
        <f aca="false">IF(EXACT($F351,"Beck"),1,0)</f>
        <v>0</v>
      </c>
      <c r="AK351" s="7" t="n">
        <f aca="false">IF(EXACT($F351,"Daft Punk"),1,0)</f>
        <v>0</v>
      </c>
      <c r="AL351" s="7" t="n">
        <f aca="false">IF(EXACT($F351,"Madonna"),1,0)</f>
        <v>0</v>
      </c>
      <c r="AM351" s="7" t="n">
        <f aca="false">IF(EXACT($F351,"Paul Van Dyk"),1,0)</f>
        <v>0</v>
      </c>
      <c r="AN351" s="7" t="n">
        <f aca="false">IF(EXACT($F351,"The Killers"),1,0)</f>
        <v>0</v>
      </c>
    </row>
    <row r="352" customFormat="false" ht="12.75" hidden="false" customHeight="false" outlineLevel="0" collapsed="false">
      <c r="B352" s="3" t="n">
        <f aca="false">RANK(C352,$C$2:$C$1496,0)</f>
        <v>930</v>
      </c>
      <c r="C352" s="3" t="n">
        <f aca="true">RAND()</f>
        <v>0.365617747125406</v>
      </c>
      <c r="D352" s="3" t="s">
        <v>962</v>
      </c>
      <c r="E352" s="7" t="n">
        <v>487</v>
      </c>
      <c r="F352" s="3" t="s">
        <v>963</v>
      </c>
      <c r="G352" s="3" t="s">
        <v>239</v>
      </c>
      <c r="H352" s="3" t="s">
        <v>138</v>
      </c>
      <c r="I352" s="7" t="n">
        <v>5</v>
      </c>
      <c r="J352" s="7" t="s">
        <v>964</v>
      </c>
      <c r="K352" s="7" t="n">
        <v>2006</v>
      </c>
      <c r="L352" s="7" t="n">
        <v>100</v>
      </c>
      <c r="M352" s="7" t="n">
        <f aca="false">IF(EXACT($H352,"Rock"),1,0)</f>
        <v>0</v>
      </c>
      <c r="N352" s="7" t="n">
        <f aca="false">IF(EXACT($H352,"Electronic"),1,0)</f>
        <v>0</v>
      </c>
      <c r="O352" s="7" t="n">
        <f aca="false">IF(EXACT($H352,"Alternative"),1,0)</f>
        <v>0</v>
      </c>
      <c r="P352" s="7" t="n">
        <f aca="false">IF(EXACT($H352,"Pop"),1,0)</f>
        <v>0</v>
      </c>
      <c r="Q352" s="7" t="n">
        <f aca="false">IF(EXACT($H352,"Dance"),1,0)</f>
        <v>1</v>
      </c>
      <c r="R352" s="7" t="n">
        <f aca="false">IF(EXACT($H352,"Easy Listening"),1,0)</f>
        <v>0</v>
      </c>
      <c r="S352" s="7" t="n">
        <f aca="false">IF(EXACT($H352,"World"),1,0)</f>
        <v>0</v>
      </c>
      <c r="T352" s="7" t="n">
        <f aca="false">IF(EXACT($H352,"Comedy"),1,0)</f>
        <v>0</v>
      </c>
      <c r="U352" s="7" t="n">
        <f aca="false">IF(EXACT($H352,"Folk"),1,0)</f>
        <v>0</v>
      </c>
      <c r="V352" s="7" t="n">
        <f aca="false">IF(EXACT($H352,"Classical"),1,0)</f>
        <v>0</v>
      </c>
      <c r="W352" s="3" t="n">
        <f aca="false">IF(AND($K352&gt;1959,$K352&lt;1970),1,0)</f>
        <v>0</v>
      </c>
      <c r="X352" s="3" t="n">
        <f aca="false">IF(AND($K352&gt;1969,$K352&lt;1980),1,0)</f>
        <v>0</v>
      </c>
      <c r="Y352" s="3" t="n">
        <f aca="false">IF(AND($K352&gt;1979,$K352&lt;1990),1,0)</f>
        <v>0</v>
      </c>
      <c r="Z352" s="3" t="n">
        <f aca="false">IF(AND($K352&gt;1989,$K352&lt;2000),1,0)</f>
        <v>0</v>
      </c>
      <c r="AA352" s="3" t="n">
        <f aca="false">IF(K352&gt;2000,1,0)</f>
        <v>1</v>
      </c>
      <c r="AB352" s="7" t="n">
        <f aca="false">IF(L352=100,1,0)</f>
        <v>1</v>
      </c>
      <c r="AC352" s="7" t="n">
        <f aca="false">IF($L352=80,1,0)</f>
        <v>0</v>
      </c>
      <c r="AD352" s="7" t="n">
        <f aca="false">IF($L352=60,1,0)</f>
        <v>0</v>
      </c>
      <c r="AE352" s="7" t="n">
        <f aca="false">IF($L352=40,1,0)</f>
        <v>0</v>
      </c>
      <c r="AF352" s="7" t="n">
        <f aca="false">IF($L352=20,1,0)</f>
        <v>0</v>
      </c>
      <c r="AG352" s="7" t="n">
        <f aca="false">IF($L352=0,1,0)</f>
        <v>0</v>
      </c>
      <c r="AH352" s="7" t="n">
        <f aca="false">IF(E352&gt;(60*5),1,0)</f>
        <v>1</v>
      </c>
      <c r="AI352" s="7" t="n">
        <f aca="false">IF(E352&lt;60,1,0)</f>
        <v>0</v>
      </c>
      <c r="AJ352" s="7" t="n">
        <f aca="false">IF(EXACT($F352,"Beck"),1,0)</f>
        <v>0</v>
      </c>
      <c r="AK352" s="7" t="n">
        <f aca="false">IF(EXACT($F352,"Daft Punk"),1,0)</f>
        <v>0</v>
      </c>
      <c r="AL352" s="7" t="n">
        <f aca="false">IF(EXACT($F352,"Madonna"),1,0)</f>
        <v>0</v>
      </c>
      <c r="AM352" s="7" t="n">
        <f aca="false">IF(EXACT($F352,"Paul Van Dyk"),1,0)</f>
        <v>0</v>
      </c>
      <c r="AN352" s="7" t="n">
        <f aca="false">IF(EXACT($F352,"The Killers"),1,0)</f>
        <v>0</v>
      </c>
    </row>
    <row r="353" customFormat="false" ht="12.75" hidden="false" customHeight="false" outlineLevel="0" collapsed="false">
      <c r="B353" s="3" t="n">
        <f aca="false">RANK(C353,$C$2:$C$1496,0)</f>
        <v>1495</v>
      </c>
      <c r="C353" s="3" t="n">
        <f aca="true">RAND()</f>
        <v>0.00107614591004362</v>
      </c>
      <c r="D353" s="3" t="s">
        <v>965</v>
      </c>
      <c r="E353" s="7" t="n">
        <v>490</v>
      </c>
      <c r="F353" s="3" t="s">
        <v>966</v>
      </c>
      <c r="G353" s="3" t="s">
        <v>322</v>
      </c>
      <c r="H353" s="3" t="s">
        <v>138</v>
      </c>
      <c r="I353" s="7" t="n">
        <v>10</v>
      </c>
      <c r="J353" s="7" t="s">
        <v>361</v>
      </c>
      <c r="K353" s="7" t="n">
        <v>2006</v>
      </c>
      <c r="L353" s="7" t="n">
        <v>100</v>
      </c>
      <c r="M353" s="7" t="n">
        <f aca="false">IF(EXACT($H353,"Rock"),1,0)</f>
        <v>0</v>
      </c>
      <c r="N353" s="7" t="n">
        <f aca="false">IF(EXACT($H353,"Electronic"),1,0)</f>
        <v>0</v>
      </c>
      <c r="O353" s="7" t="n">
        <f aca="false">IF(EXACT($H353,"Alternative"),1,0)</f>
        <v>0</v>
      </c>
      <c r="P353" s="7" t="n">
        <f aca="false">IF(EXACT($H353,"Pop"),1,0)</f>
        <v>0</v>
      </c>
      <c r="Q353" s="7" t="n">
        <f aca="false">IF(EXACT($H353,"Dance"),1,0)</f>
        <v>1</v>
      </c>
      <c r="R353" s="7" t="n">
        <f aca="false">IF(EXACT($H353,"Easy Listening"),1,0)</f>
        <v>0</v>
      </c>
      <c r="S353" s="7" t="n">
        <f aca="false">IF(EXACT($H353,"World"),1,0)</f>
        <v>0</v>
      </c>
      <c r="T353" s="7" t="n">
        <f aca="false">IF(EXACT($H353,"Comedy"),1,0)</f>
        <v>0</v>
      </c>
      <c r="U353" s="7" t="n">
        <f aca="false">IF(EXACT($H353,"Folk"),1,0)</f>
        <v>0</v>
      </c>
      <c r="V353" s="7" t="n">
        <f aca="false">IF(EXACT($H353,"Classical"),1,0)</f>
        <v>0</v>
      </c>
      <c r="W353" s="3" t="n">
        <f aca="false">IF(AND($K353&gt;1959,$K353&lt;1970),1,0)</f>
        <v>0</v>
      </c>
      <c r="X353" s="3" t="n">
        <f aca="false">IF(AND($K353&gt;1969,$K353&lt;1980),1,0)</f>
        <v>0</v>
      </c>
      <c r="Y353" s="3" t="n">
        <f aca="false">IF(AND($K353&gt;1979,$K353&lt;1990),1,0)</f>
        <v>0</v>
      </c>
      <c r="Z353" s="3" t="n">
        <f aca="false">IF(AND($K353&gt;1989,$K353&lt;2000),1,0)</f>
        <v>0</v>
      </c>
      <c r="AA353" s="3" t="n">
        <f aca="false">IF(K353&gt;2000,1,0)</f>
        <v>1</v>
      </c>
      <c r="AB353" s="7" t="n">
        <f aca="false">IF(L353=100,1,0)</f>
        <v>1</v>
      </c>
      <c r="AC353" s="7" t="n">
        <f aca="false">IF($L353=80,1,0)</f>
        <v>0</v>
      </c>
      <c r="AD353" s="7" t="n">
        <f aca="false">IF($L353=60,1,0)</f>
        <v>0</v>
      </c>
      <c r="AE353" s="7" t="n">
        <f aca="false">IF($L353=40,1,0)</f>
        <v>0</v>
      </c>
      <c r="AF353" s="7" t="n">
        <f aca="false">IF($L353=20,1,0)</f>
        <v>0</v>
      </c>
      <c r="AG353" s="7" t="n">
        <f aca="false">IF($L353=0,1,0)</f>
        <v>0</v>
      </c>
      <c r="AH353" s="7" t="n">
        <f aca="false">IF(E353&gt;(60*5),1,0)</f>
        <v>1</v>
      </c>
      <c r="AI353" s="7" t="n">
        <f aca="false">IF(E353&lt;60,1,0)</f>
        <v>0</v>
      </c>
      <c r="AJ353" s="7" t="n">
        <f aca="false">IF(EXACT($F353,"Beck"),1,0)</f>
        <v>0</v>
      </c>
      <c r="AK353" s="7" t="n">
        <f aca="false">IF(EXACT($F353,"Daft Punk"),1,0)</f>
        <v>0</v>
      </c>
      <c r="AL353" s="7" t="n">
        <f aca="false">IF(EXACT($F353,"Madonna"),1,0)</f>
        <v>0</v>
      </c>
      <c r="AM353" s="7" t="n">
        <f aca="false">IF(EXACT($F353,"Paul Van Dyk"),1,0)</f>
        <v>0</v>
      </c>
      <c r="AN353" s="7" t="n">
        <f aca="false">IF(EXACT($F353,"The Killers"),1,0)</f>
        <v>0</v>
      </c>
    </row>
    <row r="354" customFormat="false" ht="12.75" hidden="false" customHeight="false" outlineLevel="0" collapsed="false">
      <c r="B354" s="3" t="n">
        <f aca="false">RANK(C354,$C$2:$C$1496,0)</f>
        <v>749</v>
      </c>
      <c r="C354" s="3" t="n">
        <f aca="true">RAND()</f>
        <v>0.49031755930625</v>
      </c>
      <c r="D354" s="3" t="s">
        <v>967</v>
      </c>
      <c r="E354" s="7" t="n">
        <v>380</v>
      </c>
      <c r="F354" s="3" t="s">
        <v>968</v>
      </c>
      <c r="G354" s="3" t="s">
        <v>289</v>
      </c>
      <c r="H354" s="3" t="s">
        <v>138</v>
      </c>
      <c r="I354" s="7" t="n">
        <v>10</v>
      </c>
      <c r="J354" s="7" t="s">
        <v>614</v>
      </c>
      <c r="K354" s="7" t="n">
        <v>2007</v>
      </c>
      <c r="L354" s="7" t="n">
        <v>80</v>
      </c>
      <c r="M354" s="7" t="n">
        <f aca="false">IF(EXACT($H354,"Rock"),1,0)</f>
        <v>0</v>
      </c>
      <c r="N354" s="7" t="n">
        <f aca="false">IF(EXACT($H354,"Electronic"),1,0)</f>
        <v>0</v>
      </c>
      <c r="O354" s="7" t="n">
        <f aca="false">IF(EXACT($H354,"Alternative"),1,0)</f>
        <v>0</v>
      </c>
      <c r="P354" s="7" t="n">
        <f aca="false">IF(EXACT($H354,"Pop"),1,0)</f>
        <v>0</v>
      </c>
      <c r="Q354" s="7" t="n">
        <f aca="false">IF(EXACT($H354,"Dance"),1,0)</f>
        <v>1</v>
      </c>
      <c r="R354" s="7" t="n">
        <f aca="false">IF(EXACT($H354,"Easy Listening"),1,0)</f>
        <v>0</v>
      </c>
      <c r="S354" s="7" t="n">
        <f aca="false">IF(EXACT($H354,"World"),1,0)</f>
        <v>0</v>
      </c>
      <c r="T354" s="7" t="n">
        <f aca="false">IF(EXACT($H354,"Comedy"),1,0)</f>
        <v>0</v>
      </c>
      <c r="U354" s="7" t="n">
        <f aca="false">IF(EXACT($H354,"Folk"),1,0)</f>
        <v>0</v>
      </c>
      <c r="V354" s="7" t="n">
        <f aca="false">IF(EXACT($H354,"Classical"),1,0)</f>
        <v>0</v>
      </c>
      <c r="W354" s="3" t="n">
        <f aca="false">IF(AND($K354&gt;1959,$K354&lt;1970),1,0)</f>
        <v>0</v>
      </c>
      <c r="X354" s="3" t="n">
        <f aca="false">IF(AND($K354&gt;1969,$K354&lt;1980),1,0)</f>
        <v>0</v>
      </c>
      <c r="Y354" s="3" t="n">
        <f aca="false">IF(AND($K354&gt;1979,$K354&lt;1990),1,0)</f>
        <v>0</v>
      </c>
      <c r="Z354" s="3" t="n">
        <f aca="false">IF(AND($K354&gt;1989,$K354&lt;2000),1,0)</f>
        <v>0</v>
      </c>
      <c r="AA354" s="3" t="n">
        <f aca="false">IF(K354&gt;2000,1,0)</f>
        <v>1</v>
      </c>
      <c r="AB354" s="7" t="n">
        <f aca="false">IF(L354=100,1,0)</f>
        <v>0</v>
      </c>
      <c r="AC354" s="7" t="n">
        <f aca="false">IF($L354=80,1,0)</f>
        <v>1</v>
      </c>
      <c r="AD354" s="7" t="n">
        <f aca="false">IF($L354=60,1,0)</f>
        <v>0</v>
      </c>
      <c r="AE354" s="7" t="n">
        <f aca="false">IF($L354=40,1,0)</f>
        <v>0</v>
      </c>
      <c r="AF354" s="7" t="n">
        <f aca="false">IF($L354=20,1,0)</f>
        <v>0</v>
      </c>
      <c r="AG354" s="7" t="n">
        <f aca="false">IF($L354=0,1,0)</f>
        <v>0</v>
      </c>
      <c r="AH354" s="7" t="n">
        <f aca="false">IF(E354&gt;(60*5),1,0)</f>
        <v>1</v>
      </c>
      <c r="AI354" s="7" t="n">
        <f aca="false">IF(E354&lt;60,1,0)</f>
        <v>0</v>
      </c>
      <c r="AJ354" s="7" t="n">
        <f aca="false">IF(EXACT($F354,"Beck"),1,0)</f>
        <v>0</v>
      </c>
      <c r="AK354" s="7" t="n">
        <f aca="false">IF(EXACT($F354,"Daft Punk"),1,0)</f>
        <v>0</v>
      </c>
      <c r="AL354" s="7" t="n">
        <f aca="false">IF(EXACT($F354,"Madonna"),1,0)</f>
        <v>0</v>
      </c>
      <c r="AM354" s="7" t="n">
        <f aca="false">IF(EXACT($F354,"Paul Van Dyk"),1,0)</f>
        <v>0</v>
      </c>
      <c r="AN354" s="7" t="n">
        <f aca="false">IF(EXACT($F354,"The Killers"),1,0)</f>
        <v>0</v>
      </c>
    </row>
    <row r="355" customFormat="false" ht="12.75" hidden="false" customHeight="false" outlineLevel="0" collapsed="false">
      <c r="B355" s="3" t="n">
        <f aca="false">RANK(C355,$C$2:$C$1496,0)</f>
        <v>392</v>
      </c>
      <c r="C355" s="3" t="n">
        <f aca="true">RAND()</f>
        <v>0.720683653993707</v>
      </c>
      <c r="D355" s="3" t="s">
        <v>969</v>
      </c>
      <c r="E355" s="7" t="n">
        <v>408</v>
      </c>
      <c r="F355" s="3" t="s">
        <v>970</v>
      </c>
      <c r="G355" s="3" t="s">
        <v>971</v>
      </c>
      <c r="H355" s="3" t="s">
        <v>222</v>
      </c>
      <c r="I355" s="7" t="n">
        <v>1</v>
      </c>
      <c r="J355" s="7" t="s">
        <v>263</v>
      </c>
      <c r="K355" s="7" t="n">
        <v>2006</v>
      </c>
      <c r="L355" s="7" t="n">
        <v>80</v>
      </c>
      <c r="M355" s="7" t="n">
        <f aca="false">IF(EXACT($H355,"Rock"),1,0)</f>
        <v>0</v>
      </c>
      <c r="N355" s="7" t="n">
        <f aca="false">IF(EXACT($H355,"Electronic"),1,0)</f>
        <v>0</v>
      </c>
      <c r="O355" s="7" t="n">
        <f aca="false">IF(EXACT($H355,"Alternative"),1,0)</f>
        <v>0</v>
      </c>
      <c r="P355" s="7" t="n">
        <f aca="false">IF(EXACT($H355,"Pop"),1,0)</f>
        <v>1</v>
      </c>
      <c r="Q355" s="7" t="n">
        <f aca="false">IF(EXACT($H355,"Dance"),1,0)</f>
        <v>0</v>
      </c>
      <c r="R355" s="7" t="n">
        <f aca="false">IF(EXACT($H355,"Easy Listening"),1,0)</f>
        <v>0</v>
      </c>
      <c r="S355" s="7" t="n">
        <f aca="false">IF(EXACT($H355,"World"),1,0)</f>
        <v>0</v>
      </c>
      <c r="T355" s="7" t="n">
        <f aca="false">IF(EXACT($H355,"Comedy"),1,0)</f>
        <v>0</v>
      </c>
      <c r="U355" s="7" t="n">
        <f aca="false">IF(EXACT($H355,"Folk"),1,0)</f>
        <v>0</v>
      </c>
      <c r="V355" s="7" t="n">
        <f aca="false">IF(EXACT($H355,"Classical"),1,0)</f>
        <v>0</v>
      </c>
      <c r="W355" s="3" t="n">
        <f aca="false">IF(AND($K355&gt;1959,$K355&lt;1970),1,0)</f>
        <v>0</v>
      </c>
      <c r="X355" s="3" t="n">
        <f aca="false">IF(AND($K355&gt;1969,$K355&lt;1980),1,0)</f>
        <v>0</v>
      </c>
      <c r="Y355" s="3" t="n">
        <f aca="false">IF(AND($K355&gt;1979,$K355&lt;1990),1,0)</f>
        <v>0</v>
      </c>
      <c r="Z355" s="3" t="n">
        <f aca="false">IF(AND($K355&gt;1989,$K355&lt;2000),1,0)</f>
        <v>0</v>
      </c>
      <c r="AA355" s="3" t="n">
        <f aca="false">IF(K355&gt;2000,1,0)</f>
        <v>1</v>
      </c>
      <c r="AB355" s="7" t="n">
        <f aca="false">IF(L355=100,1,0)</f>
        <v>0</v>
      </c>
      <c r="AC355" s="7" t="n">
        <f aca="false">IF($L355=80,1,0)</f>
        <v>1</v>
      </c>
      <c r="AD355" s="7" t="n">
        <f aca="false">IF($L355=60,1,0)</f>
        <v>0</v>
      </c>
      <c r="AE355" s="7" t="n">
        <f aca="false">IF($L355=40,1,0)</f>
        <v>0</v>
      </c>
      <c r="AF355" s="7" t="n">
        <f aca="false">IF($L355=20,1,0)</f>
        <v>0</v>
      </c>
      <c r="AG355" s="7" t="n">
        <f aca="false">IF($L355=0,1,0)</f>
        <v>0</v>
      </c>
      <c r="AH355" s="7" t="n">
        <f aca="false">IF(E355&gt;(60*5),1,0)</f>
        <v>1</v>
      </c>
      <c r="AI355" s="7" t="n">
        <f aca="false">IF(E355&lt;60,1,0)</f>
        <v>0</v>
      </c>
      <c r="AJ355" s="7" t="n">
        <f aca="false">IF(EXACT($F355,"Beck"),1,0)</f>
        <v>0</v>
      </c>
      <c r="AK355" s="7" t="n">
        <f aca="false">IF(EXACT($F355,"Daft Punk"),1,0)</f>
        <v>0</v>
      </c>
      <c r="AL355" s="7" t="n">
        <f aca="false">IF(EXACT($F355,"Madonna"),1,0)</f>
        <v>0</v>
      </c>
      <c r="AM355" s="7" t="n">
        <f aca="false">IF(EXACT($F355,"Paul Van Dyk"),1,0)</f>
        <v>0</v>
      </c>
      <c r="AN355" s="7" t="n">
        <f aca="false">IF(EXACT($F355,"The Killers"),1,0)</f>
        <v>0</v>
      </c>
    </row>
    <row r="356" customFormat="false" ht="12.75" hidden="false" customHeight="false" outlineLevel="0" collapsed="false">
      <c r="B356" s="3" t="n">
        <f aca="false">RANK(C356,$C$2:$C$1496,0)</f>
        <v>228</v>
      </c>
      <c r="C356" s="3" t="n">
        <f aca="true">RAND()</f>
        <v>0.841135376615598</v>
      </c>
      <c r="D356" s="3" t="s">
        <v>39</v>
      </c>
      <c r="E356" s="7" t="n">
        <v>226</v>
      </c>
      <c r="F356" s="3" t="s">
        <v>99</v>
      </c>
      <c r="G356" s="3" t="s">
        <v>255</v>
      </c>
      <c r="H356" s="3" t="s">
        <v>138</v>
      </c>
      <c r="I356" s="7" t="n">
        <v>16</v>
      </c>
      <c r="J356" s="7" t="s">
        <v>256</v>
      </c>
      <c r="K356" s="7" t="n">
        <v>2007</v>
      </c>
      <c r="L356" s="7" t="n">
        <v>40</v>
      </c>
      <c r="M356" s="7" t="n">
        <f aca="false">IF(EXACT($H356,"Rock"),1,0)</f>
        <v>0</v>
      </c>
      <c r="N356" s="7" t="n">
        <f aca="false">IF(EXACT($H356,"Electronic"),1,0)</f>
        <v>0</v>
      </c>
      <c r="O356" s="7" t="n">
        <f aca="false">IF(EXACT($H356,"Alternative"),1,0)</f>
        <v>0</v>
      </c>
      <c r="P356" s="7" t="n">
        <f aca="false">IF(EXACT($H356,"Pop"),1,0)</f>
        <v>0</v>
      </c>
      <c r="Q356" s="7" t="n">
        <f aca="false">IF(EXACT($H356,"Dance"),1,0)</f>
        <v>1</v>
      </c>
      <c r="R356" s="7" t="n">
        <f aca="false">IF(EXACT($H356,"Easy Listening"),1,0)</f>
        <v>0</v>
      </c>
      <c r="S356" s="7" t="n">
        <f aca="false">IF(EXACT($H356,"World"),1,0)</f>
        <v>0</v>
      </c>
      <c r="T356" s="7" t="n">
        <f aca="false">IF(EXACT($H356,"Comedy"),1,0)</f>
        <v>0</v>
      </c>
      <c r="U356" s="7" t="n">
        <f aca="false">IF(EXACT($H356,"Folk"),1,0)</f>
        <v>0</v>
      </c>
      <c r="V356" s="7" t="n">
        <f aca="false">IF(EXACT($H356,"Classical"),1,0)</f>
        <v>0</v>
      </c>
      <c r="W356" s="3" t="n">
        <f aca="false">IF(AND($K356&gt;1959,$K356&lt;1970),1,0)</f>
        <v>0</v>
      </c>
      <c r="X356" s="3" t="n">
        <f aca="false">IF(AND($K356&gt;1969,$K356&lt;1980),1,0)</f>
        <v>0</v>
      </c>
      <c r="Y356" s="3" t="n">
        <f aca="false">IF(AND($K356&gt;1979,$K356&lt;1990),1,0)</f>
        <v>0</v>
      </c>
      <c r="Z356" s="3" t="n">
        <f aca="false">IF(AND($K356&gt;1989,$K356&lt;2000),1,0)</f>
        <v>0</v>
      </c>
      <c r="AA356" s="3" t="n">
        <f aca="false">IF(K356&gt;2000,1,0)</f>
        <v>1</v>
      </c>
      <c r="AB356" s="7" t="n">
        <f aca="false">IF(L356=100,1,0)</f>
        <v>0</v>
      </c>
      <c r="AC356" s="7" t="n">
        <f aca="false">IF($L356=80,1,0)</f>
        <v>0</v>
      </c>
      <c r="AD356" s="7" t="n">
        <f aca="false">IF($L356=60,1,0)</f>
        <v>0</v>
      </c>
      <c r="AE356" s="7" t="n">
        <f aca="false">IF($L356=40,1,0)</f>
        <v>1</v>
      </c>
      <c r="AF356" s="7" t="n">
        <f aca="false">IF($L356=20,1,0)</f>
        <v>0</v>
      </c>
      <c r="AG356" s="7" t="n">
        <f aca="false">IF($L356=0,1,0)</f>
        <v>0</v>
      </c>
      <c r="AH356" s="7" t="n">
        <f aca="false">IF(E356&gt;(60*5),1,0)</f>
        <v>0</v>
      </c>
      <c r="AI356" s="7" t="n">
        <f aca="false">IF(E356&lt;60,1,0)</f>
        <v>0</v>
      </c>
      <c r="AJ356" s="7" t="n">
        <f aca="false">IF(EXACT($F356,"Beck"),1,0)</f>
        <v>0</v>
      </c>
      <c r="AK356" s="7" t="n">
        <f aca="false">IF(EXACT($F356,"Daft Punk"),1,0)</f>
        <v>0</v>
      </c>
      <c r="AL356" s="7" t="n">
        <f aca="false">IF(EXACT($F356,"Madonna"),1,0)</f>
        <v>0</v>
      </c>
      <c r="AM356" s="7" t="n">
        <f aca="false">IF(EXACT($F356,"Paul Van Dyk"),1,0)</f>
        <v>0</v>
      </c>
      <c r="AN356" s="7" t="n">
        <f aca="false">IF(EXACT($F356,"The Killers"),1,0)</f>
        <v>0</v>
      </c>
    </row>
    <row r="357" customFormat="false" ht="12.75" hidden="false" customHeight="false" outlineLevel="0" collapsed="false">
      <c r="B357" s="3" t="n">
        <f aca="false">RANK(C357,$C$2:$C$1496,0)</f>
        <v>409</v>
      </c>
      <c r="C357" s="3" t="n">
        <f aca="true">RAND()</f>
        <v>0.708661770108723</v>
      </c>
      <c r="D357" s="3" t="s">
        <v>972</v>
      </c>
      <c r="E357" s="7" t="n">
        <v>207</v>
      </c>
      <c r="F357" s="3" t="s">
        <v>973</v>
      </c>
      <c r="G357" s="3" t="s">
        <v>185</v>
      </c>
      <c r="H357" s="3" t="s">
        <v>138</v>
      </c>
      <c r="I357" s="7" t="n">
        <v>8</v>
      </c>
      <c r="J357" s="7" t="s">
        <v>598</v>
      </c>
      <c r="K357" s="7" t="n">
        <v>2007</v>
      </c>
      <c r="L357" s="7" t="n">
        <v>20</v>
      </c>
      <c r="M357" s="7" t="n">
        <f aca="false">IF(EXACT($H357,"Rock"),1,0)</f>
        <v>0</v>
      </c>
      <c r="N357" s="7" t="n">
        <f aca="false">IF(EXACT($H357,"Electronic"),1,0)</f>
        <v>0</v>
      </c>
      <c r="O357" s="7" t="n">
        <f aca="false">IF(EXACT($H357,"Alternative"),1,0)</f>
        <v>0</v>
      </c>
      <c r="P357" s="7" t="n">
        <f aca="false">IF(EXACT($H357,"Pop"),1,0)</f>
        <v>0</v>
      </c>
      <c r="Q357" s="7" t="n">
        <f aca="false">IF(EXACT($H357,"Dance"),1,0)</f>
        <v>1</v>
      </c>
      <c r="R357" s="7" t="n">
        <f aca="false">IF(EXACT($H357,"Easy Listening"),1,0)</f>
        <v>0</v>
      </c>
      <c r="S357" s="7" t="n">
        <f aca="false">IF(EXACT($H357,"World"),1,0)</f>
        <v>0</v>
      </c>
      <c r="T357" s="7" t="n">
        <f aca="false">IF(EXACT($H357,"Comedy"),1,0)</f>
        <v>0</v>
      </c>
      <c r="U357" s="7" t="n">
        <f aca="false">IF(EXACT($H357,"Folk"),1,0)</f>
        <v>0</v>
      </c>
      <c r="V357" s="7" t="n">
        <f aca="false">IF(EXACT($H357,"Classical"),1,0)</f>
        <v>0</v>
      </c>
      <c r="W357" s="3" t="n">
        <f aca="false">IF(AND($K357&gt;1959,$K357&lt;1970),1,0)</f>
        <v>0</v>
      </c>
      <c r="X357" s="3" t="n">
        <f aca="false">IF(AND($K357&gt;1969,$K357&lt;1980),1,0)</f>
        <v>0</v>
      </c>
      <c r="Y357" s="3" t="n">
        <f aca="false">IF(AND($K357&gt;1979,$K357&lt;1990),1,0)</f>
        <v>0</v>
      </c>
      <c r="Z357" s="3" t="n">
        <f aca="false">IF(AND($K357&gt;1989,$K357&lt;2000),1,0)</f>
        <v>0</v>
      </c>
      <c r="AA357" s="3" t="n">
        <f aca="false">IF(K357&gt;2000,1,0)</f>
        <v>1</v>
      </c>
      <c r="AB357" s="7" t="n">
        <f aca="false">IF(L357=100,1,0)</f>
        <v>0</v>
      </c>
      <c r="AC357" s="7" t="n">
        <f aca="false">IF($L357=80,1,0)</f>
        <v>0</v>
      </c>
      <c r="AD357" s="7" t="n">
        <f aca="false">IF($L357=60,1,0)</f>
        <v>0</v>
      </c>
      <c r="AE357" s="7" t="n">
        <f aca="false">IF($L357=40,1,0)</f>
        <v>0</v>
      </c>
      <c r="AF357" s="7" t="n">
        <f aca="false">IF($L357=20,1,0)</f>
        <v>1</v>
      </c>
      <c r="AG357" s="7" t="n">
        <f aca="false">IF($L357=0,1,0)</f>
        <v>0</v>
      </c>
      <c r="AH357" s="7" t="n">
        <f aca="false">IF(E357&gt;(60*5),1,0)</f>
        <v>0</v>
      </c>
      <c r="AI357" s="7" t="n">
        <f aca="false">IF(E357&lt;60,1,0)</f>
        <v>0</v>
      </c>
      <c r="AJ357" s="7" t="n">
        <f aca="false">IF(EXACT($F357,"Beck"),1,0)</f>
        <v>0</v>
      </c>
      <c r="AK357" s="7" t="n">
        <f aca="false">IF(EXACT($F357,"Daft Punk"),1,0)</f>
        <v>0</v>
      </c>
      <c r="AL357" s="7" t="n">
        <f aca="false">IF(EXACT($F357,"Madonna"),1,0)</f>
        <v>0</v>
      </c>
      <c r="AM357" s="7" t="n">
        <f aca="false">IF(EXACT($F357,"Paul Van Dyk"),1,0)</f>
        <v>0</v>
      </c>
      <c r="AN357" s="7" t="n">
        <f aca="false">IF(EXACT($F357,"The Killers"),1,0)</f>
        <v>0</v>
      </c>
    </row>
    <row r="358" customFormat="false" ht="12.75" hidden="false" customHeight="false" outlineLevel="0" collapsed="false">
      <c r="B358" s="3" t="n">
        <f aca="false">RANK(C358,$C$2:$C$1496,0)</f>
        <v>1480</v>
      </c>
      <c r="C358" s="3" t="n">
        <f aca="true">RAND()</f>
        <v>0.0107519422996315</v>
      </c>
      <c r="D358" s="3" t="s">
        <v>974</v>
      </c>
      <c r="E358" s="7" t="n">
        <v>376</v>
      </c>
      <c r="F358" s="3" t="s">
        <v>975</v>
      </c>
      <c r="G358" s="3" t="s">
        <v>711</v>
      </c>
      <c r="H358" s="3" t="s">
        <v>138</v>
      </c>
      <c r="I358" s="7" t="n">
        <v>1</v>
      </c>
      <c r="J358" s="7" t="s">
        <v>608</v>
      </c>
      <c r="K358" s="7" t="n">
        <v>2005</v>
      </c>
      <c r="L358" s="7" t="n">
        <v>20</v>
      </c>
      <c r="M358" s="7" t="n">
        <f aca="false">IF(EXACT($H358,"Rock"),1,0)</f>
        <v>0</v>
      </c>
      <c r="N358" s="7" t="n">
        <f aca="false">IF(EXACT($H358,"Electronic"),1,0)</f>
        <v>0</v>
      </c>
      <c r="O358" s="7" t="n">
        <f aca="false">IF(EXACT($H358,"Alternative"),1,0)</f>
        <v>0</v>
      </c>
      <c r="P358" s="7" t="n">
        <f aca="false">IF(EXACT($H358,"Pop"),1,0)</f>
        <v>0</v>
      </c>
      <c r="Q358" s="7" t="n">
        <f aca="false">IF(EXACT($H358,"Dance"),1,0)</f>
        <v>1</v>
      </c>
      <c r="R358" s="7" t="n">
        <f aca="false">IF(EXACT($H358,"Easy Listening"),1,0)</f>
        <v>0</v>
      </c>
      <c r="S358" s="7" t="n">
        <f aca="false">IF(EXACT($H358,"World"),1,0)</f>
        <v>0</v>
      </c>
      <c r="T358" s="7" t="n">
        <f aca="false">IF(EXACT($H358,"Comedy"),1,0)</f>
        <v>0</v>
      </c>
      <c r="U358" s="7" t="n">
        <f aca="false">IF(EXACT($H358,"Folk"),1,0)</f>
        <v>0</v>
      </c>
      <c r="V358" s="7" t="n">
        <f aca="false">IF(EXACT($H358,"Classical"),1,0)</f>
        <v>0</v>
      </c>
      <c r="W358" s="3" t="n">
        <f aca="false">IF(AND($K358&gt;1959,$K358&lt;1970),1,0)</f>
        <v>0</v>
      </c>
      <c r="X358" s="3" t="n">
        <f aca="false">IF(AND($K358&gt;1969,$K358&lt;1980),1,0)</f>
        <v>0</v>
      </c>
      <c r="Y358" s="3" t="n">
        <f aca="false">IF(AND($K358&gt;1979,$K358&lt;1990),1,0)</f>
        <v>0</v>
      </c>
      <c r="Z358" s="3" t="n">
        <f aca="false">IF(AND($K358&gt;1989,$K358&lt;2000),1,0)</f>
        <v>0</v>
      </c>
      <c r="AA358" s="3" t="n">
        <f aca="false">IF(K358&gt;2000,1,0)</f>
        <v>1</v>
      </c>
      <c r="AB358" s="7" t="n">
        <f aca="false">IF(L358=100,1,0)</f>
        <v>0</v>
      </c>
      <c r="AC358" s="7" t="n">
        <f aca="false">IF($L358=80,1,0)</f>
        <v>0</v>
      </c>
      <c r="AD358" s="7" t="n">
        <f aca="false">IF($L358=60,1,0)</f>
        <v>0</v>
      </c>
      <c r="AE358" s="7" t="n">
        <f aca="false">IF($L358=40,1,0)</f>
        <v>0</v>
      </c>
      <c r="AF358" s="7" t="n">
        <f aca="false">IF($L358=20,1,0)</f>
        <v>1</v>
      </c>
      <c r="AG358" s="7" t="n">
        <f aca="false">IF($L358=0,1,0)</f>
        <v>0</v>
      </c>
      <c r="AH358" s="7" t="n">
        <f aca="false">IF(E358&gt;(60*5),1,0)</f>
        <v>1</v>
      </c>
      <c r="AI358" s="7" t="n">
        <f aca="false">IF(E358&lt;60,1,0)</f>
        <v>0</v>
      </c>
      <c r="AJ358" s="7" t="n">
        <f aca="false">IF(EXACT($F358,"Beck"),1,0)</f>
        <v>0</v>
      </c>
      <c r="AK358" s="7" t="n">
        <f aca="false">IF(EXACT($F358,"Daft Punk"),1,0)</f>
        <v>0</v>
      </c>
      <c r="AL358" s="7" t="n">
        <f aca="false">IF(EXACT($F358,"Madonna"),1,0)</f>
        <v>0</v>
      </c>
      <c r="AM358" s="7" t="n">
        <f aca="false">IF(EXACT($F358,"Paul Van Dyk"),1,0)</f>
        <v>0</v>
      </c>
      <c r="AN358" s="7" t="n">
        <f aca="false">IF(EXACT($F358,"The Killers"),1,0)</f>
        <v>0</v>
      </c>
    </row>
    <row r="359" customFormat="false" ht="12.75" hidden="false" customHeight="false" outlineLevel="0" collapsed="false">
      <c r="B359" s="3" t="n">
        <f aca="false">RANK(C359,$C$2:$C$1496,0)</f>
        <v>719</v>
      </c>
      <c r="C359" s="3" t="n">
        <f aca="true">RAND()</f>
        <v>0.513778430221804</v>
      </c>
      <c r="D359" s="3" t="s">
        <v>976</v>
      </c>
      <c r="E359" s="7" t="n">
        <v>325</v>
      </c>
      <c r="F359" s="3" t="s">
        <v>977</v>
      </c>
      <c r="G359" s="3" t="s">
        <v>888</v>
      </c>
      <c r="H359" s="3" t="s">
        <v>138</v>
      </c>
      <c r="I359" s="7" t="n">
        <v>6</v>
      </c>
      <c r="J359" s="7" t="s">
        <v>223</v>
      </c>
      <c r="K359" s="7" t="n">
        <v>2003</v>
      </c>
      <c r="L359" s="7" t="n">
        <v>60</v>
      </c>
      <c r="M359" s="7" t="n">
        <f aca="false">IF(EXACT($H359,"Rock"),1,0)</f>
        <v>0</v>
      </c>
      <c r="N359" s="7" t="n">
        <f aca="false">IF(EXACT($H359,"Electronic"),1,0)</f>
        <v>0</v>
      </c>
      <c r="O359" s="7" t="n">
        <f aca="false">IF(EXACT($H359,"Alternative"),1,0)</f>
        <v>0</v>
      </c>
      <c r="P359" s="7" t="n">
        <f aca="false">IF(EXACT($H359,"Pop"),1,0)</f>
        <v>0</v>
      </c>
      <c r="Q359" s="7" t="n">
        <f aca="false">IF(EXACT($H359,"Dance"),1,0)</f>
        <v>1</v>
      </c>
      <c r="R359" s="7" t="n">
        <f aca="false">IF(EXACT($H359,"Easy Listening"),1,0)</f>
        <v>0</v>
      </c>
      <c r="S359" s="7" t="n">
        <f aca="false">IF(EXACT($H359,"World"),1,0)</f>
        <v>0</v>
      </c>
      <c r="T359" s="7" t="n">
        <f aca="false">IF(EXACT($H359,"Comedy"),1,0)</f>
        <v>0</v>
      </c>
      <c r="U359" s="7" t="n">
        <f aca="false">IF(EXACT($H359,"Folk"),1,0)</f>
        <v>0</v>
      </c>
      <c r="V359" s="7" t="n">
        <f aca="false">IF(EXACT($H359,"Classical"),1,0)</f>
        <v>0</v>
      </c>
      <c r="W359" s="3" t="n">
        <f aca="false">IF(AND($K359&gt;1959,$K359&lt;1970),1,0)</f>
        <v>0</v>
      </c>
      <c r="X359" s="3" t="n">
        <f aca="false">IF(AND($K359&gt;1969,$K359&lt;1980),1,0)</f>
        <v>0</v>
      </c>
      <c r="Y359" s="3" t="n">
        <f aca="false">IF(AND($K359&gt;1979,$K359&lt;1990),1,0)</f>
        <v>0</v>
      </c>
      <c r="Z359" s="3" t="n">
        <f aca="false">IF(AND($K359&gt;1989,$K359&lt;2000),1,0)</f>
        <v>0</v>
      </c>
      <c r="AA359" s="3" t="n">
        <f aca="false">IF(K359&gt;2000,1,0)</f>
        <v>1</v>
      </c>
      <c r="AB359" s="7" t="n">
        <f aca="false">IF(L359=100,1,0)</f>
        <v>0</v>
      </c>
      <c r="AC359" s="7" t="n">
        <f aca="false">IF($L359=80,1,0)</f>
        <v>0</v>
      </c>
      <c r="AD359" s="7" t="n">
        <f aca="false">IF($L359=60,1,0)</f>
        <v>1</v>
      </c>
      <c r="AE359" s="7" t="n">
        <f aca="false">IF($L359=40,1,0)</f>
        <v>0</v>
      </c>
      <c r="AF359" s="7" t="n">
        <f aca="false">IF($L359=20,1,0)</f>
        <v>0</v>
      </c>
      <c r="AG359" s="7" t="n">
        <f aca="false">IF($L359=0,1,0)</f>
        <v>0</v>
      </c>
      <c r="AH359" s="7" t="n">
        <f aca="false">IF(E359&gt;(60*5),1,0)</f>
        <v>1</v>
      </c>
      <c r="AI359" s="7" t="n">
        <f aca="false">IF(E359&lt;60,1,0)</f>
        <v>0</v>
      </c>
      <c r="AJ359" s="7" t="n">
        <f aca="false">IF(EXACT($F359,"Beck"),1,0)</f>
        <v>0</v>
      </c>
      <c r="AK359" s="7" t="n">
        <f aca="false">IF(EXACT($F359,"Daft Punk"),1,0)</f>
        <v>0</v>
      </c>
      <c r="AL359" s="7" t="n">
        <f aca="false">IF(EXACT($F359,"Madonna"),1,0)</f>
        <v>0</v>
      </c>
      <c r="AM359" s="7" t="n">
        <f aca="false">IF(EXACT($F359,"Paul Van Dyk"),1,0)</f>
        <v>0</v>
      </c>
      <c r="AN359" s="7" t="n">
        <f aca="false">IF(EXACT($F359,"The Killers"),1,0)</f>
        <v>0</v>
      </c>
    </row>
    <row r="360" customFormat="false" ht="12.75" hidden="false" customHeight="false" outlineLevel="0" collapsed="false">
      <c r="B360" s="3" t="n">
        <f aca="false">RANK(C360,$C$2:$C$1496,0)</f>
        <v>224</v>
      </c>
      <c r="C360" s="3" t="n">
        <f aca="true">RAND()</f>
        <v>0.844830617543004</v>
      </c>
      <c r="D360" s="3" t="s">
        <v>978</v>
      </c>
      <c r="E360" s="7" t="n">
        <v>345</v>
      </c>
      <c r="F360" s="3" t="s">
        <v>979</v>
      </c>
      <c r="G360" s="3" t="s">
        <v>283</v>
      </c>
      <c r="H360" s="3" t="s">
        <v>138</v>
      </c>
      <c r="I360" s="7" t="n">
        <v>5</v>
      </c>
      <c r="J360" s="7" t="s">
        <v>365</v>
      </c>
      <c r="K360" s="7" t="n">
        <v>2005</v>
      </c>
      <c r="L360" s="7" t="n">
        <v>20</v>
      </c>
      <c r="M360" s="7" t="n">
        <f aca="false">IF(EXACT($H360,"Rock"),1,0)</f>
        <v>0</v>
      </c>
      <c r="N360" s="7" t="n">
        <f aca="false">IF(EXACT($H360,"Electronic"),1,0)</f>
        <v>0</v>
      </c>
      <c r="O360" s="7" t="n">
        <f aca="false">IF(EXACT($H360,"Alternative"),1,0)</f>
        <v>0</v>
      </c>
      <c r="P360" s="7" t="n">
        <f aca="false">IF(EXACT($H360,"Pop"),1,0)</f>
        <v>0</v>
      </c>
      <c r="Q360" s="7" t="n">
        <f aca="false">IF(EXACT($H360,"Dance"),1,0)</f>
        <v>1</v>
      </c>
      <c r="R360" s="7" t="n">
        <f aca="false">IF(EXACT($H360,"Easy Listening"),1,0)</f>
        <v>0</v>
      </c>
      <c r="S360" s="7" t="n">
        <f aca="false">IF(EXACT($H360,"World"),1,0)</f>
        <v>0</v>
      </c>
      <c r="T360" s="7" t="n">
        <f aca="false">IF(EXACT($H360,"Comedy"),1,0)</f>
        <v>0</v>
      </c>
      <c r="U360" s="7" t="n">
        <f aca="false">IF(EXACT($H360,"Folk"),1,0)</f>
        <v>0</v>
      </c>
      <c r="V360" s="7" t="n">
        <f aca="false">IF(EXACT($H360,"Classical"),1,0)</f>
        <v>0</v>
      </c>
      <c r="W360" s="3" t="n">
        <f aca="false">IF(AND($K360&gt;1959,$K360&lt;1970),1,0)</f>
        <v>0</v>
      </c>
      <c r="X360" s="3" t="n">
        <f aca="false">IF(AND($K360&gt;1969,$K360&lt;1980),1,0)</f>
        <v>0</v>
      </c>
      <c r="Y360" s="3" t="n">
        <f aca="false">IF(AND($K360&gt;1979,$K360&lt;1990),1,0)</f>
        <v>0</v>
      </c>
      <c r="Z360" s="3" t="n">
        <f aca="false">IF(AND($K360&gt;1989,$K360&lt;2000),1,0)</f>
        <v>0</v>
      </c>
      <c r="AA360" s="3" t="n">
        <f aca="false">IF(K360&gt;2000,1,0)</f>
        <v>1</v>
      </c>
      <c r="AB360" s="7" t="n">
        <f aca="false">IF(L360=100,1,0)</f>
        <v>0</v>
      </c>
      <c r="AC360" s="7" t="n">
        <f aca="false">IF($L360=80,1,0)</f>
        <v>0</v>
      </c>
      <c r="AD360" s="7" t="n">
        <f aca="false">IF($L360=60,1,0)</f>
        <v>0</v>
      </c>
      <c r="AE360" s="7" t="n">
        <f aca="false">IF($L360=40,1,0)</f>
        <v>0</v>
      </c>
      <c r="AF360" s="7" t="n">
        <f aca="false">IF($L360=20,1,0)</f>
        <v>1</v>
      </c>
      <c r="AG360" s="7" t="n">
        <f aca="false">IF($L360=0,1,0)</f>
        <v>0</v>
      </c>
      <c r="AH360" s="7" t="n">
        <f aca="false">IF(E360&gt;(60*5),1,0)</f>
        <v>1</v>
      </c>
      <c r="AI360" s="7" t="n">
        <f aca="false">IF(E360&lt;60,1,0)</f>
        <v>0</v>
      </c>
      <c r="AJ360" s="7" t="n">
        <f aca="false">IF(EXACT($F360,"Beck"),1,0)</f>
        <v>0</v>
      </c>
      <c r="AK360" s="7" t="n">
        <f aca="false">IF(EXACT($F360,"Daft Punk"),1,0)</f>
        <v>0</v>
      </c>
      <c r="AL360" s="7" t="n">
        <f aca="false">IF(EXACT($F360,"Madonna"),1,0)</f>
        <v>0</v>
      </c>
      <c r="AM360" s="7" t="n">
        <f aca="false">IF(EXACT($F360,"Paul Van Dyk"),1,0)</f>
        <v>0</v>
      </c>
      <c r="AN360" s="7" t="n">
        <f aca="false">IF(EXACT($F360,"The Killers"),1,0)</f>
        <v>0</v>
      </c>
    </row>
    <row r="361" customFormat="false" ht="12.75" hidden="false" customHeight="false" outlineLevel="0" collapsed="false">
      <c r="B361" s="3" t="n">
        <f aca="false">RANK(C361,$C$2:$C$1496,0)</f>
        <v>1209</v>
      </c>
      <c r="C361" s="3" t="n">
        <f aca="true">RAND()</f>
        <v>0.189972704520255</v>
      </c>
      <c r="D361" s="3" t="s">
        <v>980</v>
      </c>
      <c r="E361" s="7" t="n">
        <v>204</v>
      </c>
      <c r="F361" s="3" t="s">
        <v>981</v>
      </c>
      <c r="G361" s="3" t="s">
        <v>193</v>
      </c>
      <c r="H361" s="3" t="s">
        <v>138</v>
      </c>
      <c r="I361" s="7" t="n">
        <v>9</v>
      </c>
      <c r="J361" s="7" t="s">
        <v>542</v>
      </c>
      <c r="K361" s="7" t="n">
        <v>2006</v>
      </c>
      <c r="L361" s="7" t="n">
        <v>80</v>
      </c>
      <c r="M361" s="7" t="n">
        <f aca="false">IF(EXACT($H361,"Rock"),1,0)</f>
        <v>0</v>
      </c>
      <c r="N361" s="7" t="n">
        <f aca="false">IF(EXACT($H361,"Electronic"),1,0)</f>
        <v>0</v>
      </c>
      <c r="O361" s="7" t="n">
        <f aca="false">IF(EXACT($H361,"Alternative"),1,0)</f>
        <v>0</v>
      </c>
      <c r="P361" s="7" t="n">
        <f aca="false">IF(EXACT($H361,"Pop"),1,0)</f>
        <v>0</v>
      </c>
      <c r="Q361" s="7" t="n">
        <f aca="false">IF(EXACT($H361,"Dance"),1,0)</f>
        <v>1</v>
      </c>
      <c r="R361" s="7" t="n">
        <f aca="false">IF(EXACT($H361,"Easy Listening"),1,0)</f>
        <v>0</v>
      </c>
      <c r="S361" s="7" t="n">
        <f aca="false">IF(EXACT($H361,"World"),1,0)</f>
        <v>0</v>
      </c>
      <c r="T361" s="7" t="n">
        <f aca="false">IF(EXACT($H361,"Comedy"),1,0)</f>
        <v>0</v>
      </c>
      <c r="U361" s="7" t="n">
        <f aca="false">IF(EXACT($H361,"Folk"),1,0)</f>
        <v>0</v>
      </c>
      <c r="V361" s="7" t="n">
        <f aca="false">IF(EXACT($H361,"Classical"),1,0)</f>
        <v>0</v>
      </c>
      <c r="W361" s="3" t="n">
        <f aca="false">IF(AND($K361&gt;1959,$K361&lt;1970),1,0)</f>
        <v>0</v>
      </c>
      <c r="X361" s="3" t="n">
        <f aca="false">IF(AND($K361&gt;1969,$K361&lt;1980),1,0)</f>
        <v>0</v>
      </c>
      <c r="Y361" s="3" t="n">
        <f aca="false">IF(AND($K361&gt;1979,$K361&lt;1990),1,0)</f>
        <v>0</v>
      </c>
      <c r="Z361" s="3" t="n">
        <f aca="false">IF(AND($K361&gt;1989,$K361&lt;2000),1,0)</f>
        <v>0</v>
      </c>
      <c r="AA361" s="3" t="n">
        <f aca="false">IF(K361&gt;2000,1,0)</f>
        <v>1</v>
      </c>
      <c r="AB361" s="7" t="n">
        <f aca="false">IF(L361=100,1,0)</f>
        <v>0</v>
      </c>
      <c r="AC361" s="7" t="n">
        <f aca="false">IF($L361=80,1,0)</f>
        <v>1</v>
      </c>
      <c r="AD361" s="7" t="n">
        <f aca="false">IF($L361=60,1,0)</f>
        <v>0</v>
      </c>
      <c r="AE361" s="7" t="n">
        <f aca="false">IF($L361=40,1,0)</f>
        <v>0</v>
      </c>
      <c r="AF361" s="7" t="n">
        <f aca="false">IF($L361=20,1,0)</f>
        <v>0</v>
      </c>
      <c r="AG361" s="7" t="n">
        <f aca="false">IF($L361=0,1,0)</f>
        <v>0</v>
      </c>
      <c r="AH361" s="7" t="n">
        <f aca="false">IF(E361&gt;(60*5),1,0)</f>
        <v>0</v>
      </c>
      <c r="AI361" s="7" t="n">
        <f aca="false">IF(E361&lt;60,1,0)</f>
        <v>0</v>
      </c>
      <c r="AJ361" s="7" t="n">
        <f aca="false">IF(EXACT($F361,"Beck"),1,0)</f>
        <v>0</v>
      </c>
      <c r="AK361" s="7" t="n">
        <f aca="false">IF(EXACT($F361,"Daft Punk"),1,0)</f>
        <v>0</v>
      </c>
      <c r="AL361" s="7" t="n">
        <f aca="false">IF(EXACT($F361,"Madonna"),1,0)</f>
        <v>0</v>
      </c>
      <c r="AM361" s="7" t="n">
        <f aca="false">IF(EXACT($F361,"Paul Van Dyk"),1,0)</f>
        <v>0</v>
      </c>
      <c r="AN361" s="7" t="n">
        <f aca="false">IF(EXACT($F361,"The Killers"),1,0)</f>
        <v>0</v>
      </c>
    </row>
    <row r="362" customFormat="false" ht="12.75" hidden="false" customHeight="false" outlineLevel="0" collapsed="false">
      <c r="B362" s="3" t="n">
        <f aca="false">RANK(C362,$C$2:$C$1496,0)</f>
        <v>496</v>
      </c>
      <c r="C362" s="3" t="n">
        <f aca="true">RAND()</f>
        <v>0.656797843391682</v>
      </c>
      <c r="D362" s="3" t="s">
        <v>982</v>
      </c>
      <c r="E362" s="7" t="n">
        <v>489</v>
      </c>
      <c r="F362" s="3" t="s">
        <v>983</v>
      </c>
      <c r="G362" s="3" t="s">
        <v>215</v>
      </c>
      <c r="H362" s="3" t="s">
        <v>138</v>
      </c>
      <c r="I362" s="7" t="n">
        <v>4</v>
      </c>
      <c r="J362" s="7" t="s">
        <v>905</v>
      </c>
      <c r="K362" s="7" t="n">
        <v>2007</v>
      </c>
      <c r="L362" s="7" t="n">
        <v>100</v>
      </c>
      <c r="M362" s="7" t="n">
        <f aca="false">IF(EXACT($H362,"Rock"),1,0)</f>
        <v>0</v>
      </c>
      <c r="N362" s="7" t="n">
        <f aca="false">IF(EXACT($H362,"Electronic"),1,0)</f>
        <v>0</v>
      </c>
      <c r="O362" s="7" t="n">
        <f aca="false">IF(EXACT($H362,"Alternative"),1,0)</f>
        <v>0</v>
      </c>
      <c r="P362" s="7" t="n">
        <f aca="false">IF(EXACT($H362,"Pop"),1,0)</f>
        <v>0</v>
      </c>
      <c r="Q362" s="7" t="n">
        <f aca="false">IF(EXACT($H362,"Dance"),1,0)</f>
        <v>1</v>
      </c>
      <c r="R362" s="7" t="n">
        <f aca="false">IF(EXACT($H362,"Easy Listening"),1,0)</f>
        <v>0</v>
      </c>
      <c r="S362" s="7" t="n">
        <f aca="false">IF(EXACT($H362,"World"),1,0)</f>
        <v>0</v>
      </c>
      <c r="T362" s="7" t="n">
        <f aca="false">IF(EXACT($H362,"Comedy"),1,0)</f>
        <v>0</v>
      </c>
      <c r="U362" s="7" t="n">
        <f aca="false">IF(EXACT($H362,"Folk"),1,0)</f>
        <v>0</v>
      </c>
      <c r="V362" s="7" t="n">
        <f aca="false">IF(EXACT($H362,"Classical"),1,0)</f>
        <v>0</v>
      </c>
      <c r="W362" s="3" t="n">
        <f aca="false">IF(AND($K362&gt;1959,$K362&lt;1970),1,0)</f>
        <v>0</v>
      </c>
      <c r="X362" s="3" t="n">
        <f aca="false">IF(AND($K362&gt;1969,$K362&lt;1980),1,0)</f>
        <v>0</v>
      </c>
      <c r="Y362" s="3" t="n">
        <f aca="false">IF(AND($K362&gt;1979,$K362&lt;1990),1,0)</f>
        <v>0</v>
      </c>
      <c r="Z362" s="3" t="n">
        <f aca="false">IF(AND($K362&gt;1989,$K362&lt;2000),1,0)</f>
        <v>0</v>
      </c>
      <c r="AA362" s="3" t="n">
        <f aca="false">IF(K362&gt;2000,1,0)</f>
        <v>1</v>
      </c>
      <c r="AB362" s="7" t="n">
        <f aca="false">IF(L362=100,1,0)</f>
        <v>1</v>
      </c>
      <c r="AC362" s="7" t="n">
        <f aca="false">IF($L362=80,1,0)</f>
        <v>0</v>
      </c>
      <c r="AD362" s="7" t="n">
        <f aca="false">IF($L362=60,1,0)</f>
        <v>0</v>
      </c>
      <c r="AE362" s="7" t="n">
        <f aca="false">IF($L362=40,1,0)</f>
        <v>0</v>
      </c>
      <c r="AF362" s="7" t="n">
        <f aca="false">IF($L362=20,1,0)</f>
        <v>0</v>
      </c>
      <c r="AG362" s="7" t="n">
        <f aca="false">IF($L362=0,1,0)</f>
        <v>0</v>
      </c>
      <c r="AH362" s="7" t="n">
        <f aca="false">IF(E362&gt;(60*5),1,0)</f>
        <v>1</v>
      </c>
      <c r="AI362" s="7" t="n">
        <f aca="false">IF(E362&lt;60,1,0)</f>
        <v>0</v>
      </c>
      <c r="AJ362" s="7" t="n">
        <f aca="false">IF(EXACT($F362,"Beck"),1,0)</f>
        <v>0</v>
      </c>
      <c r="AK362" s="7" t="n">
        <f aca="false">IF(EXACT($F362,"Daft Punk"),1,0)</f>
        <v>0</v>
      </c>
      <c r="AL362" s="7" t="n">
        <f aca="false">IF(EXACT($F362,"Madonna"),1,0)</f>
        <v>0</v>
      </c>
      <c r="AM362" s="7" t="n">
        <f aca="false">IF(EXACT($F362,"Paul Van Dyk"),1,0)</f>
        <v>0</v>
      </c>
      <c r="AN362" s="7" t="n">
        <f aca="false">IF(EXACT($F362,"The Killers"),1,0)</f>
        <v>0</v>
      </c>
    </row>
    <row r="363" customFormat="false" ht="12.75" hidden="false" customHeight="false" outlineLevel="0" collapsed="false">
      <c r="B363" s="3" t="n">
        <f aca="false">RANK(C363,$C$2:$C$1496,0)</f>
        <v>871</v>
      </c>
      <c r="C363" s="3" t="n">
        <f aca="true">RAND()</f>
        <v>0.405853151952373</v>
      </c>
      <c r="D363" s="3" t="s">
        <v>984</v>
      </c>
      <c r="E363" s="7" t="n">
        <v>460</v>
      </c>
      <c r="F363" s="3" t="s">
        <v>983</v>
      </c>
      <c r="G363" s="3" t="s">
        <v>215</v>
      </c>
      <c r="H363" s="3" t="s">
        <v>138</v>
      </c>
      <c r="I363" s="7" t="n">
        <v>8</v>
      </c>
      <c r="J363" s="7" t="s">
        <v>985</v>
      </c>
      <c r="K363" s="7" t="n">
        <v>2007</v>
      </c>
      <c r="L363" s="7" t="n">
        <v>100</v>
      </c>
      <c r="M363" s="7" t="n">
        <f aca="false">IF(EXACT($H363,"Rock"),1,0)</f>
        <v>0</v>
      </c>
      <c r="N363" s="7" t="n">
        <f aca="false">IF(EXACT($H363,"Electronic"),1,0)</f>
        <v>0</v>
      </c>
      <c r="O363" s="7" t="n">
        <f aca="false">IF(EXACT($H363,"Alternative"),1,0)</f>
        <v>0</v>
      </c>
      <c r="P363" s="7" t="n">
        <f aca="false">IF(EXACT($H363,"Pop"),1,0)</f>
        <v>0</v>
      </c>
      <c r="Q363" s="7" t="n">
        <f aca="false">IF(EXACT($H363,"Dance"),1,0)</f>
        <v>1</v>
      </c>
      <c r="R363" s="7" t="n">
        <f aca="false">IF(EXACT($H363,"Easy Listening"),1,0)</f>
        <v>0</v>
      </c>
      <c r="S363" s="7" t="n">
        <f aca="false">IF(EXACT($H363,"World"),1,0)</f>
        <v>0</v>
      </c>
      <c r="T363" s="7" t="n">
        <f aca="false">IF(EXACT($H363,"Comedy"),1,0)</f>
        <v>0</v>
      </c>
      <c r="U363" s="7" t="n">
        <f aca="false">IF(EXACT($H363,"Folk"),1,0)</f>
        <v>0</v>
      </c>
      <c r="V363" s="7" t="n">
        <f aca="false">IF(EXACT($H363,"Classical"),1,0)</f>
        <v>0</v>
      </c>
      <c r="W363" s="3" t="n">
        <f aca="false">IF(AND($K363&gt;1959,$K363&lt;1970),1,0)</f>
        <v>0</v>
      </c>
      <c r="X363" s="3" t="n">
        <f aca="false">IF(AND($K363&gt;1969,$K363&lt;1980),1,0)</f>
        <v>0</v>
      </c>
      <c r="Y363" s="3" t="n">
        <f aca="false">IF(AND($K363&gt;1979,$K363&lt;1990),1,0)</f>
        <v>0</v>
      </c>
      <c r="Z363" s="3" t="n">
        <f aca="false">IF(AND($K363&gt;1989,$K363&lt;2000),1,0)</f>
        <v>0</v>
      </c>
      <c r="AA363" s="3" t="n">
        <f aca="false">IF(K363&gt;2000,1,0)</f>
        <v>1</v>
      </c>
      <c r="AB363" s="7" t="n">
        <f aca="false">IF(L363=100,1,0)</f>
        <v>1</v>
      </c>
      <c r="AC363" s="7" t="n">
        <f aca="false">IF($L363=80,1,0)</f>
        <v>0</v>
      </c>
      <c r="AD363" s="7" t="n">
        <f aca="false">IF($L363=60,1,0)</f>
        <v>0</v>
      </c>
      <c r="AE363" s="7" t="n">
        <f aca="false">IF($L363=40,1,0)</f>
        <v>0</v>
      </c>
      <c r="AF363" s="7" t="n">
        <f aca="false">IF($L363=20,1,0)</f>
        <v>0</v>
      </c>
      <c r="AG363" s="7" t="n">
        <f aca="false">IF($L363=0,1,0)</f>
        <v>0</v>
      </c>
      <c r="AH363" s="7" t="n">
        <f aca="false">IF(E363&gt;(60*5),1,0)</f>
        <v>1</v>
      </c>
      <c r="AI363" s="7" t="n">
        <f aca="false">IF(E363&lt;60,1,0)</f>
        <v>0</v>
      </c>
      <c r="AJ363" s="7" t="n">
        <f aca="false">IF(EXACT($F363,"Beck"),1,0)</f>
        <v>0</v>
      </c>
      <c r="AK363" s="7" t="n">
        <f aca="false">IF(EXACT($F363,"Daft Punk"),1,0)</f>
        <v>0</v>
      </c>
      <c r="AL363" s="7" t="n">
        <f aca="false">IF(EXACT($F363,"Madonna"),1,0)</f>
        <v>0</v>
      </c>
      <c r="AM363" s="7" t="n">
        <f aca="false">IF(EXACT($F363,"Paul Van Dyk"),1,0)</f>
        <v>0</v>
      </c>
      <c r="AN363" s="7" t="n">
        <f aca="false">IF(EXACT($F363,"The Killers"),1,0)</f>
        <v>0</v>
      </c>
    </row>
    <row r="364" customFormat="false" ht="12.75" hidden="false" customHeight="false" outlineLevel="0" collapsed="false">
      <c r="B364" s="3" t="n">
        <f aca="false">RANK(C364,$C$2:$C$1496,0)</f>
        <v>376</v>
      </c>
      <c r="C364" s="3" t="n">
        <f aca="true">RAND()</f>
        <v>0.73220551895632</v>
      </c>
      <c r="D364" s="3" t="s">
        <v>986</v>
      </c>
      <c r="E364" s="7" t="n">
        <v>60</v>
      </c>
      <c r="F364" s="3" t="s">
        <v>983</v>
      </c>
      <c r="G364" s="3" t="s">
        <v>678</v>
      </c>
      <c r="H364" s="3" t="s">
        <v>138</v>
      </c>
      <c r="I364" s="7" t="n">
        <v>3</v>
      </c>
      <c r="J364" s="7" t="s">
        <v>201</v>
      </c>
      <c r="K364" s="7" t="n">
        <v>2007</v>
      </c>
      <c r="L364" s="7" t="n">
        <v>100</v>
      </c>
      <c r="M364" s="7" t="n">
        <f aca="false">IF(EXACT($H364,"Rock"),1,0)</f>
        <v>0</v>
      </c>
      <c r="N364" s="7" t="n">
        <f aca="false">IF(EXACT($H364,"Electronic"),1,0)</f>
        <v>0</v>
      </c>
      <c r="O364" s="7" t="n">
        <f aca="false">IF(EXACT($H364,"Alternative"),1,0)</f>
        <v>0</v>
      </c>
      <c r="P364" s="7" t="n">
        <f aca="false">IF(EXACT($H364,"Pop"),1,0)</f>
        <v>0</v>
      </c>
      <c r="Q364" s="7" t="n">
        <f aca="false">IF(EXACT($H364,"Dance"),1,0)</f>
        <v>1</v>
      </c>
      <c r="R364" s="7" t="n">
        <f aca="false">IF(EXACT($H364,"Easy Listening"),1,0)</f>
        <v>0</v>
      </c>
      <c r="S364" s="7" t="n">
        <f aca="false">IF(EXACT($H364,"World"),1,0)</f>
        <v>0</v>
      </c>
      <c r="T364" s="7" t="n">
        <f aca="false">IF(EXACT($H364,"Comedy"),1,0)</f>
        <v>0</v>
      </c>
      <c r="U364" s="7" t="n">
        <f aca="false">IF(EXACT($H364,"Folk"),1,0)</f>
        <v>0</v>
      </c>
      <c r="V364" s="7" t="n">
        <f aca="false">IF(EXACT($H364,"Classical"),1,0)</f>
        <v>0</v>
      </c>
      <c r="W364" s="3" t="n">
        <f aca="false">IF(AND($K364&gt;1959,$K364&lt;1970),1,0)</f>
        <v>0</v>
      </c>
      <c r="X364" s="3" t="n">
        <f aca="false">IF(AND($K364&gt;1969,$K364&lt;1980),1,0)</f>
        <v>0</v>
      </c>
      <c r="Y364" s="3" t="n">
        <f aca="false">IF(AND($K364&gt;1979,$K364&lt;1990),1,0)</f>
        <v>0</v>
      </c>
      <c r="Z364" s="3" t="n">
        <f aca="false">IF(AND($K364&gt;1989,$K364&lt;2000),1,0)</f>
        <v>0</v>
      </c>
      <c r="AA364" s="3" t="n">
        <f aca="false">IF(K364&gt;2000,1,0)</f>
        <v>1</v>
      </c>
      <c r="AB364" s="7" t="n">
        <f aca="false">IF(L364=100,1,0)</f>
        <v>1</v>
      </c>
      <c r="AC364" s="7" t="n">
        <f aca="false">IF($L364=80,1,0)</f>
        <v>0</v>
      </c>
      <c r="AD364" s="7" t="n">
        <f aca="false">IF($L364=60,1,0)</f>
        <v>0</v>
      </c>
      <c r="AE364" s="7" t="n">
        <f aca="false">IF($L364=40,1,0)</f>
        <v>0</v>
      </c>
      <c r="AF364" s="7" t="n">
        <f aca="false">IF($L364=20,1,0)</f>
        <v>0</v>
      </c>
      <c r="AG364" s="7" t="n">
        <f aca="false">IF($L364=0,1,0)</f>
        <v>0</v>
      </c>
      <c r="AH364" s="7" t="n">
        <f aca="false">IF(E364&gt;(60*5),1,0)</f>
        <v>0</v>
      </c>
      <c r="AI364" s="7" t="n">
        <f aca="false">IF(E364&lt;60,1,0)</f>
        <v>0</v>
      </c>
      <c r="AJ364" s="7" t="n">
        <f aca="false">IF(EXACT($F364,"Beck"),1,0)</f>
        <v>0</v>
      </c>
      <c r="AK364" s="7" t="n">
        <f aca="false">IF(EXACT($F364,"Daft Punk"),1,0)</f>
        <v>0</v>
      </c>
      <c r="AL364" s="7" t="n">
        <f aca="false">IF(EXACT($F364,"Madonna"),1,0)</f>
        <v>0</v>
      </c>
      <c r="AM364" s="7" t="n">
        <f aca="false">IF(EXACT($F364,"Paul Van Dyk"),1,0)</f>
        <v>0</v>
      </c>
      <c r="AN364" s="7" t="n">
        <f aca="false">IF(EXACT($F364,"The Killers"),1,0)</f>
        <v>0</v>
      </c>
    </row>
    <row r="365" customFormat="false" ht="12.75" hidden="false" customHeight="false" outlineLevel="0" collapsed="false">
      <c r="B365" s="3" t="n">
        <f aca="false">RANK(C365,$C$2:$C$1496,0)</f>
        <v>1095</v>
      </c>
      <c r="C365" s="3" t="n">
        <f aca="true">RAND()</f>
        <v>0.265243226866944</v>
      </c>
      <c r="D365" s="3" t="s">
        <v>987</v>
      </c>
      <c r="E365" s="7" t="n">
        <v>2118</v>
      </c>
      <c r="F365" s="3" t="s">
        <v>983</v>
      </c>
      <c r="G365" s="3" t="s">
        <v>678</v>
      </c>
      <c r="H365" s="3" t="s">
        <v>138</v>
      </c>
      <c r="I365" s="7" t="n">
        <v>4</v>
      </c>
      <c r="J365" s="7" t="s">
        <v>675</v>
      </c>
      <c r="K365" s="7" t="n">
        <v>2007</v>
      </c>
      <c r="L365" s="7" t="n">
        <v>100</v>
      </c>
      <c r="M365" s="7" t="n">
        <f aca="false">IF(EXACT($H365,"Rock"),1,0)</f>
        <v>0</v>
      </c>
      <c r="N365" s="7" t="n">
        <f aca="false">IF(EXACT($H365,"Electronic"),1,0)</f>
        <v>0</v>
      </c>
      <c r="O365" s="7" t="n">
        <f aca="false">IF(EXACT($H365,"Alternative"),1,0)</f>
        <v>0</v>
      </c>
      <c r="P365" s="7" t="n">
        <f aca="false">IF(EXACT($H365,"Pop"),1,0)</f>
        <v>0</v>
      </c>
      <c r="Q365" s="7" t="n">
        <f aca="false">IF(EXACT($H365,"Dance"),1,0)</f>
        <v>1</v>
      </c>
      <c r="R365" s="7" t="n">
        <f aca="false">IF(EXACT($H365,"Easy Listening"),1,0)</f>
        <v>0</v>
      </c>
      <c r="S365" s="7" t="n">
        <f aca="false">IF(EXACT($H365,"World"),1,0)</f>
        <v>0</v>
      </c>
      <c r="T365" s="7" t="n">
        <f aca="false">IF(EXACT($H365,"Comedy"),1,0)</f>
        <v>0</v>
      </c>
      <c r="U365" s="7" t="n">
        <f aca="false">IF(EXACT($H365,"Folk"),1,0)</f>
        <v>0</v>
      </c>
      <c r="V365" s="7" t="n">
        <f aca="false">IF(EXACT($H365,"Classical"),1,0)</f>
        <v>0</v>
      </c>
      <c r="W365" s="3" t="n">
        <f aca="false">IF(AND($K365&gt;1959,$K365&lt;1970),1,0)</f>
        <v>0</v>
      </c>
      <c r="X365" s="3" t="n">
        <f aca="false">IF(AND($K365&gt;1969,$K365&lt;1980),1,0)</f>
        <v>0</v>
      </c>
      <c r="Y365" s="3" t="n">
        <f aca="false">IF(AND($K365&gt;1979,$K365&lt;1990),1,0)</f>
        <v>0</v>
      </c>
      <c r="Z365" s="3" t="n">
        <f aca="false">IF(AND($K365&gt;1989,$K365&lt;2000),1,0)</f>
        <v>0</v>
      </c>
      <c r="AA365" s="3" t="n">
        <f aca="false">IF(K365&gt;2000,1,0)</f>
        <v>1</v>
      </c>
      <c r="AB365" s="7" t="n">
        <f aca="false">IF(L365=100,1,0)</f>
        <v>1</v>
      </c>
      <c r="AC365" s="7" t="n">
        <f aca="false">IF($L365=80,1,0)</f>
        <v>0</v>
      </c>
      <c r="AD365" s="7" t="n">
        <f aca="false">IF($L365=60,1,0)</f>
        <v>0</v>
      </c>
      <c r="AE365" s="7" t="n">
        <f aca="false">IF($L365=40,1,0)</f>
        <v>0</v>
      </c>
      <c r="AF365" s="7" t="n">
        <f aca="false">IF($L365=20,1,0)</f>
        <v>0</v>
      </c>
      <c r="AG365" s="7" t="n">
        <f aca="false">IF($L365=0,1,0)</f>
        <v>0</v>
      </c>
      <c r="AH365" s="7" t="n">
        <f aca="false">IF(E365&gt;(60*5),1,0)</f>
        <v>1</v>
      </c>
      <c r="AI365" s="7" t="n">
        <f aca="false">IF(E365&lt;60,1,0)</f>
        <v>0</v>
      </c>
      <c r="AJ365" s="7" t="n">
        <f aca="false">IF(EXACT($F365,"Beck"),1,0)</f>
        <v>0</v>
      </c>
      <c r="AK365" s="7" t="n">
        <f aca="false">IF(EXACT($F365,"Daft Punk"),1,0)</f>
        <v>0</v>
      </c>
      <c r="AL365" s="7" t="n">
        <f aca="false">IF(EXACT($F365,"Madonna"),1,0)</f>
        <v>0</v>
      </c>
      <c r="AM365" s="7" t="n">
        <f aca="false">IF(EXACT($F365,"Paul Van Dyk"),1,0)</f>
        <v>0</v>
      </c>
      <c r="AN365" s="7" t="n">
        <f aca="false">IF(EXACT($F365,"The Killers"),1,0)</f>
        <v>0</v>
      </c>
    </row>
    <row r="366" customFormat="false" ht="12.75" hidden="false" customHeight="false" outlineLevel="0" collapsed="false">
      <c r="B366" s="3" t="n">
        <f aca="false">RANK(C366,$C$2:$C$1496,0)</f>
        <v>419</v>
      </c>
      <c r="C366" s="3" t="n">
        <f aca="true">RAND()</f>
        <v>0.703858922453997</v>
      </c>
      <c r="D366" s="3" t="s">
        <v>988</v>
      </c>
      <c r="E366" s="7" t="n">
        <v>300</v>
      </c>
      <c r="F366" s="3" t="s">
        <v>989</v>
      </c>
      <c r="G366" s="3" t="s">
        <v>283</v>
      </c>
      <c r="H366" s="3" t="s">
        <v>138</v>
      </c>
      <c r="I366" s="7" t="n">
        <v>4</v>
      </c>
      <c r="J366" s="7" t="s">
        <v>198</v>
      </c>
      <c r="K366" s="7" t="n">
        <v>2005</v>
      </c>
      <c r="L366" s="7" t="n">
        <v>100</v>
      </c>
      <c r="M366" s="7" t="n">
        <f aca="false">IF(EXACT($H366,"Rock"),1,0)</f>
        <v>0</v>
      </c>
      <c r="N366" s="7" t="n">
        <f aca="false">IF(EXACT($H366,"Electronic"),1,0)</f>
        <v>0</v>
      </c>
      <c r="O366" s="7" t="n">
        <f aca="false">IF(EXACT($H366,"Alternative"),1,0)</f>
        <v>0</v>
      </c>
      <c r="P366" s="7" t="n">
        <f aca="false">IF(EXACT($H366,"Pop"),1,0)</f>
        <v>0</v>
      </c>
      <c r="Q366" s="7" t="n">
        <f aca="false">IF(EXACT($H366,"Dance"),1,0)</f>
        <v>1</v>
      </c>
      <c r="R366" s="7" t="n">
        <f aca="false">IF(EXACT($H366,"Easy Listening"),1,0)</f>
        <v>0</v>
      </c>
      <c r="S366" s="7" t="n">
        <f aca="false">IF(EXACT($H366,"World"),1,0)</f>
        <v>0</v>
      </c>
      <c r="T366" s="7" t="n">
        <f aca="false">IF(EXACT($H366,"Comedy"),1,0)</f>
        <v>0</v>
      </c>
      <c r="U366" s="7" t="n">
        <f aca="false">IF(EXACT($H366,"Folk"),1,0)</f>
        <v>0</v>
      </c>
      <c r="V366" s="7" t="n">
        <f aca="false">IF(EXACT($H366,"Classical"),1,0)</f>
        <v>0</v>
      </c>
      <c r="W366" s="3" t="n">
        <f aca="false">IF(AND($K366&gt;1959,$K366&lt;1970),1,0)</f>
        <v>0</v>
      </c>
      <c r="X366" s="3" t="n">
        <f aca="false">IF(AND($K366&gt;1969,$K366&lt;1980),1,0)</f>
        <v>0</v>
      </c>
      <c r="Y366" s="3" t="n">
        <f aca="false">IF(AND($K366&gt;1979,$K366&lt;1990),1,0)</f>
        <v>0</v>
      </c>
      <c r="Z366" s="3" t="n">
        <f aca="false">IF(AND($K366&gt;1989,$K366&lt;2000),1,0)</f>
        <v>0</v>
      </c>
      <c r="AA366" s="3" t="n">
        <f aca="false">IF(K366&gt;2000,1,0)</f>
        <v>1</v>
      </c>
      <c r="AB366" s="7" t="n">
        <f aca="false">IF(L366=100,1,0)</f>
        <v>1</v>
      </c>
      <c r="AC366" s="7" t="n">
        <f aca="false">IF($L366=80,1,0)</f>
        <v>0</v>
      </c>
      <c r="AD366" s="7" t="n">
        <f aca="false">IF($L366=60,1,0)</f>
        <v>0</v>
      </c>
      <c r="AE366" s="7" t="n">
        <f aca="false">IF($L366=40,1,0)</f>
        <v>0</v>
      </c>
      <c r="AF366" s="7" t="n">
        <f aca="false">IF($L366=20,1,0)</f>
        <v>0</v>
      </c>
      <c r="AG366" s="7" t="n">
        <f aca="false">IF($L366=0,1,0)</f>
        <v>0</v>
      </c>
      <c r="AH366" s="7" t="n">
        <f aca="false">IF(E366&gt;(60*5),1,0)</f>
        <v>0</v>
      </c>
      <c r="AI366" s="7" t="n">
        <f aca="false">IF(E366&lt;60,1,0)</f>
        <v>0</v>
      </c>
      <c r="AJ366" s="7" t="n">
        <f aca="false">IF(EXACT($F366,"Beck"),1,0)</f>
        <v>0</v>
      </c>
      <c r="AK366" s="7" t="n">
        <f aca="false">IF(EXACT($F366,"Daft Punk"),1,0)</f>
        <v>0</v>
      </c>
      <c r="AL366" s="7" t="n">
        <f aca="false">IF(EXACT($F366,"Madonna"),1,0)</f>
        <v>0</v>
      </c>
      <c r="AM366" s="7" t="n">
        <f aca="false">IF(EXACT($F366,"Paul Van Dyk"),1,0)</f>
        <v>0</v>
      </c>
      <c r="AN366" s="7" t="n">
        <f aca="false">IF(EXACT($F366,"The Killers"),1,0)</f>
        <v>0</v>
      </c>
    </row>
    <row r="367" customFormat="false" ht="12.75" hidden="false" customHeight="false" outlineLevel="0" collapsed="false">
      <c r="B367" s="3" t="n">
        <f aca="false">RANK(C367,$C$2:$C$1496,0)</f>
        <v>301</v>
      </c>
      <c r="C367" s="3" t="n">
        <f aca="true">RAND()</f>
        <v>0.788211645000383</v>
      </c>
      <c r="D367" s="3" t="s">
        <v>990</v>
      </c>
      <c r="E367" s="7" t="n">
        <v>279</v>
      </c>
      <c r="F367" s="3" t="s">
        <v>991</v>
      </c>
      <c r="G367" s="3" t="s">
        <v>215</v>
      </c>
      <c r="H367" s="3" t="s">
        <v>138</v>
      </c>
      <c r="I367" s="7" t="n">
        <v>3</v>
      </c>
      <c r="J367" s="7" t="s">
        <v>720</v>
      </c>
      <c r="K367" s="7" t="n">
        <v>2007</v>
      </c>
      <c r="L367" s="7" t="n">
        <v>100</v>
      </c>
      <c r="M367" s="7" t="n">
        <f aca="false">IF(EXACT($H367,"Rock"),1,0)</f>
        <v>0</v>
      </c>
      <c r="N367" s="7" t="n">
        <f aca="false">IF(EXACT($H367,"Electronic"),1,0)</f>
        <v>0</v>
      </c>
      <c r="O367" s="7" t="n">
        <f aca="false">IF(EXACT($H367,"Alternative"),1,0)</f>
        <v>0</v>
      </c>
      <c r="P367" s="7" t="n">
        <f aca="false">IF(EXACT($H367,"Pop"),1,0)</f>
        <v>0</v>
      </c>
      <c r="Q367" s="7" t="n">
        <f aca="false">IF(EXACT($H367,"Dance"),1,0)</f>
        <v>1</v>
      </c>
      <c r="R367" s="7" t="n">
        <f aca="false">IF(EXACT($H367,"Easy Listening"),1,0)</f>
        <v>0</v>
      </c>
      <c r="S367" s="7" t="n">
        <f aca="false">IF(EXACT($H367,"World"),1,0)</f>
        <v>0</v>
      </c>
      <c r="T367" s="7" t="n">
        <f aca="false">IF(EXACT($H367,"Comedy"),1,0)</f>
        <v>0</v>
      </c>
      <c r="U367" s="7" t="n">
        <f aca="false">IF(EXACT($H367,"Folk"),1,0)</f>
        <v>0</v>
      </c>
      <c r="V367" s="7" t="n">
        <f aca="false">IF(EXACT($H367,"Classical"),1,0)</f>
        <v>0</v>
      </c>
      <c r="W367" s="3" t="n">
        <f aca="false">IF(AND($K367&gt;1959,$K367&lt;1970),1,0)</f>
        <v>0</v>
      </c>
      <c r="X367" s="3" t="n">
        <f aca="false">IF(AND($K367&gt;1969,$K367&lt;1980),1,0)</f>
        <v>0</v>
      </c>
      <c r="Y367" s="3" t="n">
        <f aca="false">IF(AND($K367&gt;1979,$K367&lt;1990),1,0)</f>
        <v>0</v>
      </c>
      <c r="Z367" s="3" t="n">
        <f aca="false">IF(AND($K367&gt;1989,$K367&lt;2000),1,0)</f>
        <v>0</v>
      </c>
      <c r="AA367" s="3" t="n">
        <f aca="false">IF(K367&gt;2000,1,0)</f>
        <v>1</v>
      </c>
      <c r="AB367" s="7" t="n">
        <f aca="false">IF(L367=100,1,0)</f>
        <v>1</v>
      </c>
      <c r="AC367" s="7" t="n">
        <f aca="false">IF($L367=80,1,0)</f>
        <v>0</v>
      </c>
      <c r="AD367" s="7" t="n">
        <f aca="false">IF($L367=60,1,0)</f>
        <v>0</v>
      </c>
      <c r="AE367" s="7" t="n">
        <f aca="false">IF($L367=40,1,0)</f>
        <v>0</v>
      </c>
      <c r="AF367" s="7" t="n">
        <f aca="false">IF($L367=20,1,0)</f>
        <v>0</v>
      </c>
      <c r="AG367" s="7" t="n">
        <f aca="false">IF($L367=0,1,0)</f>
        <v>0</v>
      </c>
      <c r="AH367" s="7" t="n">
        <f aca="false">IF(E367&gt;(60*5),1,0)</f>
        <v>0</v>
      </c>
      <c r="AI367" s="7" t="n">
        <f aca="false">IF(E367&lt;60,1,0)</f>
        <v>0</v>
      </c>
      <c r="AJ367" s="7" t="n">
        <f aca="false">IF(EXACT($F367,"Beck"),1,0)</f>
        <v>0</v>
      </c>
      <c r="AK367" s="7" t="n">
        <f aca="false">IF(EXACT($F367,"Daft Punk"),1,0)</f>
        <v>0</v>
      </c>
      <c r="AL367" s="7" t="n">
        <f aca="false">IF(EXACT($F367,"Madonna"),1,0)</f>
        <v>0</v>
      </c>
      <c r="AM367" s="7" t="n">
        <f aca="false">IF(EXACT($F367,"Paul Van Dyk"),1,0)</f>
        <v>0</v>
      </c>
      <c r="AN367" s="7" t="n">
        <f aca="false">IF(EXACT($F367,"The Killers"),1,0)</f>
        <v>0</v>
      </c>
    </row>
    <row r="368" customFormat="false" ht="12.75" hidden="false" customHeight="false" outlineLevel="0" collapsed="false">
      <c r="B368" s="3" t="n">
        <f aca="false">RANK(C368,$C$2:$C$1496,0)</f>
        <v>499</v>
      </c>
      <c r="C368" s="3" t="n">
        <f aca="true">RAND()</f>
        <v>0.655159969783736</v>
      </c>
      <c r="D368" s="3" t="s">
        <v>990</v>
      </c>
      <c r="E368" s="7" t="n">
        <v>270</v>
      </c>
      <c r="F368" s="3" t="s">
        <v>991</v>
      </c>
      <c r="G368" s="3" t="s">
        <v>663</v>
      </c>
      <c r="H368" s="3" t="s">
        <v>138</v>
      </c>
      <c r="I368" s="7" t="n">
        <v>6</v>
      </c>
      <c r="J368" s="7" t="s">
        <v>267</v>
      </c>
      <c r="K368" s="7" t="n">
        <v>2007</v>
      </c>
      <c r="L368" s="7" t="n">
        <v>100</v>
      </c>
      <c r="M368" s="7" t="n">
        <f aca="false">IF(EXACT($H368,"Rock"),1,0)</f>
        <v>0</v>
      </c>
      <c r="N368" s="7" t="n">
        <f aca="false">IF(EXACT($H368,"Electronic"),1,0)</f>
        <v>0</v>
      </c>
      <c r="O368" s="7" t="n">
        <f aca="false">IF(EXACT($H368,"Alternative"),1,0)</f>
        <v>0</v>
      </c>
      <c r="P368" s="7" t="n">
        <f aca="false">IF(EXACT($H368,"Pop"),1,0)</f>
        <v>0</v>
      </c>
      <c r="Q368" s="7" t="n">
        <f aca="false">IF(EXACT($H368,"Dance"),1,0)</f>
        <v>1</v>
      </c>
      <c r="R368" s="7" t="n">
        <f aca="false">IF(EXACT($H368,"Easy Listening"),1,0)</f>
        <v>0</v>
      </c>
      <c r="S368" s="7" t="n">
        <f aca="false">IF(EXACT($H368,"World"),1,0)</f>
        <v>0</v>
      </c>
      <c r="T368" s="7" t="n">
        <f aca="false">IF(EXACT($H368,"Comedy"),1,0)</f>
        <v>0</v>
      </c>
      <c r="U368" s="7" t="n">
        <f aca="false">IF(EXACT($H368,"Folk"),1,0)</f>
        <v>0</v>
      </c>
      <c r="V368" s="7" t="n">
        <f aca="false">IF(EXACT($H368,"Classical"),1,0)</f>
        <v>0</v>
      </c>
      <c r="W368" s="3" t="n">
        <f aca="false">IF(AND($K368&gt;1959,$K368&lt;1970),1,0)</f>
        <v>0</v>
      </c>
      <c r="X368" s="3" t="n">
        <f aca="false">IF(AND($K368&gt;1969,$K368&lt;1980),1,0)</f>
        <v>0</v>
      </c>
      <c r="Y368" s="3" t="n">
        <f aca="false">IF(AND($K368&gt;1979,$K368&lt;1990),1,0)</f>
        <v>0</v>
      </c>
      <c r="Z368" s="3" t="n">
        <f aca="false">IF(AND($K368&gt;1989,$K368&lt;2000),1,0)</f>
        <v>0</v>
      </c>
      <c r="AA368" s="3" t="n">
        <f aca="false">IF(K368&gt;2000,1,0)</f>
        <v>1</v>
      </c>
      <c r="AB368" s="7" t="n">
        <f aca="false">IF(L368=100,1,0)</f>
        <v>1</v>
      </c>
      <c r="AC368" s="7" t="n">
        <f aca="false">IF($L368=80,1,0)</f>
        <v>0</v>
      </c>
      <c r="AD368" s="7" t="n">
        <f aca="false">IF($L368=60,1,0)</f>
        <v>0</v>
      </c>
      <c r="AE368" s="7" t="n">
        <f aca="false">IF($L368=40,1,0)</f>
        <v>0</v>
      </c>
      <c r="AF368" s="7" t="n">
        <f aca="false">IF($L368=20,1,0)</f>
        <v>0</v>
      </c>
      <c r="AG368" s="7" t="n">
        <f aca="false">IF($L368=0,1,0)</f>
        <v>0</v>
      </c>
      <c r="AH368" s="7" t="n">
        <f aca="false">IF(E368&gt;(60*5),1,0)</f>
        <v>0</v>
      </c>
      <c r="AI368" s="7" t="n">
        <f aca="false">IF(E368&lt;60,1,0)</f>
        <v>0</v>
      </c>
      <c r="AJ368" s="7" t="n">
        <f aca="false">IF(EXACT($F368,"Beck"),1,0)</f>
        <v>0</v>
      </c>
      <c r="AK368" s="7" t="n">
        <f aca="false">IF(EXACT($F368,"Daft Punk"),1,0)</f>
        <v>0</v>
      </c>
      <c r="AL368" s="7" t="n">
        <f aca="false">IF(EXACT($F368,"Madonna"),1,0)</f>
        <v>0</v>
      </c>
      <c r="AM368" s="7" t="n">
        <f aca="false">IF(EXACT($F368,"Paul Van Dyk"),1,0)</f>
        <v>0</v>
      </c>
      <c r="AN368" s="7" t="n">
        <f aca="false">IF(EXACT($F368,"The Killers"),1,0)</f>
        <v>0</v>
      </c>
    </row>
    <row r="369" customFormat="false" ht="12.75" hidden="false" customHeight="false" outlineLevel="0" collapsed="false">
      <c r="B369" s="3" t="n">
        <f aca="false">RANK(C369,$C$2:$C$1496,0)</f>
        <v>400</v>
      </c>
      <c r="C369" s="3" t="n">
        <f aca="true">RAND()</f>
        <v>0.713917712677135</v>
      </c>
      <c r="D369" s="3" t="s">
        <v>992</v>
      </c>
      <c r="E369" s="7" t="n">
        <v>521</v>
      </c>
      <c r="F369" s="3" t="s">
        <v>993</v>
      </c>
      <c r="G369" s="3" t="s">
        <v>283</v>
      </c>
      <c r="H369" s="3" t="s">
        <v>138</v>
      </c>
      <c r="I369" s="7" t="n">
        <v>12</v>
      </c>
      <c r="J369" s="7" t="s">
        <v>190</v>
      </c>
      <c r="K369" s="7" t="n">
        <v>2005</v>
      </c>
      <c r="L369" s="7" t="n">
        <v>100</v>
      </c>
      <c r="M369" s="7" t="n">
        <f aca="false">IF(EXACT($H369,"Rock"),1,0)</f>
        <v>0</v>
      </c>
      <c r="N369" s="7" t="n">
        <f aca="false">IF(EXACT($H369,"Electronic"),1,0)</f>
        <v>0</v>
      </c>
      <c r="O369" s="7" t="n">
        <f aca="false">IF(EXACT($H369,"Alternative"),1,0)</f>
        <v>0</v>
      </c>
      <c r="P369" s="7" t="n">
        <f aca="false">IF(EXACT($H369,"Pop"),1,0)</f>
        <v>0</v>
      </c>
      <c r="Q369" s="7" t="n">
        <f aca="false">IF(EXACT($H369,"Dance"),1,0)</f>
        <v>1</v>
      </c>
      <c r="R369" s="7" t="n">
        <f aca="false">IF(EXACT($H369,"Easy Listening"),1,0)</f>
        <v>0</v>
      </c>
      <c r="S369" s="7" t="n">
        <f aca="false">IF(EXACT($H369,"World"),1,0)</f>
        <v>0</v>
      </c>
      <c r="T369" s="7" t="n">
        <f aca="false">IF(EXACT($H369,"Comedy"),1,0)</f>
        <v>0</v>
      </c>
      <c r="U369" s="7" t="n">
        <f aca="false">IF(EXACT($H369,"Folk"),1,0)</f>
        <v>0</v>
      </c>
      <c r="V369" s="7" t="n">
        <f aca="false">IF(EXACT($H369,"Classical"),1,0)</f>
        <v>0</v>
      </c>
      <c r="W369" s="3" t="n">
        <f aca="false">IF(AND($K369&gt;1959,$K369&lt;1970),1,0)</f>
        <v>0</v>
      </c>
      <c r="X369" s="3" t="n">
        <f aca="false">IF(AND($K369&gt;1969,$K369&lt;1980),1,0)</f>
        <v>0</v>
      </c>
      <c r="Y369" s="3" t="n">
        <f aca="false">IF(AND($K369&gt;1979,$K369&lt;1990),1,0)</f>
        <v>0</v>
      </c>
      <c r="Z369" s="3" t="n">
        <f aca="false">IF(AND($K369&gt;1989,$K369&lt;2000),1,0)</f>
        <v>0</v>
      </c>
      <c r="AA369" s="3" t="n">
        <f aca="false">IF(K369&gt;2000,1,0)</f>
        <v>1</v>
      </c>
      <c r="AB369" s="7" t="n">
        <f aca="false">IF(L369=100,1,0)</f>
        <v>1</v>
      </c>
      <c r="AC369" s="7" t="n">
        <f aca="false">IF($L369=80,1,0)</f>
        <v>0</v>
      </c>
      <c r="AD369" s="7" t="n">
        <f aca="false">IF($L369=60,1,0)</f>
        <v>0</v>
      </c>
      <c r="AE369" s="7" t="n">
        <f aca="false">IF($L369=40,1,0)</f>
        <v>0</v>
      </c>
      <c r="AF369" s="7" t="n">
        <f aca="false">IF($L369=20,1,0)</f>
        <v>0</v>
      </c>
      <c r="AG369" s="7" t="n">
        <f aca="false">IF($L369=0,1,0)</f>
        <v>0</v>
      </c>
      <c r="AH369" s="7" t="n">
        <f aca="false">IF(E369&gt;(60*5),1,0)</f>
        <v>1</v>
      </c>
      <c r="AI369" s="7" t="n">
        <f aca="false">IF(E369&lt;60,1,0)</f>
        <v>0</v>
      </c>
      <c r="AJ369" s="7" t="n">
        <f aca="false">IF(EXACT($F369,"Beck"),1,0)</f>
        <v>0</v>
      </c>
      <c r="AK369" s="7" t="n">
        <f aca="false">IF(EXACT($F369,"Daft Punk"),1,0)</f>
        <v>0</v>
      </c>
      <c r="AL369" s="7" t="n">
        <f aca="false">IF(EXACT($F369,"Madonna"),1,0)</f>
        <v>0</v>
      </c>
      <c r="AM369" s="7" t="n">
        <f aca="false">IF(EXACT($F369,"Paul Van Dyk"),1,0)</f>
        <v>0</v>
      </c>
      <c r="AN369" s="7" t="n">
        <f aca="false">IF(EXACT($F369,"The Killers"),1,0)</f>
        <v>0</v>
      </c>
    </row>
    <row r="370" customFormat="false" ht="12.75" hidden="false" customHeight="false" outlineLevel="0" collapsed="false">
      <c r="B370" s="3" t="n">
        <f aca="false">RANK(C370,$C$2:$C$1496,0)</f>
        <v>345</v>
      </c>
      <c r="C370" s="3" t="n">
        <f aca="true">RAND()</f>
        <v>0.759500542819751</v>
      </c>
      <c r="D370" s="3" t="s">
        <v>994</v>
      </c>
      <c r="E370" s="7" t="n">
        <v>345</v>
      </c>
      <c r="F370" s="3" t="s">
        <v>995</v>
      </c>
      <c r="G370" s="3" t="s">
        <v>215</v>
      </c>
      <c r="H370" s="3" t="s">
        <v>138</v>
      </c>
      <c r="I370" s="7" t="n">
        <v>5</v>
      </c>
      <c r="J370" s="7" t="s">
        <v>272</v>
      </c>
      <c r="K370" s="7" t="n">
        <v>2007</v>
      </c>
      <c r="L370" s="7" t="n">
        <v>80</v>
      </c>
      <c r="M370" s="7" t="n">
        <f aca="false">IF(EXACT($H370,"Rock"),1,0)</f>
        <v>0</v>
      </c>
      <c r="N370" s="7" t="n">
        <f aca="false">IF(EXACT($H370,"Electronic"),1,0)</f>
        <v>0</v>
      </c>
      <c r="O370" s="7" t="n">
        <f aca="false">IF(EXACT($H370,"Alternative"),1,0)</f>
        <v>0</v>
      </c>
      <c r="P370" s="7" t="n">
        <f aca="false">IF(EXACT($H370,"Pop"),1,0)</f>
        <v>0</v>
      </c>
      <c r="Q370" s="7" t="n">
        <f aca="false">IF(EXACT($H370,"Dance"),1,0)</f>
        <v>1</v>
      </c>
      <c r="R370" s="7" t="n">
        <f aca="false">IF(EXACT($H370,"Easy Listening"),1,0)</f>
        <v>0</v>
      </c>
      <c r="S370" s="7" t="n">
        <f aca="false">IF(EXACT($H370,"World"),1,0)</f>
        <v>0</v>
      </c>
      <c r="T370" s="7" t="n">
        <f aca="false">IF(EXACT($H370,"Comedy"),1,0)</f>
        <v>0</v>
      </c>
      <c r="U370" s="7" t="n">
        <f aca="false">IF(EXACT($H370,"Folk"),1,0)</f>
        <v>0</v>
      </c>
      <c r="V370" s="7" t="n">
        <f aca="false">IF(EXACT($H370,"Classical"),1,0)</f>
        <v>0</v>
      </c>
      <c r="W370" s="3" t="n">
        <f aca="false">IF(AND($K370&gt;1959,$K370&lt;1970),1,0)</f>
        <v>0</v>
      </c>
      <c r="X370" s="3" t="n">
        <f aca="false">IF(AND($K370&gt;1969,$K370&lt;1980),1,0)</f>
        <v>0</v>
      </c>
      <c r="Y370" s="3" t="n">
        <f aca="false">IF(AND($K370&gt;1979,$K370&lt;1990),1,0)</f>
        <v>0</v>
      </c>
      <c r="Z370" s="3" t="n">
        <f aca="false">IF(AND($K370&gt;1989,$K370&lt;2000),1,0)</f>
        <v>0</v>
      </c>
      <c r="AA370" s="3" t="n">
        <f aca="false">IF(K370&gt;2000,1,0)</f>
        <v>1</v>
      </c>
      <c r="AB370" s="7" t="n">
        <f aca="false">IF(L370=100,1,0)</f>
        <v>0</v>
      </c>
      <c r="AC370" s="7" t="n">
        <f aca="false">IF($L370=80,1,0)</f>
        <v>1</v>
      </c>
      <c r="AD370" s="7" t="n">
        <f aca="false">IF($L370=60,1,0)</f>
        <v>0</v>
      </c>
      <c r="AE370" s="7" t="n">
        <f aca="false">IF($L370=40,1,0)</f>
        <v>0</v>
      </c>
      <c r="AF370" s="7" t="n">
        <f aca="false">IF($L370=20,1,0)</f>
        <v>0</v>
      </c>
      <c r="AG370" s="7" t="n">
        <f aca="false">IF($L370=0,1,0)</f>
        <v>0</v>
      </c>
      <c r="AH370" s="7" t="n">
        <f aca="false">IF(E370&gt;(60*5),1,0)</f>
        <v>1</v>
      </c>
      <c r="AI370" s="7" t="n">
        <f aca="false">IF(E370&lt;60,1,0)</f>
        <v>0</v>
      </c>
      <c r="AJ370" s="7" t="n">
        <f aca="false">IF(EXACT($F370,"Beck"),1,0)</f>
        <v>0</v>
      </c>
      <c r="AK370" s="7" t="n">
        <f aca="false">IF(EXACT($F370,"Daft Punk"),1,0)</f>
        <v>0</v>
      </c>
      <c r="AL370" s="7" t="n">
        <f aca="false">IF(EXACT($F370,"Madonna"),1,0)</f>
        <v>0</v>
      </c>
      <c r="AM370" s="7" t="n">
        <f aca="false">IF(EXACT($F370,"Paul Van Dyk"),1,0)</f>
        <v>0</v>
      </c>
      <c r="AN370" s="7" t="n">
        <f aca="false">IF(EXACT($F370,"The Killers"),1,0)</f>
        <v>0</v>
      </c>
    </row>
    <row r="371" customFormat="false" ht="12.75" hidden="false" customHeight="false" outlineLevel="0" collapsed="false">
      <c r="B371" s="3" t="n">
        <f aca="false">RANK(C371,$C$2:$C$1496,0)</f>
        <v>1070</v>
      </c>
      <c r="C371" s="3" t="n">
        <f aca="true">RAND()</f>
        <v>0.280645331686645</v>
      </c>
      <c r="D371" s="3" t="s">
        <v>996</v>
      </c>
      <c r="E371" s="7" t="n">
        <v>354</v>
      </c>
      <c r="F371" s="3" t="s">
        <v>997</v>
      </c>
      <c r="G371" s="3" t="s">
        <v>998</v>
      </c>
      <c r="H371" s="3" t="s">
        <v>138</v>
      </c>
      <c r="I371" s="7" t="n">
        <v>11</v>
      </c>
      <c r="J371" s="7" t="s">
        <v>233</v>
      </c>
      <c r="K371" s="7" t="n">
        <v>2005</v>
      </c>
      <c r="L371" s="7" t="n">
        <v>100</v>
      </c>
      <c r="M371" s="7" t="n">
        <f aca="false">IF(EXACT($H371,"Rock"),1,0)</f>
        <v>0</v>
      </c>
      <c r="N371" s="7" t="n">
        <f aca="false">IF(EXACT($H371,"Electronic"),1,0)</f>
        <v>0</v>
      </c>
      <c r="O371" s="7" t="n">
        <f aca="false">IF(EXACT($H371,"Alternative"),1,0)</f>
        <v>0</v>
      </c>
      <c r="P371" s="7" t="n">
        <f aca="false">IF(EXACT($H371,"Pop"),1,0)</f>
        <v>0</v>
      </c>
      <c r="Q371" s="7" t="n">
        <f aca="false">IF(EXACT($H371,"Dance"),1,0)</f>
        <v>1</v>
      </c>
      <c r="R371" s="7" t="n">
        <f aca="false">IF(EXACT($H371,"Easy Listening"),1,0)</f>
        <v>0</v>
      </c>
      <c r="S371" s="7" t="n">
        <f aca="false">IF(EXACT($H371,"World"),1,0)</f>
        <v>0</v>
      </c>
      <c r="T371" s="7" t="n">
        <f aca="false">IF(EXACT($H371,"Comedy"),1,0)</f>
        <v>0</v>
      </c>
      <c r="U371" s="7" t="n">
        <f aca="false">IF(EXACT($H371,"Folk"),1,0)</f>
        <v>0</v>
      </c>
      <c r="V371" s="7" t="n">
        <f aca="false">IF(EXACT($H371,"Classical"),1,0)</f>
        <v>0</v>
      </c>
      <c r="W371" s="3" t="n">
        <f aca="false">IF(AND($K371&gt;1959,$K371&lt;1970),1,0)</f>
        <v>0</v>
      </c>
      <c r="X371" s="3" t="n">
        <f aca="false">IF(AND($K371&gt;1969,$K371&lt;1980),1,0)</f>
        <v>0</v>
      </c>
      <c r="Y371" s="3" t="n">
        <f aca="false">IF(AND($K371&gt;1979,$K371&lt;1990),1,0)</f>
        <v>0</v>
      </c>
      <c r="Z371" s="3" t="n">
        <f aca="false">IF(AND($K371&gt;1989,$K371&lt;2000),1,0)</f>
        <v>0</v>
      </c>
      <c r="AA371" s="3" t="n">
        <f aca="false">IF(K371&gt;2000,1,0)</f>
        <v>1</v>
      </c>
      <c r="AB371" s="7" t="n">
        <f aca="false">IF(L371=100,1,0)</f>
        <v>1</v>
      </c>
      <c r="AC371" s="7" t="n">
        <f aca="false">IF($L371=80,1,0)</f>
        <v>0</v>
      </c>
      <c r="AD371" s="7" t="n">
        <f aca="false">IF($L371=60,1,0)</f>
        <v>0</v>
      </c>
      <c r="AE371" s="7" t="n">
        <f aca="false">IF($L371=40,1,0)</f>
        <v>0</v>
      </c>
      <c r="AF371" s="7" t="n">
        <f aca="false">IF($L371=20,1,0)</f>
        <v>0</v>
      </c>
      <c r="AG371" s="7" t="n">
        <f aca="false">IF($L371=0,1,0)</f>
        <v>0</v>
      </c>
      <c r="AH371" s="7" t="n">
        <f aca="false">IF(E371&gt;(60*5),1,0)</f>
        <v>1</v>
      </c>
      <c r="AI371" s="7" t="n">
        <f aca="false">IF(E371&lt;60,1,0)</f>
        <v>0</v>
      </c>
      <c r="AJ371" s="7" t="n">
        <f aca="false">IF(EXACT($F371,"Beck"),1,0)</f>
        <v>0</v>
      </c>
      <c r="AK371" s="7" t="n">
        <f aca="false">IF(EXACT($F371,"Daft Punk"),1,0)</f>
        <v>0</v>
      </c>
      <c r="AL371" s="7" t="n">
        <f aca="false">IF(EXACT($F371,"Madonna"),1,0)</f>
        <v>0</v>
      </c>
      <c r="AM371" s="7" t="n">
        <f aca="false">IF(EXACT($F371,"Paul Van Dyk"),1,0)</f>
        <v>0</v>
      </c>
      <c r="AN371" s="7" t="n">
        <f aca="false">IF(EXACT($F371,"The Killers"),1,0)</f>
        <v>0</v>
      </c>
    </row>
    <row r="372" customFormat="false" ht="12.75" hidden="false" customHeight="false" outlineLevel="0" collapsed="false">
      <c r="B372" s="3" t="n">
        <f aca="false">RANK(C372,$C$2:$C$1496,0)</f>
        <v>497</v>
      </c>
      <c r="C372" s="3" t="n">
        <f aca="true">RAND()</f>
        <v>0.656108526415299</v>
      </c>
      <c r="D372" s="3" t="s">
        <v>999</v>
      </c>
      <c r="E372" s="7" t="n">
        <v>336</v>
      </c>
      <c r="F372" s="3" t="s">
        <v>1000</v>
      </c>
      <c r="G372" s="3" t="s">
        <v>444</v>
      </c>
      <c r="H372" s="3" t="s">
        <v>138</v>
      </c>
      <c r="I372" s="7" t="n">
        <v>1</v>
      </c>
      <c r="J372" s="7" t="s">
        <v>237</v>
      </c>
      <c r="K372" s="7" t="n">
        <v>2004</v>
      </c>
      <c r="L372" s="7" t="n">
        <v>40</v>
      </c>
      <c r="M372" s="7" t="n">
        <f aca="false">IF(EXACT($H372,"Rock"),1,0)</f>
        <v>0</v>
      </c>
      <c r="N372" s="7" t="n">
        <f aca="false">IF(EXACT($H372,"Electronic"),1,0)</f>
        <v>0</v>
      </c>
      <c r="O372" s="7" t="n">
        <f aca="false">IF(EXACT($H372,"Alternative"),1,0)</f>
        <v>0</v>
      </c>
      <c r="P372" s="7" t="n">
        <f aca="false">IF(EXACT($H372,"Pop"),1,0)</f>
        <v>0</v>
      </c>
      <c r="Q372" s="7" t="n">
        <f aca="false">IF(EXACT($H372,"Dance"),1,0)</f>
        <v>1</v>
      </c>
      <c r="R372" s="7" t="n">
        <f aca="false">IF(EXACT($H372,"Easy Listening"),1,0)</f>
        <v>0</v>
      </c>
      <c r="S372" s="7" t="n">
        <f aca="false">IF(EXACT($H372,"World"),1,0)</f>
        <v>0</v>
      </c>
      <c r="T372" s="7" t="n">
        <f aca="false">IF(EXACT($H372,"Comedy"),1,0)</f>
        <v>0</v>
      </c>
      <c r="U372" s="7" t="n">
        <f aca="false">IF(EXACT($H372,"Folk"),1,0)</f>
        <v>0</v>
      </c>
      <c r="V372" s="7" t="n">
        <f aca="false">IF(EXACT($H372,"Classical"),1,0)</f>
        <v>0</v>
      </c>
      <c r="W372" s="3" t="n">
        <f aca="false">IF(AND($K372&gt;1959,$K372&lt;1970),1,0)</f>
        <v>0</v>
      </c>
      <c r="X372" s="3" t="n">
        <f aca="false">IF(AND($K372&gt;1969,$K372&lt;1980),1,0)</f>
        <v>0</v>
      </c>
      <c r="Y372" s="3" t="n">
        <f aca="false">IF(AND($K372&gt;1979,$K372&lt;1990),1,0)</f>
        <v>0</v>
      </c>
      <c r="Z372" s="3" t="n">
        <f aca="false">IF(AND($K372&gt;1989,$K372&lt;2000),1,0)</f>
        <v>0</v>
      </c>
      <c r="AA372" s="3" t="n">
        <f aca="false">IF(K372&gt;2000,1,0)</f>
        <v>1</v>
      </c>
      <c r="AB372" s="7" t="n">
        <f aca="false">IF(L372=100,1,0)</f>
        <v>0</v>
      </c>
      <c r="AC372" s="7" t="n">
        <f aca="false">IF($L372=80,1,0)</f>
        <v>0</v>
      </c>
      <c r="AD372" s="7" t="n">
        <f aca="false">IF($L372=60,1,0)</f>
        <v>0</v>
      </c>
      <c r="AE372" s="7" t="n">
        <f aca="false">IF($L372=40,1,0)</f>
        <v>1</v>
      </c>
      <c r="AF372" s="7" t="n">
        <f aca="false">IF($L372=20,1,0)</f>
        <v>0</v>
      </c>
      <c r="AG372" s="7" t="n">
        <f aca="false">IF($L372=0,1,0)</f>
        <v>0</v>
      </c>
      <c r="AH372" s="7" t="n">
        <f aca="false">IF(E372&gt;(60*5),1,0)</f>
        <v>1</v>
      </c>
      <c r="AI372" s="7" t="n">
        <f aca="false">IF(E372&lt;60,1,0)</f>
        <v>0</v>
      </c>
      <c r="AJ372" s="7" t="n">
        <f aca="false">IF(EXACT($F372,"Beck"),1,0)</f>
        <v>0</v>
      </c>
      <c r="AK372" s="7" t="n">
        <f aca="false">IF(EXACT($F372,"Daft Punk"),1,0)</f>
        <v>0</v>
      </c>
      <c r="AL372" s="7" t="n">
        <f aca="false">IF(EXACT($F372,"Madonna"),1,0)</f>
        <v>0</v>
      </c>
      <c r="AM372" s="7" t="n">
        <f aca="false">IF(EXACT($F372,"Paul Van Dyk"),1,0)</f>
        <v>0</v>
      </c>
      <c r="AN372" s="7" t="n">
        <f aca="false">IF(EXACT($F372,"The Killers"),1,0)</f>
        <v>0</v>
      </c>
    </row>
    <row r="373" customFormat="false" ht="12.75" hidden="false" customHeight="false" outlineLevel="0" collapsed="false">
      <c r="B373" s="3" t="n">
        <f aca="false">RANK(C373,$C$2:$C$1496,0)</f>
        <v>174</v>
      </c>
      <c r="C373" s="3" t="n">
        <f aca="true">RAND()</f>
        <v>0.882250234563687</v>
      </c>
      <c r="D373" s="3" t="s">
        <v>1001</v>
      </c>
      <c r="E373" s="7" t="n">
        <v>68</v>
      </c>
      <c r="F373" s="3" t="s">
        <v>1002</v>
      </c>
      <c r="G373" s="3" t="s">
        <v>678</v>
      </c>
      <c r="H373" s="3" t="s">
        <v>138</v>
      </c>
      <c r="I373" s="7" t="n">
        <v>2</v>
      </c>
      <c r="J373" s="7" t="s">
        <v>1003</v>
      </c>
      <c r="K373" s="7" t="n">
        <v>2007</v>
      </c>
      <c r="L373" s="7" t="n">
        <v>20</v>
      </c>
      <c r="M373" s="7" t="n">
        <f aca="false">IF(EXACT($H373,"Rock"),1,0)</f>
        <v>0</v>
      </c>
      <c r="N373" s="7" t="n">
        <f aca="false">IF(EXACT($H373,"Electronic"),1,0)</f>
        <v>0</v>
      </c>
      <c r="O373" s="7" t="n">
        <f aca="false">IF(EXACT($H373,"Alternative"),1,0)</f>
        <v>0</v>
      </c>
      <c r="P373" s="7" t="n">
        <f aca="false">IF(EXACT($H373,"Pop"),1,0)</f>
        <v>0</v>
      </c>
      <c r="Q373" s="7" t="n">
        <f aca="false">IF(EXACT($H373,"Dance"),1,0)</f>
        <v>1</v>
      </c>
      <c r="R373" s="7" t="n">
        <f aca="false">IF(EXACT($H373,"Easy Listening"),1,0)</f>
        <v>0</v>
      </c>
      <c r="S373" s="7" t="n">
        <f aca="false">IF(EXACT($H373,"World"),1,0)</f>
        <v>0</v>
      </c>
      <c r="T373" s="7" t="n">
        <f aca="false">IF(EXACT($H373,"Comedy"),1,0)</f>
        <v>0</v>
      </c>
      <c r="U373" s="7" t="n">
        <f aca="false">IF(EXACT($H373,"Folk"),1,0)</f>
        <v>0</v>
      </c>
      <c r="V373" s="7" t="n">
        <f aca="false">IF(EXACT($H373,"Classical"),1,0)</f>
        <v>0</v>
      </c>
      <c r="W373" s="3" t="n">
        <f aca="false">IF(AND($K373&gt;1959,$K373&lt;1970),1,0)</f>
        <v>0</v>
      </c>
      <c r="X373" s="3" t="n">
        <f aca="false">IF(AND($K373&gt;1969,$K373&lt;1980),1,0)</f>
        <v>0</v>
      </c>
      <c r="Y373" s="3" t="n">
        <f aca="false">IF(AND($K373&gt;1979,$K373&lt;1990),1,0)</f>
        <v>0</v>
      </c>
      <c r="Z373" s="3" t="n">
        <f aca="false">IF(AND($K373&gt;1989,$K373&lt;2000),1,0)</f>
        <v>0</v>
      </c>
      <c r="AA373" s="3" t="n">
        <f aca="false">IF(K373&gt;2000,1,0)</f>
        <v>1</v>
      </c>
      <c r="AB373" s="7" t="n">
        <f aca="false">IF(L373=100,1,0)</f>
        <v>0</v>
      </c>
      <c r="AC373" s="7" t="n">
        <f aca="false">IF($L373=80,1,0)</f>
        <v>0</v>
      </c>
      <c r="AD373" s="7" t="n">
        <f aca="false">IF($L373=60,1,0)</f>
        <v>0</v>
      </c>
      <c r="AE373" s="7" t="n">
        <f aca="false">IF($L373=40,1,0)</f>
        <v>0</v>
      </c>
      <c r="AF373" s="7" t="n">
        <f aca="false">IF($L373=20,1,0)</f>
        <v>1</v>
      </c>
      <c r="AG373" s="7" t="n">
        <f aca="false">IF($L373=0,1,0)</f>
        <v>0</v>
      </c>
      <c r="AH373" s="7" t="n">
        <f aca="false">IF(E373&gt;(60*5),1,0)</f>
        <v>0</v>
      </c>
      <c r="AI373" s="7" t="n">
        <f aca="false">IF(E373&lt;60,1,0)</f>
        <v>0</v>
      </c>
      <c r="AJ373" s="7" t="n">
        <f aca="false">IF(EXACT($F373,"Beck"),1,0)</f>
        <v>0</v>
      </c>
      <c r="AK373" s="7" t="n">
        <f aca="false">IF(EXACT($F373,"Daft Punk"),1,0)</f>
        <v>0</v>
      </c>
      <c r="AL373" s="7" t="n">
        <f aca="false">IF(EXACT($F373,"Madonna"),1,0)</f>
        <v>0</v>
      </c>
      <c r="AM373" s="7" t="n">
        <f aca="false">IF(EXACT($F373,"Paul Van Dyk"),1,0)</f>
        <v>0</v>
      </c>
      <c r="AN373" s="7" t="n">
        <f aca="false">IF(EXACT($F373,"The Killers"),1,0)</f>
        <v>0</v>
      </c>
    </row>
    <row r="374" customFormat="false" ht="12.75" hidden="false" customHeight="false" outlineLevel="0" collapsed="false">
      <c r="B374" s="3" t="n">
        <f aca="false">RANK(C374,$C$2:$C$1496,0)</f>
        <v>1473</v>
      </c>
      <c r="C374" s="3" t="n">
        <f aca="true">RAND()</f>
        <v>0.0161909959816076</v>
      </c>
      <c r="D374" s="3" t="s">
        <v>1004</v>
      </c>
      <c r="E374" s="7" t="n">
        <v>195</v>
      </c>
      <c r="F374" s="3" t="s">
        <v>1005</v>
      </c>
      <c r="G374" s="3" t="s">
        <v>936</v>
      </c>
      <c r="H374" s="3" t="s">
        <v>138</v>
      </c>
      <c r="I374" s="7" t="n">
        <v>15</v>
      </c>
      <c r="J374" s="7" t="s">
        <v>725</v>
      </c>
      <c r="K374" s="7" t="n">
        <v>2005</v>
      </c>
      <c r="L374" s="7" t="n">
        <v>60</v>
      </c>
      <c r="M374" s="7" t="n">
        <f aca="false">IF(EXACT($H374,"Rock"),1,0)</f>
        <v>0</v>
      </c>
      <c r="N374" s="7" t="n">
        <f aca="false">IF(EXACT($H374,"Electronic"),1,0)</f>
        <v>0</v>
      </c>
      <c r="O374" s="7" t="n">
        <f aca="false">IF(EXACT($H374,"Alternative"),1,0)</f>
        <v>0</v>
      </c>
      <c r="P374" s="7" t="n">
        <f aca="false">IF(EXACT($H374,"Pop"),1,0)</f>
        <v>0</v>
      </c>
      <c r="Q374" s="7" t="n">
        <f aca="false">IF(EXACT($H374,"Dance"),1,0)</f>
        <v>1</v>
      </c>
      <c r="R374" s="7" t="n">
        <f aca="false">IF(EXACT($H374,"Easy Listening"),1,0)</f>
        <v>0</v>
      </c>
      <c r="S374" s="7" t="n">
        <f aca="false">IF(EXACT($H374,"World"),1,0)</f>
        <v>0</v>
      </c>
      <c r="T374" s="7" t="n">
        <f aca="false">IF(EXACT($H374,"Comedy"),1,0)</f>
        <v>0</v>
      </c>
      <c r="U374" s="7" t="n">
        <f aca="false">IF(EXACT($H374,"Folk"),1,0)</f>
        <v>0</v>
      </c>
      <c r="V374" s="7" t="n">
        <f aca="false">IF(EXACT($H374,"Classical"),1,0)</f>
        <v>0</v>
      </c>
      <c r="W374" s="3" t="n">
        <f aca="false">IF(AND($K374&gt;1959,$K374&lt;1970),1,0)</f>
        <v>0</v>
      </c>
      <c r="X374" s="3" t="n">
        <f aca="false">IF(AND($K374&gt;1969,$K374&lt;1980),1,0)</f>
        <v>0</v>
      </c>
      <c r="Y374" s="3" t="n">
        <f aca="false">IF(AND($K374&gt;1979,$K374&lt;1990),1,0)</f>
        <v>0</v>
      </c>
      <c r="Z374" s="3" t="n">
        <f aca="false">IF(AND($K374&gt;1989,$K374&lt;2000),1,0)</f>
        <v>0</v>
      </c>
      <c r="AA374" s="3" t="n">
        <f aca="false">IF(K374&gt;2000,1,0)</f>
        <v>1</v>
      </c>
      <c r="AB374" s="7" t="n">
        <f aca="false">IF(L374=100,1,0)</f>
        <v>0</v>
      </c>
      <c r="AC374" s="7" t="n">
        <f aca="false">IF($L374=80,1,0)</f>
        <v>0</v>
      </c>
      <c r="AD374" s="7" t="n">
        <f aca="false">IF($L374=60,1,0)</f>
        <v>1</v>
      </c>
      <c r="AE374" s="7" t="n">
        <f aca="false">IF($L374=40,1,0)</f>
        <v>0</v>
      </c>
      <c r="AF374" s="7" t="n">
        <f aca="false">IF($L374=20,1,0)</f>
        <v>0</v>
      </c>
      <c r="AG374" s="7" t="n">
        <f aca="false">IF($L374=0,1,0)</f>
        <v>0</v>
      </c>
      <c r="AH374" s="7" t="n">
        <f aca="false">IF(E374&gt;(60*5),1,0)</f>
        <v>0</v>
      </c>
      <c r="AI374" s="7" t="n">
        <f aca="false">IF(E374&lt;60,1,0)</f>
        <v>0</v>
      </c>
      <c r="AJ374" s="7" t="n">
        <f aca="false">IF(EXACT($F374,"Beck"),1,0)</f>
        <v>0</v>
      </c>
      <c r="AK374" s="7" t="n">
        <f aca="false">IF(EXACT($F374,"Daft Punk"),1,0)</f>
        <v>0</v>
      </c>
      <c r="AL374" s="7" t="n">
        <f aca="false">IF(EXACT($F374,"Madonna"),1,0)</f>
        <v>0</v>
      </c>
      <c r="AM374" s="7" t="n">
        <f aca="false">IF(EXACT($F374,"Paul Van Dyk"),1,0)</f>
        <v>0</v>
      </c>
      <c r="AN374" s="7" t="n">
        <f aca="false">IF(EXACT($F374,"The Killers"),1,0)</f>
        <v>0</v>
      </c>
    </row>
    <row r="375" customFormat="false" ht="12.75" hidden="false" customHeight="false" outlineLevel="0" collapsed="false">
      <c r="B375" s="3" t="n">
        <f aca="false">RANK(C375,$C$2:$C$1496,0)</f>
        <v>1291</v>
      </c>
      <c r="C375" s="3" t="n">
        <f aca="true">RAND()</f>
        <v>0.140551298522907</v>
      </c>
      <c r="D375" s="3" t="s">
        <v>1006</v>
      </c>
      <c r="E375" s="7" t="n">
        <v>215</v>
      </c>
      <c r="F375" s="3" t="s">
        <v>1005</v>
      </c>
      <c r="G375" s="3" t="s">
        <v>345</v>
      </c>
      <c r="H375" s="3" t="s">
        <v>138</v>
      </c>
      <c r="I375" s="7" t="n">
        <v>14</v>
      </c>
      <c r="J375" s="7" t="s">
        <v>885</v>
      </c>
      <c r="K375" s="7" t="n">
        <v>2006</v>
      </c>
      <c r="L375" s="7" t="n">
        <v>20</v>
      </c>
      <c r="M375" s="7" t="n">
        <f aca="false">IF(EXACT($H375,"Rock"),1,0)</f>
        <v>0</v>
      </c>
      <c r="N375" s="7" t="n">
        <f aca="false">IF(EXACT($H375,"Electronic"),1,0)</f>
        <v>0</v>
      </c>
      <c r="O375" s="7" t="n">
        <f aca="false">IF(EXACT($H375,"Alternative"),1,0)</f>
        <v>0</v>
      </c>
      <c r="P375" s="7" t="n">
        <f aca="false">IF(EXACT($H375,"Pop"),1,0)</f>
        <v>0</v>
      </c>
      <c r="Q375" s="7" t="n">
        <f aca="false">IF(EXACT($H375,"Dance"),1,0)</f>
        <v>1</v>
      </c>
      <c r="R375" s="7" t="n">
        <f aca="false">IF(EXACT($H375,"Easy Listening"),1,0)</f>
        <v>0</v>
      </c>
      <c r="S375" s="7" t="n">
        <f aca="false">IF(EXACT($H375,"World"),1,0)</f>
        <v>0</v>
      </c>
      <c r="T375" s="7" t="n">
        <f aca="false">IF(EXACT($H375,"Comedy"),1,0)</f>
        <v>0</v>
      </c>
      <c r="U375" s="7" t="n">
        <f aca="false">IF(EXACT($H375,"Folk"),1,0)</f>
        <v>0</v>
      </c>
      <c r="V375" s="7" t="n">
        <f aca="false">IF(EXACT($H375,"Classical"),1,0)</f>
        <v>0</v>
      </c>
      <c r="W375" s="3" t="n">
        <f aca="false">IF(AND($K375&gt;1959,$K375&lt;1970),1,0)</f>
        <v>0</v>
      </c>
      <c r="X375" s="3" t="n">
        <f aca="false">IF(AND($K375&gt;1969,$K375&lt;1980),1,0)</f>
        <v>0</v>
      </c>
      <c r="Y375" s="3" t="n">
        <f aca="false">IF(AND($K375&gt;1979,$K375&lt;1990),1,0)</f>
        <v>0</v>
      </c>
      <c r="Z375" s="3" t="n">
        <f aca="false">IF(AND($K375&gt;1989,$K375&lt;2000),1,0)</f>
        <v>0</v>
      </c>
      <c r="AA375" s="3" t="n">
        <f aca="false">IF(K375&gt;2000,1,0)</f>
        <v>1</v>
      </c>
      <c r="AB375" s="7" t="n">
        <f aca="false">IF(L375=100,1,0)</f>
        <v>0</v>
      </c>
      <c r="AC375" s="7" t="n">
        <f aca="false">IF($L375=80,1,0)</f>
        <v>0</v>
      </c>
      <c r="AD375" s="7" t="n">
        <f aca="false">IF($L375=60,1,0)</f>
        <v>0</v>
      </c>
      <c r="AE375" s="7" t="n">
        <f aca="false">IF($L375=40,1,0)</f>
        <v>0</v>
      </c>
      <c r="AF375" s="7" t="n">
        <f aca="false">IF($L375=20,1,0)</f>
        <v>1</v>
      </c>
      <c r="AG375" s="7" t="n">
        <f aca="false">IF($L375=0,1,0)</f>
        <v>0</v>
      </c>
      <c r="AH375" s="7" t="n">
        <f aca="false">IF(E375&gt;(60*5),1,0)</f>
        <v>0</v>
      </c>
      <c r="AI375" s="7" t="n">
        <f aca="false">IF(E375&lt;60,1,0)</f>
        <v>0</v>
      </c>
      <c r="AJ375" s="7" t="n">
        <f aca="false">IF(EXACT($F375,"Beck"),1,0)</f>
        <v>0</v>
      </c>
      <c r="AK375" s="7" t="n">
        <f aca="false">IF(EXACT($F375,"Daft Punk"),1,0)</f>
        <v>0</v>
      </c>
      <c r="AL375" s="7" t="n">
        <f aca="false">IF(EXACT($F375,"Madonna"),1,0)</f>
        <v>0</v>
      </c>
      <c r="AM375" s="7" t="n">
        <f aca="false">IF(EXACT($F375,"Paul Van Dyk"),1,0)</f>
        <v>0</v>
      </c>
      <c r="AN375" s="7" t="n">
        <f aca="false">IF(EXACT($F375,"The Killers"),1,0)</f>
        <v>0</v>
      </c>
    </row>
    <row r="376" customFormat="false" ht="12.75" hidden="false" customHeight="false" outlineLevel="0" collapsed="false">
      <c r="B376" s="3" t="n">
        <f aca="false">RANK(C376,$C$2:$C$1496,0)</f>
        <v>980</v>
      </c>
      <c r="C376" s="3" t="n">
        <f aca="true">RAND()</f>
        <v>0.339524703942422</v>
      </c>
      <c r="D376" s="3" t="s">
        <v>1007</v>
      </c>
      <c r="E376" s="7" t="n">
        <v>467</v>
      </c>
      <c r="F376" s="3" t="s">
        <v>1008</v>
      </c>
      <c r="G376" s="3" t="s">
        <v>359</v>
      </c>
      <c r="H376" s="3" t="s">
        <v>138</v>
      </c>
      <c r="I376" s="7" t="n">
        <v>10</v>
      </c>
      <c r="J376" s="7" t="s">
        <v>186</v>
      </c>
      <c r="K376" s="7" t="n">
        <v>2006</v>
      </c>
      <c r="L376" s="7" t="n">
        <v>100</v>
      </c>
      <c r="M376" s="7" t="n">
        <f aca="false">IF(EXACT($H376,"Rock"),1,0)</f>
        <v>0</v>
      </c>
      <c r="N376" s="7" t="n">
        <f aca="false">IF(EXACT($H376,"Electronic"),1,0)</f>
        <v>0</v>
      </c>
      <c r="O376" s="7" t="n">
        <f aca="false">IF(EXACT($H376,"Alternative"),1,0)</f>
        <v>0</v>
      </c>
      <c r="P376" s="7" t="n">
        <f aca="false">IF(EXACT($H376,"Pop"),1,0)</f>
        <v>0</v>
      </c>
      <c r="Q376" s="7" t="n">
        <f aca="false">IF(EXACT($H376,"Dance"),1,0)</f>
        <v>1</v>
      </c>
      <c r="R376" s="7" t="n">
        <f aca="false">IF(EXACT($H376,"Easy Listening"),1,0)</f>
        <v>0</v>
      </c>
      <c r="S376" s="7" t="n">
        <f aca="false">IF(EXACT($H376,"World"),1,0)</f>
        <v>0</v>
      </c>
      <c r="T376" s="7" t="n">
        <f aca="false">IF(EXACT($H376,"Comedy"),1,0)</f>
        <v>0</v>
      </c>
      <c r="U376" s="7" t="n">
        <f aca="false">IF(EXACT($H376,"Folk"),1,0)</f>
        <v>0</v>
      </c>
      <c r="V376" s="7" t="n">
        <f aca="false">IF(EXACT($H376,"Classical"),1,0)</f>
        <v>0</v>
      </c>
      <c r="W376" s="3" t="n">
        <f aca="false">IF(AND($K376&gt;1959,$K376&lt;1970),1,0)</f>
        <v>0</v>
      </c>
      <c r="X376" s="3" t="n">
        <f aca="false">IF(AND($K376&gt;1969,$K376&lt;1980),1,0)</f>
        <v>0</v>
      </c>
      <c r="Y376" s="3" t="n">
        <f aca="false">IF(AND($K376&gt;1979,$K376&lt;1990),1,0)</f>
        <v>0</v>
      </c>
      <c r="Z376" s="3" t="n">
        <f aca="false">IF(AND($K376&gt;1989,$K376&lt;2000),1,0)</f>
        <v>0</v>
      </c>
      <c r="AA376" s="3" t="n">
        <f aca="false">IF(K376&gt;2000,1,0)</f>
        <v>1</v>
      </c>
      <c r="AB376" s="7" t="n">
        <f aca="false">IF(L376=100,1,0)</f>
        <v>1</v>
      </c>
      <c r="AC376" s="7" t="n">
        <f aca="false">IF($L376=80,1,0)</f>
        <v>0</v>
      </c>
      <c r="AD376" s="7" t="n">
        <f aca="false">IF($L376=60,1,0)</f>
        <v>0</v>
      </c>
      <c r="AE376" s="7" t="n">
        <f aca="false">IF($L376=40,1,0)</f>
        <v>0</v>
      </c>
      <c r="AF376" s="7" t="n">
        <f aca="false">IF($L376=20,1,0)</f>
        <v>0</v>
      </c>
      <c r="AG376" s="7" t="n">
        <f aca="false">IF($L376=0,1,0)</f>
        <v>0</v>
      </c>
      <c r="AH376" s="7" t="n">
        <f aca="false">IF(E376&gt;(60*5),1,0)</f>
        <v>1</v>
      </c>
      <c r="AI376" s="7" t="n">
        <f aca="false">IF(E376&lt;60,1,0)</f>
        <v>0</v>
      </c>
      <c r="AJ376" s="7" t="n">
        <f aca="false">IF(EXACT($F376,"Beck"),1,0)</f>
        <v>0</v>
      </c>
      <c r="AK376" s="7" t="n">
        <f aca="false">IF(EXACT($F376,"Daft Punk"),1,0)</f>
        <v>0</v>
      </c>
      <c r="AL376" s="7" t="n">
        <f aca="false">IF(EXACT($F376,"Madonna"),1,0)</f>
        <v>0</v>
      </c>
      <c r="AM376" s="7" t="n">
        <f aca="false">IF(EXACT($F376,"Paul Van Dyk"),1,0)</f>
        <v>0</v>
      </c>
      <c r="AN376" s="7" t="n">
        <f aca="false">IF(EXACT($F376,"The Killers"),1,0)</f>
        <v>0</v>
      </c>
    </row>
    <row r="377" customFormat="false" ht="12.75" hidden="false" customHeight="false" outlineLevel="0" collapsed="false">
      <c r="B377" s="3" t="n">
        <f aca="false">RANK(C377,$C$2:$C$1496,0)</f>
        <v>555</v>
      </c>
      <c r="C377" s="3" t="n">
        <f aca="true">RAND()</f>
        <v>0.620564989985646</v>
      </c>
      <c r="D377" s="3" t="s">
        <v>1009</v>
      </c>
      <c r="E377" s="7" t="n">
        <v>427</v>
      </c>
      <c r="F377" s="3" t="s">
        <v>1010</v>
      </c>
      <c r="G377" s="3" t="s">
        <v>215</v>
      </c>
      <c r="H377" s="3" t="s">
        <v>138</v>
      </c>
      <c r="I377" s="7" t="n">
        <v>14</v>
      </c>
      <c r="J377" s="7" t="s">
        <v>250</v>
      </c>
      <c r="K377" s="7" t="n">
        <v>2007</v>
      </c>
      <c r="L377" s="7" t="n">
        <v>20</v>
      </c>
      <c r="M377" s="7" t="n">
        <f aca="false">IF(EXACT($H377,"Rock"),1,0)</f>
        <v>0</v>
      </c>
      <c r="N377" s="7" t="n">
        <f aca="false">IF(EXACT($H377,"Electronic"),1,0)</f>
        <v>0</v>
      </c>
      <c r="O377" s="7" t="n">
        <f aca="false">IF(EXACT($H377,"Alternative"),1,0)</f>
        <v>0</v>
      </c>
      <c r="P377" s="7" t="n">
        <f aca="false">IF(EXACT($H377,"Pop"),1,0)</f>
        <v>0</v>
      </c>
      <c r="Q377" s="7" t="n">
        <f aca="false">IF(EXACT($H377,"Dance"),1,0)</f>
        <v>1</v>
      </c>
      <c r="R377" s="7" t="n">
        <f aca="false">IF(EXACT($H377,"Easy Listening"),1,0)</f>
        <v>0</v>
      </c>
      <c r="S377" s="7" t="n">
        <f aca="false">IF(EXACT($H377,"World"),1,0)</f>
        <v>0</v>
      </c>
      <c r="T377" s="7" t="n">
        <f aca="false">IF(EXACT($H377,"Comedy"),1,0)</f>
        <v>0</v>
      </c>
      <c r="U377" s="7" t="n">
        <f aca="false">IF(EXACT($H377,"Folk"),1,0)</f>
        <v>0</v>
      </c>
      <c r="V377" s="7" t="n">
        <f aca="false">IF(EXACT($H377,"Classical"),1,0)</f>
        <v>0</v>
      </c>
      <c r="W377" s="3" t="n">
        <f aca="false">IF(AND($K377&gt;1959,$K377&lt;1970),1,0)</f>
        <v>0</v>
      </c>
      <c r="X377" s="3" t="n">
        <f aca="false">IF(AND($K377&gt;1969,$K377&lt;1980),1,0)</f>
        <v>0</v>
      </c>
      <c r="Y377" s="3" t="n">
        <f aca="false">IF(AND($K377&gt;1979,$K377&lt;1990),1,0)</f>
        <v>0</v>
      </c>
      <c r="Z377" s="3" t="n">
        <f aca="false">IF(AND($K377&gt;1989,$K377&lt;2000),1,0)</f>
        <v>0</v>
      </c>
      <c r="AA377" s="3" t="n">
        <f aca="false">IF(K377&gt;2000,1,0)</f>
        <v>1</v>
      </c>
      <c r="AB377" s="7" t="n">
        <f aca="false">IF(L377=100,1,0)</f>
        <v>0</v>
      </c>
      <c r="AC377" s="7" t="n">
        <f aca="false">IF($L377=80,1,0)</f>
        <v>0</v>
      </c>
      <c r="AD377" s="7" t="n">
        <f aca="false">IF($L377=60,1,0)</f>
        <v>0</v>
      </c>
      <c r="AE377" s="7" t="n">
        <f aca="false">IF($L377=40,1,0)</f>
        <v>0</v>
      </c>
      <c r="AF377" s="7" t="n">
        <f aca="false">IF($L377=20,1,0)</f>
        <v>1</v>
      </c>
      <c r="AG377" s="7" t="n">
        <f aca="false">IF($L377=0,1,0)</f>
        <v>0</v>
      </c>
      <c r="AH377" s="7" t="n">
        <f aca="false">IF(E377&gt;(60*5),1,0)</f>
        <v>1</v>
      </c>
      <c r="AI377" s="7" t="n">
        <f aca="false">IF(E377&lt;60,1,0)</f>
        <v>0</v>
      </c>
      <c r="AJ377" s="7" t="n">
        <f aca="false">IF(EXACT($F377,"Beck"),1,0)</f>
        <v>0</v>
      </c>
      <c r="AK377" s="7" t="n">
        <f aca="false">IF(EXACT($F377,"Daft Punk"),1,0)</f>
        <v>0</v>
      </c>
      <c r="AL377" s="7" t="n">
        <f aca="false">IF(EXACT($F377,"Madonna"),1,0)</f>
        <v>0</v>
      </c>
      <c r="AM377" s="7" t="n">
        <f aca="false">IF(EXACT($F377,"Paul Van Dyk"),1,0)</f>
        <v>0</v>
      </c>
      <c r="AN377" s="7" t="n">
        <f aca="false">IF(EXACT($F377,"The Killers"),1,0)</f>
        <v>0</v>
      </c>
    </row>
    <row r="378" customFormat="false" ht="12.75" hidden="false" customHeight="false" outlineLevel="0" collapsed="false">
      <c r="B378" s="3" t="n">
        <f aca="false">RANK(C378,$C$2:$C$1496,0)</f>
        <v>1045</v>
      </c>
      <c r="C378" s="3" t="n">
        <f aca="true">RAND()</f>
        <v>0.29386873245942</v>
      </c>
      <c r="D378" s="3" t="s">
        <v>1011</v>
      </c>
      <c r="E378" s="7" t="n">
        <v>196</v>
      </c>
      <c r="F378" s="3" t="s">
        <v>1012</v>
      </c>
      <c r="G378" s="3" t="s">
        <v>255</v>
      </c>
      <c r="H378" s="3" t="s">
        <v>138</v>
      </c>
      <c r="I378" s="7" t="n">
        <v>15</v>
      </c>
      <c r="J378" s="7" t="s">
        <v>1013</v>
      </c>
      <c r="K378" s="7" t="n">
        <v>2007</v>
      </c>
      <c r="L378" s="7" t="n">
        <v>40</v>
      </c>
      <c r="M378" s="7" t="n">
        <f aca="false">IF(EXACT($H378,"Rock"),1,0)</f>
        <v>0</v>
      </c>
      <c r="N378" s="7" t="n">
        <f aca="false">IF(EXACT($H378,"Electronic"),1,0)</f>
        <v>0</v>
      </c>
      <c r="O378" s="7" t="n">
        <f aca="false">IF(EXACT($H378,"Alternative"),1,0)</f>
        <v>0</v>
      </c>
      <c r="P378" s="7" t="n">
        <f aca="false">IF(EXACT($H378,"Pop"),1,0)</f>
        <v>0</v>
      </c>
      <c r="Q378" s="7" t="n">
        <f aca="false">IF(EXACT($H378,"Dance"),1,0)</f>
        <v>1</v>
      </c>
      <c r="R378" s="7" t="n">
        <f aca="false">IF(EXACT($H378,"Easy Listening"),1,0)</f>
        <v>0</v>
      </c>
      <c r="S378" s="7" t="n">
        <f aca="false">IF(EXACT($H378,"World"),1,0)</f>
        <v>0</v>
      </c>
      <c r="T378" s="7" t="n">
        <f aca="false">IF(EXACT($H378,"Comedy"),1,0)</f>
        <v>0</v>
      </c>
      <c r="U378" s="7" t="n">
        <f aca="false">IF(EXACT($H378,"Folk"),1,0)</f>
        <v>0</v>
      </c>
      <c r="V378" s="7" t="n">
        <f aca="false">IF(EXACT($H378,"Classical"),1,0)</f>
        <v>0</v>
      </c>
      <c r="W378" s="3" t="n">
        <f aca="false">IF(AND($K378&gt;1959,$K378&lt;1970),1,0)</f>
        <v>0</v>
      </c>
      <c r="X378" s="3" t="n">
        <f aca="false">IF(AND($K378&gt;1969,$K378&lt;1980),1,0)</f>
        <v>0</v>
      </c>
      <c r="Y378" s="3" t="n">
        <f aca="false">IF(AND($K378&gt;1979,$K378&lt;1990),1,0)</f>
        <v>0</v>
      </c>
      <c r="Z378" s="3" t="n">
        <f aca="false">IF(AND($K378&gt;1989,$K378&lt;2000),1,0)</f>
        <v>0</v>
      </c>
      <c r="AA378" s="3" t="n">
        <f aca="false">IF(K378&gt;2000,1,0)</f>
        <v>1</v>
      </c>
      <c r="AB378" s="7" t="n">
        <f aca="false">IF(L378=100,1,0)</f>
        <v>0</v>
      </c>
      <c r="AC378" s="7" t="n">
        <f aca="false">IF($L378=80,1,0)</f>
        <v>0</v>
      </c>
      <c r="AD378" s="7" t="n">
        <f aca="false">IF($L378=60,1,0)</f>
        <v>0</v>
      </c>
      <c r="AE378" s="7" t="n">
        <f aca="false">IF($L378=40,1,0)</f>
        <v>1</v>
      </c>
      <c r="AF378" s="7" t="n">
        <f aca="false">IF($L378=20,1,0)</f>
        <v>0</v>
      </c>
      <c r="AG378" s="7" t="n">
        <f aca="false">IF($L378=0,1,0)</f>
        <v>0</v>
      </c>
      <c r="AH378" s="7" t="n">
        <f aca="false">IF(E378&gt;(60*5),1,0)</f>
        <v>0</v>
      </c>
      <c r="AI378" s="7" t="n">
        <f aca="false">IF(E378&lt;60,1,0)</f>
        <v>0</v>
      </c>
      <c r="AJ378" s="7" t="n">
        <f aca="false">IF(EXACT($F378,"Beck"),1,0)</f>
        <v>0</v>
      </c>
      <c r="AK378" s="7" t="n">
        <f aca="false">IF(EXACT($F378,"Daft Punk"),1,0)</f>
        <v>0</v>
      </c>
      <c r="AL378" s="7" t="n">
        <f aca="false">IF(EXACT($F378,"Madonna"),1,0)</f>
        <v>0</v>
      </c>
      <c r="AM378" s="7" t="n">
        <f aca="false">IF(EXACT($F378,"Paul Van Dyk"),1,0)</f>
        <v>0</v>
      </c>
      <c r="AN378" s="7" t="n">
        <f aca="false">IF(EXACT($F378,"The Killers"),1,0)</f>
        <v>0</v>
      </c>
    </row>
    <row r="379" customFormat="false" ht="12.75" hidden="false" customHeight="false" outlineLevel="0" collapsed="false">
      <c r="B379" s="3" t="n">
        <f aca="false">RANK(C379,$C$2:$C$1496,0)</f>
        <v>616</v>
      </c>
      <c r="C379" s="3" t="n">
        <f aca="true">RAND()</f>
        <v>0.578166945499681</v>
      </c>
      <c r="D379" s="3" t="s">
        <v>1014</v>
      </c>
      <c r="E379" s="7" t="n">
        <v>326</v>
      </c>
      <c r="F379" s="3" t="s">
        <v>1015</v>
      </c>
      <c r="G379" s="3" t="s">
        <v>547</v>
      </c>
      <c r="H379" s="3" t="s">
        <v>138</v>
      </c>
      <c r="I379" s="7" t="n">
        <v>13</v>
      </c>
      <c r="J379" s="7" t="s">
        <v>727</v>
      </c>
      <c r="K379" s="7" t="n">
        <v>2006</v>
      </c>
      <c r="L379" s="7" t="n">
        <v>60</v>
      </c>
      <c r="M379" s="7" t="n">
        <f aca="false">IF(EXACT($H379,"Rock"),1,0)</f>
        <v>0</v>
      </c>
      <c r="N379" s="7" t="n">
        <f aca="false">IF(EXACT($H379,"Electronic"),1,0)</f>
        <v>0</v>
      </c>
      <c r="O379" s="7" t="n">
        <f aca="false">IF(EXACT($H379,"Alternative"),1,0)</f>
        <v>0</v>
      </c>
      <c r="P379" s="7" t="n">
        <f aca="false">IF(EXACT($H379,"Pop"),1,0)</f>
        <v>0</v>
      </c>
      <c r="Q379" s="7" t="n">
        <f aca="false">IF(EXACT($H379,"Dance"),1,0)</f>
        <v>1</v>
      </c>
      <c r="R379" s="7" t="n">
        <f aca="false">IF(EXACT($H379,"Easy Listening"),1,0)</f>
        <v>0</v>
      </c>
      <c r="S379" s="7" t="n">
        <f aca="false">IF(EXACT($H379,"World"),1,0)</f>
        <v>0</v>
      </c>
      <c r="T379" s="7" t="n">
        <f aca="false">IF(EXACT($H379,"Comedy"),1,0)</f>
        <v>0</v>
      </c>
      <c r="U379" s="7" t="n">
        <f aca="false">IF(EXACT($H379,"Folk"),1,0)</f>
        <v>0</v>
      </c>
      <c r="V379" s="7" t="n">
        <f aca="false">IF(EXACT($H379,"Classical"),1,0)</f>
        <v>0</v>
      </c>
      <c r="W379" s="3" t="n">
        <f aca="false">IF(AND($K379&gt;1959,$K379&lt;1970),1,0)</f>
        <v>0</v>
      </c>
      <c r="X379" s="3" t="n">
        <f aca="false">IF(AND($K379&gt;1969,$K379&lt;1980),1,0)</f>
        <v>0</v>
      </c>
      <c r="Y379" s="3" t="n">
        <f aca="false">IF(AND($K379&gt;1979,$K379&lt;1990),1,0)</f>
        <v>0</v>
      </c>
      <c r="Z379" s="3" t="n">
        <f aca="false">IF(AND($K379&gt;1989,$K379&lt;2000),1,0)</f>
        <v>0</v>
      </c>
      <c r="AA379" s="3" t="n">
        <f aca="false">IF(K379&gt;2000,1,0)</f>
        <v>1</v>
      </c>
      <c r="AB379" s="7" t="n">
        <f aca="false">IF(L379=100,1,0)</f>
        <v>0</v>
      </c>
      <c r="AC379" s="7" t="n">
        <f aca="false">IF($L379=80,1,0)</f>
        <v>0</v>
      </c>
      <c r="AD379" s="7" t="n">
        <f aca="false">IF($L379=60,1,0)</f>
        <v>1</v>
      </c>
      <c r="AE379" s="7" t="n">
        <f aca="false">IF($L379=40,1,0)</f>
        <v>0</v>
      </c>
      <c r="AF379" s="7" t="n">
        <f aca="false">IF($L379=20,1,0)</f>
        <v>0</v>
      </c>
      <c r="AG379" s="7" t="n">
        <f aca="false">IF($L379=0,1,0)</f>
        <v>0</v>
      </c>
      <c r="AH379" s="7" t="n">
        <f aca="false">IF(E379&gt;(60*5),1,0)</f>
        <v>1</v>
      </c>
      <c r="AI379" s="7" t="n">
        <f aca="false">IF(E379&lt;60,1,0)</f>
        <v>0</v>
      </c>
      <c r="AJ379" s="7" t="n">
        <f aca="false">IF(EXACT($F379,"Beck"),1,0)</f>
        <v>0</v>
      </c>
      <c r="AK379" s="7" t="n">
        <f aca="false">IF(EXACT($F379,"Daft Punk"),1,0)</f>
        <v>0</v>
      </c>
      <c r="AL379" s="7" t="n">
        <f aca="false">IF(EXACT($F379,"Madonna"),1,0)</f>
        <v>0</v>
      </c>
      <c r="AM379" s="7" t="n">
        <f aca="false">IF(EXACT($F379,"Paul Van Dyk"),1,0)</f>
        <v>0</v>
      </c>
      <c r="AN379" s="7" t="n">
        <f aca="false">IF(EXACT($F379,"The Killers"),1,0)</f>
        <v>0</v>
      </c>
    </row>
    <row r="380" customFormat="false" ht="12.75" hidden="false" customHeight="false" outlineLevel="0" collapsed="false">
      <c r="B380" s="3" t="n">
        <f aca="false">RANK(C380,$C$2:$C$1496,0)</f>
        <v>1401</v>
      </c>
      <c r="C380" s="3" t="n">
        <f aca="true">RAND()</f>
        <v>0.0593502730758384</v>
      </c>
      <c r="D380" s="3" t="s">
        <v>1016</v>
      </c>
      <c r="E380" s="7" t="n">
        <v>338</v>
      </c>
      <c r="F380" s="3" t="s">
        <v>1017</v>
      </c>
      <c r="G380" s="3" t="s">
        <v>189</v>
      </c>
      <c r="H380" s="3" t="s">
        <v>138</v>
      </c>
      <c r="I380" s="7" t="n">
        <v>4</v>
      </c>
      <c r="J380" s="7" t="s">
        <v>198</v>
      </c>
      <c r="K380" s="7" t="n">
        <v>2006</v>
      </c>
      <c r="L380" s="7" t="n">
        <v>40</v>
      </c>
      <c r="M380" s="7" t="n">
        <f aca="false">IF(EXACT($H380,"Rock"),1,0)</f>
        <v>0</v>
      </c>
      <c r="N380" s="7" t="n">
        <f aca="false">IF(EXACT($H380,"Electronic"),1,0)</f>
        <v>0</v>
      </c>
      <c r="O380" s="7" t="n">
        <f aca="false">IF(EXACT($H380,"Alternative"),1,0)</f>
        <v>0</v>
      </c>
      <c r="P380" s="7" t="n">
        <f aca="false">IF(EXACT($H380,"Pop"),1,0)</f>
        <v>0</v>
      </c>
      <c r="Q380" s="7" t="n">
        <f aca="false">IF(EXACT($H380,"Dance"),1,0)</f>
        <v>1</v>
      </c>
      <c r="R380" s="7" t="n">
        <f aca="false">IF(EXACT($H380,"Easy Listening"),1,0)</f>
        <v>0</v>
      </c>
      <c r="S380" s="7" t="n">
        <f aca="false">IF(EXACT($H380,"World"),1,0)</f>
        <v>0</v>
      </c>
      <c r="T380" s="7" t="n">
        <f aca="false">IF(EXACT($H380,"Comedy"),1,0)</f>
        <v>0</v>
      </c>
      <c r="U380" s="7" t="n">
        <f aca="false">IF(EXACT($H380,"Folk"),1,0)</f>
        <v>0</v>
      </c>
      <c r="V380" s="7" t="n">
        <f aca="false">IF(EXACT($H380,"Classical"),1,0)</f>
        <v>0</v>
      </c>
      <c r="W380" s="3" t="n">
        <f aca="false">IF(AND($K380&gt;1959,$K380&lt;1970),1,0)</f>
        <v>0</v>
      </c>
      <c r="X380" s="3" t="n">
        <f aca="false">IF(AND($K380&gt;1969,$K380&lt;1980),1,0)</f>
        <v>0</v>
      </c>
      <c r="Y380" s="3" t="n">
        <f aca="false">IF(AND($K380&gt;1979,$K380&lt;1990),1,0)</f>
        <v>0</v>
      </c>
      <c r="Z380" s="3" t="n">
        <f aca="false">IF(AND($K380&gt;1989,$K380&lt;2000),1,0)</f>
        <v>0</v>
      </c>
      <c r="AA380" s="3" t="n">
        <f aca="false">IF(K380&gt;2000,1,0)</f>
        <v>1</v>
      </c>
      <c r="AB380" s="7" t="n">
        <f aca="false">IF(L380=100,1,0)</f>
        <v>0</v>
      </c>
      <c r="AC380" s="7" t="n">
        <f aca="false">IF($L380=80,1,0)</f>
        <v>0</v>
      </c>
      <c r="AD380" s="7" t="n">
        <f aca="false">IF($L380=60,1,0)</f>
        <v>0</v>
      </c>
      <c r="AE380" s="7" t="n">
        <f aca="false">IF($L380=40,1,0)</f>
        <v>1</v>
      </c>
      <c r="AF380" s="7" t="n">
        <f aca="false">IF($L380=20,1,0)</f>
        <v>0</v>
      </c>
      <c r="AG380" s="7" t="n">
        <f aca="false">IF($L380=0,1,0)</f>
        <v>0</v>
      </c>
      <c r="AH380" s="7" t="n">
        <f aca="false">IF(E380&gt;(60*5),1,0)</f>
        <v>1</v>
      </c>
      <c r="AI380" s="7" t="n">
        <f aca="false">IF(E380&lt;60,1,0)</f>
        <v>0</v>
      </c>
      <c r="AJ380" s="7" t="n">
        <f aca="false">IF(EXACT($F380,"Beck"),1,0)</f>
        <v>0</v>
      </c>
      <c r="AK380" s="7" t="n">
        <f aca="false">IF(EXACT($F380,"Daft Punk"),1,0)</f>
        <v>0</v>
      </c>
      <c r="AL380" s="7" t="n">
        <f aca="false">IF(EXACT($F380,"Madonna"),1,0)</f>
        <v>0</v>
      </c>
      <c r="AM380" s="7" t="n">
        <f aca="false">IF(EXACT($F380,"Paul Van Dyk"),1,0)</f>
        <v>0</v>
      </c>
      <c r="AN380" s="7" t="n">
        <f aca="false">IF(EXACT($F380,"The Killers"),1,0)</f>
        <v>0</v>
      </c>
    </row>
    <row r="381" customFormat="false" ht="12.75" hidden="false" customHeight="false" outlineLevel="0" collapsed="false">
      <c r="B381" s="3" t="n">
        <f aca="false">RANK(C381,$C$2:$C$1496,0)</f>
        <v>583</v>
      </c>
      <c r="C381" s="3" t="n">
        <f aca="true">RAND()</f>
        <v>0.597704892345764</v>
      </c>
      <c r="D381" s="3" t="s">
        <v>1018</v>
      </c>
      <c r="E381" s="7" t="n">
        <v>255</v>
      </c>
      <c r="F381" s="3" t="s">
        <v>1019</v>
      </c>
      <c r="G381" s="3" t="s">
        <v>193</v>
      </c>
      <c r="H381" s="3" t="s">
        <v>138</v>
      </c>
      <c r="I381" s="7" t="n">
        <v>14</v>
      </c>
      <c r="J381" s="7" t="s">
        <v>269</v>
      </c>
      <c r="K381" s="7" t="n">
        <v>2006</v>
      </c>
      <c r="L381" s="7" t="n">
        <v>100</v>
      </c>
      <c r="M381" s="7" t="n">
        <f aca="false">IF(EXACT($H381,"Rock"),1,0)</f>
        <v>0</v>
      </c>
      <c r="N381" s="7" t="n">
        <f aca="false">IF(EXACT($H381,"Electronic"),1,0)</f>
        <v>0</v>
      </c>
      <c r="O381" s="7" t="n">
        <f aca="false">IF(EXACT($H381,"Alternative"),1,0)</f>
        <v>0</v>
      </c>
      <c r="P381" s="7" t="n">
        <f aca="false">IF(EXACT($H381,"Pop"),1,0)</f>
        <v>0</v>
      </c>
      <c r="Q381" s="7" t="n">
        <f aca="false">IF(EXACT($H381,"Dance"),1,0)</f>
        <v>1</v>
      </c>
      <c r="R381" s="7" t="n">
        <f aca="false">IF(EXACT($H381,"Easy Listening"),1,0)</f>
        <v>0</v>
      </c>
      <c r="S381" s="7" t="n">
        <f aca="false">IF(EXACT($H381,"World"),1,0)</f>
        <v>0</v>
      </c>
      <c r="T381" s="7" t="n">
        <f aca="false">IF(EXACT($H381,"Comedy"),1,0)</f>
        <v>0</v>
      </c>
      <c r="U381" s="7" t="n">
        <f aca="false">IF(EXACT($H381,"Folk"),1,0)</f>
        <v>0</v>
      </c>
      <c r="V381" s="7" t="n">
        <f aca="false">IF(EXACT($H381,"Classical"),1,0)</f>
        <v>0</v>
      </c>
      <c r="W381" s="3" t="n">
        <f aca="false">IF(AND($K381&gt;1959,$K381&lt;1970),1,0)</f>
        <v>0</v>
      </c>
      <c r="X381" s="3" t="n">
        <f aca="false">IF(AND($K381&gt;1969,$K381&lt;1980),1,0)</f>
        <v>0</v>
      </c>
      <c r="Y381" s="3" t="n">
        <f aca="false">IF(AND($K381&gt;1979,$K381&lt;1990),1,0)</f>
        <v>0</v>
      </c>
      <c r="Z381" s="3" t="n">
        <f aca="false">IF(AND($K381&gt;1989,$K381&lt;2000),1,0)</f>
        <v>0</v>
      </c>
      <c r="AA381" s="3" t="n">
        <f aca="false">IF(K381&gt;2000,1,0)</f>
        <v>1</v>
      </c>
      <c r="AB381" s="7" t="n">
        <f aca="false">IF(L381=100,1,0)</f>
        <v>1</v>
      </c>
      <c r="AC381" s="7" t="n">
        <f aca="false">IF($L381=80,1,0)</f>
        <v>0</v>
      </c>
      <c r="AD381" s="7" t="n">
        <f aca="false">IF($L381=60,1,0)</f>
        <v>0</v>
      </c>
      <c r="AE381" s="7" t="n">
        <f aca="false">IF($L381=40,1,0)</f>
        <v>0</v>
      </c>
      <c r="AF381" s="7" t="n">
        <f aca="false">IF($L381=20,1,0)</f>
        <v>0</v>
      </c>
      <c r="AG381" s="7" t="n">
        <f aca="false">IF($L381=0,1,0)</f>
        <v>0</v>
      </c>
      <c r="AH381" s="7" t="n">
        <f aca="false">IF(E381&gt;(60*5),1,0)</f>
        <v>0</v>
      </c>
      <c r="AI381" s="7" t="n">
        <f aca="false">IF(E381&lt;60,1,0)</f>
        <v>0</v>
      </c>
      <c r="AJ381" s="7" t="n">
        <f aca="false">IF(EXACT($F381,"Beck"),1,0)</f>
        <v>0</v>
      </c>
      <c r="AK381" s="7" t="n">
        <f aca="false">IF(EXACT($F381,"Daft Punk"),1,0)</f>
        <v>0</v>
      </c>
      <c r="AL381" s="7" t="n">
        <f aca="false">IF(EXACT($F381,"Madonna"),1,0)</f>
        <v>0</v>
      </c>
      <c r="AM381" s="7" t="n">
        <f aca="false">IF(EXACT($F381,"Paul Van Dyk"),1,0)</f>
        <v>0</v>
      </c>
      <c r="AN381" s="7" t="n">
        <f aca="false">IF(EXACT($F381,"The Killers"),1,0)</f>
        <v>0</v>
      </c>
    </row>
    <row r="382" customFormat="false" ht="12.75" hidden="false" customHeight="false" outlineLevel="0" collapsed="false">
      <c r="B382" s="3" t="n">
        <f aca="false">RANK(C382,$C$2:$C$1496,0)</f>
        <v>405</v>
      </c>
      <c r="C382" s="3" t="n">
        <f aca="true">RAND()</f>
        <v>0.712093053949715</v>
      </c>
      <c r="D382" s="3" t="s">
        <v>1020</v>
      </c>
      <c r="E382" s="7" t="n">
        <v>230</v>
      </c>
      <c r="F382" s="3" t="s">
        <v>1019</v>
      </c>
      <c r="G382" s="3" t="s">
        <v>268</v>
      </c>
      <c r="H382" s="3" t="s">
        <v>138</v>
      </c>
      <c r="I382" s="7" t="n">
        <v>15</v>
      </c>
      <c r="J382" s="7" t="s">
        <v>296</v>
      </c>
      <c r="K382" s="7" t="n">
        <v>2005</v>
      </c>
      <c r="L382" s="7" t="n">
        <v>40</v>
      </c>
      <c r="M382" s="7" t="n">
        <f aca="false">IF(EXACT($H382,"Rock"),1,0)</f>
        <v>0</v>
      </c>
      <c r="N382" s="7" t="n">
        <f aca="false">IF(EXACT($H382,"Electronic"),1,0)</f>
        <v>0</v>
      </c>
      <c r="O382" s="7" t="n">
        <f aca="false">IF(EXACT($H382,"Alternative"),1,0)</f>
        <v>0</v>
      </c>
      <c r="P382" s="7" t="n">
        <f aca="false">IF(EXACT($H382,"Pop"),1,0)</f>
        <v>0</v>
      </c>
      <c r="Q382" s="7" t="n">
        <f aca="false">IF(EXACT($H382,"Dance"),1,0)</f>
        <v>1</v>
      </c>
      <c r="R382" s="7" t="n">
        <f aca="false">IF(EXACT($H382,"Easy Listening"),1,0)</f>
        <v>0</v>
      </c>
      <c r="S382" s="7" t="n">
        <f aca="false">IF(EXACT($H382,"World"),1,0)</f>
        <v>0</v>
      </c>
      <c r="T382" s="7" t="n">
        <f aca="false">IF(EXACT($H382,"Comedy"),1,0)</f>
        <v>0</v>
      </c>
      <c r="U382" s="7" t="n">
        <f aca="false">IF(EXACT($H382,"Folk"),1,0)</f>
        <v>0</v>
      </c>
      <c r="V382" s="7" t="n">
        <f aca="false">IF(EXACT($H382,"Classical"),1,0)</f>
        <v>0</v>
      </c>
      <c r="W382" s="3" t="n">
        <f aca="false">IF(AND($K382&gt;1959,$K382&lt;1970),1,0)</f>
        <v>0</v>
      </c>
      <c r="X382" s="3" t="n">
        <f aca="false">IF(AND($K382&gt;1969,$K382&lt;1980),1,0)</f>
        <v>0</v>
      </c>
      <c r="Y382" s="3" t="n">
        <f aca="false">IF(AND($K382&gt;1979,$K382&lt;1990),1,0)</f>
        <v>0</v>
      </c>
      <c r="Z382" s="3" t="n">
        <f aca="false">IF(AND($K382&gt;1989,$K382&lt;2000),1,0)</f>
        <v>0</v>
      </c>
      <c r="AA382" s="3" t="n">
        <f aca="false">IF(K382&gt;2000,1,0)</f>
        <v>1</v>
      </c>
      <c r="AB382" s="7" t="n">
        <f aca="false">IF(L382=100,1,0)</f>
        <v>0</v>
      </c>
      <c r="AC382" s="7" t="n">
        <f aca="false">IF($L382=80,1,0)</f>
        <v>0</v>
      </c>
      <c r="AD382" s="7" t="n">
        <f aca="false">IF($L382=60,1,0)</f>
        <v>0</v>
      </c>
      <c r="AE382" s="7" t="n">
        <f aca="false">IF($L382=40,1,0)</f>
        <v>1</v>
      </c>
      <c r="AF382" s="7" t="n">
        <f aca="false">IF($L382=20,1,0)</f>
        <v>0</v>
      </c>
      <c r="AG382" s="7" t="n">
        <f aca="false">IF($L382=0,1,0)</f>
        <v>0</v>
      </c>
      <c r="AH382" s="7" t="n">
        <f aca="false">IF(E382&gt;(60*5),1,0)</f>
        <v>0</v>
      </c>
      <c r="AI382" s="7" t="n">
        <f aca="false">IF(E382&lt;60,1,0)</f>
        <v>0</v>
      </c>
      <c r="AJ382" s="7" t="n">
        <f aca="false">IF(EXACT($F382,"Beck"),1,0)</f>
        <v>0</v>
      </c>
      <c r="AK382" s="7" t="n">
        <f aca="false">IF(EXACT($F382,"Daft Punk"),1,0)</f>
        <v>0</v>
      </c>
      <c r="AL382" s="7" t="n">
        <f aca="false">IF(EXACT($F382,"Madonna"),1,0)</f>
        <v>0</v>
      </c>
      <c r="AM382" s="7" t="n">
        <f aca="false">IF(EXACT($F382,"Paul Van Dyk"),1,0)</f>
        <v>0</v>
      </c>
      <c r="AN382" s="7" t="n">
        <f aca="false">IF(EXACT($F382,"The Killers"),1,0)</f>
        <v>0</v>
      </c>
    </row>
    <row r="383" customFormat="false" ht="12.75" hidden="false" customHeight="false" outlineLevel="0" collapsed="false">
      <c r="B383" s="3" t="n">
        <f aca="false">RANK(C383,$C$2:$C$1496,0)</f>
        <v>512</v>
      </c>
      <c r="C383" s="3" t="n">
        <f aca="true">RAND()</f>
        <v>0.645673962264892</v>
      </c>
      <c r="D383" s="3" t="s">
        <v>1021</v>
      </c>
      <c r="E383" s="7" t="n">
        <v>229</v>
      </c>
      <c r="F383" s="3" t="s">
        <v>1022</v>
      </c>
      <c r="G383" s="3" t="s">
        <v>224</v>
      </c>
      <c r="H383" s="3" t="s">
        <v>138</v>
      </c>
      <c r="I383" s="7" t="n">
        <v>18</v>
      </c>
      <c r="J383" s="7" t="s">
        <v>752</v>
      </c>
      <c r="K383" s="7" t="n">
        <v>2006</v>
      </c>
      <c r="L383" s="7" t="n">
        <v>100</v>
      </c>
      <c r="M383" s="7" t="n">
        <f aca="false">IF(EXACT($H383,"Rock"),1,0)</f>
        <v>0</v>
      </c>
      <c r="N383" s="7" t="n">
        <f aca="false">IF(EXACT($H383,"Electronic"),1,0)</f>
        <v>0</v>
      </c>
      <c r="O383" s="7" t="n">
        <f aca="false">IF(EXACT($H383,"Alternative"),1,0)</f>
        <v>0</v>
      </c>
      <c r="P383" s="7" t="n">
        <f aca="false">IF(EXACT($H383,"Pop"),1,0)</f>
        <v>0</v>
      </c>
      <c r="Q383" s="7" t="n">
        <f aca="false">IF(EXACT($H383,"Dance"),1,0)</f>
        <v>1</v>
      </c>
      <c r="R383" s="7" t="n">
        <f aca="false">IF(EXACT($H383,"Easy Listening"),1,0)</f>
        <v>0</v>
      </c>
      <c r="S383" s="7" t="n">
        <f aca="false">IF(EXACT($H383,"World"),1,0)</f>
        <v>0</v>
      </c>
      <c r="T383" s="7" t="n">
        <f aca="false">IF(EXACT($H383,"Comedy"),1,0)</f>
        <v>0</v>
      </c>
      <c r="U383" s="7" t="n">
        <f aca="false">IF(EXACT($H383,"Folk"),1,0)</f>
        <v>0</v>
      </c>
      <c r="V383" s="7" t="n">
        <f aca="false">IF(EXACT($H383,"Classical"),1,0)</f>
        <v>0</v>
      </c>
      <c r="W383" s="3" t="n">
        <f aca="false">IF(AND($K383&gt;1959,$K383&lt;1970),1,0)</f>
        <v>0</v>
      </c>
      <c r="X383" s="3" t="n">
        <f aca="false">IF(AND($K383&gt;1969,$K383&lt;1980),1,0)</f>
        <v>0</v>
      </c>
      <c r="Y383" s="3" t="n">
        <f aca="false">IF(AND($K383&gt;1979,$K383&lt;1990),1,0)</f>
        <v>0</v>
      </c>
      <c r="Z383" s="3" t="n">
        <f aca="false">IF(AND($K383&gt;1989,$K383&lt;2000),1,0)</f>
        <v>0</v>
      </c>
      <c r="AA383" s="3" t="n">
        <f aca="false">IF(K383&gt;2000,1,0)</f>
        <v>1</v>
      </c>
      <c r="AB383" s="7" t="n">
        <f aca="false">IF(L383=100,1,0)</f>
        <v>1</v>
      </c>
      <c r="AC383" s="7" t="n">
        <f aca="false">IF($L383=80,1,0)</f>
        <v>0</v>
      </c>
      <c r="AD383" s="7" t="n">
        <f aca="false">IF($L383=60,1,0)</f>
        <v>0</v>
      </c>
      <c r="AE383" s="7" t="n">
        <f aca="false">IF($L383=40,1,0)</f>
        <v>0</v>
      </c>
      <c r="AF383" s="7" t="n">
        <f aca="false">IF($L383=20,1,0)</f>
        <v>0</v>
      </c>
      <c r="AG383" s="7" t="n">
        <f aca="false">IF($L383=0,1,0)</f>
        <v>0</v>
      </c>
      <c r="AH383" s="7" t="n">
        <f aca="false">IF(E383&gt;(60*5),1,0)</f>
        <v>0</v>
      </c>
      <c r="AI383" s="7" t="n">
        <f aca="false">IF(E383&lt;60,1,0)</f>
        <v>0</v>
      </c>
      <c r="AJ383" s="7" t="n">
        <f aca="false">IF(EXACT($F383,"Beck"),1,0)</f>
        <v>0</v>
      </c>
      <c r="AK383" s="7" t="n">
        <f aca="false">IF(EXACT($F383,"Daft Punk"),1,0)</f>
        <v>0</v>
      </c>
      <c r="AL383" s="7" t="n">
        <f aca="false">IF(EXACT($F383,"Madonna"),1,0)</f>
        <v>0</v>
      </c>
      <c r="AM383" s="7" t="n">
        <f aca="false">IF(EXACT($F383,"Paul Van Dyk"),1,0)</f>
        <v>0</v>
      </c>
      <c r="AN383" s="7" t="n">
        <f aca="false">IF(EXACT($F383,"The Killers"),1,0)</f>
        <v>0</v>
      </c>
    </row>
    <row r="384" customFormat="false" ht="12.75" hidden="false" customHeight="false" outlineLevel="0" collapsed="false">
      <c r="B384" s="3" t="n">
        <f aca="false">RANK(C384,$C$2:$C$1496,0)</f>
        <v>1288</v>
      </c>
      <c r="C384" s="3" t="n">
        <f aca="true">RAND()</f>
        <v>0.141109399060278</v>
      </c>
      <c r="D384" s="3" t="s">
        <v>1023</v>
      </c>
      <c r="E384" s="7" t="n">
        <v>194</v>
      </c>
      <c r="F384" s="3" t="s">
        <v>1024</v>
      </c>
      <c r="G384" s="3" t="s">
        <v>711</v>
      </c>
      <c r="H384" s="3" t="s">
        <v>138</v>
      </c>
      <c r="I384" s="7" t="n">
        <v>10</v>
      </c>
      <c r="J384" s="7" t="s">
        <v>614</v>
      </c>
      <c r="K384" s="7" t="n">
        <v>2005</v>
      </c>
      <c r="L384" s="7" t="n">
        <v>80</v>
      </c>
      <c r="M384" s="7" t="n">
        <f aca="false">IF(EXACT($H384,"Rock"),1,0)</f>
        <v>0</v>
      </c>
      <c r="N384" s="7" t="n">
        <f aca="false">IF(EXACT($H384,"Electronic"),1,0)</f>
        <v>0</v>
      </c>
      <c r="O384" s="7" t="n">
        <f aca="false">IF(EXACT($H384,"Alternative"),1,0)</f>
        <v>0</v>
      </c>
      <c r="P384" s="7" t="n">
        <f aca="false">IF(EXACT($H384,"Pop"),1,0)</f>
        <v>0</v>
      </c>
      <c r="Q384" s="7" t="n">
        <f aca="false">IF(EXACT($H384,"Dance"),1,0)</f>
        <v>1</v>
      </c>
      <c r="R384" s="7" t="n">
        <f aca="false">IF(EXACT($H384,"Easy Listening"),1,0)</f>
        <v>0</v>
      </c>
      <c r="S384" s="7" t="n">
        <f aca="false">IF(EXACT($H384,"World"),1,0)</f>
        <v>0</v>
      </c>
      <c r="T384" s="7" t="n">
        <f aca="false">IF(EXACT($H384,"Comedy"),1,0)</f>
        <v>0</v>
      </c>
      <c r="U384" s="7" t="n">
        <f aca="false">IF(EXACT($H384,"Folk"),1,0)</f>
        <v>0</v>
      </c>
      <c r="V384" s="7" t="n">
        <f aca="false">IF(EXACT($H384,"Classical"),1,0)</f>
        <v>0</v>
      </c>
      <c r="W384" s="3" t="n">
        <f aca="false">IF(AND($K384&gt;1959,$K384&lt;1970),1,0)</f>
        <v>0</v>
      </c>
      <c r="X384" s="3" t="n">
        <f aca="false">IF(AND($K384&gt;1969,$K384&lt;1980),1,0)</f>
        <v>0</v>
      </c>
      <c r="Y384" s="3" t="n">
        <f aca="false">IF(AND($K384&gt;1979,$K384&lt;1990),1,0)</f>
        <v>0</v>
      </c>
      <c r="Z384" s="3" t="n">
        <f aca="false">IF(AND($K384&gt;1989,$K384&lt;2000),1,0)</f>
        <v>0</v>
      </c>
      <c r="AA384" s="3" t="n">
        <f aca="false">IF(K384&gt;2000,1,0)</f>
        <v>1</v>
      </c>
      <c r="AB384" s="7" t="n">
        <f aca="false">IF(L384=100,1,0)</f>
        <v>0</v>
      </c>
      <c r="AC384" s="7" t="n">
        <f aca="false">IF($L384=80,1,0)</f>
        <v>1</v>
      </c>
      <c r="AD384" s="7" t="n">
        <f aca="false">IF($L384=60,1,0)</f>
        <v>0</v>
      </c>
      <c r="AE384" s="7" t="n">
        <f aca="false">IF($L384=40,1,0)</f>
        <v>0</v>
      </c>
      <c r="AF384" s="7" t="n">
        <f aca="false">IF($L384=20,1,0)</f>
        <v>0</v>
      </c>
      <c r="AG384" s="7" t="n">
        <f aca="false">IF($L384=0,1,0)</f>
        <v>0</v>
      </c>
      <c r="AH384" s="7" t="n">
        <f aca="false">IF(E384&gt;(60*5),1,0)</f>
        <v>0</v>
      </c>
      <c r="AI384" s="7" t="n">
        <f aca="false">IF(E384&lt;60,1,0)</f>
        <v>0</v>
      </c>
      <c r="AJ384" s="7" t="n">
        <f aca="false">IF(EXACT($F384,"Beck"),1,0)</f>
        <v>0</v>
      </c>
      <c r="AK384" s="7" t="n">
        <f aca="false">IF(EXACT($F384,"Daft Punk"),1,0)</f>
        <v>0</v>
      </c>
      <c r="AL384" s="7" t="n">
        <f aca="false">IF(EXACT($F384,"Madonna"),1,0)</f>
        <v>0</v>
      </c>
      <c r="AM384" s="7" t="n">
        <f aca="false">IF(EXACT($F384,"Paul Van Dyk"),1,0)</f>
        <v>0</v>
      </c>
      <c r="AN384" s="7" t="n">
        <f aca="false">IF(EXACT($F384,"The Killers"),1,0)</f>
        <v>0</v>
      </c>
    </row>
    <row r="385" customFormat="false" ht="12.75" hidden="false" customHeight="false" outlineLevel="0" collapsed="false">
      <c r="B385" s="3" t="n">
        <f aca="false">RANK(C385,$C$2:$C$1496,0)</f>
        <v>131</v>
      </c>
      <c r="C385" s="3" t="n">
        <f aca="true">RAND()</f>
        <v>0.913018897576094</v>
      </c>
      <c r="D385" s="3" t="s">
        <v>1025</v>
      </c>
      <c r="E385" s="7" t="n">
        <v>270</v>
      </c>
      <c r="F385" s="3" t="s">
        <v>1026</v>
      </c>
      <c r="G385" s="3" t="s">
        <v>414</v>
      </c>
      <c r="H385" s="3" t="s">
        <v>138</v>
      </c>
      <c r="I385" s="7" t="n">
        <v>10</v>
      </c>
      <c r="J385" s="7" t="s">
        <v>719</v>
      </c>
      <c r="K385" s="7" t="n">
        <v>2006</v>
      </c>
      <c r="L385" s="7" t="n">
        <v>60</v>
      </c>
      <c r="M385" s="7" t="n">
        <f aca="false">IF(EXACT($H385,"Rock"),1,0)</f>
        <v>0</v>
      </c>
      <c r="N385" s="7" t="n">
        <f aca="false">IF(EXACT($H385,"Electronic"),1,0)</f>
        <v>0</v>
      </c>
      <c r="O385" s="7" t="n">
        <f aca="false">IF(EXACT($H385,"Alternative"),1,0)</f>
        <v>0</v>
      </c>
      <c r="P385" s="7" t="n">
        <f aca="false">IF(EXACT($H385,"Pop"),1,0)</f>
        <v>0</v>
      </c>
      <c r="Q385" s="7" t="n">
        <f aca="false">IF(EXACT($H385,"Dance"),1,0)</f>
        <v>1</v>
      </c>
      <c r="R385" s="7" t="n">
        <f aca="false">IF(EXACT($H385,"Easy Listening"),1,0)</f>
        <v>0</v>
      </c>
      <c r="S385" s="7" t="n">
        <f aca="false">IF(EXACT($H385,"World"),1,0)</f>
        <v>0</v>
      </c>
      <c r="T385" s="7" t="n">
        <f aca="false">IF(EXACT($H385,"Comedy"),1,0)</f>
        <v>0</v>
      </c>
      <c r="U385" s="7" t="n">
        <f aca="false">IF(EXACT($H385,"Folk"),1,0)</f>
        <v>0</v>
      </c>
      <c r="V385" s="7" t="n">
        <f aca="false">IF(EXACT($H385,"Classical"),1,0)</f>
        <v>0</v>
      </c>
      <c r="W385" s="3" t="n">
        <f aca="false">IF(AND($K385&gt;1959,$K385&lt;1970),1,0)</f>
        <v>0</v>
      </c>
      <c r="X385" s="3" t="n">
        <f aca="false">IF(AND($K385&gt;1969,$K385&lt;1980),1,0)</f>
        <v>0</v>
      </c>
      <c r="Y385" s="3" t="n">
        <f aca="false">IF(AND($K385&gt;1979,$K385&lt;1990),1,0)</f>
        <v>0</v>
      </c>
      <c r="Z385" s="3" t="n">
        <f aca="false">IF(AND($K385&gt;1989,$K385&lt;2000),1,0)</f>
        <v>0</v>
      </c>
      <c r="AA385" s="3" t="n">
        <f aca="false">IF(K385&gt;2000,1,0)</f>
        <v>1</v>
      </c>
      <c r="AB385" s="7" t="n">
        <f aca="false">IF(L385=100,1,0)</f>
        <v>0</v>
      </c>
      <c r="AC385" s="7" t="n">
        <f aca="false">IF($L385=80,1,0)</f>
        <v>0</v>
      </c>
      <c r="AD385" s="7" t="n">
        <f aca="false">IF($L385=60,1,0)</f>
        <v>1</v>
      </c>
      <c r="AE385" s="7" t="n">
        <f aca="false">IF($L385=40,1,0)</f>
        <v>0</v>
      </c>
      <c r="AF385" s="7" t="n">
        <f aca="false">IF($L385=20,1,0)</f>
        <v>0</v>
      </c>
      <c r="AG385" s="7" t="n">
        <f aca="false">IF($L385=0,1,0)</f>
        <v>0</v>
      </c>
      <c r="AH385" s="7" t="n">
        <f aca="false">IF(E385&gt;(60*5),1,0)</f>
        <v>0</v>
      </c>
      <c r="AI385" s="7" t="n">
        <f aca="false">IF(E385&lt;60,1,0)</f>
        <v>0</v>
      </c>
      <c r="AJ385" s="7" t="n">
        <f aca="false">IF(EXACT($F385,"Beck"),1,0)</f>
        <v>0</v>
      </c>
      <c r="AK385" s="7" t="n">
        <f aca="false">IF(EXACT($F385,"Daft Punk"),1,0)</f>
        <v>0</v>
      </c>
      <c r="AL385" s="7" t="n">
        <f aca="false">IF(EXACT($F385,"Madonna"),1,0)</f>
        <v>0</v>
      </c>
      <c r="AM385" s="7" t="n">
        <f aca="false">IF(EXACT($F385,"Paul Van Dyk"),1,0)</f>
        <v>0</v>
      </c>
      <c r="AN385" s="7" t="n">
        <f aca="false">IF(EXACT($F385,"The Killers"),1,0)</f>
        <v>0</v>
      </c>
    </row>
    <row r="386" customFormat="false" ht="12.75" hidden="false" customHeight="false" outlineLevel="0" collapsed="false">
      <c r="B386" s="3" t="n">
        <f aca="false">RANK(C386,$C$2:$C$1496,0)</f>
        <v>117</v>
      </c>
      <c r="C386" s="3" t="n">
        <f aca="true">RAND()</f>
        <v>0.932068056680521</v>
      </c>
      <c r="D386" s="3" t="s">
        <v>1027</v>
      </c>
      <c r="E386" s="7" t="n">
        <v>318</v>
      </c>
      <c r="F386" s="3" t="s">
        <v>1028</v>
      </c>
      <c r="G386" s="3" t="s">
        <v>685</v>
      </c>
      <c r="H386" s="3" t="s">
        <v>138</v>
      </c>
      <c r="I386" s="7" t="n">
        <v>3</v>
      </c>
      <c r="J386" s="7" t="s">
        <v>252</v>
      </c>
      <c r="K386" s="7" t="n">
        <v>2004</v>
      </c>
      <c r="L386" s="7" t="n">
        <v>60</v>
      </c>
      <c r="M386" s="7" t="n">
        <f aca="false">IF(EXACT($H386,"Rock"),1,0)</f>
        <v>0</v>
      </c>
      <c r="N386" s="7" t="n">
        <f aca="false">IF(EXACT($H386,"Electronic"),1,0)</f>
        <v>0</v>
      </c>
      <c r="O386" s="7" t="n">
        <f aca="false">IF(EXACT($H386,"Alternative"),1,0)</f>
        <v>0</v>
      </c>
      <c r="P386" s="7" t="n">
        <f aca="false">IF(EXACT($H386,"Pop"),1,0)</f>
        <v>0</v>
      </c>
      <c r="Q386" s="7" t="n">
        <f aca="false">IF(EXACT($H386,"Dance"),1,0)</f>
        <v>1</v>
      </c>
      <c r="R386" s="7" t="n">
        <f aca="false">IF(EXACT($H386,"Easy Listening"),1,0)</f>
        <v>0</v>
      </c>
      <c r="S386" s="7" t="n">
        <f aca="false">IF(EXACT($H386,"World"),1,0)</f>
        <v>0</v>
      </c>
      <c r="T386" s="7" t="n">
        <f aca="false">IF(EXACT($H386,"Comedy"),1,0)</f>
        <v>0</v>
      </c>
      <c r="U386" s="7" t="n">
        <f aca="false">IF(EXACT($H386,"Folk"),1,0)</f>
        <v>0</v>
      </c>
      <c r="V386" s="7" t="n">
        <f aca="false">IF(EXACT($H386,"Classical"),1,0)</f>
        <v>0</v>
      </c>
      <c r="W386" s="3" t="n">
        <f aca="false">IF(AND($K386&gt;1959,$K386&lt;1970),1,0)</f>
        <v>0</v>
      </c>
      <c r="X386" s="3" t="n">
        <f aca="false">IF(AND($K386&gt;1969,$K386&lt;1980),1,0)</f>
        <v>0</v>
      </c>
      <c r="Y386" s="3" t="n">
        <f aca="false">IF(AND($K386&gt;1979,$K386&lt;1990),1,0)</f>
        <v>0</v>
      </c>
      <c r="Z386" s="3" t="n">
        <f aca="false">IF(AND($K386&gt;1989,$K386&lt;2000),1,0)</f>
        <v>0</v>
      </c>
      <c r="AA386" s="3" t="n">
        <f aca="false">IF(K386&gt;2000,1,0)</f>
        <v>1</v>
      </c>
      <c r="AB386" s="7" t="n">
        <f aca="false">IF(L386=100,1,0)</f>
        <v>0</v>
      </c>
      <c r="AC386" s="7" t="n">
        <f aca="false">IF($L386=80,1,0)</f>
        <v>0</v>
      </c>
      <c r="AD386" s="7" t="n">
        <f aca="false">IF($L386=60,1,0)</f>
        <v>1</v>
      </c>
      <c r="AE386" s="7" t="n">
        <f aca="false">IF($L386=40,1,0)</f>
        <v>0</v>
      </c>
      <c r="AF386" s="7" t="n">
        <f aca="false">IF($L386=20,1,0)</f>
        <v>0</v>
      </c>
      <c r="AG386" s="7" t="n">
        <f aca="false">IF($L386=0,1,0)</f>
        <v>0</v>
      </c>
      <c r="AH386" s="7" t="n">
        <f aca="false">IF(E386&gt;(60*5),1,0)</f>
        <v>1</v>
      </c>
      <c r="AI386" s="7" t="n">
        <f aca="false">IF(E386&lt;60,1,0)</f>
        <v>0</v>
      </c>
      <c r="AJ386" s="7" t="n">
        <f aca="false">IF(EXACT($F386,"Beck"),1,0)</f>
        <v>0</v>
      </c>
      <c r="AK386" s="7" t="n">
        <f aca="false">IF(EXACT($F386,"Daft Punk"),1,0)</f>
        <v>0</v>
      </c>
      <c r="AL386" s="7" t="n">
        <f aca="false">IF(EXACT($F386,"Madonna"),1,0)</f>
        <v>0</v>
      </c>
      <c r="AM386" s="7" t="n">
        <f aca="false">IF(EXACT($F386,"Paul Van Dyk"),1,0)</f>
        <v>0</v>
      </c>
      <c r="AN386" s="7" t="n">
        <f aca="false">IF(EXACT($F386,"The Killers"),1,0)</f>
        <v>0</v>
      </c>
    </row>
    <row r="387" customFormat="false" ht="12.75" hidden="false" customHeight="false" outlineLevel="0" collapsed="false">
      <c r="B387" s="3" t="n">
        <f aca="false">RANK(C387,$C$2:$C$1496,0)</f>
        <v>6</v>
      </c>
      <c r="C387" s="3" t="n">
        <f aca="true">RAND()</f>
        <v>0.997580422261958</v>
      </c>
      <c r="D387" s="3" t="s">
        <v>1029</v>
      </c>
      <c r="E387" s="7" t="n">
        <v>124</v>
      </c>
      <c r="F387" s="3" t="s">
        <v>1030</v>
      </c>
      <c r="G387" s="3" t="s">
        <v>311</v>
      </c>
      <c r="H387" s="3" t="s">
        <v>242</v>
      </c>
      <c r="I387" s="7" t="n">
        <v>3</v>
      </c>
      <c r="J387" s="7" t="s">
        <v>720</v>
      </c>
      <c r="K387" s="7" t="n">
        <v>2006</v>
      </c>
      <c r="L387" s="7" t="n">
        <v>40</v>
      </c>
      <c r="M387" s="7" t="n">
        <f aca="false">IF(EXACT($H387,"Rock"),1,0)</f>
        <v>0</v>
      </c>
      <c r="N387" s="7" t="n">
        <f aca="false">IF(EXACT($H387,"Electronic"),1,0)</f>
        <v>0</v>
      </c>
      <c r="O387" s="7" t="n">
        <f aca="false">IF(EXACT($H387,"Alternative"),1,0)</f>
        <v>0</v>
      </c>
      <c r="P387" s="7" t="n">
        <f aca="false">IF(EXACT($H387,"Pop"),1,0)</f>
        <v>0</v>
      </c>
      <c r="Q387" s="7" t="n">
        <f aca="false">IF(EXACT($H387,"Dance"),1,0)</f>
        <v>0</v>
      </c>
      <c r="R387" s="7" t="n">
        <f aca="false">IF(EXACT($H387,"Easy Listening"),1,0)</f>
        <v>0</v>
      </c>
      <c r="S387" s="7" t="n">
        <f aca="false">IF(EXACT($H387,"World"),1,0)</f>
        <v>0</v>
      </c>
      <c r="T387" s="7" t="n">
        <f aca="false">IF(EXACT($H387,"Comedy"),1,0)</f>
        <v>0</v>
      </c>
      <c r="U387" s="7" t="n">
        <f aca="false">IF(EXACT($H387,"Folk"),1,0)</f>
        <v>0</v>
      </c>
      <c r="V387" s="7" t="n">
        <f aca="false">IF(EXACT($H387,"Classical"),1,0)</f>
        <v>0</v>
      </c>
      <c r="W387" s="3" t="n">
        <f aca="false">IF(AND($K387&gt;1959,$K387&lt;1970),1,0)</f>
        <v>0</v>
      </c>
      <c r="X387" s="3" t="n">
        <f aca="false">IF(AND($K387&gt;1969,$K387&lt;1980),1,0)</f>
        <v>0</v>
      </c>
      <c r="Y387" s="3" t="n">
        <f aca="false">IF(AND($K387&gt;1979,$K387&lt;1990),1,0)</f>
        <v>0</v>
      </c>
      <c r="Z387" s="3" t="n">
        <f aca="false">IF(AND($K387&gt;1989,$K387&lt;2000),1,0)</f>
        <v>0</v>
      </c>
      <c r="AA387" s="3" t="n">
        <f aca="false">IF(K387&gt;2000,1,0)</f>
        <v>1</v>
      </c>
      <c r="AB387" s="7" t="n">
        <f aca="false">IF(L387=100,1,0)</f>
        <v>0</v>
      </c>
      <c r="AC387" s="7" t="n">
        <f aca="false">IF($L387=80,1,0)</f>
        <v>0</v>
      </c>
      <c r="AD387" s="7" t="n">
        <f aca="false">IF($L387=60,1,0)</f>
        <v>0</v>
      </c>
      <c r="AE387" s="7" t="n">
        <f aca="false">IF($L387=40,1,0)</f>
        <v>1</v>
      </c>
      <c r="AF387" s="7" t="n">
        <f aca="false">IF($L387=20,1,0)</f>
        <v>0</v>
      </c>
      <c r="AG387" s="7" t="n">
        <f aca="false">IF($L387=0,1,0)</f>
        <v>0</v>
      </c>
      <c r="AH387" s="7" t="n">
        <f aca="false">IF(E387&gt;(60*5),1,0)</f>
        <v>0</v>
      </c>
      <c r="AI387" s="7" t="n">
        <f aca="false">IF(E387&lt;60,1,0)</f>
        <v>0</v>
      </c>
      <c r="AJ387" s="7" t="n">
        <f aca="false">IF(EXACT($F387,"Beck"),1,0)</f>
        <v>0</v>
      </c>
      <c r="AK387" s="7" t="n">
        <f aca="false">IF(EXACT($F387,"Daft Punk"),1,0)</f>
        <v>0</v>
      </c>
      <c r="AL387" s="7" t="n">
        <f aca="false">IF(EXACT($F387,"Madonna"),1,0)</f>
        <v>0</v>
      </c>
      <c r="AM387" s="7" t="n">
        <f aca="false">IF(EXACT($F387,"Paul Van Dyk"),1,0)</f>
        <v>0</v>
      </c>
      <c r="AN387" s="7" t="n">
        <f aca="false">IF(EXACT($F387,"The Killers"),1,0)</f>
        <v>0</v>
      </c>
    </row>
    <row r="388" customFormat="false" ht="12.75" hidden="false" customHeight="false" outlineLevel="0" collapsed="false">
      <c r="B388" s="3" t="n">
        <f aca="false">RANK(C388,$C$2:$C$1496,0)</f>
        <v>17</v>
      </c>
      <c r="C388" s="3" t="n">
        <f aca="true">RAND()</f>
        <v>0.989242904169666</v>
      </c>
      <c r="D388" s="3" t="s">
        <v>1031</v>
      </c>
      <c r="E388" s="7" t="n">
        <v>188</v>
      </c>
      <c r="F388" s="3" t="s">
        <v>1030</v>
      </c>
      <c r="G388" s="3" t="s">
        <v>311</v>
      </c>
      <c r="H388" s="3" t="s">
        <v>242</v>
      </c>
      <c r="I388" s="7" t="n">
        <v>6</v>
      </c>
      <c r="J388" s="7" t="s">
        <v>197</v>
      </c>
      <c r="K388" s="7" t="n">
        <v>2006</v>
      </c>
      <c r="L388" s="7" t="n">
        <v>20</v>
      </c>
      <c r="M388" s="7" t="n">
        <f aca="false">IF(EXACT($H388,"Rock"),1,0)</f>
        <v>0</v>
      </c>
      <c r="N388" s="7" t="n">
        <f aca="false">IF(EXACT($H388,"Electronic"),1,0)</f>
        <v>0</v>
      </c>
      <c r="O388" s="7" t="n">
        <f aca="false">IF(EXACT($H388,"Alternative"),1,0)</f>
        <v>0</v>
      </c>
      <c r="P388" s="7" t="n">
        <f aca="false">IF(EXACT($H388,"Pop"),1,0)</f>
        <v>0</v>
      </c>
      <c r="Q388" s="7" t="n">
        <f aca="false">IF(EXACT($H388,"Dance"),1,0)</f>
        <v>0</v>
      </c>
      <c r="R388" s="7" t="n">
        <f aca="false">IF(EXACT($H388,"Easy Listening"),1,0)</f>
        <v>0</v>
      </c>
      <c r="S388" s="7" t="n">
        <f aca="false">IF(EXACT($H388,"World"),1,0)</f>
        <v>0</v>
      </c>
      <c r="T388" s="7" t="n">
        <f aca="false">IF(EXACT($H388,"Comedy"),1,0)</f>
        <v>0</v>
      </c>
      <c r="U388" s="7" t="n">
        <f aca="false">IF(EXACT($H388,"Folk"),1,0)</f>
        <v>0</v>
      </c>
      <c r="V388" s="7" t="n">
        <f aca="false">IF(EXACT($H388,"Classical"),1,0)</f>
        <v>0</v>
      </c>
      <c r="W388" s="3" t="n">
        <f aca="false">IF(AND($K388&gt;1959,$K388&lt;1970),1,0)</f>
        <v>0</v>
      </c>
      <c r="X388" s="3" t="n">
        <f aca="false">IF(AND($K388&gt;1969,$K388&lt;1980),1,0)</f>
        <v>0</v>
      </c>
      <c r="Y388" s="3" t="n">
        <f aca="false">IF(AND($K388&gt;1979,$K388&lt;1990),1,0)</f>
        <v>0</v>
      </c>
      <c r="Z388" s="3" t="n">
        <f aca="false">IF(AND($K388&gt;1989,$K388&lt;2000),1,0)</f>
        <v>0</v>
      </c>
      <c r="AA388" s="3" t="n">
        <f aca="false">IF(K388&gt;2000,1,0)</f>
        <v>1</v>
      </c>
      <c r="AB388" s="7" t="n">
        <f aca="false">IF(L388=100,1,0)</f>
        <v>0</v>
      </c>
      <c r="AC388" s="7" t="n">
        <f aca="false">IF($L388=80,1,0)</f>
        <v>0</v>
      </c>
      <c r="AD388" s="7" t="n">
        <f aca="false">IF($L388=60,1,0)</f>
        <v>0</v>
      </c>
      <c r="AE388" s="7" t="n">
        <f aca="false">IF($L388=40,1,0)</f>
        <v>0</v>
      </c>
      <c r="AF388" s="7" t="n">
        <f aca="false">IF($L388=20,1,0)</f>
        <v>1</v>
      </c>
      <c r="AG388" s="7" t="n">
        <f aca="false">IF($L388=0,1,0)</f>
        <v>0</v>
      </c>
      <c r="AH388" s="7" t="n">
        <f aca="false">IF(E388&gt;(60*5),1,0)</f>
        <v>0</v>
      </c>
      <c r="AI388" s="7" t="n">
        <f aca="false">IF(E388&lt;60,1,0)</f>
        <v>0</v>
      </c>
      <c r="AJ388" s="7" t="n">
        <f aca="false">IF(EXACT($F388,"Beck"),1,0)</f>
        <v>0</v>
      </c>
      <c r="AK388" s="7" t="n">
        <f aca="false">IF(EXACT($F388,"Daft Punk"),1,0)</f>
        <v>0</v>
      </c>
      <c r="AL388" s="7" t="n">
        <f aca="false">IF(EXACT($F388,"Madonna"),1,0)</f>
        <v>0</v>
      </c>
      <c r="AM388" s="7" t="n">
        <f aca="false">IF(EXACT($F388,"Paul Van Dyk"),1,0)</f>
        <v>0</v>
      </c>
      <c r="AN388" s="7" t="n">
        <f aca="false">IF(EXACT($F388,"The Killers"),1,0)</f>
        <v>0</v>
      </c>
    </row>
    <row r="389" customFormat="false" ht="12.75" hidden="false" customHeight="false" outlineLevel="0" collapsed="false">
      <c r="B389" s="3" t="n">
        <f aca="false">RANK(C389,$C$2:$C$1496,0)</f>
        <v>986</v>
      </c>
      <c r="C389" s="3" t="n">
        <f aca="true">RAND()</f>
        <v>0.335776489950219</v>
      </c>
      <c r="D389" s="3" t="s">
        <v>1032</v>
      </c>
      <c r="E389" s="7" t="n">
        <v>107</v>
      </c>
      <c r="F389" s="3" t="s">
        <v>1030</v>
      </c>
      <c r="G389" s="3" t="s">
        <v>311</v>
      </c>
      <c r="H389" s="3" t="s">
        <v>242</v>
      </c>
      <c r="I389" s="7" t="n">
        <v>13</v>
      </c>
      <c r="J389" s="7" t="s">
        <v>539</v>
      </c>
      <c r="K389" s="7" t="n">
        <v>2006</v>
      </c>
      <c r="L389" s="7" t="n">
        <v>20</v>
      </c>
      <c r="M389" s="7" t="n">
        <f aca="false">IF(EXACT($H389,"Rock"),1,0)</f>
        <v>0</v>
      </c>
      <c r="N389" s="7" t="n">
        <f aca="false">IF(EXACT($H389,"Electronic"),1,0)</f>
        <v>0</v>
      </c>
      <c r="O389" s="7" t="n">
        <f aca="false">IF(EXACT($H389,"Alternative"),1,0)</f>
        <v>0</v>
      </c>
      <c r="P389" s="7" t="n">
        <f aca="false">IF(EXACT($H389,"Pop"),1,0)</f>
        <v>0</v>
      </c>
      <c r="Q389" s="7" t="n">
        <f aca="false">IF(EXACT($H389,"Dance"),1,0)</f>
        <v>0</v>
      </c>
      <c r="R389" s="7" t="n">
        <f aca="false">IF(EXACT($H389,"Easy Listening"),1,0)</f>
        <v>0</v>
      </c>
      <c r="S389" s="7" t="n">
        <f aca="false">IF(EXACT($H389,"World"),1,0)</f>
        <v>0</v>
      </c>
      <c r="T389" s="7" t="n">
        <f aca="false">IF(EXACT($H389,"Comedy"),1,0)</f>
        <v>0</v>
      </c>
      <c r="U389" s="7" t="n">
        <f aca="false">IF(EXACT($H389,"Folk"),1,0)</f>
        <v>0</v>
      </c>
      <c r="V389" s="7" t="n">
        <f aca="false">IF(EXACT($H389,"Classical"),1,0)</f>
        <v>0</v>
      </c>
      <c r="W389" s="3" t="n">
        <f aca="false">IF(AND($K389&gt;1959,$K389&lt;1970),1,0)</f>
        <v>0</v>
      </c>
      <c r="X389" s="3" t="n">
        <f aca="false">IF(AND($K389&gt;1969,$K389&lt;1980),1,0)</f>
        <v>0</v>
      </c>
      <c r="Y389" s="3" t="n">
        <f aca="false">IF(AND($K389&gt;1979,$K389&lt;1990),1,0)</f>
        <v>0</v>
      </c>
      <c r="Z389" s="3" t="n">
        <f aca="false">IF(AND($K389&gt;1989,$K389&lt;2000),1,0)</f>
        <v>0</v>
      </c>
      <c r="AA389" s="3" t="n">
        <f aca="false">IF(K389&gt;2000,1,0)</f>
        <v>1</v>
      </c>
      <c r="AB389" s="7" t="n">
        <f aca="false">IF(L389=100,1,0)</f>
        <v>0</v>
      </c>
      <c r="AC389" s="7" t="n">
        <f aca="false">IF($L389=80,1,0)</f>
        <v>0</v>
      </c>
      <c r="AD389" s="7" t="n">
        <f aca="false">IF($L389=60,1,0)</f>
        <v>0</v>
      </c>
      <c r="AE389" s="7" t="n">
        <f aca="false">IF($L389=40,1,0)</f>
        <v>0</v>
      </c>
      <c r="AF389" s="7" t="n">
        <f aca="false">IF($L389=20,1,0)</f>
        <v>1</v>
      </c>
      <c r="AG389" s="7" t="n">
        <f aca="false">IF($L389=0,1,0)</f>
        <v>0</v>
      </c>
      <c r="AH389" s="7" t="n">
        <f aca="false">IF(E389&gt;(60*5),1,0)</f>
        <v>0</v>
      </c>
      <c r="AI389" s="7" t="n">
        <f aca="false">IF(E389&lt;60,1,0)</f>
        <v>0</v>
      </c>
      <c r="AJ389" s="7" t="n">
        <f aca="false">IF(EXACT($F389,"Beck"),1,0)</f>
        <v>0</v>
      </c>
      <c r="AK389" s="7" t="n">
        <f aca="false">IF(EXACT($F389,"Daft Punk"),1,0)</f>
        <v>0</v>
      </c>
      <c r="AL389" s="7" t="n">
        <f aca="false">IF(EXACT($F389,"Madonna"),1,0)</f>
        <v>0</v>
      </c>
      <c r="AM389" s="7" t="n">
        <f aca="false">IF(EXACT($F389,"Paul Van Dyk"),1,0)</f>
        <v>0</v>
      </c>
      <c r="AN389" s="7" t="n">
        <f aca="false">IF(EXACT($F389,"The Killers"),1,0)</f>
        <v>0</v>
      </c>
    </row>
    <row r="390" customFormat="false" ht="12.75" hidden="false" customHeight="false" outlineLevel="0" collapsed="false">
      <c r="B390" s="3" t="n">
        <f aca="false">RANK(C390,$C$2:$C$1496,0)</f>
        <v>634</v>
      </c>
      <c r="C390" s="3" t="n">
        <f aca="true">RAND()</f>
        <v>0.56583303831191</v>
      </c>
      <c r="D390" s="3" t="s">
        <v>1033</v>
      </c>
      <c r="E390" s="7" t="n">
        <v>508</v>
      </c>
      <c r="F390" s="3" t="s">
        <v>1034</v>
      </c>
      <c r="G390" s="3" t="s">
        <v>139</v>
      </c>
      <c r="H390" s="3" t="s">
        <v>138</v>
      </c>
      <c r="I390" s="7" t="n">
        <v>1</v>
      </c>
      <c r="J390" s="7" t="s">
        <v>1035</v>
      </c>
      <c r="K390" s="7" t="n">
        <v>2006</v>
      </c>
      <c r="L390" s="7" t="n">
        <v>100</v>
      </c>
      <c r="M390" s="7" t="n">
        <f aca="false">IF(EXACT($H390,"Rock"),1,0)</f>
        <v>0</v>
      </c>
      <c r="N390" s="7" t="n">
        <f aca="false">IF(EXACT($H390,"Electronic"),1,0)</f>
        <v>0</v>
      </c>
      <c r="O390" s="7" t="n">
        <f aca="false">IF(EXACT($H390,"Alternative"),1,0)</f>
        <v>0</v>
      </c>
      <c r="P390" s="7" t="n">
        <f aca="false">IF(EXACT($H390,"Pop"),1,0)</f>
        <v>0</v>
      </c>
      <c r="Q390" s="7" t="n">
        <f aca="false">IF(EXACT($H390,"Dance"),1,0)</f>
        <v>1</v>
      </c>
      <c r="R390" s="7" t="n">
        <f aca="false">IF(EXACT($H390,"Easy Listening"),1,0)</f>
        <v>0</v>
      </c>
      <c r="S390" s="7" t="n">
        <f aca="false">IF(EXACT($H390,"World"),1,0)</f>
        <v>0</v>
      </c>
      <c r="T390" s="7" t="n">
        <f aca="false">IF(EXACT($H390,"Comedy"),1,0)</f>
        <v>0</v>
      </c>
      <c r="U390" s="7" t="n">
        <f aca="false">IF(EXACT($H390,"Folk"),1,0)</f>
        <v>0</v>
      </c>
      <c r="V390" s="7" t="n">
        <f aca="false">IF(EXACT($H390,"Classical"),1,0)</f>
        <v>0</v>
      </c>
      <c r="W390" s="3" t="n">
        <f aca="false">IF(AND($K390&gt;1959,$K390&lt;1970),1,0)</f>
        <v>0</v>
      </c>
      <c r="X390" s="3" t="n">
        <f aca="false">IF(AND($K390&gt;1969,$K390&lt;1980),1,0)</f>
        <v>0</v>
      </c>
      <c r="Y390" s="3" t="n">
        <f aca="false">IF(AND($K390&gt;1979,$K390&lt;1990),1,0)</f>
        <v>0</v>
      </c>
      <c r="Z390" s="3" t="n">
        <f aca="false">IF(AND($K390&gt;1989,$K390&lt;2000),1,0)</f>
        <v>0</v>
      </c>
      <c r="AA390" s="3" t="n">
        <f aca="false">IF(K390&gt;2000,1,0)</f>
        <v>1</v>
      </c>
      <c r="AB390" s="7" t="n">
        <f aca="false">IF(L390=100,1,0)</f>
        <v>1</v>
      </c>
      <c r="AC390" s="7" t="n">
        <f aca="false">IF($L390=80,1,0)</f>
        <v>0</v>
      </c>
      <c r="AD390" s="7" t="n">
        <f aca="false">IF($L390=60,1,0)</f>
        <v>0</v>
      </c>
      <c r="AE390" s="7" t="n">
        <f aca="false">IF($L390=40,1,0)</f>
        <v>0</v>
      </c>
      <c r="AF390" s="7" t="n">
        <f aca="false">IF($L390=20,1,0)</f>
        <v>0</v>
      </c>
      <c r="AG390" s="7" t="n">
        <f aca="false">IF($L390=0,1,0)</f>
        <v>0</v>
      </c>
      <c r="AH390" s="7" t="n">
        <f aca="false">IF(E390&gt;(60*5),1,0)</f>
        <v>1</v>
      </c>
      <c r="AI390" s="7" t="n">
        <f aca="false">IF(E390&lt;60,1,0)</f>
        <v>0</v>
      </c>
      <c r="AJ390" s="7" t="n">
        <f aca="false">IF(EXACT($F390,"Beck"),1,0)</f>
        <v>0</v>
      </c>
      <c r="AK390" s="7" t="n">
        <f aca="false">IF(EXACT($F390,"Daft Punk"),1,0)</f>
        <v>0</v>
      </c>
      <c r="AL390" s="7" t="n">
        <f aca="false">IF(EXACT($F390,"Madonna"),1,0)</f>
        <v>0</v>
      </c>
      <c r="AM390" s="7" t="n">
        <f aca="false">IF(EXACT($F390,"Paul Van Dyk"),1,0)</f>
        <v>0</v>
      </c>
      <c r="AN390" s="7" t="n">
        <f aca="false">IF(EXACT($F390,"The Killers"),1,0)</f>
        <v>0</v>
      </c>
    </row>
    <row r="391" customFormat="false" ht="12.75" hidden="false" customHeight="false" outlineLevel="0" collapsed="false">
      <c r="B391" s="3" t="n">
        <f aca="false">RANK(C391,$C$2:$C$1496,0)</f>
        <v>192</v>
      </c>
      <c r="C391" s="3" t="n">
        <f aca="true">RAND()</f>
        <v>0.870242683742845</v>
      </c>
      <c r="D391" s="3" t="s">
        <v>1036</v>
      </c>
      <c r="E391" s="7" t="n">
        <v>487</v>
      </c>
      <c r="F391" s="3" t="s">
        <v>1037</v>
      </c>
      <c r="G391" s="3" t="s">
        <v>1038</v>
      </c>
      <c r="H391" s="3" t="s">
        <v>364</v>
      </c>
      <c r="I391" s="7" t="n">
        <v>3</v>
      </c>
      <c r="J391" s="7" t="s">
        <v>1039</v>
      </c>
      <c r="K391" s="7" t="n">
        <v>2004</v>
      </c>
      <c r="L391" s="7" t="n">
        <v>40</v>
      </c>
      <c r="M391" s="7" t="n">
        <f aca="false">IF(EXACT($H391,"Rock"),1,0)</f>
        <v>0</v>
      </c>
      <c r="N391" s="7" t="n">
        <f aca="false">IF(EXACT($H391,"Electronic"),1,0)</f>
        <v>0</v>
      </c>
      <c r="O391" s="7" t="n">
        <f aca="false">IF(EXACT($H391,"Alternative"),1,0)</f>
        <v>0</v>
      </c>
      <c r="P391" s="7" t="n">
        <f aca="false">IF(EXACT($H391,"Pop"),1,0)</f>
        <v>0</v>
      </c>
      <c r="Q391" s="7" t="n">
        <f aca="false">IF(EXACT($H391,"Dance"),1,0)</f>
        <v>0</v>
      </c>
      <c r="R391" s="7" t="n">
        <f aca="false">IF(EXACT($H391,"Easy Listening"),1,0)</f>
        <v>0</v>
      </c>
      <c r="S391" s="7" t="n">
        <f aca="false">IF(EXACT($H391,"World"),1,0)</f>
        <v>0</v>
      </c>
      <c r="T391" s="7" t="n">
        <f aca="false">IF(EXACT($H391,"Comedy"),1,0)</f>
        <v>0</v>
      </c>
      <c r="U391" s="7" t="n">
        <f aca="false">IF(EXACT($H391,"Folk"),1,0)</f>
        <v>0</v>
      </c>
      <c r="V391" s="7" t="n">
        <f aca="false">IF(EXACT($H391,"Classical"),1,0)</f>
        <v>0</v>
      </c>
      <c r="W391" s="3" t="n">
        <f aca="false">IF(AND($K391&gt;1959,$K391&lt;1970),1,0)</f>
        <v>0</v>
      </c>
      <c r="X391" s="3" t="n">
        <f aca="false">IF(AND($K391&gt;1969,$K391&lt;1980),1,0)</f>
        <v>0</v>
      </c>
      <c r="Y391" s="3" t="n">
        <f aca="false">IF(AND($K391&gt;1979,$K391&lt;1990),1,0)</f>
        <v>0</v>
      </c>
      <c r="Z391" s="3" t="n">
        <f aca="false">IF(AND($K391&gt;1989,$K391&lt;2000),1,0)</f>
        <v>0</v>
      </c>
      <c r="AA391" s="3" t="n">
        <f aca="false">IF(K391&gt;2000,1,0)</f>
        <v>1</v>
      </c>
      <c r="AB391" s="7" t="n">
        <f aca="false">IF(L391=100,1,0)</f>
        <v>0</v>
      </c>
      <c r="AC391" s="7" t="n">
        <f aca="false">IF($L391=80,1,0)</f>
        <v>0</v>
      </c>
      <c r="AD391" s="7" t="n">
        <f aca="false">IF($L391=60,1,0)</f>
        <v>0</v>
      </c>
      <c r="AE391" s="7" t="n">
        <f aca="false">IF($L391=40,1,0)</f>
        <v>1</v>
      </c>
      <c r="AF391" s="7" t="n">
        <f aca="false">IF($L391=20,1,0)</f>
        <v>0</v>
      </c>
      <c r="AG391" s="7" t="n">
        <f aca="false">IF($L391=0,1,0)</f>
        <v>0</v>
      </c>
      <c r="AH391" s="7" t="n">
        <f aca="false">IF(E391&gt;(60*5),1,0)</f>
        <v>1</v>
      </c>
      <c r="AI391" s="7" t="n">
        <f aca="false">IF(E391&lt;60,1,0)</f>
        <v>0</v>
      </c>
      <c r="AJ391" s="7" t="n">
        <f aca="false">IF(EXACT($F391,"Beck"),1,0)</f>
        <v>0</v>
      </c>
      <c r="AK391" s="7" t="n">
        <f aca="false">IF(EXACT($F391,"Daft Punk"),1,0)</f>
        <v>0</v>
      </c>
      <c r="AL391" s="7" t="n">
        <f aca="false">IF(EXACT($F391,"Madonna"),1,0)</f>
        <v>0</v>
      </c>
      <c r="AM391" s="7" t="n">
        <f aca="false">IF(EXACT($F391,"Paul Van Dyk"),1,0)</f>
        <v>0</v>
      </c>
      <c r="AN391" s="7" t="n">
        <f aca="false">IF(EXACT($F391,"The Killers"),1,0)</f>
        <v>0</v>
      </c>
    </row>
    <row r="392" customFormat="false" ht="12.75" hidden="false" customHeight="false" outlineLevel="0" collapsed="false">
      <c r="B392" s="3" t="n">
        <f aca="false">RANK(C392,$C$2:$C$1496,0)</f>
        <v>83</v>
      </c>
      <c r="C392" s="3" t="n">
        <f aca="true">RAND()</f>
        <v>0.948534452822914</v>
      </c>
      <c r="D392" s="3" t="s">
        <v>1040</v>
      </c>
      <c r="E392" s="7" t="n">
        <v>244</v>
      </c>
      <c r="F392" s="3" t="s">
        <v>1041</v>
      </c>
      <c r="G392" s="3" t="s">
        <v>547</v>
      </c>
      <c r="H392" s="3" t="s">
        <v>138</v>
      </c>
      <c r="I392" s="7" t="n">
        <v>3</v>
      </c>
      <c r="J392" s="7" t="s">
        <v>876</v>
      </c>
      <c r="K392" s="7" t="n">
        <v>2006</v>
      </c>
      <c r="L392" s="7" t="n">
        <v>60</v>
      </c>
      <c r="M392" s="7" t="n">
        <f aca="false">IF(EXACT($H392,"Rock"),1,0)</f>
        <v>0</v>
      </c>
      <c r="N392" s="7" t="n">
        <f aca="false">IF(EXACT($H392,"Electronic"),1,0)</f>
        <v>0</v>
      </c>
      <c r="O392" s="7" t="n">
        <f aca="false">IF(EXACT($H392,"Alternative"),1,0)</f>
        <v>0</v>
      </c>
      <c r="P392" s="7" t="n">
        <f aca="false">IF(EXACT($H392,"Pop"),1,0)</f>
        <v>0</v>
      </c>
      <c r="Q392" s="7" t="n">
        <f aca="false">IF(EXACT($H392,"Dance"),1,0)</f>
        <v>1</v>
      </c>
      <c r="R392" s="7" t="n">
        <f aca="false">IF(EXACT($H392,"Easy Listening"),1,0)</f>
        <v>0</v>
      </c>
      <c r="S392" s="7" t="n">
        <f aca="false">IF(EXACT($H392,"World"),1,0)</f>
        <v>0</v>
      </c>
      <c r="T392" s="7" t="n">
        <f aca="false">IF(EXACT($H392,"Comedy"),1,0)</f>
        <v>0</v>
      </c>
      <c r="U392" s="7" t="n">
        <f aca="false">IF(EXACT($H392,"Folk"),1,0)</f>
        <v>0</v>
      </c>
      <c r="V392" s="7" t="n">
        <f aca="false">IF(EXACT($H392,"Classical"),1,0)</f>
        <v>0</v>
      </c>
      <c r="W392" s="3" t="n">
        <f aca="false">IF(AND($K392&gt;1959,$K392&lt;1970),1,0)</f>
        <v>0</v>
      </c>
      <c r="X392" s="3" t="n">
        <f aca="false">IF(AND($K392&gt;1969,$K392&lt;1980),1,0)</f>
        <v>0</v>
      </c>
      <c r="Y392" s="3" t="n">
        <f aca="false">IF(AND($K392&gt;1979,$K392&lt;1990),1,0)</f>
        <v>0</v>
      </c>
      <c r="Z392" s="3" t="n">
        <f aca="false">IF(AND($K392&gt;1989,$K392&lt;2000),1,0)</f>
        <v>0</v>
      </c>
      <c r="AA392" s="3" t="n">
        <f aca="false">IF(K392&gt;2000,1,0)</f>
        <v>1</v>
      </c>
      <c r="AB392" s="7" t="n">
        <f aca="false">IF(L392=100,1,0)</f>
        <v>0</v>
      </c>
      <c r="AC392" s="7" t="n">
        <f aca="false">IF($L392=80,1,0)</f>
        <v>0</v>
      </c>
      <c r="AD392" s="7" t="n">
        <f aca="false">IF($L392=60,1,0)</f>
        <v>1</v>
      </c>
      <c r="AE392" s="7" t="n">
        <f aca="false">IF($L392=40,1,0)</f>
        <v>0</v>
      </c>
      <c r="AF392" s="7" t="n">
        <f aca="false">IF($L392=20,1,0)</f>
        <v>0</v>
      </c>
      <c r="AG392" s="7" t="n">
        <f aca="false">IF($L392=0,1,0)</f>
        <v>0</v>
      </c>
      <c r="AH392" s="7" t="n">
        <f aca="false">IF(E392&gt;(60*5),1,0)</f>
        <v>0</v>
      </c>
      <c r="AI392" s="7" t="n">
        <f aca="false">IF(E392&lt;60,1,0)</f>
        <v>0</v>
      </c>
      <c r="AJ392" s="7" t="n">
        <f aca="false">IF(EXACT($F392,"Beck"),1,0)</f>
        <v>0</v>
      </c>
      <c r="AK392" s="7" t="n">
        <f aca="false">IF(EXACT($F392,"Daft Punk"),1,0)</f>
        <v>0</v>
      </c>
      <c r="AL392" s="7" t="n">
        <f aca="false">IF(EXACT($F392,"Madonna"),1,0)</f>
        <v>0</v>
      </c>
      <c r="AM392" s="7" t="n">
        <f aca="false">IF(EXACT($F392,"Paul Van Dyk"),1,0)</f>
        <v>0</v>
      </c>
      <c r="AN392" s="7" t="n">
        <f aca="false">IF(EXACT($F392,"The Killers"),1,0)</f>
        <v>0</v>
      </c>
    </row>
    <row r="393" customFormat="false" ht="12.75" hidden="false" customHeight="false" outlineLevel="0" collapsed="false">
      <c r="B393" s="3" t="n">
        <f aca="false">RANK(C393,$C$2:$C$1496,0)</f>
        <v>428</v>
      </c>
      <c r="C393" s="3" t="n">
        <f aca="true">RAND()</f>
        <v>0.697934981496053</v>
      </c>
      <c r="D393" s="3" t="s">
        <v>1042</v>
      </c>
      <c r="E393" s="7" t="n">
        <v>402</v>
      </c>
      <c r="F393" s="3" t="s">
        <v>1043</v>
      </c>
      <c r="G393" s="3" t="s">
        <v>215</v>
      </c>
      <c r="H393" s="3" t="s">
        <v>138</v>
      </c>
      <c r="I393" s="7" t="n">
        <v>10</v>
      </c>
      <c r="J393" s="7" t="s">
        <v>186</v>
      </c>
      <c r="K393" s="7" t="n">
        <v>2007</v>
      </c>
      <c r="L393" s="7" t="n">
        <v>40</v>
      </c>
      <c r="M393" s="7" t="n">
        <f aca="false">IF(EXACT($H393,"Rock"),1,0)</f>
        <v>0</v>
      </c>
      <c r="N393" s="7" t="n">
        <f aca="false">IF(EXACT($H393,"Electronic"),1,0)</f>
        <v>0</v>
      </c>
      <c r="O393" s="7" t="n">
        <f aca="false">IF(EXACT($H393,"Alternative"),1,0)</f>
        <v>0</v>
      </c>
      <c r="P393" s="7" t="n">
        <f aca="false">IF(EXACT($H393,"Pop"),1,0)</f>
        <v>0</v>
      </c>
      <c r="Q393" s="7" t="n">
        <f aca="false">IF(EXACT($H393,"Dance"),1,0)</f>
        <v>1</v>
      </c>
      <c r="R393" s="7" t="n">
        <f aca="false">IF(EXACT($H393,"Easy Listening"),1,0)</f>
        <v>0</v>
      </c>
      <c r="S393" s="7" t="n">
        <f aca="false">IF(EXACT($H393,"World"),1,0)</f>
        <v>0</v>
      </c>
      <c r="T393" s="7" t="n">
        <f aca="false">IF(EXACT($H393,"Comedy"),1,0)</f>
        <v>0</v>
      </c>
      <c r="U393" s="7" t="n">
        <f aca="false">IF(EXACT($H393,"Folk"),1,0)</f>
        <v>0</v>
      </c>
      <c r="V393" s="7" t="n">
        <f aca="false">IF(EXACT($H393,"Classical"),1,0)</f>
        <v>0</v>
      </c>
      <c r="W393" s="3" t="n">
        <f aca="false">IF(AND($K393&gt;1959,$K393&lt;1970),1,0)</f>
        <v>0</v>
      </c>
      <c r="X393" s="3" t="n">
        <f aca="false">IF(AND($K393&gt;1969,$K393&lt;1980),1,0)</f>
        <v>0</v>
      </c>
      <c r="Y393" s="3" t="n">
        <f aca="false">IF(AND($K393&gt;1979,$K393&lt;1990),1,0)</f>
        <v>0</v>
      </c>
      <c r="Z393" s="3" t="n">
        <f aca="false">IF(AND($K393&gt;1989,$K393&lt;2000),1,0)</f>
        <v>0</v>
      </c>
      <c r="AA393" s="3" t="n">
        <f aca="false">IF(K393&gt;2000,1,0)</f>
        <v>1</v>
      </c>
      <c r="AB393" s="7" t="n">
        <f aca="false">IF(L393=100,1,0)</f>
        <v>0</v>
      </c>
      <c r="AC393" s="7" t="n">
        <f aca="false">IF($L393=80,1,0)</f>
        <v>0</v>
      </c>
      <c r="AD393" s="7" t="n">
        <f aca="false">IF($L393=60,1,0)</f>
        <v>0</v>
      </c>
      <c r="AE393" s="7" t="n">
        <f aca="false">IF($L393=40,1,0)</f>
        <v>1</v>
      </c>
      <c r="AF393" s="7" t="n">
        <f aca="false">IF($L393=20,1,0)</f>
        <v>0</v>
      </c>
      <c r="AG393" s="7" t="n">
        <f aca="false">IF($L393=0,1,0)</f>
        <v>0</v>
      </c>
      <c r="AH393" s="7" t="n">
        <f aca="false">IF(E393&gt;(60*5),1,0)</f>
        <v>1</v>
      </c>
      <c r="AI393" s="7" t="n">
        <f aca="false">IF(E393&lt;60,1,0)</f>
        <v>0</v>
      </c>
      <c r="AJ393" s="7" t="n">
        <f aca="false">IF(EXACT($F393,"Beck"),1,0)</f>
        <v>0</v>
      </c>
      <c r="AK393" s="7" t="n">
        <f aca="false">IF(EXACT($F393,"Daft Punk"),1,0)</f>
        <v>0</v>
      </c>
      <c r="AL393" s="7" t="n">
        <f aca="false">IF(EXACT($F393,"Madonna"),1,0)</f>
        <v>0</v>
      </c>
      <c r="AM393" s="7" t="n">
        <f aca="false">IF(EXACT($F393,"Paul Van Dyk"),1,0)</f>
        <v>0</v>
      </c>
      <c r="AN393" s="7" t="n">
        <f aca="false">IF(EXACT($F393,"The Killers"),1,0)</f>
        <v>0</v>
      </c>
    </row>
    <row r="394" customFormat="false" ht="12.75" hidden="false" customHeight="false" outlineLevel="0" collapsed="false">
      <c r="B394" s="3" t="n">
        <f aca="false">RANK(C394,$C$2:$C$1496,0)</f>
        <v>621</v>
      </c>
      <c r="C394" s="3" t="n">
        <f aca="true">RAND()</f>
        <v>0.575755269187533</v>
      </c>
      <c r="D394" s="3" t="s">
        <v>1044</v>
      </c>
      <c r="E394" s="7" t="n">
        <v>301</v>
      </c>
      <c r="F394" s="3" t="s">
        <v>1045</v>
      </c>
      <c r="G394" s="3" t="s">
        <v>199</v>
      </c>
      <c r="H394" s="3" t="s">
        <v>200</v>
      </c>
      <c r="I394" s="7" t="n">
        <v>11</v>
      </c>
      <c r="J394" s="7" t="s">
        <v>506</v>
      </c>
      <c r="K394" s="7" t="n">
        <v>2006</v>
      </c>
      <c r="L394" s="7" t="n">
        <v>100</v>
      </c>
      <c r="M394" s="7" t="n">
        <f aca="false">IF(EXACT($H394,"Rock"),1,0)</f>
        <v>0</v>
      </c>
      <c r="N394" s="7" t="n">
        <f aca="false">IF(EXACT($H394,"Electronic"),1,0)</f>
        <v>0</v>
      </c>
      <c r="O394" s="7" t="n">
        <f aca="false">IF(EXACT($H394,"Alternative"),1,0)</f>
        <v>0</v>
      </c>
      <c r="P394" s="7" t="n">
        <f aca="false">IF(EXACT($H394,"Pop"),1,0)</f>
        <v>0</v>
      </c>
      <c r="Q394" s="7" t="n">
        <f aca="false">IF(EXACT($H394,"Dance"),1,0)</f>
        <v>0</v>
      </c>
      <c r="R394" s="7" t="n">
        <f aca="false">IF(EXACT($H394,"Easy Listening"),1,0)</f>
        <v>0</v>
      </c>
      <c r="S394" s="7" t="n">
        <f aca="false">IF(EXACT($H394,"World"),1,0)</f>
        <v>1</v>
      </c>
      <c r="T394" s="7" t="n">
        <f aca="false">IF(EXACT($H394,"Comedy"),1,0)</f>
        <v>0</v>
      </c>
      <c r="U394" s="7" t="n">
        <f aca="false">IF(EXACT($H394,"Folk"),1,0)</f>
        <v>0</v>
      </c>
      <c r="V394" s="7" t="n">
        <f aca="false">IF(EXACT($H394,"Classical"),1,0)</f>
        <v>0</v>
      </c>
      <c r="W394" s="3" t="n">
        <f aca="false">IF(AND($K394&gt;1959,$K394&lt;1970),1,0)</f>
        <v>0</v>
      </c>
      <c r="X394" s="3" t="n">
        <f aca="false">IF(AND($K394&gt;1969,$K394&lt;1980),1,0)</f>
        <v>0</v>
      </c>
      <c r="Y394" s="3" t="n">
        <f aca="false">IF(AND($K394&gt;1979,$K394&lt;1990),1,0)</f>
        <v>0</v>
      </c>
      <c r="Z394" s="3" t="n">
        <f aca="false">IF(AND($K394&gt;1989,$K394&lt;2000),1,0)</f>
        <v>0</v>
      </c>
      <c r="AA394" s="3" t="n">
        <f aca="false">IF(K394&gt;2000,1,0)</f>
        <v>1</v>
      </c>
      <c r="AB394" s="7" t="n">
        <f aca="false">IF(L394=100,1,0)</f>
        <v>1</v>
      </c>
      <c r="AC394" s="7" t="n">
        <f aca="false">IF($L394=80,1,0)</f>
        <v>0</v>
      </c>
      <c r="AD394" s="7" t="n">
        <f aca="false">IF($L394=60,1,0)</f>
        <v>0</v>
      </c>
      <c r="AE394" s="7" t="n">
        <f aca="false">IF($L394=40,1,0)</f>
        <v>0</v>
      </c>
      <c r="AF394" s="7" t="n">
        <f aca="false">IF($L394=20,1,0)</f>
        <v>0</v>
      </c>
      <c r="AG394" s="7" t="n">
        <f aca="false">IF($L394=0,1,0)</f>
        <v>0</v>
      </c>
      <c r="AH394" s="7" t="n">
        <f aca="false">IF(E394&gt;(60*5),1,0)</f>
        <v>1</v>
      </c>
      <c r="AI394" s="7" t="n">
        <f aca="false">IF(E394&lt;60,1,0)</f>
        <v>0</v>
      </c>
      <c r="AJ394" s="7" t="n">
        <f aca="false">IF(EXACT($F394,"Beck"),1,0)</f>
        <v>0</v>
      </c>
      <c r="AK394" s="7" t="n">
        <f aca="false">IF(EXACT($F394,"Daft Punk"),1,0)</f>
        <v>0</v>
      </c>
      <c r="AL394" s="7" t="n">
        <f aca="false">IF(EXACT($F394,"Madonna"),1,0)</f>
        <v>0</v>
      </c>
      <c r="AM394" s="7" t="n">
        <f aca="false">IF(EXACT($F394,"Paul Van Dyk"),1,0)</f>
        <v>0</v>
      </c>
      <c r="AN394" s="7" t="n">
        <f aca="false">IF(EXACT($F394,"The Killers"),1,0)</f>
        <v>0</v>
      </c>
    </row>
    <row r="395" customFormat="false" ht="12.75" hidden="false" customHeight="false" outlineLevel="0" collapsed="false">
      <c r="B395" s="3" t="n">
        <f aca="false">RANK(C395,$C$2:$C$1496,0)</f>
        <v>8</v>
      </c>
      <c r="C395" s="3" t="n">
        <f aca="true">RAND()</f>
        <v>0.996506742089058</v>
      </c>
      <c r="D395" s="3" t="s">
        <v>1046</v>
      </c>
      <c r="E395" s="7" t="n">
        <v>316</v>
      </c>
      <c r="F395" s="3" t="s">
        <v>1047</v>
      </c>
      <c r="G395" s="3" t="s">
        <v>475</v>
      </c>
      <c r="H395" s="3" t="s">
        <v>138</v>
      </c>
      <c r="I395" s="7" t="n">
        <v>4</v>
      </c>
      <c r="J395" s="7" t="s">
        <v>672</v>
      </c>
      <c r="K395" s="7" t="n">
        <v>2006</v>
      </c>
      <c r="L395" s="7" t="n">
        <v>60</v>
      </c>
      <c r="M395" s="7" t="n">
        <f aca="false">IF(EXACT($H395,"Rock"),1,0)</f>
        <v>0</v>
      </c>
      <c r="N395" s="7" t="n">
        <f aca="false">IF(EXACT($H395,"Electronic"),1,0)</f>
        <v>0</v>
      </c>
      <c r="O395" s="7" t="n">
        <f aca="false">IF(EXACT($H395,"Alternative"),1,0)</f>
        <v>0</v>
      </c>
      <c r="P395" s="7" t="n">
        <f aca="false">IF(EXACT($H395,"Pop"),1,0)</f>
        <v>0</v>
      </c>
      <c r="Q395" s="7" t="n">
        <f aca="false">IF(EXACT($H395,"Dance"),1,0)</f>
        <v>1</v>
      </c>
      <c r="R395" s="7" t="n">
        <f aca="false">IF(EXACT($H395,"Easy Listening"),1,0)</f>
        <v>0</v>
      </c>
      <c r="S395" s="7" t="n">
        <f aca="false">IF(EXACT($H395,"World"),1,0)</f>
        <v>0</v>
      </c>
      <c r="T395" s="7" t="n">
        <f aca="false">IF(EXACT($H395,"Comedy"),1,0)</f>
        <v>0</v>
      </c>
      <c r="U395" s="7" t="n">
        <f aca="false">IF(EXACT($H395,"Folk"),1,0)</f>
        <v>0</v>
      </c>
      <c r="V395" s="7" t="n">
        <f aca="false">IF(EXACT($H395,"Classical"),1,0)</f>
        <v>0</v>
      </c>
      <c r="W395" s="3" t="n">
        <f aca="false">IF(AND($K395&gt;1959,$K395&lt;1970),1,0)</f>
        <v>0</v>
      </c>
      <c r="X395" s="3" t="n">
        <f aca="false">IF(AND($K395&gt;1969,$K395&lt;1980),1,0)</f>
        <v>0</v>
      </c>
      <c r="Y395" s="3" t="n">
        <f aca="false">IF(AND($K395&gt;1979,$K395&lt;1990),1,0)</f>
        <v>0</v>
      </c>
      <c r="Z395" s="3" t="n">
        <f aca="false">IF(AND($K395&gt;1989,$K395&lt;2000),1,0)</f>
        <v>0</v>
      </c>
      <c r="AA395" s="3" t="n">
        <f aca="false">IF(K395&gt;2000,1,0)</f>
        <v>1</v>
      </c>
      <c r="AB395" s="7" t="n">
        <f aca="false">IF(L395=100,1,0)</f>
        <v>0</v>
      </c>
      <c r="AC395" s="7" t="n">
        <f aca="false">IF($L395=80,1,0)</f>
        <v>0</v>
      </c>
      <c r="AD395" s="7" t="n">
        <f aca="false">IF($L395=60,1,0)</f>
        <v>1</v>
      </c>
      <c r="AE395" s="7" t="n">
        <f aca="false">IF($L395=40,1,0)</f>
        <v>0</v>
      </c>
      <c r="AF395" s="7" t="n">
        <f aca="false">IF($L395=20,1,0)</f>
        <v>0</v>
      </c>
      <c r="AG395" s="7" t="n">
        <f aca="false">IF($L395=0,1,0)</f>
        <v>0</v>
      </c>
      <c r="AH395" s="7" t="n">
        <f aca="false">IF(E395&gt;(60*5),1,0)</f>
        <v>1</v>
      </c>
      <c r="AI395" s="7" t="n">
        <f aca="false">IF(E395&lt;60,1,0)</f>
        <v>0</v>
      </c>
      <c r="AJ395" s="7" t="n">
        <f aca="false">IF(EXACT($F395,"Beck"),1,0)</f>
        <v>0</v>
      </c>
      <c r="AK395" s="7" t="n">
        <f aca="false">IF(EXACT($F395,"Daft Punk"),1,0)</f>
        <v>0</v>
      </c>
      <c r="AL395" s="7" t="n">
        <f aca="false">IF(EXACT($F395,"Madonna"),1,0)</f>
        <v>0</v>
      </c>
      <c r="AM395" s="7" t="n">
        <f aca="false">IF(EXACT($F395,"Paul Van Dyk"),1,0)</f>
        <v>0</v>
      </c>
      <c r="AN395" s="7" t="n">
        <f aca="false">IF(EXACT($F395,"The Killers"),1,0)</f>
        <v>0</v>
      </c>
    </row>
    <row r="396" customFormat="false" ht="12.75" hidden="false" customHeight="false" outlineLevel="0" collapsed="false">
      <c r="B396" s="3" t="n">
        <f aca="false">RANK(C396,$C$2:$C$1496,0)</f>
        <v>552</v>
      </c>
      <c r="C396" s="3" t="n">
        <f aca="true">RAND()</f>
        <v>0.623457702734213</v>
      </c>
      <c r="D396" s="3" t="s">
        <v>1048</v>
      </c>
      <c r="E396" s="7" t="n">
        <v>375</v>
      </c>
      <c r="F396" s="3" t="s">
        <v>1049</v>
      </c>
      <c r="G396" s="3" t="s">
        <v>439</v>
      </c>
      <c r="H396" s="3" t="s">
        <v>138</v>
      </c>
      <c r="I396" s="7" t="n">
        <v>13</v>
      </c>
      <c r="J396" s="7" t="s">
        <v>472</v>
      </c>
      <c r="K396" s="7" t="n">
        <v>2005</v>
      </c>
      <c r="L396" s="7" t="n">
        <v>20</v>
      </c>
      <c r="M396" s="7" t="n">
        <f aca="false">IF(EXACT($H396,"Rock"),1,0)</f>
        <v>0</v>
      </c>
      <c r="N396" s="7" t="n">
        <f aca="false">IF(EXACT($H396,"Electronic"),1,0)</f>
        <v>0</v>
      </c>
      <c r="O396" s="7" t="n">
        <f aca="false">IF(EXACT($H396,"Alternative"),1,0)</f>
        <v>0</v>
      </c>
      <c r="P396" s="7" t="n">
        <f aca="false">IF(EXACT($H396,"Pop"),1,0)</f>
        <v>0</v>
      </c>
      <c r="Q396" s="7" t="n">
        <f aca="false">IF(EXACT($H396,"Dance"),1,0)</f>
        <v>1</v>
      </c>
      <c r="R396" s="7" t="n">
        <f aca="false">IF(EXACT($H396,"Easy Listening"),1,0)</f>
        <v>0</v>
      </c>
      <c r="S396" s="7" t="n">
        <f aca="false">IF(EXACT($H396,"World"),1,0)</f>
        <v>0</v>
      </c>
      <c r="T396" s="7" t="n">
        <f aca="false">IF(EXACT($H396,"Comedy"),1,0)</f>
        <v>0</v>
      </c>
      <c r="U396" s="7" t="n">
        <f aca="false">IF(EXACT($H396,"Folk"),1,0)</f>
        <v>0</v>
      </c>
      <c r="V396" s="7" t="n">
        <f aca="false">IF(EXACT($H396,"Classical"),1,0)</f>
        <v>0</v>
      </c>
      <c r="W396" s="3" t="n">
        <f aca="false">IF(AND($K396&gt;1959,$K396&lt;1970),1,0)</f>
        <v>0</v>
      </c>
      <c r="X396" s="3" t="n">
        <f aca="false">IF(AND($K396&gt;1969,$K396&lt;1980),1,0)</f>
        <v>0</v>
      </c>
      <c r="Y396" s="3" t="n">
        <f aca="false">IF(AND($K396&gt;1979,$K396&lt;1990),1,0)</f>
        <v>0</v>
      </c>
      <c r="Z396" s="3" t="n">
        <f aca="false">IF(AND($K396&gt;1989,$K396&lt;2000),1,0)</f>
        <v>0</v>
      </c>
      <c r="AA396" s="3" t="n">
        <f aca="false">IF(K396&gt;2000,1,0)</f>
        <v>1</v>
      </c>
      <c r="AB396" s="7" t="n">
        <f aca="false">IF(L396=100,1,0)</f>
        <v>0</v>
      </c>
      <c r="AC396" s="7" t="n">
        <f aca="false">IF($L396=80,1,0)</f>
        <v>0</v>
      </c>
      <c r="AD396" s="7" t="n">
        <f aca="false">IF($L396=60,1,0)</f>
        <v>0</v>
      </c>
      <c r="AE396" s="7" t="n">
        <f aca="false">IF($L396=40,1,0)</f>
        <v>0</v>
      </c>
      <c r="AF396" s="7" t="n">
        <f aca="false">IF($L396=20,1,0)</f>
        <v>1</v>
      </c>
      <c r="AG396" s="7" t="n">
        <f aca="false">IF($L396=0,1,0)</f>
        <v>0</v>
      </c>
      <c r="AH396" s="7" t="n">
        <f aca="false">IF(E396&gt;(60*5),1,0)</f>
        <v>1</v>
      </c>
      <c r="AI396" s="7" t="n">
        <f aca="false">IF(E396&lt;60,1,0)</f>
        <v>0</v>
      </c>
      <c r="AJ396" s="7" t="n">
        <f aca="false">IF(EXACT($F396,"Beck"),1,0)</f>
        <v>0</v>
      </c>
      <c r="AK396" s="7" t="n">
        <f aca="false">IF(EXACT($F396,"Daft Punk"),1,0)</f>
        <v>0</v>
      </c>
      <c r="AL396" s="7" t="n">
        <f aca="false">IF(EXACT($F396,"Madonna"),1,0)</f>
        <v>0</v>
      </c>
      <c r="AM396" s="7" t="n">
        <f aca="false">IF(EXACT($F396,"Paul Van Dyk"),1,0)</f>
        <v>0</v>
      </c>
      <c r="AN396" s="7" t="n">
        <f aca="false">IF(EXACT($F396,"The Killers"),1,0)</f>
        <v>0</v>
      </c>
    </row>
    <row r="397" customFormat="false" ht="12.75" hidden="false" customHeight="false" outlineLevel="0" collapsed="false">
      <c r="B397" s="3" t="n">
        <f aca="false">RANK(C397,$C$2:$C$1496,0)</f>
        <v>1149</v>
      </c>
      <c r="C397" s="3" t="n">
        <f aca="true">RAND()</f>
        <v>0.228041133292486</v>
      </c>
      <c r="D397" s="3" t="s">
        <v>1050</v>
      </c>
      <c r="E397" s="7" t="n">
        <v>322</v>
      </c>
      <c r="F397" s="3" t="s">
        <v>61</v>
      </c>
      <c r="G397" s="3" t="s">
        <v>266</v>
      </c>
      <c r="H397" s="3" t="s">
        <v>196</v>
      </c>
      <c r="I397" s="7" t="n">
        <v>2</v>
      </c>
      <c r="J397" s="7" t="s">
        <v>1051</v>
      </c>
      <c r="K397" s="7" t="n">
        <v>2007</v>
      </c>
      <c r="L397" s="7" t="n">
        <v>40</v>
      </c>
      <c r="M397" s="7" t="n">
        <f aca="false">IF(EXACT($H397,"Rock"),1,0)</f>
        <v>1</v>
      </c>
      <c r="N397" s="7" t="n">
        <f aca="false">IF(EXACT($H397,"Electronic"),1,0)</f>
        <v>0</v>
      </c>
      <c r="O397" s="7" t="n">
        <f aca="false">IF(EXACT($H397,"Alternative"),1,0)</f>
        <v>0</v>
      </c>
      <c r="P397" s="7" t="n">
        <f aca="false">IF(EXACT($H397,"Pop"),1,0)</f>
        <v>0</v>
      </c>
      <c r="Q397" s="7" t="n">
        <f aca="false">IF(EXACT($H397,"Dance"),1,0)</f>
        <v>0</v>
      </c>
      <c r="R397" s="7" t="n">
        <f aca="false">IF(EXACT($H397,"Easy Listening"),1,0)</f>
        <v>0</v>
      </c>
      <c r="S397" s="7" t="n">
        <f aca="false">IF(EXACT($H397,"World"),1,0)</f>
        <v>0</v>
      </c>
      <c r="T397" s="7" t="n">
        <f aca="false">IF(EXACT($H397,"Comedy"),1,0)</f>
        <v>0</v>
      </c>
      <c r="U397" s="7" t="n">
        <f aca="false">IF(EXACT($H397,"Folk"),1,0)</f>
        <v>0</v>
      </c>
      <c r="V397" s="7" t="n">
        <f aca="false">IF(EXACT($H397,"Classical"),1,0)</f>
        <v>0</v>
      </c>
      <c r="W397" s="3" t="n">
        <f aca="false">IF(AND($K397&gt;1959,$K397&lt;1970),1,0)</f>
        <v>0</v>
      </c>
      <c r="X397" s="3" t="n">
        <f aca="false">IF(AND($K397&gt;1969,$K397&lt;1980),1,0)</f>
        <v>0</v>
      </c>
      <c r="Y397" s="3" t="n">
        <f aca="false">IF(AND($K397&gt;1979,$K397&lt;1990),1,0)</f>
        <v>0</v>
      </c>
      <c r="Z397" s="3" t="n">
        <f aca="false">IF(AND($K397&gt;1989,$K397&lt;2000),1,0)</f>
        <v>0</v>
      </c>
      <c r="AA397" s="3" t="n">
        <f aca="false">IF(K397&gt;2000,1,0)</f>
        <v>1</v>
      </c>
      <c r="AB397" s="7" t="n">
        <f aca="false">IF(L397=100,1,0)</f>
        <v>0</v>
      </c>
      <c r="AC397" s="7" t="n">
        <f aca="false">IF($L397=80,1,0)</f>
        <v>0</v>
      </c>
      <c r="AD397" s="7" t="n">
        <f aca="false">IF($L397=60,1,0)</f>
        <v>0</v>
      </c>
      <c r="AE397" s="7" t="n">
        <f aca="false">IF($L397=40,1,0)</f>
        <v>1</v>
      </c>
      <c r="AF397" s="7" t="n">
        <f aca="false">IF($L397=20,1,0)</f>
        <v>0</v>
      </c>
      <c r="AG397" s="7" t="n">
        <f aca="false">IF($L397=0,1,0)</f>
        <v>0</v>
      </c>
      <c r="AH397" s="7" t="n">
        <f aca="false">IF(E397&gt;(60*5),1,0)</f>
        <v>1</v>
      </c>
      <c r="AI397" s="7" t="n">
        <f aca="false">IF(E397&lt;60,1,0)</f>
        <v>0</v>
      </c>
      <c r="AJ397" s="7" t="n">
        <f aca="false">IF(EXACT($F397,"Beck"),1,0)</f>
        <v>0</v>
      </c>
      <c r="AK397" s="7" t="n">
        <f aca="false">IF(EXACT($F397,"Daft Punk"),1,0)</f>
        <v>0</v>
      </c>
      <c r="AL397" s="7" t="n">
        <f aca="false">IF(EXACT($F397,"Madonna"),1,0)</f>
        <v>0</v>
      </c>
      <c r="AM397" s="7" t="n">
        <f aca="false">IF(EXACT($F397,"Paul Van Dyk"),1,0)</f>
        <v>0</v>
      </c>
      <c r="AN397" s="7" t="n">
        <f aca="false">IF(EXACT($F397,"The Killers"),1,0)</f>
        <v>0</v>
      </c>
    </row>
    <row r="398" customFormat="false" ht="12.75" hidden="false" customHeight="false" outlineLevel="0" collapsed="false">
      <c r="B398" s="3" t="n">
        <f aca="false">RANK(C398,$C$2:$C$1496,0)</f>
        <v>1108</v>
      </c>
      <c r="C398" s="3" t="n">
        <f aca="true">RAND()</f>
        <v>0.254555540881654</v>
      </c>
      <c r="D398" s="3" t="s">
        <v>1052</v>
      </c>
      <c r="E398" s="7" t="n">
        <v>240</v>
      </c>
      <c r="F398" s="3" t="s">
        <v>61</v>
      </c>
      <c r="G398" s="3" t="s">
        <v>266</v>
      </c>
      <c r="H398" s="3" t="s">
        <v>196</v>
      </c>
      <c r="I398" s="7" t="n">
        <v>12</v>
      </c>
      <c r="J398" s="7" t="s">
        <v>906</v>
      </c>
      <c r="K398" s="7" t="n">
        <v>2007</v>
      </c>
      <c r="L398" s="7" t="n">
        <v>80</v>
      </c>
      <c r="M398" s="7" t="n">
        <f aca="false">IF(EXACT($H398,"Rock"),1,0)</f>
        <v>1</v>
      </c>
      <c r="N398" s="7" t="n">
        <f aca="false">IF(EXACT($H398,"Electronic"),1,0)</f>
        <v>0</v>
      </c>
      <c r="O398" s="7" t="n">
        <f aca="false">IF(EXACT($H398,"Alternative"),1,0)</f>
        <v>0</v>
      </c>
      <c r="P398" s="7" t="n">
        <f aca="false">IF(EXACT($H398,"Pop"),1,0)</f>
        <v>0</v>
      </c>
      <c r="Q398" s="7" t="n">
        <f aca="false">IF(EXACT($H398,"Dance"),1,0)</f>
        <v>0</v>
      </c>
      <c r="R398" s="7" t="n">
        <f aca="false">IF(EXACT($H398,"Easy Listening"),1,0)</f>
        <v>0</v>
      </c>
      <c r="S398" s="7" t="n">
        <f aca="false">IF(EXACT($H398,"World"),1,0)</f>
        <v>0</v>
      </c>
      <c r="T398" s="7" t="n">
        <f aca="false">IF(EXACT($H398,"Comedy"),1,0)</f>
        <v>0</v>
      </c>
      <c r="U398" s="7" t="n">
        <f aca="false">IF(EXACT($H398,"Folk"),1,0)</f>
        <v>0</v>
      </c>
      <c r="V398" s="7" t="n">
        <f aca="false">IF(EXACT($H398,"Classical"),1,0)</f>
        <v>0</v>
      </c>
      <c r="W398" s="3" t="n">
        <f aca="false">IF(AND($K398&gt;1959,$K398&lt;1970),1,0)</f>
        <v>0</v>
      </c>
      <c r="X398" s="3" t="n">
        <f aca="false">IF(AND($K398&gt;1969,$K398&lt;1980),1,0)</f>
        <v>0</v>
      </c>
      <c r="Y398" s="3" t="n">
        <f aca="false">IF(AND($K398&gt;1979,$K398&lt;1990),1,0)</f>
        <v>0</v>
      </c>
      <c r="Z398" s="3" t="n">
        <f aca="false">IF(AND($K398&gt;1989,$K398&lt;2000),1,0)</f>
        <v>0</v>
      </c>
      <c r="AA398" s="3" t="n">
        <f aca="false">IF(K398&gt;2000,1,0)</f>
        <v>1</v>
      </c>
      <c r="AB398" s="7" t="n">
        <f aca="false">IF(L398=100,1,0)</f>
        <v>0</v>
      </c>
      <c r="AC398" s="7" t="n">
        <f aca="false">IF($L398=80,1,0)</f>
        <v>1</v>
      </c>
      <c r="AD398" s="7" t="n">
        <f aca="false">IF($L398=60,1,0)</f>
        <v>0</v>
      </c>
      <c r="AE398" s="7" t="n">
        <f aca="false">IF($L398=40,1,0)</f>
        <v>0</v>
      </c>
      <c r="AF398" s="7" t="n">
        <f aca="false">IF($L398=20,1,0)</f>
        <v>0</v>
      </c>
      <c r="AG398" s="7" t="n">
        <f aca="false">IF($L398=0,1,0)</f>
        <v>0</v>
      </c>
      <c r="AH398" s="7" t="n">
        <f aca="false">IF(E398&gt;(60*5),1,0)</f>
        <v>0</v>
      </c>
      <c r="AI398" s="7" t="n">
        <f aca="false">IF(E398&lt;60,1,0)</f>
        <v>0</v>
      </c>
      <c r="AJ398" s="7" t="n">
        <f aca="false">IF(EXACT($F398,"Beck"),1,0)</f>
        <v>0</v>
      </c>
      <c r="AK398" s="7" t="n">
        <f aca="false">IF(EXACT($F398,"Daft Punk"),1,0)</f>
        <v>0</v>
      </c>
      <c r="AL398" s="7" t="n">
        <f aca="false">IF(EXACT($F398,"Madonna"),1,0)</f>
        <v>0</v>
      </c>
      <c r="AM398" s="7" t="n">
        <f aca="false">IF(EXACT($F398,"Paul Van Dyk"),1,0)</f>
        <v>0</v>
      </c>
      <c r="AN398" s="7" t="n">
        <f aca="false">IF(EXACT($F398,"The Killers"),1,0)</f>
        <v>0</v>
      </c>
    </row>
    <row r="399" customFormat="false" ht="12.75" hidden="false" customHeight="false" outlineLevel="0" collapsed="false">
      <c r="B399" s="3" t="n">
        <f aca="false">RANK(C399,$C$2:$C$1496,0)</f>
        <v>673</v>
      </c>
      <c r="C399" s="3" t="n">
        <f aca="true">RAND()</f>
        <v>0.538716656011465</v>
      </c>
      <c r="D399" s="3" t="s">
        <v>1053</v>
      </c>
      <c r="E399" s="7" t="n">
        <v>229</v>
      </c>
      <c r="F399" s="3" t="s">
        <v>61</v>
      </c>
      <c r="G399" s="3" t="s">
        <v>266</v>
      </c>
      <c r="H399" s="3" t="s">
        <v>196</v>
      </c>
      <c r="I399" s="7" t="n">
        <v>16</v>
      </c>
      <c r="J399" s="7" t="s">
        <v>243</v>
      </c>
      <c r="K399" s="7" t="n">
        <v>2007</v>
      </c>
      <c r="L399" s="7" t="n">
        <v>80</v>
      </c>
      <c r="M399" s="7" t="n">
        <f aca="false">IF(EXACT($H399,"Rock"),1,0)</f>
        <v>1</v>
      </c>
      <c r="N399" s="7" t="n">
        <f aca="false">IF(EXACT($H399,"Electronic"),1,0)</f>
        <v>0</v>
      </c>
      <c r="O399" s="7" t="n">
        <f aca="false">IF(EXACT($H399,"Alternative"),1,0)</f>
        <v>0</v>
      </c>
      <c r="P399" s="7" t="n">
        <f aca="false">IF(EXACT($H399,"Pop"),1,0)</f>
        <v>0</v>
      </c>
      <c r="Q399" s="7" t="n">
        <f aca="false">IF(EXACT($H399,"Dance"),1,0)</f>
        <v>0</v>
      </c>
      <c r="R399" s="7" t="n">
        <f aca="false">IF(EXACT($H399,"Easy Listening"),1,0)</f>
        <v>0</v>
      </c>
      <c r="S399" s="7" t="n">
        <f aca="false">IF(EXACT($H399,"World"),1,0)</f>
        <v>0</v>
      </c>
      <c r="T399" s="7" t="n">
        <f aca="false">IF(EXACT($H399,"Comedy"),1,0)</f>
        <v>0</v>
      </c>
      <c r="U399" s="7" t="n">
        <f aca="false">IF(EXACT($H399,"Folk"),1,0)</f>
        <v>0</v>
      </c>
      <c r="V399" s="7" t="n">
        <f aca="false">IF(EXACT($H399,"Classical"),1,0)</f>
        <v>0</v>
      </c>
      <c r="W399" s="3" t="n">
        <f aca="false">IF(AND($K399&gt;1959,$K399&lt;1970),1,0)</f>
        <v>0</v>
      </c>
      <c r="X399" s="3" t="n">
        <f aca="false">IF(AND($K399&gt;1969,$K399&lt;1980),1,0)</f>
        <v>0</v>
      </c>
      <c r="Y399" s="3" t="n">
        <f aca="false">IF(AND($K399&gt;1979,$K399&lt;1990),1,0)</f>
        <v>0</v>
      </c>
      <c r="Z399" s="3" t="n">
        <f aca="false">IF(AND($K399&gt;1989,$K399&lt;2000),1,0)</f>
        <v>0</v>
      </c>
      <c r="AA399" s="3" t="n">
        <f aca="false">IF(K399&gt;2000,1,0)</f>
        <v>1</v>
      </c>
      <c r="AB399" s="7" t="n">
        <f aca="false">IF(L399=100,1,0)</f>
        <v>0</v>
      </c>
      <c r="AC399" s="7" t="n">
        <f aca="false">IF($L399=80,1,0)</f>
        <v>1</v>
      </c>
      <c r="AD399" s="7" t="n">
        <f aca="false">IF($L399=60,1,0)</f>
        <v>0</v>
      </c>
      <c r="AE399" s="7" t="n">
        <f aca="false">IF($L399=40,1,0)</f>
        <v>0</v>
      </c>
      <c r="AF399" s="7" t="n">
        <f aca="false">IF($L399=20,1,0)</f>
        <v>0</v>
      </c>
      <c r="AG399" s="7" t="n">
        <f aca="false">IF($L399=0,1,0)</f>
        <v>0</v>
      </c>
      <c r="AH399" s="7" t="n">
        <f aca="false">IF(E399&gt;(60*5),1,0)</f>
        <v>0</v>
      </c>
      <c r="AI399" s="7" t="n">
        <f aca="false">IF(E399&lt;60,1,0)</f>
        <v>0</v>
      </c>
      <c r="AJ399" s="7" t="n">
        <f aca="false">IF(EXACT($F399,"Beck"),1,0)</f>
        <v>0</v>
      </c>
      <c r="AK399" s="7" t="n">
        <f aca="false">IF(EXACT($F399,"Daft Punk"),1,0)</f>
        <v>0</v>
      </c>
      <c r="AL399" s="7" t="n">
        <f aca="false">IF(EXACT($F399,"Madonna"),1,0)</f>
        <v>0</v>
      </c>
      <c r="AM399" s="7" t="n">
        <f aca="false">IF(EXACT($F399,"Paul Van Dyk"),1,0)</f>
        <v>0</v>
      </c>
      <c r="AN399" s="7" t="n">
        <f aca="false">IF(EXACT($F399,"The Killers"),1,0)</f>
        <v>0</v>
      </c>
    </row>
    <row r="400" customFormat="false" ht="12.75" hidden="false" customHeight="false" outlineLevel="0" collapsed="false">
      <c r="B400" s="3" t="n">
        <f aca="false">RANK(C400,$C$2:$C$1496,0)</f>
        <v>1065</v>
      </c>
      <c r="C400" s="3" t="n">
        <f aca="true">RAND()</f>
        <v>0.283550223650502</v>
      </c>
      <c r="D400" s="3" t="s">
        <v>1054</v>
      </c>
      <c r="E400" s="7" t="n">
        <v>235</v>
      </c>
      <c r="F400" s="3" t="s">
        <v>61</v>
      </c>
      <c r="G400" s="3" t="s">
        <v>266</v>
      </c>
      <c r="H400" s="3" t="s">
        <v>196</v>
      </c>
      <c r="I400" s="7" t="n">
        <v>4</v>
      </c>
      <c r="J400" s="7" t="s">
        <v>1055</v>
      </c>
      <c r="K400" s="7" t="n">
        <v>2007</v>
      </c>
      <c r="L400" s="7" t="n">
        <v>100</v>
      </c>
      <c r="M400" s="7" t="n">
        <f aca="false">IF(EXACT($H400,"Rock"),1,0)</f>
        <v>1</v>
      </c>
      <c r="N400" s="7" t="n">
        <f aca="false">IF(EXACT($H400,"Electronic"),1,0)</f>
        <v>0</v>
      </c>
      <c r="O400" s="7" t="n">
        <f aca="false">IF(EXACT($H400,"Alternative"),1,0)</f>
        <v>0</v>
      </c>
      <c r="P400" s="7" t="n">
        <f aca="false">IF(EXACT($H400,"Pop"),1,0)</f>
        <v>0</v>
      </c>
      <c r="Q400" s="7" t="n">
        <f aca="false">IF(EXACT($H400,"Dance"),1,0)</f>
        <v>0</v>
      </c>
      <c r="R400" s="7" t="n">
        <f aca="false">IF(EXACT($H400,"Easy Listening"),1,0)</f>
        <v>0</v>
      </c>
      <c r="S400" s="7" t="n">
        <f aca="false">IF(EXACT($H400,"World"),1,0)</f>
        <v>0</v>
      </c>
      <c r="T400" s="7" t="n">
        <f aca="false">IF(EXACT($H400,"Comedy"),1,0)</f>
        <v>0</v>
      </c>
      <c r="U400" s="7" t="n">
        <f aca="false">IF(EXACT($H400,"Folk"),1,0)</f>
        <v>0</v>
      </c>
      <c r="V400" s="7" t="n">
        <f aca="false">IF(EXACT($H400,"Classical"),1,0)</f>
        <v>0</v>
      </c>
      <c r="W400" s="3" t="n">
        <f aca="false">IF(AND($K400&gt;1959,$K400&lt;1970),1,0)</f>
        <v>0</v>
      </c>
      <c r="X400" s="3" t="n">
        <f aca="false">IF(AND($K400&gt;1969,$K400&lt;1980),1,0)</f>
        <v>0</v>
      </c>
      <c r="Y400" s="3" t="n">
        <f aca="false">IF(AND($K400&gt;1979,$K400&lt;1990),1,0)</f>
        <v>0</v>
      </c>
      <c r="Z400" s="3" t="n">
        <f aca="false">IF(AND($K400&gt;1989,$K400&lt;2000),1,0)</f>
        <v>0</v>
      </c>
      <c r="AA400" s="3" t="n">
        <f aca="false">IF(K400&gt;2000,1,0)</f>
        <v>1</v>
      </c>
      <c r="AB400" s="7" t="n">
        <f aca="false">IF(L400=100,1,0)</f>
        <v>1</v>
      </c>
      <c r="AC400" s="7" t="n">
        <f aca="false">IF($L400=80,1,0)</f>
        <v>0</v>
      </c>
      <c r="AD400" s="7" t="n">
        <f aca="false">IF($L400=60,1,0)</f>
        <v>0</v>
      </c>
      <c r="AE400" s="7" t="n">
        <f aca="false">IF($L400=40,1,0)</f>
        <v>0</v>
      </c>
      <c r="AF400" s="7" t="n">
        <f aca="false">IF($L400=20,1,0)</f>
        <v>0</v>
      </c>
      <c r="AG400" s="7" t="n">
        <f aca="false">IF($L400=0,1,0)</f>
        <v>0</v>
      </c>
      <c r="AH400" s="7" t="n">
        <f aca="false">IF(E400&gt;(60*5),1,0)</f>
        <v>0</v>
      </c>
      <c r="AI400" s="7" t="n">
        <f aca="false">IF(E400&lt;60,1,0)</f>
        <v>0</v>
      </c>
      <c r="AJ400" s="7" t="n">
        <f aca="false">IF(EXACT($F400,"Beck"),1,0)</f>
        <v>0</v>
      </c>
      <c r="AK400" s="7" t="n">
        <f aca="false">IF(EXACT($F400,"Daft Punk"),1,0)</f>
        <v>0</v>
      </c>
      <c r="AL400" s="7" t="n">
        <f aca="false">IF(EXACT($F400,"Madonna"),1,0)</f>
        <v>0</v>
      </c>
      <c r="AM400" s="7" t="n">
        <f aca="false">IF(EXACT($F400,"Paul Van Dyk"),1,0)</f>
        <v>0</v>
      </c>
      <c r="AN400" s="7" t="n">
        <f aca="false">IF(EXACT($F400,"The Killers"),1,0)</f>
        <v>0</v>
      </c>
    </row>
    <row r="401" customFormat="false" ht="12.75" hidden="false" customHeight="false" outlineLevel="0" collapsed="false">
      <c r="B401" s="3" t="n">
        <f aca="false">RANK(C401,$C$2:$C$1496,0)</f>
        <v>530</v>
      </c>
      <c r="C401" s="3" t="n">
        <f aca="true">RAND()</f>
        <v>0.635291135140653</v>
      </c>
      <c r="D401" s="3" t="s">
        <v>1056</v>
      </c>
      <c r="E401" s="7" t="n">
        <v>234</v>
      </c>
      <c r="F401" s="3" t="s">
        <v>61</v>
      </c>
      <c r="G401" s="3" t="s">
        <v>266</v>
      </c>
      <c r="H401" s="3" t="s">
        <v>196</v>
      </c>
      <c r="I401" s="7" t="n">
        <v>3</v>
      </c>
      <c r="J401" s="7" t="s">
        <v>660</v>
      </c>
      <c r="K401" s="7" t="n">
        <v>2007</v>
      </c>
      <c r="L401" s="7" t="n">
        <v>40</v>
      </c>
      <c r="M401" s="7" t="n">
        <f aca="false">IF(EXACT($H401,"Rock"),1,0)</f>
        <v>1</v>
      </c>
      <c r="N401" s="7" t="n">
        <f aca="false">IF(EXACT($H401,"Electronic"),1,0)</f>
        <v>0</v>
      </c>
      <c r="O401" s="7" t="n">
        <f aca="false">IF(EXACT($H401,"Alternative"),1,0)</f>
        <v>0</v>
      </c>
      <c r="P401" s="7" t="n">
        <f aca="false">IF(EXACT($H401,"Pop"),1,0)</f>
        <v>0</v>
      </c>
      <c r="Q401" s="7" t="n">
        <f aca="false">IF(EXACT($H401,"Dance"),1,0)</f>
        <v>0</v>
      </c>
      <c r="R401" s="7" t="n">
        <f aca="false">IF(EXACT($H401,"Easy Listening"),1,0)</f>
        <v>0</v>
      </c>
      <c r="S401" s="7" t="n">
        <f aca="false">IF(EXACT($H401,"World"),1,0)</f>
        <v>0</v>
      </c>
      <c r="T401" s="7" t="n">
        <f aca="false">IF(EXACT($H401,"Comedy"),1,0)</f>
        <v>0</v>
      </c>
      <c r="U401" s="7" t="n">
        <f aca="false">IF(EXACT($H401,"Folk"),1,0)</f>
        <v>0</v>
      </c>
      <c r="V401" s="7" t="n">
        <f aca="false">IF(EXACT($H401,"Classical"),1,0)</f>
        <v>0</v>
      </c>
      <c r="W401" s="3" t="n">
        <f aca="false">IF(AND($K401&gt;1959,$K401&lt;1970),1,0)</f>
        <v>0</v>
      </c>
      <c r="X401" s="3" t="n">
        <f aca="false">IF(AND($K401&gt;1969,$K401&lt;1980),1,0)</f>
        <v>0</v>
      </c>
      <c r="Y401" s="3" t="n">
        <f aca="false">IF(AND($K401&gt;1979,$K401&lt;1990),1,0)</f>
        <v>0</v>
      </c>
      <c r="Z401" s="3" t="n">
        <f aca="false">IF(AND($K401&gt;1989,$K401&lt;2000),1,0)</f>
        <v>0</v>
      </c>
      <c r="AA401" s="3" t="n">
        <f aca="false">IF(K401&gt;2000,1,0)</f>
        <v>1</v>
      </c>
      <c r="AB401" s="7" t="n">
        <f aca="false">IF(L401=100,1,0)</f>
        <v>0</v>
      </c>
      <c r="AC401" s="7" t="n">
        <f aca="false">IF($L401=80,1,0)</f>
        <v>0</v>
      </c>
      <c r="AD401" s="7" t="n">
        <f aca="false">IF($L401=60,1,0)</f>
        <v>0</v>
      </c>
      <c r="AE401" s="7" t="n">
        <f aca="false">IF($L401=40,1,0)</f>
        <v>1</v>
      </c>
      <c r="AF401" s="7" t="n">
        <f aca="false">IF($L401=20,1,0)</f>
        <v>0</v>
      </c>
      <c r="AG401" s="7" t="n">
        <f aca="false">IF($L401=0,1,0)</f>
        <v>0</v>
      </c>
      <c r="AH401" s="7" t="n">
        <f aca="false">IF(E401&gt;(60*5),1,0)</f>
        <v>0</v>
      </c>
      <c r="AI401" s="7" t="n">
        <f aca="false">IF(E401&lt;60,1,0)</f>
        <v>0</v>
      </c>
      <c r="AJ401" s="7" t="n">
        <f aca="false">IF(EXACT($F401,"Beck"),1,0)</f>
        <v>0</v>
      </c>
      <c r="AK401" s="7" t="n">
        <f aca="false">IF(EXACT($F401,"Daft Punk"),1,0)</f>
        <v>0</v>
      </c>
      <c r="AL401" s="7" t="n">
        <f aca="false">IF(EXACT($F401,"Madonna"),1,0)</f>
        <v>0</v>
      </c>
      <c r="AM401" s="7" t="n">
        <f aca="false">IF(EXACT($F401,"Paul Van Dyk"),1,0)</f>
        <v>0</v>
      </c>
      <c r="AN401" s="7" t="n">
        <f aca="false">IF(EXACT($F401,"The Killers"),1,0)</f>
        <v>0</v>
      </c>
    </row>
    <row r="402" customFormat="false" ht="12.75" hidden="false" customHeight="false" outlineLevel="0" collapsed="false">
      <c r="B402" s="3" t="n">
        <f aca="false">RANK(C402,$C$2:$C$1496,0)</f>
        <v>680</v>
      </c>
      <c r="C402" s="3" t="n">
        <f aca="true">RAND()</f>
        <v>0.537080951148429</v>
      </c>
      <c r="D402" s="3" t="s">
        <v>1057</v>
      </c>
      <c r="E402" s="7" t="n">
        <v>195</v>
      </c>
      <c r="F402" s="3" t="s">
        <v>61</v>
      </c>
      <c r="G402" s="3" t="s">
        <v>266</v>
      </c>
      <c r="H402" s="3" t="s">
        <v>196</v>
      </c>
      <c r="I402" s="7" t="n">
        <v>1</v>
      </c>
      <c r="J402" s="7" t="s">
        <v>334</v>
      </c>
      <c r="K402" s="7" t="n">
        <v>2007</v>
      </c>
      <c r="L402" s="7" t="n">
        <v>80</v>
      </c>
      <c r="M402" s="7" t="n">
        <f aca="false">IF(EXACT($H402,"Rock"),1,0)</f>
        <v>1</v>
      </c>
      <c r="N402" s="7" t="n">
        <f aca="false">IF(EXACT($H402,"Electronic"),1,0)</f>
        <v>0</v>
      </c>
      <c r="O402" s="7" t="n">
        <f aca="false">IF(EXACT($H402,"Alternative"),1,0)</f>
        <v>0</v>
      </c>
      <c r="P402" s="7" t="n">
        <f aca="false">IF(EXACT($H402,"Pop"),1,0)</f>
        <v>0</v>
      </c>
      <c r="Q402" s="7" t="n">
        <f aca="false">IF(EXACT($H402,"Dance"),1,0)</f>
        <v>0</v>
      </c>
      <c r="R402" s="7" t="n">
        <f aca="false">IF(EXACT($H402,"Easy Listening"),1,0)</f>
        <v>0</v>
      </c>
      <c r="S402" s="7" t="n">
        <f aca="false">IF(EXACT($H402,"World"),1,0)</f>
        <v>0</v>
      </c>
      <c r="T402" s="7" t="n">
        <f aca="false">IF(EXACT($H402,"Comedy"),1,0)</f>
        <v>0</v>
      </c>
      <c r="U402" s="7" t="n">
        <f aca="false">IF(EXACT($H402,"Folk"),1,0)</f>
        <v>0</v>
      </c>
      <c r="V402" s="7" t="n">
        <f aca="false">IF(EXACT($H402,"Classical"),1,0)</f>
        <v>0</v>
      </c>
      <c r="W402" s="3" t="n">
        <f aca="false">IF(AND($K402&gt;1959,$K402&lt;1970),1,0)</f>
        <v>0</v>
      </c>
      <c r="X402" s="3" t="n">
        <f aca="false">IF(AND($K402&gt;1969,$K402&lt;1980),1,0)</f>
        <v>0</v>
      </c>
      <c r="Y402" s="3" t="n">
        <f aca="false">IF(AND($K402&gt;1979,$K402&lt;1990),1,0)</f>
        <v>0</v>
      </c>
      <c r="Z402" s="3" t="n">
        <f aca="false">IF(AND($K402&gt;1989,$K402&lt;2000),1,0)</f>
        <v>0</v>
      </c>
      <c r="AA402" s="3" t="n">
        <f aca="false">IF(K402&gt;2000,1,0)</f>
        <v>1</v>
      </c>
      <c r="AB402" s="7" t="n">
        <f aca="false">IF(L402=100,1,0)</f>
        <v>0</v>
      </c>
      <c r="AC402" s="7" t="n">
        <f aca="false">IF($L402=80,1,0)</f>
        <v>1</v>
      </c>
      <c r="AD402" s="7" t="n">
        <f aca="false">IF($L402=60,1,0)</f>
        <v>0</v>
      </c>
      <c r="AE402" s="7" t="n">
        <f aca="false">IF($L402=40,1,0)</f>
        <v>0</v>
      </c>
      <c r="AF402" s="7" t="n">
        <f aca="false">IF($L402=20,1,0)</f>
        <v>0</v>
      </c>
      <c r="AG402" s="7" t="n">
        <f aca="false">IF($L402=0,1,0)</f>
        <v>0</v>
      </c>
      <c r="AH402" s="7" t="n">
        <f aca="false">IF(E402&gt;(60*5),1,0)</f>
        <v>0</v>
      </c>
      <c r="AI402" s="7" t="n">
        <f aca="false">IF(E402&lt;60,1,0)</f>
        <v>0</v>
      </c>
      <c r="AJ402" s="7" t="n">
        <f aca="false">IF(EXACT($F402,"Beck"),1,0)</f>
        <v>0</v>
      </c>
      <c r="AK402" s="7" t="n">
        <f aca="false">IF(EXACT($F402,"Daft Punk"),1,0)</f>
        <v>0</v>
      </c>
      <c r="AL402" s="7" t="n">
        <f aca="false">IF(EXACT($F402,"Madonna"),1,0)</f>
        <v>0</v>
      </c>
      <c r="AM402" s="7" t="n">
        <f aca="false">IF(EXACT($F402,"Paul Van Dyk"),1,0)</f>
        <v>0</v>
      </c>
      <c r="AN402" s="7" t="n">
        <f aca="false">IF(EXACT($F402,"The Killers"),1,0)</f>
        <v>0</v>
      </c>
    </row>
    <row r="403" customFormat="false" ht="12.75" hidden="false" customHeight="false" outlineLevel="0" collapsed="false">
      <c r="B403" s="3" t="n">
        <f aca="false">RANK(C403,$C$2:$C$1496,0)</f>
        <v>482</v>
      </c>
      <c r="C403" s="3" t="n">
        <f aca="true">RAND()</f>
        <v>0.663083902400193</v>
      </c>
      <c r="D403" s="3" t="s">
        <v>1058</v>
      </c>
      <c r="E403" s="7" t="n">
        <v>222</v>
      </c>
      <c r="F403" s="3" t="s">
        <v>61</v>
      </c>
      <c r="G403" s="3" t="s">
        <v>266</v>
      </c>
      <c r="H403" s="3" t="s">
        <v>196</v>
      </c>
      <c r="I403" s="7" t="n">
        <v>7</v>
      </c>
      <c r="J403" s="7" t="s">
        <v>1059</v>
      </c>
      <c r="K403" s="7" t="n">
        <v>2007</v>
      </c>
      <c r="L403" s="7" t="n">
        <v>40</v>
      </c>
      <c r="M403" s="7" t="n">
        <f aca="false">IF(EXACT($H403,"Rock"),1,0)</f>
        <v>1</v>
      </c>
      <c r="N403" s="7" t="n">
        <f aca="false">IF(EXACT($H403,"Electronic"),1,0)</f>
        <v>0</v>
      </c>
      <c r="O403" s="7" t="n">
        <f aca="false">IF(EXACT($H403,"Alternative"),1,0)</f>
        <v>0</v>
      </c>
      <c r="P403" s="7" t="n">
        <f aca="false">IF(EXACT($H403,"Pop"),1,0)</f>
        <v>0</v>
      </c>
      <c r="Q403" s="7" t="n">
        <f aca="false">IF(EXACT($H403,"Dance"),1,0)</f>
        <v>0</v>
      </c>
      <c r="R403" s="7" t="n">
        <f aca="false">IF(EXACT($H403,"Easy Listening"),1,0)</f>
        <v>0</v>
      </c>
      <c r="S403" s="7" t="n">
        <f aca="false">IF(EXACT($H403,"World"),1,0)</f>
        <v>0</v>
      </c>
      <c r="T403" s="7" t="n">
        <f aca="false">IF(EXACT($H403,"Comedy"),1,0)</f>
        <v>0</v>
      </c>
      <c r="U403" s="7" t="n">
        <f aca="false">IF(EXACT($H403,"Folk"),1,0)</f>
        <v>0</v>
      </c>
      <c r="V403" s="7" t="n">
        <f aca="false">IF(EXACT($H403,"Classical"),1,0)</f>
        <v>0</v>
      </c>
      <c r="W403" s="3" t="n">
        <f aca="false">IF(AND($K403&gt;1959,$K403&lt;1970),1,0)</f>
        <v>0</v>
      </c>
      <c r="X403" s="3" t="n">
        <f aca="false">IF(AND($K403&gt;1969,$K403&lt;1980),1,0)</f>
        <v>0</v>
      </c>
      <c r="Y403" s="3" t="n">
        <f aca="false">IF(AND($K403&gt;1979,$K403&lt;1990),1,0)</f>
        <v>0</v>
      </c>
      <c r="Z403" s="3" t="n">
        <f aca="false">IF(AND($K403&gt;1989,$K403&lt;2000),1,0)</f>
        <v>0</v>
      </c>
      <c r="AA403" s="3" t="n">
        <f aca="false">IF(K403&gt;2000,1,0)</f>
        <v>1</v>
      </c>
      <c r="AB403" s="7" t="n">
        <f aca="false">IF(L403=100,1,0)</f>
        <v>0</v>
      </c>
      <c r="AC403" s="7" t="n">
        <f aca="false">IF($L403=80,1,0)</f>
        <v>0</v>
      </c>
      <c r="AD403" s="7" t="n">
        <f aca="false">IF($L403=60,1,0)</f>
        <v>0</v>
      </c>
      <c r="AE403" s="7" t="n">
        <f aca="false">IF($L403=40,1,0)</f>
        <v>1</v>
      </c>
      <c r="AF403" s="7" t="n">
        <f aca="false">IF($L403=20,1,0)</f>
        <v>0</v>
      </c>
      <c r="AG403" s="7" t="n">
        <f aca="false">IF($L403=0,1,0)</f>
        <v>0</v>
      </c>
      <c r="AH403" s="7" t="n">
        <f aca="false">IF(E403&gt;(60*5),1,0)</f>
        <v>0</v>
      </c>
      <c r="AI403" s="7" t="n">
        <f aca="false">IF(E403&lt;60,1,0)</f>
        <v>0</v>
      </c>
      <c r="AJ403" s="7" t="n">
        <f aca="false">IF(EXACT($F403,"Beck"),1,0)</f>
        <v>0</v>
      </c>
      <c r="AK403" s="7" t="n">
        <f aca="false">IF(EXACT($F403,"Daft Punk"),1,0)</f>
        <v>0</v>
      </c>
      <c r="AL403" s="7" t="n">
        <f aca="false">IF(EXACT($F403,"Madonna"),1,0)</f>
        <v>0</v>
      </c>
      <c r="AM403" s="7" t="n">
        <f aca="false">IF(EXACT($F403,"Paul Van Dyk"),1,0)</f>
        <v>0</v>
      </c>
      <c r="AN403" s="7" t="n">
        <f aca="false">IF(EXACT($F403,"The Killers"),1,0)</f>
        <v>0</v>
      </c>
    </row>
    <row r="404" customFormat="false" ht="12.75" hidden="false" customHeight="false" outlineLevel="0" collapsed="false">
      <c r="B404" s="3" t="n">
        <f aca="false">RANK(C404,$C$2:$C$1496,0)</f>
        <v>360</v>
      </c>
      <c r="C404" s="3" t="n">
        <f aca="true">RAND()</f>
        <v>0.744872717064873</v>
      </c>
      <c r="D404" s="3" t="s">
        <v>1060</v>
      </c>
      <c r="E404" s="7" t="n">
        <v>355</v>
      </c>
      <c r="F404" s="3" t="s">
        <v>61</v>
      </c>
      <c r="G404" s="3" t="s">
        <v>266</v>
      </c>
      <c r="H404" s="3" t="s">
        <v>196</v>
      </c>
      <c r="I404" s="7" t="n">
        <v>5</v>
      </c>
      <c r="J404" s="7" t="s">
        <v>1061</v>
      </c>
      <c r="K404" s="7" t="n">
        <v>2007</v>
      </c>
      <c r="L404" s="7" t="n">
        <v>100</v>
      </c>
      <c r="M404" s="7" t="n">
        <f aca="false">IF(EXACT($H404,"Rock"),1,0)</f>
        <v>1</v>
      </c>
      <c r="N404" s="7" t="n">
        <f aca="false">IF(EXACT($H404,"Electronic"),1,0)</f>
        <v>0</v>
      </c>
      <c r="O404" s="7" t="n">
        <f aca="false">IF(EXACT($H404,"Alternative"),1,0)</f>
        <v>0</v>
      </c>
      <c r="P404" s="7" t="n">
        <f aca="false">IF(EXACT($H404,"Pop"),1,0)</f>
        <v>0</v>
      </c>
      <c r="Q404" s="7" t="n">
        <f aca="false">IF(EXACT($H404,"Dance"),1,0)</f>
        <v>0</v>
      </c>
      <c r="R404" s="7" t="n">
        <f aca="false">IF(EXACT($H404,"Easy Listening"),1,0)</f>
        <v>0</v>
      </c>
      <c r="S404" s="7" t="n">
        <f aca="false">IF(EXACT($H404,"World"),1,0)</f>
        <v>0</v>
      </c>
      <c r="T404" s="7" t="n">
        <f aca="false">IF(EXACT($H404,"Comedy"),1,0)</f>
        <v>0</v>
      </c>
      <c r="U404" s="7" t="n">
        <f aca="false">IF(EXACT($H404,"Folk"),1,0)</f>
        <v>0</v>
      </c>
      <c r="V404" s="7" t="n">
        <f aca="false">IF(EXACT($H404,"Classical"),1,0)</f>
        <v>0</v>
      </c>
      <c r="W404" s="3" t="n">
        <f aca="false">IF(AND($K404&gt;1959,$K404&lt;1970),1,0)</f>
        <v>0</v>
      </c>
      <c r="X404" s="3" t="n">
        <f aca="false">IF(AND($K404&gt;1969,$K404&lt;1980),1,0)</f>
        <v>0</v>
      </c>
      <c r="Y404" s="3" t="n">
        <f aca="false">IF(AND($K404&gt;1979,$K404&lt;1990),1,0)</f>
        <v>0</v>
      </c>
      <c r="Z404" s="3" t="n">
        <f aca="false">IF(AND($K404&gt;1989,$K404&lt;2000),1,0)</f>
        <v>0</v>
      </c>
      <c r="AA404" s="3" t="n">
        <f aca="false">IF(K404&gt;2000,1,0)</f>
        <v>1</v>
      </c>
      <c r="AB404" s="7" t="n">
        <f aca="false">IF(L404=100,1,0)</f>
        <v>1</v>
      </c>
      <c r="AC404" s="7" t="n">
        <f aca="false">IF($L404=80,1,0)</f>
        <v>0</v>
      </c>
      <c r="AD404" s="7" t="n">
        <f aca="false">IF($L404=60,1,0)</f>
        <v>0</v>
      </c>
      <c r="AE404" s="7" t="n">
        <f aca="false">IF($L404=40,1,0)</f>
        <v>0</v>
      </c>
      <c r="AF404" s="7" t="n">
        <f aca="false">IF($L404=20,1,0)</f>
        <v>0</v>
      </c>
      <c r="AG404" s="7" t="n">
        <f aca="false">IF($L404=0,1,0)</f>
        <v>0</v>
      </c>
      <c r="AH404" s="7" t="n">
        <f aca="false">IF(E404&gt;(60*5),1,0)</f>
        <v>1</v>
      </c>
      <c r="AI404" s="7" t="n">
        <f aca="false">IF(E404&lt;60,1,0)</f>
        <v>0</v>
      </c>
      <c r="AJ404" s="7" t="n">
        <f aca="false">IF(EXACT($F404,"Beck"),1,0)</f>
        <v>0</v>
      </c>
      <c r="AK404" s="7" t="n">
        <f aca="false">IF(EXACT($F404,"Daft Punk"),1,0)</f>
        <v>0</v>
      </c>
      <c r="AL404" s="7" t="n">
        <f aca="false">IF(EXACT($F404,"Madonna"),1,0)</f>
        <v>0</v>
      </c>
      <c r="AM404" s="7" t="n">
        <f aca="false">IF(EXACT($F404,"Paul Van Dyk"),1,0)</f>
        <v>0</v>
      </c>
      <c r="AN404" s="7" t="n">
        <f aca="false">IF(EXACT($F404,"The Killers"),1,0)</f>
        <v>0</v>
      </c>
    </row>
    <row r="405" customFormat="false" ht="12.75" hidden="false" customHeight="false" outlineLevel="0" collapsed="false">
      <c r="B405" s="3" t="n">
        <f aca="false">RANK(C405,$C$2:$C$1496,0)</f>
        <v>1250</v>
      </c>
      <c r="C405" s="3" t="n">
        <f aca="true">RAND()</f>
        <v>0.167244563507999</v>
      </c>
      <c r="D405" s="3" t="s">
        <v>53</v>
      </c>
      <c r="E405" s="7" t="n">
        <v>320</v>
      </c>
      <c r="F405" s="3" t="s">
        <v>61</v>
      </c>
      <c r="G405" s="3" t="s">
        <v>266</v>
      </c>
      <c r="H405" s="3" t="s">
        <v>196</v>
      </c>
      <c r="I405" s="7" t="n">
        <v>6</v>
      </c>
      <c r="J405" s="7" t="s">
        <v>267</v>
      </c>
      <c r="K405" s="7" t="n">
        <v>2007</v>
      </c>
      <c r="L405" s="7" t="n">
        <v>40</v>
      </c>
      <c r="M405" s="7" t="n">
        <f aca="false">IF(EXACT($H405,"Rock"),1,0)</f>
        <v>1</v>
      </c>
      <c r="N405" s="7" t="n">
        <f aca="false">IF(EXACT($H405,"Electronic"),1,0)</f>
        <v>0</v>
      </c>
      <c r="O405" s="7" t="n">
        <f aca="false">IF(EXACT($H405,"Alternative"),1,0)</f>
        <v>0</v>
      </c>
      <c r="P405" s="7" t="n">
        <f aca="false">IF(EXACT($H405,"Pop"),1,0)</f>
        <v>0</v>
      </c>
      <c r="Q405" s="7" t="n">
        <f aca="false">IF(EXACT($H405,"Dance"),1,0)</f>
        <v>0</v>
      </c>
      <c r="R405" s="7" t="n">
        <f aca="false">IF(EXACT($H405,"Easy Listening"),1,0)</f>
        <v>0</v>
      </c>
      <c r="S405" s="7" t="n">
        <f aca="false">IF(EXACT($H405,"World"),1,0)</f>
        <v>0</v>
      </c>
      <c r="T405" s="7" t="n">
        <f aca="false">IF(EXACT($H405,"Comedy"),1,0)</f>
        <v>0</v>
      </c>
      <c r="U405" s="7" t="n">
        <f aca="false">IF(EXACT($H405,"Folk"),1,0)</f>
        <v>0</v>
      </c>
      <c r="V405" s="7" t="n">
        <f aca="false">IF(EXACT($H405,"Classical"),1,0)</f>
        <v>0</v>
      </c>
      <c r="W405" s="3" t="n">
        <f aca="false">IF(AND($K405&gt;1959,$K405&lt;1970),1,0)</f>
        <v>0</v>
      </c>
      <c r="X405" s="3" t="n">
        <f aca="false">IF(AND($K405&gt;1969,$K405&lt;1980),1,0)</f>
        <v>0</v>
      </c>
      <c r="Y405" s="3" t="n">
        <f aca="false">IF(AND($K405&gt;1979,$K405&lt;1990),1,0)</f>
        <v>0</v>
      </c>
      <c r="Z405" s="3" t="n">
        <f aca="false">IF(AND($K405&gt;1989,$K405&lt;2000),1,0)</f>
        <v>0</v>
      </c>
      <c r="AA405" s="3" t="n">
        <f aca="false">IF(K405&gt;2000,1,0)</f>
        <v>1</v>
      </c>
      <c r="AB405" s="7" t="n">
        <f aca="false">IF(L405=100,1,0)</f>
        <v>0</v>
      </c>
      <c r="AC405" s="7" t="n">
        <f aca="false">IF($L405=80,1,0)</f>
        <v>0</v>
      </c>
      <c r="AD405" s="7" t="n">
        <f aca="false">IF($L405=60,1,0)</f>
        <v>0</v>
      </c>
      <c r="AE405" s="7" t="n">
        <f aca="false">IF($L405=40,1,0)</f>
        <v>1</v>
      </c>
      <c r="AF405" s="7" t="n">
        <f aca="false">IF($L405=20,1,0)</f>
        <v>0</v>
      </c>
      <c r="AG405" s="7" t="n">
        <f aca="false">IF($L405=0,1,0)</f>
        <v>0</v>
      </c>
      <c r="AH405" s="7" t="n">
        <f aca="false">IF(E405&gt;(60*5),1,0)</f>
        <v>1</v>
      </c>
      <c r="AI405" s="7" t="n">
        <f aca="false">IF(E405&lt;60,1,0)</f>
        <v>0</v>
      </c>
      <c r="AJ405" s="7" t="n">
        <f aca="false">IF(EXACT($F405,"Beck"),1,0)</f>
        <v>0</v>
      </c>
      <c r="AK405" s="7" t="n">
        <f aca="false">IF(EXACT($F405,"Daft Punk"),1,0)</f>
        <v>0</v>
      </c>
      <c r="AL405" s="7" t="n">
        <f aca="false">IF(EXACT($F405,"Madonna"),1,0)</f>
        <v>0</v>
      </c>
      <c r="AM405" s="7" t="n">
        <f aca="false">IF(EXACT($F405,"Paul Van Dyk"),1,0)</f>
        <v>0</v>
      </c>
      <c r="AN405" s="7" t="n">
        <f aca="false">IF(EXACT($F405,"The Killers"),1,0)</f>
        <v>0</v>
      </c>
    </row>
    <row r="406" customFormat="false" ht="12.75" hidden="false" customHeight="false" outlineLevel="0" collapsed="false">
      <c r="B406" s="3" t="n">
        <f aca="false">RANK(C406,$C$2:$C$1496,0)</f>
        <v>256</v>
      </c>
      <c r="C406" s="3" t="n">
        <f aca="true">RAND()</f>
        <v>0.816889621603969</v>
      </c>
      <c r="D406" s="3" t="s">
        <v>1062</v>
      </c>
      <c r="E406" s="7" t="n">
        <v>282</v>
      </c>
      <c r="F406" s="3" t="s">
        <v>61</v>
      </c>
      <c r="G406" s="3" t="s">
        <v>266</v>
      </c>
      <c r="H406" s="3" t="s">
        <v>196</v>
      </c>
      <c r="I406" s="7" t="n">
        <v>15</v>
      </c>
      <c r="J406" s="7" t="s">
        <v>1063</v>
      </c>
      <c r="K406" s="7" t="n">
        <v>2007</v>
      </c>
      <c r="L406" s="7" t="n">
        <v>100</v>
      </c>
      <c r="M406" s="7" t="n">
        <f aca="false">IF(EXACT($H406,"Rock"),1,0)</f>
        <v>1</v>
      </c>
      <c r="N406" s="7" t="n">
        <f aca="false">IF(EXACT($H406,"Electronic"),1,0)</f>
        <v>0</v>
      </c>
      <c r="O406" s="7" t="n">
        <f aca="false">IF(EXACT($H406,"Alternative"),1,0)</f>
        <v>0</v>
      </c>
      <c r="P406" s="7" t="n">
        <f aca="false">IF(EXACT($H406,"Pop"),1,0)</f>
        <v>0</v>
      </c>
      <c r="Q406" s="7" t="n">
        <f aca="false">IF(EXACT($H406,"Dance"),1,0)</f>
        <v>0</v>
      </c>
      <c r="R406" s="7" t="n">
        <f aca="false">IF(EXACT($H406,"Easy Listening"),1,0)</f>
        <v>0</v>
      </c>
      <c r="S406" s="7" t="n">
        <f aca="false">IF(EXACT($H406,"World"),1,0)</f>
        <v>0</v>
      </c>
      <c r="T406" s="7" t="n">
        <f aca="false">IF(EXACT($H406,"Comedy"),1,0)</f>
        <v>0</v>
      </c>
      <c r="U406" s="7" t="n">
        <f aca="false">IF(EXACT($H406,"Folk"),1,0)</f>
        <v>0</v>
      </c>
      <c r="V406" s="7" t="n">
        <f aca="false">IF(EXACT($H406,"Classical"),1,0)</f>
        <v>0</v>
      </c>
      <c r="W406" s="3" t="n">
        <f aca="false">IF(AND($K406&gt;1959,$K406&lt;1970),1,0)</f>
        <v>0</v>
      </c>
      <c r="X406" s="3" t="n">
        <f aca="false">IF(AND($K406&gt;1969,$K406&lt;1980),1,0)</f>
        <v>0</v>
      </c>
      <c r="Y406" s="3" t="n">
        <f aca="false">IF(AND($K406&gt;1979,$K406&lt;1990),1,0)</f>
        <v>0</v>
      </c>
      <c r="Z406" s="3" t="n">
        <f aca="false">IF(AND($K406&gt;1989,$K406&lt;2000),1,0)</f>
        <v>0</v>
      </c>
      <c r="AA406" s="3" t="n">
        <f aca="false">IF(K406&gt;2000,1,0)</f>
        <v>1</v>
      </c>
      <c r="AB406" s="7" t="n">
        <f aca="false">IF(L406=100,1,0)</f>
        <v>1</v>
      </c>
      <c r="AC406" s="7" t="n">
        <f aca="false">IF($L406=80,1,0)</f>
        <v>0</v>
      </c>
      <c r="AD406" s="7" t="n">
        <f aca="false">IF($L406=60,1,0)</f>
        <v>0</v>
      </c>
      <c r="AE406" s="7" t="n">
        <f aca="false">IF($L406=40,1,0)</f>
        <v>0</v>
      </c>
      <c r="AF406" s="7" t="n">
        <f aca="false">IF($L406=20,1,0)</f>
        <v>0</v>
      </c>
      <c r="AG406" s="7" t="n">
        <f aca="false">IF($L406=0,1,0)</f>
        <v>0</v>
      </c>
      <c r="AH406" s="7" t="n">
        <f aca="false">IF(E406&gt;(60*5),1,0)</f>
        <v>0</v>
      </c>
      <c r="AI406" s="7" t="n">
        <f aca="false">IF(E406&lt;60,1,0)</f>
        <v>0</v>
      </c>
      <c r="AJ406" s="7" t="n">
        <f aca="false">IF(EXACT($F406,"Beck"),1,0)</f>
        <v>0</v>
      </c>
      <c r="AK406" s="7" t="n">
        <f aca="false">IF(EXACT($F406,"Daft Punk"),1,0)</f>
        <v>0</v>
      </c>
      <c r="AL406" s="7" t="n">
        <f aca="false">IF(EXACT($F406,"Madonna"),1,0)</f>
        <v>0</v>
      </c>
      <c r="AM406" s="7" t="n">
        <f aca="false">IF(EXACT($F406,"Paul Van Dyk"),1,0)</f>
        <v>0</v>
      </c>
      <c r="AN406" s="7" t="n">
        <f aca="false">IF(EXACT($F406,"The Killers"),1,0)</f>
        <v>0</v>
      </c>
    </row>
    <row r="407" customFormat="false" ht="12.75" hidden="false" customHeight="false" outlineLevel="0" collapsed="false">
      <c r="B407" s="3" t="n">
        <f aca="false">RANK(C407,$C$2:$C$1496,0)</f>
        <v>108</v>
      </c>
      <c r="C407" s="3" t="n">
        <f aca="true">RAND()</f>
        <v>0.936583914457871</v>
      </c>
      <c r="D407" s="3" t="s">
        <v>1064</v>
      </c>
      <c r="E407" s="7" t="n">
        <v>305</v>
      </c>
      <c r="F407" s="3" t="s">
        <v>61</v>
      </c>
      <c r="G407" s="3" t="s">
        <v>266</v>
      </c>
      <c r="H407" s="3" t="s">
        <v>196</v>
      </c>
      <c r="I407" s="7" t="n">
        <v>10</v>
      </c>
      <c r="J407" s="7" t="s">
        <v>1065</v>
      </c>
      <c r="K407" s="7" t="n">
        <v>2007</v>
      </c>
      <c r="L407" s="7" t="n">
        <v>40</v>
      </c>
      <c r="M407" s="7" t="n">
        <f aca="false">IF(EXACT($H407,"Rock"),1,0)</f>
        <v>1</v>
      </c>
      <c r="N407" s="7" t="n">
        <f aca="false">IF(EXACT($H407,"Electronic"),1,0)</f>
        <v>0</v>
      </c>
      <c r="O407" s="7" t="n">
        <f aca="false">IF(EXACT($H407,"Alternative"),1,0)</f>
        <v>0</v>
      </c>
      <c r="P407" s="7" t="n">
        <f aca="false">IF(EXACT($H407,"Pop"),1,0)</f>
        <v>0</v>
      </c>
      <c r="Q407" s="7" t="n">
        <f aca="false">IF(EXACT($H407,"Dance"),1,0)</f>
        <v>0</v>
      </c>
      <c r="R407" s="7" t="n">
        <f aca="false">IF(EXACT($H407,"Easy Listening"),1,0)</f>
        <v>0</v>
      </c>
      <c r="S407" s="7" t="n">
        <f aca="false">IF(EXACT($H407,"World"),1,0)</f>
        <v>0</v>
      </c>
      <c r="T407" s="7" t="n">
        <f aca="false">IF(EXACT($H407,"Comedy"),1,0)</f>
        <v>0</v>
      </c>
      <c r="U407" s="7" t="n">
        <f aca="false">IF(EXACT($H407,"Folk"),1,0)</f>
        <v>0</v>
      </c>
      <c r="V407" s="7" t="n">
        <f aca="false">IF(EXACT($H407,"Classical"),1,0)</f>
        <v>0</v>
      </c>
      <c r="W407" s="3" t="n">
        <f aca="false">IF(AND($K407&gt;1959,$K407&lt;1970),1,0)</f>
        <v>0</v>
      </c>
      <c r="X407" s="3" t="n">
        <f aca="false">IF(AND($K407&gt;1969,$K407&lt;1980),1,0)</f>
        <v>0</v>
      </c>
      <c r="Y407" s="3" t="n">
        <f aca="false">IF(AND($K407&gt;1979,$K407&lt;1990),1,0)</f>
        <v>0</v>
      </c>
      <c r="Z407" s="3" t="n">
        <f aca="false">IF(AND($K407&gt;1989,$K407&lt;2000),1,0)</f>
        <v>0</v>
      </c>
      <c r="AA407" s="3" t="n">
        <f aca="false">IF(K407&gt;2000,1,0)</f>
        <v>1</v>
      </c>
      <c r="AB407" s="7" t="n">
        <f aca="false">IF(L407=100,1,0)</f>
        <v>0</v>
      </c>
      <c r="AC407" s="7" t="n">
        <f aca="false">IF($L407=80,1,0)</f>
        <v>0</v>
      </c>
      <c r="AD407" s="7" t="n">
        <f aca="false">IF($L407=60,1,0)</f>
        <v>0</v>
      </c>
      <c r="AE407" s="7" t="n">
        <f aca="false">IF($L407=40,1,0)</f>
        <v>1</v>
      </c>
      <c r="AF407" s="7" t="n">
        <f aca="false">IF($L407=20,1,0)</f>
        <v>0</v>
      </c>
      <c r="AG407" s="7" t="n">
        <f aca="false">IF($L407=0,1,0)</f>
        <v>0</v>
      </c>
      <c r="AH407" s="7" t="n">
        <f aca="false">IF(E407&gt;(60*5),1,0)</f>
        <v>1</v>
      </c>
      <c r="AI407" s="7" t="n">
        <f aca="false">IF(E407&lt;60,1,0)</f>
        <v>0</v>
      </c>
      <c r="AJ407" s="7" t="n">
        <f aca="false">IF(EXACT($F407,"Beck"),1,0)</f>
        <v>0</v>
      </c>
      <c r="AK407" s="7" t="n">
        <f aca="false">IF(EXACT($F407,"Daft Punk"),1,0)</f>
        <v>0</v>
      </c>
      <c r="AL407" s="7" t="n">
        <f aca="false">IF(EXACT($F407,"Madonna"),1,0)</f>
        <v>0</v>
      </c>
      <c r="AM407" s="7" t="n">
        <f aca="false">IF(EXACT($F407,"Paul Van Dyk"),1,0)</f>
        <v>0</v>
      </c>
      <c r="AN407" s="7" t="n">
        <f aca="false">IF(EXACT($F407,"The Killers"),1,0)</f>
        <v>0</v>
      </c>
    </row>
    <row r="408" customFormat="false" ht="12.75" hidden="false" customHeight="false" outlineLevel="0" collapsed="false">
      <c r="B408" s="3" t="n">
        <f aca="false">RANK(C408,$C$2:$C$1496,0)</f>
        <v>1447</v>
      </c>
      <c r="C408" s="3" t="n">
        <f aca="true">RAND()</f>
        <v>0.034035204115465</v>
      </c>
      <c r="D408" s="3" t="s">
        <v>1066</v>
      </c>
      <c r="E408" s="7" t="n">
        <v>296</v>
      </c>
      <c r="F408" s="3" t="s">
        <v>61</v>
      </c>
      <c r="G408" s="3" t="s">
        <v>266</v>
      </c>
      <c r="H408" s="3" t="s">
        <v>196</v>
      </c>
      <c r="I408" s="7" t="n">
        <v>17</v>
      </c>
      <c r="J408" s="7" t="s">
        <v>1067</v>
      </c>
      <c r="K408" s="7" t="n">
        <v>2007</v>
      </c>
      <c r="L408" s="7" t="n">
        <v>80</v>
      </c>
      <c r="M408" s="7" t="n">
        <f aca="false">IF(EXACT($H408,"Rock"),1,0)</f>
        <v>1</v>
      </c>
      <c r="N408" s="7" t="n">
        <f aca="false">IF(EXACT($H408,"Electronic"),1,0)</f>
        <v>0</v>
      </c>
      <c r="O408" s="7" t="n">
        <f aca="false">IF(EXACT($H408,"Alternative"),1,0)</f>
        <v>0</v>
      </c>
      <c r="P408" s="7" t="n">
        <f aca="false">IF(EXACT($H408,"Pop"),1,0)</f>
        <v>0</v>
      </c>
      <c r="Q408" s="7" t="n">
        <f aca="false">IF(EXACT($H408,"Dance"),1,0)</f>
        <v>0</v>
      </c>
      <c r="R408" s="7" t="n">
        <f aca="false">IF(EXACT($H408,"Easy Listening"),1,0)</f>
        <v>0</v>
      </c>
      <c r="S408" s="7" t="n">
        <f aca="false">IF(EXACT($H408,"World"),1,0)</f>
        <v>0</v>
      </c>
      <c r="T408" s="7" t="n">
        <f aca="false">IF(EXACT($H408,"Comedy"),1,0)</f>
        <v>0</v>
      </c>
      <c r="U408" s="7" t="n">
        <f aca="false">IF(EXACT($H408,"Folk"),1,0)</f>
        <v>0</v>
      </c>
      <c r="V408" s="7" t="n">
        <f aca="false">IF(EXACT($H408,"Classical"),1,0)</f>
        <v>0</v>
      </c>
      <c r="W408" s="3" t="n">
        <f aca="false">IF(AND($K408&gt;1959,$K408&lt;1970),1,0)</f>
        <v>0</v>
      </c>
      <c r="X408" s="3" t="n">
        <f aca="false">IF(AND($K408&gt;1969,$K408&lt;1980),1,0)</f>
        <v>0</v>
      </c>
      <c r="Y408" s="3" t="n">
        <f aca="false">IF(AND($K408&gt;1979,$K408&lt;1990),1,0)</f>
        <v>0</v>
      </c>
      <c r="Z408" s="3" t="n">
        <f aca="false">IF(AND($K408&gt;1989,$K408&lt;2000),1,0)</f>
        <v>0</v>
      </c>
      <c r="AA408" s="3" t="n">
        <f aca="false">IF(K408&gt;2000,1,0)</f>
        <v>1</v>
      </c>
      <c r="AB408" s="7" t="n">
        <f aca="false">IF(L408=100,1,0)</f>
        <v>0</v>
      </c>
      <c r="AC408" s="7" t="n">
        <f aca="false">IF($L408=80,1,0)</f>
        <v>1</v>
      </c>
      <c r="AD408" s="7" t="n">
        <f aca="false">IF($L408=60,1,0)</f>
        <v>0</v>
      </c>
      <c r="AE408" s="7" t="n">
        <f aca="false">IF($L408=40,1,0)</f>
        <v>0</v>
      </c>
      <c r="AF408" s="7" t="n">
        <f aca="false">IF($L408=20,1,0)</f>
        <v>0</v>
      </c>
      <c r="AG408" s="7" t="n">
        <f aca="false">IF($L408=0,1,0)</f>
        <v>0</v>
      </c>
      <c r="AH408" s="7" t="n">
        <f aca="false">IF(E408&gt;(60*5),1,0)</f>
        <v>0</v>
      </c>
      <c r="AI408" s="7" t="n">
        <f aca="false">IF(E408&lt;60,1,0)</f>
        <v>0</v>
      </c>
      <c r="AJ408" s="7" t="n">
        <f aca="false">IF(EXACT($F408,"Beck"),1,0)</f>
        <v>0</v>
      </c>
      <c r="AK408" s="7" t="n">
        <f aca="false">IF(EXACT($F408,"Daft Punk"),1,0)</f>
        <v>0</v>
      </c>
      <c r="AL408" s="7" t="n">
        <f aca="false">IF(EXACT($F408,"Madonna"),1,0)</f>
        <v>0</v>
      </c>
      <c r="AM408" s="7" t="n">
        <f aca="false">IF(EXACT($F408,"Paul Van Dyk"),1,0)</f>
        <v>0</v>
      </c>
      <c r="AN408" s="7" t="n">
        <f aca="false">IF(EXACT($F408,"The Killers"),1,0)</f>
        <v>0</v>
      </c>
    </row>
    <row r="409" customFormat="false" ht="12.75" hidden="false" customHeight="false" outlineLevel="0" collapsed="false">
      <c r="B409" s="3" t="n">
        <f aca="false">RANK(C409,$C$2:$C$1496,0)</f>
        <v>593</v>
      </c>
      <c r="C409" s="3" t="n">
        <f aca="true">RAND()</f>
        <v>0.589582900642037</v>
      </c>
      <c r="D409" s="3" t="s">
        <v>1068</v>
      </c>
      <c r="E409" s="7" t="n">
        <v>229</v>
      </c>
      <c r="F409" s="3" t="s">
        <v>61</v>
      </c>
      <c r="G409" s="3" t="s">
        <v>266</v>
      </c>
      <c r="H409" s="3" t="s">
        <v>196</v>
      </c>
      <c r="I409" s="7" t="n">
        <v>9</v>
      </c>
      <c r="J409" s="7" t="s">
        <v>1069</v>
      </c>
      <c r="K409" s="7" t="n">
        <v>2007</v>
      </c>
      <c r="L409" s="7" t="n">
        <v>80</v>
      </c>
      <c r="M409" s="7" t="n">
        <f aca="false">IF(EXACT($H409,"Rock"),1,0)</f>
        <v>1</v>
      </c>
      <c r="N409" s="7" t="n">
        <f aca="false">IF(EXACT($H409,"Electronic"),1,0)</f>
        <v>0</v>
      </c>
      <c r="O409" s="7" t="n">
        <f aca="false">IF(EXACT($H409,"Alternative"),1,0)</f>
        <v>0</v>
      </c>
      <c r="P409" s="7" t="n">
        <f aca="false">IF(EXACT($H409,"Pop"),1,0)</f>
        <v>0</v>
      </c>
      <c r="Q409" s="7" t="n">
        <f aca="false">IF(EXACT($H409,"Dance"),1,0)</f>
        <v>0</v>
      </c>
      <c r="R409" s="7" t="n">
        <f aca="false">IF(EXACT($H409,"Easy Listening"),1,0)</f>
        <v>0</v>
      </c>
      <c r="S409" s="7" t="n">
        <f aca="false">IF(EXACT($H409,"World"),1,0)</f>
        <v>0</v>
      </c>
      <c r="T409" s="7" t="n">
        <f aca="false">IF(EXACT($H409,"Comedy"),1,0)</f>
        <v>0</v>
      </c>
      <c r="U409" s="7" t="n">
        <f aca="false">IF(EXACT($H409,"Folk"),1,0)</f>
        <v>0</v>
      </c>
      <c r="V409" s="7" t="n">
        <f aca="false">IF(EXACT($H409,"Classical"),1,0)</f>
        <v>0</v>
      </c>
      <c r="W409" s="3" t="n">
        <f aca="false">IF(AND($K409&gt;1959,$K409&lt;1970),1,0)</f>
        <v>0</v>
      </c>
      <c r="X409" s="3" t="n">
        <f aca="false">IF(AND($K409&gt;1969,$K409&lt;1980),1,0)</f>
        <v>0</v>
      </c>
      <c r="Y409" s="3" t="n">
        <f aca="false">IF(AND($K409&gt;1979,$K409&lt;1990),1,0)</f>
        <v>0</v>
      </c>
      <c r="Z409" s="3" t="n">
        <f aca="false">IF(AND($K409&gt;1989,$K409&lt;2000),1,0)</f>
        <v>0</v>
      </c>
      <c r="AA409" s="3" t="n">
        <f aca="false">IF(K409&gt;2000,1,0)</f>
        <v>1</v>
      </c>
      <c r="AB409" s="7" t="n">
        <f aca="false">IF(L409=100,1,0)</f>
        <v>0</v>
      </c>
      <c r="AC409" s="7" t="n">
        <f aca="false">IF($L409=80,1,0)</f>
        <v>1</v>
      </c>
      <c r="AD409" s="7" t="n">
        <f aca="false">IF($L409=60,1,0)</f>
        <v>0</v>
      </c>
      <c r="AE409" s="7" t="n">
        <f aca="false">IF($L409=40,1,0)</f>
        <v>0</v>
      </c>
      <c r="AF409" s="7" t="n">
        <f aca="false">IF($L409=20,1,0)</f>
        <v>0</v>
      </c>
      <c r="AG409" s="7" t="n">
        <f aca="false">IF($L409=0,1,0)</f>
        <v>0</v>
      </c>
      <c r="AH409" s="7" t="n">
        <f aca="false">IF(E409&gt;(60*5),1,0)</f>
        <v>0</v>
      </c>
      <c r="AI409" s="7" t="n">
        <f aca="false">IF(E409&lt;60,1,0)</f>
        <v>0</v>
      </c>
      <c r="AJ409" s="7" t="n">
        <f aca="false">IF(EXACT($F409,"Beck"),1,0)</f>
        <v>0</v>
      </c>
      <c r="AK409" s="7" t="n">
        <f aca="false">IF(EXACT($F409,"Daft Punk"),1,0)</f>
        <v>0</v>
      </c>
      <c r="AL409" s="7" t="n">
        <f aca="false">IF(EXACT($F409,"Madonna"),1,0)</f>
        <v>0</v>
      </c>
      <c r="AM409" s="7" t="n">
        <f aca="false">IF(EXACT($F409,"Paul Van Dyk"),1,0)</f>
        <v>0</v>
      </c>
      <c r="AN409" s="7" t="n">
        <f aca="false">IF(EXACT($F409,"The Killers"),1,0)</f>
        <v>0</v>
      </c>
    </row>
    <row r="410" customFormat="false" ht="12.75" hidden="false" customHeight="false" outlineLevel="0" collapsed="false">
      <c r="B410" s="3" t="n">
        <f aca="false">RANK(C410,$C$2:$C$1496,0)</f>
        <v>1219</v>
      </c>
      <c r="C410" s="3" t="n">
        <f aca="true">RAND()</f>
        <v>0.185484870227804</v>
      </c>
      <c r="D410" s="3" t="s">
        <v>1070</v>
      </c>
      <c r="E410" s="7" t="n">
        <v>376</v>
      </c>
      <c r="F410" s="3" t="s">
        <v>61</v>
      </c>
      <c r="G410" s="3" t="s">
        <v>266</v>
      </c>
      <c r="H410" s="3" t="s">
        <v>196</v>
      </c>
      <c r="I410" s="7" t="n">
        <v>14</v>
      </c>
      <c r="J410" s="7" t="s">
        <v>1071</v>
      </c>
      <c r="K410" s="7" t="n">
        <v>2007</v>
      </c>
      <c r="L410" s="7" t="n">
        <v>80</v>
      </c>
      <c r="M410" s="7" t="n">
        <f aca="false">IF(EXACT($H410,"Rock"),1,0)</f>
        <v>1</v>
      </c>
      <c r="N410" s="7" t="n">
        <f aca="false">IF(EXACT($H410,"Electronic"),1,0)</f>
        <v>0</v>
      </c>
      <c r="O410" s="7" t="n">
        <f aca="false">IF(EXACT($H410,"Alternative"),1,0)</f>
        <v>0</v>
      </c>
      <c r="P410" s="7" t="n">
        <f aca="false">IF(EXACT($H410,"Pop"),1,0)</f>
        <v>0</v>
      </c>
      <c r="Q410" s="7" t="n">
        <f aca="false">IF(EXACT($H410,"Dance"),1,0)</f>
        <v>0</v>
      </c>
      <c r="R410" s="7" t="n">
        <f aca="false">IF(EXACT($H410,"Easy Listening"),1,0)</f>
        <v>0</v>
      </c>
      <c r="S410" s="7" t="n">
        <f aca="false">IF(EXACT($H410,"World"),1,0)</f>
        <v>0</v>
      </c>
      <c r="T410" s="7" t="n">
        <f aca="false">IF(EXACT($H410,"Comedy"),1,0)</f>
        <v>0</v>
      </c>
      <c r="U410" s="7" t="n">
        <f aca="false">IF(EXACT($H410,"Folk"),1,0)</f>
        <v>0</v>
      </c>
      <c r="V410" s="7" t="n">
        <f aca="false">IF(EXACT($H410,"Classical"),1,0)</f>
        <v>0</v>
      </c>
      <c r="W410" s="3" t="n">
        <f aca="false">IF(AND($K410&gt;1959,$K410&lt;1970),1,0)</f>
        <v>0</v>
      </c>
      <c r="X410" s="3" t="n">
        <f aca="false">IF(AND($K410&gt;1969,$K410&lt;1980),1,0)</f>
        <v>0</v>
      </c>
      <c r="Y410" s="3" t="n">
        <f aca="false">IF(AND($K410&gt;1979,$K410&lt;1990),1,0)</f>
        <v>0</v>
      </c>
      <c r="Z410" s="3" t="n">
        <f aca="false">IF(AND($K410&gt;1989,$K410&lt;2000),1,0)</f>
        <v>0</v>
      </c>
      <c r="AA410" s="3" t="n">
        <f aca="false">IF(K410&gt;2000,1,0)</f>
        <v>1</v>
      </c>
      <c r="AB410" s="7" t="n">
        <f aca="false">IF(L410=100,1,0)</f>
        <v>0</v>
      </c>
      <c r="AC410" s="7" t="n">
        <f aca="false">IF($L410=80,1,0)</f>
        <v>1</v>
      </c>
      <c r="AD410" s="7" t="n">
        <f aca="false">IF($L410=60,1,0)</f>
        <v>0</v>
      </c>
      <c r="AE410" s="7" t="n">
        <f aca="false">IF($L410=40,1,0)</f>
        <v>0</v>
      </c>
      <c r="AF410" s="7" t="n">
        <f aca="false">IF($L410=20,1,0)</f>
        <v>0</v>
      </c>
      <c r="AG410" s="7" t="n">
        <f aca="false">IF($L410=0,1,0)</f>
        <v>0</v>
      </c>
      <c r="AH410" s="7" t="n">
        <f aca="false">IF(E410&gt;(60*5),1,0)</f>
        <v>1</v>
      </c>
      <c r="AI410" s="7" t="n">
        <f aca="false">IF(E410&lt;60,1,0)</f>
        <v>0</v>
      </c>
      <c r="AJ410" s="7" t="n">
        <f aca="false">IF(EXACT($F410,"Beck"),1,0)</f>
        <v>0</v>
      </c>
      <c r="AK410" s="7" t="n">
        <f aca="false">IF(EXACT($F410,"Daft Punk"),1,0)</f>
        <v>0</v>
      </c>
      <c r="AL410" s="7" t="n">
        <f aca="false">IF(EXACT($F410,"Madonna"),1,0)</f>
        <v>0</v>
      </c>
      <c r="AM410" s="7" t="n">
        <f aca="false">IF(EXACT($F410,"Paul Van Dyk"),1,0)</f>
        <v>0</v>
      </c>
      <c r="AN410" s="7" t="n">
        <f aca="false">IF(EXACT($F410,"The Killers"),1,0)</f>
        <v>0</v>
      </c>
    </row>
    <row r="411" customFormat="false" ht="12.75" hidden="false" customHeight="false" outlineLevel="0" collapsed="false">
      <c r="B411" s="3" t="n">
        <f aca="false">RANK(C411,$C$2:$C$1496,0)</f>
        <v>887</v>
      </c>
      <c r="C411" s="3" t="n">
        <f aca="true">RAND()</f>
        <v>0.392407840268472</v>
      </c>
      <c r="D411" s="3" t="s">
        <v>1072</v>
      </c>
      <c r="E411" s="7" t="n">
        <v>242</v>
      </c>
      <c r="F411" s="3" t="s">
        <v>61</v>
      </c>
      <c r="G411" s="3" t="s">
        <v>266</v>
      </c>
      <c r="H411" s="3" t="s">
        <v>196</v>
      </c>
      <c r="I411" s="7" t="n">
        <v>13</v>
      </c>
      <c r="J411" s="7" t="s">
        <v>1073</v>
      </c>
      <c r="K411" s="7" t="n">
        <v>2007</v>
      </c>
      <c r="L411" s="7" t="n">
        <v>20</v>
      </c>
      <c r="M411" s="7" t="n">
        <f aca="false">IF(EXACT($H411,"Rock"),1,0)</f>
        <v>1</v>
      </c>
      <c r="N411" s="7" t="n">
        <f aca="false">IF(EXACT($H411,"Electronic"),1,0)</f>
        <v>0</v>
      </c>
      <c r="O411" s="7" t="n">
        <f aca="false">IF(EXACT($H411,"Alternative"),1,0)</f>
        <v>0</v>
      </c>
      <c r="P411" s="7" t="n">
        <f aca="false">IF(EXACT($H411,"Pop"),1,0)</f>
        <v>0</v>
      </c>
      <c r="Q411" s="7" t="n">
        <f aca="false">IF(EXACT($H411,"Dance"),1,0)</f>
        <v>0</v>
      </c>
      <c r="R411" s="7" t="n">
        <f aca="false">IF(EXACT($H411,"Easy Listening"),1,0)</f>
        <v>0</v>
      </c>
      <c r="S411" s="7" t="n">
        <f aca="false">IF(EXACT($H411,"World"),1,0)</f>
        <v>0</v>
      </c>
      <c r="T411" s="7" t="n">
        <f aca="false">IF(EXACT($H411,"Comedy"),1,0)</f>
        <v>0</v>
      </c>
      <c r="U411" s="7" t="n">
        <f aca="false">IF(EXACT($H411,"Folk"),1,0)</f>
        <v>0</v>
      </c>
      <c r="V411" s="7" t="n">
        <f aca="false">IF(EXACT($H411,"Classical"),1,0)</f>
        <v>0</v>
      </c>
      <c r="W411" s="3" t="n">
        <f aca="false">IF(AND($K411&gt;1959,$K411&lt;1970),1,0)</f>
        <v>0</v>
      </c>
      <c r="X411" s="3" t="n">
        <f aca="false">IF(AND($K411&gt;1969,$K411&lt;1980),1,0)</f>
        <v>0</v>
      </c>
      <c r="Y411" s="3" t="n">
        <f aca="false">IF(AND($K411&gt;1979,$K411&lt;1990),1,0)</f>
        <v>0</v>
      </c>
      <c r="Z411" s="3" t="n">
        <f aca="false">IF(AND($K411&gt;1989,$K411&lt;2000),1,0)</f>
        <v>0</v>
      </c>
      <c r="AA411" s="3" t="n">
        <f aca="false">IF(K411&gt;2000,1,0)</f>
        <v>1</v>
      </c>
      <c r="AB411" s="7" t="n">
        <f aca="false">IF(L411=100,1,0)</f>
        <v>0</v>
      </c>
      <c r="AC411" s="7" t="n">
        <f aca="false">IF($L411=80,1,0)</f>
        <v>0</v>
      </c>
      <c r="AD411" s="7" t="n">
        <f aca="false">IF($L411=60,1,0)</f>
        <v>0</v>
      </c>
      <c r="AE411" s="7" t="n">
        <f aca="false">IF($L411=40,1,0)</f>
        <v>0</v>
      </c>
      <c r="AF411" s="7" t="n">
        <f aca="false">IF($L411=20,1,0)</f>
        <v>1</v>
      </c>
      <c r="AG411" s="7" t="n">
        <f aca="false">IF($L411=0,1,0)</f>
        <v>0</v>
      </c>
      <c r="AH411" s="7" t="n">
        <f aca="false">IF(E411&gt;(60*5),1,0)</f>
        <v>0</v>
      </c>
      <c r="AI411" s="7" t="n">
        <f aca="false">IF(E411&lt;60,1,0)</f>
        <v>0</v>
      </c>
      <c r="AJ411" s="7" t="n">
        <f aca="false">IF(EXACT($F411,"Beck"),1,0)</f>
        <v>0</v>
      </c>
      <c r="AK411" s="7" t="n">
        <f aca="false">IF(EXACT($F411,"Daft Punk"),1,0)</f>
        <v>0</v>
      </c>
      <c r="AL411" s="7" t="n">
        <f aca="false">IF(EXACT($F411,"Madonna"),1,0)</f>
        <v>0</v>
      </c>
      <c r="AM411" s="7" t="n">
        <f aca="false">IF(EXACT($F411,"Paul Van Dyk"),1,0)</f>
        <v>0</v>
      </c>
      <c r="AN411" s="7" t="n">
        <f aca="false">IF(EXACT($F411,"The Killers"),1,0)</f>
        <v>0</v>
      </c>
    </row>
    <row r="412" customFormat="false" ht="12.75" hidden="false" customHeight="false" outlineLevel="0" collapsed="false">
      <c r="B412" s="3" t="n">
        <f aca="false">RANK(C412,$C$2:$C$1496,0)</f>
        <v>1030</v>
      </c>
      <c r="C412" s="3" t="n">
        <f aca="true">RAND()</f>
        <v>0.305906483141408</v>
      </c>
      <c r="D412" s="3" t="s">
        <v>1074</v>
      </c>
      <c r="E412" s="7" t="n">
        <v>348</v>
      </c>
      <c r="F412" s="3" t="s">
        <v>1075</v>
      </c>
      <c r="G412" s="3" t="s">
        <v>266</v>
      </c>
      <c r="H412" s="3" t="s">
        <v>196</v>
      </c>
      <c r="I412" s="7" t="n">
        <v>11</v>
      </c>
      <c r="J412" s="7" t="s">
        <v>1076</v>
      </c>
      <c r="K412" s="7" t="n">
        <v>2007</v>
      </c>
      <c r="L412" s="7" t="n">
        <v>20</v>
      </c>
      <c r="M412" s="7" t="n">
        <f aca="false">IF(EXACT($H412,"Rock"),1,0)</f>
        <v>1</v>
      </c>
      <c r="N412" s="7" t="n">
        <f aca="false">IF(EXACT($H412,"Electronic"),1,0)</f>
        <v>0</v>
      </c>
      <c r="O412" s="7" t="n">
        <f aca="false">IF(EXACT($H412,"Alternative"),1,0)</f>
        <v>0</v>
      </c>
      <c r="P412" s="7" t="n">
        <f aca="false">IF(EXACT($H412,"Pop"),1,0)</f>
        <v>0</v>
      </c>
      <c r="Q412" s="7" t="n">
        <f aca="false">IF(EXACT($H412,"Dance"),1,0)</f>
        <v>0</v>
      </c>
      <c r="R412" s="7" t="n">
        <f aca="false">IF(EXACT($H412,"Easy Listening"),1,0)</f>
        <v>0</v>
      </c>
      <c r="S412" s="7" t="n">
        <f aca="false">IF(EXACT($H412,"World"),1,0)</f>
        <v>0</v>
      </c>
      <c r="T412" s="7" t="n">
        <f aca="false">IF(EXACT($H412,"Comedy"),1,0)</f>
        <v>0</v>
      </c>
      <c r="U412" s="7" t="n">
        <f aca="false">IF(EXACT($H412,"Folk"),1,0)</f>
        <v>0</v>
      </c>
      <c r="V412" s="7" t="n">
        <f aca="false">IF(EXACT($H412,"Classical"),1,0)</f>
        <v>0</v>
      </c>
      <c r="W412" s="3" t="n">
        <f aca="false">IF(AND($K412&gt;1959,$K412&lt;1970),1,0)</f>
        <v>0</v>
      </c>
      <c r="X412" s="3" t="n">
        <f aca="false">IF(AND($K412&gt;1969,$K412&lt;1980),1,0)</f>
        <v>0</v>
      </c>
      <c r="Y412" s="3" t="n">
        <f aca="false">IF(AND($K412&gt;1979,$K412&lt;1990),1,0)</f>
        <v>0</v>
      </c>
      <c r="Z412" s="3" t="n">
        <f aca="false">IF(AND($K412&gt;1989,$K412&lt;2000),1,0)</f>
        <v>0</v>
      </c>
      <c r="AA412" s="3" t="n">
        <f aca="false">IF(K412&gt;2000,1,0)</f>
        <v>1</v>
      </c>
      <c r="AB412" s="7" t="n">
        <f aca="false">IF(L412=100,1,0)</f>
        <v>0</v>
      </c>
      <c r="AC412" s="7" t="n">
        <f aca="false">IF($L412=80,1,0)</f>
        <v>0</v>
      </c>
      <c r="AD412" s="7" t="n">
        <f aca="false">IF($L412=60,1,0)</f>
        <v>0</v>
      </c>
      <c r="AE412" s="7" t="n">
        <f aca="false">IF($L412=40,1,0)</f>
        <v>0</v>
      </c>
      <c r="AF412" s="7" t="n">
        <f aca="false">IF($L412=20,1,0)</f>
        <v>1</v>
      </c>
      <c r="AG412" s="7" t="n">
        <f aca="false">IF($L412=0,1,0)</f>
        <v>0</v>
      </c>
      <c r="AH412" s="7" t="n">
        <f aca="false">IF(E412&gt;(60*5),1,0)</f>
        <v>1</v>
      </c>
      <c r="AI412" s="7" t="n">
        <f aca="false">IF(E412&lt;60,1,0)</f>
        <v>0</v>
      </c>
      <c r="AJ412" s="7" t="n">
        <f aca="false">IF(EXACT($F412,"Beck"),1,0)</f>
        <v>0</v>
      </c>
      <c r="AK412" s="7" t="n">
        <f aca="false">IF(EXACT($F412,"Daft Punk"),1,0)</f>
        <v>0</v>
      </c>
      <c r="AL412" s="7" t="n">
        <f aca="false">IF(EXACT($F412,"Madonna"),1,0)</f>
        <v>0</v>
      </c>
      <c r="AM412" s="7" t="n">
        <f aca="false">IF(EXACT($F412,"Paul Van Dyk"),1,0)</f>
        <v>0</v>
      </c>
      <c r="AN412" s="7" t="n">
        <f aca="false">IF(EXACT($F412,"The Killers"),1,0)</f>
        <v>0</v>
      </c>
    </row>
    <row r="413" customFormat="false" ht="12.75" hidden="false" customHeight="false" outlineLevel="0" collapsed="false">
      <c r="B413" s="3" t="n">
        <f aca="false">RANK(C413,$C$2:$C$1496,0)</f>
        <v>455</v>
      </c>
      <c r="C413" s="3" t="n">
        <f aca="true">RAND()</f>
        <v>0.68076538999721</v>
      </c>
      <c r="D413" s="3" t="s">
        <v>1077</v>
      </c>
      <c r="E413" s="7" t="n">
        <v>274</v>
      </c>
      <c r="F413" s="3" t="s">
        <v>1078</v>
      </c>
      <c r="G413" s="3" t="s">
        <v>266</v>
      </c>
      <c r="H413" s="3" t="s">
        <v>196</v>
      </c>
      <c r="I413" s="7" t="n">
        <v>8</v>
      </c>
      <c r="J413" s="7" t="s">
        <v>1079</v>
      </c>
      <c r="K413" s="7" t="n">
        <v>2007</v>
      </c>
      <c r="L413" s="7" t="n">
        <v>60</v>
      </c>
      <c r="M413" s="7" t="n">
        <f aca="false">IF(EXACT($H413,"Rock"),1,0)</f>
        <v>1</v>
      </c>
      <c r="N413" s="7" t="n">
        <f aca="false">IF(EXACT($H413,"Electronic"),1,0)</f>
        <v>0</v>
      </c>
      <c r="O413" s="7" t="n">
        <f aca="false">IF(EXACT($H413,"Alternative"),1,0)</f>
        <v>0</v>
      </c>
      <c r="P413" s="7" t="n">
        <f aca="false">IF(EXACT($H413,"Pop"),1,0)</f>
        <v>0</v>
      </c>
      <c r="Q413" s="7" t="n">
        <f aca="false">IF(EXACT($H413,"Dance"),1,0)</f>
        <v>0</v>
      </c>
      <c r="R413" s="7" t="n">
        <f aca="false">IF(EXACT($H413,"Easy Listening"),1,0)</f>
        <v>0</v>
      </c>
      <c r="S413" s="7" t="n">
        <f aca="false">IF(EXACT($H413,"World"),1,0)</f>
        <v>0</v>
      </c>
      <c r="T413" s="7" t="n">
        <f aca="false">IF(EXACT($H413,"Comedy"),1,0)</f>
        <v>0</v>
      </c>
      <c r="U413" s="7" t="n">
        <f aca="false">IF(EXACT($H413,"Folk"),1,0)</f>
        <v>0</v>
      </c>
      <c r="V413" s="7" t="n">
        <f aca="false">IF(EXACT($H413,"Classical"),1,0)</f>
        <v>0</v>
      </c>
      <c r="W413" s="3" t="n">
        <f aca="false">IF(AND($K413&gt;1959,$K413&lt;1970),1,0)</f>
        <v>0</v>
      </c>
      <c r="X413" s="3" t="n">
        <f aca="false">IF(AND($K413&gt;1969,$K413&lt;1980),1,0)</f>
        <v>0</v>
      </c>
      <c r="Y413" s="3" t="n">
        <f aca="false">IF(AND($K413&gt;1979,$K413&lt;1990),1,0)</f>
        <v>0</v>
      </c>
      <c r="Z413" s="3" t="n">
        <f aca="false">IF(AND($K413&gt;1989,$K413&lt;2000),1,0)</f>
        <v>0</v>
      </c>
      <c r="AA413" s="3" t="n">
        <f aca="false">IF(K413&gt;2000,1,0)</f>
        <v>1</v>
      </c>
      <c r="AB413" s="7" t="n">
        <f aca="false">IF(L413=100,1,0)</f>
        <v>0</v>
      </c>
      <c r="AC413" s="7" t="n">
        <f aca="false">IF($L413=80,1,0)</f>
        <v>0</v>
      </c>
      <c r="AD413" s="7" t="n">
        <f aca="false">IF($L413=60,1,0)</f>
        <v>1</v>
      </c>
      <c r="AE413" s="7" t="n">
        <f aca="false">IF($L413=40,1,0)</f>
        <v>0</v>
      </c>
      <c r="AF413" s="7" t="n">
        <f aca="false">IF($L413=20,1,0)</f>
        <v>0</v>
      </c>
      <c r="AG413" s="7" t="n">
        <f aca="false">IF($L413=0,1,0)</f>
        <v>0</v>
      </c>
      <c r="AH413" s="7" t="n">
        <f aca="false">IF(E413&gt;(60*5),1,0)</f>
        <v>0</v>
      </c>
      <c r="AI413" s="7" t="n">
        <f aca="false">IF(E413&lt;60,1,0)</f>
        <v>0</v>
      </c>
      <c r="AJ413" s="7" t="n">
        <f aca="false">IF(EXACT($F413,"Beck"),1,0)</f>
        <v>0</v>
      </c>
      <c r="AK413" s="7" t="n">
        <f aca="false">IF(EXACT($F413,"Daft Punk"),1,0)</f>
        <v>0</v>
      </c>
      <c r="AL413" s="7" t="n">
        <f aca="false">IF(EXACT($F413,"Madonna"),1,0)</f>
        <v>0</v>
      </c>
      <c r="AM413" s="7" t="n">
        <f aca="false">IF(EXACT($F413,"Paul Van Dyk"),1,0)</f>
        <v>0</v>
      </c>
      <c r="AN413" s="7" t="n">
        <f aca="false">IF(EXACT($F413,"The Killers"),1,0)</f>
        <v>0</v>
      </c>
    </row>
    <row r="414" customFormat="false" ht="12.75" hidden="false" customHeight="false" outlineLevel="0" collapsed="false">
      <c r="B414" s="3" t="n">
        <f aca="false">RANK(C414,$C$2:$C$1496,0)</f>
        <v>805</v>
      </c>
      <c r="C414" s="3" t="n">
        <f aca="true">RAND()</f>
        <v>0.446905770110015</v>
      </c>
      <c r="D414" s="3" t="s">
        <v>1080</v>
      </c>
      <c r="E414" s="7" t="n">
        <v>209</v>
      </c>
      <c r="F414" s="3" t="s">
        <v>1081</v>
      </c>
      <c r="G414" s="3" t="s">
        <v>341</v>
      </c>
      <c r="H414" s="3" t="s">
        <v>242</v>
      </c>
      <c r="I414" s="7" t="n">
        <v>5</v>
      </c>
      <c r="J414" s="7" t="s">
        <v>572</v>
      </c>
      <c r="K414" s="7" t="n">
        <v>2005</v>
      </c>
      <c r="L414" s="7" t="n">
        <v>80</v>
      </c>
      <c r="M414" s="7" t="n">
        <f aca="false">IF(EXACT($H414,"Rock"),1,0)</f>
        <v>0</v>
      </c>
      <c r="N414" s="7" t="n">
        <f aca="false">IF(EXACT($H414,"Electronic"),1,0)</f>
        <v>0</v>
      </c>
      <c r="O414" s="7" t="n">
        <f aca="false">IF(EXACT($H414,"Alternative"),1,0)</f>
        <v>0</v>
      </c>
      <c r="P414" s="7" t="n">
        <f aca="false">IF(EXACT($H414,"Pop"),1,0)</f>
        <v>0</v>
      </c>
      <c r="Q414" s="7" t="n">
        <f aca="false">IF(EXACT($H414,"Dance"),1,0)</f>
        <v>0</v>
      </c>
      <c r="R414" s="7" t="n">
        <f aca="false">IF(EXACT($H414,"Easy Listening"),1,0)</f>
        <v>0</v>
      </c>
      <c r="S414" s="7" t="n">
        <f aca="false">IF(EXACT($H414,"World"),1,0)</f>
        <v>0</v>
      </c>
      <c r="T414" s="7" t="n">
        <f aca="false">IF(EXACT($H414,"Comedy"),1,0)</f>
        <v>0</v>
      </c>
      <c r="U414" s="7" t="n">
        <f aca="false">IF(EXACT($H414,"Folk"),1,0)</f>
        <v>0</v>
      </c>
      <c r="V414" s="7" t="n">
        <f aca="false">IF(EXACT($H414,"Classical"),1,0)</f>
        <v>0</v>
      </c>
      <c r="W414" s="3" t="n">
        <f aca="false">IF(AND($K414&gt;1959,$K414&lt;1970),1,0)</f>
        <v>0</v>
      </c>
      <c r="X414" s="3" t="n">
        <f aca="false">IF(AND($K414&gt;1969,$K414&lt;1980),1,0)</f>
        <v>0</v>
      </c>
      <c r="Y414" s="3" t="n">
        <f aca="false">IF(AND($K414&gt;1979,$K414&lt;1990),1,0)</f>
        <v>0</v>
      </c>
      <c r="Z414" s="3" t="n">
        <f aca="false">IF(AND($K414&gt;1989,$K414&lt;2000),1,0)</f>
        <v>0</v>
      </c>
      <c r="AA414" s="3" t="n">
        <f aca="false">IF(K414&gt;2000,1,0)</f>
        <v>1</v>
      </c>
      <c r="AB414" s="7" t="n">
        <f aca="false">IF(L414=100,1,0)</f>
        <v>0</v>
      </c>
      <c r="AC414" s="7" t="n">
        <f aca="false">IF($L414=80,1,0)</f>
        <v>1</v>
      </c>
      <c r="AD414" s="7" t="n">
        <f aca="false">IF($L414=60,1,0)</f>
        <v>0</v>
      </c>
      <c r="AE414" s="7" t="n">
        <f aca="false">IF($L414=40,1,0)</f>
        <v>0</v>
      </c>
      <c r="AF414" s="7" t="n">
        <f aca="false">IF($L414=20,1,0)</f>
        <v>0</v>
      </c>
      <c r="AG414" s="7" t="n">
        <f aca="false">IF($L414=0,1,0)</f>
        <v>0</v>
      </c>
      <c r="AH414" s="7" t="n">
        <f aca="false">IF(E414&gt;(60*5),1,0)</f>
        <v>0</v>
      </c>
      <c r="AI414" s="7" t="n">
        <f aca="false">IF(E414&lt;60,1,0)</f>
        <v>0</v>
      </c>
      <c r="AJ414" s="7" t="n">
        <f aca="false">IF(EXACT($F414,"Beck"),1,0)</f>
        <v>0</v>
      </c>
      <c r="AK414" s="7" t="n">
        <f aca="false">IF(EXACT($F414,"Daft Punk"),1,0)</f>
        <v>0</v>
      </c>
      <c r="AL414" s="7" t="n">
        <f aca="false">IF(EXACT($F414,"Madonna"),1,0)</f>
        <v>0</v>
      </c>
      <c r="AM414" s="7" t="n">
        <f aca="false">IF(EXACT($F414,"Paul Van Dyk"),1,0)</f>
        <v>0</v>
      </c>
      <c r="AN414" s="7" t="n">
        <f aca="false">IF(EXACT($F414,"The Killers"),1,0)</f>
        <v>0</v>
      </c>
    </row>
    <row r="415" customFormat="false" ht="12.75" hidden="false" customHeight="false" outlineLevel="0" collapsed="false">
      <c r="B415" s="3" t="n">
        <f aca="false">RANK(C415,$C$2:$C$1496,0)</f>
        <v>146</v>
      </c>
      <c r="C415" s="3" t="n">
        <f aca="true">RAND()</f>
        <v>0.906896804008126</v>
      </c>
      <c r="D415" s="3" t="s">
        <v>1082</v>
      </c>
      <c r="E415" s="7" t="n">
        <v>323</v>
      </c>
      <c r="F415" s="3" t="s">
        <v>1081</v>
      </c>
      <c r="G415" s="3" t="s">
        <v>341</v>
      </c>
      <c r="H415" s="3" t="s">
        <v>242</v>
      </c>
      <c r="I415" s="7" t="n">
        <v>9</v>
      </c>
      <c r="J415" s="7" t="s">
        <v>570</v>
      </c>
      <c r="K415" s="7" t="n">
        <v>2005</v>
      </c>
      <c r="L415" s="7" t="n">
        <v>40</v>
      </c>
      <c r="M415" s="7" t="n">
        <f aca="false">IF(EXACT($H415,"Rock"),1,0)</f>
        <v>0</v>
      </c>
      <c r="N415" s="7" t="n">
        <f aca="false">IF(EXACT($H415,"Electronic"),1,0)</f>
        <v>0</v>
      </c>
      <c r="O415" s="7" t="n">
        <f aca="false">IF(EXACT($H415,"Alternative"),1,0)</f>
        <v>0</v>
      </c>
      <c r="P415" s="7" t="n">
        <f aca="false">IF(EXACT($H415,"Pop"),1,0)</f>
        <v>0</v>
      </c>
      <c r="Q415" s="7" t="n">
        <f aca="false">IF(EXACT($H415,"Dance"),1,0)</f>
        <v>0</v>
      </c>
      <c r="R415" s="7" t="n">
        <f aca="false">IF(EXACT($H415,"Easy Listening"),1,0)</f>
        <v>0</v>
      </c>
      <c r="S415" s="7" t="n">
        <f aca="false">IF(EXACT($H415,"World"),1,0)</f>
        <v>0</v>
      </c>
      <c r="T415" s="7" t="n">
        <f aca="false">IF(EXACT($H415,"Comedy"),1,0)</f>
        <v>0</v>
      </c>
      <c r="U415" s="7" t="n">
        <f aca="false">IF(EXACT($H415,"Folk"),1,0)</f>
        <v>0</v>
      </c>
      <c r="V415" s="7" t="n">
        <f aca="false">IF(EXACT($H415,"Classical"),1,0)</f>
        <v>0</v>
      </c>
      <c r="W415" s="3" t="n">
        <f aca="false">IF(AND($K415&gt;1959,$K415&lt;1970),1,0)</f>
        <v>0</v>
      </c>
      <c r="X415" s="3" t="n">
        <f aca="false">IF(AND($K415&gt;1969,$K415&lt;1980),1,0)</f>
        <v>0</v>
      </c>
      <c r="Y415" s="3" t="n">
        <f aca="false">IF(AND($K415&gt;1979,$K415&lt;1990),1,0)</f>
        <v>0</v>
      </c>
      <c r="Z415" s="3" t="n">
        <f aca="false">IF(AND($K415&gt;1989,$K415&lt;2000),1,0)</f>
        <v>0</v>
      </c>
      <c r="AA415" s="3" t="n">
        <f aca="false">IF(K415&gt;2000,1,0)</f>
        <v>1</v>
      </c>
      <c r="AB415" s="7" t="n">
        <f aca="false">IF(L415=100,1,0)</f>
        <v>0</v>
      </c>
      <c r="AC415" s="7" t="n">
        <f aca="false">IF($L415=80,1,0)</f>
        <v>0</v>
      </c>
      <c r="AD415" s="7" t="n">
        <f aca="false">IF($L415=60,1,0)</f>
        <v>0</v>
      </c>
      <c r="AE415" s="7" t="n">
        <f aca="false">IF($L415=40,1,0)</f>
        <v>1</v>
      </c>
      <c r="AF415" s="7" t="n">
        <f aca="false">IF($L415=20,1,0)</f>
        <v>0</v>
      </c>
      <c r="AG415" s="7" t="n">
        <f aca="false">IF($L415=0,1,0)</f>
        <v>0</v>
      </c>
      <c r="AH415" s="7" t="n">
        <f aca="false">IF(E415&gt;(60*5),1,0)</f>
        <v>1</v>
      </c>
      <c r="AI415" s="7" t="n">
        <f aca="false">IF(E415&lt;60,1,0)</f>
        <v>0</v>
      </c>
      <c r="AJ415" s="7" t="n">
        <f aca="false">IF(EXACT($F415,"Beck"),1,0)</f>
        <v>0</v>
      </c>
      <c r="AK415" s="7" t="n">
        <f aca="false">IF(EXACT($F415,"Daft Punk"),1,0)</f>
        <v>0</v>
      </c>
      <c r="AL415" s="7" t="n">
        <f aca="false">IF(EXACT($F415,"Madonna"),1,0)</f>
        <v>0</v>
      </c>
      <c r="AM415" s="7" t="n">
        <f aca="false">IF(EXACT($F415,"Paul Van Dyk"),1,0)</f>
        <v>0</v>
      </c>
      <c r="AN415" s="7" t="n">
        <f aca="false">IF(EXACT($F415,"The Killers"),1,0)</f>
        <v>0</v>
      </c>
    </row>
    <row r="416" customFormat="false" ht="12.75" hidden="false" customHeight="false" outlineLevel="0" collapsed="false">
      <c r="B416" s="3" t="n">
        <f aca="false">RANK(C416,$C$2:$C$1496,0)</f>
        <v>993</v>
      </c>
      <c r="C416" s="3" t="n">
        <f aca="true">RAND()</f>
        <v>0.330822739673802</v>
      </c>
      <c r="D416" s="3" t="s">
        <v>1083</v>
      </c>
      <c r="E416" s="7" t="n">
        <v>223</v>
      </c>
      <c r="F416" s="3" t="s">
        <v>1081</v>
      </c>
      <c r="G416" s="3" t="s">
        <v>341</v>
      </c>
      <c r="H416" s="3" t="s">
        <v>242</v>
      </c>
      <c r="I416" s="7" t="n">
        <v>3</v>
      </c>
      <c r="J416" s="7" t="s">
        <v>568</v>
      </c>
      <c r="K416" s="7" t="n">
        <v>2005</v>
      </c>
      <c r="L416" s="7" t="n">
        <v>40</v>
      </c>
      <c r="M416" s="7" t="n">
        <f aca="false">IF(EXACT($H416,"Rock"),1,0)</f>
        <v>0</v>
      </c>
      <c r="N416" s="7" t="n">
        <f aca="false">IF(EXACT($H416,"Electronic"),1,0)</f>
        <v>0</v>
      </c>
      <c r="O416" s="7" t="n">
        <f aca="false">IF(EXACT($H416,"Alternative"),1,0)</f>
        <v>0</v>
      </c>
      <c r="P416" s="7" t="n">
        <f aca="false">IF(EXACT($H416,"Pop"),1,0)</f>
        <v>0</v>
      </c>
      <c r="Q416" s="7" t="n">
        <f aca="false">IF(EXACT($H416,"Dance"),1,0)</f>
        <v>0</v>
      </c>
      <c r="R416" s="7" t="n">
        <f aca="false">IF(EXACT($H416,"Easy Listening"),1,0)</f>
        <v>0</v>
      </c>
      <c r="S416" s="7" t="n">
        <f aca="false">IF(EXACT($H416,"World"),1,0)</f>
        <v>0</v>
      </c>
      <c r="T416" s="7" t="n">
        <f aca="false">IF(EXACT($H416,"Comedy"),1,0)</f>
        <v>0</v>
      </c>
      <c r="U416" s="7" t="n">
        <f aca="false">IF(EXACT($H416,"Folk"),1,0)</f>
        <v>0</v>
      </c>
      <c r="V416" s="7" t="n">
        <f aca="false">IF(EXACT($H416,"Classical"),1,0)</f>
        <v>0</v>
      </c>
      <c r="W416" s="3" t="n">
        <f aca="false">IF(AND($K416&gt;1959,$K416&lt;1970),1,0)</f>
        <v>0</v>
      </c>
      <c r="X416" s="3" t="n">
        <f aca="false">IF(AND($K416&gt;1969,$K416&lt;1980),1,0)</f>
        <v>0</v>
      </c>
      <c r="Y416" s="3" t="n">
        <f aca="false">IF(AND($K416&gt;1979,$K416&lt;1990),1,0)</f>
        <v>0</v>
      </c>
      <c r="Z416" s="3" t="n">
        <f aca="false">IF(AND($K416&gt;1989,$K416&lt;2000),1,0)</f>
        <v>0</v>
      </c>
      <c r="AA416" s="3" t="n">
        <f aca="false">IF(K416&gt;2000,1,0)</f>
        <v>1</v>
      </c>
      <c r="AB416" s="7" t="n">
        <f aca="false">IF(L416=100,1,0)</f>
        <v>0</v>
      </c>
      <c r="AC416" s="7" t="n">
        <f aca="false">IF($L416=80,1,0)</f>
        <v>0</v>
      </c>
      <c r="AD416" s="7" t="n">
        <f aca="false">IF($L416=60,1,0)</f>
        <v>0</v>
      </c>
      <c r="AE416" s="7" t="n">
        <f aca="false">IF($L416=40,1,0)</f>
        <v>1</v>
      </c>
      <c r="AF416" s="7" t="n">
        <f aca="false">IF($L416=20,1,0)</f>
        <v>0</v>
      </c>
      <c r="AG416" s="7" t="n">
        <f aca="false">IF($L416=0,1,0)</f>
        <v>0</v>
      </c>
      <c r="AH416" s="7" t="n">
        <f aca="false">IF(E416&gt;(60*5),1,0)</f>
        <v>0</v>
      </c>
      <c r="AI416" s="7" t="n">
        <f aca="false">IF(E416&lt;60,1,0)</f>
        <v>0</v>
      </c>
      <c r="AJ416" s="7" t="n">
        <f aca="false">IF(EXACT($F416,"Beck"),1,0)</f>
        <v>0</v>
      </c>
      <c r="AK416" s="7" t="n">
        <f aca="false">IF(EXACT($F416,"Daft Punk"),1,0)</f>
        <v>0</v>
      </c>
      <c r="AL416" s="7" t="n">
        <f aca="false">IF(EXACT($F416,"Madonna"),1,0)</f>
        <v>0</v>
      </c>
      <c r="AM416" s="7" t="n">
        <f aca="false">IF(EXACT($F416,"Paul Van Dyk"),1,0)</f>
        <v>0</v>
      </c>
      <c r="AN416" s="7" t="n">
        <f aca="false">IF(EXACT($F416,"The Killers"),1,0)</f>
        <v>0</v>
      </c>
    </row>
    <row r="417" customFormat="false" ht="12.75" hidden="false" customHeight="false" outlineLevel="0" collapsed="false">
      <c r="B417" s="3" t="n">
        <f aca="false">RANK(C417,$C$2:$C$1496,0)</f>
        <v>225</v>
      </c>
      <c r="C417" s="3" t="n">
        <f aca="true">RAND()</f>
        <v>0.842117419050785</v>
      </c>
      <c r="D417" s="3" t="s">
        <v>1084</v>
      </c>
      <c r="E417" s="7" t="n">
        <v>218</v>
      </c>
      <c r="F417" s="3" t="s">
        <v>1081</v>
      </c>
      <c r="G417" s="3" t="s">
        <v>341</v>
      </c>
      <c r="H417" s="3" t="s">
        <v>242</v>
      </c>
      <c r="I417" s="7" t="n">
        <v>1</v>
      </c>
      <c r="J417" s="7" t="s">
        <v>566</v>
      </c>
      <c r="K417" s="7" t="n">
        <v>2005</v>
      </c>
      <c r="L417" s="7" t="n">
        <v>20</v>
      </c>
      <c r="M417" s="7" t="n">
        <f aca="false">IF(EXACT($H417,"Rock"),1,0)</f>
        <v>0</v>
      </c>
      <c r="N417" s="7" t="n">
        <f aca="false">IF(EXACT($H417,"Electronic"),1,0)</f>
        <v>0</v>
      </c>
      <c r="O417" s="7" t="n">
        <f aca="false">IF(EXACT($H417,"Alternative"),1,0)</f>
        <v>0</v>
      </c>
      <c r="P417" s="7" t="n">
        <f aca="false">IF(EXACT($H417,"Pop"),1,0)</f>
        <v>0</v>
      </c>
      <c r="Q417" s="7" t="n">
        <f aca="false">IF(EXACT($H417,"Dance"),1,0)</f>
        <v>0</v>
      </c>
      <c r="R417" s="7" t="n">
        <f aca="false">IF(EXACT($H417,"Easy Listening"),1,0)</f>
        <v>0</v>
      </c>
      <c r="S417" s="7" t="n">
        <f aca="false">IF(EXACT($H417,"World"),1,0)</f>
        <v>0</v>
      </c>
      <c r="T417" s="7" t="n">
        <f aca="false">IF(EXACT($H417,"Comedy"),1,0)</f>
        <v>0</v>
      </c>
      <c r="U417" s="7" t="n">
        <f aca="false">IF(EXACT($H417,"Folk"),1,0)</f>
        <v>0</v>
      </c>
      <c r="V417" s="7" t="n">
        <f aca="false">IF(EXACT($H417,"Classical"),1,0)</f>
        <v>0</v>
      </c>
      <c r="W417" s="3" t="n">
        <f aca="false">IF(AND($K417&gt;1959,$K417&lt;1970),1,0)</f>
        <v>0</v>
      </c>
      <c r="X417" s="3" t="n">
        <f aca="false">IF(AND($K417&gt;1969,$K417&lt;1980),1,0)</f>
        <v>0</v>
      </c>
      <c r="Y417" s="3" t="n">
        <f aca="false">IF(AND($K417&gt;1979,$K417&lt;1990),1,0)</f>
        <v>0</v>
      </c>
      <c r="Z417" s="3" t="n">
        <f aca="false">IF(AND($K417&gt;1989,$K417&lt;2000),1,0)</f>
        <v>0</v>
      </c>
      <c r="AA417" s="3" t="n">
        <f aca="false">IF(K417&gt;2000,1,0)</f>
        <v>1</v>
      </c>
      <c r="AB417" s="7" t="n">
        <f aca="false">IF(L417=100,1,0)</f>
        <v>0</v>
      </c>
      <c r="AC417" s="7" t="n">
        <f aca="false">IF($L417=80,1,0)</f>
        <v>0</v>
      </c>
      <c r="AD417" s="7" t="n">
        <f aca="false">IF($L417=60,1,0)</f>
        <v>0</v>
      </c>
      <c r="AE417" s="7" t="n">
        <f aca="false">IF($L417=40,1,0)</f>
        <v>0</v>
      </c>
      <c r="AF417" s="7" t="n">
        <f aca="false">IF($L417=20,1,0)</f>
        <v>1</v>
      </c>
      <c r="AG417" s="7" t="n">
        <f aca="false">IF($L417=0,1,0)</f>
        <v>0</v>
      </c>
      <c r="AH417" s="7" t="n">
        <f aca="false">IF(E417&gt;(60*5),1,0)</f>
        <v>0</v>
      </c>
      <c r="AI417" s="7" t="n">
        <f aca="false">IF(E417&lt;60,1,0)</f>
        <v>0</v>
      </c>
      <c r="AJ417" s="7" t="n">
        <f aca="false">IF(EXACT($F417,"Beck"),1,0)</f>
        <v>0</v>
      </c>
      <c r="AK417" s="7" t="n">
        <f aca="false">IF(EXACT($F417,"Daft Punk"),1,0)</f>
        <v>0</v>
      </c>
      <c r="AL417" s="7" t="n">
        <f aca="false">IF(EXACT($F417,"Madonna"),1,0)</f>
        <v>0</v>
      </c>
      <c r="AM417" s="7" t="n">
        <f aca="false">IF(EXACT($F417,"Paul Van Dyk"),1,0)</f>
        <v>0</v>
      </c>
      <c r="AN417" s="7" t="n">
        <f aca="false">IF(EXACT($F417,"The Killers"),1,0)</f>
        <v>0</v>
      </c>
    </row>
    <row r="418" customFormat="false" ht="12.75" hidden="false" customHeight="false" outlineLevel="0" collapsed="false">
      <c r="B418" s="3" t="n">
        <f aca="false">RANK(C418,$C$2:$C$1496,0)</f>
        <v>941</v>
      </c>
      <c r="C418" s="3" t="n">
        <f aca="true">RAND()</f>
        <v>0.360170094346652</v>
      </c>
      <c r="D418" s="3" t="s">
        <v>1085</v>
      </c>
      <c r="E418" s="7" t="n">
        <v>204</v>
      </c>
      <c r="F418" s="3" t="s">
        <v>1081</v>
      </c>
      <c r="G418" s="3" t="s">
        <v>341</v>
      </c>
      <c r="H418" s="3" t="s">
        <v>242</v>
      </c>
      <c r="I418" s="7" t="n">
        <v>7</v>
      </c>
      <c r="J418" s="7" t="s">
        <v>574</v>
      </c>
      <c r="K418" s="7" t="n">
        <v>2005</v>
      </c>
      <c r="L418" s="7" t="n">
        <v>100</v>
      </c>
      <c r="M418" s="7" t="n">
        <f aca="false">IF(EXACT($H418,"Rock"),1,0)</f>
        <v>0</v>
      </c>
      <c r="N418" s="7" t="n">
        <f aca="false">IF(EXACT($H418,"Electronic"),1,0)</f>
        <v>0</v>
      </c>
      <c r="O418" s="7" t="n">
        <f aca="false">IF(EXACT($H418,"Alternative"),1,0)</f>
        <v>0</v>
      </c>
      <c r="P418" s="7" t="n">
        <f aca="false">IF(EXACT($H418,"Pop"),1,0)</f>
        <v>0</v>
      </c>
      <c r="Q418" s="7" t="n">
        <f aca="false">IF(EXACT($H418,"Dance"),1,0)</f>
        <v>0</v>
      </c>
      <c r="R418" s="7" t="n">
        <f aca="false">IF(EXACT($H418,"Easy Listening"),1,0)</f>
        <v>0</v>
      </c>
      <c r="S418" s="7" t="n">
        <f aca="false">IF(EXACT($H418,"World"),1,0)</f>
        <v>0</v>
      </c>
      <c r="T418" s="7" t="n">
        <f aca="false">IF(EXACT($H418,"Comedy"),1,0)</f>
        <v>0</v>
      </c>
      <c r="U418" s="7" t="n">
        <f aca="false">IF(EXACT($H418,"Folk"),1,0)</f>
        <v>0</v>
      </c>
      <c r="V418" s="7" t="n">
        <f aca="false">IF(EXACT($H418,"Classical"),1,0)</f>
        <v>0</v>
      </c>
      <c r="W418" s="3" t="n">
        <f aca="false">IF(AND($K418&gt;1959,$K418&lt;1970),1,0)</f>
        <v>0</v>
      </c>
      <c r="X418" s="3" t="n">
        <f aca="false">IF(AND($K418&gt;1969,$K418&lt;1980),1,0)</f>
        <v>0</v>
      </c>
      <c r="Y418" s="3" t="n">
        <f aca="false">IF(AND($K418&gt;1979,$K418&lt;1990),1,0)</f>
        <v>0</v>
      </c>
      <c r="Z418" s="3" t="n">
        <f aca="false">IF(AND($K418&gt;1989,$K418&lt;2000),1,0)</f>
        <v>0</v>
      </c>
      <c r="AA418" s="3" t="n">
        <f aca="false">IF(K418&gt;2000,1,0)</f>
        <v>1</v>
      </c>
      <c r="AB418" s="7" t="n">
        <f aca="false">IF(L418=100,1,0)</f>
        <v>1</v>
      </c>
      <c r="AC418" s="7" t="n">
        <f aca="false">IF($L418=80,1,0)</f>
        <v>0</v>
      </c>
      <c r="AD418" s="7" t="n">
        <f aca="false">IF($L418=60,1,0)</f>
        <v>0</v>
      </c>
      <c r="AE418" s="7" t="n">
        <f aca="false">IF($L418=40,1,0)</f>
        <v>0</v>
      </c>
      <c r="AF418" s="7" t="n">
        <f aca="false">IF($L418=20,1,0)</f>
        <v>0</v>
      </c>
      <c r="AG418" s="7" t="n">
        <f aca="false">IF($L418=0,1,0)</f>
        <v>0</v>
      </c>
      <c r="AH418" s="7" t="n">
        <f aca="false">IF(E418&gt;(60*5),1,0)</f>
        <v>0</v>
      </c>
      <c r="AI418" s="7" t="n">
        <f aca="false">IF(E418&lt;60,1,0)</f>
        <v>0</v>
      </c>
      <c r="AJ418" s="7" t="n">
        <f aca="false">IF(EXACT($F418,"Beck"),1,0)</f>
        <v>0</v>
      </c>
      <c r="AK418" s="7" t="n">
        <f aca="false">IF(EXACT($F418,"Daft Punk"),1,0)</f>
        <v>0</v>
      </c>
      <c r="AL418" s="7" t="n">
        <f aca="false">IF(EXACT($F418,"Madonna"),1,0)</f>
        <v>0</v>
      </c>
      <c r="AM418" s="7" t="n">
        <f aca="false">IF(EXACT($F418,"Paul Van Dyk"),1,0)</f>
        <v>0</v>
      </c>
      <c r="AN418" s="7" t="n">
        <f aca="false">IF(EXACT($F418,"The Killers"),1,0)</f>
        <v>0</v>
      </c>
    </row>
    <row r="419" customFormat="false" ht="12.75" hidden="false" customHeight="false" outlineLevel="0" collapsed="false">
      <c r="B419" s="3" t="n">
        <f aca="false">RANK(C419,$C$2:$C$1496,0)</f>
        <v>1244</v>
      </c>
      <c r="C419" s="3" t="n">
        <f aca="true">RAND()</f>
        <v>0.169617765807716</v>
      </c>
      <c r="D419" s="3" t="s">
        <v>1086</v>
      </c>
      <c r="E419" s="7" t="n">
        <v>209</v>
      </c>
      <c r="F419" s="3" t="s">
        <v>1087</v>
      </c>
      <c r="G419" s="3" t="s">
        <v>1086</v>
      </c>
      <c r="H419" s="3" t="s">
        <v>222</v>
      </c>
      <c r="I419" s="7" t="n">
        <v>1</v>
      </c>
      <c r="J419" s="7" t="n">
        <v>1</v>
      </c>
      <c r="K419" s="7" t="n">
        <v>2001</v>
      </c>
      <c r="L419" s="7" t="n">
        <v>100</v>
      </c>
      <c r="M419" s="7" t="n">
        <f aca="false">IF(EXACT($H419,"Rock"),1,0)</f>
        <v>0</v>
      </c>
      <c r="N419" s="7" t="n">
        <f aca="false">IF(EXACT($H419,"Electronic"),1,0)</f>
        <v>0</v>
      </c>
      <c r="O419" s="7" t="n">
        <f aca="false">IF(EXACT($H419,"Alternative"),1,0)</f>
        <v>0</v>
      </c>
      <c r="P419" s="7" t="n">
        <f aca="false">IF(EXACT($H419,"Pop"),1,0)</f>
        <v>1</v>
      </c>
      <c r="Q419" s="7" t="n">
        <f aca="false">IF(EXACT($H419,"Dance"),1,0)</f>
        <v>0</v>
      </c>
      <c r="R419" s="7" t="n">
        <f aca="false">IF(EXACT($H419,"Easy Listening"),1,0)</f>
        <v>0</v>
      </c>
      <c r="S419" s="7" t="n">
        <f aca="false">IF(EXACT($H419,"World"),1,0)</f>
        <v>0</v>
      </c>
      <c r="T419" s="7" t="n">
        <f aca="false">IF(EXACT($H419,"Comedy"),1,0)</f>
        <v>0</v>
      </c>
      <c r="U419" s="7" t="n">
        <f aca="false">IF(EXACT($H419,"Folk"),1,0)</f>
        <v>0</v>
      </c>
      <c r="V419" s="7" t="n">
        <f aca="false">IF(EXACT($H419,"Classical"),1,0)</f>
        <v>0</v>
      </c>
      <c r="W419" s="3" t="n">
        <f aca="false">IF(AND($K419&gt;1959,$K419&lt;1970),1,0)</f>
        <v>0</v>
      </c>
      <c r="X419" s="3" t="n">
        <f aca="false">IF(AND($K419&gt;1969,$K419&lt;1980),1,0)</f>
        <v>0</v>
      </c>
      <c r="Y419" s="3" t="n">
        <f aca="false">IF(AND($K419&gt;1979,$K419&lt;1990),1,0)</f>
        <v>0</v>
      </c>
      <c r="Z419" s="3" t="n">
        <f aca="false">IF(AND($K419&gt;1989,$K419&lt;2000),1,0)</f>
        <v>0</v>
      </c>
      <c r="AA419" s="3" t="n">
        <f aca="false">IF(K419&gt;2000,1,0)</f>
        <v>1</v>
      </c>
      <c r="AB419" s="7" t="n">
        <f aca="false">IF(L419=100,1,0)</f>
        <v>1</v>
      </c>
      <c r="AC419" s="7" t="n">
        <f aca="false">IF($L419=80,1,0)</f>
        <v>0</v>
      </c>
      <c r="AD419" s="7" t="n">
        <f aca="false">IF($L419=60,1,0)</f>
        <v>0</v>
      </c>
      <c r="AE419" s="7" t="n">
        <f aca="false">IF($L419=40,1,0)</f>
        <v>0</v>
      </c>
      <c r="AF419" s="7" t="n">
        <f aca="false">IF($L419=20,1,0)</f>
        <v>0</v>
      </c>
      <c r="AG419" s="7" t="n">
        <f aca="false">IF($L419=0,1,0)</f>
        <v>0</v>
      </c>
      <c r="AH419" s="7" t="n">
        <f aca="false">IF(E419&gt;(60*5),1,0)</f>
        <v>0</v>
      </c>
      <c r="AI419" s="7" t="n">
        <f aca="false">IF(E419&lt;60,1,0)</f>
        <v>0</v>
      </c>
      <c r="AJ419" s="7" t="n">
        <f aca="false">IF(EXACT($F419,"Beck"),1,0)</f>
        <v>0</v>
      </c>
      <c r="AK419" s="7" t="n">
        <f aca="false">IF(EXACT($F419,"Daft Punk"),1,0)</f>
        <v>0</v>
      </c>
      <c r="AL419" s="7" t="n">
        <f aca="false">IF(EXACT($F419,"Madonna"),1,0)</f>
        <v>0</v>
      </c>
      <c r="AM419" s="7" t="n">
        <f aca="false">IF(EXACT($F419,"Paul Van Dyk"),1,0)</f>
        <v>0</v>
      </c>
      <c r="AN419" s="7" t="n">
        <f aca="false">IF(EXACT($F419,"The Killers"),1,0)</f>
        <v>0</v>
      </c>
    </row>
    <row r="420" customFormat="false" ht="12.75" hidden="false" customHeight="false" outlineLevel="0" collapsed="false">
      <c r="B420" s="3" t="n">
        <f aca="false">RANK(C420,$C$2:$C$1496,0)</f>
        <v>417</v>
      </c>
      <c r="C420" s="3" t="n">
        <f aca="true">RAND()</f>
        <v>0.704812475321975</v>
      </c>
      <c r="D420" s="3" t="s">
        <v>1088</v>
      </c>
      <c r="E420" s="7" t="n">
        <v>248</v>
      </c>
      <c r="F420" s="3" t="s">
        <v>1089</v>
      </c>
      <c r="G420" s="3" t="s">
        <v>247</v>
      </c>
      <c r="H420" s="3" t="s">
        <v>242</v>
      </c>
      <c r="I420" s="7" t="n">
        <v>4</v>
      </c>
      <c r="J420" s="7" t="s">
        <v>198</v>
      </c>
      <c r="K420" s="7" t="n">
        <v>1987</v>
      </c>
      <c r="L420" s="7" t="n">
        <v>40</v>
      </c>
      <c r="M420" s="7" t="n">
        <f aca="false">IF(EXACT($H420,"Rock"),1,0)</f>
        <v>0</v>
      </c>
      <c r="N420" s="7" t="n">
        <f aca="false">IF(EXACT($H420,"Electronic"),1,0)</f>
        <v>0</v>
      </c>
      <c r="O420" s="7" t="n">
        <f aca="false">IF(EXACT($H420,"Alternative"),1,0)</f>
        <v>0</v>
      </c>
      <c r="P420" s="7" t="n">
        <f aca="false">IF(EXACT($H420,"Pop"),1,0)</f>
        <v>0</v>
      </c>
      <c r="Q420" s="7" t="n">
        <f aca="false">IF(EXACT($H420,"Dance"),1,0)</f>
        <v>0</v>
      </c>
      <c r="R420" s="7" t="n">
        <f aca="false">IF(EXACT($H420,"Easy Listening"),1,0)</f>
        <v>0</v>
      </c>
      <c r="S420" s="7" t="n">
        <f aca="false">IF(EXACT($H420,"World"),1,0)</f>
        <v>0</v>
      </c>
      <c r="T420" s="7" t="n">
        <f aca="false">IF(EXACT($H420,"Comedy"),1,0)</f>
        <v>0</v>
      </c>
      <c r="U420" s="7" t="n">
        <f aca="false">IF(EXACT($H420,"Folk"),1,0)</f>
        <v>0</v>
      </c>
      <c r="V420" s="7" t="n">
        <f aca="false">IF(EXACT($H420,"Classical"),1,0)</f>
        <v>0</v>
      </c>
      <c r="W420" s="3" t="n">
        <f aca="false">IF(AND($K420&gt;1959,$K420&lt;1970),1,0)</f>
        <v>0</v>
      </c>
      <c r="X420" s="3" t="n">
        <f aca="false">IF(AND($K420&gt;1969,$K420&lt;1980),1,0)</f>
        <v>0</v>
      </c>
      <c r="Y420" s="3" t="n">
        <f aca="false">IF(AND($K420&gt;1979,$K420&lt;1990),1,0)</f>
        <v>1</v>
      </c>
      <c r="Z420" s="3" t="n">
        <f aca="false">IF(AND($K420&gt;1989,$K420&lt;2000),1,0)</f>
        <v>0</v>
      </c>
      <c r="AA420" s="3" t="n">
        <f aca="false">IF(K420&gt;2000,1,0)</f>
        <v>0</v>
      </c>
      <c r="AB420" s="7" t="n">
        <f aca="false">IF(L420=100,1,0)</f>
        <v>0</v>
      </c>
      <c r="AC420" s="7" t="n">
        <f aca="false">IF($L420=80,1,0)</f>
        <v>0</v>
      </c>
      <c r="AD420" s="7" t="n">
        <f aca="false">IF($L420=60,1,0)</f>
        <v>0</v>
      </c>
      <c r="AE420" s="7" t="n">
        <f aca="false">IF($L420=40,1,0)</f>
        <v>1</v>
      </c>
      <c r="AF420" s="7" t="n">
        <f aca="false">IF($L420=20,1,0)</f>
        <v>0</v>
      </c>
      <c r="AG420" s="7" t="n">
        <f aca="false">IF($L420=0,1,0)</f>
        <v>0</v>
      </c>
      <c r="AH420" s="7" t="n">
        <f aca="false">IF(E420&gt;(60*5),1,0)</f>
        <v>0</v>
      </c>
      <c r="AI420" s="7" t="n">
        <f aca="false">IF(E420&lt;60,1,0)</f>
        <v>0</v>
      </c>
      <c r="AJ420" s="7" t="n">
        <f aca="false">IF(EXACT($F420,"Beck"),1,0)</f>
        <v>0</v>
      </c>
      <c r="AK420" s="7" t="n">
        <f aca="false">IF(EXACT($F420,"Daft Punk"),1,0)</f>
        <v>0</v>
      </c>
      <c r="AL420" s="7" t="n">
        <f aca="false">IF(EXACT($F420,"Madonna"),1,0)</f>
        <v>0</v>
      </c>
      <c r="AM420" s="7" t="n">
        <f aca="false">IF(EXACT($F420,"Paul Van Dyk"),1,0)</f>
        <v>0</v>
      </c>
      <c r="AN420" s="7" t="n">
        <f aca="false">IF(EXACT($F420,"The Killers"),1,0)</f>
        <v>0</v>
      </c>
    </row>
    <row r="421" customFormat="false" ht="12.75" hidden="false" customHeight="false" outlineLevel="0" collapsed="false">
      <c r="B421" s="3" t="n">
        <f aca="false">RANK(C421,$C$2:$C$1496,0)</f>
        <v>1191</v>
      </c>
      <c r="C421" s="3" t="n">
        <f aca="true">RAND()</f>
        <v>0.201482591659261</v>
      </c>
      <c r="D421" s="3" t="s">
        <v>1090</v>
      </c>
      <c r="E421" s="7" t="n">
        <v>240</v>
      </c>
      <c r="F421" s="3" t="s">
        <v>1091</v>
      </c>
      <c r="G421" s="3" t="s">
        <v>663</v>
      </c>
      <c r="H421" s="3" t="s">
        <v>138</v>
      </c>
      <c r="I421" s="7" t="n">
        <v>8</v>
      </c>
      <c r="J421" s="7" t="s">
        <v>1079</v>
      </c>
      <c r="K421" s="7" t="n">
        <v>2007</v>
      </c>
      <c r="L421" s="7" t="n">
        <v>20</v>
      </c>
      <c r="M421" s="7" t="n">
        <f aca="false">IF(EXACT($H421,"Rock"),1,0)</f>
        <v>0</v>
      </c>
      <c r="N421" s="7" t="n">
        <f aca="false">IF(EXACT($H421,"Electronic"),1,0)</f>
        <v>0</v>
      </c>
      <c r="O421" s="7" t="n">
        <f aca="false">IF(EXACT($H421,"Alternative"),1,0)</f>
        <v>0</v>
      </c>
      <c r="P421" s="7" t="n">
        <f aca="false">IF(EXACT($H421,"Pop"),1,0)</f>
        <v>0</v>
      </c>
      <c r="Q421" s="7" t="n">
        <f aca="false">IF(EXACT($H421,"Dance"),1,0)</f>
        <v>1</v>
      </c>
      <c r="R421" s="7" t="n">
        <f aca="false">IF(EXACT($H421,"Easy Listening"),1,0)</f>
        <v>0</v>
      </c>
      <c r="S421" s="7" t="n">
        <f aca="false">IF(EXACT($H421,"World"),1,0)</f>
        <v>0</v>
      </c>
      <c r="T421" s="7" t="n">
        <f aca="false">IF(EXACT($H421,"Comedy"),1,0)</f>
        <v>0</v>
      </c>
      <c r="U421" s="7" t="n">
        <f aca="false">IF(EXACT($H421,"Folk"),1,0)</f>
        <v>0</v>
      </c>
      <c r="V421" s="7" t="n">
        <f aca="false">IF(EXACT($H421,"Classical"),1,0)</f>
        <v>0</v>
      </c>
      <c r="W421" s="3" t="n">
        <f aca="false">IF(AND($K421&gt;1959,$K421&lt;1970),1,0)</f>
        <v>0</v>
      </c>
      <c r="X421" s="3" t="n">
        <f aca="false">IF(AND($K421&gt;1969,$K421&lt;1980),1,0)</f>
        <v>0</v>
      </c>
      <c r="Y421" s="3" t="n">
        <f aca="false">IF(AND($K421&gt;1979,$K421&lt;1990),1,0)</f>
        <v>0</v>
      </c>
      <c r="Z421" s="3" t="n">
        <f aca="false">IF(AND($K421&gt;1989,$K421&lt;2000),1,0)</f>
        <v>0</v>
      </c>
      <c r="AA421" s="3" t="n">
        <f aca="false">IF(K421&gt;2000,1,0)</f>
        <v>1</v>
      </c>
      <c r="AB421" s="7" t="n">
        <f aca="false">IF(L421=100,1,0)</f>
        <v>0</v>
      </c>
      <c r="AC421" s="7" t="n">
        <f aca="false">IF($L421=80,1,0)</f>
        <v>0</v>
      </c>
      <c r="AD421" s="7" t="n">
        <f aca="false">IF($L421=60,1,0)</f>
        <v>0</v>
      </c>
      <c r="AE421" s="7" t="n">
        <f aca="false">IF($L421=40,1,0)</f>
        <v>0</v>
      </c>
      <c r="AF421" s="7" t="n">
        <f aca="false">IF($L421=20,1,0)</f>
        <v>1</v>
      </c>
      <c r="AG421" s="7" t="n">
        <f aca="false">IF($L421=0,1,0)</f>
        <v>0</v>
      </c>
      <c r="AH421" s="7" t="n">
        <f aca="false">IF(E421&gt;(60*5),1,0)</f>
        <v>0</v>
      </c>
      <c r="AI421" s="7" t="n">
        <f aca="false">IF(E421&lt;60,1,0)</f>
        <v>0</v>
      </c>
      <c r="AJ421" s="7" t="n">
        <f aca="false">IF(EXACT($F421,"Beck"),1,0)</f>
        <v>0</v>
      </c>
      <c r="AK421" s="7" t="n">
        <f aca="false">IF(EXACT($F421,"Daft Punk"),1,0)</f>
        <v>0</v>
      </c>
      <c r="AL421" s="7" t="n">
        <f aca="false">IF(EXACT($F421,"Madonna"),1,0)</f>
        <v>0</v>
      </c>
      <c r="AM421" s="7" t="n">
        <f aca="false">IF(EXACT($F421,"Paul Van Dyk"),1,0)</f>
        <v>0</v>
      </c>
      <c r="AN421" s="7" t="n">
        <f aca="false">IF(EXACT($F421,"The Killers"),1,0)</f>
        <v>0</v>
      </c>
    </row>
    <row r="422" customFormat="false" ht="12.75" hidden="false" customHeight="false" outlineLevel="0" collapsed="false">
      <c r="B422" s="3" t="n">
        <f aca="false">RANK(C422,$C$2:$C$1496,0)</f>
        <v>1156</v>
      </c>
      <c r="C422" s="3" t="n">
        <f aca="true">RAND()</f>
        <v>0.223764174823866</v>
      </c>
      <c r="D422" s="3" t="s">
        <v>1092</v>
      </c>
      <c r="E422" s="7" t="n">
        <v>453</v>
      </c>
      <c r="F422" s="3" t="s">
        <v>1093</v>
      </c>
      <c r="G422" s="3" t="s">
        <v>1094</v>
      </c>
      <c r="H422" s="3" t="s">
        <v>138</v>
      </c>
      <c r="I422" s="7" t="n">
        <v>2</v>
      </c>
      <c r="J422" s="7" t="s">
        <v>771</v>
      </c>
      <c r="K422" s="7" t="n">
        <v>2004</v>
      </c>
      <c r="L422" s="7" t="n">
        <v>40</v>
      </c>
      <c r="M422" s="7" t="n">
        <f aca="false">IF(EXACT($H422,"Rock"),1,0)</f>
        <v>0</v>
      </c>
      <c r="N422" s="7" t="n">
        <f aca="false">IF(EXACT($H422,"Electronic"),1,0)</f>
        <v>0</v>
      </c>
      <c r="O422" s="7" t="n">
        <f aca="false">IF(EXACT($H422,"Alternative"),1,0)</f>
        <v>0</v>
      </c>
      <c r="P422" s="7" t="n">
        <f aca="false">IF(EXACT($H422,"Pop"),1,0)</f>
        <v>0</v>
      </c>
      <c r="Q422" s="7" t="n">
        <f aca="false">IF(EXACT($H422,"Dance"),1,0)</f>
        <v>1</v>
      </c>
      <c r="R422" s="7" t="n">
        <f aca="false">IF(EXACT($H422,"Easy Listening"),1,0)</f>
        <v>0</v>
      </c>
      <c r="S422" s="7" t="n">
        <f aca="false">IF(EXACT($H422,"World"),1,0)</f>
        <v>0</v>
      </c>
      <c r="T422" s="7" t="n">
        <f aca="false">IF(EXACT($H422,"Comedy"),1,0)</f>
        <v>0</v>
      </c>
      <c r="U422" s="7" t="n">
        <f aca="false">IF(EXACT($H422,"Folk"),1,0)</f>
        <v>0</v>
      </c>
      <c r="V422" s="7" t="n">
        <f aca="false">IF(EXACT($H422,"Classical"),1,0)</f>
        <v>0</v>
      </c>
      <c r="W422" s="3" t="n">
        <f aca="false">IF(AND($K422&gt;1959,$K422&lt;1970),1,0)</f>
        <v>0</v>
      </c>
      <c r="X422" s="3" t="n">
        <f aca="false">IF(AND($K422&gt;1969,$K422&lt;1980),1,0)</f>
        <v>0</v>
      </c>
      <c r="Y422" s="3" t="n">
        <f aca="false">IF(AND($K422&gt;1979,$K422&lt;1990),1,0)</f>
        <v>0</v>
      </c>
      <c r="Z422" s="3" t="n">
        <f aca="false">IF(AND($K422&gt;1989,$K422&lt;2000),1,0)</f>
        <v>0</v>
      </c>
      <c r="AA422" s="3" t="n">
        <f aca="false">IF(K422&gt;2000,1,0)</f>
        <v>1</v>
      </c>
      <c r="AB422" s="7" t="n">
        <f aca="false">IF(L422=100,1,0)</f>
        <v>0</v>
      </c>
      <c r="AC422" s="7" t="n">
        <f aca="false">IF($L422=80,1,0)</f>
        <v>0</v>
      </c>
      <c r="AD422" s="7" t="n">
        <f aca="false">IF($L422=60,1,0)</f>
        <v>0</v>
      </c>
      <c r="AE422" s="7" t="n">
        <f aca="false">IF($L422=40,1,0)</f>
        <v>1</v>
      </c>
      <c r="AF422" s="7" t="n">
        <f aca="false">IF($L422=20,1,0)</f>
        <v>0</v>
      </c>
      <c r="AG422" s="7" t="n">
        <f aca="false">IF($L422=0,1,0)</f>
        <v>0</v>
      </c>
      <c r="AH422" s="7" t="n">
        <f aca="false">IF(E422&gt;(60*5),1,0)</f>
        <v>1</v>
      </c>
      <c r="AI422" s="7" t="n">
        <f aca="false">IF(E422&lt;60,1,0)</f>
        <v>0</v>
      </c>
      <c r="AJ422" s="7" t="n">
        <f aca="false">IF(EXACT($F422,"Beck"),1,0)</f>
        <v>0</v>
      </c>
      <c r="AK422" s="7" t="n">
        <f aca="false">IF(EXACT($F422,"Daft Punk"),1,0)</f>
        <v>0</v>
      </c>
      <c r="AL422" s="7" t="n">
        <f aca="false">IF(EXACT($F422,"Madonna"),1,0)</f>
        <v>0</v>
      </c>
      <c r="AM422" s="7" t="n">
        <f aca="false">IF(EXACT($F422,"Paul Van Dyk"),1,0)</f>
        <v>0</v>
      </c>
      <c r="AN422" s="7" t="n">
        <f aca="false">IF(EXACT($F422,"The Killers"),1,0)</f>
        <v>0</v>
      </c>
    </row>
    <row r="423" customFormat="false" ht="12.75" hidden="false" customHeight="false" outlineLevel="0" collapsed="false">
      <c r="B423" s="3" t="n">
        <f aca="false">RANK(C423,$C$2:$C$1496,0)</f>
        <v>1419</v>
      </c>
      <c r="C423" s="3" t="n">
        <f aca="true">RAND()</f>
        <v>0.0497636137905488</v>
      </c>
      <c r="D423" s="3" t="s">
        <v>1095</v>
      </c>
      <c r="E423" s="7" t="n">
        <v>429</v>
      </c>
      <c r="F423" s="3" t="s">
        <v>1096</v>
      </c>
      <c r="G423" s="3" t="s">
        <v>215</v>
      </c>
      <c r="H423" s="3" t="s">
        <v>138</v>
      </c>
      <c r="I423" s="7" t="n">
        <v>3</v>
      </c>
      <c r="J423" s="7" t="s">
        <v>465</v>
      </c>
      <c r="K423" s="7" t="n">
        <v>2007</v>
      </c>
      <c r="L423" s="7" t="n">
        <v>20</v>
      </c>
      <c r="M423" s="7" t="n">
        <f aca="false">IF(EXACT($H423,"Rock"),1,0)</f>
        <v>0</v>
      </c>
      <c r="N423" s="7" t="n">
        <f aca="false">IF(EXACT($H423,"Electronic"),1,0)</f>
        <v>0</v>
      </c>
      <c r="O423" s="7" t="n">
        <f aca="false">IF(EXACT($H423,"Alternative"),1,0)</f>
        <v>0</v>
      </c>
      <c r="P423" s="7" t="n">
        <f aca="false">IF(EXACT($H423,"Pop"),1,0)</f>
        <v>0</v>
      </c>
      <c r="Q423" s="7" t="n">
        <f aca="false">IF(EXACT($H423,"Dance"),1,0)</f>
        <v>1</v>
      </c>
      <c r="R423" s="7" t="n">
        <f aca="false">IF(EXACT($H423,"Easy Listening"),1,0)</f>
        <v>0</v>
      </c>
      <c r="S423" s="7" t="n">
        <f aca="false">IF(EXACT($H423,"World"),1,0)</f>
        <v>0</v>
      </c>
      <c r="T423" s="7" t="n">
        <f aca="false">IF(EXACT($H423,"Comedy"),1,0)</f>
        <v>0</v>
      </c>
      <c r="U423" s="7" t="n">
        <f aca="false">IF(EXACT($H423,"Folk"),1,0)</f>
        <v>0</v>
      </c>
      <c r="V423" s="7" t="n">
        <f aca="false">IF(EXACT($H423,"Classical"),1,0)</f>
        <v>0</v>
      </c>
      <c r="W423" s="3" t="n">
        <f aca="false">IF(AND($K423&gt;1959,$K423&lt;1970),1,0)</f>
        <v>0</v>
      </c>
      <c r="X423" s="3" t="n">
        <f aca="false">IF(AND($K423&gt;1969,$K423&lt;1980),1,0)</f>
        <v>0</v>
      </c>
      <c r="Y423" s="3" t="n">
        <f aca="false">IF(AND($K423&gt;1979,$K423&lt;1990),1,0)</f>
        <v>0</v>
      </c>
      <c r="Z423" s="3" t="n">
        <f aca="false">IF(AND($K423&gt;1989,$K423&lt;2000),1,0)</f>
        <v>0</v>
      </c>
      <c r="AA423" s="3" t="n">
        <f aca="false">IF(K423&gt;2000,1,0)</f>
        <v>1</v>
      </c>
      <c r="AB423" s="7" t="n">
        <f aca="false">IF(L423=100,1,0)</f>
        <v>0</v>
      </c>
      <c r="AC423" s="7" t="n">
        <f aca="false">IF($L423=80,1,0)</f>
        <v>0</v>
      </c>
      <c r="AD423" s="7" t="n">
        <f aca="false">IF($L423=60,1,0)</f>
        <v>0</v>
      </c>
      <c r="AE423" s="7" t="n">
        <f aca="false">IF($L423=40,1,0)</f>
        <v>0</v>
      </c>
      <c r="AF423" s="7" t="n">
        <f aca="false">IF($L423=20,1,0)</f>
        <v>1</v>
      </c>
      <c r="AG423" s="7" t="n">
        <f aca="false">IF($L423=0,1,0)</f>
        <v>0</v>
      </c>
      <c r="AH423" s="7" t="n">
        <f aca="false">IF(E423&gt;(60*5),1,0)</f>
        <v>1</v>
      </c>
      <c r="AI423" s="7" t="n">
        <f aca="false">IF(E423&lt;60,1,0)</f>
        <v>0</v>
      </c>
      <c r="AJ423" s="7" t="n">
        <f aca="false">IF(EXACT($F423,"Beck"),1,0)</f>
        <v>0</v>
      </c>
      <c r="AK423" s="7" t="n">
        <f aca="false">IF(EXACT($F423,"Daft Punk"),1,0)</f>
        <v>0</v>
      </c>
      <c r="AL423" s="7" t="n">
        <f aca="false">IF(EXACT($F423,"Madonna"),1,0)</f>
        <v>0</v>
      </c>
      <c r="AM423" s="7" t="n">
        <f aca="false">IF(EXACT($F423,"Paul Van Dyk"),1,0)</f>
        <v>0</v>
      </c>
      <c r="AN423" s="7" t="n">
        <f aca="false">IF(EXACT($F423,"The Killers"),1,0)</f>
        <v>0</v>
      </c>
    </row>
    <row r="424" customFormat="false" ht="12.75" hidden="false" customHeight="false" outlineLevel="0" collapsed="false">
      <c r="B424" s="3" t="n">
        <f aca="false">RANK(C424,$C$2:$C$1496,0)</f>
        <v>1380</v>
      </c>
      <c r="C424" s="3" t="n">
        <f aca="true">RAND()</f>
        <v>0.0786857152419335</v>
      </c>
      <c r="D424" s="3" t="s">
        <v>1097</v>
      </c>
      <c r="E424" s="7" t="n">
        <v>369</v>
      </c>
      <c r="F424" s="3" t="s">
        <v>1098</v>
      </c>
      <c r="G424" s="3" t="s">
        <v>1099</v>
      </c>
      <c r="H424" s="3" t="s">
        <v>196</v>
      </c>
      <c r="I424" s="7" t="n">
        <v>2</v>
      </c>
      <c r="J424" s="7" t="s">
        <v>815</v>
      </c>
      <c r="K424" s="7" t="n">
        <v>2007</v>
      </c>
      <c r="L424" s="7" t="n">
        <v>20</v>
      </c>
      <c r="M424" s="7" t="n">
        <f aca="false">IF(EXACT($H424,"Rock"),1,0)</f>
        <v>1</v>
      </c>
      <c r="N424" s="7" t="n">
        <f aca="false">IF(EXACT($H424,"Electronic"),1,0)</f>
        <v>0</v>
      </c>
      <c r="O424" s="7" t="n">
        <f aca="false">IF(EXACT($H424,"Alternative"),1,0)</f>
        <v>0</v>
      </c>
      <c r="P424" s="7" t="n">
        <f aca="false">IF(EXACT($H424,"Pop"),1,0)</f>
        <v>0</v>
      </c>
      <c r="Q424" s="7" t="n">
        <f aca="false">IF(EXACT($H424,"Dance"),1,0)</f>
        <v>0</v>
      </c>
      <c r="R424" s="7" t="n">
        <f aca="false">IF(EXACT($H424,"Easy Listening"),1,0)</f>
        <v>0</v>
      </c>
      <c r="S424" s="7" t="n">
        <f aca="false">IF(EXACT($H424,"World"),1,0)</f>
        <v>0</v>
      </c>
      <c r="T424" s="7" t="n">
        <f aca="false">IF(EXACT($H424,"Comedy"),1,0)</f>
        <v>0</v>
      </c>
      <c r="U424" s="7" t="n">
        <f aca="false">IF(EXACT($H424,"Folk"),1,0)</f>
        <v>0</v>
      </c>
      <c r="V424" s="7" t="n">
        <f aca="false">IF(EXACT($H424,"Classical"),1,0)</f>
        <v>0</v>
      </c>
      <c r="W424" s="3" t="n">
        <f aca="false">IF(AND($K424&gt;1959,$K424&lt;1970),1,0)</f>
        <v>0</v>
      </c>
      <c r="X424" s="3" t="n">
        <f aca="false">IF(AND($K424&gt;1969,$K424&lt;1980),1,0)</f>
        <v>0</v>
      </c>
      <c r="Y424" s="3" t="n">
        <f aca="false">IF(AND($K424&gt;1979,$K424&lt;1990),1,0)</f>
        <v>0</v>
      </c>
      <c r="Z424" s="3" t="n">
        <f aca="false">IF(AND($K424&gt;1989,$K424&lt;2000),1,0)</f>
        <v>0</v>
      </c>
      <c r="AA424" s="3" t="n">
        <f aca="false">IF(K424&gt;2000,1,0)</f>
        <v>1</v>
      </c>
      <c r="AB424" s="7" t="n">
        <f aca="false">IF(L424=100,1,0)</f>
        <v>0</v>
      </c>
      <c r="AC424" s="7" t="n">
        <f aca="false">IF($L424=80,1,0)</f>
        <v>0</v>
      </c>
      <c r="AD424" s="7" t="n">
        <f aca="false">IF($L424=60,1,0)</f>
        <v>0</v>
      </c>
      <c r="AE424" s="7" t="n">
        <f aca="false">IF($L424=40,1,0)</f>
        <v>0</v>
      </c>
      <c r="AF424" s="7" t="n">
        <f aca="false">IF($L424=20,1,0)</f>
        <v>1</v>
      </c>
      <c r="AG424" s="7" t="n">
        <f aca="false">IF($L424=0,1,0)</f>
        <v>0</v>
      </c>
      <c r="AH424" s="7" t="n">
        <f aca="false">IF(E424&gt;(60*5),1,0)</f>
        <v>1</v>
      </c>
      <c r="AI424" s="7" t="n">
        <f aca="false">IF(E424&lt;60,1,0)</f>
        <v>0</v>
      </c>
      <c r="AJ424" s="7" t="n">
        <f aca="false">IF(EXACT($F424,"Beck"),1,0)</f>
        <v>0</v>
      </c>
      <c r="AK424" s="7" t="n">
        <f aca="false">IF(EXACT($F424,"Daft Punk"),1,0)</f>
        <v>0</v>
      </c>
      <c r="AL424" s="7" t="n">
        <f aca="false">IF(EXACT($F424,"Madonna"),1,0)</f>
        <v>0</v>
      </c>
      <c r="AM424" s="7" t="n">
        <f aca="false">IF(EXACT($F424,"Paul Van Dyk"),1,0)</f>
        <v>0</v>
      </c>
      <c r="AN424" s="7" t="n">
        <f aca="false">IF(EXACT($F424,"The Killers"),1,0)</f>
        <v>0</v>
      </c>
    </row>
    <row r="425" customFormat="false" ht="12.75" hidden="false" customHeight="false" outlineLevel="0" collapsed="false">
      <c r="B425" s="3" t="n">
        <f aca="false">RANK(C425,$C$2:$C$1496,0)</f>
        <v>1330</v>
      </c>
      <c r="C425" s="3" t="n">
        <f aca="true">RAND()</f>
        <v>0.117591655046863</v>
      </c>
      <c r="D425" s="3" t="s">
        <v>1100</v>
      </c>
      <c r="E425" s="7" t="n">
        <v>355</v>
      </c>
      <c r="F425" s="3" t="s">
        <v>1101</v>
      </c>
      <c r="G425" s="3" t="s">
        <v>888</v>
      </c>
      <c r="H425" s="3" t="s">
        <v>138</v>
      </c>
      <c r="I425" s="7" t="n">
        <v>5</v>
      </c>
      <c r="J425" s="7" t="s">
        <v>231</v>
      </c>
      <c r="K425" s="7" t="n">
        <v>2003</v>
      </c>
      <c r="L425" s="7" t="n">
        <v>20</v>
      </c>
      <c r="M425" s="7" t="n">
        <f aca="false">IF(EXACT($H425,"Rock"),1,0)</f>
        <v>0</v>
      </c>
      <c r="N425" s="7" t="n">
        <f aca="false">IF(EXACT($H425,"Electronic"),1,0)</f>
        <v>0</v>
      </c>
      <c r="O425" s="7" t="n">
        <f aca="false">IF(EXACT($H425,"Alternative"),1,0)</f>
        <v>0</v>
      </c>
      <c r="P425" s="7" t="n">
        <f aca="false">IF(EXACT($H425,"Pop"),1,0)</f>
        <v>0</v>
      </c>
      <c r="Q425" s="7" t="n">
        <f aca="false">IF(EXACT($H425,"Dance"),1,0)</f>
        <v>1</v>
      </c>
      <c r="R425" s="7" t="n">
        <f aca="false">IF(EXACT($H425,"Easy Listening"),1,0)</f>
        <v>0</v>
      </c>
      <c r="S425" s="7" t="n">
        <f aca="false">IF(EXACT($H425,"World"),1,0)</f>
        <v>0</v>
      </c>
      <c r="T425" s="7" t="n">
        <f aca="false">IF(EXACT($H425,"Comedy"),1,0)</f>
        <v>0</v>
      </c>
      <c r="U425" s="7" t="n">
        <f aca="false">IF(EXACT($H425,"Folk"),1,0)</f>
        <v>0</v>
      </c>
      <c r="V425" s="7" t="n">
        <f aca="false">IF(EXACT($H425,"Classical"),1,0)</f>
        <v>0</v>
      </c>
      <c r="W425" s="3" t="n">
        <f aca="false">IF(AND($K425&gt;1959,$K425&lt;1970),1,0)</f>
        <v>0</v>
      </c>
      <c r="X425" s="3" t="n">
        <f aca="false">IF(AND($K425&gt;1969,$K425&lt;1980),1,0)</f>
        <v>0</v>
      </c>
      <c r="Y425" s="3" t="n">
        <f aca="false">IF(AND($K425&gt;1979,$K425&lt;1990),1,0)</f>
        <v>0</v>
      </c>
      <c r="Z425" s="3" t="n">
        <f aca="false">IF(AND($K425&gt;1989,$K425&lt;2000),1,0)</f>
        <v>0</v>
      </c>
      <c r="AA425" s="3" t="n">
        <f aca="false">IF(K425&gt;2000,1,0)</f>
        <v>1</v>
      </c>
      <c r="AB425" s="7" t="n">
        <f aca="false">IF(L425=100,1,0)</f>
        <v>0</v>
      </c>
      <c r="AC425" s="7" t="n">
        <f aca="false">IF($L425=80,1,0)</f>
        <v>0</v>
      </c>
      <c r="AD425" s="7" t="n">
        <f aca="false">IF($L425=60,1,0)</f>
        <v>0</v>
      </c>
      <c r="AE425" s="7" t="n">
        <f aca="false">IF($L425=40,1,0)</f>
        <v>0</v>
      </c>
      <c r="AF425" s="7" t="n">
        <f aca="false">IF($L425=20,1,0)</f>
        <v>1</v>
      </c>
      <c r="AG425" s="7" t="n">
        <f aca="false">IF($L425=0,1,0)</f>
        <v>0</v>
      </c>
      <c r="AH425" s="7" t="n">
        <f aca="false">IF(E425&gt;(60*5),1,0)</f>
        <v>1</v>
      </c>
      <c r="AI425" s="7" t="n">
        <f aca="false">IF(E425&lt;60,1,0)</f>
        <v>0</v>
      </c>
      <c r="AJ425" s="7" t="n">
        <f aca="false">IF(EXACT($F425,"Beck"),1,0)</f>
        <v>0</v>
      </c>
      <c r="AK425" s="7" t="n">
        <f aca="false">IF(EXACT($F425,"Daft Punk"),1,0)</f>
        <v>0</v>
      </c>
      <c r="AL425" s="7" t="n">
        <f aca="false">IF(EXACT($F425,"Madonna"),1,0)</f>
        <v>0</v>
      </c>
      <c r="AM425" s="7" t="n">
        <f aca="false">IF(EXACT($F425,"Paul Van Dyk"),1,0)</f>
        <v>0</v>
      </c>
      <c r="AN425" s="7" t="n">
        <f aca="false">IF(EXACT($F425,"The Killers"),1,0)</f>
        <v>0</v>
      </c>
    </row>
    <row r="426" customFormat="false" ht="12.75" hidden="false" customHeight="false" outlineLevel="0" collapsed="false">
      <c r="B426" s="3" t="n">
        <f aca="false">RANK(C426,$C$2:$C$1496,0)</f>
        <v>917</v>
      </c>
      <c r="C426" s="3" t="n">
        <f aca="true">RAND()</f>
        <v>0.374171876059178</v>
      </c>
      <c r="D426" s="3" t="s">
        <v>1102</v>
      </c>
      <c r="E426" s="7" t="n">
        <v>147</v>
      </c>
      <c r="F426" s="3" t="s">
        <v>1103</v>
      </c>
      <c r="G426" s="3" t="s">
        <v>229</v>
      </c>
      <c r="H426" s="3" t="s">
        <v>138</v>
      </c>
      <c r="I426" s="7" t="n">
        <v>1</v>
      </c>
      <c r="J426" s="7" t="n">
        <v>1</v>
      </c>
      <c r="K426" s="7" t="n">
        <v>2007</v>
      </c>
      <c r="L426" s="7" t="n">
        <v>80</v>
      </c>
      <c r="M426" s="7" t="n">
        <f aca="false">IF(EXACT($H426,"Rock"),1,0)</f>
        <v>0</v>
      </c>
      <c r="N426" s="7" t="n">
        <f aca="false">IF(EXACT($H426,"Electronic"),1,0)</f>
        <v>0</v>
      </c>
      <c r="O426" s="7" t="n">
        <f aca="false">IF(EXACT($H426,"Alternative"),1,0)</f>
        <v>0</v>
      </c>
      <c r="P426" s="7" t="n">
        <f aca="false">IF(EXACT($H426,"Pop"),1,0)</f>
        <v>0</v>
      </c>
      <c r="Q426" s="7" t="n">
        <f aca="false">IF(EXACT($H426,"Dance"),1,0)</f>
        <v>1</v>
      </c>
      <c r="R426" s="7" t="n">
        <f aca="false">IF(EXACT($H426,"Easy Listening"),1,0)</f>
        <v>0</v>
      </c>
      <c r="S426" s="7" t="n">
        <f aca="false">IF(EXACT($H426,"World"),1,0)</f>
        <v>0</v>
      </c>
      <c r="T426" s="7" t="n">
        <f aca="false">IF(EXACT($H426,"Comedy"),1,0)</f>
        <v>0</v>
      </c>
      <c r="U426" s="7" t="n">
        <f aca="false">IF(EXACT($H426,"Folk"),1,0)</f>
        <v>0</v>
      </c>
      <c r="V426" s="7" t="n">
        <f aca="false">IF(EXACT($H426,"Classical"),1,0)</f>
        <v>0</v>
      </c>
      <c r="W426" s="3" t="n">
        <f aca="false">IF(AND($K426&gt;1959,$K426&lt;1970),1,0)</f>
        <v>0</v>
      </c>
      <c r="X426" s="3" t="n">
        <f aca="false">IF(AND($K426&gt;1969,$K426&lt;1980),1,0)</f>
        <v>0</v>
      </c>
      <c r="Y426" s="3" t="n">
        <f aca="false">IF(AND($K426&gt;1979,$K426&lt;1990),1,0)</f>
        <v>0</v>
      </c>
      <c r="Z426" s="3" t="n">
        <f aca="false">IF(AND($K426&gt;1989,$K426&lt;2000),1,0)</f>
        <v>0</v>
      </c>
      <c r="AA426" s="3" t="n">
        <f aca="false">IF(K426&gt;2000,1,0)</f>
        <v>1</v>
      </c>
      <c r="AB426" s="7" t="n">
        <f aca="false">IF(L426=100,1,0)</f>
        <v>0</v>
      </c>
      <c r="AC426" s="7" t="n">
        <f aca="false">IF($L426=80,1,0)</f>
        <v>1</v>
      </c>
      <c r="AD426" s="7" t="n">
        <f aca="false">IF($L426=60,1,0)</f>
        <v>0</v>
      </c>
      <c r="AE426" s="7" t="n">
        <f aca="false">IF($L426=40,1,0)</f>
        <v>0</v>
      </c>
      <c r="AF426" s="7" t="n">
        <f aca="false">IF($L426=20,1,0)</f>
        <v>0</v>
      </c>
      <c r="AG426" s="7" t="n">
        <f aca="false">IF($L426=0,1,0)</f>
        <v>0</v>
      </c>
      <c r="AH426" s="7" t="n">
        <f aca="false">IF(E426&gt;(60*5),1,0)</f>
        <v>0</v>
      </c>
      <c r="AI426" s="7" t="n">
        <f aca="false">IF(E426&lt;60,1,0)</f>
        <v>0</v>
      </c>
      <c r="AJ426" s="7" t="n">
        <f aca="false">IF(EXACT($F426,"Beck"),1,0)</f>
        <v>0</v>
      </c>
      <c r="AK426" s="7" t="n">
        <f aca="false">IF(EXACT($F426,"Daft Punk"),1,0)</f>
        <v>0</v>
      </c>
      <c r="AL426" s="7" t="n">
        <f aca="false">IF(EXACT($F426,"Madonna"),1,0)</f>
        <v>0</v>
      </c>
      <c r="AM426" s="7" t="n">
        <f aca="false">IF(EXACT($F426,"Paul Van Dyk"),1,0)</f>
        <v>0</v>
      </c>
      <c r="AN426" s="7" t="n">
        <f aca="false">IF(EXACT($F426,"The Killers"),1,0)</f>
        <v>0</v>
      </c>
    </row>
    <row r="427" customFormat="false" ht="12.75" hidden="false" customHeight="false" outlineLevel="0" collapsed="false">
      <c r="B427" s="3" t="n">
        <f aca="false">RANK(C427,$C$2:$C$1496,0)</f>
        <v>885</v>
      </c>
      <c r="C427" s="3" t="n">
        <f aca="true">RAND()</f>
        <v>0.393829806681375</v>
      </c>
      <c r="D427" s="3" t="s">
        <v>1104</v>
      </c>
      <c r="E427" s="7" t="n">
        <v>524</v>
      </c>
      <c r="F427" s="3" t="s">
        <v>1105</v>
      </c>
      <c r="G427" s="3" t="s">
        <v>293</v>
      </c>
      <c r="H427" s="3" t="s">
        <v>222</v>
      </c>
      <c r="I427" s="7" t="n">
        <v>7</v>
      </c>
      <c r="J427" s="7" t="s">
        <v>606</v>
      </c>
      <c r="K427" s="7" t="n">
        <v>2006</v>
      </c>
      <c r="L427" s="7" t="n">
        <v>60</v>
      </c>
      <c r="M427" s="7" t="n">
        <f aca="false">IF(EXACT($H427,"Rock"),1,0)</f>
        <v>0</v>
      </c>
      <c r="N427" s="7" t="n">
        <f aca="false">IF(EXACT($H427,"Electronic"),1,0)</f>
        <v>0</v>
      </c>
      <c r="O427" s="7" t="n">
        <f aca="false">IF(EXACT($H427,"Alternative"),1,0)</f>
        <v>0</v>
      </c>
      <c r="P427" s="7" t="n">
        <f aca="false">IF(EXACT($H427,"Pop"),1,0)</f>
        <v>1</v>
      </c>
      <c r="Q427" s="7" t="n">
        <f aca="false">IF(EXACT($H427,"Dance"),1,0)</f>
        <v>0</v>
      </c>
      <c r="R427" s="7" t="n">
        <f aca="false">IF(EXACT($H427,"Easy Listening"),1,0)</f>
        <v>0</v>
      </c>
      <c r="S427" s="7" t="n">
        <f aca="false">IF(EXACT($H427,"World"),1,0)</f>
        <v>0</v>
      </c>
      <c r="T427" s="7" t="n">
        <f aca="false">IF(EXACT($H427,"Comedy"),1,0)</f>
        <v>0</v>
      </c>
      <c r="U427" s="7" t="n">
        <f aca="false">IF(EXACT($H427,"Folk"),1,0)</f>
        <v>0</v>
      </c>
      <c r="V427" s="7" t="n">
        <f aca="false">IF(EXACT($H427,"Classical"),1,0)</f>
        <v>0</v>
      </c>
      <c r="W427" s="3" t="n">
        <f aca="false">IF(AND($K427&gt;1959,$K427&lt;1970),1,0)</f>
        <v>0</v>
      </c>
      <c r="X427" s="3" t="n">
        <f aca="false">IF(AND($K427&gt;1969,$K427&lt;1980),1,0)</f>
        <v>0</v>
      </c>
      <c r="Y427" s="3" t="n">
        <f aca="false">IF(AND($K427&gt;1979,$K427&lt;1990),1,0)</f>
        <v>0</v>
      </c>
      <c r="Z427" s="3" t="n">
        <f aca="false">IF(AND($K427&gt;1989,$K427&lt;2000),1,0)</f>
        <v>0</v>
      </c>
      <c r="AA427" s="3" t="n">
        <f aca="false">IF(K427&gt;2000,1,0)</f>
        <v>1</v>
      </c>
      <c r="AB427" s="7" t="n">
        <f aca="false">IF(L427=100,1,0)</f>
        <v>0</v>
      </c>
      <c r="AC427" s="7" t="n">
        <f aca="false">IF($L427=80,1,0)</f>
        <v>0</v>
      </c>
      <c r="AD427" s="7" t="n">
        <f aca="false">IF($L427=60,1,0)</f>
        <v>1</v>
      </c>
      <c r="AE427" s="7" t="n">
        <f aca="false">IF($L427=40,1,0)</f>
        <v>0</v>
      </c>
      <c r="AF427" s="7" t="n">
        <f aca="false">IF($L427=20,1,0)</f>
        <v>0</v>
      </c>
      <c r="AG427" s="7" t="n">
        <f aca="false">IF($L427=0,1,0)</f>
        <v>0</v>
      </c>
      <c r="AH427" s="7" t="n">
        <f aca="false">IF(E427&gt;(60*5),1,0)</f>
        <v>1</v>
      </c>
      <c r="AI427" s="7" t="n">
        <f aca="false">IF(E427&lt;60,1,0)</f>
        <v>0</v>
      </c>
      <c r="AJ427" s="7" t="n">
        <f aca="false">IF(EXACT($F427,"Beck"),1,0)</f>
        <v>0</v>
      </c>
      <c r="AK427" s="7" t="n">
        <f aca="false">IF(EXACT($F427,"Daft Punk"),1,0)</f>
        <v>0</v>
      </c>
      <c r="AL427" s="7" t="n">
        <f aca="false">IF(EXACT($F427,"Madonna"),1,0)</f>
        <v>0</v>
      </c>
      <c r="AM427" s="7" t="n">
        <f aca="false">IF(EXACT($F427,"Paul Van Dyk"),1,0)</f>
        <v>0</v>
      </c>
      <c r="AN427" s="7" t="n">
        <f aca="false">IF(EXACT($F427,"The Killers"),1,0)</f>
        <v>0</v>
      </c>
    </row>
    <row r="428" customFormat="false" ht="12.75" hidden="false" customHeight="false" outlineLevel="0" collapsed="false">
      <c r="B428" s="3" t="n">
        <f aca="false">RANK(C428,$C$2:$C$1496,0)</f>
        <v>158</v>
      </c>
      <c r="C428" s="3" t="n">
        <f aca="true">RAND()</f>
        <v>0.900512986369732</v>
      </c>
      <c r="D428" s="3" t="s">
        <v>1106</v>
      </c>
      <c r="E428" s="7" t="n">
        <v>373</v>
      </c>
      <c r="F428" s="3" t="s">
        <v>1107</v>
      </c>
      <c r="G428" s="3" t="s">
        <v>234</v>
      </c>
      <c r="H428" s="3" t="s">
        <v>138</v>
      </c>
      <c r="I428" s="7" t="n">
        <v>9</v>
      </c>
      <c r="J428" s="7" t="s">
        <v>259</v>
      </c>
      <c r="K428" s="7" t="n">
        <v>2004</v>
      </c>
      <c r="L428" s="7" t="n">
        <v>20</v>
      </c>
      <c r="M428" s="7" t="n">
        <f aca="false">IF(EXACT($H428,"Rock"),1,0)</f>
        <v>0</v>
      </c>
      <c r="N428" s="7" t="n">
        <f aca="false">IF(EXACT($H428,"Electronic"),1,0)</f>
        <v>0</v>
      </c>
      <c r="O428" s="7" t="n">
        <f aca="false">IF(EXACT($H428,"Alternative"),1,0)</f>
        <v>0</v>
      </c>
      <c r="P428" s="7" t="n">
        <f aca="false">IF(EXACT($H428,"Pop"),1,0)</f>
        <v>0</v>
      </c>
      <c r="Q428" s="7" t="n">
        <f aca="false">IF(EXACT($H428,"Dance"),1,0)</f>
        <v>1</v>
      </c>
      <c r="R428" s="7" t="n">
        <f aca="false">IF(EXACT($H428,"Easy Listening"),1,0)</f>
        <v>0</v>
      </c>
      <c r="S428" s="7" t="n">
        <f aca="false">IF(EXACT($H428,"World"),1,0)</f>
        <v>0</v>
      </c>
      <c r="T428" s="7" t="n">
        <f aca="false">IF(EXACT($H428,"Comedy"),1,0)</f>
        <v>0</v>
      </c>
      <c r="U428" s="7" t="n">
        <f aca="false">IF(EXACT($H428,"Folk"),1,0)</f>
        <v>0</v>
      </c>
      <c r="V428" s="7" t="n">
        <f aca="false">IF(EXACT($H428,"Classical"),1,0)</f>
        <v>0</v>
      </c>
      <c r="W428" s="3" t="n">
        <f aca="false">IF(AND($K428&gt;1959,$K428&lt;1970),1,0)</f>
        <v>0</v>
      </c>
      <c r="X428" s="3" t="n">
        <f aca="false">IF(AND($K428&gt;1969,$K428&lt;1980),1,0)</f>
        <v>0</v>
      </c>
      <c r="Y428" s="3" t="n">
        <f aca="false">IF(AND($K428&gt;1979,$K428&lt;1990),1,0)</f>
        <v>0</v>
      </c>
      <c r="Z428" s="3" t="n">
        <f aca="false">IF(AND($K428&gt;1989,$K428&lt;2000),1,0)</f>
        <v>0</v>
      </c>
      <c r="AA428" s="3" t="n">
        <f aca="false">IF(K428&gt;2000,1,0)</f>
        <v>1</v>
      </c>
      <c r="AB428" s="7" t="n">
        <f aca="false">IF(L428=100,1,0)</f>
        <v>0</v>
      </c>
      <c r="AC428" s="7" t="n">
        <f aca="false">IF($L428=80,1,0)</f>
        <v>0</v>
      </c>
      <c r="AD428" s="7" t="n">
        <f aca="false">IF($L428=60,1,0)</f>
        <v>0</v>
      </c>
      <c r="AE428" s="7" t="n">
        <f aca="false">IF($L428=40,1,0)</f>
        <v>0</v>
      </c>
      <c r="AF428" s="7" t="n">
        <f aca="false">IF($L428=20,1,0)</f>
        <v>1</v>
      </c>
      <c r="AG428" s="7" t="n">
        <f aca="false">IF($L428=0,1,0)</f>
        <v>0</v>
      </c>
      <c r="AH428" s="7" t="n">
        <f aca="false">IF(E428&gt;(60*5),1,0)</f>
        <v>1</v>
      </c>
      <c r="AI428" s="7" t="n">
        <f aca="false">IF(E428&lt;60,1,0)</f>
        <v>0</v>
      </c>
      <c r="AJ428" s="7" t="n">
        <f aca="false">IF(EXACT($F428,"Beck"),1,0)</f>
        <v>0</v>
      </c>
      <c r="AK428" s="7" t="n">
        <f aca="false">IF(EXACT($F428,"Daft Punk"),1,0)</f>
        <v>0</v>
      </c>
      <c r="AL428" s="7" t="n">
        <f aca="false">IF(EXACT($F428,"Madonna"),1,0)</f>
        <v>0</v>
      </c>
      <c r="AM428" s="7" t="n">
        <f aca="false">IF(EXACT($F428,"Paul Van Dyk"),1,0)</f>
        <v>0</v>
      </c>
      <c r="AN428" s="7" t="n">
        <f aca="false">IF(EXACT($F428,"The Killers"),1,0)</f>
        <v>0</v>
      </c>
    </row>
    <row r="429" customFormat="false" ht="12.75" hidden="false" customHeight="false" outlineLevel="0" collapsed="false">
      <c r="B429" s="3" t="n">
        <f aca="false">RANK(C429,$C$2:$C$1496,0)</f>
        <v>1478</v>
      </c>
      <c r="C429" s="3" t="n">
        <f aca="true">RAND()</f>
        <v>0.0125137527999662</v>
      </c>
      <c r="D429" s="3" t="s">
        <v>1108</v>
      </c>
      <c r="E429" s="7" t="n">
        <v>314</v>
      </c>
      <c r="F429" s="3" t="s">
        <v>1109</v>
      </c>
      <c r="G429" s="3" t="s">
        <v>359</v>
      </c>
      <c r="H429" s="3" t="s">
        <v>138</v>
      </c>
      <c r="I429" s="7" t="n">
        <v>1</v>
      </c>
      <c r="J429" s="7" t="s">
        <v>388</v>
      </c>
      <c r="K429" s="7" t="n">
        <v>2006</v>
      </c>
      <c r="L429" s="7" t="n">
        <v>100</v>
      </c>
      <c r="M429" s="7" t="n">
        <f aca="false">IF(EXACT($H429,"Rock"),1,0)</f>
        <v>0</v>
      </c>
      <c r="N429" s="7" t="n">
        <f aca="false">IF(EXACT($H429,"Electronic"),1,0)</f>
        <v>0</v>
      </c>
      <c r="O429" s="7" t="n">
        <f aca="false">IF(EXACT($H429,"Alternative"),1,0)</f>
        <v>0</v>
      </c>
      <c r="P429" s="7" t="n">
        <f aca="false">IF(EXACT($H429,"Pop"),1,0)</f>
        <v>0</v>
      </c>
      <c r="Q429" s="7" t="n">
        <f aca="false">IF(EXACT($H429,"Dance"),1,0)</f>
        <v>1</v>
      </c>
      <c r="R429" s="7" t="n">
        <f aca="false">IF(EXACT($H429,"Easy Listening"),1,0)</f>
        <v>0</v>
      </c>
      <c r="S429" s="7" t="n">
        <f aca="false">IF(EXACT($H429,"World"),1,0)</f>
        <v>0</v>
      </c>
      <c r="T429" s="7" t="n">
        <f aca="false">IF(EXACT($H429,"Comedy"),1,0)</f>
        <v>0</v>
      </c>
      <c r="U429" s="7" t="n">
        <f aca="false">IF(EXACT($H429,"Folk"),1,0)</f>
        <v>0</v>
      </c>
      <c r="V429" s="7" t="n">
        <f aca="false">IF(EXACT($H429,"Classical"),1,0)</f>
        <v>0</v>
      </c>
      <c r="W429" s="3" t="n">
        <f aca="false">IF(AND($K429&gt;1959,$K429&lt;1970),1,0)</f>
        <v>0</v>
      </c>
      <c r="X429" s="3" t="n">
        <f aca="false">IF(AND($K429&gt;1969,$K429&lt;1980),1,0)</f>
        <v>0</v>
      </c>
      <c r="Y429" s="3" t="n">
        <f aca="false">IF(AND($K429&gt;1979,$K429&lt;1990),1,0)</f>
        <v>0</v>
      </c>
      <c r="Z429" s="3" t="n">
        <f aca="false">IF(AND($K429&gt;1989,$K429&lt;2000),1,0)</f>
        <v>0</v>
      </c>
      <c r="AA429" s="3" t="n">
        <f aca="false">IF(K429&gt;2000,1,0)</f>
        <v>1</v>
      </c>
      <c r="AB429" s="7" t="n">
        <f aca="false">IF(L429=100,1,0)</f>
        <v>1</v>
      </c>
      <c r="AC429" s="7" t="n">
        <f aca="false">IF($L429=80,1,0)</f>
        <v>0</v>
      </c>
      <c r="AD429" s="7" t="n">
        <f aca="false">IF($L429=60,1,0)</f>
        <v>0</v>
      </c>
      <c r="AE429" s="7" t="n">
        <f aca="false">IF($L429=40,1,0)</f>
        <v>0</v>
      </c>
      <c r="AF429" s="7" t="n">
        <f aca="false">IF($L429=20,1,0)</f>
        <v>0</v>
      </c>
      <c r="AG429" s="7" t="n">
        <f aca="false">IF($L429=0,1,0)</f>
        <v>0</v>
      </c>
      <c r="AH429" s="7" t="n">
        <f aca="false">IF(E429&gt;(60*5),1,0)</f>
        <v>1</v>
      </c>
      <c r="AI429" s="7" t="n">
        <f aca="false">IF(E429&lt;60,1,0)</f>
        <v>0</v>
      </c>
      <c r="AJ429" s="7" t="n">
        <f aca="false">IF(EXACT($F429,"Beck"),1,0)</f>
        <v>0</v>
      </c>
      <c r="AK429" s="7" t="n">
        <f aca="false">IF(EXACT($F429,"Daft Punk"),1,0)</f>
        <v>0</v>
      </c>
      <c r="AL429" s="7" t="n">
        <f aca="false">IF(EXACT($F429,"Madonna"),1,0)</f>
        <v>0</v>
      </c>
      <c r="AM429" s="7" t="n">
        <f aca="false">IF(EXACT($F429,"Paul Van Dyk"),1,0)</f>
        <v>0</v>
      </c>
      <c r="AN429" s="7" t="n">
        <f aca="false">IF(EXACT($F429,"The Killers"),1,0)</f>
        <v>0</v>
      </c>
    </row>
    <row r="430" customFormat="false" ht="12.75" hidden="false" customHeight="false" outlineLevel="0" collapsed="false">
      <c r="B430" s="3" t="n">
        <f aca="false">RANK(C430,$C$2:$C$1496,0)</f>
        <v>477</v>
      </c>
      <c r="C430" s="3" t="n">
        <f aca="true">RAND()</f>
        <v>0.666582442699316</v>
      </c>
      <c r="D430" s="3" t="s">
        <v>1110</v>
      </c>
      <c r="E430" s="7" t="n">
        <v>201</v>
      </c>
      <c r="F430" s="3" t="s">
        <v>1111</v>
      </c>
      <c r="G430" s="3" t="s">
        <v>711</v>
      </c>
      <c r="H430" s="3" t="s">
        <v>138</v>
      </c>
      <c r="I430" s="7" t="n">
        <v>5</v>
      </c>
      <c r="J430" s="7" t="s">
        <v>231</v>
      </c>
      <c r="K430" s="7" t="n">
        <v>2005</v>
      </c>
      <c r="L430" s="7" t="n">
        <v>100</v>
      </c>
      <c r="M430" s="7" t="n">
        <f aca="false">IF(EXACT($H430,"Rock"),1,0)</f>
        <v>0</v>
      </c>
      <c r="N430" s="7" t="n">
        <f aca="false">IF(EXACT($H430,"Electronic"),1,0)</f>
        <v>0</v>
      </c>
      <c r="O430" s="7" t="n">
        <f aca="false">IF(EXACT($H430,"Alternative"),1,0)</f>
        <v>0</v>
      </c>
      <c r="P430" s="7" t="n">
        <f aca="false">IF(EXACT($H430,"Pop"),1,0)</f>
        <v>0</v>
      </c>
      <c r="Q430" s="7" t="n">
        <f aca="false">IF(EXACT($H430,"Dance"),1,0)</f>
        <v>1</v>
      </c>
      <c r="R430" s="7" t="n">
        <f aca="false">IF(EXACT($H430,"Easy Listening"),1,0)</f>
        <v>0</v>
      </c>
      <c r="S430" s="7" t="n">
        <f aca="false">IF(EXACT($H430,"World"),1,0)</f>
        <v>0</v>
      </c>
      <c r="T430" s="7" t="n">
        <f aca="false">IF(EXACT($H430,"Comedy"),1,0)</f>
        <v>0</v>
      </c>
      <c r="U430" s="7" t="n">
        <f aca="false">IF(EXACT($H430,"Folk"),1,0)</f>
        <v>0</v>
      </c>
      <c r="V430" s="7" t="n">
        <f aca="false">IF(EXACT($H430,"Classical"),1,0)</f>
        <v>0</v>
      </c>
      <c r="W430" s="3" t="n">
        <f aca="false">IF(AND($K430&gt;1959,$K430&lt;1970),1,0)</f>
        <v>0</v>
      </c>
      <c r="X430" s="3" t="n">
        <f aca="false">IF(AND($K430&gt;1969,$K430&lt;1980),1,0)</f>
        <v>0</v>
      </c>
      <c r="Y430" s="3" t="n">
        <f aca="false">IF(AND($K430&gt;1979,$K430&lt;1990),1,0)</f>
        <v>0</v>
      </c>
      <c r="Z430" s="3" t="n">
        <f aca="false">IF(AND($K430&gt;1989,$K430&lt;2000),1,0)</f>
        <v>0</v>
      </c>
      <c r="AA430" s="3" t="n">
        <f aca="false">IF(K430&gt;2000,1,0)</f>
        <v>1</v>
      </c>
      <c r="AB430" s="7" t="n">
        <f aca="false">IF(L430=100,1,0)</f>
        <v>1</v>
      </c>
      <c r="AC430" s="7" t="n">
        <f aca="false">IF($L430=80,1,0)</f>
        <v>0</v>
      </c>
      <c r="AD430" s="7" t="n">
        <f aca="false">IF($L430=60,1,0)</f>
        <v>0</v>
      </c>
      <c r="AE430" s="7" t="n">
        <f aca="false">IF($L430=40,1,0)</f>
        <v>0</v>
      </c>
      <c r="AF430" s="7" t="n">
        <f aca="false">IF($L430=20,1,0)</f>
        <v>0</v>
      </c>
      <c r="AG430" s="7" t="n">
        <f aca="false">IF($L430=0,1,0)</f>
        <v>0</v>
      </c>
      <c r="AH430" s="7" t="n">
        <f aca="false">IF(E430&gt;(60*5),1,0)</f>
        <v>0</v>
      </c>
      <c r="AI430" s="7" t="n">
        <f aca="false">IF(E430&lt;60,1,0)</f>
        <v>0</v>
      </c>
      <c r="AJ430" s="7" t="n">
        <f aca="false">IF(EXACT($F430,"Beck"),1,0)</f>
        <v>0</v>
      </c>
      <c r="AK430" s="7" t="n">
        <f aca="false">IF(EXACT($F430,"Daft Punk"),1,0)</f>
        <v>0</v>
      </c>
      <c r="AL430" s="7" t="n">
        <f aca="false">IF(EXACT($F430,"Madonna"),1,0)</f>
        <v>0</v>
      </c>
      <c r="AM430" s="7" t="n">
        <f aca="false">IF(EXACT($F430,"Paul Van Dyk"),1,0)</f>
        <v>0</v>
      </c>
      <c r="AN430" s="7" t="n">
        <f aca="false">IF(EXACT($F430,"The Killers"),1,0)</f>
        <v>0</v>
      </c>
    </row>
    <row r="431" customFormat="false" ht="12.75" hidden="false" customHeight="false" outlineLevel="0" collapsed="false">
      <c r="B431" s="3" t="n">
        <f aca="false">RANK(C431,$C$2:$C$1496,0)</f>
        <v>1263</v>
      </c>
      <c r="C431" s="3" t="n">
        <f aca="true">RAND()</f>
        <v>0.153079285732765</v>
      </c>
      <c r="D431" s="3" t="s">
        <v>1112</v>
      </c>
      <c r="E431" s="7" t="n">
        <v>349</v>
      </c>
      <c r="F431" s="3" t="s">
        <v>1113</v>
      </c>
      <c r="G431" s="3" t="s">
        <v>353</v>
      </c>
      <c r="H431" s="3" t="s">
        <v>138</v>
      </c>
      <c r="I431" s="7" t="n">
        <v>3</v>
      </c>
      <c r="J431" s="7" t="s">
        <v>876</v>
      </c>
      <c r="K431" s="7" t="n">
        <v>1999</v>
      </c>
      <c r="L431" s="7" t="n">
        <v>40</v>
      </c>
      <c r="M431" s="7" t="n">
        <f aca="false">IF(EXACT($H431,"Rock"),1,0)</f>
        <v>0</v>
      </c>
      <c r="N431" s="7" t="n">
        <f aca="false">IF(EXACT($H431,"Electronic"),1,0)</f>
        <v>0</v>
      </c>
      <c r="O431" s="7" t="n">
        <f aca="false">IF(EXACT($H431,"Alternative"),1,0)</f>
        <v>0</v>
      </c>
      <c r="P431" s="7" t="n">
        <f aca="false">IF(EXACT($H431,"Pop"),1,0)</f>
        <v>0</v>
      </c>
      <c r="Q431" s="7" t="n">
        <f aca="false">IF(EXACT($H431,"Dance"),1,0)</f>
        <v>1</v>
      </c>
      <c r="R431" s="7" t="n">
        <f aca="false">IF(EXACT($H431,"Easy Listening"),1,0)</f>
        <v>0</v>
      </c>
      <c r="S431" s="7" t="n">
        <f aca="false">IF(EXACT($H431,"World"),1,0)</f>
        <v>0</v>
      </c>
      <c r="T431" s="7" t="n">
        <f aca="false">IF(EXACT($H431,"Comedy"),1,0)</f>
        <v>0</v>
      </c>
      <c r="U431" s="7" t="n">
        <f aca="false">IF(EXACT($H431,"Folk"),1,0)</f>
        <v>0</v>
      </c>
      <c r="V431" s="7" t="n">
        <f aca="false">IF(EXACT($H431,"Classical"),1,0)</f>
        <v>0</v>
      </c>
      <c r="W431" s="3" t="n">
        <f aca="false">IF(AND($K431&gt;1959,$K431&lt;1970),1,0)</f>
        <v>0</v>
      </c>
      <c r="X431" s="3" t="n">
        <f aca="false">IF(AND($K431&gt;1969,$K431&lt;1980),1,0)</f>
        <v>0</v>
      </c>
      <c r="Y431" s="3" t="n">
        <f aca="false">IF(AND($K431&gt;1979,$K431&lt;1990),1,0)</f>
        <v>0</v>
      </c>
      <c r="Z431" s="3" t="n">
        <f aca="false">IF(AND($K431&gt;1989,$K431&lt;2000),1,0)</f>
        <v>1</v>
      </c>
      <c r="AA431" s="3" t="n">
        <f aca="false">IF(K431&gt;2000,1,0)</f>
        <v>0</v>
      </c>
      <c r="AB431" s="7" t="n">
        <f aca="false">IF(L431=100,1,0)</f>
        <v>0</v>
      </c>
      <c r="AC431" s="7" t="n">
        <f aca="false">IF($L431=80,1,0)</f>
        <v>0</v>
      </c>
      <c r="AD431" s="7" t="n">
        <f aca="false">IF($L431=60,1,0)</f>
        <v>0</v>
      </c>
      <c r="AE431" s="7" t="n">
        <f aca="false">IF($L431=40,1,0)</f>
        <v>1</v>
      </c>
      <c r="AF431" s="7" t="n">
        <f aca="false">IF($L431=20,1,0)</f>
        <v>0</v>
      </c>
      <c r="AG431" s="7" t="n">
        <f aca="false">IF($L431=0,1,0)</f>
        <v>0</v>
      </c>
      <c r="AH431" s="7" t="n">
        <f aca="false">IF(E431&gt;(60*5),1,0)</f>
        <v>1</v>
      </c>
      <c r="AI431" s="7" t="n">
        <f aca="false">IF(E431&lt;60,1,0)</f>
        <v>0</v>
      </c>
      <c r="AJ431" s="7" t="n">
        <f aca="false">IF(EXACT($F431,"Beck"),1,0)</f>
        <v>0</v>
      </c>
      <c r="AK431" s="7" t="n">
        <f aca="false">IF(EXACT($F431,"Daft Punk"),1,0)</f>
        <v>0</v>
      </c>
      <c r="AL431" s="7" t="n">
        <f aca="false">IF(EXACT($F431,"Madonna"),1,0)</f>
        <v>0</v>
      </c>
      <c r="AM431" s="7" t="n">
        <f aca="false">IF(EXACT($F431,"Paul Van Dyk"),1,0)</f>
        <v>0</v>
      </c>
      <c r="AN431" s="7" t="n">
        <f aca="false">IF(EXACT($F431,"The Killers"),1,0)</f>
        <v>0</v>
      </c>
    </row>
    <row r="432" customFormat="false" ht="12.75" hidden="false" customHeight="false" outlineLevel="0" collapsed="false">
      <c r="B432" s="3" t="n">
        <f aca="false">RANK(C432,$C$2:$C$1496,0)</f>
        <v>751</v>
      </c>
      <c r="C432" s="3" t="n">
        <f aca="true">RAND()</f>
        <v>0.487180278521089</v>
      </c>
      <c r="D432" s="3" t="s">
        <v>1114</v>
      </c>
      <c r="E432" s="7" t="n">
        <v>346</v>
      </c>
      <c r="F432" s="3" t="s">
        <v>1115</v>
      </c>
      <c r="G432" s="3" t="s">
        <v>1116</v>
      </c>
      <c r="H432" s="3" t="s">
        <v>138</v>
      </c>
      <c r="I432" s="7" t="n">
        <v>1</v>
      </c>
      <c r="J432" s="7" t="s">
        <v>277</v>
      </c>
      <c r="K432" s="7" t="n">
        <v>2006</v>
      </c>
      <c r="L432" s="7" t="n">
        <v>80</v>
      </c>
      <c r="M432" s="7" t="n">
        <f aca="false">IF(EXACT($H432,"Rock"),1,0)</f>
        <v>0</v>
      </c>
      <c r="N432" s="7" t="n">
        <f aca="false">IF(EXACT($H432,"Electronic"),1,0)</f>
        <v>0</v>
      </c>
      <c r="O432" s="7" t="n">
        <f aca="false">IF(EXACT($H432,"Alternative"),1,0)</f>
        <v>0</v>
      </c>
      <c r="P432" s="7" t="n">
        <f aca="false">IF(EXACT($H432,"Pop"),1,0)</f>
        <v>0</v>
      </c>
      <c r="Q432" s="7" t="n">
        <f aca="false">IF(EXACT($H432,"Dance"),1,0)</f>
        <v>1</v>
      </c>
      <c r="R432" s="7" t="n">
        <f aca="false">IF(EXACT($H432,"Easy Listening"),1,0)</f>
        <v>0</v>
      </c>
      <c r="S432" s="7" t="n">
        <f aca="false">IF(EXACT($H432,"World"),1,0)</f>
        <v>0</v>
      </c>
      <c r="T432" s="7" t="n">
        <f aca="false">IF(EXACT($H432,"Comedy"),1,0)</f>
        <v>0</v>
      </c>
      <c r="U432" s="7" t="n">
        <f aca="false">IF(EXACT($H432,"Folk"),1,0)</f>
        <v>0</v>
      </c>
      <c r="V432" s="7" t="n">
        <f aca="false">IF(EXACT($H432,"Classical"),1,0)</f>
        <v>0</v>
      </c>
      <c r="W432" s="3" t="n">
        <f aca="false">IF(AND($K432&gt;1959,$K432&lt;1970),1,0)</f>
        <v>0</v>
      </c>
      <c r="X432" s="3" t="n">
        <f aca="false">IF(AND($K432&gt;1969,$K432&lt;1980),1,0)</f>
        <v>0</v>
      </c>
      <c r="Y432" s="3" t="n">
        <f aca="false">IF(AND($K432&gt;1979,$K432&lt;1990),1,0)</f>
        <v>0</v>
      </c>
      <c r="Z432" s="3" t="n">
        <f aca="false">IF(AND($K432&gt;1989,$K432&lt;2000),1,0)</f>
        <v>0</v>
      </c>
      <c r="AA432" s="3" t="n">
        <f aca="false">IF(K432&gt;2000,1,0)</f>
        <v>1</v>
      </c>
      <c r="AB432" s="7" t="n">
        <f aca="false">IF(L432=100,1,0)</f>
        <v>0</v>
      </c>
      <c r="AC432" s="7" t="n">
        <f aca="false">IF($L432=80,1,0)</f>
        <v>1</v>
      </c>
      <c r="AD432" s="7" t="n">
        <f aca="false">IF($L432=60,1,0)</f>
        <v>0</v>
      </c>
      <c r="AE432" s="7" t="n">
        <f aca="false">IF($L432=40,1,0)</f>
        <v>0</v>
      </c>
      <c r="AF432" s="7" t="n">
        <f aca="false">IF($L432=20,1,0)</f>
        <v>0</v>
      </c>
      <c r="AG432" s="7" t="n">
        <f aca="false">IF($L432=0,1,0)</f>
        <v>0</v>
      </c>
      <c r="AH432" s="7" t="n">
        <f aca="false">IF(E432&gt;(60*5),1,0)</f>
        <v>1</v>
      </c>
      <c r="AI432" s="7" t="n">
        <f aca="false">IF(E432&lt;60,1,0)</f>
        <v>0</v>
      </c>
      <c r="AJ432" s="7" t="n">
        <f aca="false">IF(EXACT($F432,"Beck"),1,0)</f>
        <v>0</v>
      </c>
      <c r="AK432" s="7" t="n">
        <f aca="false">IF(EXACT($F432,"Daft Punk"),1,0)</f>
        <v>0</v>
      </c>
      <c r="AL432" s="7" t="n">
        <f aca="false">IF(EXACT($F432,"Madonna"),1,0)</f>
        <v>0</v>
      </c>
      <c r="AM432" s="7" t="n">
        <f aca="false">IF(EXACT($F432,"Paul Van Dyk"),1,0)</f>
        <v>0</v>
      </c>
      <c r="AN432" s="7" t="n">
        <f aca="false">IF(EXACT($F432,"The Killers"),1,0)</f>
        <v>0</v>
      </c>
    </row>
    <row r="433" customFormat="false" ht="12.75" hidden="false" customHeight="false" outlineLevel="0" collapsed="false">
      <c r="B433" s="3" t="n">
        <f aca="false">RANK(C433,$C$2:$C$1496,0)</f>
        <v>812</v>
      </c>
      <c r="C433" s="3" t="n">
        <f aca="true">RAND()</f>
        <v>0.441430708540905</v>
      </c>
      <c r="D433" s="3" t="s">
        <v>1117</v>
      </c>
      <c r="E433" s="7" t="n">
        <v>297</v>
      </c>
      <c r="F433" s="3" t="s">
        <v>1118</v>
      </c>
      <c r="G433" s="3" t="s">
        <v>139</v>
      </c>
      <c r="H433" s="3" t="s">
        <v>138</v>
      </c>
      <c r="I433" s="7" t="n">
        <v>24</v>
      </c>
      <c r="J433" s="7" t="s">
        <v>1119</v>
      </c>
      <c r="K433" s="7" t="n">
        <v>2006</v>
      </c>
      <c r="L433" s="7" t="n">
        <v>20</v>
      </c>
      <c r="M433" s="7" t="n">
        <f aca="false">IF(EXACT($H433,"Rock"),1,0)</f>
        <v>0</v>
      </c>
      <c r="N433" s="7" t="n">
        <f aca="false">IF(EXACT($H433,"Electronic"),1,0)</f>
        <v>0</v>
      </c>
      <c r="O433" s="7" t="n">
        <f aca="false">IF(EXACT($H433,"Alternative"),1,0)</f>
        <v>0</v>
      </c>
      <c r="P433" s="7" t="n">
        <f aca="false">IF(EXACT($H433,"Pop"),1,0)</f>
        <v>0</v>
      </c>
      <c r="Q433" s="7" t="n">
        <f aca="false">IF(EXACT($H433,"Dance"),1,0)</f>
        <v>1</v>
      </c>
      <c r="R433" s="7" t="n">
        <f aca="false">IF(EXACT($H433,"Easy Listening"),1,0)</f>
        <v>0</v>
      </c>
      <c r="S433" s="7" t="n">
        <f aca="false">IF(EXACT($H433,"World"),1,0)</f>
        <v>0</v>
      </c>
      <c r="T433" s="7" t="n">
        <f aca="false">IF(EXACT($H433,"Comedy"),1,0)</f>
        <v>0</v>
      </c>
      <c r="U433" s="7" t="n">
        <f aca="false">IF(EXACT($H433,"Folk"),1,0)</f>
        <v>0</v>
      </c>
      <c r="V433" s="7" t="n">
        <f aca="false">IF(EXACT($H433,"Classical"),1,0)</f>
        <v>0</v>
      </c>
      <c r="W433" s="3" t="n">
        <f aca="false">IF(AND($K433&gt;1959,$K433&lt;1970),1,0)</f>
        <v>0</v>
      </c>
      <c r="X433" s="3" t="n">
        <f aca="false">IF(AND($K433&gt;1969,$K433&lt;1980),1,0)</f>
        <v>0</v>
      </c>
      <c r="Y433" s="3" t="n">
        <f aca="false">IF(AND($K433&gt;1979,$K433&lt;1990),1,0)</f>
        <v>0</v>
      </c>
      <c r="Z433" s="3" t="n">
        <f aca="false">IF(AND($K433&gt;1989,$K433&lt;2000),1,0)</f>
        <v>0</v>
      </c>
      <c r="AA433" s="3" t="n">
        <f aca="false">IF(K433&gt;2000,1,0)</f>
        <v>1</v>
      </c>
      <c r="AB433" s="7" t="n">
        <f aca="false">IF(L433=100,1,0)</f>
        <v>0</v>
      </c>
      <c r="AC433" s="7" t="n">
        <f aca="false">IF($L433=80,1,0)</f>
        <v>0</v>
      </c>
      <c r="AD433" s="7" t="n">
        <f aca="false">IF($L433=60,1,0)</f>
        <v>0</v>
      </c>
      <c r="AE433" s="7" t="n">
        <f aca="false">IF($L433=40,1,0)</f>
        <v>0</v>
      </c>
      <c r="AF433" s="7" t="n">
        <f aca="false">IF($L433=20,1,0)</f>
        <v>1</v>
      </c>
      <c r="AG433" s="7" t="n">
        <f aca="false">IF($L433=0,1,0)</f>
        <v>0</v>
      </c>
      <c r="AH433" s="7" t="n">
        <f aca="false">IF(E433&gt;(60*5),1,0)</f>
        <v>0</v>
      </c>
      <c r="AI433" s="7" t="n">
        <f aca="false">IF(E433&lt;60,1,0)</f>
        <v>0</v>
      </c>
      <c r="AJ433" s="7" t="n">
        <f aca="false">IF(EXACT($F433,"Beck"),1,0)</f>
        <v>0</v>
      </c>
      <c r="AK433" s="7" t="n">
        <f aca="false">IF(EXACT($F433,"Daft Punk"),1,0)</f>
        <v>0</v>
      </c>
      <c r="AL433" s="7" t="n">
        <f aca="false">IF(EXACT($F433,"Madonna"),1,0)</f>
        <v>0</v>
      </c>
      <c r="AM433" s="7" t="n">
        <f aca="false">IF(EXACT($F433,"Paul Van Dyk"),1,0)</f>
        <v>0</v>
      </c>
      <c r="AN433" s="7" t="n">
        <f aca="false">IF(EXACT($F433,"The Killers"),1,0)</f>
        <v>0</v>
      </c>
    </row>
    <row r="434" customFormat="false" ht="12.75" hidden="false" customHeight="false" outlineLevel="0" collapsed="false">
      <c r="B434" s="3" t="n">
        <f aca="false">RANK(C434,$C$2:$C$1496,0)</f>
        <v>1142</v>
      </c>
      <c r="C434" s="3" t="n">
        <f aca="true">RAND()</f>
        <v>0.23219787995904</v>
      </c>
      <c r="D434" s="3" t="s">
        <v>1120</v>
      </c>
      <c r="E434" s="7" t="n">
        <v>268</v>
      </c>
      <c r="F434" s="3" t="s">
        <v>1121</v>
      </c>
      <c r="G434" s="3" t="s">
        <v>1122</v>
      </c>
      <c r="H434" s="3" t="s">
        <v>222</v>
      </c>
      <c r="I434" s="7" t="n">
        <v>10</v>
      </c>
      <c r="J434" s="7" t="s">
        <v>708</v>
      </c>
      <c r="K434" s="7" t="n">
        <v>2006</v>
      </c>
      <c r="L434" s="7" t="n">
        <v>100</v>
      </c>
      <c r="M434" s="7" t="n">
        <f aca="false">IF(EXACT($H434,"Rock"),1,0)</f>
        <v>0</v>
      </c>
      <c r="N434" s="7" t="n">
        <f aca="false">IF(EXACT($H434,"Electronic"),1,0)</f>
        <v>0</v>
      </c>
      <c r="O434" s="7" t="n">
        <f aca="false">IF(EXACT($H434,"Alternative"),1,0)</f>
        <v>0</v>
      </c>
      <c r="P434" s="7" t="n">
        <f aca="false">IF(EXACT($H434,"Pop"),1,0)</f>
        <v>1</v>
      </c>
      <c r="Q434" s="7" t="n">
        <f aca="false">IF(EXACT($H434,"Dance"),1,0)</f>
        <v>0</v>
      </c>
      <c r="R434" s="7" t="n">
        <f aca="false">IF(EXACT($H434,"Easy Listening"),1,0)</f>
        <v>0</v>
      </c>
      <c r="S434" s="7" t="n">
        <f aca="false">IF(EXACT($H434,"World"),1,0)</f>
        <v>0</v>
      </c>
      <c r="T434" s="7" t="n">
        <f aca="false">IF(EXACT($H434,"Comedy"),1,0)</f>
        <v>0</v>
      </c>
      <c r="U434" s="7" t="n">
        <f aca="false">IF(EXACT($H434,"Folk"),1,0)</f>
        <v>0</v>
      </c>
      <c r="V434" s="7" t="n">
        <f aca="false">IF(EXACT($H434,"Classical"),1,0)</f>
        <v>0</v>
      </c>
      <c r="W434" s="3" t="n">
        <f aca="false">IF(AND($K434&gt;1959,$K434&lt;1970),1,0)</f>
        <v>0</v>
      </c>
      <c r="X434" s="3" t="n">
        <f aca="false">IF(AND($K434&gt;1969,$K434&lt;1980),1,0)</f>
        <v>0</v>
      </c>
      <c r="Y434" s="3" t="n">
        <f aca="false">IF(AND($K434&gt;1979,$K434&lt;1990),1,0)</f>
        <v>0</v>
      </c>
      <c r="Z434" s="3" t="n">
        <f aca="false">IF(AND($K434&gt;1989,$K434&lt;2000),1,0)</f>
        <v>0</v>
      </c>
      <c r="AA434" s="3" t="n">
        <f aca="false">IF(K434&gt;2000,1,0)</f>
        <v>1</v>
      </c>
      <c r="AB434" s="7" t="n">
        <f aca="false">IF(L434=100,1,0)</f>
        <v>1</v>
      </c>
      <c r="AC434" s="7" t="n">
        <f aca="false">IF($L434=80,1,0)</f>
        <v>0</v>
      </c>
      <c r="AD434" s="7" t="n">
        <f aca="false">IF($L434=60,1,0)</f>
        <v>0</v>
      </c>
      <c r="AE434" s="7" t="n">
        <f aca="false">IF($L434=40,1,0)</f>
        <v>0</v>
      </c>
      <c r="AF434" s="7" t="n">
        <f aca="false">IF($L434=20,1,0)</f>
        <v>0</v>
      </c>
      <c r="AG434" s="7" t="n">
        <f aca="false">IF($L434=0,1,0)</f>
        <v>0</v>
      </c>
      <c r="AH434" s="7" t="n">
        <f aca="false">IF(E434&gt;(60*5),1,0)</f>
        <v>0</v>
      </c>
      <c r="AI434" s="7" t="n">
        <f aca="false">IF(E434&lt;60,1,0)</f>
        <v>0</v>
      </c>
      <c r="AJ434" s="7" t="n">
        <f aca="false">IF(EXACT($F434,"Beck"),1,0)</f>
        <v>0</v>
      </c>
      <c r="AK434" s="7" t="n">
        <f aca="false">IF(EXACT($F434,"Daft Punk"),1,0)</f>
        <v>0</v>
      </c>
      <c r="AL434" s="7" t="n">
        <f aca="false">IF(EXACT($F434,"Madonna"),1,0)</f>
        <v>0</v>
      </c>
      <c r="AM434" s="7" t="n">
        <f aca="false">IF(EXACT($F434,"Paul Van Dyk"),1,0)</f>
        <v>0</v>
      </c>
      <c r="AN434" s="7" t="n">
        <f aca="false">IF(EXACT($F434,"The Killers"),1,0)</f>
        <v>0</v>
      </c>
    </row>
    <row r="435" customFormat="false" ht="12.75" hidden="false" customHeight="false" outlineLevel="0" collapsed="false">
      <c r="B435" s="3" t="n">
        <f aca="false">RANK(C435,$C$2:$C$1496,0)</f>
        <v>1445</v>
      </c>
      <c r="C435" s="3" t="n">
        <f aca="true">RAND()</f>
        <v>0.0345614483412088</v>
      </c>
      <c r="D435" s="3" t="s">
        <v>1123</v>
      </c>
      <c r="E435" s="7" t="n">
        <v>517</v>
      </c>
      <c r="F435" s="3" t="s">
        <v>1124</v>
      </c>
      <c r="G435" s="3" t="s">
        <v>239</v>
      </c>
      <c r="H435" s="3" t="s">
        <v>138</v>
      </c>
      <c r="I435" s="7" t="n">
        <v>6</v>
      </c>
      <c r="J435" s="7" t="s">
        <v>1125</v>
      </c>
      <c r="K435" s="7" t="n">
        <v>2006</v>
      </c>
      <c r="L435" s="7" t="n">
        <v>40</v>
      </c>
      <c r="M435" s="7" t="n">
        <f aca="false">IF(EXACT($H435,"Rock"),1,0)</f>
        <v>0</v>
      </c>
      <c r="N435" s="7" t="n">
        <f aca="false">IF(EXACT($H435,"Electronic"),1,0)</f>
        <v>0</v>
      </c>
      <c r="O435" s="7" t="n">
        <f aca="false">IF(EXACT($H435,"Alternative"),1,0)</f>
        <v>0</v>
      </c>
      <c r="P435" s="7" t="n">
        <f aca="false">IF(EXACT($H435,"Pop"),1,0)</f>
        <v>0</v>
      </c>
      <c r="Q435" s="7" t="n">
        <f aca="false">IF(EXACT($H435,"Dance"),1,0)</f>
        <v>1</v>
      </c>
      <c r="R435" s="7" t="n">
        <f aca="false">IF(EXACT($H435,"Easy Listening"),1,0)</f>
        <v>0</v>
      </c>
      <c r="S435" s="7" t="n">
        <f aca="false">IF(EXACT($H435,"World"),1,0)</f>
        <v>0</v>
      </c>
      <c r="T435" s="7" t="n">
        <f aca="false">IF(EXACT($H435,"Comedy"),1,0)</f>
        <v>0</v>
      </c>
      <c r="U435" s="7" t="n">
        <f aca="false">IF(EXACT($H435,"Folk"),1,0)</f>
        <v>0</v>
      </c>
      <c r="V435" s="7" t="n">
        <f aca="false">IF(EXACT($H435,"Classical"),1,0)</f>
        <v>0</v>
      </c>
      <c r="W435" s="3" t="n">
        <f aca="false">IF(AND($K435&gt;1959,$K435&lt;1970),1,0)</f>
        <v>0</v>
      </c>
      <c r="X435" s="3" t="n">
        <f aca="false">IF(AND($K435&gt;1969,$K435&lt;1980),1,0)</f>
        <v>0</v>
      </c>
      <c r="Y435" s="3" t="n">
        <f aca="false">IF(AND($K435&gt;1979,$K435&lt;1990),1,0)</f>
        <v>0</v>
      </c>
      <c r="Z435" s="3" t="n">
        <f aca="false">IF(AND($K435&gt;1989,$K435&lt;2000),1,0)</f>
        <v>0</v>
      </c>
      <c r="AA435" s="3" t="n">
        <f aca="false">IF(K435&gt;2000,1,0)</f>
        <v>1</v>
      </c>
      <c r="AB435" s="7" t="n">
        <f aca="false">IF(L435=100,1,0)</f>
        <v>0</v>
      </c>
      <c r="AC435" s="7" t="n">
        <f aca="false">IF($L435=80,1,0)</f>
        <v>0</v>
      </c>
      <c r="AD435" s="7" t="n">
        <f aca="false">IF($L435=60,1,0)</f>
        <v>0</v>
      </c>
      <c r="AE435" s="7" t="n">
        <f aca="false">IF($L435=40,1,0)</f>
        <v>1</v>
      </c>
      <c r="AF435" s="7" t="n">
        <f aca="false">IF($L435=20,1,0)</f>
        <v>0</v>
      </c>
      <c r="AG435" s="7" t="n">
        <f aca="false">IF($L435=0,1,0)</f>
        <v>0</v>
      </c>
      <c r="AH435" s="7" t="n">
        <f aca="false">IF(E435&gt;(60*5),1,0)</f>
        <v>1</v>
      </c>
      <c r="AI435" s="7" t="n">
        <f aca="false">IF(E435&lt;60,1,0)</f>
        <v>0</v>
      </c>
      <c r="AJ435" s="7" t="n">
        <f aca="false">IF(EXACT($F435,"Beck"),1,0)</f>
        <v>0</v>
      </c>
      <c r="AK435" s="7" t="n">
        <f aca="false">IF(EXACT($F435,"Daft Punk"),1,0)</f>
        <v>0</v>
      </c>
      <c r="AL435" s="7" t="n">
        <f aca="false">IF(EXACT($F435,"Madonna"),1,0)</f>
        <v>0</v>
      </c>
      <c r="AM435" s="7" t="n">
        <f aca="false">IF(EXACT($F435,"Paul Van Dyk"),1,0)</f>
        <v>0</v>
      </c>
      <c r="AN435" s="7" t="n">
        <f aca="false">IF(EXACT($F435,"The Killers"),1,0)</f>
        <v>0</v>
      </c>
    </row>
    <row r="436" customFormat="false" ht="12.75" hidden="false" customHeight="false" outlineLevel="0" collapsed="false">
      <c r="B436" s="3" t="n">
        <f aca="false">RANK(C436,$C$2:$C$1496,0)</f>
        <v>1083</v>
      </c>
      <c r="C436" s="3" t="n">
        <f aca="true">RAND()</f>
        <v>0.273450967590623</v>
      </c>
      <c r="D436" s="3" t="s">
        <v>1126</v>
      </c>
      <c r="E436" s="7" t="n">
        <v>565</v>
      </c>
      <c r="F436" s="3" t="s">
        <v>1124</v>
      </c>
      <c r="G436" s="3" t="s">
        <v>239</v>
      </c>
      <c r="H436" s="3" t="s">
        <v>138</v>
      </c>
      <c r="I436" s="7" t="n">
        <v>1</v>
      </c>
      <c r="J436" s="7" t="s">
        <v>350</v>
      </c>
      <c r="K436" s="7" t="n">
        <v>2006</v>
      </c>
      <c r="L436" s="7" t="n">
        <v>40</v>
      </c>
      <c r="M436" s="7" t="n">
        <f aca="false">IF(EXACT($H436,"Rock"),1,0)</f>
        <v>0</v>
      </c>
      <c r="N436" s="7" t="n">
        <f aca="false">IF(EXACT($H436,"Electronic"),1,0)</f>
        <v>0</v>
      </c>
      <c r="O436" s="7" t="n">
        <f aca="false">IF(EXACT($H436,"Alternative"),1,0)</f>
        <v>0</v>
      </c>
      <c r="P436" s="7" t="n">
        <f aca="false">IF(EXACT($H436,"Pop"),1,0)</f>
        <v>0</v>
      </c>
      <c r="Q436" s="7" t="n">
        <f aca="false">IF(EXACT($H436,"Dance"),1,0)</f>
        <v>1</v>
      </c>
      <c r="R436" s="7" t="n">
        <f aca="false">IF(EXACT($H436,"Easy Listening"),1,0)</f>
        <v>0</v>
      </c>
      <c r="S436" s="7" t="n">
        <f aca="false">IF(EXACT($H436,"World"),1,0)</f>
        <v>0</v>
      </c>
      <c r="T436" s="7" t="n">
        <f aca="false">IF(EXACT($H436,"Comedy"),1,0)</f>
        <v>0</v>
      </c>
      <c r="U436" s="7" t="n">
        <f aca="false">IF(EXACT($H436,"Folk"),1,0)</f>
        <v>0</v>
      </c>
      <c r="V436" s="7" t="n">
        <f aca="false">IF(EXACT($H436,"Classical"),1,0)</f>
        <v>0</v>
      </c>
      <c r="W436" s="3" t="n">
        <f aca="false">IF(AND($K436&gt;1959,$K436&lt;1970),1,0)</f>
        <v>0</v>
      </c>
      <c r="X436" s="3" t="n">
        <f aca="false">IF(AND($K436&gt;1969,$K436&lt;1980),1,0)</f>
        <v>0</v>
      </c>
      <c r="Y436" s="3" t="n">
        <f aca="false">IF(AND($K436&gt;1979,$K436&lt;1990),1,0)</f>
        <v>0</v>
      </c>
      <c r="Z436" s="3" t="n">
        <f aca="false">IF(AND($K436&gt;1989,$K436&lt;2000),1,0)</f>
        <v>0</v>
      </c>
      <c r="AA436" s="3" t="n">
        <f aca="false">IF(K436&gt;2000,1,0)</f>
        <v>1</v>
      </c>
      <c r="AB436" s="7" t="n">
        <f aca="false">IF(L436=100,1,0)</f>
        <v>0</v>
      </c>
      <c r="AC436" s="7" t="n">
        <f aca="false">IF($L436=80,1,0)</f>
        <v>0</v>
      </c>
      <c r="AD436" s="7" t="n">
        <f aca="false">IF($L436=60,1,0)</f>
        <v>0</v>
      </c>
      <c r="AE436" s="7" t="n">
        <f aca="false">IF($L436=40,1,0)</f>
        <v>1</v>
      </c>
      <c r="AF436" s="7" t="n">
        <f aca="false">IF($L436=20,1,0)</f>
        <v>0</v>
      </c>
      <c r="AG436" s="7" t="n">
        <f aca="false">IF($L436=0,1,0)</f>
        <v>0</v>
      </c>
      <c r="AH436" s="7" t="n">
        <f aca="false">IF(E436&gt;(60*5),1,0)</f>
        <v>1</v>
      </c>
      <c r="AI436" s="7" t="n">
        <f aca="false">IF(E436&lt;60,1,0)</f>
        <v>0</v>
      </c>
      <c r="AJ436" s="7" t="n">
        <f aca="false">IF(EXACT($F436,"Beck"),1,0)</f>
        <v>0</v>
      </c>
      <c r="AK436" s="7" t="n">
        <f aca="false">IF(EXACT($F436,"Daft Punk"),1,0)</f>
        <v>0</v>
      </c>
      <c r="AL436" s="7" t="n">
        <f aca="false">IF(EXACT($F436,"Madonna"),1,0)</f>
        <v>0</v>
      </c>
      <c r="AM436" s="7" t="n">
        <f aca="false">IF(EXACT($F436,"Paul Van Dyk"),1,0)</f>
        <v>0</v>
      </c>
      <c r="AN436" s="7" t="n">
        <f aca="false">IF(EXACT($F436,"The Killers"),1,0)</f>
        <v>0</v>
      </c>
    </row>
    <row r="437" customFormat="false" ht="12.75" hidden="false" customHeight="false" outlineLevel="0" collapsed="false">
      <c r="B437" s="3" t="n">
        <f aca="false">RANK(C437,$C$2:$C$1496,0)</f>
        <v>879</v>
      </c>
      <c r="C437" s="3" t="n">
        <f aca="true">RAND()</f>
        <v>0.397132057001413</v>
      </c>
      <c r="D437" s="3" t="s">
        <v>1127</v>
      </c>
      <c r="E437" s="7" t="n">
        <v>452</v>
      </c>
      <c r="F437" s="3" t="s">
        <v>1124</v>
      </c>
      <c r="G437" s="3" t="s">
        <v>903</v>
      </c>
      <c r="H437" s="3" t="s">
        <v>138</v>
      </c>
      <c r="I437" s="7" t="n">
        <v>3</v>
      </c>
      <c r="J437" s="7" t="s">
        <v>465</v>
      </c>
      <c r="K437" s="7" t="n">
        <v>2007</v>
      </c>
      <c r="L437" s="7" t="n">
        <v>20</v>
      </c>
      <c r="M437" s="7" t="n">
        <f aca="false">IF(EXACT($H437,"Rock"),1,0)</f>
        <v>0</v>
      </c>
      <c r="N437" s="7" t="n">
        <f aca="false">IF(EXACT($H437,"Electronic"),1,0)</f>
        <v>0</v>
      </c>
      <c r="O437" s="7" t="n">
        <f aca="false">IF(EXACT($H437,"Alternative"),1,0)</f>
        <v>0</v>
      </c>
      <c r="P437" s="7" t="n">
        <f aca="false">IF(EXACT($H437,"Pop"),1,0)</f>
        <v>0</v>
      </c>
      <c r="Q437" s="7" t="n">
        <f aca="false">IF(EXACT($H437,"Dance"),1,0)</f>
        <v>1</v>
      </c>
      <c r="R437" s="7" t="n">
        <f aca="false">IF(EXACT($H437,"Easy Listening"),1,0)</f>
        <v>0</v>
      </c>
      <c r="S437" s="7" t="n">
        <f aca="false">IF(EXACT($H437,"World"),1,0)</f>
        <v>0</v>
      </c>
      <c r="T437" s="7" t="n">
        <f aca="false">IF(EXACT($H437,"Comedy"),1,0)</f>
        <v>0</v>
      </c>
      <c r="U437" s="7" t="n">
        <f aca="false">IF(EXACT($H437,"Folk"),1,0)</f>
        <v>0</v>
      </c>
      <c r="V437" s="7" t="n">
        <f aca="false">IF(EXACT($H437,"Classical"),1,0)</f>
        <v>0</v>
      </c>
      <c r="W437" s="3" t="n">
        <f aca="false">IF(AND($K437&gt;1959,$K437&lt;1970),1,0)</f>
        <v>0</v>
      </c>
      <c r="X437" s="3" t="n">
        <f aca="false">IF(AND($K437&gt;1969,$K437&lt;1980),1,0)</f>
        <v>0</v>
      </c>
      <c r="Y437" s="3" t="n">
        <f aca="false">IF(AND($K437&gt;1979,$K437&lt;1990),1,0)</f>
        <v>0</v>
      </c>
      <c r="Z437" s="3" t="n">
        <f aca="false">IF(AND($K437&gt;1989,$K437&lt;2000),1,0)</f>
        <v>0</v>
      </c>
      <c r="AA437" s="3" t="n">
        <f aca="false">IF(K437&gt;2000,1,0)</f>
        <v>1</v>
      </c>
      <c r="AB437" s="7" t="n">
        <f aca="false">IF(L437=100,1,0)</f>
        <v>0</v>
      </c>
      <c r="AC437" s="7" t="n">
        <f aca="false">IF($L437=80,1,0)</f>
        <v>0</v>
      </c>
      <c r="AD437" s="7" t="n">
        <f aca="false">IF($L437=60,1,0)</f>
        <v>0</v>
      </c>
      <c r="AE437" s="7" t="n">
        <f aca="false">IF($L437=40,1,0)</f>
        <v>0</v>
      </c>
      <c r="AF437" s="7" t="n">
        <f aca="false">IF($L437=20,1,0)</f>
        <v>1</v>
      </c>
      <c r="AG437" s="7" t="n">
        <f aca="false">IF($L437=0,1,0)</f>
        <v>0</v>
      </c>
      <c r="AH437" s="7" t="n">
        <f aca="false">IF(E437&gt;(60*5),1,0)</f>
        <v>1</v>
      </c>
      <c r="AI437" s="7" t="n">
        <f aca="false">IF(E437&lt;60,1,0)</f>
        <v>0</v>
      </c>
      <c r="AJ437" s="7" t="n">
        <f aca="false">IF(EXACT($F437,"Beck"),1,0)</f>
        <v>0</v>
      </c>
      <c r="AK437" s="7" t="n">
        <f aca="false">IF(EXACT($F437,"Daft Punk"),1,0)</f>
        <v>0</v>
      </c>
      <c r="AL437" s="7" t="n">
        <f aca="false">IF(EXACT($F437,"Madonna"),1,0)</f>
        <v>0</v>
      </c>
      <c r="AM437" s="7" t="n">
        <f aca="false">IF(EXACT($F437,"Paul Van Dyk"),1,0)</f>
        <v>0</v>
      </c>
      <c r="AN437" s="7" t="n">
        <f aca="false">IF(EXACT($F437,"The Killers"),1,0)</f>
        <v>0</v>
      </c>
    </row>
    <row r="438" customFormat="false" ht="12.75" hidden="false" customHeight="false" outlineLevel="0" collapsed="false">
      <c r="B438" s="3" t="n">
        <f aca="false">RANK(C438,$C$2:$C$1496,0)</f>
        <v>1281</v>
      </c>
      <c r="C438" s="3" t="n">
        <f aca="true">RAND()</f>
        <v>0.14456888598696</v>
      </c>
      <c r="D438" s="3" t="s">
        <v>1128</v>
      </c>
      <c r="E438" s="7" t="n">
        <v>490</v>
      </c>
      <c r="F438" s="3" t="s">
        <v>1124</v>
      </c>
      <c r="G438" s="3" t="s">
        <v>239</v>
      </c>
      <c r="H438" s="3" t="s">
        <v>138</v>
      </c>
      <c r="I438" s="7" t="n">
        <v>4</v>
      </c>
      <c r="J438" s="7" t="s">
        <v>905</v>
      </c>
      <c r="K438" s="7" t="n">
        <v>2006</v>
      </c>
      <c r="L438" s="7" t="n">
        <v>60</v>
      </c>
      <c r="M438" s="7" t="n">
        <f aca="false">IF(EXACT($H438,"Rock"),1,0)</f>
        <v>0</v>
      </c>
      <c r="N438" s="7" t="n">
        <f aca="false">IF(EXACT($H438,"Electronic"),1,0)</f>
        <v>0</v>
      </c>
      <c r="O438" s="7" t="n">
        <f aca="false">IF(EXACT($H438,"Alternative"),1,0)</f>
        <v>0</v>
      </c>
      <c r="P438" s="7" t="n">
        <f aca="false">IF(EXACT($H438,"Pop"),1,0)</f>
        <v>0</v>
      </c>
      <c r="Q438" s="7" t="n">
        <f aca="false">IF(EXACT($H438,"Dance"),1,0)</f>
        <v>1</v>
      </c>
      <c r="R438" s="7" t="n">
        <f aca="false">IF(EXACT($H438,"Easy Listening"),1,0)</f>
        <v>0</v>
      </c>
      <c r="S438" s="7" t="n">
        <f aca="false">IF(EXACT($H438,"World"),1,0)</f>
        <v>0</v>
      </c>
      <c r="T438" s="7" t="n">
        <f aca="false">IF(EXACT($H438,"Comedy"),1,0)</f>
        <v>0</v>
      </c>
      <c r="U438" s="7" t="n">
        <f aca="false">IF(EXACT($H438,"Folk"),1,0)</f>
        <v>0</v>
      </c>
      <c r="V438" s="7" t="n">
        <f aca="false">IF(EXACT($H438,"Classical"),1,0)</f>
        <v>0</v>
      </c>
      <c r="W438" s="3" t="n">
        <f aca="false">IF(AND($K438&gt;1959,$K438&lt;1970),1,0)</f>
        <v>0</v>
      </c>
      <c r="X438" s="3" t="n">
        <f aca="false">IF(AND($K438&gt;1969,$K438&lt;1980),1,0)</f>
        <v>0</v>
      </c>
      <c r="Y438" s="3" t="n">
        <f aca="false">IF(AND($K438&gt;1979,$K438&lt;1990),1,0)</f>
        <v>0</v>
      </c>
      <c r="Z438" s="3" t="n">
        <f aca="false">IF(AND($K438&gt;1989,$K438&lt;2000),1,0)</f>
        <v>0</v>
      </c>
      <c r="AA438" s="3" t="n">
        <f aca="false">IF(K438&gt;2000,1,0)</f>
        <v>1</v>
      </c>
      <c r="AB438" s="7" t="n">
        <f aca="false">IF(L438=100,1,0)</f>
        <v>0</v>
      </c>
      <c r="AC438" s="7" t="n">
        <f aca="false">IF($L438=80,1,0)</f>
        <v>0</v>
      </c>
      <c r="AD438" s="7" t="n">
        <f aca="false">IF($L438=60,1,0)</f>
        <v>1</v>
      </c>
      <c r="AE438" s="7" t="n">
        <f aca="false">IF($L438=40,1,0)</f>
        <v>0</v>
      </c>
      <c r="AF438" s="7" t="n">
        <f aca="false">IF($L438=20,1,0)</f>
        <v>0</v>
      </c>
      <c r="AG438" s="7" t="n">
        <f aca="false">IF($L438=0,1,0)</f>
        <v>0</v>
      </c>
      <c r="AH438" s="7" t="n">
        <f aca="false">IF(E438&gt;(60*5),1,0)</f>
        <v>1</v>
      </c>
      <c r="AI438" s="7" t="n">
        <f aca="false">IF(E438&lt;60,1,0)</f>
        <v>0</v>
      </c>
      <c r="AJ438" s="7" t="n">
        <f aca="false">IF(EXACT($F438,"Beck"),1,0)</f>
        <v>0</v>
      </c>
      <c r="AK438" s="7" t="n">
        <f aca="false">IF(EXACT($F438,"Daft Punk"),1,0)</f>
        <v>0</v>
      </c>
      <c r="AL438" s="7" t="n">
        <f aca="false">IF(EXACT($F438,"Madonna"),1,0)</f>
        <v>0</v>
      </c>
      <c r="AM438" s="7" t="n">
        <f aca="false">IF(EXACT($F438,"Paul Van Dyk"),1,0)</f>
        <v>0</v>
      </c>
      <c r="AN438" s="7" t="n">
        <f aca="false">IF(EXACT($F438,"The Killers"),1,0)</f>
        <v>0</v>
      </c>
    </row>
    <row r="439" customFormat="false" ht="12.75" hidden="false" customHeight="false" outlineLevel="0" collapsed="false">
      <c r="B439" s="3" t="n">
        <f aca="false">RANK(C439,$C$2:$C$1496,0)</f>
        <v>968</v>
      </c>
      <c r="C439" s="3" t="n">
        <f aca="true">RAND()</f>
        <v>0.349564137165725</v>
      </c>
      <c r="D439" s="3" t="s">
        <v>1129</v>
      </c>
      <c r="E439" s="7" t="n">
        <v>342</v>
      </c>
      <c r="F439" s="3" t="s">
        <v>1130</v>
      </c>
      <c r="G439" s="3" t="s">
        <v>1131</v>
      </c>
      <c r="H439" s="3" t="s">
        <v>138</v>
      </c>
      <c r="I439" s="7" t="n">
        <v>2</v>
      </c>
      <c r="J439" s="7" t="s">
        <v>461</v>
      </c>
      <c r="K439" s="7" t="n">
        <v>2006</v>
      </c>
      <c r="L439" s="7" t="n">
        <v>80</v>
      </c>
      <c r="M439" s="7" t="n">
        <f aca="false">IF(EXACT($H439,"Rock"),1,0)</f>
        <v>0</v>
      </c>
      <c r="N439" s="7" t="n">
        <f aca="false">IF(EXACT($H439,"Electronic"),1,0)</f>
        <v>0</v>
      </c>
      <c r="O439" s="7" t="n">
        <f aca="false">IF(EXACT($H439,"Alternative"),1,0)</f>
        <v>0</v>
      </c>
      <c r="P439" s="7" t="n">
        <f aca="false">IF(EXACT($H439,"Pop"),1,0)</f>
        <v>0</v>
      </c>
      <c r="Q439" s="7" t="n">
        <f aca="false">IF(EXACT($H439,"Dance"),1,0)</f>
        <v>1</v>
      </c>
      <c r="R439" s="7" t="n">
        <f aca="false">IF(EXACT($H439,"Easy Listening"),1,0)</f>
        <v>0</v>
      </c>
      <c r="S439" s="7" t="n">
        <f aca="false">IF(EXACT($H439,"World"),1,0)</f>
        <v>0</v>
      </c>
      <c r="T439" s="7" t="n">
        <f aca="false">IF(EXACT($H439,"Comedy"),1,0)</f>
        <v>0</v>
      </c>
      <c r="U439" s="7" t="n">
        <f aca="false">IF(EXACT($H439,"Folk"),1,0)</f>
        <v>0</v>
      </c>
      <c r="V439" s="7" t="n">
        <f aca="false">IF(EXACT($H439,"Classical"),1,0)</f>
        <v>0</v>
      </c>
      <c r="W439" s="3" t="n">
        <f aca="false">IF(AND($K439&gt;1959,$K439&lt;1970),1,0)</f>
        <v>0</v>
      </c>
      <c r="X439" s="3" t="n">
        <f aca="false">IF(AND($K439&gt;1969,$K439&lt;1980),1,0)</f>
        <v>0</v>
      </c>
      <c r="Y439" s="3" t="n">
        <f aca="false">IF(AND($K439&gt;1979,$K439&lt;1990),1,0)</f>
        <v>0</v>
      </c>
      <c r="Z439" s="3" t="n">
        <f aca="false">IF(AND($K439&gt;1989,$K439&lt;2000),1,0)</f>
        <v>0</v>
      </c>
      <c r="AA439" s="3" t="n">
        <f aca="false">IF(K439&gt;2000,1,0)</f>
        <v>1</v>
      </c>
      <c r="AB439" s="7" t="n">
        <f aca="false">IF(L439=100,1,0)</f>
        <v>0</v>
      </c>
      <c r="AC439" s="7" t="n">
        <f aca="false">IF($L439=80,1,0)</f>
        <v>1</v>
      </c>
      <c r="AD439" s="7" t="n">
        <f aca="false">IF($L439=60,1,0)</f>
        <v>0</v>
      </c>
      <c r="AE439" s="7" t="n">
        <f aca="false">IF($L439=40,1,0)</f>
        <v>0</v>
      </c>
      <c r="AF439" s="7" t="n">
        <f aca="false">IF($L439=20,1,0)</f>
        <v>0</v>
      </c>
      <c r="AG439" s="7" t="n">
        <f aca="false">IF($L439=0,1,0)</f>
        <v>0</v>
      </c>
      <c r="AH439" s="7" t="n">
        <f aca="false">IF(E439&gt;(60*5),1,0)</f>
        <v>1</v>
      </c>
      <c r="AI439" s="7" t="n">
        <f aca="false">IF(E439&lt;60,1,0)</f>
        <v>0</v>
      </c>
      <c r="AJ439" s="7" t="n">
        <f aca="false">IF(EXACT($F439,"Beck"),1,0)</f>
        <v>0</v>
      </c>
      <c r="AK439" s="7" t="n">
        <f aca="false">IF(EXACT($F439,"Daft Punk"),1,0)</f>
        <v>0</v>
      </c>
      <c r="AL439" s="7" t="n">
        <f aca="false">IF(EXACT($F439,"Madonna"),1,0)</f>
        <v>0</v>
      </c>
      <c r="AM439" s="7" t="n">
        <f aca="false">IF(EXACT($F439,"Paul Van Dyk"),1,0)</f>
        <v>0</v>
      </c>
      <c r="AN439" s="7" t="n">
        <f aca="false">IF(EXACT($F439,"The Killers"),1,0)</f>
        <v>0</v>
      </c>
    </row>
    <row r="440" customFormat="false" ht="12.75" hidden="false" customHeight="false" outlineLevel="0" collapsed="false">
      <c r="B440" s="3" t="n">
        <f aca="false">RANK(C440,$C$2:$C$1496,0)</f>
        <v>1465</v>
      </c>
      <c r="C440" s="3" t="n">
        <f aca="true">RAND()</f>
        <v>0.0214136932719659</v>
      </c>
      <c r="D440" s="3" t="s">
        <v>1132</v>
      </c>
      <c r="E440" s="7" t="n">
        <v>355</v>
      </c>
      <c r="F440" s="3" t="s">
        <v>1130</v>
      </c>
      <c r="G440" s="3" t="s">
        <v>1131</v>
      </c>
      <c r="H440" s="3" t="s">
        <v>138</v>
      </c>
      <c r="I440" s="7" t="n">
        <v>7</v>
      </c>
      <c r="J440" s="7" t="s">
        <v>399</v>
      </c>
      <c r="K440" s="7" t="n">
        <v>2006</v>
      </c>
      <c r="L440" s="7" t="n">
        <v>20</v>
      </c>
      <c r="M440" s="7" t="n">
        <f aca="false">IF(EXACT($H440,"Rock"),1,0)</f>
        <v>0</v>
      </c>
      <c r="N440" s="7" t="n">
        <f aca="false">IF(EXACT($H440,"Electronic"),1,0)</f>
        <v>0</v>
      </c>
      <c r="O440" s="7" t="n">
        <f aca="false">IF(EXACT($H440,"Alternative"),1,0)</f>
        <v>0</v>
      </c>
      <c r="P440" s="7" t="n">
        <f aca="false">IF(EXACT($H440,"Pop"),1,0)</f>
        <v>0</v>
      </c>
      <c r="Q440" s="7" t="n">
        <f aca="false">IF(EXACT($H440,"Dance"),1,0)</f>
        <v>1</v>
      </c>
      <c r="R440" s="7" t="n">
        <f aca="false">IF(EXACT($H440,"Easy Listening"),1,0)</f>
        <v>0</v>
      </c>
      <c r="S440" s="7" t="n">
        <f aca="false">IF(EXACT($H440,"World"),1,0)</f>
        <v>0</v>
      </c>
      <c r="T440" s="7" t="n">
        <f aca="false">IF(EXACT($H440,"Comedy"),1,0)</f>
        <v>0</v>
      </c>
      <c r="U440" s="7" t="n">
        <f aca="false">IF(EXACT($H440,"Folk"),1,0)</f>
        <v>0</v>
      </c>
      <c r="V440" s="7" t="n">
        <f aca="false">IF(EXACT($H440,"Classical"),1,0)</f>
        <v>0</v>
      </c>
      <c r="W440" s="3" t="n">
        <f aca="false">IF(AND($K440&gt;1959,$K440&lt;1970),1,0)</f>
        <v>0</v>
      </c>
      <c r="X440" s="3" t="n">
        <f aca="false">IF(AND($K440&gt;1969,$K440&lt;1980),1,0)</f>
        <v>0</v>
      </c>
      <c r="Y440" s="3" t="n">
        <f aca="false">IF(AND($K440&gt;1979,$K440&lt;1990),1,0)</f>
        <v>0</v>
      </c>
      <c r="Z440" s="3" t="n">
        <f aca="false">IF(AND($K440&gt;1989,$K440&lt;2000),1,0)</f>
        <v>0</v>
      </c>
      <c r="AA440" s="3" t="n">
        <f aca="false">IF(K440&gt;2000,1,0)</f>
        <v>1</v>
      </c>
      <c r="AB440" s="7" t="n">
        <f aca="false">IF(L440=100,1,0)</f>
        <v>0</v>
      </c>
      <c r="AC440" s="7" t="n">
        <f aca="false">IF($L440=80,1,0)</f>
        <v>0</v>
      </c>
      <c r="AD440" s="7" t="n">
        <f aca="false">IF($L440=60,1,0)</f>
        <v>0</v>
      </c>
      <c r="AE440" s="7" t="n">
        <f aca="false">IF($L440=40,1,0)</f>
        <v>0</v>
      </c>
      <c r="AF440" s="7" t="n">
        <f aca="false">IF($L440=20,1,0)</f>
        <v>1</v>
      </c>
      <c r="AG440" s="7" t="n">
        <f aca="false">IF($L440=0,1,0)</f>
        <v>0</v>
      </c>
      <c r="AH440" s="7" t="n">
        <f aca="false">IF(E440&gt;(60*5),1,0)</f>
        <v>1</v>
      </c>
      <c r="AI440" s="7" t="n">
        <f aca="false">IF(E440&lt;60,1,0)</f>
        <v>0</v>
      </c>
      <c r="AJ440" s="7" t="n">
        <f aca="false">IF(EXACT($F440,"Beck"),1,0)</f>
        <v>0</v>
      </c>
      <c r="AK440" s="7" t="n">
        <f aca="false">IF(EXACT($F440,"Daft Punk"),1,0)</f>
        <v>0</v>
      </c>
      <c r="AL440" s="7" t="n">
        <f aca="false">IF(EXACT($F440,"Madonna"),1,0)</f>
        <v>0</v>
      </c>
      <c r="AM440" s="7" t="n">
        <f aca="false">IF(EXACT($F440,"Paul Van Dyk"),1,0)</f>
        <v>0</v>
      </c>
      <c r="AN440" s="7" t="n">
        <f aca="false">IF(EXACT($F440,"The Killers"),1,0)</f>
        <v>0</v>
      </c>
    </row>
    <row r="441" customFormat="false" ht="12.75" hidden="false" customHeight="false" outlineLevel="0" collapsed="false">
      <c r="B441" s="3" t="n">
        <f aca="false">RANK(C441,$C$2:$C$1496,0)</f>
        <v>126</v>
      </c>
      <c r="C441" s="3" t="n">
        <f aca="true">RAND()</f>
        <v>0.918385228236335</v>
      </c>
      <c r="D441" s="3" t="s">
        <v>1133</v>
      </c>
      <c r="E441" s="7" t="n">
        <v>300</v>
      </c>
      <c r="F441" s="3" t="s">
        <v>1130</v>
      </c>
      <c r="G441" s="3" t="s">
        <v>1131</v>
      </c>
      <c r="H441" s="3" t="s">
        <v>138</v>
      </c>
      <c r="I441" s="7" t="n">
        <v>14</v>
      </c>
      <c r="J441" s="7" t="s">
        <v>885</v>
      </c>
      <c r="K441" s="7" t="n">
        <v>2006</v>
      </c>
      <c r="L441" s="7" t="n">
        <v>80</v>
      </c>
      <c r="M441" s="7" t="n">
        <f aca="false">IF(EXACT($H441,"Rock"),1,0)</f>
        <v>0</v>
      </c>
      <c r="N441" s="7" t="n">
        <f aca="false">IF(EXACT($H441,"Electronic"),1,0)</f>
        <v>0</v>
      </c>
      <c r="O441" s="7" t="n">
        <f aca="false">IF(EXACT($H441,"Alternative"),1,0)</f>
        <v>0</v>
      </c>
      <c r="P441" s="7" t="n">
        <f aca="false">IF(EXACT($H441,"Pop"),1,0)</f>
        <v>0</v>
      </c>
      <c r="Q441" s="7" t="n">
        <f aca="false">IF(EXACT($H441,"Dance"),1,0)</f>
        <v>1</v>
      </c>
      <c r="R441" s="7" t="n">
        <f aca="false">IF(EXACT($H441,"Easy Listening"),1,0)</f>
        <v>0</v>
      </c>
      <c r="S441" s="7" t="n">
        <f aca="false">IF(EXACT($H441,"World"),1,0)</f>
        <v>0</v>
      </c>
      <c r="T441" s="7" t="n">
        <f aca="false">IF(EXACT($H441,"Comedy"),1,0)</f>
        <v>0</v>
      </c>
      <c r="U441" s="7" t="n">
        <f aca="false">IF(EXACT($H441,"Folk"),1,0)</f>
        <v>0</v>
      </c>
      <c r="V441" s="7" t="n">
        <f aca="false">IF(EXACT($H441,"Classical"),1,0)</f>
        <v>0</v>
      </c>
      <c r="W441" s="3" t="n">
        <f aca="false">IF(AND($K441&gt;1959,$K441&lt;1970),1,0)</f>
        <v>0</v>
      </c>
      <c r="X441" s="3" t="n">
        <f aca="false">IF(AND($K441&gt;1969,$K441&lt;1980),1,0)</f>
        <v>0</v>
      </c>
      <c r="Y441" s="3" t="n">
        <f aca="false">IF(AND($K441&gt;1979,$K441&lt;1990),1,0)</f>
        <v>0</v>
      </c>
      <c r="Z441" s="3" t="n">
        <f aca="false">IF(AND($K441&gt;1989,$K441&lt;2000),1,0)</f>
        <v>0</v>
      </c>
      <c r="AA441" s="3" t="n">
        <f aca="false">IF(K441&gt;2000,1,0)</f>
        <v>1</v>
      </c>
      <c r="AB441" s="7" t="n">
        <f aca="false">IF(L441=100,1,0)</f>
        <v>0</v>
      </c>
      <c r="AC441" s="7" t="n">
        <f aca="false">IF($L441=80,1,0)</f>
        <v>1</v>
      </c>
      <c r="AD441" s="7" t="n">
        <f aca="false">IF($L441=60,1,0)</f>
        <v>0</v>
      </c>
      <c r="AE441" s="7" t="n">
        <f aca="false">IF($L441=40,1,0)</f>
        <v>0</v>
      </c>
      <c r="AF441" s="7" t="n">
        <f aca="false">IF($L441=20,1,0)</f>
        <v>0</v>
      </c>
      <c r="AG441" s="7" t="n">
        <f aca="false">IF($L441=0,1,0)</f>
        <v>0</v>
      </c>
      <c r="AH441" s="7" t="n">
        <f aca="false">IF(E441&gt;(60*5),1,0)</f>
        <v>0</v>
      </c>
      <c r="AI441" s="7" t="n">
        <f aca="false">IF(E441&lt;60,1,0)</f>
        <v>0</v>
      </c>
      <c r="AJ441" s="7" t="n">
        <f aca="false">IF(EXACT($F441,"Beck"),1,0)</f>
        <v>0</v>
      </c>
      <c r="AK441" s="7" t="n">
        <f aca="false">IF(EXACT($F441,"Daft Punk"),1,0)</f>
        <v>0</v>
      </c>
      <c r="AL441" s="7" t="n">
        <f aca="false">IF(EXACT($F441,"Madonna"),1,0)</f>
        <v>0</v>
      </c>
      <c r="AM441" s="7" t="n">
        <f aca="false">IF(EXACT($F441,"Paul Van Dyk"),1,0)</f>
        <v>0</v>
      </c>
      <c r="AN441" s="7" t="n">
        <f aca="false">IF(EXACT($F441,"The Killers"),1,0)</f>
        <v>0</v>
      </c>
    </row>
    <row r="442" customFormat="false" ht="12.75" hidden="false" customHeight="false" outlineLevel="0" collapsed="false">
      <c r="B442" s="3" t="n">
        <f aca="false">RANK(C442,$C$2:$C$1496,0)</f>
        <v>929</v>
      </c>
      <c r="C442" s="3" t="n">
        <f aca="true">RAND()</f>
        <v>0.366083075138116</v>
      </c>
      <c r="D442" s="3" t="s">
        <v>1134</v>
      </c>
      <c r="E442" s="7" t="n">
        <v>296</v>
      </c>
      <c r="F442" s="3" t="s">
        <v>1130</v>
      </c>
      <c r="G442" s="3" t="s">
        <v>1131</v>
      </c>
      <c r="H442" s="3" t="s">
        <v>138</v>
      </c>
      <c r="I442" s="7" t="n">
        <v>10</v>
      </c>
      <c r="J442" s="7" t="s">
        <v>880</v>
      </c>
      <c r="K442" s="7" t="n">
        <v>2006</v>
      </c>
      <c r="L442" s="7" t="n">
        <v>100</v>
      </c>
      <c r="M442" s="7" t="n">
        <f aca="false">IF(EXACT($H442,"Rock"),1,0)</f>
        <v>0</v>
      </c>
      <c r="N442" s="7" t="n">
        <f aca="false">IF(EXACT($H442,"Electronic"),1,0)</f>
        <v>0</v>
      </c>
      <c r="O442" s="7" t="n">
        <f aca="false">IF(EXACT($H442,"Alternative"),1,0)</f>
        <v>0</v>
      </c>
      <c r="P442" s="7" t="n">
        <f aca="false">IF(EXACT($H442,"Pop"),1,0)</f>
        <v>0</v>
      </c>
      <c r="Q442" s="7" t="n">
        <f aca="false">IF(EXACT($H442,"Dance"),1,0)</f>
        <v>1</v>
      </c>
      <c r="R442" s="7" t="n">
        <f aca="false">IF(EXACT($H442,"Easy Listening"),1,0)</f>
        <v>0</v>
      </c>
      <c r="S442" s="7" t="n">
        <f aca="false">IF(EXACT($H442,"World"),1,0)</f>
        <v>0</v>
      </c>
      <c r="T442" s="7" t="n">
        <f aca="false">IF(EXACT($H442,"Comedy"),1,0)</f>
        <v>0</v>
      </c>
      <c r="U442" s="7" t="n">
        <f aca="false">IF(EXACT($H442,"Folk"),1,0)</f>
        <v>0</v>
      </c>
      <c r="V442" s="7" t="n">
        <f aca="false">IF(EXACT($H442,"Classical"),1,0)</f>
        <v>0</v>
      </c>
      <c r="W442" s="3" t="n">
        <f aca="false">IF(AND($K442&gt;1959,$K442&lt;1970),1,0)</f>
        <v>0</v>
      </c>
      <c r="X442" s="3" t="n">
        <f aca="false">IF(AND($K442&gt;1969,$K442&lt;1980),1,0)</f>
        <v>0</v>
      </c>
      <c r="Y442" s="3" t="n">
        <f aca="false">IF(AND($K442&gt;1979,$K442&lt;1990),1,0)</f>
        <v>0</v>
      </c>
      <c r="Z442" s="3" t="n">
        <f aca="false">IF(AND($K442&gt;1989,$K442&lt;2000),1,0)</f>
        <v>0</v>
      </c>
      <c r="AA442" s="3" t="n">
        <f aca="false">IF(K442&gt;2000,1,0)</f>
        <v>1</v>
      </c>
      <c r="AB442" s="7" t="n">
        <f aca="false">IF(L442=100,1,0)</f>
        <v>1</v>
      </c>
      <c r="AC442" s="7" t="n">
        <f aca="false">IF($L442=80,1,0)</f>
        <v>0</v>
      </c>
      <c r="AD442" s="7" t="n">
        <f aca="false">IF($L442=60,1,0)</f>
        <v>0</v>
      </c>
      <c r="AE442" s="7" t="n">
        <f aca="false">IF($L442=40,1,0)</f>
        <v>0</v>
      </c>
      <c r="AF442" s="7" t="n">
        <f aca="false">IF($L442=20,1,0)</f>
        <v>0</v>
      </c>
      <c r="AG442" s="7" t="n">
        <f aca="false">IF($L442=0,1,0)</f>
        <v>0</v>
      </c>
      <c r="AH442" s="7" t="n">
        <f aca="false">IF(E442&gt;(60*5),1,0)</f>
        <v>0</v>
      </c>
      <c r="AI442" s="7" t="n">
        <f aca="false">IF(E442&lt;60,1,0)</f>
        <v>0</v>
      </c>
      <c r="AJ442" s="7" t="n">
        <f aca="false">IF(EXACT($F442,"Beck"),1,0)</f>
        <v>0</v>
      </c>
      <c r="AK442" s="7" t="n">
        <f aca="false">IF(EXACT($F442,"Daft Punk"),1,0)</f>
        <v>0</v>
      </c>
      <c r="AL442" s="7" t="n">
        <f aca="false">IF(EXACT($F442,"Madonna"),1,0)</f>
        <v>0</v>
      </c>
      <c r="AM442" s="7" t="n">
        <f aca="false">IF(EXACT($F442,"Paul Van Dyk"),1,0)</f>
        <v>0</v>
      </c>
      <c r="AN442" s="7" t="n">
        <f aca="false">IF(EXACT($F442,"The Killers"),1,0)</f>
        <v>0</v>
      </c>
    </row>
    <row r="443" customFormat="false" ht="12.75" hidden="false" customHeight="false" outlineLevel="0" collapsed="false">
      <c r="B443" s="3" t="n">
        <f aca="false">RANK(C443,$C$2:$C$1496,0)</f>
        <v>1049</v>
      </c>
      <c r="C443" s="3" t="n">
        <f aca="true">RAND()</f>
        <v>0.292484541968945</v>
      </c>
      <c r="D443" s="3" t="s">
        <v>1135</v>
      </c>
      <c r="E443" s="7" t="n">
        <v>272</v>
      </c>
      <c r="F443" s="3" t="s">
        <v>1130</v>
      </c>
      <c r="G443" s="3" t="s">
        <v>1131</v>
      </c>
      <c r="H443" s="3" t="s">
        <v>138</v>
      </c>
      <c r="I443" s="7" t="n">
        <v>3</v>
      </c>
      <c r="J443" s="7" t="s">
        <v>876</v>
      </c>
      <c r="K443" s="7" t="n">
        <v>2006</v>
      </c>
      <c r="L443" s="7" t="n">
        <v>80</v>
      </c>
      <c r="M443" s="7" t="n">
        <f aca="false">IF(EXACT($H443,"Rock"),1,0)</f>
        <v>0</v>
      </c>
      <c r="N443" s="7" t="n">
        <f aca="false">IF(EXACT($H443,"Electronic"),1,0)</f>
        <v>0</v>
      </c>
      <c r="O443" s="7" t="n">
        <f aca="false">IF(EXACT($H443,"Alternative"),1,0)</f>
        <v>0</v>
      </c>
      <c r="P443" s="7" t="n">
        <f aca="false">IF(EXACT($H443,"Pop"),1,0)</f>
        <v>0</v>
      </c>
      <c r="Q443" s="7" t="n">
        <f aca="false">IF(EXACT($H443,"Dance"),1,0)</f>
        <v>1</v>
      </c>
      <c r="R443" s="7" t="n">
        <f aca="false">IF(EXACT($H443,"Easy Listening"),1,0)</f>
        <v>0</v>
      </c>
      <c r="S443" s="7" t="n">
        <f aca="false">IF(EXACT($H443,"World"),1,0)</f>
        <v>0</v>
      </c>
      <c r="T443" s="7" t="n">
        <f aca="false">IF(EXACT($H443,"Comedy"),1,0)</f>
        <v>0</v>
      </c>
      <c r="U443" s="7" t="n">
        <f aca="false">IF(EXACT($H443,"Folk"),1,0)</f>
        <v>0</v>
      </c>
      <c r="V443" s="7" t="n">
        <f aca="false">IF(EXACT($H443,"Classical"),1,0)</f>
        <v>0</v>
      </c>
      <c r="W443" s="3" t="n">
        <f aca="false">IF(AND($K443&gt;1959,$K443&lt;1970),1,0)</f>
        <v>0</v>
      </c>
      <c r="X443" s="3" t="n">
        <f aca="false">IF(AND($K443&gt;1969,$K443&lt;1980),1,0)</f>
        <v>0</v>
      </c>
      <c r="Y443" s="3" t="n">
        <f aca="false">IF(AND($K443&gt;1979,$K443&lt;1990),1,0)</f>
        <v>0</v>
      </c>
      <c r="Z443" s="3" t="n">
        <f aca="false">IF(AND($K443&gt;1989,$K443&lt;2000),1,0)</f>
        <v>0</v>
      </c>
      <c r="AA443" s="3" t="n">
        <f aca="false">IF(K443&gt;2000,1,0)</f>
        <v>1</v>
      </c>
      <c r="AB443" s="7" t="n">
        <f aca="false">IF(L443=100,1,0)</f>
        <v>0</v>
      </c>
      <c r="AC443" s="7" t="n">
        <f aca="false">IF($L443=80,1,0)</f>
        <v>1</v>
      </c>
      <c r="AD443" s="7" t="n">
        <f aca="false">IF($L443=60,1,0)</f>
        <v>0</v>
      </c>
      <c r="AE443" s="7" t="n">
        <f aca="false">IF($L443=40,1,0)</f>
        <v>0</v>
      </c>
      <c r="AF443" s="7" t="n">
        <f aca="false">IF($L443=20,1,0)</f>
        <v>0</v>
      </c>
      <c r="AG443" s="7" t="n">
        <f aca="false">IF($L443=0,1,0)</f>
        <v>0</v>
      </c>
      <c r="AH443" s="7" t="n">
        <f aca="false">IF(E443&gt;(60*5),1,0)</f>
        <v>0</v>
      </c>
      <c r="AI443" s="7" t="n">
        <f aca="false">IF(E443&lt;60,1,0)</f>
        <v>0</v>
      </c>
      <c r="AJ443" s="7" t="n">
        <f aca="false">IF(EXACT($F443,"Beck"),1,0)</f>
        <v>0</v>
      </c>
      <c r="AK443" s="7" t="n">
        <f aca="false">IF(EXACT($F443,"Daft Punk"),1,0)</f>
        <v>0</v>
      </c>
      <c r="AL443" s="7" t="n">
        <f aca="false">IF(EXACT($F443,"Madonna"),1,0)</f>
        <v>0</v>
      </c>
      <c r="AM443" s="7" t="n">
        <f aca="false">IF(EXACT($F443,"Paul Van Dyk"),1,0)</f>
        <v>0</v>
      </c>
      <c r="AN443" s="7" t="n">
        <f aca="false">IF(EXACT($F443,"The Killers"),1,0)</f>
        <v>0</v>
      </c>
    </row>
    <row r="444" customFormat="false" ht="12.75" hidden="false" customHeight="false" outlineLevel="0" collapsed="false">
      <c r="B444" s="3" t="n">
        <f aca="false">RANK(C444,$C$2:$C$1496,0)</f>
        <v>861</v>
      </c>
      <c r="C444" s="3" t="n">
        <f aca="true">RAND()</f>
        <v>0.411683243438764</v>
      </c>
      <c r="D444" s="3" t="s">
        <v>1136</v>
      </c>
      <c r="E444" s="7" t="n">
        <v>200</v>
      </c>
      <c r="F444" s="3" t="s">
        <v>1130</v>
      </c>
      <c r="G444" s="3" t="s">
        <v>1131</v>
      </c>
      <c r="H444" s="3" t="s">
        <v>138</v>
      </c>
      <c r="I444" s="7" t="n">
        <v>11</v>
      </c>
      <c r="J444" s="7" t="s">
        <v>458</v>
      </c>
      <c r="K444" s="7" t="n">
        <v>2006</v>
      </c>
      <c r="L444" s="7" t="n">
        <v>40</v>
      </c>
      <c r="M444" s="7" t="n">
        <f aca="false">IF(EXACT($H444,"Rock"),1,0)</f>
        <v>0</v>
      </c>
      <c r="N444" s="7" t="n">
        <f aca="false">IF(EXACT($H444,"Electronic"),1,0)</f>
        <v>0</v>
      </c>
      <c r="O444" s="7" t="n">
        <f aca="false">IF(EXACT($H444,"Alternative"),1,0)</f>
        <v>0</v>
      </c>
      <c r="P444" s="7" t="n">
        <f aca="false">IF(EXACT($H444,"Pop"),1,0)</f>
        <v>0</v>
      </c>
      <c r="Q444" s="7" t="n">
        <f aca="false">IF(EXACT($H444,"Dance"),1,0)</f>
        <v>1</v>
      </c>
      <c r="R444" s="7" t="n">
        <f aca="false">IF(EXACT($H444,"Easy Listening"),1,0)</f>
        <v>0</v>
      </c>
      <c r="S444" s="7" t="n">
        <f aca="false">IF(EXACT($H444,"World"),1,0)</f>
        <v>0</v>
      </c>
      <c r="T444" s="7" t="n">
        <f aca="false">IF(EXACT($H444,"Comedy"),1,0)</f>
        <v>0</v>
      </c>
      <c r="U444" s="7" t="n">
        <f aca="false">IF(EXACT($H444,"Folk"),1,0)</f>
        <v>0</v>
      </c>
      <c r="V444" s="7" t="n">
        <f aca="false">IF(EXACT($H444,"Classical"),1,0)</f>
        <v>0</v>
      </c>
      <c r="W444" s="3" t="n">
        <f aca="false">IF(AND($K444&gt;1959,$K444&lt;1970),1,0)</f>
        <v>0</v>
      </c>
      <c r="X444" s="3" t="n">
        <f aca="false">IF(AND($K444&gt;1969,$K444&lt;1980),1,0)</f>
        <v>0</v>
      </c>
      <c r="Y444" s="3" t="n">
        <f aca="false">IF(AND($K444&gt;1979,$K444&lt;1990),1,0)</f>
        <v>0</v>
      </c>
      <c r="Z444" s="3" t="n">
        <f aca="false">IF(AND($K444&gt;1989,$K444&lt;2000),1,0)</f>
        <v>0</v>
      </c>
      <c r="AA444" s="3" t="n">
        <f aca="false">IF(K444&gt;2000,1,0)</f>
        <v>1</v>
      </c>
      <c r="AB444" s="7" t="n">
        <f aca="false">IF(L444=100,1,0)</f>
        <v>0</v>
      </c>
      <c r="AC444" s="7" t="n">
        <f aca="false">IF($L444=80,1,0)</f>
        <v>0</v>
      </c>
      <c r="AD444" s="7" t="n">
        <f aca="false">IF($L444=60,1,0)</f>
        <v>0</v>
      </c>
      <c r="AE444" s="7" t="n">
        <f aca="false">IF($L444=40,1,0)</f>
        <v>1</v>
      </c>
      <c r="AF444" s="7" t="n">
        <f aca="false">IF($L444=20,1,0)</f>
        <v>0</v>
      </c>
      <c r="AG444" s="7" t="n">
        <f aca="false">IF($L444=0,1,0)</f>
        <v>0</v>
      </c>
      <c r="AH444" s="7" t="n">
        <f aca="false">IF(E444&gt;(60*5),1,0)</f>
        <v>0</v>
      </c>
      <c r="AI444" s="7" t="n">
        <f aca="false">IF(E444&lt;60,1,0)</f>
        <v>0</v>
      </c>
      <c r="AJ444" s="7" t="n">
        <f aca="false">IF(EXACT($F444,"Beck"),1,0)</f>
        <v>0</v>
      </c>
      <c r="AK444" s="7" t="n">
        <f aca="false">IF(EXACT($F444,"Daft Punk"),1,0)</f>
        <v>0</v>
      </c>
      <c r="AL444" s="7" t="n">
        <f aca="false">IF(EXACT($F444,"Madonna"),1,0)</f>
        <v>0</v>
      </c>
      <c r="AM444" s="7" t="n">
        <f aca="false">IF(EXACT($F444,"Paul Van Dyk"),1,0)</f>
        <v>0</v>
      </c>
      <c r="AN444" s="7" t="n">
        <f aca="false">IF(EXACT($F444,"The Killers"),1,0)</f>
        <v>0</v>
      </c>
    </row>
    <row r="445" customFormat="false" ht="12.75" hidden="false" customHeight="false" outlineLevel="0" collapsed="false">
      <c r="B445" s="3" t="n">
        <f aca="false">RANK(C445,$C$2:$C$1496,0)</f>
        <v>629</v>
      </c>
      <c r="C445" s="3" t="n">
        <f aca="true">RAND()</f>
        <v>0.571309745103756</v>
      </c>
      <c r="D445" s="3" t="s">
        <v>1137</v>
      </c>
      <c r="E445" s="7" t="n">
        <v>328</v>
      </c>
      <c r="F445" s="3" t="s">
        <v>1130</v>
      </c>
      <c r="G445" s="3" t="s">
        <v>1131</v>
      </c>
      <c r="H445" s="3" t="s">
        <v>138</v>
      </c>
      <c r="I445" s="7" t="n">
        <v>15</v>
      </c>
      <c r="J445" s="7" t="s">
        <v>725</v>
      </c>
      <c r="K445" s="7" t="n">
        <v>2006</v>
      </c>
      <c r="L445" s="7" t="n">
        <v>80</v>
      </c>
      <c r="M445" s="7" t="n">
        <f aca="false">IF(EXACT($H445,"Rock"),1,0)</f>
        <v>0</v>
      </c>
      <c r="N445" s="7" t="n">
        <f aca="false">IF(EXACT($H445,"Electronic"),1,0)</f>
        <v>0</v>
      </c>
      <c r="O445" s="7" t="n">
        <f aca="false">IF(EXACT($H445,"Alternative"),1,0)</f>
        <v>0</v>
      </c>
      <c r="P445" s="7" t="n">
        <f aca="false">IF(EXACT($H445,"Pop"),1,0)</f>
        <v>0</v>
      </c>
      <c r="Q445" s="7" t="n">
        <f aca="false">IF(EXACT($H445,"Dance"),1,0)</f>
        <v>1</v>
      </c>
      <c r="R445" s="7" t="n">
        <f aca="false">IF(EXACT($H445,"Easy Listening"),1,0)</f>
        <v>0</v>
      </c>
      <c r="S445" s="7" t="n">
        <f aca="false">IF(EXACT($H445,"World"),1,0)</f>
        <v>0</v>
      </c>
      <c r="T445" s="7" t="n">
        <f aca="false">IF(EXACT($H445,"Comedy"),1,0)</f>
        <v>0</v>
      </c>
      <c r="U445" s="7" t="n">
        <f aca="false">IF(EXACT($H445,"Folk"),1,0)</f>
        <v>0</v>
      </c>
      <c r="V445" s="7" t="n">
        <f aca="false">IF(EXACT($H445,"Classical"),1,0)</f>
        <v>0</v>
      </c>
      <c r="W445" s="3" t="n">
        <f aca="false">IF(AND($K445&gt;1959,$K445&lt;1970),1,0)</f>
        <v>0</v>
      </c>
      <c r="X445" s="3" t="n">
        <f aca="false">IF(AND($K445&gt;1969,$K445&lt;1980),1,0)</f>
        <v>0</v>
      </c>
      <c r="Y445" s="3" t="n">
        <f aca="false">IF(AND($K445&gt;1979,$K445&lt;1990),1,0)</f>
        <v>0</v>
      </c>
      <c r="Z445" s="3" t="n">
        <f aca="false">IF(AND($K445&gt;1989,$K445&lt;2000),1,0)</f>
        <v>0</v>
      </c>
      <c r="AA445" s="3" t="n">
        <f aca="false">IF(K445&gt;2000,1,0)</f>
        <v>1</v>
      </c>
      <c r="AB445" s="7" t="n">
        <f aca="false">IF(L445=100,1,0)</f>
        <v>0</v>
      </c>
      <c r="AC445" s="7" t="n">
        <f aca="false">IF($L445=80,1,0)</f>
        <v>1</v>
      </c>
      <c r="AD445" s="7" t="n">
        <f aca="false">IF($L445=60,1,0)</f>
        <v>0</v>
      </c>
      <c r="AE445" s="7" t="n">
        <f aca="false">IF($L445=40,1,0)</f>
        <v>0</v>
      </c>
      <c r="AF445" s="7" t="n">
        <f aca="false">IF($L445=20,1,0)</f>
        <v>0</v>
      </c>
      <c r="AG445" s="7" t="n">
        <f aca="false">IF($L445=0,1,0)</f>
        <v>0</v>
      </c>
      <c r="AH445" s="7" t="n">
        <f aca="false">IF(E445&gt;(60*5),1,0)</f>
        <v>1</v>
      </c>
      <c r="AI445" s="7" t="n">
        <f aca="false">IF(E445&lt;60,1,0)</f>
        <v>0</v>
      </c>
      <c r="AJ445" s="7" t="n">
        <f aca="false">IF(EXACT($F445,"Beck"),1,0)</f>
        <v>0</v>
      </c>
      <c r="AK445" s="7" t="n">
        <f aca="false">IF(EXACT($F445,"Daft Punk"),1,0)</f>
        <v>0</v>
      </c>
      <c r="AL445" s="7" t="n">
        <f aca="false">IF(EXACT($F445,"Madonna"),1,0)</f>
        <v>0</v>
      </c>
      <c r="AM445" s="7" t="n">
        <f aca="false">IF(EXACT($F445,"Paul Van Dyk"),1,0)</f>
        <v>0</v>
      </c>
      <c r="AN445" s="7" t="n">
        <f aca="false">IF(EXACT($F445,"The Killers"),1,0)</f>
        <v>0</v>
      </c>
    </row>
    <row r="446" customFormat="false" ht="12.75" hidden="false" customHeight="false" outlineLevel="0" collapsed="false">
      <c r="B446" s="3" t="n">
        <f aca="false">RANK(C446,$C$2:$C$1496,0)</f>
        <v>525</v>
      </c>
      <c r="C446" s="3" t="n">
        <f aca="true">RAND()</f>
        <v>0.638231654530634</v>
      </c>
      <c r="D446" s="3" t="s">
        <v>1138</v>
      </c>
      <c r="E446" s="7" t="n">
        <v>451</v>
      </c>
      <c r="F446" s="3" t="s">
        <v>1130</v>
      </c>
      <c r="G446" s="3" t="s">
        <v>1131</v>
      </c>
      <c r="H446" s="3" t="s">
        <v>138</v>
      </c>
      <c r="I446" s="7" t="n">
        <v>6</v>
      </c>
      <c r="J446" s="7" t="s">
        <v>882</v>
      </c>
      <c r="K446" s="7" t="n">
        <v>2006</v>
      </c>
      <c r="L446" s="7" t="n">
        <v>40</v>
      </c>
      <c r="M446" s="7" t="n">
        <f aca="false">IF(EXACT($H446,"Rock"),1,0)</f>
        <v>0</v>
      </c>
      <c r="N446" s="7" t="n">
        <f aca="false">IF(EXACT($H446,"Electronic"),1,0)</f>
        <v>0</v>
      </c>
      <c r="O446" s="7" t="n">
        <f aca="false">IF(EXACT($H446,"Alternative"),1,0)</f>
        <v>0</v>
      </c>
      <c r="P446" s="7" t="n">
        <f aca="false">IF(EXACT($H446,"Pop"),1,0)</f>
        <v>0</v>
      </c>
      <c r="Q446" s="7" t="n">
        <f aca="false">IF(EXACT($H446,"Dance"),1,0)</f>
        <v>1</v>
      </c>
      <c r="R446" s="7" t="n">
        <f aca="false">IF(EXACT($H446,"Easy Listening"),1,0)</f>
        <v>0</v>
      </c>
      <c r="S446" s="7" t="n">
        <f aca="false">IF(EXACT($H446,"World"),1,0)</f>
        <v>0</v>
      </c>
      <c r="T446" s="7" t="n">
        <f aca="false">IF(EXACT($H446,"Comedy"),1,0)</f>
        <v>0</v>
      </c>
      <c r="U446" s="7" t="n">
        <f aca="false">IF(EXACT($H446,"Folk"),1,0)</f>
        <v>0</v>
      </c>
      <c r="V446" s="7" t="n">
        <f aca="false">IF(EXACT($H446,"Classical"),1,0)</f>
        <v>0</v>
      </c>
      <c r="W446" s="3" t="n">
        <f aca="false">IF(AND($K446&gt;1959,$K446&lt;1970),1,0)</f>
        <v>0</v>
      </c>
      <c r="X446" s="3" t="n">
        <f aca="false">IF(AND($K446&gt;1969,$K446&lt;1980),1,0)</f>
        <v>0</v>
      </c>
      <c r="Y446" s="3" t="n">
        <f aca="false">IF(AND($K446&gt;1979,$K446&lt;1990),1,0)</f>
        <v>0</v>
      </c>
      <c r="Z446" s="3" t="n">
        <f aca="false">IF(AND($K446&gt;1989,$K446&lt;2000),1,0)</f>
        <v>0</v>
      </c>
      <c r="AA446" s="3" t="n">
        <f aca="false">IF(K446&gt;2000,1,0)</f>
        <v>1</v>
      </c>
      <c r="AB446" s="7" t="n">
        <f aca="false">IF(L446=100,1,0)</f>
        <v>0</v>
      </c>
      <c r="AC446" s="7" t="n">
        <f aca="false">IF($L446=80,1,0)</f>
        <v>0</v>
      </c>
      <c r="AD446" s="7" t="n">
        <f aca="false">IF($L446=60,1,0)</f>
        <v>0</v>
      </c>
      <c r="AE446" s="7" t="n">
        <f aca="false">IF($L446=40,1,0)</f>
        <v>1</v>
      </c>
      <c r="AF446" s="7" t="n">
        <f aca="false">IF($L446=20,1,0)</f>
        <v>0</v>
      </c>
      <c r="AG446" s="7" t="n">
        <f aca="false">IF($L446=0,1,0)</f>
        <v>0</v>
      </c>
      <c r="AH446" s="7" t="n">
        <f aca="false">IF(E446&gt;(60*5),1,0)</f>
        <v>1</v>
      </c>
      <c r="AI446" s="7" t="n">
        <f aca="false">IF(E446&lt;60,1,0)</f>
        <v>0</v>
      </c>
      <c r="AJ446" s="7" t="n">
        <f aca="false">IF(EXACT($F446,"Beck"),1,0)</f>
        <v>0</v>
      </c>
      <c r="AK446" s="7" t="n">
        <f aca="false">IF(EXACT($F446,"Daft Punk"),1,0)</f>
        <v>0</v>
      </c>
      <c r="AL446" s="7" t="n">
        <f aca="false">IF(EXACT($F446,"Madonna"),1,0)</f>
        <v>0</v>
      </c>
      <c r="AM446" s="7" t="n">
        <f aca="false">IF(EXACT($F446,"Paul Van Dyk"),1,0)</f>
        <v>0</v>
      </c>
      <c r="AN446" s="7" t="n">
        <f aca="false">IF(EXACT($F446,"The Killers"),1,0)</f>
        <v>0</v>
      </c>
    </row>
    <row r="447" customFormat="false" ht="12.75" hidden="false" customHeight="false" outlineLevel="0" collapsed="false">
      <c r="B447" s="3" t="n">
        <f aca="false">RANK(C447,$C$2:$C$1496,0)</f>
        <v>348</v>
      </c>
      <c r="C447" s="3" t="n">
        <f aca="true">RAND()</f>
        <v>0.758303611676582</v>
      </c>
      <c r="D447" s="3" t="s">
        <v>1139</v>
      </c>
      <c r="E447" s="7" t="n">
        <v>344</v>
      </c>
      <c r="F447" s="3" t="s">
        <v>1130</v>
      </c>
      <c r="G447" s="3" t="s">
        <v>1131</v>
      </c>
      <c r="H447" s="3" t="s">
        <v>138</v>
      </c>
      <c r="I447" s="7" t="n">
        <v>16</v>
      </c>
      <c r="J447" s="7" t="s">
        <v>346</v>
      </c>
      <c r="K447" s="7" t="n">
        <v>2006</v>
      </c>
      <c r="L447" s="7" t="n">
        <v>80</v>
      </c>
      <c r="M447" s="7" t="n">
        <f aca="false">IF(EXACT($H447,"Rock"),1,0)</f>
        <v>0</v>
      </c>
      <c r="N447" s="7" t="n">
        <f aca="false">IF(EXACT($H447,"Electronic"),1,0)</f>
        <v>0</v>
      </c>
      <c r="O447" s="7" t="n">
        <f aca="false">IF(EXACT($H447,"Alternative"),1,0)</f>
        <v>0</v>
      </c>
      <c r="P447" s="7" t="n">
        <f aca="false">IF(EXACT($H447,"Pop"),1,0)</f>
        <v>0</v>
      </c>
      <c r="Q447" s="7" t="n">
        <f aca="false">IF(EXACT($H447,"Dance"),1,0)</f>
        <v>1</v>
      </c>
      <c r="R447" s="7" t="n">
        <f aca="false">IF(EXACT($H447,"Easy Listening"),1,0)</f>
        <v>0</v>
      </c>
      <c r="S447" s="7" t="n">
        <f aca="false">IF(EXACT($H447,"World"),1,0)</f>
        <v>0</v>
      </c>
      <c r="T447" s="7" t="n">
        <f aca="false">IF(EXACT($H447,"Comedy"),1,0)</f>
        <v>0</v>
      </c>
      <c r="U447" s="7" t="n">
        <f aca="false">IF(EXACT($H447,"Folk"),1,0)</f>
        <v>0</v>
      </c>
      <c r="V447" s="7" t="n">
        <f aca="false">IF(EXACT($H447,"Classical"),1,0)</f>
        <v>0</v>
      </c>
      <c r="W447" s="3" t="n">
        <f aca="false">IF(AND($K447&gt;1959,$K447&lt;1970),1,0)</f>
        <v>0</v>
      </c>
      <c r="X447" s="3" t="n">
        <f aca="false">IF(AND($K447&gt;1969,$K447&lt;1980),1,0)</f>
        <v>0</v>
      </c>
      <c r="Y447" s="3" t="n">
        <f aca="false">IF(AND($K447&gt;1979,$K447&lt;1990),1,0)</f>
        <v>0</v>
      </c>
      <c r="Z447" s="3" t="n">
        <f aca="false">IF(AND($K447&gt;1989,$K447&lt;2000),1,0)</f>
        <v>0</v>
      </c>
      <c r="AA447" s="3" t="n">
        <f aca="false">IF(K447&gt;2000,1,0)</f>
        <v>1</v>
      </c>
      <c r="AB447" s="7" t="n">
        <f aca="false">IF(L447=100,1,0)</f>
        <v>0</v>
      </c>
      <c r="AC447" s="7" t="n">
        <f aca="false">IF($L447=80,1,0)</f>
        <v>1</v>
      </c>
      <c r="AD447" s="7" t="n">
        <f aca="false">IF($L447=60,1,0)</f>
        <v>0</v>
      </c>
      <c r="AE447" s="7" t="n">
        <f aca="false">IF($L447=40,1,0)</f>
        <v>0</v>
      </c>
      <c r="AF447" s="7" t="n">
        <f aca="false">IF($L447=20,1,0)</f>
        <v>0</v>
      </c>
      <c r="AG447" s="7" t="n">
        <f aca="false">IF($L447=0,1,0)</f>
        <v>0</v>
      </c>
      <c r="AH447" s="7" t="n">
        <f aca="false">IF(E447&gt;(60*5),1,0)</f>
        <v>1</v>
      </c>
      <c r="AI447" s="7" t="n">
        <f aca="false">IF(E447&lt;60,1,0)</f>
        <v>0</v>
      </c>
      <c r="AJ447" s="7" t="n">
        <f aca="false">IF(EXACT($F447,"Beck"),1,0)</f>
        <v>0</v>
      </c>
      <c r="AK447" s="7" t="n">
        <f aca="false">IF(EXACT($F447,"Daft Punk"),1,0)</f>
        <v>0</v>
      </c>
      <c r="AL447" s="7" t="n">
        <f aca="false">IF(EXACT($F447,"Madonna"),1,0)</f>
        <v>0</v>
      </c>
      <c r="AM447" s="7" t="n">
        <f aca="false">IF(EXACT($F447,"Paul Van Dyk"),1,0)</f>
        <v>0</v>
      </c>
      <c r="AN447" s="7" t="n">
        <f aca="false">IF(EXACT($F447,"The Killers"),1,0)</f>
        <v>0</v>
      </c>
    </row>
    <row r="448" customFormat="false" ht="12.75" hidden="false" customHeight="false" outlineLevel="0" collapsed="false">
      <c r="B448" s="3" t="n">
        <f aca="false">RANK(C448,$C$2:$C$1496,0)</f>
        <v>292</v>
      </c>
      <c r="C448" s="3" t="n">
        <f aca="true">RAND()</f>
        <v>0.795370686352999</v>
      </c>
      <c r="D448" s="3" t="s">
        <v>1140</v>
      </c>
      <c r="E448" s="7" t="n">
        <v>343</v>
      </c>
      <c r="F448" s="3" t="s">
        <v>1130</v>
      </c>
      <c r="G448" s="3" t="s">
        <v>1131</v>
      </c>
      <c r="H448" s="3" t="s">
        <v>138</v>
      </c>
      <c r="I448" s="7" t="n">
        <v>5</v>
      </c>
      <c r="J448" s="7" t="s">
        <v>873</v>
      </c>
      <c r="K448" s="7" t="n">
        <v>2006</v>
      </c>
      <c r="L448" s="7" t="n">
        <v>40</v>
      </c>
      <c r="M448" s="7" t="n">
        <f aca="false">IF(EXACT($H448,"Rock"),1,0)</f>
        <v>0</v>
      </c>
      <c r="N448" s="7" t="n">
        <f aca="false">IF(EXACT($H448,"Electronic"),1,0)</f>
        <v>0</v>
      </c>
      <c r="O448" s="7" t="n">
        <f aca="false">IF(EXACT($H448,"Alternative"),1,0)</f>
        <v>0</v>
      </c>
      <c r="P448" s="7" t="n">
        <f aca="false">IF(EXACT($H448,"Pop"),1,0)</f>
        <v>0</v>
      </c>
      <c r="Q448" s="7" t="n">
        <f aca="false">IF(EXACT($H448,"Dance"),1,0)</f>
        <v>1</v>
      </c>
      <c r="R448" s="7" t="n">
        <f aca="false">IF(EXACT($H448,"Easy Listening"),1,0)</f>
        <v>0</v>
      </c>
      <c r="S448" s="7" t="n">
        <f aca="false">IF(EXACT($H448,"World"),1,0)</f>
        <v>0</v>
      </c>
      <c r="T448" s="7" t="n">
        <f aca="false">IF(EXACT($H448,"Comedy"),1,0)</f>
        <v>0</v>
      </c>
      <c r="U448" s="7" t="n">
        <f aca="false">IF(EXACT($H448,"Folk"),1,0)</f>
        <v>0</v>
      </c>
      <c r="V448" s="7" t="n">
        <f aca="false">IF(EXACT($H448,"Classical"),1,0)</f>
        <v>0</v>
      </c>
      <c r="W448" s="3" t="n">
        <f aca="false">IF(AND($K448&gt;1959,$K448&lt;1970),1,0)</f>
        <v>0</v>
      </c>
      <c r="X448" s="3" t="n">
        <f aca="false">IF(AND($K448&gt;1969,$K448&lt;1980),1,0)</f>
        <v>0</v>
      </c>
      <c r="Y448" s="3" t="n">
        <f aca="false">IF(AND($K448&gt;1979,$K448&lt;1990),1,0)</f>
        <v>0</v>
      </c>
      <c r="Z448" s="3" t="n">
        <f aca="false">IF(AND($K448&gt;1989,$K448&lt;2000),1,0)</f>
        <v>0</v>
      </c>
      <c r="AA448" s="3" t="n">
        <f aca="false">IF(K448&gt;2000,1,0)</f>
        <v>1</v>
      </c>
      <c r="AB448" s="7" t="n">
        <f aca="false">IF(L448=100,1,0)</f>
        <v>0</v>
      </c>
      <c r="AC448" s="7" t="n">
        <f aca="false">IF($L448=80,1,0)</f>
        <v>0</v>
      </c>
      <c r="AD448" s="7" t="n">
        <f aca="false">IF($L448=60,1,0)</f>
        <v>0</v>
      </c>
      <c r="AE448" s="7" t="n">
        <f aca="false">IF($L448=40,1,0)</f>
        <v>1</v>
      </c>
      <c r="AF448" s="7" t="n">
        <f aca="false">IF($L448=20,1,0)</f>
        <v>0</v>
      </c>
      <c r="AG448" s="7" t="n">
        <f aca="false">IF($L448=0,1,0)</f>
        <v>0</v>
      </c>
      <c r="AH448" s="7" t="n">
        <f aca="false">IF(E448&gt;(60*5),1,0)</f>
        <v>1</v>
      </c>
      <c r="AI448" s="7" t="n">
        <f aca="false">IF(E448&lt;60,1,0)</f>
        <v>0</v>
      </c>
      <c r="AJ448" s="7" t="n">
        <f aca="false">IF(EXACT($F448,"Beck"),1,0)</f>
        <v>0</v>
      </c>
      <c r="AK448" s="7" t="n">
        <f aca="false">IF(EXACT($F448,"Daft Punk"),1,0)</f>
        <v>0</v>
      </c>
      <c r="AL448" s="7" t="n">
        <f aca="false">IF(EXACT($F448,"Madonna"),1,0)</f>
        <v>0</v>
      </c>
      <c r="AM448" s="7" t="n">
        <f aca="false">IF(EXACT($F448,"Paul Van Dyk"),1,0)</f>
        <v>0</v>
      </c>
      <c r="AN448" s="7" t="n">
        <f aca="false">IF(EXACT($F448,"The Killers"),1,0)</f>
        <v>0</v>
      </c>
    </row>
    <row r="449" customFormat="false" ht="12.75" hidden="false" customHeight="false" outlineLevel="0" collapsed="false">
      <c r="B449" s="3" t="n">
        <f aca="false">RANK(C449,$C$2:$C$1496,0)</f>
        <v>1025</v>
      </c>
      <c r="C449" s="3" t="n">
        <f aca="true">RAND()</f>
        <v>0.310949954876481</v>
      </c>
      <c r="D449" s="3" t="s">
        <v>1141</v>
      </c>
      <c r="E449" s="7" t="n">
        <v>59</v>
      </c>
      <c r="F449" s="3" t="s">
        <v>1130</v>
      </c>
      <c r="G449" s="3" t="s">
        <v>1131</v>
      </c>
      <c r="H449" s="3" t="s">
        <v>138</v>
      </c>
      <c r="I449" s="7" t="n">
        <v>1</v>
      </c>
      <c r="J449" s="7" t="s">
        <v>524</v>
      </c>
      <c r="K449" s="7" t="n">
        <v>2006</v>
      </c>
      <c r="L449" s="7" t="n">
        <v>60</v>
      </c>
      <c r="M449" s="7" t="n">
        <f aca="false">IF(EXACT($H449,"Rock"),1,0)</f>
        <v>0</v>
      </c>
      <c r="N449" s="7" t="n">
        <f aca="false">IF(EXACT($H449,"Electronic"),1,0)</f>
        <v>0</v>
      </c>
      <c r="O449" s="7" t="n">
        <f aca="false">IF(EXACT($H449,"Alternative"),1,0)</f>
        <v>0</v>
      </c>
      <c r="P449" s="7" t="n">
        <f aca="false">IF(EXACT($H449,"Pop"),1,0)</f>
        <v>0</v>
      </c>
      <c r="Q449" s="7" t="n">
        <f aca="false">IF(EXACT($H449,"Dance"),1,0)</f>
        <v>1</v>
      </c>
      <c r="R449" s="7" t="n">
        <f aca="false">IF(EXACT($H449,"Easy Listening"),1,0)</f>
        <v>0</v>
      </c>
      <c r="S449" s="7" t="n">
        <f aca="false">IF(EXACT($H449,"World"),1,0)</f>
        <v>0</v>
      </c>
      <c r="T449" s="7" t="n">
        <f aca="false">IF(EXACT($H449,"Comedy"),1,0)</f>
        <v>0</v>
      </c>
      <c r="U449" s="7" t="n">
        <f aca="false">IF(EXACT($H449,"Folk"),1,0)</f>
        <v>0</v>
      </c>
      <c r="V449" s="7" t="n">
        <f aca="false">IF(EXACT($H449,"Classical"),1,0)</f>
        <v>0</v>
      </c>
      <c r="W449" s="3" t="n">
        <f aca="false">IF(AND($K449&gt;1959,$K449&lt;1970),1,0)</f>
        <v>0</v>
      </c>
      <c r="X449" s="3" t="n">
        <f aca="false">IF(AND($K449&gt;1969,$K449&lt;1980),1,0)</f>
        <v>0</v>
      </c>
      <c r="Y449" s="3" t="n">
        <f aca="false">IF(AND($K449&gt;1979,$K449&lt;1990),1,0)</f>
        <v>0</v>
      </c>
      <c r="Z449" s="3" t="n">
        <f aca="false">IF(AND($K449&gt;1989,$K449&lt;2000),1,0)</f>
        <v>0</v>
      </c>
      <c r="AA449" s="3" t="n">
        <f aca="false">IF(K449&gt;2000,1,0)</f>
        <v>1</v>
      </c>
      <c r="AB449" s="7" t="n">
        <f aca="false">IF(L449=100,1,0)</f>
        <v>0</v>
      </c>
      <c r="AC449" s="7" t="n">
        <f aca="false">IF($L449=80,1,0)</f>
        <v>0</v>
      </c>
      <c r="AD449" s="7" t="n">
        <f aca="false">IF($L449=60,1,0)</f>
        <v>1</v>
      </c>
      <c r="AE449" s="7" t="n">
        <f aca="false">IF($L449=40,1,0)</f>
        <v>0</v>
      </c>
      <c r="AF449" s="7" t="n">
        <f aca="false">IF($L449=20,1,0)</f>
        <v>0</v>
      </c>
      <c r="AG449" s="7" t="n">
        <f aca="false">IF($L449=0,1,0)</f>
        <v>0</v>
      </c>
      <c r="AH449" s="7" t="n">
        <f aca="false">IF(E449&gt;(60*5),1,0)</f>
        <v>0</v>
      </c>
      <c r="AI449" s="7" t="n">
        <f aca="false">IF(E449&lt;60,1,0)</f>
        <v>1</v>
      </c>
      <c r="AJ449" s="7" t="n">
        <f aca="false">IF(EXACT($F449,"Beck"),1,0)</f>
        <v>0</v>
      </c>
      <c r="AK449" s="7" t="n">
        <f aca="false">IF(EXACT($F449,"Daft Punk"),1,0)</f>
        <v>0</v>
      </c>
      <c r="AL449" s="7" t="n">
        <f aca="false">IF(EXACT($F449,"Madonna"),1,0)</f>
        <v>0</v>
      </c>
      <c r="AM449" s="7" t="n">
        <f aca="false">IF(EXACT($F449,"Paul Van Dyk"),1,0)</f>
        <v>0</v>
      </c>
      <c r="AN449" s="7" t="n">
        <f aca="false">IF(EXACT($F449,"The Killers"),1,0)</f>
        <v>0</v>
      </c>
    </row>
    <row r="450" customFormat="false" ht="12.75" hidden="false" customHeight="false" outlineLevel="0" collapsed="false">
      <c r="B450" s="3" t="n">
        <f aca="false">RANK(C450,$C$2:$C$1496,0)</f>
        <v>801</v>
      </c>
      <c r="C450" s="3" t="n">
        <f aca="true">RAND()</f>
        <v>0.449677518929449</v>
      </c>
      <c r="D450" s="3" t="s">
        <v>1142</v>
      </c>
      <c r="E450" s="7" t="n">
        <v>158</v>
      </c>
      <c r="F450" s="3" t="s">
        <v>1130</v>
      </c>
      <c r="G450" s="3" t="s">
        <v>1131</v>
      </c>
      <c r="H450" s="3" t="s">
        <v>138</v>
      </c>
      <c r="I450" s="7" t="n">
        <v>13</v>
      </c>
      <c r="J450" s="7" t="s">
        <v>727</v>
      </c>
      <c r="K450" s="7" t="n">
        <v>2006</v>
      </c>
      <c r="L450" s="7" t="n">
        <v>80</v>
      </c>
      <c r="M450" s="7" t="n">
        <f aca="false">IF(EXACT($H450,"Rock"),1,0)</f>
        <v>0</v>
      </c>
      <c r="N450" s="7" t="n">
        <f aca="false">IF(EXACT($H450,"Electronic"),1,0)</f>
        <v>0</v>
      </c>
      <c r="O450" s="7" t="n">
        <f aca="false">IF(EXACT($H450,"Alternative"),1,0)</f>
        <v>0</v>
      </c>
      <c r="P450" s="7" t="n">
        <f aca="false">IF(EXACT($H450,"Pop"),1,0)</f>
        <v>0</v>
      </c>
      <c r="Q450" s="7" t="n">
        <f aca="false">IF(EXACT($H450,"Dance"),1,0)</f>
        <v>1</v>
      </c>
      <c r="R450" s="7" t="n">
        <f aca="false">IF(EXACT($H450,"Easy Listening"),1,0)</f>
        <v>0</v>
      </c>
      <c r="S450" s="7" t="n">
        <f aca="false">IF(EXACT($H450,"World"),1,0)</f>
        <v>0</v>
      </c>
      <c r="T450" s="7" t="n">
        <f aca="false">IF(EXACT($H450,"Comedy"),1,0)</f>
        <v>0</v>
      </c>
      <c r="U450" s="7" t="n">
        <f aca="false">IF(EXACT($H450,"Folk"),1,0)</f>
        <v>0</v>
      </c>
      <c r="V450" s="7" t="n">
        <f aca="false">IF(EXACT($H450,"Classical"),1,0)</f>
        <v>0</v>
      </c>
      <c r="W450" s="3" t="n">
        <f aca="false">IF(AND($K450&gt;1959,$K450&lt;1970),1,0)</f>
        <v>0</v>
      </c>
      <c r="X450" s="3" t="n">
        <f aca="false">IF(AND($K450&gt;1969,$K450&lt;1980),1,0)</f>
        <v>0</v>
      </c>
      <c r="Y450" s="3" t="n">
        <f aca="false">IF(AND($K450&gt;1979,$K450&lt;1990),1,0)</f>
        <v>0</v>
      </c>
      <c r="Z450" s="3" t="n">
        <f aca="false">IF(AND($K450&gt;1989,$K450&lt;2000),1,0)</f>
        <v>0</v>
      </c>
      <c r="AA450" s="3" t="n">
        <f aca="false">IF(K450&gt;2000,1,0)</f>
        <v>1</v>
      </c>
      <c r="AB450" s="7" t="n">
        <f aca="false">IF(L450=100,1,0)</f>
        <v>0</v>
      </c>
      <c r="AC450" s="7" t="n">
        <f aca="false">IF($L450=80,1,0)</f>
        <v>1</v>
      </c>
      <c r="AD450" s="7" t="n">
        <f aca="false">IF($L450=60,1,0)</f>
        <v>0</v>
      </c>
      <c r="AE450" s="7" t="n">
        <f aca="false">IF($L450=40,1,0)</f>
        <v>0</v>
      </c>
      <c r="AF450" s="7" t="n">
        <f aca="false">IF($L450=20,1,0)</f>
        <v>0</v>
      </c>
      <c r="AG450" s="7" t="n">
        <f aca="false">IF($L450=0,1,0)</f>
        <v>0</v>
      </c>
      <c r="AH450" s="7" t="n">
        <f aca="false">IF(E450&gt;(60*5),1,0)</f>
        <v>0</v>
      </c>
      <c r="AI450" s="7" t="n">
        <f aca="false">IF(E450&lt;60,1,0)</f>
        <v>0</v>
      </c>
      <c r="AJ450" s="7" t="n">
        <f aca="false">IF(EXACT($F450,"Beck"),1,0)</f>
        <v>0</v>
      </c>
      <c r="AK450" s="7" t="n">
        <f aca="false">IF(EXACT($F450,"Daft Punk"),1,0)</f>
        <v>0</v>
      </c>
      <c r="AL450" s="7" t="n">
        <f aca="false">IF(EXACT($F450,"Madonna"),1,0)</f>
        <v>0</v>
      </c>
      <c r="AM450" s="7" t="n">
        <f aca="false">IF(EXACT($F450,"Paul Van Dyk"),1,0)</f>
        <v>0</v>
      </c>
      <c r="AN450" s="7" t="n">
        <f aca="false">IF(EXACT($F450,"The Killers"),1,0)</f>
        <v>0</v>
      </c>
    </row>
    <row r="451" customFormat="false" ht="12.75" hidden="false" customHeight="false" outlineLevel="0" collapsed="false">
      <c r="B451" s="3" t="n">
        <f aca="false">RANK(C451,$C$2:$C$1496,0)</f>
        <v>1293</v>
      </c>
      <c r="C451" s="3" t="n">
        <f aca="true">RAND()</f>
        <v>0.14005533022467</v>
      </c>
      <c r="D451" s="3" t="s">
        <v>1143</v>
      </c>
      <c r="E451" s="7" t="n">
        <v>203</v>
      </c>
      <c r="F451" s="3" t="s">
        <v>1130</v>
      </c>
      <c r="G451" s="3" t="s">
        <v>1131</v>
      </c>
      <c r="H451" s="3" t="s">
        <v>138</v>
      </c>
      <c r="I451" s="7" t="n">
        <v>4</v>
      </c>
      <c r="J451" s="7" t="s">
        <v>188</v>
      </c>
      <c r="K451" s="7" t="n">
        <v>2006</v>
      </c>
      <c r="L451" s="7" t="n">
        <v>40</v>
      </c>
      <c r="M451" s="7" t="n">
        <f aca="false">IF(EXACT($H451,"Rock"),1,0)</f>
        <v>0</v>
      </c>
      <c r="N451" s="7" t="n">
        <f aca="false">IF(EXACT($H451,"Electronic"),1,0)</f>
        <v>0</v>
      </c>
      <c r="O451" s="7" t="n">
        <f aca="false">IF(EXACT($H451,"Alternative"),1,0)</f>
        <v>0</v>
      </c>
      <c r="P451" s="7" t="n">
        <f aca="false">IF(EXACT($H451,"Pop"),1,0)</f>
        <v>0</v>
      </c>
      <c r="Q451" s="7" t="n">
        <f aca="false">IF(EXACT($H451,"Dance"),1,0)</f>
        <v>1</v>
      </c>
      <c r="R451" s="7" t="n">
        <f aca="false">IF(EXACT($H451,"Easy Listening"),1,0)</f>
        <v>0</v>
      </c>
      <c r="S451" s="7" t="n">
        <f aca="false">IF(EXACT($H451,"World"),1,0)</f>
        <v>0</v>
      </c>
      <c r="T451" s="7" t="n">
        <f aca="false">IF(EXACT($H451,"Comedy"),1,0)</f>
        <v>0</v>
      </c>
      <c r="U451" s="7" t="n">
        <f aca="false">IF(EXACT($H451,"Folk"),1,0)</f>
        <v>0</v>
      </c>
      <c r="V451" s="7" t="n">
        <f aca="false">IF(EXACT($H451,"Classical"),1,0)</f>
        <v>0</v>
      </c>
      <c r="W451" s="3" t="n">
        <f aca="false">IF(AND($K451&gt;1959,$K451&lt;1970),1,0)</f>
        <v>0</v>
      </c>
      <c r="X451" s="3" t="n">
        <f aca="false">IF(AND($K451&gt;1969,$K451&lt;1980),1,0)</f>
        <v>0</v>
      </c>
      <c r="Y451" s="3" t="n">
        <f aca="false">IF(AND($K451&gt;1979,$K451&lt;1990),1,0)</f>
        <v>0</v>
      </c>
      <c r="Z451" s="3" t="n">
        <f aca="false">IF(AND($K451&gt;1989,$K451&lt;2000),1,0)</f>
        <v>0</v>
      </c>
      <c r="AA451" s="3" t="n">
        <f aca="false">IF(K451&gt;2000,1,0)</f>
        <v>1</v>
      </c>
      <c r="AB451" s="7" t="n">
        <f aca="false">IF(L451=100,1,0)</f>
        <v>0</v>
      </c>
      <c r="AC451" s="7" t="n">
        <f aca="false">IF($L451=80,1,0)</f>
        <v>0</v>
      </c>
      <c r="AD451" s="7" t="n">
        <f aca="false">IF($L451=60,1,0)</f>
        <v>0</v>
      </c>
      <c r="AE451" s="7" t="n">
        <f aca="false">IF($L451=40,1,0)</f>
        <v>1</v>
      </c>
      <c r="AF451" s="7" t="n">
        <f aca="false">IF($L451=20,1,0)</f>
        <v>0</v>
      </c>
      <c r="AG451" s="7" t="n">
        <f aca="false">IF($L451=0,1,0)</f>
        <v>0</v>
      </c>
      <c r="AH451" s="7" t="n">
        <f aca="false">IF(E451&gt;(60*5),1,0)</f>
        <v>0</v>
      </c>
      <c r="AI451" s="7" t="n">
        <f aca="false">IF(E451&lt;60,1,0)</f>
        <v>0</v>
      </c>
      <c r="AJ451" s="7" t="n">
        <f aca="false">IF(EXACT($F451,"Beck"),1,0)</f>
        <v>0</v>
      </c>
      <c r="AK451" s="7" t="n">
        <f aca="false">IF(EXACT($F451,"Daft Punk"),1,0)</f>
        <v>0</v>
      </c>
      <c r="AL451" s="7" t="n">
        <f aca="false">IF(EXACT($F451,"Madonna"),1,0)</f>
        <v>0</v>
      </c>
      <c r="AM451" s="7" t="n">
        <f aca="false">IF(EXACT($F451,"Paul Van Dyk"),1,0)</f>
        <v>0</v>
      </c>
      <c r="AN451" s="7" t="n">
        <f aca="false">IF(EXACT($F451,"The Killers"),1,0)</f>
        <v>0</v>
      </c>
    </row>
    <row r="452" customFormat="false" ht="12.75" hidden="false" customHeight="false" outlineLevel="0" collapsed="false">
      <c r="B452" s="3" t="n">
        <f aca="false">RANK(C452,$C$2:$C$1496,0)</f>
        <v>548</v>
      </c>
      <c r="C452" s="3" t="n">
        <f aca="true">RAND()</f>
        <v>0.624080008625307</v>
      </c>
      <c r="D452" s="3" t="s">
        <v>1144</v>
      </c>
      <c r="E452" s="7" t="n">
        <v>288</v>
      </c>
      <c r="F452" s="3" t="s">
        <v>1130</v>
      </c>
      <c r="G452" s="3" t="s">
        <v>1131</v>
      </c>
      <c r="H452" s="3" t="s">
        <v>138</v>
      </c>
      <c r="I452" s="7" t="n">
        <v>9</v>
      </c>
      <c r="J452" s="7" t="s">
        <v>548</v>
      </c>
      <c r="K452" s="7" t="n">
        <v>2006</v>
      </c>
      <c r="L452" s="7" t="n">
        <v>80</v>
      </c>
      <c r="M452" s="7" t="n">
        <f aca="false">IF(EXACT($H452,"Rock"),1,0)</f>
        <v>0</v>
      </c>
      <c r="N452" s="7" t="n">
        <f aca="false">IF(EXACT($H452,"Electronic"),1,0)</f>
        <v>0</v>
      </c>
      <c r="O452" s="7" t="n">
        <f aca="false">IF(EXACT($H452,"Alternative"),1,0)</f>
        <v>0</v>
      </c>
      <c r="P452" s="7" t="n">
        <f aca="false">IF(EXACT($H452,"Pop"),1,0)</f>
        <v>0</v>
      </c>
      <c r="Q452" s="7" t="n">
        <f aca="false">IF(EXACT($H452,"Dance"),1,0)</f>
        <v>1</v>
      </c>
      <c r="R452" s="7" t="n">
        <f aca="false">IF(EXACT($H452,"Easy Listening"),1,0)</f>
        <v>0</v>
      </c>
      <c r="S452" s="7" t="n">
        <f aca="false">IF(EXACT($H452,"World"),1,0)</f>
        <v>0</v>
      </c>
      <c r="T452" s="7" t="n">
        <f aca="false">IF(EXACT($H452,"Comedy"),1,0)</f>
        <v>0</v>
      </c>
      <c r="U452" s="7" t="n">
        <f aca="false">IF(EXACT($H452,"Folk"),1,0)</f>
        <v>0</v>
      </c>
      <c r="V452" s="7" t="n">
        <f aca="false">IF(EXACT($H452,"Classical"),1,0)</f>
        <v>0</v>
      </c>
      <c r="W452" s="3" t="n">
        <f aca="false">IF(AND($K452&gt;1959,$K452&lt;1970),1,0)</f>
        <v>0</v>
      </c>
      <c r="X452" s="3" t="n">
        <f aca="false">IF(AND($K452&gt;1969,$K452&lt;1980),1,0)</f>
        <v>0</v>
      </c>
      <c r="Y452" s="3" t="n">
        <f aca="false">IF(AND($K452&gt;1979,$K452&lt;1990),1,0)</f>
        <v>0</v>
      </c>
      <c r="Z452" s="3" t="n">
        <f aca="false">IF(AND($K452&gt;1989,$K452&lt;2000),1,0)</f>
        <v>0</v>
      </c>
      <c r="AA452" s="3" t="n">
        <f aca="false">IF(K452&gt;2000,1,0)</f>
        <v>1</v>
      </c>
      <c r="AB452" s="7" t="n">
        <f aca="false">IF(L452=100,1,0)</f>
        <v>0</v>
      </c>
      <c r="AC452" s="7" t="n">
        <f aca="false">IF($L452=80,1,0)</f>
        <v>1</v>
      </c>
      <c r="AD452" s="7" t="n">
        <f aca="false">IF($L452=60,1,0)</f>
        <v>0</v>
      </c>
      <c r="AE452" s="7" t="n">
        <f aca="false">IF($L452=40,1,0)</f>
        <v>0</v>
      </c>
      <c r="AF452" s="7" t="n">
        <f aca="false">IF($L452=20,1,0)</f>
        <v>0</v>
      </c>
      <c r="AG452" s="7" t="n">
        <f aca="false">IF($L452=0,1,0)</f>
        <v>0</v>
      </c>
      <c r="AH452" s="7" t="n">
        <f aca="false">IF(E452&gt;(60*5),1,0)</f>
        <v>0</v>
      </c>
      <c r="AI452" s="7" t="n">
        <f aca="false">IF(E452&lt;60,1,0)</f>
        <v>0</v>
      </c>
      <c r="AJ452" s="7" t="n">
        <f aca="false">IF(EXACT($F452,"Beck"),1,0)</f>
        <v>0</v>
      </c>
      <c r="AK452" s="7" t="n">
        <f aca="false">IF(EXACT($F452,"Daft Punk"),1,0)</f>
        <v>0</v>
      </c>
      <c r="AL452" s="7" t="n">
        <f aca="false">IF(EXACT($F452,"Madonna"),1,0)</f>
        <v>0</v>
      </c>
      <c r="AM452" s="7" t="n">
        <f aca="false">IF(EXACT($F452,"Paul Van Dyk"),1,0)</f>
        <v>0</v>
      </c>
      <c r="AN452" s="7" t="n">
        <f aca="false">IF(EXACT($F452,"The Killers"),1,0)</f>
        <v>0</v>
      </c>
    </row>
    <row r="453" customFormat="false" ht="12.75" hidden="false" customHeight="false" outlineLevel="0" collapsed="false">
      <c r="B453" s="3" t="n">
        <f aca="false">RANK(C453,$C$2:$C$1496,0)</f>
        <v>1007</v>
      </c>
      <c r="C453" s="3" t="n">
        <f aca="true">RAND()</f>
        <v>0.320856756113871</v>
      </c>
      <c r="D453" s="3" t="s">
        <v>1145</v>
      </c>
      <c r="E453" s="7" t="n">
        <v>349</v>
      </c>
      <c r="F453" s="3" t="s">
        <v>1130</v>
      </c>
      <c r="G453" s="3" t="s">
        <v>1131</v>
      </c>
      <c r="H453" s="3" t="s">
        <v>138</v>
      </c>
      <c r="I453" s="7" t="n">
        <v>8</v>
      </c>
      <c r="J453" s="7" t="s">
        <v>714</v>
      </c>
      <c r="K453" s="7" t="n">
        <v>2006</v>
      </c>
      <c r="L453" s="7" t="n">
        <v>80</v>
      </c>
      <c r="M453" s="7" t="n">
        <f aca="false">IF(EXACT($H453,"Rock"),1,0)</f>
        <v>0</v>
      </c>
      <c r="N453" s="7" t="n">
        <f aca="false">IF(EXACT($H453,"Electronic"),1,0)</f>
        <v>0</v>
      </c>
      <c r="O453" s="7" t="n">
        <f aca="false">IF(EXACT($H453,"Alternative"),1,0)</f>
        <v>0</v>
      </c>
      <c r="P453" s="7" t="n">
        <f aca="false">IF(EXACT($H453,"Pop"),1,0)</f>
        <v>0</v>
      </c>
      <c r="Q453" s="7" t="n">
        <f aca="false">IF(EXACT($H453,"Dance"),1,0)</f>
        <v>1</v>
      </c>
      <c r="R453" s="7" t="n">
        <f aca="false">IF(EXACT($H453,"Easy Listening"),1,0)</f>
        <v>0</v>
      </c>
      <c r="S453" s="7" t="n">
        <f aca="false">IF(EXACT($H453,"World"),1,0)</f>
        <v>0</v>
      </c>
      <c r="T453" s="7" t="n">
        <f aca="false">IF(EXACT($H453,"Comedy"),1,0)</f>
        <v>0</v>
      </c>
      <c r="U453" s="7" t="n">
        <f aca="false">IF(EXACT($H453,"Folk"),1,0)</f>
        <v>0</v>
      </c>
      <c r="V453" s="7" t="n">
        <f aca="false">IF(EXACT($H453,"Classical"),1,0)</f>
        <v>0</v>
      </c>
      <c r="W453" s="3" t="n">
        <f aca="false">IF(AND($K453&gt;1959,$K453&lt;1970),1,0)</f>
        <v>0</v>
      </c>
      <c r="X453" s="3" t="n">
        <f aca="false">IF(AND($K453&gt;1969,$K453&lt;1980),1,0)</f>
        <v>0</v>
      </c>
      <c r="Y453" s="3" t="n">
        <f aca="false">IF(AND($K453&gt;1979,$K453&lt;1990),1,0)</f>
        <v>0</v>
      </c>
      <c r="Z453" s="3" t="n">
        <f aca="false">IF(AND($K453&gt;1989,$K453&lt;2000),1,0)</f>
        <v>0</v>
      </c>
      <c r="AA453" s="3" t="n">
        <f aca="false">IF(K453&gt;2000,1,0)</f>
        <v>1</v>
      </c>
      <c r="AB453" s="7" t="n">
        <f aca="false">IF(L453=100,1,0)</f>
        <v>0</v>
      </c>
      <c r="AC453" s="7" t="n">
        <f aca="false">IF($L453=80,1,0)</f>
        <v>1</v>
      </c>
      <c r="AD453" s="7" t="n">
        <f aca="false">IF($L453=60,1,0)</f>
        <v>0</v>
      </c>
      <c r="AE453" s="7" t="n">
        <f aca="false">IF($L453=40,1,0)</f>
        <v>0</v>
      </c>
      <c r="AF453" s="7" t="n">
        <f aca="false">IF($L453=20,1,0)</f>
        <v>0</v>
      </c>
      <c r="AG453" s="7" t="n">
        <f aca="false">IF($L453=0,1,0)</f>
        <v>0</v>
      </c>
      <c r="AH453" s="7" t="n">
        <f aca="false">IF(E453&gt;(60*5),1,0)</f>
        <v>1</v>
      </c>
      <c r="AI453" s="7" t="n">
        <f aca="false">IF(E453&lt;60,1,0)</f>
        <v>0</v>
      </c>
      <c r="AJ453" s="7" t="n">
        <f aca="false">IF(EXACT($F453,"Beck"),1,0)</f>
        <v>0</v>
      </c>
      <c r="AK453" s="7" t="n">
        <f aca="false">IF(EXACT($F453,"Daft Punk"),1,0)</f>
        <v>0</v>
      </c>
      <c r="AL453" s="7" t="n">
        <f aca="false">IF(EXACT($F453,"Madonna"),1,0)</f>
        <v>0</v>
      </c>
      <c r="AM453" s="7" t="n">
        <f aca="false">IF(EXACT($F453,"Paul Van Dyk"),1,0)</f>
        <v>0</v>
      </c>
      <c r="AN453" s="7" t="n">
        <f aca="false">IF(EXACT($F453,"The Killers"),1,0)</f>
        <v>0</v>
      </c>
    </row>
    <row r="454" customFormat="false" ht="12.75" hidden="false" customHeight="false" outlineLevel="0" collapsed="false">
      <c r="B454" s="3" t="n">
        <f aca="false">RANK(C454,$C$2:$C$1496,0)</f>
        <v>1112</v>
      </c>
      <c r="C454" s="3" t="n">
        <f aca="true">RAND()</f>
        <v>0.250489190273235</v>
      </c>
      <c r="D454" s="3" t="s">
        <v>1146</v>
      </c>
      <c r="E454" s="7" t="n">
        <v>411</v>
      </c>
      <c r="F454" s="3" t="s">
        <v>1130</v>
      </c>
      <c r="G454" s="3" t="s">
        <v>1147</v>
      </c>
      <c r="H454" s="3" t="s">
        <v>138</v>
      </c>
      <c r="I454" s="7" t="n">
        <v>2</v>
      </c>
      <c r="J454" s="7" t="s">
        <v>433</v>
      </c>
      <c r="K454" s="7" t="n">
        <v>2003</v>
      </c>
      <c r="L454" s="7" t="n">
        <v>40</v>
      </c>
      <c r="M454" s="7" t="n">
        <f aca="false">IF(EXACT($H454,"Rock"),1,0)</f>
        <v>0</v>
      </c>
      <c r="N454" s="7" t="n">
        <f aca="false">IF(EXACT($H454,"Electronic"),1,0)</f>
        <v>0</v>
      </c>
      <c r="O454" s="7" t="n">
        <f aca="false">IF(EXACT($H454,"Alternative"),1,0)</f>
        <v>0</v>
      </c>
      <c r="P454" s="7" t="n">
        <f aca="false">IF(EXACT($H454,"Pop"),1,0)</f>
        <v>0</v>
      </c>
      <c r="Q454" s="7" t="n">
        <f aca="false">IF(EXACT($H454,"Dance"),1,0)</f>
        <v>1</v>
      </c>
      <c r="R454" s="7" t="n">
        <f aca="false">IF(EXACT($H454,"Easy Listening"),1,0)</f>
        <v>0</v>
      </c>
      <c r="S454" s="7" t="n">
        <f aca="false">IF(EXACT($H454,"World"),1,0)</f>
        <v>0</v>
      </c>
      <c r="T454" s="7" t="n">
        <f aca="false">IF(EXACT($H454,"Comedy"),1,0)</f>
        <v>0</v>
      </c>
      <c r="U454" s="7" t="n">
        <f aca="false">IF(EXACT($H454,"Folk"),1,0)</f>
        <v>0</v>
      </c>
      <c r="V454" s="7" t="n">
        <f aca="false">IF(EXACT($H454,"Classical"),1,0)</f>
        <v>0</v>
      </c>
      <c r="W454" s="3" t="n">
        <f aca="false">IF(AND($K454&gt;1959,$K454&lt;1970),1,0)</f>
        <v>0</v>
      </c>
      <c r="X454" s="3" t="n">
        <f aca="false">IF(AND($K454&gt;1969,$K454&lt;1980),1,0)</f>
        <v>0</v>
      </c>
      <c r="Y454" s="3" t="n">
        <f aca="false">IF(AND($K454&gt;1979,$K454&lt;1990),1,0)</f>
        <v>0</v>
      </c>
      <c r="Z454" s="3" t="n">
        <f aca="false">IF(AND($K454&gt;1989,$K454&lt;2000),1,0)</f>
        <v>0</v>
      </c>
      <c r="AA454" s="3" t="n">
        <f aca="false">IF(K454&gt;2000,1,0)</f>
        <v>1</v>
      </c>
      <c r="AB454" s="7" t="n">
        <f aca="false">IF(L454=100,1,0)</f>
        <v>0</v>
      </c>
      <c r="AC454" s="7" t="n">
        <f aca="false">IF($L454=80,1,0)</f>
        <v>0</v>
      </c>
      <c r="AD454" s="7" t="n">
        <f aca="false">IF($L454=60,1,0)</f>
        <v>0</v>
      </c>
      <c r="AE454" s="7" t="n">
        <f aca="false">IF($L454=40,1,0)</f>
        <v>1</v>
      </c>
      <c r="AF454" s="7" t="n">
        <f aca="false">IF($L454=20,1,0)</f>
        <v>0</v>
      </c>
      <c r="AG454" s="7" t="n">
        <f aca="false">IF($L454=0,1,0)</f>
        <v>0</v>
      </c>
      <c r="AH454" s="7" t="n">
        <f aca="false">IF(E454&gt;(60*5),1,0)</f>
        <v>1</v>
      </c>
      <c r="AI454" s="7" t="n">
        <f aca="false">IF(E454&lt;60,1,0)</f>
        <v>0</v>
      </c>
      <c r="AJ454" s="7" t="n">
        <f aca="false">IF(EXACT($F454,"Beck"),1,0)</f>
        <v>0</v>
      </c>
      <c r="AK454" s="7" t="n">
        <f aca="false">IF(EXACT($F454,"Daft Punk"),1,0)</f>
        <v>0</v>
      </c>
      <c r="AL454" s="7" t="n">
        <f aca="false">IF(EXACT($F454,"Madonna"),1,0)</f>
        <v>0</v>
      </c>
      <c r="AM454" s="7" t="n">
        <f aca="false">IF(EXACT($F454,"Paul Van Dyk"),1,0)</f>
        <v>0</v>
      </c>
      <c r="AN454" s="7" t="n">
        <f aca="false">IF(EXACT($F454,"The Killers"),1,0)</f>
        <v>0</v>
      </c>
    </row>
    <row r="455" customFormat="false" ht="12.75" hidden="false" customHeight="false" outlineLevel="0" collapsed="false">
      <c r="B455" s="3" t="n">
        <f aca="false">RANK(C455,$C$2:$C$1496,0)</f>
        <v>352</v>
      </c>
      <c r="C455" s="3" t="n">
        <f aca="true">RAND()</f>
        <v>0.752508326100183</v>
      </c>
      <c r="D455" s="3" t="s">
        <v>1148</v>
      </c>
      <c r="E455" s="7" t="n">
        <v>240</v>
      </c>
      <c r="F455" s="3" t="s">
        <v>1130</v>
      </c>
      <c r="G455" s="3" t="s">
        <v>1131</v>
      </c>
      <c r="H455" s="3" t="s">
        <v>138</v>
      </c>
      <c r="I455" s="7" t="n">
        <v>12</v>
      </c>
      <c r="J455" s="7" t="s">
        <v>354</v>
      </c>
      <c r="K455" s="7" t="n">
        <v>2006</v>
      </c>
      <c r="L455" s="7" t="n">
        <v>60</v>
      </c>
      <c r="M455" s="7" t="n">
        <f aca="false">IF(EXACT($H455,"Rock"),1,0)</f>
        <v>0</v>
      </c>
      <c r="N455" s="7" t="n">
        <f aca="false">IF(EXACT($H455,"Electronic"),1,0)</f>
        <v>0</v>
      </c>
      <c r="O455" s="7" t="n">
        <f aca="false">IF(EXACT($H455,"Alternative"),1,0)</f>
        <v>0</v>
      </c>
      <c r="P455" s="7" t="n">
        <f aca="false">IF(EXACT($H455,"Pop"),1,0)</f>
        <v>0</v>
      </c>
      <c r="Q455" s="7" t="n">
        <f aca="false">IF(EXACT($H455,"Dance"),1,0)</f>
        <v>1</v>
      </c>
      <c r="R455" s="7" t="n">
        <f aca="false">IF(EXACT($H455,"Easy Listening"),1,0)</f>
        <v>0</v>
      </c>
      <c r="S455" s="7" t="n">
        <f aca="false">IF(EXACT($H455,"World"),1,0)</f>
        <v>0</v>
      </c>
      <c r="T455" s="7" t="n">
        <f aca="false">IF(EXACT($H455,"Comedy"),1,0)</f>
        <v>0</v>
      </c>
      <c r="U455" s="7" t="n">
        <f aca="false">IF(EXACT($H455,"Folk"),1,0)</f>
        <v>0</v>
      </c>
      <c r="V455" s="7" t="n">
        <f aca="false">IF(EXACT($H455,"Classical"),1,0)</f>
        <v>0</v>
      </c>
      <c r="W455" s="3" t="n">
        <f aca="false">IF(AND($K455&gt;1959,$K455&lt;1970),1,0)</f>
        <v>0</v>
      </c>
      <c r="X455" s="3" t="n">
        <f aca="false">IF(AND($K455&gt;1969,$K455&lt;1980),1,0)</f>
        <v>0</v>
      </c>
      <c r="Y455" s="3" t="n">
        <f aca="false">IF(AND($K455&gt;1979,$K455&lt;1990),1,0)</f>
        <v>0</v>
      </c>
      <c r="Z455" s="3" t="n">
        <f aca="false">IF(AND($K455&gt;1989,$K455&lt;2000),1,0)</f>
        <v>0</v>
      </c>
      <c r="AA455" s="3" t="n">
        <f aca="false">IF(K455&gt;2000,1,0)</f>
        <v>1</v>
      </c>
      <c r="AB455" s="7" t="n">
        <f aca="false">IF(L455=100,1,0)</f>
        <v>0</v>
      </c>
      <c r="AC455" s="7" t="n">
        <f aca="false">IF($L455=80,1,0)</f>
        <v>0</v>
      </c>
      <c r="AD455" s="7" t="n">
        <f aca="false">IF($L455=60,1,0)</f>
        <v>1</v>
      </c>
      <c r="AE455" s="7" t="n">
        <f aca="false">IF($L455=40,1,0)</f>
        <v>0</v>
      </c>
      <c r="AF455" s="7" t="n">
        <f aca="false">IF($L455=20,1,0)</f>
        <v>0</v>
      </c>
      <c r="AG455" s="7" t="n">
        <f aca="false">IF($L455=0,1,0)</f>
        <v>0</v>
      </c>
      <c r="AH455" s="7" t="n">
        <f aca="false">IF(E455&gt;(60*5),1,0)</f>
        <v>0</v>
      </c>
      <c r="AI455" s="7" t="n">
        <f aca="false">IF(E455&lt;60,1,0)</f>
        <v>0</v>
      </c>
      <c r="AJ455" s="7" t="n">
        <f aca="false">IF(EXACT($F455,"Beck"),1,0)</f>
        <v>0</v>
      </c>
      <c r="AK455" s="7" t="n">
        <f aca="false">IF(EXACT($F455,"Daft Punk"),1,0)</f>
        <v>0</v>
      </c>
      <c r="AL455" s="7" t="n">
        <f aca="false">IF(EXACT($F455,"Madonna"),1,0)</f>
        <v>0</v>
      </c>
      <c r="AM455" s="7" t="n">
        <f aca="false">IF(EXACT($F455,"Paul Van Dyk"),1,0)</f>
        <v>0</v>
      </c>
      <c r="AN455" s="7" t="n">
        <f aca="false">IF(EXACT($F455,"The Killers"),1,0)</f>
        <v>0</v>
      </c>
    </row>
    <row r="456" customFormat="false" ht="12.75" hidden="false" customHeight="false" outlineLevel="0" collapsed="false">
      <c r="B456" s="3" t="n">
        <f aca="false">RANK(C456,$C$2:$C$1496,0)</f>
        <v>970</v>
      </c>
      <c r="C456" s="3" t="n">
        <f aca="true">RAND()</f>
        <v>0.346402808934905</v>
      </c>
      <c r="D456" s="3" t="s">
        <v>1149</v>
      </c>
      <c r="E456" s="7" t="n">
        <v>255</v>
      </c>
      <c r="F456" s="3" t="s">
        <v>1150</v>
      </c>
      <c r="G456" s="3" t="s">
        <v>333</v>
      </c>
      <c r="H456" s="3" t="s">
        <v>138</v>
      </c>
      <c r="I456" s="7" t="n">
        <v>11</v>
      </c>
      <c r="J456" s="7" t="s">
        <v>1076</v>
      </c>
      <c r="K456" s="7" t="n">
        <v>2005</v>
      </c>
      <c r="L456" s="7" t="n">
        <v>20</v>
      </c>
      <c r="M456" s="7" t="n">
        <f aca="false">IF(EXACT($H456,"Rock"),1,0)</f>
        <v>0</v>
      </c>
      <c r="N456" s="7" t="n">
        <f aca="false">IF(EXACT($H456,"Electronic"),1,0)</f>
        <v>0</v>
      </c>
      <c r="O456" s="7" t="n">
        <f aca="false">IF(EXACT($H456,"Alternative"),1,0)</f>
        <v>0</v>
      </c>
      <c r="P456" s="7" t="n">
        <f aca="false">IF(EXACT($H456,"Pop"),1,0)</f>
        <v>0</v>
      </c>
      <c r="Q456" s="7" t="n">
        <f aca="false">IF(EXACT($H456,"Dance"),1,0)</f>
        <v>1</v>
      </c>
      <c r="R456" s="7" t="n">
        <f aca="false">IF(EXACT($H456,"Easy Listening"),1,0)</f>
        <v>0</v>
      </c>
      <c r="S456" s="7" t="n">
        <f aca="false">IF(EXACT($H456,"World"),1,0)</f>
        <v>0</v>
      </c>
      <c r="T456" s="7" t="n">
        <f aca="false">IF(EXACT($H456,"Comedy"),1,0)</f>
        <v>0</v>
      </c>
      <c r="U456" s="7" t="n">
        <f aca="false">IF(EXACT($H456,"Folk"),1,0)</f>
        <v>0</v>
      </c>
      <c r="V456" s="7" t="n">
        <f aca="false">IF(EXACT($H456,"Classical"),1,0)</f>
        <v>0</v>
      </c>
      <c r="W456" s="3" t="n">
        <f aca="false">IF(AND($K456&gt;1959,$K456&lt;1970),1,0)</f>
        <v>0</v>
      </c>
      <c r="X456" s="3" t="n">
        <f aca="false">IF(AND($K456&gt;1969,$K456&lt;1980),1,0)</f>
        <v>0</v>
      </c>
      <c r="Y456" s="3" t="n">
        <f aca="false">IF(AND($K456&gt;1979,$K456&lt;1990),1,0)</f>
        <v>0</v>
      </c>
      <c r="Z456" s="3" t="n">
        <f aca="false">IF(AND($K456&gt;1989,$K456&lt;2000),1,0)</f>
        <v>0</v>
      </c>
      <c r="AA456" s="3" t="n">
        <f aca="false">IF(K456&gt;2000,1,0)</f>
        <v>1</v>
      </c>
      <c r="AB456" s="7" t="n">
        <f aca="false">IF(L456=100,1,0)</f>
        <v>0</v>
      </c>
      <c r="AC456" s="7" t="n">
        <f aca="false">IF($L456=80,1,0)</f>
        <v>0</v>
      </c>
      <c r="AD456" s="7" t="n">
        <f aca="false">IF($L456=60,1,0)</f>
        <v>0</v>
      </c>
      <c r="AE456" s="7" t="n">
        <f aca="false">IF($L456=40,1,0)</f>
        <v>0</v>
      </c>
      <c r="AF456" s="7" t="n">
        <f aca="false">IF($L456=20,1,0)</f>
        <v>1</v>
      </c>
      <c r="AG456" s="7" t="n">
        <f aca="false">IF($L456=0,1,0)</f>
        <v>0</v>
      </c>
      <c r="AH456" s="7" t="n">
        <f aca="false">IF(E456&gt;(60*5),1,0)</f>
        <v>0</v>
      </c>
      <c r="AI456" s="7" t="n">
        <f aca="false">IF(E456&lt;60,1,0)</f>
        <v>0</v>
      </c>
      <c r="AJ456" s="7" t="n">
        <f aca="false">IF(EXACT($F456,"Beck"),1,0)</f>
        <v>0</v>
      </c>
      <c r="AK456" s="7" t="n">
        <f aca="false">IF(EXACT($F456,"Daft Punk"),1,0)</f>
        <v>0</v>
      </c>
      <c r="AL456" s="7" t="n">
        <f aca="false">IF(EXACT($F456,"Madonna"),1,0)</f>
        <v>0</v>
      </c>
      <c r="AM456" s="7" t="n">
        <f aca="false">IF(EXACT($F456,"Paul Van Dyk"),1,0)</f>
        <v>0</v>
      </c>
      <c r="AN456" s="7" t="n">
        <f aca="false">IF(EXACT($F456,"The Killers"),1,0)</f>
        <v>0</v>
      </c>
    </row>
    <row r="457" customFormat="false" ht="12.75" hidden="false" customHeight="false" outlineLevel="0" collapsed="false">
      <c r="B457" s="3" t="n">
        <f aca="false">RANK(C457,$C$2:$C$1496,0)</f>
        <v>581</v>
      </c>
      <c r="C457" s="3" t="n">
        <f aca="true">RAND()</f>
        <v>0.599311502223497</v>
      </c>
      <c r="D457" s="3" t="s">
        <v>1151</v>
      </c>
      <c r="E457" s="7" t="n">
        <v>285</v>
      </c>
      <c r="F457" s="3" t="s">
        <v>1152</v>
      </c>
      <c r="G457" s="3" t="s">
        <v>663</v>
      </c>
      <c r="H457" s="3" t="s">
        <v>138</v>
      </c>
      <c r="I457" s="7" t="n">
        <v>7</v>
      </c>
      <c r="J457" s="7" t="s">
        <v>1059</v>
      </c>
      <c r="K457" s="7" t="n">
        <v>2007</v>
      </c>
      <c r="L457" s="7" t="n">
        <v>100</v>
      </c>
      <c r="M457" s="7" t="n">
        <f aca="false">IF(EXACT($H457,"Rock"),1,0)</f>
        <v>0</v>
      </c>
      <c r="N457" s="7" t="n">
        <f aca="false">IF(EXACT($H457,"Electronic"),1,0)</f>
        <v>0</v>
      </c>
      <c r="O457" s="7" t="n">
        <f aca="false">IF(EXACT($H457,"Alternative"),1,0)</f>
        <v>0</v>
      </c>
      <c r="P457" s="7" t="n">
        <f aca="false">IF(EXACT($H457,"Pop"),1,0)</f>
        <v>0</v>
      </c>
      <c r="Q457" s="7" t="n">
        <f aca="false">IF(EXACT($H457,"Dance"),1,0)</f>
        <v>1</v>
      </c>
      <c r="R457" s="7" t="n">
        <f aca="false">IF(EXACT($H457,"Easy Listening"),1,0)</f>
        <v>0</v>
      </c>
      <c r="S457" s="7" t="n">
        <f aca="false">IF(EXACT($H457,"World"),1,0)</f>
        <v>0</v>
      </c>
      <c r="T457" s="7" t="n">
        <f aca="false">IF(EXACT($H457,"Comedy"),1,0)</f>
        <v>0</v>
      </c>
      <c r="U457" s="7" t="n">
        <f aca="false">IF(EXACT($H457,"Folk"),1,0)</f>
        <v>0</v>
      </c>
      <c r="V457" s="7" t="n">
        <f aca="false">IF(EXACT($H457,"Classical"),1,0)</f>
        <v>0</v>
      </c>
      <c r="W457" s="3" t="n">
        <f aca="false">IF(AND($K457&gt;1959,$K457&lt;1970),1,0)</f>
        <v>0</v>
      </c>
      <c r="X457" s="3" t="n">
        <f aca="false">IF(AND($K457&gt;1969,$K457&lt;1980),1,0)</f>
        <v>0</v>
      </c>
      <c r="Y457" s="3" t="n">
        <f aca="false">IF(AND($K457&gt;1979,$K457&lt;1990),1,0)</f>
        <v>0</v>
      </c>
      <c r="Z457" s="3" t="n">
        <f aca="false">IF(AND($K457&gt;1989,$K457&lt;2000),1,0)</f>
        <v>0</v>
      </c>
      <c r="AA457" s="3" t="n">
        <f aca="false">IF(K457&gt;2000,1,0)</f>
        <v>1</v>
      </c>
      <c r="AB457" s="7" t="n">
        <f aca="false">IF(L457=100,1,0)</f>
        <v>1</v>
      </c>
      <c r="AC457" s="7" t="n">
        <f aca="false">IF($L457=80,1,0)</f>
        <v>0</v>
      </c>
      <c r="AD457" s="7" t="n">
        <f aca="false">IF($L457=60,1,0)</f>
        <v>0</v>
      </c>
      <c r="AE457" s="7" t="n">
        <f aca="false">IF($L457=40,1,0)</f>
        <v>0</v>
      </c>
      <c r="AF457" s="7" t="n">
        <f aca="false">IF($L457=20,1,0)</f>
        <v>0</v>
      </c>
      <c r="AG457" s="7" t="n">
        <f aca="false">IF($L457=0,1,0)</f>
        <v>0</v>
      </c>
      <c r="AH457" s="7" t="n">
        <f aca="false">IF(E457&gt;(60*5),1,0)</f>
        <v>0</v>
      </c>
      <c r="AI457" s="7" t="n">
        <f aca="false">IF(E457&lt;60,1,0)</f>
        <v>0</v>
      </c>
      <c r="AJ457" s="7" t="n">
        <f aca="false">IF(EXACT($F457,"Beck"),1,0)</f>
        <v>0</v>
      </c>
      <c r="AK457" s="7" t="n">
        <f aca="false">IF(EXACT($F457,"Daft Punk"),1,0)</f>
        <v>0</v>
      </c>
      <c r="AL457" s="7" t="n">
        <f aca="false">IF(EXACT($F457,"Madonna"),1,0)</f>
        <v>0</v>
      </c>
      <c r="AM457" s="7" t="n">
        <f aca="false">IF(EXACT($F457,"Paul Van Dyk"),1,0)</f>
        <v>0</v>
      </c>
      <c r="AN457" s="7" t="n">
        <f aca="false">IF(EXACT($F457,"The Killers"),1,0)</f>
        <v>0</v>
      </c>
    </row>
    <row r="458" customFormat="false" ht="12.75" hidden="false" customHeight="false" outlineLevel="0" collapsed="false">
      <c r="B458" s="3" t="n">
        <f aca="false">RANK(C458,$C$2:$C$1496,0)</f>
        <v>857</v>
      </c>
      <c r="C458" s="3" t="n">
        <f aca="true">RAND()</f>
        <v>0.413112204775158</v>
      </c>
      <c r="D458" s="3" t="s">
        <v>71</v>
      </c>
      <c r="E458" s="7" t="n">
        <v>465</v>
      </c>
      <c r="F458" s="3" t="s">
        <v>90</v>
      </c>
      <c r="G458" s="3" t="s">
        <v>229</v>
      </c>
      <c r="H458" s="3" t="s">
        <v>138</v>
      </c>
      <c r="I458" s="7" t="n">
        <v>7</v>
      </c>
      <c r="J458" s="7" t="n">
        <v>7</v>
      </c>
      <c r="K458" s="7" t="n">
        <v>2007</v>
      </c>
      <c r="L458" s="7" t="n">
        <v>100</v>
      </c>
      <c r="M458" s="7" t="n">
        <f aca="false">IF(EXACT($H458,"Rock"),1,0)</f>
        <v>0</v>
      </c>
      <c r="N458" s="7" t="n">
        <f aca="false">IF(EXACT($H458,"Electronic"),1,0)</f>
        <v>0</v>
      </c>
      <c r="O458" s="7" t="n">
        <f aca="false">IF(EXACT($H458,"Alternative"),1,0)</f>
        <v>0</v>
      </c>
      <c r="P458" s="7" t="n">
        <f aca="false">IF(EXACT($H458,"Pop"),1,0)</f>
        <v>0</v>
      </c>
      <c r="Q458" s="7" t="n">
        <f aca="false">IF(EXACT($H458,"Dance"),1,0)</f>
        <v>1</v>
      </c>
      <c r="R458" s="7" t="n">
        <f aca="false">IF(EXACT($H458,"Easy Listening"),1,0)</f>
        <v>0</v>
      </c>
      <c r="S458" s="7" t="n">
        <f aca="false">IF(EXACT($H458,"World"),1,0)</f>
        <v>0</v>
      </c>
      <c r="T458" s="7" t="n">
        <f aca="false">IF(EXACT($H458,"Comedy"),1,0)</f>
        <v>0</v>
      </c>
      <c r="U458" s="7" t="n">
        <f aca="false">IF(EXACT($H458,"Folk"),1,0)</f>
        <v>0</v>
      </c>
      <c r="V458" s="7" t="n">
        <f aca="false">IF(EXACT($H458,"Classical"),1,0)</f>
        <v>0</v>
      </c>
      <c r="W458" s="3" t="n">
        <f aca="false">IF(AND($K458&gt;1959,$K458&lt;1970),1,0)</f>
        <v>0</v>
      </c>
      <c r="X458" s="3" t="n">
        <f aca="false">IF(AND($K458&gt;1969,$K458&lt;1980),1,0)</f>
        <v>0</v>
      </c>
      <c r="Y458" s="3" t="n">
        <f aca="false">IF(AND($K458&gt;1979,$K458&lt;1990),1,0)</f>
        <v>0</v>
      </c>
      <c r="Z458" s="3" t="n">
        <f aca="false">IF(AND($K458&gt;1989,$K458&lt;2000),1,0)</f>
        <v>0</v>
      </c>
      <c r="AA458" s="3" t="n">
        <f aca="false">IF(K458&gt;2000,1,0)</f>
        <v>1</v>
      </c>
      <c r="AB458" s="7" t="n">
        <f aca="false">IF(L458=100,1,0)</f>
        <v>1</v>
      </c>
      <c r="AC458" s="7" t="n">
        <f aca="false">IF($L458=80,1,0)</f>
        <v>0</v>
      </c>
      <c r="AD458" s="7" t="n">
        <f aca="false">IF($L458=60,1,0)</f>
        <v>0</v>
      </c>
      <c r="AE458" s="7" t="n">
        <f aca="false">IF($L458=40,1,0)</f>
        <v>0</v>
      </c>
      <c r="AF458" s="7" t="n">
        <f aca="false">IF($L458=20,1,0)</f>
        <v>0</v>
      </c>
      <c r="AG458" s="7" t="n">
        <f aca="false">IF($L458=0,1,0)</f>
        <v>0</v>
      </c>
      <c r="AH458" s="7" t="n">
        <f aca="false">IF(E458&gt;(60*5),1,0)</f>
        <v>1</v>
      </c>
      <c r="AI458" s="7" t="n">
        <f aca="false">IF(E458&lt;60,1,0)</f>
        <v>0</v>
      </c>
      <c r="AJ458" s="7" t="n">
        <f aca="false">IF(EXACT($F458,"Beck"),1,0)</f>
        <v>0</v>
      </c>
      <c r="AK458" s="7" t="n">
        <f aca="false">IF(EXACT($F458,"Daft Punk"),1,0)</f>
        <v>0</v>
      </c>
      <c r="AL458" s="7" t="n">
        <f aca="false">IF(EXACT($F458,"Madonna"),1,0)</f>
        <v>0</v>
      </c>
      <c r="AM458" s="7" t="n">
        <f aca="false">IF(EXACT($F458,"Paul Van Dyk"),1,0)</f>
        <v>0</v>
      </c>
      <c r="AN458" s="7" t="n">
        <f aca="false">IF(EXACT($F458,"The Killers"),1,0)</f>
        <v>0</v>
      </c>
    </row>
    <row r="459" customFormat="false" ht="12.75" hidden="false" customHeight="false" outlineLevel="0" collapsed="false">
      <c r="B459" s="3" t="n">
        <f aca="false">RANK(C459,$C$2:$C$1496,0)</f>
        <v>1189</v>
      </c>
      <c r="C459" s="3" t="n">
        <f aca="true">RAND()</f>
        <v>0.202429251713416</v>
      </c>
      <c r="D459" s="3" t="s">
        <v>1153</v>
      </c>
      <c r="E459" s="7" t="n">
        <v>341</v>
      </c>
      <c r="F459" s="3" t="s">
        <v>20</v>
      </c>
      <c r="G459" s="3" t="s">
        <v>1154</v>
      </c>
      <c r="H459" s="3" t="s">
        <v>138</v>
      </c>
      <c r="I459" s="7" t="n">
        <v>12</v>
      </c>
      <c r="J459" s="7" t="s">
        <v>290</v>
      </c>
      <c r="K459" s="7" t="n">
        <v>2003</v>
      </c>
      <c r="L459" s="7" t="n">
        <v>40</v>
      </c>
      <c r="M459" s="7" t="n">
        <f aca="false">IF(EXACT($H459,"Rock"),1,0)</f>
        <v>0</v>
      </c>
      <c r="N459" s="7" t="n">
        <f aca="false">IF(EXACT($H459,"Electronic"),1,0)</f>
        <v>0</v>
      </c>
      <c r="O459" s="7" t="n">
        <f aca="false">IF(EXACT($H459,"Alternative"),1,0)</f>
        <v>0</v>
      </c>
      <c r="P459" s="7" t="n">
        <f aca="false">IF(EXACT($H459,"Pop"),1,0)</f>
        <v>0</v>
      </c>
      <c r="Q459" s="7" t="n">
        <f aca="false">IF(EXACT($H459,"Dance"),1,0)</f>
        <v>1</v>
      </c>
      <c r="R459" s="7" t="n">
        <f aca="false">IF(EXACT($H459,"Easy Listening"),1,0)</f>
        <v>0</v>
      </c>
      <c r="S459" s="7" t="n">
        <f aca="false">IF(EXACT($H459,"World"),1,0)</f>
        <v>0</v>
      </c>
      <c r="T459" s="7" t="n">
        <f aca="false">IF(EXACT($H459,"Comedy"),1,0)</f>
        <v>0</v>
      </c>
      <c r="U459" s="7" t="n">
        <f aca="false">IF(EXACT($H459,"Folk"),1,0)</f>
        <v>0</v>
      </c>
      <c r="V459" s="7" t="n">
        <f aca="false">IF(EXACT($H459,"Classical"),1,0)</f>
        <v>0</v>
      </c>
      <c r="W459" s="3" t="n">
        <f aca="false">IF(AND($K459&gt;1959,$K459&lt;1970),1,0)</f>
        <v>0</v>
      </c>
      <c r="X459" s="3" t="n">
        <f aca="false">IF(AND($K459&gt;1969,$K459&lt;1980),1,0)</f>
        <v>0</v>
      </c>
      <c r="Y459" s="3" t="n">
        <f aca="false">IF(AND($K459&gt;1979,$K459&lt;1990),1,0)</f>
        <v>0</v>
      </c>
      <c r="Z459" s="3" t="n">
        <f aca="false">IF(AND($K459&gt;1989,$K459&lt;2000),1,0)</f>
        <v>0</v>
      </c>
      <c r="AA459" s="3" t="n">
        <f aca="false">IF(K459&gt;2000,1,0)</f>
        <v>1</v>
      </c>
      <c r="AB459" s="7" t="n">
        <f aca="false">IF(L459=100,1,0)</f>
        <v>0</v>
      </c>
      <c r="AC459" s="7" t="n">
        <f aca="false">IF($L459=80,1,0)</f>
        <v>0</v>
      </c>
      <c r="AD459" s="7" t="n">
        <f aca="false">IF($L459=60,1,0)</f>
        <v>0</v>
      </c>
      <c r="AE459" s="7" t="n">
        <f aca="false">IF($L459=40,1,0)</f>
        <v>1</v>
      </c>
      <c r="AF459" s="7" t="n">
        <f aca="false">IF($L459=20,1,0)</f>
        <v>0</v>
      </c>
      <c r="AG459" s="7" t="n">
        <f aca="false">IF($L459=0,1,0)</f>
        <v>0</v>
      </c>
      <c r="AH459" s="7" t="n">
        <f aca="false">IF(E459&gt;(60*5),1,0)</f>
        <v>1</v>
      </c>
      <c r="AI459" s="7" t="n">
        <f aca="false">IF(E459&lt;60,1,0)</f>
        <v>0</v>
      </c>
      <c r="AJ459" s="7" t="n">
        <f aca="false">IF(EXACT($F459,"Beck"),1,0)</f>
        <v>0</v>
      </c>
      <c r="AK459" s="7" t="n">
        <f aca="false">IF(EXACT($F459,"Daft Punk"),1,0)</f>
        <v>0</v>
      </c>
      <c r="AL459" s="7" t="n">
        <f aca="false">IF(EXACT($F459,"Madonna"),1,0)</f>
        <v>0</v>
      </c>
      <c r="AM459" s="7" t="n">
        <f aca="false">IF(EXACT($F459,"Paul Van Dyk"),1,0)</f>
        <v>0</v>
      </c>
      <c r="AN459" s="7" t="n">
        <f aca="false">IF(EXACT($F459,"The Killers"),1,0)</f>
        <v>0</v>
      </c>
    </row>
    <row r="460" customFormat="false" ht="12.75" hidden="false" customHeight="false" outlineLevel="0" collapsed="false">
      <c r="B460" s="3" t="n">
        <f aca="false">RANK(C460,$C$2:$C$1496,0)</f>
        <v>1093</v>
      </c>
      <c r="C460" s="3" t="n">
        <f aca="true">RAND()</f>
        <v>0.266403123720076</v>
      </c>
      <c r="D460" s="3" t="s">
        <v>19</v>
      </c>
      <c r="E460" s="7" t="n">
        <v>406</v>
      </c>
      <c r="F460" s="3" t="s">
        <v>20</v>
      </c>
      <c r="G460" s="3" t="s">
        <v>262</v>
      </c>
      <c r="H460" s="3" t="s">
        <v>138</v>
      </c>
      <c r="I460" s="7" t="n">
        <v>1</v>
      </c>
      <c r="J460" s="7" t="s">
        <v>263</v>
      </c>
      <c r="K460" s="7" t="n">
        <v>2005</v>
      </c>
      <c r="L460" s="7" t="n">
        <v>60</v>
      </c>
      <c r="M460" s="7" t="n">
        <f aca="false">IF(EXACT($H460,"Rock"),1,0)</f>
        <v>0</v>
      </c>
      <c r="N460" s="7" t="n">
        <f aca="false">IF(EXACT($H460,"Electronic"),1,0)</f>
        <v>0</v>
      </c>
      <c r="O460" s="7" t="n">
        <f aca="false">IF(EXACT($H460,"Alternative"),1,0)</f>
        <v>0</v>
      </c>
      <c r="P460" s="7" t="n">
        <f aca="false">IF(EXACT($H460,"Pop"),1,0)</f>
        <v>0</v>
      </c>
      <c r="Q460" s="7" t="n">
        <f aca="false">IF(EXACT($H460,"Dance"),1,0)</f>
        <v>1</v>
      </c>
      <c r="R460" s="7" t="n">
        <f aca="false">IF(EXACT($H460,"Easy Listening"),1,0)</f>
        <v>0</v>
      </c>
      <c r="S460" s="7" t="n">
        <f aca="false">IF(EXACT($H460,"World"),1,0)</f>
        <v>0</v>
      </c>
      <c r="T460" s="7" t="n">
        <f aca="false">IF(EXACT($H460,"Comedy"),1,0)</f>
        <v>0</v>
      </c>
      <c r="U460" s="7" t="n">
        <f aca="false">IF(EXACT($H460,"Folk"),1,0)</f>
        <v>0</v>
      </c>
      <c r="V460" s="7" t="n">
        <f aca="false">IF(EXACT($H460,"Classical"),1,0)</f>
        <v>0</v>
      </c>
      <c r="W460" s="3" t="n">
        <f aca="false">IF(AND($K460&gt;1959,$K460&lt;1970),1,0)</f>
        <v>0</v>
      </c>
      <c r="X460" s="3" t="n">
        <f aca="false">IF(AND($K460&gt;1969,$K460&lt;1980),1,0)</f>
        <v>0</v>
      </c>
      <c r="Y460" s="3" t="n">
        <f aca="false">IF(AND($K460&gt;1979,$K460&lt;1990),1,0)</f>
        <v>0</v>
      </c>
      <c r="Z460" s="3" t="n">
        <f aca="false">IF(AND($K460&gt;1989,$K460&lt;2000),1,0)</f>
        <v>0</v>
      </c>
      <c r="AA460" s="3" t="n">
        <f aca="false">IF(K460&gt;2000,1,0)</f>
        <v>1</v>
      </c>
      <c r="AB460" s="7" t="n">
        <f aca="false">IF(L460=100,1,0)</f>
        <v>0</v>
      </c>
      <c r="AC460" s="7" t="n">
        <f aca="false">IF($L460=80,1,0)</f>
        <v>0</v>
      </c>
      <c r="AD460" s="7" t="n">
        <f aca="false">IF($L460=60,1,0)</f>
        <v>1</v>
      </c>
      <c r="AE460" s="7" t="n">
        <f aca="false">IF($L460=40,1,0)</f>
        <v>0</v>
      </c>
      <c r="AF460" s="7" t="n">
        <f aca="false">IF($L460=20,1,0)</f>
        <v>0</v>
      </c>
      <c r="AG460" s="7" t="n">
        <f aca="false">IF($L460=0,1,0)</f>
        <v>0</v>
      </c>
      <c r="AH460" s="7" t="n">
        <f aca="false">IF(E460&gt;(60*5),1,0)</f>
        <v>1</v>
      </c>
      <c r="AI460" s="7" t="n">
        <f aca="false">IF(E460&lt;60,1,0)</f>
        <v>0</v>
      </c>
      <c r="AJ460" s="7" t="n">
        <f aca="false">IF(EXACT($F460,"Beck"),1,0)</f>
        <v>0</v>
      </c>
      <c r="AK460" s="7" t="n">
        <f aca="false">IF(EXACT($F460,"Daft Punk"),1,0)</f>
        <v>0</v>
      </c>
      <c r="AL460" s="7" t="n">
        <f aca="false">IF(EXACT($F460,"Madonna"),1,0)</f>
        <v>0</v>
      </c>
      <c r="AM460" s="7" t="n">
        <f aca="false">IF(EXACT($F460,"Paul Van Dyk"),1,0)</f>
        <v>0</v>
      </c>
      <c r="AN460" s="7" t="n">
        <f aca="false">IF(EXACT($F460,"The Killers"),1,0)</f>
        <v>0</v>
      </c>
    </row>
    <row r="461" customFormat="false" ht="12.75" hidden="false" customHeight="false" outlineLevel="0" collapsed="false">
      <c r="B461" s="3" t="n">
        <f aca="false">RANK(C461,$C$2:$C$1496,0)</f>
        <v>1015</v>
      </c>
      <c r="C461" s="3" t="n">
        <f aca="true">RAND()</f>
        <v>0.316192571342565</v>
      </c>
      <c r="D461" s="3" t="s">
        <v>1155</v>
      </c>
      <c r="E461" s="7" t="n">
        <v>203</v>
      </c>
      <c r="F461" s="3" t="s">
        <v>1156</v>
      </c>
      <c r="G461" s="3" t="s">
        <v>414</v>
      </c>
      <c r="H461" s="3" t="s">
        <v>138</v>
      </c>
      <c r="I461" s="7" t="n">
        <v>16</v>
      </c>
      <c r="J461" s="7" t="s">
        <v>256</v>
      </c>
      <c r="K461" s="7" t="n">
        <v>2006</v>
      </c>
      <c r="L461" s="7" t="n">
        <v>20</v>
      </c>
      <c r="M461" s="7" t="n">
        <f aca="false">IF(EXACT($H461,"Rock"),1,0)</f>
        <v>0</v>
      </c>
      <c r="N461" s="7" t="n">
        <f aca="false">IF(EXACT($H461,"Electronic"),1,0)</f>
        <v>0</v>
      </c>
      <c r="O461" s="7" t="n">
        <f aca="false">IF(EXACT($H461,"Alternative"),1,0)</f>
        <v>0</v>
      </c>
      <c r="P461" s="7" t="n">
        <f aca="false">IF(EXACT($H461,"Pop"),1,0)</f>
        <v>0</v>
      </c>
      <c r="Q461" s="7" t="n">
        <f aca="false">IF(EXACT($H461,"Dance"),1,0)</f>
        <v>1</v>
      </c>
      <c r="R461" s="7" t="n">
        <f aca="false">IF(EXACT($H461,"Easy Listening"),1,0)</f>
        <v>0</v>
      </c>
      <c r="S461" s="7" t="n">
        <f aca="false">IF(EXACT($H461,"World"),1,0)</f>
        <v>0</v>
      </c>
      <c r="T461" s="7" t="n">
        <f aca="false">IF(EXACT($H461,"Comedy"),1,0)</f>
        <v>0</v>
      </c>
      <c r="U461" s="7" t="n">
        <f aca="false">IF(EXACT($H461,"Folk"),1,0)</f>
        <v>0</v>
      </c>
      <c r="V461" s="7" t="n">
        <f aca="false">IF(EXACT($H461,"Classical"),1,0)</f>
        <v>0</v>
      </c>
      <c r="W461" s="3" t="n">
        <f aca="false">IF(AND($K461&gt;1959,$K461&lt;1970),1,0)</f>
        <v>0</v>
      </c>
      <c r="X461" s="3" t="n">
        <f aca="false">IF(AND($K461&gt;1969,$K461&lt;1980),1,0)</f>
        <v>0</v>
      </c>
      <c r="Y461" s="3" t="n">
        <f aca="false">IF(AND($K461&gt;1979,$K461&lt;1990),1,0)</f>
        <v>0</v>
      </c>
      <c r="Z461" s="3" t="n">
        <f aca="false">IF(AND($K461&gt;1989,$K461&lt;2000),1,0)</f>
        <v>0</v>
      </c>
      <c r="AA461" s="3" t="n">
        <f aca="false">IF(K461&gt;2000,1,0)</f>
        <v>1</v>
      </c>
      <c r="AB461" s="7" t="n">
        <f aca="false">IF(L461=100,1,0)</f>
        <v>0</v>
      </c>
      <c r="AC461" s="7" t="n">
        <f aca="false">IF($L461=80,1,0)</f>
        <v>0</v>
      </c>
      <c r="AD461" s="7" t="n">
        <f aca="false">IF($L461=60,1,0)</f>
        <v>0</v>
      </c>
      <c r="AE461" s="7" t="n">
        <f aca="false">IF($L461=40,1,0)</f>
        <v>0</v>
      </c>
      <c r="AF461" s="7" t="n">
        <f aca="false">IF($L461=20,1,0)</f>
        <v>1</v>
      </c>
      <c r="AG461" s="7" t="n">
        <f aca="false">IF($L461=0,1,0)</f>
        <v>0</v>
      </c>
      <c r="AH461" s="7" t="n">
        <f aca="false">IF(E461&gt;(60*5),1,0)</f>
        <v>0</v>
      </c>
      <c r="AI461" s="7" t="n">
        <f aca="false">IF(E461&lt;60,1,0)</f>
        <v>0</v>
      </c>
      <c r="AJ461" s="7" t="n">
        <f aca="false">IF(EXACT($F461,"Beck"),1,0)</f>
        <v>0</v>
      </c>
      <c r="AK461" s="7" t="n">
        <f aca="false">IF(EXACT($F461,"Daft Punk"),1,0)</f>
        <v>0</v>
      </c>
      <c r="AL461" s="7" t="n">
        <f aca="false">IF(EXACT($F461,"Madonna"),1,0)</f>
        <v>0</v>
      </c>
      <c r="AM461" s="7" t="n">
        <f aca="false">IF(EXACT($F461,"Paul Van Dyk"),1,0)</f>
        <v>0</v>
      </c>
      <c r="AN461" s="7" t="n">
        <f aca="false">IF(EXACT($F461,"The Killers"),1,0)</f>
        <v>0</v>
      </c>
    </row>
    <row r="462" customFormat="false" ht="12.75" hidden="false" customHeight="false" outlineLevel="0" collapsed="false">
      <c r="B462" s="3" t="n">
        <f aca="false">RANK(C462,$C$2:$C$1496,0)</f>
        <v>746</v>
      </c>
      <c r="C462" s="3" t="n">
        <f aca="true">RAND()</f>
        <v>0.493209961755578</v>
      </c>
      <c r="D462" s="3" t="s">
        <v>1157</v>
      </c>
      <c r="E462" s="7" t="n">
        <v>356</v>
      </c>
      <c r="F462" s="3" t="s">
        <v>1158</v>
      </c>
      <c r="G462" s="3" t="s">
        <v>936</v>
      </c>
      <c r="H462" s="3" t="s">
        <v>138</v>
      </c>
      <c r="I462" s="7" t="n">
        <v>16</v>
      </c>
      <c r="J462" s="7" t="s">
        <v>346</v>
      </c>
      <c r="K462" s="7" t="n">
        <v>2005</v>
      </c>
      <c r="L462" s="7" t="n">
        <v>60</v>
      </c>
      <c r="M462" s="7" t="n">
        <f aca="false">IF(EXACT($H462,"Rock"),1,0)</f>
        <v>0</v>
      </c>
      <c r="N462" s="7" t="n">
        <f aca="false">IF(EXACT($H462,"Electronic"),1,0)</f>
        <v>0</v>
      </c>
      <c r="O462" s="7" t="n">
        <f aca="false">IF(EXACT($H462,"Alternative"),1,0)</f>
        <v>0</v>
      </c>
      <c r="P462" s="7" t="n">
        <f aca="false">IF(EXACT($H462,"Pop"),1,0)</f>
        <v>0</v>
      </c>
      <c r="Q462" s="7" t="n">
        <f aca="false">IF(EXACT($H462,"Dance"),1,0)</f>
        <v>1</v>
      </c>
      <c r="R462" s="7" t="n">
        <f aca="false">IF(EXACT($H462,"Easy Listening"),1,0)</f>
        <v>0</v>
      </c>
      <c r="S462" s="7" t="n">
        <f aca="false">IF(EXACT($H462,"World"),1,0)</f>
        <v>0</v>
      </c>
      <c r="T462" s="7" t="n">
        <f aca="false">IF(EXACT($H462,"Comedy"),1,0)</f>
        <v>0</v>
      </c>
      <c r="U462" s="7" t="n">
        <f aca="false">IF(EXACT($H462,"Folk"),1,0)</f>
        <v>0</v>
      </c>
      <c r="V462" s="7" t="n">
        <f aca="false">IF(EXACT($H462,"Classical"),1,0)</f>
        <v>0</v>
      </c>
      <c r="W462" s="3" t="n">
        <f aca="false">IF(AND($K462&gt;1959,$K462&lt;1970),1,0)</f>
        <v>0</v>
      </c>
      <c r="X462" s="3" t="n">
        <f aca="false">IF(AND($K462&gt;1969,$K462&lt;1980),1,0)</f>
        <v>0</v>
      </c>
      <c r="Y462" s="3" t="n">
        <f aca="false">IF(AND($K462&gt;1979,$K462&lt;1990),1,0)</f>
        <v>0</v>
      </c>
      <c r="Z462" s="3" t="n">
        <f aca="false">IF(AND($K462&gt;1989,$K462&lt;2000),1,0)</f>
        <v>0</v>
      </c>
      <c r="AA462" s="3" t="n">
        <f aca="false">IF(K462&gt;2000,1,0)</f>
        <v>1</v>
      </c>
      <c r="AB462" s="7" t="n">
        <f aca="false">IF(L462=100,1,0)</f>
        <v>0</v>
      </c>
      <c r="AC462" s="7" t="n">
        <f aca="false">IF($L462=80,1,0)</f>
        <v>0</v>
      </c>
      <c r="AD462" s="7" t="n">
        <f aca="false">IF($L462=60,1,0)</f>
        <v>1</v>
      </c>
      <c r="AE462" s="7" t="n">
        <f aca="false">IF($L462=40,1,0)</f>
        <v>0</v>
      </c>
      <c r="AF462" s="7" t="n">
        <f aca="false">IF($L462=20,1,0)</f>
        <v>0</v>
      </c>
      <c r="AG462" s="7" t="n">
        <f aca="false">IF($L462=0,1,0)</f>
        <v>0</v>
      </c>
      <c r="AH462" s="7" t="n">
        <f aca="false">IF(E462&gt;(60*5),1,0)</f>
        <v>1</v>
      </c>
      <c r="AI462" s="7" t="n">
        <f aca="false">IF(E462&lt;60,1,0)</f>
        <v>0</v>
      </c>
      <c r="AJ462" s="7" t="n">
        <f aca="false">IF(EXACT($F462,"Beck"),1,0)</f>
        <v>0</v>
      </c>
      <c r="AK462" s="7" t="n">
        <f aca="false">IF(EXACT($F462,"Daft Punk"),1,0)</f>
        <v>0</v>
      </c>
      <c r="AL462" s="7" t="n">
        <f aca="false">IF(EXACT($F462,"Madonna"),1,0)</f>
        <v>0</v>
      </c>
      <c r="AM462" s="7" t="n">
        <f aca="false">IF(EXACT($F462,"Paul Van Dyk"),1,0)</f>
        <v>0</v>
      </c>
      <c r="AN462" s="7" t="n">
        <f aca="false">IF(EXACT($F462,"The Killers"),1,0)</f>
        <v>0</v>
      </c>
    </row>
    <row r="463" customFormat="false" ht="12.75" hidden="false" customHeight="false" outlineLevel="0" collapsed="false">
      <c r="B463" s="3" t="n">
        <f aca="false">RANK(C463,$C$2:$C$1496,0)</f>
        <v>1118</v>
      </c>
      <c r="C463" s="3" t="n">
        <f aca="true">RAND()</f>
        <v>0.245307514361756</v>
      </c>
      <c r="D463" s="3" t="s">
        <v>1159</v>
      </c>
      <c r="E463" s="7" t="n">
        <v>270</v>
      </c>
      <c r="F463" s="3" t="s">
        <v>1158</v>
      </c>
      <c r="G463" s="3" t="s">
        <v>353</v>
      </c>
      <c r="H463" s="3" t="s">
        <v>138</v>
      </c>
      <c r="I463" s="7" t="n">
        <v>16</v>
      </c>
      <c r="J463" s="7" t="s">
        <v>346</v>
      </c>
      <c r="K463" s="7" t="n">
        <v>1999</v>
      </c>
      <c r="L463" s="7" t="n">
        <v>100</v>
      </c>
      <c r="M463" s="7" t="n">
        <f aca="false">IF(EXACT($H463,"Rock"),1,0)</f>
        <v>0</v>
      </c>
      <c r="N463" s="7" t="n">
        <f aca="false">IF(EXACT($H463,"Electronic"),1,0)</f>
        <v>0</v>
      </c>
      <c r="O463" s="7" t="n">
        <f aca="false">IF(EXACT($H463,"Alternative"),1,0)</f>
        <v>0</v>
      </c>
      <c r="P463" s="7" t="n">
        <f aca="false">IF(EXACT($H463,"Pop"),1,0)</f>
        <v>0</v>
      </c>
      <c r="Q463" s="7" t="n">
        <f aca="false">IF(EXACT($H463,"Dance"),1,0)</f>
        <v>1</v>
      </c>
      <c r="R463" s="7" t="n">
        <f aca="false">IF(EXACT($H463,"Easy Listening"),1,0)</f>
        <v>0</v>
      </c>
      <c r="S463" s="7" t="n">
        <f aca="false">IF(EXACT($H463,"World"),1,0)</f>
        <v>0</v>
      </c>
      <c r="T463" s="7" t="n">
        <f aca="false">IF(EXACT($H463,"Comedy"),1,0)</f>
        <v>0</v>
      </c>
      <c r="U463" s="7" t="n">
        <f aca="false">IF(EXACT($H463,"Folk"),1,0)</f>
        <v>0</v>
      </c>
      <c r="V463" s="7" t="n">
        <f aca="false">IF(EXACT($H463,"Classical"),1,0)</f>
        <v>0</v>
      </c>
      <c r="W463" s="3" t="n">
        <f aca="false">IF(AND($K463&gt;1959,$K463&lt;1970),1,0)</f>
        <v>0</v>
      </c>
      <c r="X463" s="3" t="n">
        <f aca="false">IF(AND($K463&gt;1969,$K463&lt;1980),1,0)</f>
        <v>0</v>
      </c>
      <c r="Y463" s="3" t="n">
        <f aca="false">IF(AND($K463&gt;1979,$K463&lt;1990),1,0)</f>
        <v>0</v>
      </c>
      <c r="Z463" s="3" t="n">
        <f aca="false">IF(AND($K463&gt;1989,$K463&lt;2000),1,0)</f>
        <v>1</v>
      </c>
      <c r="AA463" s="3" t="n">
        <f aca="false">IF(K463&gt;2000,1,0)</f>
        <v>0</v>
      </c>
      <c r="AB463" s="7" t="n">
        <f aca="false">IF(L463=100,1,0)</f>
        <v>1</v>
      </c>
      <c r="AC463" s="7" t="n">
        <f aca="false">IF($L463=80,1,0)</f>
        <v>0</v>
      </c>
      <c r="AD463" s="7" t="n">
        <f aca="false">IF($L463=60,1,0)</f>
        <v>0</v>
      </c>
      <c r="AE463" s="7" t="n">
        <f aca="false">IF($L463=40,1,0)</f>
        <v>0</v>
      </c>
      <c r="AF463" s="7" t="n">
        <f aca="false">IF($L463=20,1,0)</f>
        <v>0</v>
      </c>
      <c r="AG463" s="7" t="n">
        <f aca="false">IF($L463=0,1,0)</f>
        <v>0</v>
      </c>
      <c r="AH463" s="7" t="n">
        <f aca="false">IF(E463&gt;(60*5),1,0)</f>
        <v>0</v>
      </c>
      <c r="AI463" s="7" t="n">
        <f aca="false">IF(E463&lt;60,1,0)</f>
        <v>0</v>
      </c>
      <c r="AJ463" s="7" t="n">
        <f aca="false">IF(EXACT($F463,"Beck"),1,0)</f>
        <v>0</v>
      </c>
      <c r="AK463" s="7" t="n">
        <f aca="false">IF(EXACT($F463,"Daft Punk"),1,0)</f>
        <v>0</v>
      </c>
      <c r="AL463" s="7" t="n">
        <f aca="false">IF(EXACT($F463,"Madonna"),1,0)</f>
        <v>0</v>
      </c>
      <c r="AM463" s="7" t="n">
        <f aca="false">IF(EXACT($F463,"Paul Van Dyk"),1,0)</f>
        <v>0</v>
      </c>
      <c r="AN463" s="7" t="n">
        <f aca="false">IF(EXACT($F463,"The Killers"),1,0)</f>
        <v>0</v>
      </c>
    </row>
    <row r="464" customFormat="false" ht="12.75" hidden="false" customHeight="false" outlineLevel="0" collapsed="false">
      <c r="B464" s="3" t="n">
        <f aca="false">RANK(C464,$C$2:$C$1496,0)</f>
        <v>1394</v>
      </c>
      <c r="C464" s="3" t="n">
        <f aca="true">RAND()</f>
        <v>0.0637294129238359</v>
      </c>
      <c r="D464" s="3" t="s">
        <v>1160</v>
      </c>
      <c r="E464" s="7" t="n">
        <v>207</v>
      </c>
      <c r="F464" s="3" t="s">
        <v>1161</v>
      </c>
      <c r="G464" s="3" t="s">
        <v>475</v>
      </c>
      <c r="H464" s="3" t="s">
        <v>138</v>
      </c>
      <c r="I464" s="7" t="n">
        <v>5</v>
      </c>
      <c r="J464" s="7" t="s">
        <v>1162</v>
      </c>
      <c r="K464" s="7" t="n">
        <v>2006</v>
      </c>
      <c r="L464" s="7" t="n">
        <v>80</v>
      </c>
      <c r="M464" s="7" t="n">
        <f aca="false">IF(EXACT($H464,"Rock"),1,0)</f>
        <v>0</v>
      </c>
      <c r="N464" s="7" t="n">
        <f aca="false">IF(EXACT($H464,"Electronic"),1,0)</f>
        <v>0</v>
      </c>
      <c r="O464" s="7" t="n">
        <f aca="false">IF(EXACT($H464,"Alternative"),1,0)</f>
        <v>0</v>
      </c>
      <c r="P464" s="7" t="n">
        <f aca="false">IF(EXACT($H464,"Pop"),1,0)</f>
        <v>0</v>
      </c>
      <c r="Q464" s="7" t="n">
        <f aca="false">IF(EXACT($H464,"Dance"),1,0)</f>
        <v>1</v>
      </c>
      <c r="R464" s="7" t="n">
        <f aca="false">IF(EXACT($H464,"Easy Listening"),1,0)</f>
        <v>0</v>
      </c>
      <c r="S464" s="7" t="n">
        <f aca="false">IF(EXACT($H464,"World"),1,0)</f>
        <v>0</v>
      </c>
      <c r="T464" s="7" t="n">
        <f aca="false">IF(EXACT($H464,"Comedy"),1,0)</f>
        <v>0</v>
      </c>
      <c r="U464" s="7" t="n">
        <f aca="false">IF(EXACT($H464,"Folk"),1,0)</f>
        <v>0</v>
      </c>
      <c r="V464" s="7" t="n">
        <f aca="false">IF(EXACT($H464,"Classical"),1,0)</f>
        <v>0</v>
      </c>
      <c r="W464" s="3" t="n">
        <f aca="false">IF(AND($K464&gt;1959,$K464&lt;1970),1,0)</f>
        <v>0</v>
      </c>
      <c r="X464" s="3" t="n">
        <f aca="false">IF(AND($K464&gt;1969,$K464&lt;1980),1,0)</f>
        <v>0</v>
      </c>
      <c r="Y464" s="3" t="n">
        <f aca="false">IF(AND($K464&gt;1979,$K464&lt;1990),1,0)</f>
        <v>0</v>
      </c>
      <c r="Z464" s="3" t="n">
        <f aca="false">IF(AND($K464&gt;1989,$K464&lt;2000),1,0)</f>
        <v>0</v>
      </c>
      <c r="AA464" s="3" t="n">
        <f aca="false">IF(K464&gt;2000,1,0)</f>
        <v>1</v>
      </c>
      <c r="AB464" s="7" t="n">
        <f aca="false">IF(L464=100,1,0)</f>
        <v>0</v>
      </c>
      <c r="AC464" s="7" t="n">
        <f aca="false">IF($L464=80,1,0)</f>
        <v>1</v>
      </c>
      <c r="AD464" s="7" t="n">
        <f aca="false">IF($L464=60,1,0)</f>
        <v>0</v>
      </c>
      <c r="AE464" s="7" t="n">
        <f aca="false">IF($L464=40,1,0)</f>
        <v>0</v>
      </c>
      <c r="AF464" s="7" t="n">
        <f aca="false">IF($L464=20,1,0)</f>
        <v>0</v>
      </c>
      <c r="AG464" s="7" t="n">
        <f aca="false">IF($L464=0,1,0)</f>
        <v>0</v>
      </c>
      <c r="AH464" s="7" t="n">
        <f aca="false">IF(E464&gt;(60*5),1,0)</f>
        <v>0</v>
      </c>
      <c r="AI464" s="7" t="n">
        <f aca="false">IF(E464&lt;60,1,0)</f>
        <v>0</v>
      </c>
      <c r="AJ464" s="7" t="n">
        <f aca="false">IF(EXACT($F464,"Beck"),1,0)</f>
        <v>0</v>
      </c>
      <c r="AK464" s="7" t="n">
        <f aca="false">IF(EXACT($F464,"Daft Punk"),1,0)</f>
        <v>0</v>
      </c>
      <c r="AL464" s="7" t="n">
        <f aca="false">IF(EXACT($F464,"Madonna"),1,0)</f>
        <v>0</v>
      </c>
      <c r="AM464" s="7" t="n">
        <f aca="false">IF(EXACT($F464,"Paul Van Dyk"),1,0)</f>
        <v>0</v>
      </c>
      <c r="AN464" s="7" t="n">
        <f aca="false">IF(EXACT($F464,"The Killers"),1,0)</f>
        <v>0</v>
      </c>
    </row>
    <row r="465" customFormat="false" ht="12.75" hidden="false" customHeight="false" outlineLevel="0" collapsed="false">
      <c r="B465" s="3" t="n">
        <f aca="false">RANK(C465,$C$2:$C$1496,0)</f>
        <v>396</v>
      </c>
      <c r="C465" s="3" t="n">
        <f aca="true">RAND()</f>
        <v>0.715900891036493</v>
      </c>
      <c r="D465" s="3" t="s">
        <v>1163</v>
      </c>
      <c r="E465" s="7" t="n">
        <v>266</v>
      </c>
      <c r="F465" s="3" t="s">
        <v>1164</v>
      </c>
      <c r="G465" s="3" t="s">
        <v>1165</v>
      </c>
      <c r="H465" s="3" t="s">
        <v>155</v>
      </c>
      <c r="I465" s="7" t="n">
        <v>4</v>
      </c>
      <c r="J465" s="7" t="s">
        <v>162</v>
      </c>
      <c r="K465" s="7" t="n">
        <v>2002</v>
      </c>
      <c r="L465" s="7" t="n">
        <v>60</v>
      </c>
      <c r="M465" s="7" t="n">
        <f aca="false">IF(EXACT($H465,"Rock"),1,0)</f>
        <v>0</v>
      </c>
      <c r="N465" s="7" t="n">
        <f aca="false">IF(EXACT($H465,"Electronic"),1,0)</f>
        <v>0</v>
      </c>
      <c r="O465" s="7" t="n">
        <f aca="false">IF(EXACT($H465,"Alternative"),1,0)</f>
        <v>1</v>
      </c>
      <c r="P465" s="7" t="n">
        <f aca="false">IF(EXACT($H465,"Pop"),1,0)</f>
        <v>0</v>
      </c>
      <c r="Q465" s="7" t="n">
        <f aca="false">IF(EXACT($H465,"Dance"),1,0)</f>
        <v>0</v>
      </c>
      <c r="R465" s="7" t="n">
        <f aca="false">IF(EXACT($H465,"Easy Listening"),1,0)</f>
        <v>0</v>
      </c>
      <c r="S465" s="7" t="n">
        <f aca="false">IF(EXACT($H465,"World"),1,0)</f>
        <v>0</v>
      </c>
      <c r="T465" s="7" t="n">
        <f aca="false">IF(EXACT($H465,"Comedy"),1,0)</f>
        <v>0</v>
      </c>
      <c r="U465" s="7" t="n">
        <f aca="false">IF(EXACT($H465,"Folk"),1,0)</f>
        <v>0</v>
      </c>
      <c r="V465" s="7" t="n">
        <f aca="false">IF(EXACT($H465,"Classical"),1,0)</f>
        <v>0</v>
      </c>
      <c r="W465" s="3" t="n">
        <f aca="false">IF(AND($K465&gt;1959,$K465&lt;1970),1,0)</f>
        <v>0</v>
      </c>
      <c r="X465" s="3" t="n">
        <f aca="false">IF(AND($K465&gt;1969,$K465&lt;1980),1,0)</f>
        <v>0</v>
      </c>
      <c r="Y465" s="3" t="n">
        <f aca="false">IF(AND($K465&gt;1979,$K465&lt;1990),1,0)</f>
        <v>0</v>
      </c>
      <c r="Z465" s="3" t="n">
        <f aca="false">IF(AND($K465&gt;1989,$K465&lt;2000),1,0)</f>
        <v>0</v>
      </c>
      <c r="AA465" s="3" t="n">
        <f aca="false">IF(K465&gt;2000,1,0)</f>
        <v>1</v>
      </c>
      <c r="AB465" s="7" t="n">
        <f aca="false">IF(L465=100,1,0)</f>
        <v>0</v>
      </c>
      <c r="AC465" s="7" t="n">
        <f aca="false">IF($L465=80,1,0)</f>
        <v>0</v>
      </c>
      <c r="AD465" s="7" t="n">
        <f aca="false">IF($L465=60,1,0)</f>
        <v>1</v>
      </c>
      <c r="AE465" s="7" t="n">
        <f aca="false">IF($L465=40,1,0)</f>
        <v>0</v>
      </c>
      <c r="AF465" s="7" t="n">
        <f aca="false">IF($L465=20,1,0)</f>
        <v>0</v>
      </c>
      <c r="AG465" s="7" t="n">
        <f aca="false">IF($L465=0,1,0)</f>
        <v>0</v>
      </c>
      <c r="AH465" s="7" t="n">
        <f aca="false">IF(E465&gt;(60*5),1,0)</f>
        <v>0</v>
      </c>
      <c r="AI465" s="7" t="n">
        <f aca="false">IF(E465&lt;60,1,0)</f>
        <v>0</v>
      </c>
      <c r="AJ465" s="7" t="n">
        <f aca="false">IF(EXACT($F465,"Beck"),1,0)</f>
        <v>0</v>
      </c>
      <c r="AK465" s="7" t="n">
        <f aca="false">IF(EXACT($F465,"Daft Punk"),1,0)</f>
        <v>0</v>
      </c>
      <c r="AL465" s="7" t="n">
        <f aca="false">IF(EXACT($F465,"Madonna"),1,0)</f>
        <v>0</v>
      </c>
      <c r="AM465" s="7" t="n">
        <f aca="false">IF(EXACT($F465,"Paul Van Dyk"),1,0)</f>
        <v>0</v>
      </c>
      <c r="AN465" s="7" t="n">
        <f aca="false">IF(EXACT($F465,"The Killers"),1,0)</f>
        <v>0</v>
      </c>
    </row>
    <row r="466" customFormat="false" ht="12.75" hidden="false" customHeight="false" outlineLevel="0" collapsed="false">
      <c r="B466" s="3" t="n">
        <f aca="false">RANK(C466,$C$2:$C$1496,0)</f>
        <v>528</v>
      </c>
      <c r="C466" s="3" t="n">
        <f aca="true">RAND()</f>
        <v>0.637518771995787</v>
      </c>
      <c r="D466" s="3" t="s">
        <v>1166</v>
      </c>
      <c r="E466" s="7" t="n">
        <v>324</v>
      </c>
      <c r="F466" s="3" t="s">
        <v>1167</v>
      </c>
      <c r="G466" s="3" t="s">
        <v>449</v>
      </c>
      <c r="H466" s="3" t="s">
        <v>138</v>
      </c>
      <c r="I466" s="7" t="n">
        <v>5</v>
      </c>
      <c r="J466" s="7" t="s">
        <v>1168</v>
      </c>
      <c r="K466" s="7" t="n">
        <v>2007</v>
      </c>
      <c r="L466" s="7" t="n">
        <v>60</v>
      </c>
      <c r="M466" s="7" t="n">
        <f aca="false">IF(EXACT($H466,"Rock"),1,0)</f>
        <v>0</v>
      </c>
      <c r="N466" s="7" t="n">
        <f aca="false">IF(EXACT($H466,"Electronic"),1,0)</f>
        <v>0</v>
      </c>
      <c r="O466" s="7" t="n">
        <f aca="false">IF(EXACT($H466,"Alternative"),1,0)</f>
        <v>0</v>
      </c>
      <c r="P466" s="7" t="n">
        <f aca="false">IF(EXACT($H466,"Pop"),1,0)</f>
        <v>0</v>
      </c>
      <c r="Q466" s="7" t="n">
        <f aca="false">IF(EXACT($H466,"Dance"),1,0)</f>
        <v>1</v>
      </c>
      <c r="R466" s="7" t="n">
        <f aca="false">IF(EXACT($H466,"Easy Listening"),1,0)</f>
        <v>0</v>
      </c>
      <c r="S466" s="7" t="n">
        <f aca="false">IF(EXACT($H466,"World"),1,0)</f>
        <v>0</v>
      </c>
      <c r="T466" s="7" t="n">
        <f aca="false">IF(EXACT($H466,"Comedy"),1,0)</f>
        <v>0</v>
      </c>
      <c r="U466" s="7" t="n">
        <f aca="false">IF(EXACT($H466,"Folk"),1,0)</f>
        <v>0</v>
      </c>
      <c r="V466" s="7" t="n">
        <f aca="false">IF(EXACT($H466,"Classical"),1,0)</f>
        <v>0</v>
      </c>
      <c r="W466" s="3" t="n">
        <f aca="false">IF(AND($K466&gt;1959,$K466&lt;1970),1,0)</f>
        <v>0</v>
      </c>
      <c r="X466" s="3" t="n">
        <f aca="false">IF(AND($K466&gt;1969,$K466&lt;1980),1,0)</f>
        <v>0</v>
      </c>
      <c r="Y466" s="3" t="n">
        <f aca="false">IF(AND($K466&gt;1979,$K466&lt;1990),1,0)</f>
        <v>0</v>
      </c>
      <c r="Z466" s="3" t="n">
        <f aca="false">IF(AND($K466&gt;1989,$K466&lt;2000),1,0)</f>
        <v>0</v>
      </c>
      <c r="AA466" s="3" t="n">
        <f aca="false">IF(K466&gt;2000,1,0)</f>
        <v>1</v>
      </c>
      <c r="AB466" s="7" t="n">
        <f aca="false">IF(L466=100,1,0)</f>
        <v>0</v>
      </c>
      <c r="AC466" s="7" t="n">
        <f aca="false">IF($L466=80,1,0)</f>
        <v>0</v>
      </c>
      <c r="AD466" s="7" t="n">
        <f aca="false">IF($L466=60,1,0)</f>
        <v>1</v>
      </c>
      <c r="AE466" s="7" t="n">
        <f aca="false">IF($L466=40,1,0)</f>
        <v>0</v>
      </c>
      <c r="AF466" s="7" t="n">
        <f aca="false">IF($L466=20,1,0)</f>
        <v>0</v>
      </c>
      <c r="AG466" s="7" t="n">
        <f aca="false">IF($L466=0,1,0)</f>
        <v>0</v>
      </c>
      <c r="AH466" s="7" t="n">
        <f aca="false">IF(E466&gt;(60*5),1,0)</f>
        <v>1</v>
      </c>
      <c r="AI466" s="7" t="n">
        <f aca="false">IF(E466&lt;60,1,0)</f>
        <v>0</v>
      </c>
      <c r="AJ466" s="7" t="n">
        <f aca="false">IF(EXACT($F466,"Beck"),1,0)</f>
        <v>0</v>
      </c>
      <c r="AK466" s="7" t="n">
        <f aca="false">IF(EXACT($F466,"Daft Punk"),1,0)</f>
        <v>0</v>
      </c>
      <c r="AL466" s="7" t="n">
        <f aca="false">IF(EXACT($F466,"Madonna"),1,0)</f>
        <v>0</v>
      </c>
      <c r="AM466" s="7" t="n">
        <f aca="false">IF(EXACT($F466,"Paul Van Dyk"),1,0)</f>
        <v>0</v>
      </c>
      <c r="AN466" s="7" t="n">
        <f aca="false">IF(EXACT($F466,"The Killers"),1,0)</f>
        <v>0</v>
      </c>
    </row>
    <row r="467" customFormat="false" ht="12.75" hidden="false" customHeight="false" outlineLevel="0" collapsed="false">
      <c r="B467" s="3" t="n">
        <f aca="false">RANK(C467,$C$2:$C$1496,0)</f>
        <v>985</v>
      </c>
      <c r="C467" s="3" t="n">
        <f aca="true">RAND()</f>
        <v>0.336524120213925</v>
      </c>
      <c r="D467" s="3" t="s">
        <v>29</v>
      </c>
      <c r="E467" s="7" t="n">
        <v>215</v>
      </c>
      <c r="F467" s="3" t="s">
        <v>44</v>
      </c>
      <c r="G467" s="3" t="s">
        <v>219</v>
      </c>
      <c r="H467" s="3" t="s">
        <v>155</v>
      </c>
      <c r="I467" s="7" t="n">
        <v>2</v>
      </c>
      <c r="J467" s="7" t="s">
        <v>220</v>
      </c>
      <c r="K467" s="7" t="n">
        <v>2005</v>
      </c>
      <c r="L467" s="7" t="n">
        <v>20</v>
      </c>
      <c r="M467" s="7" t="n">
        <f aca="false">IF(EXACT($H467,"Rock"),1,0)</f>
        <v>0</v>
      </c>
      <c r="N467" s="7" t="n">
        <f aca="false">IF(EXACT($H467,"Electronic"),1,0)</f>
        <v>0</v>
      </c>
      <c r="O467" s="7" t="n">
        <f aca="false">IF(EXACT($H467,"Alternative"),1,0)</f>
        <v>1</v>
      </c>
      <c r="P467" s="7" t="n">
        <f aca="false">IF(EXACT($H467,"Pop"),1,0)</f>
        <v>0</v>
      </c>
      <c r="Q467" s="7" t="n">
        <f aca="false">IF(EXACT($H467,"Dance"),1,0)</f>
        <v>0</v>
      </c>
      <c r="R467" s="7" t="n">
        <f aca="false">IF(EXACT($H467,"Easy Listening"),1,0)</f>
        <v>0</v>
      </c>
      <c r="S467" s="7" t="n">
        <f aca="false">IF(EXACT($H467,"World"),1,0)</f>
        <v>0</v>
      </c>
      <c r="T467" s="7" t="n">
        <f aca="false">IF(EXACT($H467,"Comedy"),1,0)</f>
        <v>0</v>
      </c>
      <c r="U467" s="7" t="n">
        <f aca="false">IF(EXACT($H467,"Folk"),1,0)</f>
        <v>0</v>
      </c>
      <c r="V467" s="7" t="n">
        <f aca="false">IF(EXACT($H467,"Classical"),1,0)</f>
        <v>0</v>
      </c>
      <c r="W467" s="3" t="n">
        <f aca="false">IF(AND($K467&gt;1959,$K467&lt;1970),1,0)</f>
        <v>0</v>
      </c>
      <c r="X467" s="3" t="n">
        <f aca="false">IF(AND($K467&gt;1969,$K467&lt;1980),1,0)</f>
        <v>0</v>
      </c>
      <c r="Y467" s="3" t="n">
        <f aca="false">IF(AND($K467&gt;1979,$K467&lt;1990),1,0)</f>
        <v>0</v>
      </c>
      <c r="Z467" s="3" t="n">
        <f aca="false">IF(AND($K467&gt;1989,$K467&lt;2000),1,0)</f>
        <v>0</v>
      </c>
      <c r="AA467" s="3" t="n">
        <f aca="false">IF(K467&gt;2000,1,0)</f>
        <v>1</v>
      </c>
      <c r="AB467" s="7" t="n">
        <f aca="false">IF(L467=100,1,0)</f>
        <v>0</v>
      </c>
      <c r="AC467" s="7" t="n">
        <f aca="false">IF($L467=80,1,0)</f>
        <v>0</v>
      </c>
      <c r="AD467" s="7" t="n">
        <f aca="false">IF($L467=60,1,0)</f>
        <v>0</v>
      </c>
      <c r="AE467" s="7" t="n">
        <f aca="false">IF($L467=40,1,0)</f>
        <v>0</v>
      </c>
      <c r="AF467" s="7" t="n">
        <f aca="false">IF($L467=20,1,0)</f>
        <v>1</v>
      </c>
      <c r="AG467" s="7" t="n">
        <f aca="false">IF($L467=0,1,0)</f>
        <v>0</v>
      </c>
      <c r="AH467" s="7" t="n">
        <f aca="false">IF(E467&gt;(60*5),1,0)</f>
        <v>0</v>
      </c>
      <c r="AI467" s="7" t="n">
        <f aca="false">IF(E467&lt;60,1,0)</f>
        <v>0</v>
      </c>
      <c r="AJ467" s="7" t="n">
        <f aca="false">IF(EXACT($F467,"Beck"),1,0)</f>
        <v>0</v>
      </c>
      <c r="AK467" s="7" t="n">
        <f aca="false">IF(EXACT($F467,"Daft Punk"),1,0)</f>
        <v>0</v>
      </c>
      <c r="AL467" s="7" t="n">
        <f aca="false">IF(EXACT($F467,"Madonna"),1,0)</f>
        <v>0</v>
      </c>
      <c r="AM467" s="7" t="n">
        <f aca="false">IF(EXACT($F467,"Paul Van Dyk"),1,0)</f>
        <v>0</v>
      </c>
      <c r="AN467" s="7" t="n">
        <f aca="false">IF(EXACT($F467,"The Killers"),1,0)</f>
        <v>0</v>
      </c>
    </row>
    <row r="468" customFormat="false" ht="12.75" hidden="false" customHeight="false" outlineLevel="0" collapsed="false">
      <c r="B468" s="3" t="n">
        <f aca="false">RANK(C468,$C$2:$C$1496,0)</f>
        <v>456</v>
      </c>
      <c r="C468" s="3" t="n">
        <f aca="true">RAND()</f>
        <v>0.678707248495755</v>
      </c>
      <c r="D468" s="3" t="s">
        <v>1169</v>
      </c>
      <c r="E468" s="7" t="n">
        <v>461</v>
      </c>
      <c r="F468" s="3" t="s">
        <v>44</v>
      </c>
      <c r="G468" s="3" t="s">
        <v>1170</v>
      </c>
      <c r="H468" s="3" t="s">
        <v>155</v>
      </c>
      <c r="I468" s="7" t="n">
        <v>3</v>
      </c>
      <c r="J468" s="7" t="s">
        <v>487</v>
      </c>
      <c r="K468" s="7" t="n">
        <v>2006</v>
      </c>
      <c r="L468" s="7" t="n">
        <v>100</v>
      </c>
      <c r="M468" s="7" t="n">
        <f aca="false">IF(EXACT($H468,"Rock"),1,0)</f>
        <v>0</v>
      </c>
      <c r="N468" s="7" t="n">
        <f aca="false">IF(EXACT($H468,"Electronic"),1,0)</f>
        <v>0</v>
      </c>
      <c r="O468" s="7" t="n">
        <f aca="false">IF(EXACT($H468,"Alternative"),1,0)</f>
        <v>1</v>
      </c>
      <c r="P468" s="7" t="n">
        <f aca="false">IF(EXACT($H468,"Pop"),1,0)</f>
        <v>0</v>
      </c>
      <c r="Q468" s="7" t="n">
        <f aca="false">IF(EXACT($H468,"Dance"),1,0)</f>
        <v>0</v>
      </c>
      <c r="R468" s="7" t="n">
        <f aca="false">IF(EXACT($H468,"Easy Listening"),1,0)</f>
        <v>0</v>
      </c>
      <c r="S468" s="7" t="n">
        <f aca="false">IF(EXACT($H468,"World"),1,0)</f>
        <v>0</v>
      </c>
      <c r="T468" s="7" t="n">
        <f aca="false">IF(EXACT($H468,"Comedy"),1,0)</f>
        <v>0</v>
      </c>
      <c r="U468" s="7" t="n">
        <f aca="false">IF(EXACT($H468,"Folk"),1,0)</f>
        <v>0</v>
      </c>
      <c r="V468" s="7" t="n">
        <f aca="false">IF(EXACT($H468,"Classical"),1,0)</f>
        <v>0</v>
      </c>
      <c r="W468" s="3" t="n">
        <f aca="false">IF(AND($K468&gt;1959,$K468&lt;1970),1,0)</f>
        <v>0</v>
      </c>
      <c r="X468" s="3" t="n">
        <f aca="false">IF(AND($K468&gt;1969,$K468&lt;1980),1,0)</f>
        <v>0</v>
      </c>
      <c r="Y468" s="3" t="n">
        <f aca="false">IF(AND($K468&gt;1979,$K468&lt;1990),1,0)</f>
        <v>0</v>
      </c>
      <c r="Z468" s="3" t="n">
        <f aca="false">IF(AND($K468&gt;1989,$K468&lt;2000),1,0)</f>
        <v>0</v>
      </c>
      <c r="AA468" s="3" t="n">
        <f aca="false">IF(K468&gt;2000,1,0)</f>
        <v>1</v>
      </c>
      <c r="AB468" s="7" t="n">
        <f aca="false">IF(L468=100,1,0)</f>
        <v>1</v>
      </c>
      <c r="AC468" s="7" t="n">
        <f aca="false">IF($L468=80,1,0)</f>
        <v>0</v>
      </c>
      <c r="AD468" s="7" t="n">
        <f aca="false">IF($L468=60,1,0)</f>
        <v>0</v>
      </c>
      <c r="AE468" s="7" t="n">
        <f aca="false">IF($L468=40,1,0)</f>
        <v>0</v>
      </c>
      <c r="AF468" s="7" t="n">
        <f aca="false">IF($L468=20,1,0)</f>
        <v>0</v>
      </c>
      <c r="AG468" s="7" t="n">
        <f aca="false">IF($L468=0,1,0)</f>
        <v>0</v>
      </c>
      <c r="AH468" s="7" t="n">
        <f aca="false">IF(E468&gt;(60*5),1,0)</f>
        <v>1</v>
      </c>
      <c r="AI468" s="7" t="n">
        <f aca="false">IF(E468&lt;60,1,0)</f>
        <v>0</v>
      </c>
      <c r="AJ468" s="7" t="n">
        <f aca="false">IF(EXACT($F468,"Beck"),1,0)</f>
        <v>0</v>
      </c>
      <c r="AK468" s="7" t="n">
        <f aca="false">IF(EXACT($F468,"Daft Punk"),1,0)</f>
        <v>0</v>
      </c>
      <c r="AL468" s="7" t="n">
        <f aca="false">IF(EXACT($F468,"Madonna"),1,0)</f>
        <v>0</v>
      </c>
      <c r="AM468" s="7" t="n">
        <f aca="false">IF(EXACT($F468,"Paul Van Dyk"),1,0)</f>
        <v>0</v>
      </c>
      <c r="AN468" s="7" t="n">
        <f aca="false">IF(EXACT($F468,"The Killers"),1,0)</f>
        <v>0</v>
      </c>
    </row>
    <row r="469" customFormat="false" ht="12.75" hidden="false" customHeight="false" outlineLevel="0" collapsed="false">
      <c r="B469" s="3" t="n">
        <f aca="false">RANK(C469,$C$2:$C$1496,0)</f>
        <v>1105</v>
      </c>
      <c r="C469" s="3" t="n">
        <f aca="true">RAND()</f>
        <v>0.25632230790528</v>
      </c>
      <c r="D469" s="3" t="s">
        <v>1171</v>
      </c>
      <c r="E469" s="7" t="n">
        <v>369</v>
      </c>
      <c r="F469" s="3" t="s">
        <v>44</v>
      </c>
      <c r="G469" s="3" t="s">
        <v>1170</v>
      </c>
      <c r="H469" s="3" t="s">
        <v>155</v>
      </c>
      <c r="I469" s="7" t="n">
        <v>2</v>
      </c>
      <c r="J469" s="7" t="s">
        <v>433</v>
      </c>
      <c r="K469" s="7" t="n">
        <v>2006</v>
      </c>
      <c r="L469" s="7" t="n">
        <v>100</v>
      </c>
      <c r="M469" s="7" t="n">
        <f aca="false">IF(EXACT($H469,"Rock"),1,0)</f>
        <v>0</v>
      </c>
      <c r="N469" s="7" t="n">
        <f aca="false">IF(EXACT($H469,"Electronic"),1,0)</f>
        <v>0</v>
      </c>
      <c r="O469" s="7" t="n">
        <f aca="false">IF(EXACT($H469,"Alternative"),1,0)</f>
        <v>1</v>
      </c>
      <c r="P469" s="7" t="n">
        <f aca="false">IF(EXACT($H469,"Pop"),1,0)</f>
        <v>0</v>
      </c>
      <c r="Q469" s="7" t="n">
        <f aca="false">IF(EXACT($H469,"Dance"),1,0)</f>
        <v>0</v>
      </c>
      <c r="R469" s="7" t="n">
        <f aca="false">IF(EXACT($H469,"Easy Listening"),1,0)</f>
        <v>0</v>
      </c>
      <c r="S469" s="7" t="n">
        <f aca="false">IF(EXACT($H469,"World"),1,0)</f>
        <v>0</v>
      </c>
      <c r="T469" s="7" t="n">
        <f aca="false">IF(EXACT($H469,"Comedy"),1,0)</f>
        <v>0</v>
      </c>
      <c r="U469" s="7" t="n">
        <f aca="false">IF(EXACT($H469,"Folk"),1,0)</f>
        <v>0</v>
      </c>
      <c r="V469" s="7" t="n">
        <f aca="false">IF(EXACT($H469,"Classical"),1,0)</f>
        <v>0</v>
      </c>
      <c r="W469" s="3" t="n">
        <f aca="false">IF(AND($K469&gt;1959,$K469&lt;1970),1,0)</f>
        <v>0</v>
      </c>
      <c r="X469" s="3" t="n">
        <f aca="false">IF(AND($K469&gt;1969,$K469&lt;1980),1,0)</f>
        <v>0</v>
      </c>
      <c r="Y469" s="3" t="n">
        <f aca="false">IF(AND($K469&gt;1979,$K469&lt;1990),1,0)</f>
        <v>0</v>
      </c>
      <c r="Z469" s="3" t="n">
        <f aca="false">IF(AND($K469&gt;1989,$K469&lt;2000),1,0)</f>
        <v>0</v>
      </c>
      <c r="AA469" s="3" t="n">
        <f aca="false">IF(K469&gt;2000,1,0)</f>
        <v>1</v>
      </c>
      <c r="AB469" s="7" t="n">
        <f aca="false">IF(L469=100,1,0)</f>
        <v>1</v>
      </c>
      <c r="AC469" s="7" t="n">
        <f aca="false">IF($L469=80,1,0)</f>
        <v>0</v>
      </c>
      <c r="AD469" s="7" t="n">
        <f aca="false">IF($L469=60,1,0)</f>
        <v>0</v>
      </c>
      <c r="AE469" s="7" t="n">
        <f aca="false">IF($L469=40,1,0)</f>
        <v>0</v>
      </c>
      <c r="AF469" s="7" t="n">
        <f aca="false">IF($L469=20,1,0)</f>
        <v>0</v>
      </c>
      <c r="AG469" s="7" t="n">
        <f aca="false">IF($L469=0,1,0)</f>
        <v>0</v>
      </c>
      <c r="AH469" s="7" t="n">
        <f aca="false">IF(E469&gt;(60*5),1,0)</f>
        <v>1</v>
      </c>
      <c r="AI469" s="7" t="n">
        <f aca="false">IF(E469&lt;60,1,0)</f>
        <v>0</v>
      </c>
      <c r="AJ469" s="7" t="n">
        <f aca="false">IF(EXACT($F469,"Beck"),1,0)</f>
        <v>0</v>
      </c>
      <c r="AK469" s="7" t="n">
        <f aca="false">IF(EXACT($F469,"Daft Punk"),1,0)</f>
        <v>0</v>
      </c>
      <c r="AL469" s="7" t="n">
        <f aca="false">IF(EXACT($F469,"Madonna"),1,0)</f>
        <v>0</v>
      </c>
      <c r="AM469" s="7" t="n">
        <f aca="false">IF(EXACT($F469,"Paul Van Dyk"),1,0)</f>
        <v>0</v>
      </c>
      <c r="AN469" s="7" t="n">
        <f aca="false">IF(EXACT($F469,"The Killers"),1,0)</f>
        <v>0</v>
      </c>
    </row>
    <row r="470" customFormat="false" ht="12.75" hidden="false" customHeight="false" outlineLevel="0" collapsed="false">
      <c r="B470" s="3" t="n">
        <f aca="false">RANK(C470,$C$2:$C$1496,0)</f>
        <v>243</v>
      </c>
      <c r="C470" s="3" t="n">
        <f aca="true">RAND()</f>
        <v>0.828046894354332</v>
      </c>
      <c r="D470" s="3" t="s">
        <v>1172</v>
      </c>
      <c r="E470" s="7" t="n">
        <v>402</v>
      </c>
      <c r="F470" s="3" t="s">
        <v>44</v>
      </c>
      <c r="G470" s="3" t="s">
        <v>1170</v>
      </c>
      <c r="H470" s="3" t="s">
        <v>155</v>
      </c>
      <c r="I470" s="7" t="n">
        <v>4</v>
      </c>
      <c r="J470" s="7" t="s">
        <v>492</v>
      </c>
      <c r="K470" s="7" t="n">
        <v>2006</v>
      </c>
      <c r="L470" s="7" t="n">
        <v>80</v>
      </c>
      <c r="M470" s="7" t="n">
        <f aca="false">IF(EXACT($H470,"Rock"),1,0)</f>
        <v>0</v>
      </c>
      <c r="N470" s="7" t="n">
        <f aca="false">IF(EXACT($H470,"Electronic"),1,0)</f>
        <v>0</v>
      </c>
      <c r="O470" s="7" t="n">
        <f aca="false">IF(EXACT($H470,"Alternative"),1,0)</f>
        <v>1</v>
      </c>
      <c r="P470" s="7" t="n">
        <f aca="false">IF(EXACT($H470,"Pop"),1,0)</f>
        <v>0</v>
      </c>
      <c r="Q470" s="7" t="n">
        <f aca="false">IF(EXACT($H470,"Dance"),1,0)</f>
        <v>0</v>
      </c>
      <c r="R470" s="7" t="n">
        <f aca="false">IF(EXACT($H470,"Easy Listening"),1,0)</f>
        <v>0</v>
      </c>
      <c r="S470" s="7" t="n">
        <f aca="false">IF(EXACT($H470,"World"),1,0)</f>
        <v>0</v>
      </c>
      <c r="T470" s="7" t="n">
        <f aca="false">IF(EXACT($H470,"Comedy"),1,0)</f>
        <v>0</v>
      </c>
      <c r="U470" s="7" t="n">
        <f aca="false">IF(EXACT($H470,"Folk"),1,0)</f>
        <v>0</v>
      </c>
      <c r="V470" s="7" t="n">
        <f aca="false">IF(EXACT($H470,"Classical"),1,0)</f>
        <v>0</v>
      </c>
      <c r="W470" s="3" t="n">
        <f aca="false">IF(AND($K470&gt;1959,$K470&lt;1970),1,0)</f>
        <v>0</v>
      </c>
      <c r="X470" s="3" t="n">
        <f aca="false">IF(AND($K470&gt;1969,$K470&lt;1980),1,0)</f>
        <v>0</v>
      </c>
      <c r="Y470" s="3" t="n">
        <f aca="false">IF(AND($K470&gt;1979,$K470&lt;1990),1,0)</f>
        <v>0</v>
      </c>
      <c r="Z470" s="3" t="n">
        <f aca="false">IF(AND($K470&gt;1989,$K470&lt;2000),1,0)</f>
        <v>0</v>
      </c>
      <c r="AA470" s="3" t="n">
        <f aca="false">IF(K470&gt;2000,1,0)</f>
        <v>1</v>
      </c>
      <c r="AB470" s="7" t="n">
        <f aca="false">IF(L470=100,1,0)</f>
        <v>0</v>
      </c>
      <c r="AC470" s="7" t="n">
        <f aca="false">IF($L470=80,1,0)</f>
        <v>1</v>
      </c>
      <c r="AD470" s="7" t="n">
        <f aca="false">IF($L470=60,1,0)</f>
        <v>0</v>
      </c>
      <c r="AE470" s="7" t="n">
        <f aca="false">IF($L470=40,1,0)</f>
        <v>0</v>
      </c>
      <c r="AF470" s="7" t="n">
        <f aca="false">IF($L470=20,1,0)</f>
        <v>0</v>
      </c>
      <c r="AG470" s="7" t="n">
        <f aca="false">IF($L470=0,1,0)</f>
        <v>0</v>
      </c>
      <c r="AH470" s="7" t="n">
        <f aca="false">IF(E470&gt;(60*5),1,0)</f>
        <v>1</v>
      </c>
      <c r="AI470" s="7" t="n">
        <f aca="false">IF(E470&lt;60,1,0)</f>
        <v>0</v>
      </c>
      <c r="AJ470" s="7" t="n">
        <f aca="false">IF(EXACT($F470,"Beck"),1,0)</f>
        <v>0</v>
      </c>
      <c r="AK470" s="7" t="n">
        <f aca="false">IF(EXACT($F470,"Daft Punk"),1,0)</f>
        <v>0</v>
      </c>
      <c r="AL470" s="7" t="n">
        <f aca="false">IF(EXACT($F470,"Madonna"),1,0)</f>
        <v>0</v>
      </c>
      <c r="AM470" s="7" t="n">
        <f aca="false">IF(EXACT($F470,"Paul Van Dyk"),1,0)</f>
        <v>0</v>
      </c>
      <c r="AN470" s="7" t="n">
        <f aca="false">IF(EXACT($F470,"The Killers"),1,0)</f>
        <v>0</v>
      </c>
    </row>
    <row r="471" customFormat="false" ht="12.75" hidden="false" customHeight="false" outlineLevel="0" collapsed="false">
      <c r="B471" s="3" t="n">
        <f aca="false">RANK(C471,$C$2:$C$1496,0)</f>
        <v>1002</v>
      </c>
      <c r="C471" s="3" t="n">
        <f aca="true">RAND()</f>
        <v>0.324080574467812</v>
      </c>
      <c r="D471" s="3" t="s">
        <v>1173</v>
      </c>
      <c r="E471" s="7" t="n">
        <v>237</v>
      </c>
      <c r="F471" s="3" t="s">
        <v>44</v>
      </c>
      <c r="G471" s="3" t="s">
        <v>44</v>
      </c>
      <c r="H471" s="3" t="s">
        <v>155</v>
      </c>
      <c r="I471" s="7" t="n">
        <v>3</v>
      </c>
      <c r="J471" s="7" t="s">
        <v>252</v>
      </c>
      <c r="K471" s="7" t="n">
        <v>2004</v>
      </c>
      <c r="L471" s="7" t="n">
        <v>40</v>
      </c>
      <c r="M471" s="7" t="n">
        <f aca="false">IF(EXACT($H471,"Rock"),1,0)</f>
        <v>0</v>
      </c>
      <c r="N471" s="7" t="n">
        <f aca="false">IF(EXACT($H471,"Electronic"),1,0)</f>
        <v>0</v>
      </c>
      <c r="O471" s="7" t="n">
        <f aca="false">IF(EXACT($H471,"Alternative"),1,0)</f>
        <v>1</v>
      </c>
      <c r="P471" s="7" t="n">
        <f aca="false">IF(EXACT($H471,"Pop"),1,0)</f>
        <v>0</v>
      </c>
      <c r="Q471" s="7" t="n">
        <f aca="false">IF(EXACT($H471,"Dance"),1,0)</f>
        <v>0</v>
      </c>
      <c r="R471" s="7" t="n">
        <f aca="false">IF(EXACT($H471,"Easy Listening"),1,0)</f>
        <v>0</v>
      </c>
      <c r="S471" s="7" t="n">
        <f aca="false">IF(EXACT($H471,"World"),1,0)</f>
        <v>0</v>
      </c>
      <c r="T471" s="7" t="n">
        <f aca="false">IF(EXACT($H471,"Comedy"),1,0)</f>
        <v>0</v>
      </c>
      <c r="U471" s="7" t="n">
        <f aca="false">IF(EXACT($H471,"Folk"),1,0)</f>
        <v>0</v>
      </c>
      <c r="V471" s="7" t="n">
        <f aca="false">IF(EXACT($H471,"Classical"),1,0)</f>
        <v>0</v>
      </c>
      <c r="W471" s="3" t="n">
        <f aca="false">IF(AND($K471&gt;1959,$K471&lt;1970),1,0)</f>
        <v>0</v>
      </c>
      <c r="X471" s="3" t="n">
        <f aca="false">IF(AND($K471&gt;1969,$K471&lt;1980),1,0)</f>
        <v>0</v>
      </c>
      <c r="Y471" s="3" t="n">
        <f aca="false">IF(AND($K471&gt;1979,$K471&lt;1990),1,0)</f>
        <v>0</v>
      </c>
      <c r="Z471" s="3" t="n">
        <f aca="false">IF(AND($K471&gt;1989,$K471&lt;2000),1,0)</f>
        <v>0</v>
      </c>
      <c r="AA471" s="3" t="n">
        <f aca="false">IF(K471&gt;2000,1,0)</f>
        <v>1</v>
      </c>
      <c r="AB471" s="7" t="n">
        <f aca="false">IF(L471=100,1,0)</f>
        <v>0</v>
      </c>
      <c r="AC471" s="7" t="n">
        <f aca="false">IF($L471=80,1,0)</f>
        <v>0</v>
      </c>
      <c r="AD471" s="7" t="n">
        <f aca="false">IF($L471=60,1,0)</f>
        <v>0</v>
      </c>
      <c r="AE471" s="7" t="n">
        <f aca="false">IF($L471=40,1,0)</f>
        <v>1</v>
      </c>
      <c r="AF471" s="7" t="n">
        <f aca="false">IF($L471=20,1,0)</f>
        <v>0</v>
      </c>
      <c r="AG471" s="7" t="n">
        <f aca="false">IF($L471=0,1,0)</f>
        <v>0</v>
      </c>
      <c r="AH471" s="7" t="n">
        <f aca="false">IF(E471&gt;(60*5),1,0)</f>
        <v>0</v>
      </c>
      <c r="AI471" s="7" t="n">
        <f aca="false">IF(E471&lt;60,1,0)</f>
        <v>0</v>
      </c>
      <c r="AJ471" s="7" t="n">
        <f aca="false">IF(EXACT($F471,"Beck"),1,0)</f>
        <v>0</v>
      </c>
      <c r="AK471" s="7" t="n">
        <f aca="false">IF(EXACT($F471,"Daft Punk"),1,0)</f>
        <v>0</v>
      </c>
      <c r="AL471" s="7" t="n">
        <f aca="false">IF(EXACT($F471,"Madonna"),1,0)</f>
        <v>0</v>
      </c>
      <c r="AM471" s="7" t="n">
        <f aca="false">IF(EXACT($F471,"Paul Van Dyk"),1,0)</f>
        <v>0</v>
      </c>
      <c r="AN471" s="7" t="n">
        <f aca="false">IF(EXACT($F471,"The Killers"),1,0)</f>
        <v>0</v>
      </c>
    </row>
    <row r="472" customFormat="false" ht="12.75" hidden="false" customHeight="false" outlineLevel="0" collapsed="false">
      <c r="B472" s="3" t="n">
        <f aca="false">RANK(C472,$C$2:$C$1496,0)</f>
        <v>165</v>
      </c>
      <c r="C472" s="3" t="n">
        <f aca="true">RAND()</f>
        <v>0.893066663722588</v>
      </c>
      <c r="D472" s="3" t="s">
        <v>1174</v>
      </c>
      <c r="E472" s="7" t="n">
        <v>234</v>
      </c>
      <c r="F472" s="3" t="s">
        <v>44</v>
      </c>
      <c r="G472" s="3" t="s">
        <v>1170</v>
      </c>
      <c r="H472" s="3" t="s">
        <v>155</v>
      </c>
      <c r="I472" s="7" t="n">
        <v>1</v>
      </c>
      <c r="J472" s="7" t="s">
        <v>469</v>
      </c>
      <c r="K472" s="7" t="n">
        <v>2006</v>
      </c>
      <c r="L472" s="7" t="n">
        <v>40</v>
      </c>
      <c r="M472" s="7" t="n">
        <f aca="false">IF(EXACT($H472,"Rock"),1,0)</f>
        <v>0</v>
      </c>
      <c r="N472" s="7" t="n">
        <f aca="false">IF(EXACT($H472,"Electronic"),1,0)</f>
        <v>0</v>
      </c>
      <c r="O472" s="7" t="n">
        <f aca="false">IF(EXACT($H472,"Alternative"),1,0)</f>
        <v>1</v>
      </c>
      <c r="P472" s="7" t="n">
        <f aca="false">IF(EXACT($H472,"Pop"),1,0)</f>
        <v>0</v>
      </c>
      <c r="Q472" s="7" t="n">
        <f aca="false">IF(EXACT($H472,"Dance"),1,0)</f>
        <v>0</v>
      </c>
      <c r="R472" s="7" t="n">
        <f aca="false">IF(EXACT($H472,"Easy Listening"),1,0)</f>
        <v>0</v>
      </c>
      <c r="S472" s="7" t="n">
        <f aca="false">IF(EXACT($H472,"World"),1,0)</f>
        <v>0</v>
      </c>
      <c r="T472" s="7" t="n">
        <f aca="false">IF(EXACT($H472,"Comedy"),1,0)</f>
        <v>0</v>
      </c>
      <c r="U472" s="7" t="n">
        <f aca="false">IF(EXACT($H472,"Folk"),1,0)</f>
        <v>0</v>
      </c>
      <c r="V472" s="7" t="n">
        <f aca="false">IF(EXACT($H472,"Classical"),1,0)</f>
        <v>0</v>
      </c>
      <c r="W472" s="3" t="n">
        <f aca="false">IF(AND($K472&gt;1959,$K472&lt;1970),1,0)</f>
        <v>0</v>
      </c>
      <c r="X472" s="3" t="n">
        <f aca="false">IF(AND($K472&gt;1969,$K472&lt;1980),1,0)</f>
        <v>0</v>
      </c>
      <c r="Y472" s="3" t="n">
        <f aca="false">IF(AND($K472&gt;1979,$K472&lt;1990),1,0)</f>
        <v>0</v>
      </c>
      <c r="Z472" s="3" t="n">
        <f aca="false">IF(AND($K472&gt;1989,$K472&lt;2000),1,0)</f>
        <v>0</v>
      </c>
      <c r="AA472" s="3" t="n">
        <f aca="false">IF(K472&gt;2000,1,0)</f>
        <v>1</v>
      </c>
      <c r="AB472" s="7" t="n">
        <f aca="false">IF(L472=100,1,0)</f>
        <v>0</v>
      </c>
      <c r="AC472" s="7" t="n">
        <f aca="false">IF($L472=80,1,0)</f>
        <v>0</v>
      </c>
      <c r="AD472" s="7" t="n">
        <f aca="false">IF($L472=60,1,0)</f>
        <v>0</v>
      </c>
      <c r="AE472" s="7" t="n">
        <f aca="false">IF($L472=40,1,0)</f>
        <v>1</v>
      </c>
      <c r="AF472" s="7" t="n">
        <f aca="false">IF($L472=20,1,0)</f>
        <v>0</v>
      </c>
      <c r="AG472" s="7" t="n">
        <f aca="false">IF($L472=0,1,0)</f>
        <v>0</v>
      </c>
      <c r="AH472" s="7" t="n">
        <f aca="false">IF(E472&gt;(60*5),1,0)</f>
        <v>0</v>
      </c>
      <c r="AI472" s="7" t="n">
        <f aca="false">IF(E472&lt;60,1,0)</f>
        <v>0</v>
      </c>
      <c r="AJ472" s="7" t="n">
        <f aca="false">IF(EXACT($F472,"Beck"),1,0)</f>
        <v>0</v>
      </c>
      <c r="AK472" s="7" t="n">
        <f aca="false">IF(EXACT($F472,"Daft Punk"),1,0)</f>
        <v>0</v>
      </c>
      <c r="AL472" s="7" t="n">
        <f aca="false">IF(EXACT($F472,"Madonna"),1,0)</f>
        <v>0</v>
      </c>
      <c r="AM472" s="7" t="n">
        <f aca="false">IF(EXACT($F472,"Paul Van Dyk"),1,0)</f>
        <v>0</v>
      </c>
      <c r="AN472" s="7" t="n">
        <f aca="false">IF(EXACT($F472,"The Killers"),1,0)</f>
        <v>0</v>
      </c>
    </row>
    <row r="473" customFormat="false" ht="12.75" hidden="false" customHeight="false" outlineLevel="0" collapsed="false">
      <c r="B473" s="3" t="n">
        <f aca="false">RANK(C473,$C$2:$C$1496,0)</f>
        <v>661</v>
      </c>
      <c r="C473" s="3" t="n">
        <f aca="true">RAND()</f>
        <v>0.543758679835021</v>
      </c>
      <c r="D473" s="3" t="s">
        <v>1175</v>
      </c>
      <c r="E473" s="7" t="n">
        <v>282</v>
      </c>
      <c r="F473" s="3" t="s">
        <v>1176</v>
      </c>
      <c r="G473" s="3" t="s">
        <v>234</v>
      </c>
      <c r="H473" s="3" t="s">
        <v>138</v>
      </c>
      <c r="I473" s="7" t="n">
        <v>1</v>
      </c>
      <c r="J473" s="7" t="s">
        <v>608</v>
      </c>
      <c r="K473" s="7" t="n">
        <v>2004</v>
      </c>
      <c r="L473" s="7" t="n">
        <v>80</v>
      </c>
      <c r="M473" s="7" t="n">
        <f aca="false">IF(EXACT($H473,"Rock"),1,0)</f>
        <v>0</v>
      </c>
      <c r="N473" s="7" t="n">
        <f aca="false">IF(EXACT($H473,"Electronic"),1,0)</f>
        <v>0</v>
      </c>
      <c r="O473" s="7" t="n">
        <f aca="false">IF(EXACT($H473,"Alternative"),1,0)</f>
        <v>0</v>
      </c>
      <c r="P473" s="7" t="n">
        <f aca="false">IF(EXACT($H473,"Pop"),1,0)</f>
        <v>0</v>
      </c>
      <c r="Q473" s="7" t="n">
        <f aca="false">IF(EXACT($H473,"Dance"),1,0)</f>
        <v>1</v>
      </c>
      <c r="R473" s="7" t="n">
        <f aca="false">IF(EXACT($H473,"Easy Listening"),1,0)</f>
        <v>0</v>
      </c>
      <c r="S473" s="7" t="n">
        <f aca="false">IF(EXACT($H473,"World"),1,0)</f>
        <v>0</v>
      </c>
      <c r="T473" s="7" t="n">
        <f aca="false">IF(EXACT($H473,"Comedy"),1,0)</f>
        <v>0</v>
      </c>
      <c r="U473" s="7" t="n">
        <f aca="false">IF(EXACT($H473,"Folk"),1,0)</f>
        <v>0</v>
      </c>
      <c r="V473" s="7" t="n">
        <f aca="false">IF(EXACT($H473,"Classical"),1,0)</f>
        <v>0</v>
      </c>
      <c r="W473" s="3" t="n">
        <f aca="false">IF(AND($K473&gt;1959,$K473&lt;1970),1,0)</f>
        <v>0</v>
      </c>
      <c r="X473" s="3" t="n">
        <f aca="false">IF(AND($K473&gt;1969,$K473&lt;1980),1,0)</f>
        <v>0</v>
      </c>
      <c r="Y473" s="3" t="n">
        <f aca="false">IF(AND($K473&gt;1979,$K473&lt;1990),1,0)</f>
        <v>0</v>
      </c>
      <c r="Z473" s="3" t="n">
        <f aca="false">IF(AND($K473&gt;1989,$K473&lt;2000),1,0)</f>
        <v>0</v>
      </c>
      <c r="AA473" s="3" t="n">
        <f aca="false">IF(K473&gt;2000,1,0)</f>
        <v>1</v>
      </c>
      <c r="AB473" s="7" t="n">
        <f aca="false">IF(L473=100,1,0)</f>
        <v>0</v>
      </c>
      <c r="AC473" s="7" t="n">
        <f aca="false">IF($L473=80,1,0)</f>
        <v>1</v>
      </c>
      <c r="AD473" s="7" t="n">
        <f aca="false">IF($L473=60,1,0)</f>
        <v>0</v>
      </c>
      <c r="AE473" s="7" t="n">
        <f aca="false">IF($L473=40,1,0)</f>
        <v>0</v>
      </c>
      <c r="AF473" s="7" t="n">
        <f aca="false">IF($L473=20,1,0)</f>
        <v>0</v>
      </c>
      <c r="AG473" s="7" t="n">
        <f aca="false">IF($L473=0,1,0)</f>
        <v>0</v>
      </c>
      <c r="AH473" s="7" t="n">
        <f aca="false">IF(E473&gt;(60*5),1,0)</f>
        <v>0</v>
      </c>
      <c r="AI473" s="7" t="n">
        <f aca="false">IF(E473&lt;60,1,0)</f>
        <v>0</v>
      </c>
      <c r="AJ473" s="7" t="n">
        <f aca="false">IF(EXACT($F473,"Beck"),1,0)</f>
        <v>0</v>
      </c>
      <c r="AK473" s="7" t="n">
        <f aca="false">IF(EXACT($F473,"Daft Punk"),1,0)</f>
        <v>0</v>
      </c>
      <c r="AL473" s="7" t="n">
        <f aca="false">IF(EXACT($F473,"Madonna"),1,0)</f>
        <v>0</v>
      </c>
      <c r="AM473" s="7" t="n">
        <f aca="false">IF(EXACT($F473,"Paul Van Dyk"),1,0)</f>
        <v>0</v>
      </c>
      <c r="AN473" s="7" t="n">
        <f aca="false">IF(EXACT($F473,"The Killers"),1,0)</f>
        <v>0</v>
      </c>
    </row>
    <row r="474" customFormat="false" ht="12.75" hidden="false" customHeight="false" outlineLevel="0" collapsed="false">
      <c r="B474" s="3" t="n">
        <f aca="false">RANK(C474,$C$2:$C$1496,0)</f>
        <v>838</v>
      </c>
      <c r="C474" s="3" t="n">
        <f aca="true">RAND()</f>
        <v>0.430021065819297</v>
      </c>
      <c r="D474" s="3" t="s">
        <v>1177</v>
      </c>
      <c r="E474" s="7" t="n">
        <v>314</v>
      </c>
      <c r="F474" s="3" t="s">
        <v>1176</v>
      </c>
      <c r="G474" s="3" t="s">
        <v>158</v>
      </c>
      <c r="H474" s="3" t="s">
        <v>138</v>
      </c>
      <c r="I474" s="7" t="n">
        <v>2</v>
      </c>
      <c r="J474" s="7" t="s">
        <v>377</v>
      </c>
      <c r="K474" s="7" t="n">
        <v>2005</v>
      </c>
      <c r="L474" s="7" t="n">
        <v>80</v>
      </c>
      <c r="M474" s="7" t="n">
        <f aca="false">IF(EXACT($H474,"Rock"),1,0)</f>
        <v>0</v>
      </c>
      <c r="N474" s="7" t="n">
        <f aca="false">IF(EXACT($H474,"Electronic"),1,0)</f>
        <v>0</v>
      </c>
      <c r="O474" s="7" t="n">
        <f aca="false">IF(EXACT($H474,"Alternative"),1,0)</f>
        <v>0</v>
      </c>
      <c r="P474" s="7" t="n">
        <f aca="false">IF(EXACT($H474,"Pop"),1,0)</f>
        <v>0</v>
      </c>
      <c r="Q474" s="7" t="n">
        <f aca="false">IF(EXACT($H474,"Dance"),1,0)</f>
        <v>1</v>
      </c>
      <c r="R474" s="7" t="n">
        <f aca="false">IF(EXACT($H474,"Easy Listening"),1,0)</f>
        <v>0</v>
      </c>
      <c r="S474" s="7" t="n">
        <f aca="false">IF(EXACT($H474,"World"),1,0)</f>
        <v>0</v>
      </c>
      <c r="T474" s="7" t="n">
        <f aca="false">IF(EXACT($H474,"Comedy"),1,0)</f>
        <v>0</v>
      </c>
      <c r="U474" s="7" t="n">
        <f aca="false">IF(EXACT($H474,"Folk"),1,0)</f>
        <v>0</v>
      </c>
      <c r="V474" s="7" t="n">
        <f aca="false">IF(EXACT($H474,"Classical"),1,0)</f>
        <v>0</v>
      </c>
      <c r="W474" s="3" t="n">
        <f aca="false">IF(AND($K474&gt;1959,$K474&lt;1970),1,0)</f>
        <v>0</v>
      </c>
      <c r="X474" s="3" t="n">
        <f aca="false">IF(AND($K474&gt;1969,$K474&lt;1980),1,0)</f>
        <v>0</v>
      </c>
      <c r="Y474" s="3" t="n">
        <f aca="false">IF(AND($K474&gt;1979,$K474&lt;1990),1,0)</f>
        <v>0</v>
      </c>
      <c r="Z474" s="3" t="n">
        <f aca="false">IF(AND($K474&gt;1989,$K474&lt;2000),1,0)</f>
        <v>0</v>
      </c>
      <c r="AA474" s="3" t="n">
        <f aca="false">IF(K474&gt;2000,1,0)</f>
        <v>1</v>
      </c>
      <c r="AB474" s="7" t="n">
        <f aca="false">IF(L474=100,1,0)</f>
        <v>0</v>
      </c>
      <c r="AC474" s="7" t="n">
        <f aca="false">IF($L474=80,1,0)</f>
        <v>1</v>
      </c>
      <c r="AD474" s="7" t="n">
        <f aca="false">IF($L474=60,1,0)</f>
        <v>0</v>
      </c>
      <c r="AE474" s="7" t="n">
        <f aca="false">IF($L474=40,1,0)</f>
        <v>0</v>
      </c>
      <c r="AF474" s="7" t="n">
        <f aca="false">IF($L474=20,1,0)</f>
        <v>0</v>
      </c>
      <c r="AG474" s="7" t="n">
        <f aca="false">IF($L474=0,1,0)</f>
        <v>0</v>
      </c>
      <c r="AH474" s="7" t="n">
        <f aca="false">IF(E474&gt;(60*5),1,0)</f>
        <v>1</v>
      </c>
      <c r="AI474" s="7" t="n">
        <f aca="false">IF(E474&lt;60,1,0)</f>
        <v>0</v>
      </c>
      <c r="AJ474" s="7" t="n">
        <f aca="false">IF(EXACT($F474,"Beck"),1,0)</f>
        <v>0</v>
      </c>
      <c r="AK474" s="7" t="n">
        <f aca="false">IF(EXACT($F474,"Daft Punk"),1,0)</f>
        <v>0</v>
      </c>
      <c r="AL474" s="7" t="n">
        <f aca="false">IF(EXACT($F474,"Madonna"),1,0)</f>
        <v>0</v>
      </c>
      <c r="AM474" s="7" t="n">
        <f aca="false">IF(EXACT($F474,"Paul Van Dyk"),1,0)</f>
        <v>0</v>
      </c>
      <c r="AN474" s="7" t="n">
        <f aca="false">IF(EXACT($F474,"The Killers"),1,0)</f>
        <v>0</v>
      </c>
    </row>
    <row r="475" customFormat="false" ht="12.75" hidden="false" customHeight="false" outlineLevel="0" collapsed="false">
      <c r="B475" s="3" t="n">
        <f aca="false">RANK(C475,$C$2:$C$1496,0)</f>
        <v>572</v>
      </c>
      <c r="C475" s="3" t="n">
        <f aca="true">RAND()</f>
        <v>0.60467803158322</v>
      </c>
      <c r="D475" s="3" t="s">
        <v>1178</v>
      </c>
      <c r="E475" s="7" t="n">
        <v>203</v>
      </c>
      <c r="F475" s="3" t="s">
        <v>1176</v>
      </c>
      <c r="G475" s="3" t="s">
        <v>329</v>
      </c>
      <c r="H475" s="3" t="s">
        <v>138</v>
      </c>
      <c r="I475" s="7" t="n">
        <v>11</v>
      </c>
      <c r="J475" s="7" t="s">
        <v>302</v>
      </c>
      <c r="K475" s="7" t="n">
        <v>2007</v>
      </c>
      <c r="L475" s="7" t="n">
        <v>20</v>
      </c>
      <c r="M475" s="7" t="n">
        <f aca="false">IF(EXACT($H475,"Rock"),1,0)</f>
        <v>0</v>
      </c>
      <c r="N475" s="7" t="n">
        <f aca="false">IF(EXACT($H475,"Electronic"),1,0)</f>
        <v>0</v>
      </c>
      <c r="O475" s="7" t="n">
        <f aca="false">IF(EXACT($H475,"Alternative"),1,0)</f>
        <v>0</v>
      </c>
      <c r="P475" s="7" t="n">
        <f aca="false">IF(EXACT($H475,"Pop"),1,0)</f>
        <v>0</v>
      </c>
      <c r="Q475" s="7" t="n">
        <f aca="false">IF(EXACT($H475,"Dance"),1,0)</f>
        <v>1</v>
      </c>
      <c r="R475" s="7" t="n">
        <f aca="false">IF(EXACT($H475,"Easy Listening"),1,0)</f>
        <v>0</v>
      </c>
      <c r="S475" s="7" t="n">
        <f aca="false">IF(EXACT($H475,"World"),1,0)</f>
        <v>0</v>
      </c>
      <c r="T475" s="7" t="n">
        <f aca="false">IF(EXACT($H475,"Comedy"),1,0)</f>
        <v>0</v>
      </c>
      <c r="U475" s="7" t="n">
        <f aca="false">IF(EXACT($H475,"Folk"),1,0)</f>
        <v>0</v>
      </c>
      <c r="V475" s="7" t="n">
        <f aca="false">IF(EXACT($H475,"Classical"),1,0)</f>
        <v>0</v>
      </c>
      <c r="W475" s="3" t="n">
        <f aca="false">IF(AND($K475&gt;1959,$K475&lt;1970),1,0)</f>
        <v>0</v>
      </c>
      <c r="X475" s="3" t="n">
        <f aca="false">IF(AND($K475&gt;1969,$K475&lt;1980),1,0)</f>
        <v>0</v>
      </c>
      <c r="Y475" s="3" t="n">
        <f aca="false">IF(AND($K475&gt;1979,$K475&lt;1990),1,0)</f>
        <v>0</v>
      </c>
      <c r="Z475" s="3" t="n">
        <f aca="false">IF(AND($K475&gt;1989,$K475&lt;2000),1,0)</f>
        <v>0</v>
      </c>
      <c r="AA475" s="3" t="n">
        <f aca="false">IF(K475&gt;2000,1,0)</f>
        <v>1</v>
      </c>
      <c r="AB475" s="7" t="n">
        <f aca="false">IF(L475=100,1,0)</f>
        <v>0</v>
      </c>
      <c r="AC475" s="7" t="n">
        <f aca="false">IF($L475=80,1,0)</f>
        <v>0</v>
      </c>
      <c r="AD475" s="7" t="n">
        <f aca="false">IF($L475=60,1,0)</f>
        <v>0</v>
      </c>
      <c r="AE475" s="7" t="n">
        <f aca="false">IF($L475=40,1,0)</f>
        <v>0</v>
      </c>
      <c r="AF475" s="7" t="n">
        <f aca="false">IF($L475=20,1,0)</f>
        <v>1</v>
      </c>
      <c r="AG475" s="7" t="n">
        <f aca="false">IF($L475=0,1,0)</f>
        <v>0</v>
      </c>
      <c r="AH475" s="7" t="n">
        <f aca="false">IF(E475&gt;(60*5),1,0)</f>
        <v>0</v>
      </c>
      <c r="AI475" s="7" t="n">
        <f aca="false">IF(E475&lt;60,1,0)</f>
        <v>0</v>
      </c>
      <c r="AJ475" s="7" t="n">
        <f aca="false">IF(EXACT($F475,"Beck"),1,0)</f>
        <v>0</v>
      </c>
      <c r="AK475" s="7" t="n">
        <f aca="false">IF(EXACT($F475,"Daft Punk"),1,0)</f>
        <v>0</v>
      </c>
      <c r="AL475" s="7" t="n">
        <f aca="false">IF(EXACT($F475,"Madonna"),1,0)</f>
        <v>0</v>
      </c>
      <c r="AM475" s="7" t="n">
        <f aca="false">IF(EXACT($F475,"Paul Van Dyk"),1,0)</f>
        <v>0</v>
      </c>
      <c r="AN475" s="7" t="n">
        <f aca="false">IF(EXACT($F475,"The Killers"),1,0)</f>
        <v>0</v>
      </c>
    </row>
    <row r="476" customFormat="false" ht="12.75" hidden="false" customHeight="false" outlineLevel="0" collapsed="false">
      <c r="B476" s="3" t="n">
        <f aca="false">RANK(C476,$C$2:$C$1496,0)</f>
        <v>1248</v>
      </c>
      <c r="C476" s="3" t="n">
        <f aca="true">RAND()</f>
        <v>0.168926329915549</v>
      </c>
      <c r="D476" s="3" t="s">
        <v>1179</v>
      </c>
      <c r="E476" s="7" t="n">
        <v>186</v>
      </c>
      <c r="F476" s="3" t="s">
        <v>1180</v>
      </c>
      <c r="G476" s="3" t="s">
        <v>547</v>
      </c>
      <c r="H476" s="3" t="s">
        <v>138</v>
      </c>
      <c r="I476" s="7" t="n">
        <v>8</v>
      </c>
      <c r="J476" s="7" t="s">
        <v>714</v>
      </c>
      <c r="K476" s="7" t="n">
        <v>2006</v>
      </c>
      <c r="L476" s="7" t="n">
        <v>80</v>
      </c>
      <c r="M476" s="7" t="n">
        <f aca="false">IF(EXACT($H476,"Rock"),1,0)</f>
        <v>0</v>
      </c>
      <c r="N476" s="7" t="n">
        <f aca="false">IF(EXACT($H476,"Electronic"),1,0)</f>
        <v>0</v>
      </c>
      <c r="O476" s="7" t="n">
        <f aca="false">IF(EXACT($H476,"Alternative"),1,0)</f>
        <v>0</v>
      </c>
      <c r="P476" s="7" t="n">
        <f aca="false">IF(EXACT($H476,"Pop"),1,0)</f>
        <v>0</v>
      </c>
      <c r="Q476" s="7" t="n">
        <f aca="false">IF(EXACT($H476,"Dance"),1,0)</f>
        <v>1</v>
      </c>
      <c r="R476" s="7" t="n">
        <f aca="false">IF(EXACT($H476,"Easy Listening"),1,0)</f>
        <v>0</v>
      </c>
      <c r="S476" s="7" t="n">
        <f aca="false">IF(EXACT($H476,"World"),1,0)</f>
        <v>0</v>
      </c>
      <c r="T476" s="7" t="n">
        <f aca="false">IF(EXACT($H476,"Comedy"),1,0)</f>
        <v>0</v>
      </c>
      <c r="U476" s="7" t="n">
        <f aca="false">IF(EXACT($H476,"Folk"),1,0)</f>
        <v>0</v>
      </c>
      <c r="V476" s="7" t="n">
        <f aca="false">IF(EXACT($H476,"Classical"),1,0)</f>
        <v>0</v>
      </c>
      <c r="W476" s="3" t="n">
        <f aca="false">IF(AND($K476&gt;1959,$K476&lt;1970),1,0)</f>
        <v>0</v>
      </c>
      <c r="X476" s="3" t="n">
        <f aca="false">IF(AND($K476&gt;1969,$K476&lt;1980),1,0)</f>
        <v>0</v>
      </c>
      <c r="Y476" s="3" t="n">
        <f aca="false">IF(AND($K476&gt;1979,$K476&lt;1990),1,0)</f>
        <v>0</v>
      </c>
      <c r="Z476" s="3" t="n">
        <f aca="false">IF(AND($K476&gt;1989,$K476&lt;2000),1,0)</f>
        <v>0</v>
      </c>
      <c r="AA476" s="3" t="n">
        <f aca="false">IF(K476&gt;2000,1,0)</f>
        <v>1</v>
      </c>
      <c r="AB476" s="7" t="n">
        <f aca="false">IF(L476=100,1,0)</f>
        <v>0</v>
      </c>
      <c r="AC476" s="7" t="n">
        <f aca="false">IF($L476=80,1,0)</f>
        <v>1</v>
      </c>
      <c r="AD476" s="7" t="n">
        <f aca="false">IF($L476=60,1,0)</f>
        <v>0</v>
      </c>
      <c r="AE476" s="7" t="n">
        <f aca="false">IF($L476=40,1,0)</f>
        <v>0</v>
      </c>
      <c r="AF476" s="7" t="n">
        <f aca="false">IF($L476=20,1,0)</f>
        <v>0</v>
      </c>
      <c r="AG476" s="7" t="n">
        <f aca="false">IF($L476=0,1,0)</f>
        <v>0</v>
      </c>
      <c r="AH476" s="7" t="n">
        <f aca="false">IF(E476&gt;(60*5),1,0)</f>
        <v>0</v>
      </c>
      <c r="AI476" s="7" t="n">
        <f aca="false">IF(E476&lt;60,1,0)</f>
        <v>0</v>
      </c>
      <c r="AJ476" s="7" t="n">
        <f aca="false">IF(EXACT($F476,"Beck"),1,0)</f>
        <v>0</v>
      </c>
      <c r="AK476" s="7" t="n">
        <f aca="false">IF(EXACT($F476,"Daft Punk"),1,0)</f>
        <v>0</v>
      </c>
      <c r="AL476" s="7" t="n">
        <f aca="false">IF(EXACT($F476,"Madonna"),1,0)</f>
        <v>0</v>
      </c>
      <c r="AM476" s="7" t="n">
        <f aca="false">IF(EXACT($F476,"Paul Van Dyk"),1,0)</f>
        <v>0</v>
      </c>
      <c r="AN476" s="7" t="n">
        <f aca="false">IF(EXACT($F476,"The Killers"),1,0)</f>
        <v>0</v>
      </c>
    </row>
    <row r="477" customFormat="false" ht="12.75" hidden="false" customHeight="false" outlineLevel="0" collapsed="false">
      <c r="B477" s="3" t="n">
        <f aca="false">RANK(C477,$C$2:$C$1496,0)</f>
        <v>892</v>
      </c>
      <c r="C477" s="3" t="n">
        <f aca="true">RAND()</f>
        <v>0.388533029297051</v>
      </c>
      <c r="D477" s="3" t="s">
        <v>1181</v>
      </c>
      <c r="E477" s="7" t="n">
        <v>190</v>
      </c>
      <c r="F477" s="3" t="s">
        <v>1182</v>
      </c>
      <c r="G477" s="3" t="s">
        <v>345</v>
      </c>
      <c r="H477" s="3" t="s">
        <v>138</v>
      </c>
      <c r="I477" s="7" t="n">
        <v>5</v>
      </c>
      <c r="J477" s="7" t="s">
        <v>873</v>
      </c>
      <c r="K477" s="7" t="n">
        <v>2006</v>
      </c>
      <c r="L477" s="7" t="n">
        <v>60</v>
      </c>
      <c r="M477" s="7" t="n">
        <f aca="false">IF(EXACT($H477,"Rock"),1,0)</f>
        <v>0</v>
      </c>
      <c r="N477" s="7" t="n">
        <f aca="false">IF(EXACT($H477,"Electronic"),1,0)</f>
        <v>0</v>
      </c>
      <c r="O477" s="7" t="n">
        <f aca="false">IF(EXACT($H477,"Alternative"),1,0)</f>
        <v>0</v>
      </c>
      <c r="P477" s="7" t="n">
        <f aca="false">IF(EXACT($H477,"Pop"),1,0)</f>
        <v>0</v>
      </c>
      <c r="Q477" s="7" t="n">
        <f aca="false">IF(EXACT($H477,"Dance"),1,0)</f>
        <v>1</v>
      </c>
      <c r="R477" s="7" t="n">
        <f aca="false">IF(EXACT($H477,"Easy Listening"),1,0)</f>
        <v>0</v>
      </c>
      <c r="S477" s="7" t="n">
        <f aca="false">IF(EXACT($H477,"World"),1,0)</f>
        <v>0</v>
      </c>
      <c r="T477" s="7" t="n">
        <f aca="false">IF(EXACT($H477,"Comedy"),1,0)</f>
        <v>0</v>
      </c>
      <c r="U477" s="7" t="n">
        <f aca="false">IF(EXACT($H477,"Folk"),1,0)</f>
        <v>0</v>
      </c>
      <c r="V477" s="7" t="n">
        <f aca="false">IF(EXACT($H477,"Classical"),1,0)</f>
        <v>0</v>
      </c>
      <c r="W477" s="3" t="n">
        <f aca="false">IF(AND($K477&gt;1959,$K477&lt;1970),1,0)</f>
        <v>0</v>
      </c>
      <c r="X477" s="3" t="n">
        <f aca="false">IF(AND($K477&gt;1969,$K477&lt;1980),1,0)</f>
        <v>0</v>
      </c>
      <c r="Y477" s="3" t="n">
        <f aca="false">IF(AND($K477&gt;1979,$K477&lt;1990),1,0)</f>
        <v>0</v>
      </c>
      <c r="Z477" s="3" t="n">
        <f aca="false">IF(AND($K477&gt;1989,$K477&lt;2000),1,0)</f>
        <v>0</v>
      </c>
      <c r="AA477" s="3" t="n">
        <f aca="false">IF(K477&gt;2000,1,0)</f>
        <v>1</v>
      </c>
      <c r="AB477" s="7" t="n">
        <f aca="false">IF(L477=100,1,0)</f>
        <v>0</v>
      </c>
      <c r="AC477" s="7" t="n">
        <f aca="false">IF($L477=80,1,0)</f>
        <v>0</v>
      </c>
      <c r="AD477" s="7" t="n">
        <f aca="false">IF($L477=60,1,0)</f>
        <v>1</v>
      </c>
      <c r="AE477" s="7" t="n">
        <f aca="false">IF($L477=40,1,0)</f>
        <v>0</v>
      </c>
      <c r="AF477" s="7" t="n">
        <f aca="false">IF($L477=20,1,0)</f>
        <v>0</v>
      </c>
      <c r="AG477" s="7" t="n">
        <f aca="false">IF($L477=0,1,0)</f>
        <v>0</v>
      </c>
      <c r="AH477" s="7" t="n">
        <f aca="false">IF(E477&gt;(60*5),1,0)</f>
        <v>0</v>
      </c>
      <c r="AI477" s="7" t="n">
        <f aca="false">IF(E477&lt;60,1,0)</f>
        <v>0</v>
      </c>
      <c r="AJ477" s="7" t="n">
        <f aca="false">IF(EXACT($F477,"Beck"),1,0)</f>
        <v>0</v>
      </c>
      <c r="AK477" s="7" t="n">
        <f aca="false">IF(EXACT($F477,"Daft Punk"),1,0)</f>
        <v>0</v>
      </c>
      <c r="AL477" s="7" t="n">
        <f aca="false">IF(EXACT($F477,"Madonna"),1,0)</f>
        <v>0</v>
      </c>
      <c r="AM477" s="7" t="n">
        <f aca="false">IF(EXACT($F477,"Paul Van Dyk"),1,0)</f>
        <v>0</v>
      </c>
      <c r="AN477" s="7" t="n">
        <f aca="false">IF(EXACT($F477,"The Killers"),1,0)</f>
        <v>0</v>
      </c>
    </row>
    <row r="478" customFormat="false" ht="12.75" hidden="false" customHeight="false" outlineLevel="0" collapsed="false">
      <c r="B478" s="3" t="n">
        <f aca="false">RANK(C478,$C$2:$C$1496,0)</f>
        <v>939</v>
      </c>
      <c r="C478" s="3" t="n">
        <f aca="true">RAND()</f>
        <v>0.361004373280715</v>
      </c>
      <c r="D478" s="3" t="s">
        <v>1183</v>
      </c>
      <c r="E478" s="7" t="n">
        <v>181</v>
      </c>
      <c r="F478" s="3" t="s">
        <v>1184</v>
      </c>
      <c r="G478" s="3" t="s">
        <v>255</v>
      </c>
      <c r="H478" s="3" t="s">
        <v>138</v>
      </c>
      <c r="I478" s="7" t="n">
        <v>19</v>
      </c>
      <c r="J478" s="7" t="s">
        <v>299</v>
      </c>
      <c r="K478" s="7" t="n">
        <v>2007</v>
      </c>
      <c r="L478" s="7" t="n">
        <v>20</v>
      </c>
      <c r="M478" s="7" t="n">
        <f aca="false">IF(EXACT($H478,"Rock"),1,0)</f>
        <v>0</v>
      </c>
      <c r="N478" s="7" t="n">
        <f aca="false">IF(EXACT($H478,"Electronic"),1,0)</f>
        <v>0</v>
      </c>
      <c r="O478" s="7" t="n">
        <f aca="false">IF(EXACT($H478,"Alternative"),1,0)</f>
        <v>0</v>
      </c>
      <c r="P478" s="7" t="n">
        <f aca="false">IF(EXACT($H478,"Pop"),1,0)</f>
        <v>0</v>
      </c>
      <c r="Q478" s="7" t="n">
        <f aca="false">IF(EXACT($H478,"Dance"),1,0)</f>
        <v>1</v>
      </c>
      <c r="R478" s="7" t="n">
        <f aca="false">IF(EXACT($H478,"Easy Listening"),1,0)</f>
        <v>0</v>
      </c>
      <c r="S478" s="7" t="n">
        <f aca="false">IF(EXACT($H478,"World"),1,0)</f>
        <v>0</v>
      </c>
      <c r="T478" s="7" t="n">
        <f aca="false">IF(EXACT($H478,"Comedy"),1,0)</f>
        <v>0</v>
      </c>
      <c r="U478" s="7" t="n">
        <f aca="false">IF(EXACT($H478,"Folk"),1,0)</f>
        <v>0</v>
      </c>
      <c r="V478" s="7" t="n">
        <f aca="false">IF(EXACT($H478,"Classical"),1,0)</f>
        <v>0</v>
      </c>
      <c r="W478" s="3" t="n">
        <f aca="false">IF(AND($K478&gt;1959,$K478&lt;1970),1,0)</f>
        <v>0</v>
      </c>
      <c r="X478" s="3" t="n">
        <f aca="false">IF(AND($K478&gt;1969,$K478&lt;1980),1,0)</f>
        <v>0</v>
      </c>
      <c r="Y478" s="3" t="n">
        <f aca="false">IF(AND($K478&gt;1979,$K478&lt;1990),1,0)</f>
        <v>0</v>
      </c>
      <c r="Z478" s="3" t="n">
        <f aca="false">IF(AND($K478&gt;1989,$K478&lt;2000),1,0)</f>
        <v>0</v>
      </c>
      <c r="AA478" s="3" t="n">
        <f aca="false">IF(K478&gt;2000,1,0)</f>
        <v>1</v>
      </c>
      <c r="AB478" s="7" t="n">
        <f aca="false">IF(L478=100,1,0)</f>
        <v>0</v>
      </c>
      <c r="AC478" s="7" t="n">
        <f aca="false">IF($L478=80,1,0)</f>
        <v>0</v>
      </c>
      <c r="AD478" s="7" t="n">
        <f aca="false">IF($L478=60,1,0)</f>
        <v>0</v>
      </c>
      <c r="AE478" s="7" t="n">
        <f aca="false">IF($L478=40,1,0)</f>
        <v>0</v>
      </c>
      <c r="AF478" s="7" t="n">
        <f aca="false">IF($L478=20,1,0)</f>
        <v>1</v>
      </c>
      <c r="AG478" s="7" t="n">
        <f aca="false">IF($L478=0,1,0)</f>
        <v>0</v>
      </c>
      <c r="AH478" s="7" t="n">
        <f aca="false">IF(E478&gt;(60*5),1,0)</f>
        <v>0</v>
      </c>
      <c r="AI478" s="7" t="n">
        <f aca="false">IF(E478&lt;60,1,0)</f>
        <v>0</v>
      </c>
      <c r="AJ478" s="7" t="n">
        <f aca="false">IF(EXACT($F478,"Beck"),1,0)</f>
        <v>0</v>
      </c>
      <c r="AK478" s="7" t="n">
        <f aca="false">IF(EXACT($F478,"Daft Punk"),1,0)</f>
        <v>0</v>
      </c>
      <c r="AL478" s="7" t="n">
        <f aca="false">IF(EXACT($F478,"Madonna"),1,0)</f>
        <v>0</v>
      </c>
      <c r="AM478" s="7" t="n">
        <f aca="false">IF(EXACT($F478,"Paul Van Dyk"),1,0)</f>
        <v>0</v>
      </c>
      <c r="AN478" s="7" t="n">
        <f aca="false">IF(EXACT($F478,"The Killers"),1,0)</f>
        <v>0</v>
      </c>
    </row>
    <row r="479" customFormat="false" ht="12.75" hidden="false" customHeight="false" outlineLevel="0" collapsed="false">
      <c r="B479" s="3" t="n">
        <f aca="false">RANK(C479,$C$2:$C$1496,0)</f>
        <v>402</v>
      </c>
      <c r="C479" s="3" t="n">
        <f aca="true">RAND()</f>
        <v>0.71349962299497</v>
      </c>
      <c r="D479" s="3" t="s">
        <v>1185</v>
      </c>
      <c r="E479" s="7" t="n">
        <v>427</v>
      </c>
      <c r="F479" s="3" t="s">
        <v>1186</v>
      </c>
      <c r="G479" s="3" t="s">
        <v>1187</v>
      </c>
      <c r="H479" s="3" t="s">
        <v>138</v>
      </c>
      <c r="I479" s="7" t="n">
        <v>3</v>
      </c>
      <c r="J479" s="7" t="s">
        <v>370</v>
      </c>
      <c r="K479" s="7" t="n">
        <v>2002</v>
      </c>
      <c r="L479" s="7" t="n">
        <v>60</v>
      </c>
      <c r="M479" s="7" t="n">
        <f aca="false">IF(EXACT($H479,"Rock"),1,0)</f>
        <v>0</v>
      </c>
      <c r="N479" s="7" t="n">
        <f aca="false">IF(EXACT($H479,"Electronic"),1,0)</f>
        <v>0</v>
      </c>
      <c r="O479" s="7" t="n">
        <f aca="false">IF(EXACT($H479,"Alternative"),1,0)</f>
        <v>0</v>
      </c>
      <c r="P479" s="7" t="n">
        <f aca="false">IF(EXACT($H479,"Pop"),1,0)</f>
        <v>0</v>
      </c>
      <c r="Q479" s="7" t="n">
        <f aca="false">IF(EXACT($H479,"Dance"),1,0)</f>
        <v>1</v>
      </c>
      <c r="R479" s="7" t="n">
        <f aca="false">IF(EXACT($H479,"Easy Listening"),1,0)</f>
        <v>0</v>
      </c>
      <c r="S479" s="7" t="n">
        <f aca="false">IF(EXACT($H479,"World"),1,0)</f>
        <v>0</v>
      </c>
      <c r="T479" s="7" t="n">
        <f aca="false">IF(EXACT($H479,"Comedy"),1,0)</f>
        <v>0</v>
      </c>
      <c r="U479" s="7" t="n">
        <f aca="false">IF(EXACT($H479,"Folk"),1,0)</f>
        <v>0</v>
      </c>
      <c r="V479" s="7" t="n">
        <f aca="false">IF(EXACT($H479,"Classical"),1,0)</f>
        <v>0</v>
      </c>
      <c r="W479" s="3" t="n">
        <f aca="false">IF(AND($K479&gt;1959,$K479&lt;1970),1,0)</f>
        <v>0</v>
      </c>
      <c r="X479" s="3" t="n">
        <f aca="false">IF(AND($K479&gt;1969,$K479&lt;1980),1,0)</f>
        <v>0</v>
      </c>
      <c r="Y479" s="3" t="n">
        <f aca="false">IF(AND($K479&gt;1979,$K479&lt;1990),1,0)</f>
        <v>0</v>
      </c>
      <c r="Z479" s="3" t="n">
        <f aca="false">IF(AND($K479&gt;1989,$K479&lt;2000),1,0)</f>
        <v>0</v>
      </c>
      <c r="AA479" s="3" t="n">
        <f aca="false">IF(K479&gt;2000,1,0)</f>
        <v>1</v>
      </c>
      <c r="AB479" s="7" t="n">
        <f aca="false">IF(L479=100,1,0)</f>
        <v>0</v>
      </c>
      <c r="AC479" s="7" t="n">
        <f aca="false">IF($L479=80,1,0)</f>
        <v>0</v>
      </c>
      <c r="AD479" s="7" t="n">
        <f aca="false">IF($L479=60,1,0)</f>
        <v>1</v>
      </c>
      <c r="AE479" s="7" t="n">
        <f aca="false">IF($L479=40,1,0)</f>
        <v>0</v>
      </c>
      <c r="AF479" s="7" t="n">
        <f aca="false">IF($L479=20,1,0)</f>
        <v>0</v>
      </c>
      <c r="AG479" s="7" t="n">
        <f aca="false">IF($L479=0,1,0)</f>
        <v>0</v>
      </c>
      <c r="AH479" s="7" t="n">
        <f aca="false">IF(E479&gt;(60*5),1,0)</f>
        <v>1</v>
      </c>
      <c r="AI479" s="7" t="n">
        <f aca="false">IF(E479&lt;60,1,0)</f>
        <v>0</v>
      </c>
      <c r="AJ479" s="7" t="n">
        <f aca="false">IF(EXACT($F479,"Beck"),1,0)</f>
        <v>0</v>
      </c>
      <c r="AK479" s="7" t="n">
        <f aca="false">IF(EXACT($F479,"Daft Punk"),1,0)</f>
        <v>0</v>
      </c>
      <c r="AL479" s="7" t="n">
        <f aca="false">IF(EXACT($F479,"Madonna"),1,0)</f>
        <v>0</v>
      </c>
      <c r="AM479" s="7" t="n">
        <f aca="false">IF(EXACT($F479,"Paul Van Dyk"),1,0)</f>
        <v>0</v>
      </c>
      <c r="AN479" s="7" t="n">
        <f aca="false">IF(EXACT($F479,"The Killers"),1,0)</f>
        <v>0</v>
      </c>
    </row>
    <row r="480" customFormat="false" ht="12.75" hidden="false" customHeight="false" outlineLevel="0" collapsed="false">
      <c r="B480" s="3" t="n">
        <f aca="false">RANK(C480,$C$2:$C$1496,0)</f>
        <v>244</v>
      </c>
      <c r="C480" s="3" t="n">
        <f aca="true">RAND()</f>
        <v>0.827283897930981</v>
      </c>
      <c r="D480" s="3" t="s">
        <v>1188</v>
      </c>
      <c r="E480" s="7" t="n">
        <v>508</v>
      </c>
      <c r="F480" s="3" t="s">
        <v>1189</v>
      </c>
      <c r="G480" s="3" t="s">
        <v>1190</v>
      </c>
      <c r="H480" s="3" t="s">
        <v>138</v>
      </c>
      <c r="I480" s="7" t="n">
        <v>1</v>
      </c>
      <c r="J480" s="7" t="s">
        <v>406</v>
      </c>
      <c r="K480" s="7" t="n">
        <v>2004</v>
      </c>
      <c r="L480" s="7" t="n">
        <v>20</v>
      </c>
      <c r="M480" s="7" t="n">
        <f aca="false">IF(EXACT($H480,"Rock"),1,0)</f>
        <v>0</v>
      </c>
      <c r="N480" s="7" t="n">
        <f aca="false">IF(EXACT($H480,"Electronic"),1,0)</f>
        <v>0</v>
      </c>
      <c r="O480" s="7" t="n">
        <f aca="false">IF(EXACT($H480,"Alternative"),1,0)</f>
        <v>0</v>
      </c>
      <c r="P480" s="7" t="n">
        <f aca="false">IF(EXACT($H480,"Pop"),1,0)</f>
        <v>0</v>
      </c>
      <c r="Q480" s="7" t="n">
        <f aca="false">IF(EXACT($H480,"Dance"),1,0)</f>
        <v>1</v>
      </c>
      <c r="R480" s="7" t="n">
        <f aca="false">IF(EXACT($H480,"Easy Listening"),1,0)</f>
        <v>0</v>
      </c>
      <c r="S480" s="7" t="n">
        <f aca="false">IF(EXACT($H480,"World"),1,0)</f>
        <v>0</v>
      </c>
      <c r="T480" s="7" t="n">
        <f aca="false">IF(EXACT($H480,"Comedy"),1,0)</f>
        <v>0</v>
      </c>
      <c r="U480" s="7" t="n">
        <f aca="false">IF(EXACT($H480,"Folk"),1,0)</f>
        <v>0</v>
      </c>
      <c r="V480" s="7" t="n">
        <f aca="false">IF(EXACT($H480,"Classical"),1,0)</f>
        <v>0</v>
      </c>
      <c r="W480" s="3" t="n">
        <f aca="false">IF(AND($K480&gt;1959,$K480&lt;1970),1,0)</f>
        <v>0</v>
      </c>
      <c r="X480" s="3" t="n">
        <f aca="false">IF(AND($K480&gt;1969,$K480&lt;1980),1,0)</f>
        <v>0</v>
      </c>
      <c r="Y480" s="3" t="n">
        <f aca="false">IF(AND($K480&gt;1979,$K480&lt;1990),1,0)</f>
        <v>0</v>
      </c>
      <c r="Z480" s="3" t="n">
        <f aca="false">IF(AND($K480&gt;1989,$K480&lt;2000),1,0)</f>
        <v>0</v>
      </c>
      <c r="AA480" s="3" t="n">
        <f aca="false">IF(K480&gt;2000,1,0)</f>
        <v>1</v>
      </c>
      <c r="AB480" s="7" t="n">
        <f aca="false">IF(L480=100,1,0)</f>
        <v>0</v>
      </c>
      <c r="AC480" s="7" t="n">
        <f aca="false">IF($L480=80,1,0)</f>
        <v>0</v>
      </c>
      <c r="AD480" s="7" t="n">
        <f aca="false">IF($L480=60,1,0)</f>
        <v>0</v>
      </c>
      <c r="AE480" s="7" t="n">
        <f aca="false">IF($L480=40,1,0)</f>
        <v>0</v>
      </c>
      <c r="AF480" s="7" t="n">
        <f aca="false">IF($L480=20,1,0)</f>
        <v>1</v>
      </c>
      <c r="AG480" s="7" t="n">
        <f aca="false">IF($L480=0,1,0)</f>
        <v>0</v>
      </c>
      <c r="AH480" s="7" t="n">
        <f aca="false">IF(E480&gt;(60*5),1,0)</f>
        <v>1</v>
      </c>
      <c r="AI480" s="7" t="n">
        <f aca="false">IF(E480&lt;60,1,0)</f>
        <v>0</v>
      </c>
      <c r="AJ480" s="7" t="n">
        <f aca="false">IF(EXACT($F480,"Beck"),1,0)</f>
        <v>0</v>
      </c>
      <c r="AK480" s="7" t="n">
        <f aca="false">IF(EXACT($F480,"Daft Punk"),1,0)</f>
        <v>0</v>
      </c>
      <c r="AL480" s="7" t="n">
        <f aca="false">IF(EXACT($F480,"Madonna"),1,0)</f>
        <v>0</v>
      </c>
      <c r="AM480" s="7" t="n">
        <f aca="false">IF(EXACT($F480,"Paul Van Dyk"),1,0)</f>
        <v>0</v>
      </c>
      <c r="AN480" s="7" t="n">
        <f aca="false">IF(EXACT($F480,"The Killers"),1,0)</f>
        <v>0</v>
      </c>
    </row>
    <row r="481" customFormat="false" ht="12.75" hidden="false" customHeight="false" outlineLevel="0" collapsed="false">
      <c r="B481" s="3" t="n">
        <f aca="false">RANK(C481,$C$2:$C$1496,0)</f>
        <v>1094</v>
      </c>
      <c r="C481" s="3" t="n">
        <f aca="true">RAND()</f>
        <v>0.265938126113895</v>
      </c>
      <c r="D481" s="3" t="s">
        <v>1191</v>
      </c>
      <c r="E481" s="7" t="n">
        <v>420</v>
      </c>
      <c r="F481" s="3" t="s">
        <v>1189</v>
      </c>
      <c r="G481" s="3" t="s">
        <v>215</v>
      </c>
      <c r="H481" s="3" t="s">
        <v>138</v>
      </c>
      <c r="I481" s="7" t="n">
        <v>6</v>
      </c>
      <c r="J481" s="7" t="s">
        <v>197</v>
      </c>
      <c r="K481" s="7" t="n">
        <v>2007</v>
      </c>
      <c r="L481" s="7" t="n">
        <v>20</v>
      </c>
      <c r="M481" s="7" t="n">
        <f aca="false">IF(EXACT($H481,"Rock"),1,0)</f>
        <v>0</v>
      </c>
      <c r="N481" s="7" t="n">
        <f aca="false">IF(EXACT($H481,"Electronic"),1,0)</f>
        <v>0</v>
      </c>
      <c r="O481" s="7" t="n">
        <f aca="false">IF(EXACT($H481,"Alternative"),1,0)</f>
        <v>0</v>
      </c>
      <c r="P481" s="7" t="n">
        <f aca="false">IF(EXACT($H481,"Pop"),1,0)</f>
        <v>0</v>
      </c>
      <c r="Q481" s="7" t="n">
        <f aca="false">IF(EXACT($H481,"Dance"),1,0)</f>
        <v>1</v>
      </c>
      <c r="R481" s="7" t="n">
        <f aca="false">IF(EXACT($H481,"Easy Listening"),1,0)</f>
        <v>0</v>
      </c>
      <c r="S481" s="7" t="n">
        <f aca="false">IF(EXACT($H481,"World"),1,0)</f>
        <v>0</v>
      </c>
      <c r="T481" s="7" t="n">
        <f aca="false">IF(EXACT($H481,"Comedy"),1,0)</f>
        <v>0</v>
      </c>
      <c r="U481" s="7" t="n">
        <f aca="false">IF(EXACT($H481,"Folk"),1,0)</f>
        <v>0</v>
      </c>
      <c r="V481" s="7" t="n">
        <f aca="false">IF(EXACT($H481,"Classical"),1,0)</f>
        <v>0</v>
      </c>
      <c r="W481" s="3" t="n">
        <f aca="false">IF(AND($K481&gt;1959,$K481&lt;1970),1,0)</f>
        <v>0</v>
      </c>
      <c r="X481" s="3" t="n">
        <f aca="false">IF(AND($K481&gt;1969,$K481&lt;1980),1,0)</f>
        <v>0</v>
      </c>
      <c r="Y481" s="3" t="n">
        <f aca="false">IF(AND($K481&gt;1979,$K481&lt;1990),1,0)</f>
        <v>0</v>
      </c>
      <c r="Z481" s="3" t="n">
        <f aca="false">IF(AND($K481&gt;1989,$K481&lt;2000),1,0)</f>
        <v>0</v>
      </c>
      <c r="AA481" s="3" t="n">
        <f aca="false">IF(K481&gt;2000,1,0)</f>
        <v>1</v>
      </c>
      <c r="AB481" s="7" t="n">
        <f aca="false">IF(L481=100,1,0)</f>
        <v>0</v>
      </c>
      <c r="AC481" s="7" t="n">
        <f aca="false">IF($L481=80,1,0)</f>
        <v>0</v>
      </c>
      <c r="AD481" s="7" t="n">
        <f aca="false">IF($L481=60,1,0)</f>
        <v>0</v>
      </c>
      <c r="AE481" s="7" t="n">
        <f aca="false">IF($L481=40,1,0)</f>
        <v>0</v>
      </c>
      <c r="AF481" s="7" t="n">
        <f aca="false">IF($L481=20,1,0)</f>
        <v>1</v>
      </c>
      <c r="AG481" s="7" t="n">
        <f aca="false">IF($L481=0,1,0)</f>
        <v>0</v>
      </c>
      <c r="AH481" s="7" t="n">
        <f aca="false">IF(E481&gt;(60*5),1,0)</f>
        <v>1</v>
      </c>
      <c r="AI481" s="7" t="n">
        <f aca="false">IF(E481&lt;60,1,0)</f>
        <v>0</v>
      </c>
      <c r="AJ481" s="7" t="n">
        <f aca="false">IF(EXACT($F481,"Beck"),1,0)</f>
        <v>0</v>
      </c>
      <c r="AK481" s="7" t="n">
        <f aca="false">IF(EXACT($F481,"Daft Punk"),1,0)</f>
        <v>0</v>
      </c>
      <c r="AL481" s="7" t="n">
        <f aca="false">IF(EXACT($F481,"Madonna"),1,0)</f>
        <v>0</v>
      </c>
      <c r="AM481" s="7" t="n">
        <f aca="false">IF(EXACT($F481,"Paul Van Dyk"),1,0)</f>
        <v>0</v>
      </c>
      <c r="AN481" s="7" t="n">
        <f aca="false">IF(EXACT($F481,"The Killers"),1,0)</f>
        <v>0</v>
      </c>
    </row>
    <row r="482" customFormat="false" ht="12.75" hidden="false" customHeight="false" outlineLevel="0" collapsed="false">
      <c r="B482" s="3" t="n">
        <f aca="false">RANK(C482,$C$2:$C$1496,0)</f>
        <v>873</v>
      </c>
      <c r="C482" s="3" t="n">
        <f aca="true">RAND()</f>
        <v>0.40244570565744</v>
      </c>
      <c r="D482" s="3" t="s">
        <v>1192</v>
      </c>
      <c r="E482" s="7" t="n">
        <v>557</v>
      </c>
      <c r="F482" s="3" t="s">
        <v>1189</v>
      </c>
      <c r="G482" s="3" t="s">
        <v>1193</v>
      </c>
      <c r="H482" s="3" t="s">
        <v>138</v>
      </c>
      <c r="I482" s="7" t="n">
        <v>1</v>
      </c>
      <c r="J482" s="7" t="s">
        <v>844</v>
      </c>
      <c r="K482" s="7" t="n">
        <v>2006</v>
      </c>
      <c r="L482" s="7" t="n">
        <v>80</v>
      </c>
      <c r="M482" s="7" t="n">
        <f aca="false">IF(EXACT($H482,"Rock"),1,0)</f>
        <v>0</v>
      </c>
      <c r="N482" s="7" t="n">
        <f aca="false">IF(EXACT($H482,"Electronic"),1,0)</f>
        <v>0</v>
      </c>
      <c r="O482" s="7" t="n">
        <f aca="false">IF(EXACT($H482,"Alternative"),1,0)</f>
        <v>0</v>
      </c>
      <c r="P482" s="7" t="n">
        <f aca="false">IF(EXACT($H482,"Pop"),1,0)</f>
        <v>0</v>
      </c>
      <c r="Q482" s="7" t="n">
        <f aca="false">IF(EXACT($H482,"Dance"),1,0)</f>
        <v>1</v>
      </c>
      <c r="R482" s="7" t="n">
        <f aca="false">IF(EXACT($H482,"Easy Listening"),1,0)</f>
        <v>0</v>
      </c>
      <c r="S482" s="7" t="n">
        <f aca="false">IF(EXACT($H482,"World"),1,0)</f>
        <v>0</v>
      </c>
      <c r="T482" s="7" t="n">
        <f aca="false">IF(EXACT($H482,"Comedy"),1,0)</f>
        <v>0</v>
      </c>
      <c r="U482" s="7" t="n">
        <f aca="false">IF(EXACT($H482,"Folk"),1,0)</f>
        <v>0</v>
      </c>
      <c r="V482" s="7" t="n">
        <f aca="false">IF(EXACT($H482,"Classical"),1,0)</f>
        <v>0</v>
      </c>
      <c r="W482" s="3" t="n">
        <f aca="false">IF(AND($K482&gt;1959,$K482&lt;1970),1,0)</f>
        <v>0</v>
      </c>
      <c r="X482" s="3" t="n">
        <f aca="false">IF(AND($K482&gt;1969,$K482&lt;1980),1,0)</f>
        <v>0</v>
      </c>
      <c r="Y482" s="3" t="n">
        <f aca="false">IF(AND($K482&gt;1979,$K482&lt;1990),1,0)</f>
        <v>0</v>
      </c>
      <c r="Z482" s="3" t="n">
        <f aca="false">IF(AND($K482&gt;1989,$K482&lt;2000),1,0)</f>
        <v>0</v>
      </c>
      <c r="AA482" s="3" t="n">
        <f aca="false">IF(K482&gt;2000,1,0)</f>
        <v>1</v>
      </c>
      <c r="AB482" s="7" t="n">
        <f aca="false">IF(L482=100,1,0)</f>
        <v>0</v>
      </c>
      <c r="AC482" s="7" t="n">
        <f aca="false">IF($L482=80,1,0)</f>
        <v>1</v>
      </c>
      <c r="AD482" s="7" t="n">
        <f aca="false">IF($L482=60,1,0)</f>
        <v>0</v>
      </c>
      <c r="AE482" s="7" t="n">
        <f aca="false">IF($L482=40,1,0)</f>
        <v>0</v>
      </c>
      <c r="AF482" s="7" t="n">
        <f aca="false">IF($L482=20,1,0)</f>
        <v>0</v>
      </c>
      <c r="AG482" s="7" t="n">
        <f aca="false">IF($L482=0,1,0)</f>
        <v>0</v>
      </c>
      <c r="AH482" s="7" t="n">
        <f aca="false">IF(E482&gt;(60*5),1,0)</f>
        <v>1</v>
      </c>
      <c r="AI482" s="7" t="n">
        <f aca="false">IF(E482&lt;60,1,0)</f>
        <v>0</v>
      </c>
      <c r="AJ482" s="7" t="n">
        <f aca="false">IF(EXACT($F482,"Beck"),1,0)</f>
        <v>0</v>
      </c>
      <c r="AK482" s="7" t="n">
        <f aca="false">IF(EXACT($F482,"Daft Punk"),1,0)</f>
        <v>0</v>
      </c>
      <c r="AL482" s="7" t="n">
        <f aca="false">IF(EXACT($F482,"Madonna"),1,0)</f>
        <v>0</v>
      </c>
      <c r="AM482" s="7" t="n">
        <f aca="false">IF(EXACT($F482,"Paul Van Dyk"),1,0)</f>
        <v>0</v>
      </c>
      <c r="AN482" s="7" t="n">
        <f aca="false">IF(EXACT($F482,"The Killers"),1,0)</f>
        <v>0</v>
      </c>
    </row>
    <row r="483" customFormat="false" ht="12.75" hidden="false" customHeight="false" outlineLevel="0" collapsed="false">
      <c r="B483" s="3" t="n">
        <f aca="false">RANK(C483,$C$2:$C$1496,0)</f>
        <v>776</v>
      </c>
      <c r="C483" s="3" t="n">
        <f aca="true">RAND()</f>
        <v>0.465245775587198</v>
      </c>
      <c r="D483" s="3" t="s">
        <v>1194</v>
      </c>
      <c r="E483" s="7" t="n">
        <v>405</v>
      </c>
      <c r="F483" s="3" t="s">
        <v>1189</v>
      </c>
      <c r="G483" s="3" t="s">
        <v>1190</v>
      </c>
      <c r="H483" s="3" t="s">
        <v>138</v>
      </c>
      <c r="I483" s="7" t="n">
        <v>3</v>
      </c>
      <c r="J483" s="7" t="s">
        <v>218</v>
      </c>
      <c r="K483" s="7" t="n">
        <v>2004</v>
      </c>
      <c r="L483" s="7" t="n">
        <v>100</v>
      </c>
      <c r="M483" s="7" t="n">
        <f aca="false">IF(EXACT($H483,"Rock"),1,0)</f>
        <v>0</v>
      </c>
      <c r="N483" s="7" t="n">
        <f aca="false">IF(EXACT($H483,"Electronic"),1,0)</f>
        <v>0</v>
      </c>
      <c r="O483" s="7" t="n">
        <f aca="false">IF(EXACT($H483,"Alternative"),1,0)</f>
        <v>0</v>
      </c>
      <c r="P483" s="7" t="n">
        <f aca="false">IF(EXACT($H483,"Pop"),1,0)</f>
        <v>0</v>
      </c>
      <c r="Q483" s="7" t="n">
        <f aca="false">IF(EXACT($H483,"Dance"),1,0)</f>
        <v>1</v>
      </c>
      <c r="R483" s="7" t="n">
        <f aca="false">IF(EXACT($H483,"Easy Listening"),1,0)</f>
        <v>0</v>
      </c>
      <c r="S483" s="7" t="n">
        <f aca="false">IF(EXACT($H483,"World"),1,0)</f>
        <v>0</v>
      </c>
      <c r="T483" s="7" t="n">
        <f aca="false">IF(EXACT($H483,"Comedy"),1,0)</f>
        <v>0</v>
      </c>
      <c r="U483" s="7" t="n">
        <f aca="false">IF(EXACT($H483,"Folk"),1,0)</f>
        <v>0</v>
      </c>
      <c r="V483" s="7" t="n">
        <f aca="false">IF(EXACT($H483,"Classical"),1,0)</f>
        <v>0</v>
      </c>
      <c r="W483" s="3" t="n">
        <f aca="false">IF(AND($K483&gt;1959,$K483&lt;1970),1,0)</f>
        <v>0</v>
      </c>
      <c r="X483" s="3" t="n">
        <f aca="false">IF(AND($K483&gt;1969,$K483&lt;1980),1,0)</f>
        <v>0</v>
      </c>
      <c r="Y483" s="3" t="n">
        <f aca="false">IF(AND($K483&gt;1979,$K483&lt;1990),1,0)</f>
        <v>0</v>
      </c>
      <c r="Z483" s="3" t="n">
        <f aca="false">IF(AND($K483&gt;1989,$K483&lt;2000),1,0)</f>
        <v>0</v>
      </c>
      <c r="AA483" s="3" t="n">
        <f aca="false">IF(K483&gt;2000,1,0)</f>
        <v>1</v>
      </c>
      <c r="AB483" s="7" t="n">
        <f aca="false">IF(L483=100,1,0)</f>
        <v>1</v>
      </c>
      <c r="AC483" s="7" t="n">
        <f aca="false">IF($L483=80,1,0)</f>
        <v>0</v>
      </c>
      <c r="AD483" s="7" t="n">
        <f aca="false">IF($L483=60,1,0)</f>
        <v>0</v>
      </c>
      <c r="AE483" s="7" t="n">
        <f aca="false">IF($L483=40,1,0)</f>
        <v>0</v>
      </c>
      <c r="AF483" s="7" t="n">
        <f aca="false">IF($L483=20,1,0)</f>
        <v>0</v>
      </c>
      <c r="AG483" s="7" t="n">
        <f aca="false">IF($L483=0,1,0)</f>
        <v>0</v>
      </c>
      <c r="AH483" s="7" t="n">
        <f aca="false">IF(E483&gt;(60*5),1,0)</f>
        <v>1</v>
      </c>
      <c r="AI483" s="7" t="n">
        <f aca="false">IF(E483&lt;60,1,0)</f>
        <v>0</v>
      </c>
      <c r="AJ483" s="7" t="n">
        <f aca="false">IF(EXACT($F483,"Beck"),1,0)</f>
        <v>0</v>
      </c>
      <c r="AK483" s="7" t="n">
        <f aca="false">IF(EXACT($F483,"Daft Punk"),1,0)</f>
        <v>0</v>
      </c>
      <c r="AL483" s="7" t="n">
        <f aca="false">IF(EXACT($F483,"Madonna"),1,0)</f>
        <v>0</v>
      </c>
      <c r="AM483" s="7" t="n">
        <f aca="false">IF(EXACT($F483,"Paul Van Dyk"),1,0)</f>
        <v>0</v>
      </c>
      <c r="AN483" s="7" t="n">
        <f aca="false">IF(EXACT($F483,"The Killers"),1,0)</f>
        <v>0</v>
      </c>
    </row>
    <row r="484" customFormat="false" ht="12.75" hidden="false" customHeight="false" outlineLevel="0" collapsed="false">
      <c r="B484" s="3" t="n">
        <f aca="false">RANK(C484,$C$2:$C$1496,0)</f>
        <v>1072</v>
      </c>
      <c r="C484" s="3" t="n">
        <f aca="true">RAND()</f>
        <v>0.280514760400646</v>
      </c>
      <c r="D484" s="3" t="s">
        <v>1195</v>
      </c>
      <c r="E484" s="7" t="n">
        <v>493</v>
      </c>
      <c r="F484" s="3" t="s">
        <v>1189</v>
      </c>
      <c r="G484" s="3" t="s">
        <v>1190</v>
      </c>
      <c r="H484" s="3" t="s">
        <v>138</v>
      </c>
      <c r="I484" s="7" t="n">
        <v>2</v>
      </c>
      <c r="J484" s="7" t="s">
        <v>403</v>
      </c>
      <c r="K484" s="7" t="n">
        <v>2004</v>
      </c>
      <c r="L484" s="7" t="n">
        <v>60</v>
      </c>
      <c r="M484" s="7" t="n">
        <f aca="false">IF(EXACT($H484,"Rock"),1,0)</f>
        <v>0</v>
      </c>
      <c r="N484" s="7" t="n">
        <f aca="false">IF(EXACT($H484,"Electronic"),1,0)</f>
        <v>0</v>
      </c>
      <c r="O484" s="7" t="n">
        <f aca="false">IF(EXACT($H484,"Alternative"),1,0)</f>
        <v>0</v>
      </c>
      <c r="P484" s="7" t="n">
        <f aca="false">IF(EXACT($H484,"Pop"),1,0)</f>
        <v>0</v>
      </c>
      <c r="Q484" s="7" t="n">
        <f aca="false">IF(EXACT($H484,"Dance"),1,0)</f>
        <v>1</v>
      </c>
      <c r="R484" s="7" t="n">
        <f aca="false">IF(EXACT($H484,"Easy Listening"),1,0)</f>
        <v>0</v>
      </c>
      <c r="S484" s="7" t="n">
        <f aca="false">IF(EXACT($H484,"World"),1,0)</f>
        <v>0</v>
      </c>
      <c r="T484" s="7" t="n">
        <f aca="false">IF(EXACT($H484,"Comedy"),1,0)</f>
        <v>0</v>
      </c>
      <c r="U484" s="7" t="n">
        <f aca="false">IF(EXACT($H484,"Folk"),1,0)</f>
        <v>0</v>
      </c>
      <c r="V484" s="7" t="n">
        <f aca="false">IF(EXACT($H484,"Classical"),1,0)</f>
        <v>0</v>
      </c>
      <c r="W484" s="3" t="n">
        <f aca="false">IF(AND($K484&gt;1959,$K484&lt;1970),1,0)</f>
        <v>0</v>
      </c>
      <c r="X484" s="3" t="n">
        <f aca="false">IF(AND($K484&gt;1969,$K484&lt;1980),1,0)</f>
        <v>0</v>
      </c>
      <c r="Y484" s="3" t="n">
        <f aca="false">IF(AND($K484&gt;1979,$K484&lt;1990),1,0)</f>
        <v>0</v>
      </c>
      <c r="Z484" s="3" t="n">
        <f aca="false">IF(AND($K484&gt;1989,$K484&lt;2000),1,0)</f>
        <v>0</v>
      </c>
      <c r="AA484" s="3" t="n">
        <f aca="false">IF(K484&gt;2000,1,0)</f>
        <v>1</v>
      </c>
      <c r="AB484" s="7" t="n">
        <f aca="false">IF(L484=100,1,0)</f>
        <v>0</v>
      </c>
      <c r="AC484" s="7" t="n">
        <f aca="false">IF($L484=80,1,0)</f>
        <v>0</v>
      </c>
      <c r="AD484" s="7" t="n">
        <f aca="false">IF($L484=60,1,0)</f>
        <v>1</v>
      </c>
      <c r="AE484" s="7" t="n">
        <f aca="false">IF($L484=40,1,0)</f>
        <v>0</v>
      </c>
      <c r="AF484" s="7" t="n">
        <f aca="false">IF($L484=20,1,0)</f>
        <v>0</v>
      </c>
      <c r="AG484" s="7" t="n">
        <f aca="false">IF($L484=0,1,0)</f>
        <v>0</v>
      </c>
      <c r="AH484" s="7" t="n">
        <f aca="false">IF(E484&gt;(60*5),1,0)</f>
        <v>1</v>
      </c>
      <c r="AI484" s="7" t="n">
        <f aca="false">IF(E484&lt;60,1,0)</f>
        <v>0</v>
      </c>
      <c r="AJ484" s="7" t="n">
        <f aca="false">IF(EXACT($F484,"Beck"),1,0)</f>
        <v>0</v>
      </c>
      <c r="AK484" s="7" t="n">
        <f aca="false">IF(EXACT($F484,"Daft Punk"),1,0)</f>
        <v>0</v>
      </c>
      <c r="AL484" s="7" t="n">
        <f aca="false">IF(EXACT($F484,"Madonna"),1,0)</f>
        <v>0</v>
      </c>
      <c r="AM484" s="7" t="n">
        <f aca="false">IF(EXACT($F484,"Paul Van Dyk"),1,0)</f>
        <v>0</v>
      </c>
      <c r="AN484" s="7" t="n">
        <f aca="false">IF(EXACT($F484,"The Killers"),1,0)</f>
        <v>0</v>
      </c>
    </row>
    <row r="485" customFormat="false" ht="12.75" hidden="false" customHeight="false" outlineLevel="0" collapsed="false">
      <c r="B485" s="3" t="n">
        <f aca="false">RANK(C485,$C$2:$C$1496,0)</f>
        <v>145</v>
      </c>
      <c r="C485" s="3" t="n">
        <f aca="true">RAND()</f>
        <v>0.907136103274307</v>
      </c>
      <c r="D485" s="3" t="s">
        <v>1196</v>
      </c>
      <c r="E485" s="7" t="n">
        <v>337</v>
      </c>
      <c r="F485" s="3" t="s">
        <v>1189</v>
      </c>
      <c r="G485" s="3" t="s">
        <v>224</v>
      </c>
      <c r="H485" s="3" t="s">
        <v>138</v>
      </c>
      <c r="I485" s="7" t="n">
        <v>20</v>
      </c>
      <c r="J485" s="7" t="s">
        <v>1197</v>
      </c>
      <c r="K485" s="7" t="n">
        <v>2006</v>
      </c>
      <c r="L485" s="7" t="n">
        <v>20</v>
      </c>
      <c r="M485" s="7" t="n">
        <f aca="false">IF(EXACT($H485,"Rock"),1,0)</f>
        <v>0</v>
      </c>
      <c r="N485" s="7" t="n">
        <f aca="false">IF(EXACT($H485,"Electronic"),1,0)</f>
        <v>0</v>
      </c>
      <c r="O485" s="7" t="n">
        <f aca="false">IF(EXACT($H485,"Alternative"),1,0)</f>
        <v>0</v>
      </c>
      <c r="P485" s="7" t="n">
        <f aca="false">IF(EXACT($H485,"Pop"),1,0)</f>
        <v>0</v>
      </c>
      <c r="Q485" s="7" t="n">
        <f aca="false">IF(EXACT($H485,"Dance"),1,0)</f>
        <v>1</v>
      </c>
      <c r="R485" s="7" t="n">
        <f aca="false">IF(EXACT($H485,"Easy Listening"),1,0)</f>
        <v>0</v>
      </c>
      <c r="S485" s="7" t="n">
        <f aca="false">IF(EXACT($H485,"World"),1,0)</f>
        <v>0</v>
      </c>
      <c r="T485" s="7" t="n">
        <f aca="false">IF(EXACT($H485,"Comedy"),1,0)</f>
        <v>0</v>
      </c>
      <c r="U485" s="7" t="n">
        <f aca="false">IF(EXACT($H485,"Folk"),1,0)</f>
        <v>0</v>
      </c>
      <c r="V485" s="7" t="n">
        <f aca="false">IF(EXACT($H485,"Classical"),1,0)</f>
        <v>0</v>
      </c>
      <c r="W485" s="3" t="n">
        <f aca="false">IF(AND($K485&gt;1959,$K485&lt;1970),1,0)</f>
        <v>0</v>
      </c>
      <c r="X485" s="3" t="n">
        <f aca="false">IF(AND($K485&gt;1969,$K485&lt;1980),1,0)</f>
        <v>0</v>
      </c>
      <c r="Y485" s="3" t="n">
        <f aca="false">IF(AND($K485&gt;1979,$K485&lt;1990),1,0)</f>
        <v>0</v>
      </c>
      <c r="Z485" s="3" t="n">
        <f aca="false">IF(AND($K485&gt;1989,$K485&lt;2000),1,0)</f>
        <v>0</v>
      </c>
      <c r="AA485" s="3" t="n">
        <f aca="false">IF(K485&gt;2000,1,0)</f>
        <v>1</v>
      </c>
      <c r="AB485" s="7" t="n">
        <f aca="false">IF(L485=100,1,0)</f>
        <v>0</v>
      </c>
      <c r="AC485" s="7" t="n">
        <f aca="false">IF($L485=80,1,0)</f>
        <v>0</v>
      </c>
      <c r="AD485" s="7" t="n">
        <f aca="false">IF($L485=60,1,0)</f>
        <v>0</v>
      </c>
      <c r="AE485" s="7" t="n">
        <f aca="false">IF($L485=40,1,0)</f>
        <v>0</v>
      </c>
      <c r="AF485" s="7" t="n">
        <f aca="false">IF($L485=20,1,0)</f>
        <v>1</v>
      </c>
      <c r="AG485" s="7" t="n">
        <f aca="false">IF($L485=0,1,0)</f>
        <v>0</v>
      </c>
      <c r="AH485" s="7" t="n">
        <f aca="false">IF(E485&gt;(60*5),1,0)</f>
        <v>1</v>
      </c>
      <c r="AI485" s="7" t="n">
        <f aca="false">IF(E485&lt;60,1,0)</f>
        <v>0</v>
      </c>
      <c r="AJ485" s="7" t="n">
        <f aca="false">IF(EXACT($F485,"Beck"),1,0)</f>
        <v>0</v>
      </c>
      <c r="AK485" s="7" t="n">
        <f aca="false">IF(EXACT($F485,"Daft Punk"),1,0)</f>
        <v>0</v>
      </c>
      <c r="AL485" s="7" t="n">
        <f aca="false">IF(EXACT($F485,"Madonna"),1,0)</f>
        <v>0</v>
      </c>
      <c r="AM485" s="7" t="n">
        <f aca="false">IF(EXACT($F485,"Paul Van Dyk"),1,0)</f>
        <v>0</v>
      </c>
      <c r="AN485" s="7" t="n">
        <f aca="false">IF(EXACT($F485,"The Killers"),1,0)</f>
        <v>0</v>
      </c>
    </row>
    <row r="486" customFormat="false" ht="12.75" hidden="false" customHeight="false" outlineLevel="0" collapsed="false">
      <c r="B486" s="3" t="n">
        <f aca="false">RANK(C486,$C$2:$C$1496,0)</f>
        <v>432</v>
      </c>
      <c r="C486" s="3" t="n">
        <f aca="true">RAND()</f>
        <v>0.695683379512869</v>
      </c>
      <c r="D486" s="3" t="s">
        <v>1198</v>
      </c>
      <c r="E486" s="7" t="n">
        <v>555</v>
      </c>
      <c r="F486" s="3" t="s">
        <v>1199</v>
      </c>
      <c r="G486" s="3" t="s">
        <v>1200</v>
      </c>
      <c r="H486" s="3" t="s">
        <v>138</v>
      </c>
      <c r="I486" s="7" t="n">
        <v>2</v>
      </c>
      <c r="J486" s="7" t="s">
        <v>261</v>
      </c>
      <c r="K486" s="7" t="n">
        <v>2006</v>
      </c>
      <c r="L486" s="7" t="n">
        <v>20</v>
      </c>
      <c r="M486" s="7" t="n">
        <f aca="false">IF(EXACT($H486,"Rock"),1,0)</f>
        <v>0</v>
      </c>
      <c r="N486" s="7" t="n">
        <f aca="false">IF(EXACT($H486,"Electronic"),1,0)</f>
        <v>0</v>
      </c>
      <c r="O486" s="7" t="n">
        <f aca="false">IF(EXACT($H486,"Alternative"),1,0)</f>
        <v>0</v>
      </c>
      <c r="P486" s="7" t="n">
        <f aca="false">IF(EXACT($H486,"Pop"),1,0)</f>
        <v>0</v>
      </c>
      <c r="Q486" s="7" t="n">
        <f aca="false">IF(EXACT($H486,"Dance"),1,0)</f>
        <v>1</v>
      </c>
      <c r="R486" s="7" t="n">
        <f aca="false">IF(EXACT($H486,"Easy Listening"),1,0)</f>
        <v>0</v>
      </c>
      <c r="S486" s="7" t="n">
        <f aca="false">IF(EXACT($H486,"World"),1,0)</f>
        <v>0</v>
      </c>
      <c r="T486" s="7" t="n">
        <f aca="false">IF(EXACT($H486,"Comedy"),1,0)</f>
        <v>0</v>
      </c>
      <c r="U486" s="7" t="n">
        <f aca="false">IF(EXACT($H486,"Folk"),1,0)</f>
        <v>0</v>
      </c>
      <c r="V486" s="7" t="n">
        <f aca="false">IF(EXACT($H486,"Classical"),1,0)</f>
        <v>0</v>
      </c>
      <c r="W486" s="3" t="n">
        <f aca="false">IF(AND($K486&gt;1959,$K486&lt;1970),1,0)</f>
        <v>0</v>
      </c>
      <c r="X486" s="3" t="n">
        <f aca="false">IF(AND($K486&gt;1969,$K486&lt;1980),1,0)</f>
        <v>0</v>
      </c>
      <c r="Y486" s="3" t="n">
        <f aca="false">IF(AND($K486&gt;1979,$K486&lt;1990),1,0)</f>
        <v>0</v>
      </c>
      <c r="Z486" s="3" t="n">
        <f aca="false">IF(AND($K486&gt;1989,$K486&lt;2000),1,0)</f>
        <v>0</v>
      </c>
      <c r="AA486" s="3" t="n">
        <f aca="false">IF(K486&gt;2000,1,0)</f>
        <v>1</v>
      </c>
      <c r="AB486" s="7" t="n">
        <f aca="false">IF(L486=100,1,0)</f>
        <v>0</v>
      </c>
      <c r="AC486" s="7" t="n">
        <f aca="false">IF($L486=80,1,0)</f>
        <v>0</v>
      </c>
      <c r="AD486" s="7" t="n">
        <f aca="false">IF($L486=60,1,0)</f>
        <v>0</v>
      </c>
      <c r="AE486" s="7" t="n">
        <f aca="false">IF($L486=40,1,0)</f>
        <v>0</v>
      </c>
      <c r="AF486" s="7" t="n">
        <f aca="false">IF($L486=20,1,0)</f>
        <v>1</v>
      </c>
      <c r="AG486" s="7" t="n">
        <f aca="false">IF($L486=0,1,0)</f>
        <v>0</v>
      </c>
      <c r="AH486" s="7" t="n">
        <f aca="false">IF(E486&gt;(60*5),1,0)</f>
        <v>1</v>
      </c>
      <c r="AI486" s="7" t="n">
        <f aca="false">IF(E486&lt;60,1,0)</f>
        <v>0</v>
      </c>
      <c r="AJ486" s="7" t="n">
        <f aca="false">IF(EXACT($F486,"Beck"),1,0)</f>
        <v>0</v>
      </c>
      <c r="AK486" s="7" t="n">
        <f aca="false">IF(EXACT($F486,"Daft Punk"),1,0)</f>
        <v>0</v>
      </c>
      <c r="AL486" s="7" t="n">
        <f aca="false">IF(EXACT($F486,"Madonna"),1,0)</f>
        <v>0</v>
      </c>
      <c r="AM486" s="7" t="n">
        <f aca="false">IF(EXACT($F486,"Paul Van Dyk"),1,0)</f>
        <v>0</v>
      </c>
      <c r="AN486" s="7" t="n">
        <f aca="false">IF(EXACT($F486,"The Killers"),1,0)</f>
        <v>0</v>
      </c>
    </row>
    <row r="487" customFormat="false" ht="12.75" hidden="false" customHeight="false" outlineLevel="0" collapsed="false">
      <c r="B487" s="3" t="n">
        <f aca="false">RANK(C487,$C$2:$C$1496,0)</f>
        <v>1279</v>
      </c>
      <c r="C487" s="3" t="n">
        <f aca="true">RAND()</f>
        <v>0.146096971044256</v>
      </c>
      <c r="D487" s="3" t="s">
        <v>1201</v>
      </c>
      <c r="E487" s="7" t="n">
        <v>187</v>
      </c>
      <c r="F487" s="3" t="s">
        <v>1202</v>
      </c>
      <c r="G487" s="3" t="s">
        <v>311</v>
      </c>
      <c r="H487" s="3" t="s">
        <v>242</v>
      </c>
      <c r="I487" s="7" t="n">
        <v>6</v>
      </c>
      <c r="J487" s="7" t="s">
        <v>248</v>
      </c>
      <c r="K487" s="7" t="n">
        <v>2006</v>
      </c>
      <c r="L487" s="7" t="n">
        <v>60</v>
      </c>
      <c r="M487" s="7" t="n">
        <f aca="false">IF(EXACT($H487,"Rock"),1,0)</f>
        <v>0</v>
      </c>
      <c r="N487" s="7" t="n">
        <f aca="false">IF(EXACT($H487,"Electronic"),1,0)</f>
        <v>0</v>
      </c>
      <c r="O487" s="7" t="n">
        <f aca="false">IF(EXACT($H487,"Alternative"),1,0)</f>
        <v>0</v>
      </c>
      <c r="P487" s="7" t="n">
        <f aca="false">IF(EXACT($H487,"Pop"),1,0)</f>
        <v>0</v>
      </c>
      <c r="Q487" s="7" t="n">
        <f aca="false">IF(EXACT($H487,"Dance"),1,0)</f>
        <v>0</v>
      </c>
      <c r="R487" s="7" t="n">
        <f aca="false">IF(EXACT($H487,"Easy Listening"),1,0)</f>
        <v>0</v>
      </c>
      <c r="S487" s="7" t="n">
        <f aca="false">IF(EXACT($H487,"World"),1,0)</f>
        <v>0</v>
      </c>
      <c r="T487" s="7" t="n">
        <f aca="false">IF(EXACT($H487,"Comedy"),1,0)</f>
        <v>0</v>
      </c>
      <c r="U487" s="7" t="n">
        <f aca="false">IF(EXACT($H487,"Folk"),1,0)</f>
        <v>0</v>
      </c>
      <c r="V487" s="7" t="n">
        <f aca="false">IF(EXACT($H487,"Classical"),1,0)</f>
        <v>0</v>
      </c>
      <c r="W487" s="3" t="n">
        <f aca="false">IF(AND($K487&gt;1959,$K487&lt;1970),1,0)</f>
        <v>0</v>
      </c>
      <c r="X487" s="3" t="n">
        <f aca="false">IF(AND($K487&gt;1969,$K487&lt;1980),1,0)</f>
        <v>0</v>
      </c>
      <c r="Y487" s="3" t="n">
        <f aca="false">IF(AND($K487&gt;1979,$K487&lt;1990),1,0)</f>
        <v>0</v>
      </c>
      <c r="Z487" s="3" t="n">
        <f aca="false">IF(AND($K487&gt;1989,$K487&lt;2000),1,0)</f>
        <v>0</v>
      </c>
      <c r="AA487" s="3" t="n">
        <f aca="false">IF(K487&gt;2000,1,0)</f>
        <v>1</v>
      </c>
      <c r="AB487" s="7" t="n">
        <f aca="false">IF(L487=100,1,0)</f>
        <v>0</v>
      </c>
      <c r="AC487" s="7" t="n">
        <f aca="false">IF($L487=80,1,0)</f>
        <v>0</v>
      </c>
      <c r="AD487" s="7" t="n">
        <f aca="false">IF($L487=60,1,0)</f>
        <v>1</v>
      </c>
      <c r="AE487" s="7" t="n">
        <f aca="false">IF($L487=40,1,0)</f>
        <v>0</v>
      </c>
      <c r="AF487" s="7" t="n">
        <f aca="false">IF($L487=20,1,0)</f>
        <v>0</v>
      </c>
      <c r="AG487" s="7" t="n">
        <f aca="false">IF($L487=0,1,0)</f>
        <v>0</v>
      </c>
      <c r="AH487" s="7" t="n">
        <f aca="false">IF(E487&gt;(60*5),1,0)</f>
        <v>0</v>
      </c>
      <c r="AI487" s="7" t="n">
        <f aca="false">IF(E487&lt;60,1,0)</f>
        <v>0</v>
      </c>
      <c r="AJ487" s="7" t="n">
        <f aca="false">IF(EXACT($F487,"Beck"),1,0)</f>
        <v>0</v>
      </c>
      <c r="AK487" s="7" t="n">
        <f aca="false">IF(EXACT($F487,"Daft Punk"),1,0)</f>
        <v>0</v>
      </c>
      <c r="AL487" s="7" t="n">
        <f aca="false">IF(EXACT($F487,"Madonna"),1,0)</f>
        <v>0</v>
      </c>
      <c r="AM487" s="7" t="n">
        <f aca="false">IF(EXACT($F487,"Paul Van Dyk"),1,0)</f>
        <v>0</v>
      </c>
      <c r="AN487" s="7" t="n">
        <f aca="false">IF(EXACT($F487,"The Killers"),1,0)</f>
        <v>0</v>
      </c>
    </row>
    <row r="488" customFormat="false" ht="12.75" hidden="false" customHeight="false" outlineLevel="0" collapsed="false">
      <c r="B488" s="3" t="n">
        <f aca="false">RANK(C488,$C$2:$C$1496,0)</f>
        <v>612</v>
      </c>
      <c r="C488" s="3" t="n">
        <f aca="true">RAND()</f>
        <v>0.580074634226289</v>
      </c>
      <c r="D488" s="3" t="s">
        <v>12</v>
      </c>
      <c r="E488" s="7" t="n">
        <v>242</v>
      </c>
      <c r="F488" s="3" t="s">
        <v>65</v>
      </c>
      <c r="G488" s="3" t="s">
        <v>12</v>
      </c>
      <c r="H488" s="3" t="s">
        <v>155</v>
      </c>
      <c r="I488" s="7" t="n">
        <v>5</v>
      </c>
      <c r="J488" s="7" t="s">
        <v>156</v>
      </c>
      <c r="K488" s="7" t="n">
        <v>2005</v>
      </c>
      <c r="L488" s="7" t="n">
        <v>100</v>
      </c>
      <c r="M488" s="7" t="n">
        <f aca="false">IF(EXACT($H488,"Rock"),1,0)</f>
        <v>0</v>
      </c>
      <c r="N488" s="7" t="n">
        <f aca="false">IF(EXACT($H488,"Electronic"),1,0)</f>
        <v>0</v>
      </c>
      <c r="O488" s="7" t="n">
        <f aca="false">IF(EXACT($H488,"Alternative"),1,0)</f>
        <v>1</v>
      </c>
      <c r="P488" s="7" t="n">
        <f aca="false">IF(EXACT($H488,"Pop"),1,0)</f>
        <v>0</v>
      </c>
      <c r="Q488" s="7" t="n">
        <f aca="false">IF(EXACT($H488,"Dance"),1,0)</f>
        <v>0</v>
      </c>
      <c r="R488" s="7" t="n">
        <f aca="false">IF(EXACT($H488,"Easy Listening"),1,0)</f>
        <v>0</v>
      </c>
      <c r="S488" s="7" t="n">
        <f aca="false">IF(EXACT($H488,"World"),1,0)</f>
        <v>0</v>
      </c>
      <c r="T488" s="7" t="n">
        <f aca="false">IF(EXACT($H488,"Comedy"),1,0)</f>
        <v>0</v>
      </c>
      <c r="U488" s="7" t="n">
        <f aca="false">IF(EXACT($H488,"Folk"),1,0)</f>
        <v>0</v>
      </c>
      <c r="V488" s="7" t="n">
        <f aca="false">IF(EXACT($H488,"Classical"),1,0)</f>
        <v>0</v>
      </c>
      <c r="W488" s="3" t="n">
        <f aca="false">IF(AND($K488&gt;1959,$K488&lt;1970),1,0)</f>
        <v>0</v>
      </c>
      <c r="X488" s="3" t="n">
        <f aca="false">IF(AND($K488&gt;1969,$K488&lt;1980),1,0)</f>
        <v>0</v>
      </c>
      <c r="Y488" s="3" t="n">
        <f aca="false">IF(AND($K488&gt;1979,$K488&lt;1990),1,0)</f>
        <v>0</v>
      </c>
      <c r="Z488" s="3" t="n">
        <f aca="false">IF(AND($K488&gt;1989,$K488&lt;2000),1,0)</f>
        <v>0</v>
      </c>
      <c r="AA488" s="3" t="n">
        <f aca="false">IF(K488&gt;2000,1,0)</f>
        <v>1</v>
      </c>
      <c r="AB488" s="7" t="n">
        <f aca="false">IF(L488=100,1,0)</f>
        <v>1</v>
      </c>
      <c r="AC488" s="7" t="n">
        <f aca="false">IF($L488=80,1,0)</f>
        <v>0</v>
      </c>
      <c r="AD488" s="7" t="n">
        <f aca="false">IF($L488=60,1,0)</f>
        <v>0</v>
      </c>
      <c r="AE488" s="7" t="n">
        <f aca="false">IF($L488=40,1,0)</f>
        <v>0</v>
      </c>
      <c r="AF488" s="7" t="n">
        <f aca="false">IF($L488=20,1,0)</f>
        <v>0</v>
      </c>
      <c r="AG488" s="7" t="n">
        <f aca="false">IF($L488=0,1,0)</f>
        <v>0</v>
      </c>
      <c r="AH488" s="7" t="n">
        <f aca="false">IF(E488&gt;(60*5),1,0)</f>
        <v>0</v>
      </c>
      <c r="AI488" s="7" t="n">
        <f aca="false">IF(E488&lt;60,1,0)</f>
        <v>0</v>
      </c>
      <c r="AJ488" s="7" t="n">
        <f aca="false">IF(EXACT($F488,"Beck"),1,0)</f>
        <v>0</v>
      </c>
      <c r="AK488" s="7" t="n">
        <f aca="false">IF(EXACT($F488,"Daft Punk"),1,0)</f>
        <v>0</v>
      </c>
      <c r="AL488" s="7" t="n">
        <f aca="false">IF(EXACT($F488,"Madonna"),1,0)</f>
        <v>0</v>
      </c>
      <c r="AM488" s="7" t="n">
        <f aca="false">IF(EXACT($F488,"Paul Van Dyk"),1,0)</f>
        <v>0</v>
      </c>
      <c r="AN488" s="7" t="n">
        <f aca="false">IF(EXACT($F488,"The Killers"),1,0)</f>
        <v>0</v>
      </c>
    </row>
    <row r="489" customFormat="false" ht="12.75" hidden="false" customHeight="false" outlineLevel="0" collapsed="false">
      <c r="B489" s="3" t="n">
        <f aca="false">RANK(C489,$C$2:$C$1496,0)</f>
        <v>284</v>
      </c>
      <c r="C489" s="3" t="n">
        <f aca="true">RAND()</f>
        <v>0.801185722730971</v>
      </c>
      <c r="D489" s="3" t="s">
        <v>1203</v>
      </c>
      <c r="E489" s="7" t="n">
        <v>581</v>
      </c>
      <c r="F489" s="3" t="s">
        <v>1204</v>
      </c>
      <c r="G489" s="3" t="s">
        <v>1205</v>
      </c>
      <c r="H489" s="3" t="s">
        <v>138</v>
      </c>
      <c r="I489" s="7" t="n">
        <v>2</v>
      </c>
      <c r="J489" s="7" t="n">
        <v>2</v>
      </c>
      <c r="K489" s="7" t="n">
        <v>1999</v>
      </c>
      <c r="L489" s="7" t="n">
        <v>80</v>
      </c>
      <c r="M489" s="7" t="n">
        <f aca="false">IF(EXACT($H489,"Rock"),1,0)</f>
        <v>0</v>
      </c>
      <c r="N489" s="7" t="n">
        <f aca="false">IF(EXACT($H489,"Electronic"),1,0)</f>
        <v>0</v>
      </c>
      <c r="O489" s="7" t="n">
        <f aca="false">IF(EXACT($H489,"Alternative"),1,0)</f>
        <v>0</v>
      </c>
      <c r="P489" s="7" t="n">
        <f aca="false">IF(EXACT($H489,"Pop"),1,0)</f>
        <v>0</v>
      </c>
      <c r="Q489" s="7" t="n">
        <f aca="false">IF(EXACT($H489,"Dance"),1,0)</f>
        <v>1</v>
      </c>
      <c r="R489" s="7" t="n">
        <f aca="false">IF(EXACT($H489,"Easy Listening"),1,0)</f>
        <v>0</v>
      </c>
      <c r="S489" s="7" t="n">
        <f aca="false">IF(EXACT($H489,"World"),1,0)</f>
        <v>0</v>
      </c>
      <c r="T489" s="7" t="n">
        <f aca="false">IF(EXACT($H489,"Comedy"),1,0)</f>
        <v>0</v>
      </c>
      <c r="U489" s="7" t="n">
        <f aca="false">IF(EXACT($H489,"Folk"),1,0)</f>
        <v>0</v>
      </c>
      <c r="V489" s="7" t="n">
        <f aca="false">IF(EXACT($H489,"Classical"),1,0)</f>
        <v>0</v>
      </c>
      <c r="W489" s="3" t="n">
        <f aca="false">IF(AND($K489&gt;1959,$K489&lt;1970),1,0)</f>
        <v>0</v>
      </c>
      <c r="X489" s="3" t="n">
        <f aca="false">IF(AND($K489&gt;1969,$K489&lt;1980),1,0)</f>
        <v>0</v>
      </c>
      <c r="Y489" s="3" t="n">
        <f aca="false">IF(AND($K489&gt;1979,$K489&lt;1990),1,0)</f>
        <v>0</v>
      </c>
      <c r="Z489" s="3" t="n">
        <f aca="false">IF(AND($K489&gt;1989,$K489&lt;2000),1,0)</f>
        <v>1</v>
      </c>
      <c r="AA489" s="3" t="n">
        <f aca="false">IF(K489&gt;2000,1,0)</f>
        <v>0</v>
      </c>
      <c r="AB489" s="7" t="n">
        <f aca="false">IF(L489=100,1,0)</f>
        <v>0</v>
      </c>
      <c r="AC489" s="7" t="n">
        <f aca="false">IF($L489=80,1,0)</f>
        <v>1</v>
      </c>
      <c r="AD489" s="7" t="n">
        <f aca="false">IF($L489=60,1,0)</f>
        <v>0</v>
      </c>
      <c r="AE489" s="7" t="n">
        <f aca="false">IF($L489=40,1,0)</f>
        <v>0</v>
      </c>
      <c r="AF489" s="7" t="n">
        <f aca="false">IF($L489=20,1,0)</f>
        <v>0</v>
      </c>
      <c r="AG489" s="7" t="n">
        <f aca="false">IF($L489=0,1,0)</f>
        <v>0</v>
      </c>
      <c r="AH489" s="7" t="n">
        <f aca="false">IF(E489&gt;(60*5),1,0)</f>
        <v>1</v>
      </c>
      <c r="AI489" s="7" t="n">
        <f aca="false">IF(E489&lt;60,1,0)</f>
        <v>0</v>
      </c>
      <c r="AJ489" s="7" t="n">
        <f aca="false">IF(EXACT($F489,"Beck"),1,0)</f>
        <v>0</v>
      </c>
      <c r="AK489" s="7" t="n">
        <f aca="false">IF(EXACT($F489,"Daft Punk"),1,0)</f>
        <v>0</v>
      </c>
      <c r="AL489" s="7" t="n">
        <f aca="false">IF(EXACT($F489,"Madonna"),1,0)</f>
        <v>0</v>
      </c>
      <c r="AM489" s="7" t="n">
        <f aca="false">IF(EXACT($F489,"Paul Van Dyk"),1,0)</f>
        <v>0</v>
      </c>
      <c r="AN489" s="7" t="n">
        <f aca="false">IF(EXACT($F489,"The Killers"),1,0)</f>
        <v>0</v>
      </c>
    </row>
    <row r="490" customFormat="false" ht="12.75" hidden="false" customHeight="false" outlineLevel="0" collapsed="false">
      <c r="B490" s="3" t="n">
        <f aca="false">RANK(C490,$C$2:$C$1496,0)</f>
        <v>102</v>
      </c>
      <c r="C490" s="3" t="n">
        <f aca="true">RAND()</f>
        <v>0.940280261896824</v>
      </c>
      <c r="D490" s="3" t="s">
        <v>1206</v>
      </c>
      <c r="E490" s="7" t="n">
        <v>410</v>
      </c>
      <c r="F490" s="3" t="s">
        <v>1207</v>
      </c>
      <c r="G490" s="3" t="s">
        <v>234</v>
      </c>
      <c r="H490" s="3" t="s">
        <v>138</v>
      </c>
      <c r="I490" s="7" t="n">
        <v>8</v>
      </c>
      <c r="J490" s="7" t="s">
        <v>497</v>
      </c>
      <c r="K490" s="7" t="n">
        <v>2004</v>
      </c>
      <c r="L490" s="7" t="n">
        <v>80</v>
      </c>
      <c r="M490" s="7" t="n">
        <f aca="false">IF(EXACT($H490,"Rock"),1,0)</f>
        <v>0</v>
      </c>
      <c r="N490" s="7" t="n">
        <f aca="false">IF(EXACT($H490,"Electronic"),1,0)</f>
        <v>0</v>
      </c>
      <c r="O490" s="7" t="n">
        <f aca="false">IF(EXACT($H490,"Alternative"),1,0)</f>
        <v>0</v>
      </c>
      <c r="P490" s="7" t="n">
        <f aca="false">IF(EXACT($H490,"Pop"),1,0)</f>
        <v>0</v>
      </c>
      <c r="Q490" s="7" t="n">
        <f aca="false">IF(EXACT($H490,"Dance"),1,0)</f>
        <v>1</v>
      </c>
      <c r="R490" s="7" t="n">
        <f aca="false">IF(EXACT($H490,"Easy Listening"),1,0)</f>
        <v>0</v>
      </c>
      <c r="S490" s="7" t="n">
        <f aca="false">IF(EXACT($H490,"World"),1,0)</f>
        <v>0</v>
      </c>
      <c r="T490" s="7" t="n">
        <f aca="false">IF(EXACT($H490,"Comedy"),1,0)</f>
        <v>0</v>
      </c>
      <c r="U490" s="7" t="n">
        <f aca="false">IF(EXACT($H490,"Folk"),1,0)</f>
        <v>0</v>
      </c>
      <c r="V490" s="7" t="n">
        <f aca="false">IF(EXACT($H490,"Classical"),1,0)</f>
        <v>0</v>
      </c>
      <c r="W490" s="3" t="n">
        <f aca="false">IF(AND($K490&gt;1959,$K490&lt;1970),1,0)</f>
        <v>0</v>
      </c>
      <c r="X490" s="3" t="n">
        <f aca="false">IF(AND($K490&gt;1969,$K490&lt;1980),1,0)</f>
        <v>0</v>
      </c>
      <c r="Y490" s="3" t="n">
        <f aca="false">IF(AND($K490&gt;1979,$K490&lt;1990),1,0)</f>
        <v>0</v>
      </c>
      <c r="Z490" s="3" t="n">
        <f aca="false">IF(AND($K490&gt;1989,$K490&lt;2000),1,0)</f>
        <v>0</v>
      </c>
      <c r="AA490" s="3" t="n">
        <f aca="false">IF(K490&gt;2000,1,0)</f>
        <v>1</v>
      </c>
      <c r="AB490" s="7" t="n">
        <f aca="false">IF(L490=100,1,0)</f>
        <v>0</v>
      </c>
      <c r="AC490" s="7" t="n">
        <f aca="false">IF($L490=80,1,0)</f>
        <v>1</v>
      </c>
      <c r="AD490" s="7" t="n">
        <f aca="false">IF($L490=60,1,0)</f>
        <v>0</v>
      </c>
      <c r="AE490" s="7" t="n">
        <f aca="false">IF($L490=40,1,0)</f>
        <v>0</v>
      </c>
      <c r="AF490" s="7" t="n">
        <f aca="false">IF($L490=20,1,0)</f>
        <v>0</v>
      </c>
      <c r="AG490" s="7" t="n">
        <f aca="false">IF($L490=0,1,0)</f>
        <v>0</v>
      </c>
      <c r="AH490" s="7" t="n">
        <f aca="false">IF(E490&gt;(60*5),1,0)</f>
        <v>1</v>
      </c>
      <c r="AI490" s="7" t="n">
        <f aca="false">IF(E490&lt;60,1,0)</f>
        <v>0</v>
      </c>
      <c r="AJ490" s="7" t="n">
        <f aca="false">IF(EXACT($F490,"Beck"),1,0)</f>
        <v>0</v>
      </c>
      <c r="AK490" s="7" t="n">
        <f aca="false">IF(EXACT($F490,"Daft Punk"),1,0)</f>
        <v>0</v>
      </c>
      <c r="AL490" s="7" t="n">
        <f aca="false">IF(EXACT($F490,"Madonna"),1,0)</f>
        <v>0</v>
      </c>
      <c r="AM490" s="7" t="n">
        <f aca="false">IF(EXACT($F490,"Paul Van Dyk"),1,0)</f>
        <v>0</v>
      </c>
      <c r="AN490" s="7" t="n">
        <f aca="false">IF(EXACT($F490,"The Killers"),1,0)</f>
        <v>0</v>
      </c>
    </row>
    <row r="491" customFormat="false" ht="12.75" hidden="false" customHeight="false" outlineLevel="0" collapsed="false">
      <c r="B491" s="3" t="n">
        <f aca="false">RANK(C491,$C$2:$C$1496,0)</f>
        <v>207</v>
      </c>
      <c r="C491" s="3" t="n">
        <f aca="true">RAND()</f>
        <v>0.858450092839983</v>
      </c>
      <c r="D491" s="3" t="s">
        <v>1208</v>
      </c>
      <c r="E491" s="7" t="n">
        <v>362</v>
      </c>
      <c r="F491" s="3" t="s">
        <v>1209</v>
      </c>
      <c r="G491" s="3" t="s">
        <v>444</v>
      </c>
      <c r="H491" s="3" t="s">
        <v>138</v>
      </c>
      <c r="I491" s="7" t="n">
        <v>4</v>
      </c>
      <c r="J491" s="7" t="s">
        <v>198</v>
      </c>
      <c r="K491" s="7" t="n">
        <v>2004</v>
      </c>
      <c r="L491" s="7" t="n">
        <v>60</v>
      </c>
      <c r="M491" s="7" t="n">
        <f aca="false">IF(EXACT($H491,"Rock"),1,0)</f>
        <v>0</v>
      </c>
      <c r="N491" s="7" t="n">
        <f aca="false">IF(EXACT($H491,"Electronic"),1,0)</f>
        <v>0</v>
      </c>
      <c r="O491" s="7" t="n">
        <f aca="false">IF(EXACT($H491,"Alternative"),1,0)</f>
        <v>0</v>
      </c>
      <c r="P491" s="7" t="n">
        <f aca="false">IF(EXACT($H491,"Pop"),1,0)</f>
        <v>0</v>
      </c>
      <c r="Q491" s="7" t="n">
        <f aca="false">IF(EXACT($H491,"Dance"),1,0)</f>
        <v>1</v>
      </c>
      <c r="R491" s="7" t="n">
        <f aca="false">IF(EXACT($H491,"Easy Listening"),1,0)</f>
        <v>0</v>
      </c>
      <c r="S491" s="7" t="n">
        <f aca="false">IF(EXACT($H491,"World"),1,0)</f>
        <v>0</v>
      </c>
      <c r="T491" s="7" t="n">
        <f aca="false">IF(EXACT($H491,"Comedy"),1,0)</f>
        <v>0</v>
      </c>
      <c r="U491" s="7" t="n">
        <f aca="false">IF(EXACT($H491,"Folk"),1,0)</f>
        <v>0</v>
      </c>
      <c r="V491" s="7" t="n">
        <f aca="false">IF(EXACT($H491,"Classical"),1,0)</f>
        <v>0</v>
      </c>
      <c r="W491" s="3" t="n">
        <f aca="false">IF(AND($K491&gt;1959,$K491&lt;1970),1,0)</f>
        <v>0</v>
      </c>
      <c r="X491" s="3" t="n">
        <f aca="false">IF(AND($K491&gt;1969,$K491&lt;1980),1,0)</f>
        <v>0</v>
      </c>
      <c r="Y491" s="3" t="n">
        <f aca="false">IF(AND($K491&gt;1979,$K491&lt;1990),1,0)</f>
        <v>0</v>
      </c>
      <c r="Z491" s="3" t="n">
        <f aca="false">IF(AND($K491&gt;1989,$K491&lt;2000),1,0)</f>
        <v>0</v>
      </c>
      <c r="AA491" s="3" t="n">
        <f aca="false">IF(K491&gt;2000,1,0)</f>
        <v>1</v>
      </c>
      <c r="AB491" s="7" t="n">
        <f aca="false">IF(L491=100,1,0)</f>
        <v>0</v>
      </c>
      <c r="AC491" s="7" t="n">
        <f aca="false">IF($L491=80,1,0)</f>
        <v>0</v>
      </c>
      <c r="AD491" s="7" t="n">
        <f aca="false">IF($L491=60,1,0)</f>
        <v>1</v>
      </c>
      <c r="AE491" s="7" t="n">
        <f aca="false">IF($L491=40,1,0)</f>
        <v>0</v>
      </c>
      <c r="AF491" s="7" t="n">
        <f aca="false">IF($L491=20,1,0)</f>
        <v>0</v>
      </c>
      <c r="AG491" s="7" t="n">
        <f aca="false">IF($L491=0,1,0)</f>
        <v>0</v>
      </c>
      <c r="AH491" s="7" t="n">
        <f aca="false">IF(E491&gt;(60*5),1,0)</f>
        <v>1</v>
      </c>
      <c r="AI491" s="7" t="n">
        <f aca="false">IF(E491&lt;60,1,0)</f>
        <v>0</v>
      </c>
      <c r="AJ491" s="7" t="n">
        <f aca="false">IF(EXACT($F491,"Beck"),1,0)</f>
        <v>0</v>
      </c>
      <c r="AK491" s="7" t="n">
        <f aca="false">IF(EXACT($F491,"Daft Punk"),1,0)</f>
        <v>0</v>
      </c>
      <c r="AL491" s="7" t="n">
        <f aca="false">IF(EXACT($F491,"Madonna"),1,0)</f>
        <v>0</v>
      </c>
      <c r="AM491" s="7" t="n">
        <f aca="false">IF(EXACT($F491,"Paul Van Dyk"),1,0)</f>
        <v>0</v>
      </c>
      <c r="AN491" s="7" t="n">
        <f aca="false">IF(EXACT($F491,"The Killers"),1,0)</f>
        <v>0</v>
      </c>
    </row>
    <row r="492" customFormat="false" ht="12.75" hidden="false" customHeight="false" outlineLevel="0" collapsed="false">
      <c r="B492" s="3" t="n">
        <f aca="false">RANK(C492,$C$2:$C$1496,0)</f>
        <v>686</v>
      </c>
      <c r="C492" s="3" t="n">
        <f aca="true">RAND()</f>
        <v>0.532913414771707</v>
      </c>
      <c r="D492" s="3" t="s">
        <v>1210</v>
      </c>
      <c r="E492" s="7" t="n">
        <v>299</v>
      </c>
      <c r="F492" s="3" t="s">
        <v>1211</v>
      </c>
      <c r="G492" s="3" t="s">
        <v>215</v>
      </c>
      <c r="H492" s="3" t="s">
        <v>138</v>
      </c>
      <c r="I492" s="7" t="n">
        <v>2</v>
      </c>
      <c r="J492" s="7" t="s">
        <v>280</v>
      </c>
      <c r="K492" s="7" t="n">
        <v>2007</v>
      </c>
      <c r="L492" s="7" t="n">
        <v>20</v>
      </c>
      <c r="M492" s="7" t="n">
        <f aca="false">IF(EXACT($H492,"Rock"),1,0)</f>
        <v>0</v>
      </c>
      <c r="N492" s="7" t="n">
        <f aca="false">IF(EXACT($H492,"Electronic"),1,0)</f>
        <v>0</v>
      </c>
      <c r="O492" s="7" t="n">
        <f aca="false">IF(EXACT($H492,"Alternative"),1,0)</f>
        <v>0</v>
      </c>
      <c r="P492" s="7" t="n">
        <f aca="false">IF(EXACT($H492,"Pop"),1,0)</f>
        <v>0</v>
      </c>
      <c r="Q492" s="7" t="n">
        <f aca="false">IF(EXACT($H492,"Dance"),1,0)</f>
        <v>1</v>
      </c>
      <c r="R492" s="7" t="n">
        <f aca="false">IF(EXACT($H492,"Easy Listening"),1,0)</f>
        <v>0</v>
      </c>
      <c r="S492" s="7" t="n">
        <f aca="false">IF(EXACT($H492,"World"),1,0)</f>
        <v>0</v>
      </c>
      <c r="T492" s="7" t="n">
        <f aca="false">IF(EXACT($H492,"Comedy"),1,0)</f>
        <v>0</v>
      </c>
      <c r="U492" s="7" t="n">
        <f aca="false">IF(EXACT($H492,"Folk"),1,0)</f>
        <v>0</v>
      </c>
      <c r="V492" s="7" t="n">
        <f aca="false">IF(EXACT($H492,"Classical"),1,0)</f>
        <v>0</v>
      </c>
      <c r="W492" s="3" t="n">
        <f aca="false">IF(AND($K492&gt;1959,$K492&lt;1970),1,0)</f>
        <v>0</v>
      </c>
      <c r="X492" s="3" t="n">
        <f aca="false">IF(AND($K492&gt;1969,$K492&lt;1980),1,0)</f>
        <v>0</v>
      </c>
      <c r="Y492" s="3" t="n">
        <f aca="false">IF(AND($K492&gt;1979,$K492&lt;1990),1,0)</f>
        <v>0</v>
      </c>
      <c r="Z492" s="3" t="n">
        <f aca="false">IF(AND($K492&gt;1989,$K492&lt;2000),1,0)</f>
        <v>0</v>
      </c>
      <c r="AA492" s="3" t="n">
        <f aca="false">IF(K492&gt;2000,1,0)</f>
        <v>1</v>
      </c>
      <c r="AB492" s="7" t="n">
        <f aca="false">IF(L492=100,1,0)</f>
        <v>0</v>
      </c>
      <c r="AC492" s="7" t="n">
        <f aca="false">IF($L492=80,1,0)</f>
        <v>0</v>
      </c>
      <c r="AD492" s="7" t="n">
        <f aca="false">IF($L492=60,1,0)</f>
        <v>0</v>
      </c>
      <c r="AE492" s="7" t="n">
        <f aca="false">IF($L492=40,1,0)</f>
        <v>0</v>
      </c>
      <c r="AF492" s="7" t="n">
        <f aca="false">IF($L492=20,1,0)</f>
        <v>1</v>
      </c>
      <c r="AG492" s="7" t="n">
        <f aca="false">IF($L492=0,1,0)</f>
        <v>0</v>
      </c>
      <c r="AH492" s="7" t="n">
        <f aca="false">IF(E492&gt;(60*5),1,0)</f>
        <v>0</v>
      </c>
      <c r="AI492" s="7" t="n">
        <f aca="false">IF(E492&lt;60,1,0)</f>
        <v>0</v>
      </c>
      <c r="AJ492" s="7" t="n">
        <f aca="false">IF(EXACT($F492,"Beck"),1,0)</f>
        <v>0</v>
      </c>
      <c r="AK492" s="7" t="n">
        <f aca="false">IF(EXACT($F492,"Daft Punk"),1,0)</f>
        <v>0</v>
      </c>
      <c r="AL492" s="7" t="n">
        <f aca="false">IF(EXACT($F492,"Madonna"),1,0)</f>
        <v>0</v>
      </c>
      <c r="AM492" s="7" t="n">
        <f aca="false">IF(EXACT($F492,"Paul Van Dyk"),1,0)</f>
        <v>0</v>
      </c>
      <c r="AN492" s="7" t="n">
        <f aca="false">IF(EXACT($F492,"The Killers"),1,0)</f>
        <v>0</v>
      </c>
    </row>
    <row r="493" customFormat="false" ht="12.75" hidden="false" customHeight="false" outlineLevel="0" collapsed="false">
      <c r="B493" s="3" t="n">
        <f aca="false">RANK(C493,$C$2:$C$1496,0)</f>
        <v>1214</v>
      </c>
      <c r="C493" s="3" t="n">
        <f aca="true">RAND()</f>
        <v>0.188286544678719</v>
      </c>
      <c r="D493" s="3" t="s">
        <v>1212</v>
      </c>
      <c r="E493" s="7" t="n">
        <v>296</v>
      </c>
      <c r="F493" s="3" t="s">
        <v>1213</v>
      </c>
      <c r="G493" s="3" t="s">
        <v>229</v>
      </c>
      <c r="H493" s="3" t="s">
        <v>138</v>
      </c>
      <c r="I493" s="7" t="n">
        <v>2</v>
      </c>
      <c r="J493" s="7" t="n">
        <v>2</v>
      </c>
      <c r="K493" s="7" t="n">
        <v>2007</v>
      </c>
      <c r="L493" s="7" t="n">
        <v>60</v>
      </c>
      <c r="M493" s="7" t="n">
        <f aca="false">IF(EXACT($H493,"Rock"),1,0)</f>
        <v>0</v>
      </c>
      <c r="N493" s="7" t="n">
        <f aca="false">IF(EXACT($H493,"Electronic"),1,0)</f>
        <v>0</v>
      </c>
      <c r="O493" s="7" t="n">
        <f aca="false">IF(EXACT($H493,"Alternative"),1,0)</f>
        <v>0</v>
      </c>
      <c r="P493" s="7" t="n">
        <f aca="false">IF(EXACT($H493,"Pop"),1,0)</f>
        <v>0</v>
      </c>
      <c r="Q493" s="7" t="n">
        <f aca="false">IF(EXACT($H493,"Dance"),1,0)</f>
        <v>1</v>
      </c>
      <c r="R493" s="7" t="n">
        <f aca="false">IF(EXACT($H493,"Easy Listening"),1,0)</f>
        <v>0</v>
      </c>
      <c r="S493" s="7" t="n">
        <f aca="false">IF(EXACT($H493,"World"),1,0)</f>
        <v>0</v>
      </c>
      <c r="T493" s="7" t="n">
        <f aca="false">IF(EXACT($H493,"Comedy"),1,0)</f>
        <v>0</v>
      </c>
      <c r="U493" s="7" t="n">
        <f aca="false">IF(EXACT($H493,"Folk"),1,0)</f>
        <v>0</v>
      </c>
      <c r="V493" s="7" t="n">
        <f aca="false">IF(EXACT($H493,"Classical"),1,0)</f>
        <v>0</v>
      </c>
      <c r="W493" s="3" t="n">
        <f aca="false">IF(AND($K493&gt;1959,$K493&lt;1970),1,0)</f>
        <v>0</v>
      </c>
      <c r="X493" s="3" t="n">
        <f aca="false">IF(AND($K493&gt;1969,$K493&lt;1980),1,0)</f>
        <v>0</v>
      </c>
      <c r="Y493" s="3" t="n">
        <f aca="false">IF(AND($K493&gt;1979,$K493&lt;1990),1,0)</f>
        <v>0</v>
      </c>
      <c r="Z493" s="3" t="n">
        <f aca="false">IF(AND($K493&gt;1989,$K493&lt;2000),1,0)</f>
        <v>0</v>
      </c>
      <c r="AA493" s="3" t="n">
        <f aca="false">IF(K493&gt;2000,1,0)</f>
        <v>1</v>
      </c>
      <c r="AB493" s="7" t="n">
        <f aca="false">IF(L493=100,1,0)</f>
        <v>0</v>
      </c>
      <c r="AC493" s="7" t="n">
        <f aca="false">IF($L493=80,1,0)</f>
        <v>0</v>
      </c>
      <c r="AD493" s="7" t="n">
        <f aca="false">IF($L493=60,1,0)</f>
        <v>1</v>
      </c>
      <c r="AE493" s="7" t="n">
        <f aca="false">IF($L493=40,1,0)</f>
        <v>0</v>
      </c>
      <c r="AF493" s="7" t="n">
        <f aca="false">IF($L493=20,1,0)</f>
        <v>0</v>
      </c>
      <c r="AG493" s="7" t="n">
        <f aca="false">IF($L493=0,1,0)</f>
        <v>0</v>
      </c>
      <c r="AH493" s="7" t="n">
        <f aca="false">IF(E493&gt;(60*5),1,0)</f>
        <v>0</v>
      </c>
      <c r="AI493" s="7" t="n">
        <f aca="false">IF(E493&lt;60,1,0)</f>
        <v>0</v>
      </c>
      <c r="AJ493" s="7" t="n">
        <f aca="false">IF(EXACT($F493,"Beck"),1,0)</f>
        <v>0</v>
      </c>
      <c r="AK493" s="7" t="n">
        <f aca="false">IF(EXACT($F493,"Daft Punk"),1,0)</f>
        <v>0</v>
      </c>
      <c r="AL493" s="7" t="n">
        <f aca="false">IF(EXACT($F493,"Madonna"),1,0)</f>
        <v>0</v>
      </c>
      <c r="AM493" s="7" t="n">
        <f aca="false">IF(EXACT($F493,"Paul Van Dyk"),1,0)</f>
        <v>0</v>
      </c>
      <c r="AN493" s="7" t="n">
        <f aca="false">IF(EXACT($F493,"The Killers"),1,0)</f>
        <v>0</v>
      </c>
    </row>
    <row r="494" customFormat="false" ht="12.75" hidden="false" customHeight="false" outlineLevel="0" collapsed="false">
      <c r="B494" s="3" t="n">
        <f aca="false">RANK(C494,$C$2:$C$1496,0)</f>
        <v>487</v>
      </c>
      <c r="C494" s="3" t="n">
        <f aca="true">RAND()</f>
        <v>0.661538562253817</v>
      </c>
      <c r="D494" s="3" t="s">
        <v>1214</v>
      </c>
      <c r="E494" s="7" t="n">
        <v>183</v>
      </c>
      <c r="F494" s="3" t="s">
        <v>1215</v>
      </c>
      <c r="G494" s="3" t="s">
        <v>1214</v>
      </c>
      <c r="H494" s="3" t="s">
        <v>1216</v>
      </c>
      <c r="I494" s="7" t="n">
        <v>14</v>
      </c>
      <c r="J494" s="7" t="s">
        <v>250</v>
      </c>
      <c r="K494" s="7" t="n">
        <v>2007</v>
      </c>
      <c r="L494" s="7" t="n">
        <v>80</v>
      </c>
      <c r="M494" s="7" t="n">
        <f aca="false">IF(EXACT($H494,"Rock"),1,0)</f>
        <v>0</v>
      </c>
      <c r="N494" s="7" t="n">
        <f aca="false">IF(EXACT($H494,"Electronic"),1,0)</f>
        <v>0</v>
      </c>
      <c r="O494" s="7" t="n">
        <f aca="false">IF(EXACT($H494,"Alternative"),1,0)</f>
        <v>0</v>
      </c>
      <c r="P494" s="7" t="n">
        <f aca="false">IF(EXACT($H494,"Pop"),1,0)</f>
        <v>0</v>
      </c>
      <c r="Q494" s="7" t="n">
        <f aca="false">IF(EXACT($H494,"Dance"),1,0)</f>
        <v>0</v>
      </c>
      <c r="R494" s="7" t="n">
        <f aca="false">IF(EXACT($H494,"Easy Listening"),1,0)</f>
        <v>0</v>
      </c>
      <c r="S494" s="7" t="n">
        <f aca="false">IF(EXACT($H494,"World"),1,0)</f>
        <v>0</v>
      </c>
      <c r="T494" s="7" t="n">
        <f aca="false">IF(EXACT($H494,"Comedy"),1,0)</f>
        <v>0</v>
      </c>
      <c r="U494" s="7" t="n">
        <f aca="false">IF(EXACT($H494,"Folk"),1,0)</f>
        <v>0</v>
      </c>
      <c r="V494" s="7" t="n">
        <f aca="false">IF(EXACT($H494,"Classical"),1,0)</f>
        <v>0</v>
      </c>
      <c r="W494" s="3" t="n">
        <f aca="false">IF(AND($K494&gt;1959,$K494&lt;1970),1,0)</f>
        <v>0</v>
      </c>
      <c r="X494" s="3" t="n">
        <f aca="false">IF(AND($K494&gt;1969,$K494&lt;1980),1,0)</f>
        <v>0</v>
      </c>
      <c r="Y494" s="3" t="n">
        <f aca="false">IF(AND($K494&gt;1979,$K494&lt;1990),1,0)</f>
        <v>0</v>
      </c>
      <c r="Z494" s="3" t="n">
        <f aca="false">IF(AND($K494&gt;1989,$K494&lt;2000),1,0)</f>
        <v>0</v>
      </c>
      <c r="AA494" s="3" t="n">
        <f aca="false">IF(K494&gt;2000,1,0)</f>
        <v>1</v>
      </c>
      <c r="AB494" s="7" t="n">
        <f aca="false">IF(L494=100,1,0)</f>
        <v>0</v>
      </c>
      <c r="AC494" s="7" t="n">
        <f aca="false">IF($L494=80,1,0)</f>
        <v>1</v>
      </c>
      <c r="AD494" s="7" t="n">
        <f aca="false">IF($L494=60,1,0)</f>
        <v>0</v>
      </c>
      <c r="AE494" s="7" t="n">
        <f aca="false">IF($L494=40,1,0)</f>
        <v>0</v>
      </c>
      <c r="AF494" s="7" t="n">
        <f aca="false">IF($L494=20,1,0)</f>
        <v>0</v>
      </c>
      <c r="AG494" s="7" t="n">
        <f aca="false">IF($L494=0,1,0)</f>
        <v>0</v>
      </c>
      <c r="AH494" s="7" t="n">
        <f aca="false">IF(E494&gt;(60*5),1,0)</f>
        <v>0</v>
      </c>
      <c r="AI494" s="7" t="n">
        <f aca="false">IF(E494&lt;60,1,0)</f>
        <v>0</v>
      </c>
      <c r="AJ494" s="7" t="n">
        <f aca="false">IF(EXACT($F494,"Beck"),1,0)</f>
        <v>0</v>
      </c>
      <c r="AK494" s="7" t="n">
        <f aca="false">IF(EXACT($F494,"Daft Punk"),1,0)</f>
        <v>0</v>
      </c>
      <c r="AL494" s="7" t="n">
        <f aca="false">IF(EXACT($F494,"Madonna"),1,0)</f>
        <v>0</v>
      </c>
      <c r="AM494" s="7" t="n">
        <f aca="false">IF(EXACT($F494,"Paul Van Dyk"),1,0)</f>
        <v>0</v>
      </c>
      <c r="AN494" s="7" t="n">
        <f aca="false">IF(EXACT($F494,"The Killers"),1,0)</f>
        <v>0</v>
      </c>
    </row>
    <row r="495" customFormat="false" ht="12.75" hidden="false" customHeight="false" outlineLevel="0" collapsed="false">
      <c r="B495" s="3" t="n">
        <f aca="false">RANK(C495,$C$2:$C$1496,0)</f>
        <v>590</v>
      </c>
      <c r="C495" s="3" t="n">
        <f aca="true">RAND()</f>
        <v>0.592442051354595</v>
      </c>
      <c r="D495" s="3" t="s">
        <v>1217</v>
      </c>
      <c r="E495" s="7" t="n">
        <v>430</v>
      </c>
      <c r="F495" s="3" t="s">
        <v>1218</v>
      </c>
      <c r="G495" s="3" t="s">
        <v>239</v>
      </c>
      <c r="H495" s="3" t="s">
        <v>138</v>
      </c>
      <c r="I495" s="7" t="n">
        <v>8</v>
      </c>
      <c r="J495" s="7" t="s">
        <v>985</v>
      </c>
      <c r="K495" s="7" t="n">
        <v>2006</v>
      </c>
      <c r="L495" s="7" t="n">
        <v>20</v>
      </c>
      <c r="M495" s="7" t="n">
        <f aca="false">IF(EXACT($H495,"Rock"),1,0)</f>
        <v>0</v>
      </c>
      <c r="N495" s="7" t="n">
        <f aca="false">IF(EXACT($H495,"Electronic"),1,0)</f>
        <v>0</v>
      </c>
      <c r="O495" s="7" t="n">
        <f aca="false">IF(EXACT($H495,"Alternative"),1,0)</f>
        <v>0</v>
      </c>
      <c r="P495" s="7" t="n">
        <f aca="false">IF(EXACT($H495,"Pop"),1,0)</f>
        <v>0</v>
      </c>
      <c r="Q495" s="7" t="n">
        <f aca="false">IF(EXACT($H495,"Dance"),1,0)</f>
        <v>1</v>
      </c>
      <c r="R495" s="7" t="n">
        <f aca="false">IF(EXACT($H495,"Easy Listening"),1,0)</f>
        <v>0</v>
      </c>
      <c r="S495" s="7" t="n">
        <f aca="false">IF(EXACT($H495,"World"),1,0)</f>
        <v>0</v>
      </c>
      <c r="T495" s="7" t="n">
        <f aca="false">IF(EXACT($H495,"Comedy"),1,0)</f>
        <v>0</v>
      </c>
      <c r="U495" s="7" t="n">
        <f aca="false">IF(EXACT($H495,"Folk"),1,0)</f>
        <v>0</v>
      </c>
      <c r="V495" s="7" t="n">
        <f aca="false">IF(EXACT($H495,"Classical"),1,0)</f>
        <v>0</v>
      </c>
      <c r="W495" s="3" t="n">
        <f aca="false">IF(AND($K495&gt;1959,$K495&lt;1970),1,0)</f>
        <v>0</v>
      </c>
      <c r="X495" s="3" t="n">
        <f aca="false">IF(AND($K495&gt;1969,$K495&lt;1980),1,0)</f>
        <v>0</v>
      </c>
      <c r="Y495" s="3" t="n">
        <f aca="false">IF(AND($K495&gt;1979,$K495&lt;1990),1,0)</f>
        <v>0</v>
      </c>
      <c r="Z495" s="3" t="n">
        <f aca="false">IF(AND($K495&gt;1989,$K495&lt;2000),1,0)</f>
        <v>0</v>
      </c>
      <c r="AA495" s="3" t="n">
        <f aca="false">IF(K495&gt;2000,1,0)</f>
        <v>1</v>
      </c>
      <c r="AB495" s="7" t="n">
        <f aca="false">IF(L495=100,1,0)</f>
        <v>0</v>
      </c>
      <c r="AC495" s="7" t="n">
        <f aca="false">IF($L495=80,1,0)</f>
        <v>0</v>
      </c>
      <c r="AD495" s="7" t="n">
        <f aca="false">IF($L495=60,1,0)</f>
        <v>0</v>
      </c>
      <c r="AE495" s="7" t="n">
        <f aca="false">IF($L495=40,1,0)</f>
        <v>0</v>
      </c>
      <c r="AF495" s="7" t="n">
        <f aca="false">IF($L495=20,1,0)</f>
        <v>1</v>
      </c>
      <c r="AG495" s="7" t="n">
        <f aca="false">IF($L495=0,1,0)</f>
        <v>0</v>
      </c>
      <c r="AH495" s="7" t="n">
        <f aca="false">IF(E495&gt;(60*5),1,0)</f>
        <v>1</v>
      </c>
      <c r="AI495" s="7" t="n">
        <f aca="false">IF(E495&lt;60,1,0)</f>
        <v>0</v>
      </c>
      <c r="AJ495" s="7" t="n">
        <f aca="false">IF(EXACT($F495,"Beck"),1,0)</f>
        <v>0</v>
      </c>
      <c r="AK495" s="7" t="n">
        <f aca="false">IF(EXACT($F495,"Daft Punk"),1,0)</f>
        <v>0</v>
      </c>
      <c r="AL495" s="7" t="n">
        <f aca="false">IF(EXACT($F495,"Madonna"),1,0)</f>
        <v>0</v>
      </c>
      <c r="AM495" s="7" t="n">
        <f aca="false">IF(EXACT($F495,"Paul Van Dyk"),1,0)</f>
        <v>0</v>
      </c>
      <c r="AN495" s="7" t="n">
        <f aca="false">IF(EXACT($F495,"The Killers"),1,0)</f>
        <v>0</v>
      </c>
    </row>
    <row r="496" customFormat="false" ht="12.75" hidden="false" customHeight="false" outlineLevel="0" collapsed="false">
      <c r="B496" s="3" t="n">
        <f aca="false">RANK(C496,$C$2:$C$1496,0)</f>
        <v>1273</v>
      </c>
      <c r="C496" s="3" t="n">
        <f aca="true">RAND()</f>
        <v>0.149761929949088</v>
      </c>
      <c r="D496" s="3" t="s">
        <v>1219</v>
      </c>
      <c r="E496" s="7" t="n">
        <v>178</v>
      </c>
      <c r="F496" s="3" t="s">
        <v>1220</v>
      </c>
      <c r="G496" s="3" t="s">
        <v>1221</v>
      </c>
      <c r="H496" s="3" t="s">
        <v>155</v>
      </c>
      <c r="I496" s="7" t="n">
        <v>2</v>
      </c>
      <c r="J496" s="7" t="s">
        <v>461</v>
      </c>
      <c r="K496" s="7" t="n">
        <v>2006</v>
      </c>
      <c r="L496" s="7" t="n">
        <v>20</v>
      </c>
      <c r="M496" s="7" t="n">
        <f aca="false">IF(EXACT($H496,"Rock"),1,0)</f>
        <v>0</v>
      </c>
      <c r="N496" s="7" t="n">
        <f aca="false">IF(EXACT($H496,"Electronic"),1,0)</f>
        <v>0</v>
      </c>
      <c r="O496" s="7" t="n">
        <f aca="false">IF(EXACT($H496,"Alternative"),1,0)</f>
        <v>1</v>
      </c>
      <c r="P496" s="7" t="n">
        <f aca="false">IF(EXACT($H496,"Pop"),1,0)</f>
        <v>0</v>
      </c>
      <c r="Q496" s="7" t="n">
        <f aca="false">IF(EXACT($H496,"Dance"),1,0)</f>
        <v>0</v>
      </c>
      <c r="R496" s="7" t="n">
        <f aca="false">IF(EXACT($H496,"Easy Listening"),1,0)</f>
        <v>0</v>
      </c>
      <c r="S496" s="7" t="n">
        <f aca="false">IF(EXACT($H496,"World"),1,0)</f>
        <v>0</v>
      </c>
      <c r="T496" s="7" t="n">
        <f aca="false">IF(EXACT($H496,"Comedy"),1,0)</f>
        <v>0</v>
      </c>
      <c r="U496" s="7" t="n">
        <f aca="false">IF(EXACT($H496,"Folk"),1,0)</f>
        <v>0</v>
      </c>
      <c r="V496" s="7" t="n">
        <f aca="false">IF(EXACT($H496,"Classical"),1,0)</f>
        <v>0</v>
      </c>
      <c r="W496" s="3" t="n">
        <f aca="false">IF(AND($K496&gt;1959,$K496&lt;1970),1,0)</f>
        <v>0</v>
      </c>
      <c r="X496" s="3" t="n">
        <f aca="false">IF(AND($K496&gt;1969,$K496&lt;1980),1,0)</f>
        <v>0</v>
      </c>
      <c r="Y496" s="3" t="n">
        <f aca="false">IF(AND($K496&gt;1979,$K496&lt;1990),1,0)</f>
        <v>0</v>
      </c>
      <c r="Z496" s="3" t="n">
        <f aca="false">IF(AND($K496&gt;1989,$K496&lt;2000),1,0)</f>
        <v>0</v>
      </c>
      <c r="AA496" s="3" t="n">
        <f aca="false">IF(K496&gt;2000,1,0)</f>
        <v>1</v>
      </c>
      <c r="AB496" s="7" t="n">
        <f aca="false">IF(L496=100,1,0)</f>
        <v>0</v>
      </c>
      <c r="AC496" s="7" t="n">
        <f aca="false">IF($L496=80,1,0)</f>
        <v>0</v>
      </c>
      <c r="AD496" s="7" t="n">
        <f aca="false">IF($L496=60,1,0)</f>
        <v>0</v>
      </c>
      <c r="AE496" s="7" t="n">
        <f aca="false">IF($L496=40,1,0)</f>
        <v>0</v>
      </c>
      <c r="AF496" s="7" t="n">
        <f aca="false">IF($L496=20,1,0)</f>
        <v>1</v>
      </c>
      <c r="AG496" s="7" t="n">
        <f aca="false">IF($L496=0,1,0)</f>
        <v>0</v>
      </c>
      <c r="AH496" s="7" t="n">
        <f aca="false">IF(E496&gt;(60*5),1,0)</f>
        <v>0</v>
      </c>
      <c r="AI496" s="7" t="n">
        <f aca="false">IF(E496&lt;60,1,0)</f>
        <v>0</v>
      </c>
      <c r="AJ496" s="7" t="n">
        <f aca="false">IF(EXACT($F496,"Beck"),1,0)</f>
        <v>0</v>
      </c>
      <c r="AK496" s="7" t="n">
        <f aca="false">IF(EXACT($F496,"Daft Punk"),1,0)</f>
        <v>0</v>
      </c>
      <c r="AL496" s="7" t="n">
        <f aca="false">IF(EXACT($F496,"Madonna"),1,0)</f>
        <v>0</v>
      </c>
      <c r="AM496" s="7" t="n">
        <f aca="false">IF(EXACT($F496,"Paul Van Dyk"),1,0)</f>
        <v>0</v>
      </c>
      <c r="AN496" s="7" t="n">
        <f aca="false">IF(EXACT($F496,"The Killers"),1,0)</f>
        <v>0</v>
      </c>
    </row>
    <row r="497" customFormat="false" ht="12.75" hidden="false" customHeight="false" outlineLevel="0" collapsed="false">
      <c r="B497" s="3" t="n">
        <f aca="false">RANK(C497,$C$2:$C$1496,0)</f>
        <v>7</v>
      </c>
      <c r="C497" s="3" t="n">
        <f aca="true">RAND()</f>
        <v>0.997255904444883</v>
      </c>
      <c r="D497" s="3" t="s">
        <v>1222</v>
      </c>
      <c r="E497" s="7" t="n">
        <v>127</v>
      </c>
      <c r="F497" s="3" t="s">
        <v>1223</v>
      </c>
      <c r="G497" s="3" t="s">
        <v>1224</v>
      </c>
      <c r="H497" s="3" t="s">
        <v>222</v>
      </c>
      <c r="I497" s="7" t="n">
        <v>1</v>
      </c>
      <c r="J497" s="7" t="n">
        <v>1</v>
      </c>
      <c r="K497" s="7" t="n">
        <v>1999</v>
      </c>
      <c r="L497" s="7" t="n">
        <v>60</v>
      </c>
      <c r="M497" s="7" t="n">
        <f aca="false">IF(EXACT($H497,"Rock"),1,0)</f>
        <v>0</v>
      </c>
      <c r="N497" s="7" t="n">
        <f aca="false">IF(EXACT($H497,"Electronic"),1,0)</f>
        <v>0</v>
      </c>
      <c r="O497" s="7" t="n">
        <f aca="false">IF(EXACT($H497,"Alternative"),1,0)</f>
        <v>0</v>
      </c>
      <c r="P497" s="7" t="n">
        <f aca="false">IF(EXACT($H497,"Pop"),1,0)</f>
        <v>1</v>
      </c>
      <c r="Q497" s="7" t="n">
        <f aca="false">IF(EXACT($H497,"Dance"),1,0)</f>
        <v>0</v>
      </c>
      <c r="R497" s="7" t="n">
        <f aca="false">IF(EXACT($H497,"Easy Listening"),1,0)</f>
        <v>0</v>
      </c>
      <c r="S497" s="7" t="n">
        <f aca="false">IF(EXACT($H497,"World"),1,0)</f>
        <v>0</v>
      </c>
      <c r="T497" s="7" t="n">
        <f aca="false">IF(EXACT($H497,"Comedy"),1,0)</f>
        <v>0</v>
      </c>
      <c r="U497" s="7" t="n">
        <f aca="false">IF(EXACT($H497,"Folk"),1,0)</f>
        <v>0</v>
      </c>
      <c r="V497" s="7" t="n">
        <f aca="false">IF(EXACT($H497,"Classical"),1,0)</f>
        <v>0</v>
      </c>
      <c r="W497" s="3" t="n">
        <f aca="false">IF(AND($K497&gt;1959,$K497&lt;1970),1,0)</f>
        <v>0</v>
      </c>
      <c r="X497" s="3" t="n">
        <f aca="false">IF(AND($K497&gt;1969,$K497&lt;1980),1,0)</f>
        <v>0</v>
      </c>
      <c r="Y497" s="3" t="n">
        <f aca="false">IF(AND($K497&gt;1979,$K497&lt;1990),1,0)</f>
        <v>0</v>
      </c>
      <c r="Z497" s="3" t="n">
        <f aca="false">IF(AND($K497&gt;1989,$K497&lt;2000),1,0)</f>
        <v>1</v>
      </c>
      <c r="AA497" s="3" t="n">
        <f aca="false">IF(K497&gt;2000,1,0)</f>
        <v>0</v>
      </c>
      <c r="AB497" s="7" t="n">
        <f aca="false">IF(L497=100,1,0)</f>
        <v>0</v>
      </c>
      <c r="AC497" s="7" t="n">
        <f aca="false">IF($L497=80,1,0)</f>
        <v>0</v>
      </c>
      <c r="AD497" s="7" t="n">
        <f aca="false">IF($L497=60,1,0)</f>
        <v>1</v>
      </c>
      <c r="AE497" s="7" t="n">
        <f aca="false">IF($L497=40,1,0)</f>
        <v>0</v>
      </c>
      <c r="AF497" s="7" t="n">
        <f aca="false">IF($L497=20,1,0)</f>
        <v>0</v>
      </c>
      <c r="AG497" s="7" t="n">
        <f aca="false">IF($L497=0,1,0)</f>
        <v>0</v>
      </c>
      <c r="AH497" s="7" t="n">
        <f aca="false">IF(E497&gt;(60*5),1,0)</f>
        <v>0</v>
      </c>
      <c r="AI497" s="7" t="n">
        <f aca="false">IF(E497&lt;60,1,0)</f>
        <v>0</v>
      </c>
      <c r="AJ497" s="7" t="n">
        <f aca="false">IF(EXACT($F497,"Beck"),1,0)</f>
        <v>0</v>
      </c>
      <c r="AK497" s="7" t="n">
        <f aca="false">IF(EXACT($F497,"Daft Punk"),1,0)</f>
        <v>0</v>
      </c>
      <c r="AL497" s="7" t="n">
        <f aca="false">IF(EXACT($F497,"Madonna"),1,0)</f>
        <v>0</v>
      </c>
      <c r="AM497" s="7" t="n">
        <f aca="false">IF(EXACT($F497,"Paul Van Dyk"),1,0)</f>
        <v>0</v>
      </c>
      <c r="AN497" s="7" t="n">
        <f aca="false">IF(EXACT($F497,"The Killers"),1,0)</f>
        <v>0</v>
      </c>
    </row>
    <row r="498" customFormat="false" ht="12.75" hidden="false" customHeight="false" outlineLevel="0" collapsed="false">
      <c r="B498" s="3" t="n">
        <f aca="false">RANK(C498,$C$2:$C$1496,0)</f>
        <v>295</v>
      </c>
      <c r="C498" s="3" t="n">
        <f aca="true">RAND()</f>
        <v>0.792216851374315</v>
      </c>
      <c r="D498" s="3" t="s">
        <v>1225</v>
      </c>
      <c r="E498" s="7" t="n">
        <v>316</v>
      </c>
      <c r="F498" s="3" t="s">
        <v>1226</v>
      </c>
      <c r="G498" s="3" t="s">
        <v>199</v>
      </c>
      <c r="H498" s="3" t="s">
        <v>200</v>
      </c>
      <c r="I498" s="7" t="n">
        <v>5</v>
      </c>
      <c r="J498" s="7" t="s">
        <v>679</v>
      </c>
      <c r="K498" s="7" t="n">
        <v>2006</v>
      </c>
      <c r="L498" s="7" t="n">
        <v>100</v>
      </c>
      <c r="M498" s="7" t="n">
        <f aca="false">IF(EXACT($H498,"Rock"),1,0)</f>
        <v>0</v>
      </c>
      <c r="N498" s="7" t="n">
        <f aca="false">IF(EXACT($H498,"Electronic"),1,0)</f>
        <v>0</v>
      </c>
      <c r="O498" s="7" t="n">
        <f aca="false">IF(EXACT($H498,"Alternative"),1,0)</f>
        <v>0</v>
      </c>
      <c r="P498" s="7" t="n">
        <f aca="false">IF(EXACT($H498,"Pop"),1,0)</f>
        <v>0</v>
      </c>
      <c r="Q498" s="7" t="n">
        <f aca="false">IF(EXACT($H498,"Dance"),1,0)</f>
        <v>0</v>
      </c>
      <c r="R498" s="7" t="n">
        <f aca="false">IF(EXACT($H498,"Easy Listening"),1,0)</f>
        <v>0</v>
      </c>
      <c r="S498" s="7" t="n">
        <f aca="false">IF(EXACT($H498,"World"),1,0)</f>
        <v>1</v>
      </c>
      <c r="T498" s="7" t="n">
        <f aca="false">IF(EXACT($H498,"Comedy"),1,0)</f>
        <v>0</v>
      </c>
      <c r="U498" s="7" t="n">
        <f aca="false">IF(EXACT($H498,"Folk"),1,0)</f>
        <v>0</v>
      </c>
      <c r="V498" s="7" t="n">
        <f aca="false">IF(EXACT($H498,"Classical"),1,0)</f>
        <v>0</v>
      </c>
      <c r="W498" s="3" t="n">
        <f aca="false">IF(AND($K498&gt;1959,$K498&lt;1970),1,0)</f>
        <v>0</v>
      </c>
      <c r="X498" s="3" t="n">
        <f aca="false">IF(AND($K498&gt;1969,$K498&lt;1980),1,0)</f>
        <v>0</v>
      </c>
      <c r="Y498" s="3" t="n">
        <f aca="false">IF(AND($K498&gt;1979,$K498&lt;1990),1,0)</f>
        <v>0</v>
      </c>
      <c r="Z498" s="3" t="n">
        <f aca="false">IF(AND($K498&gt;1989,$K498&lt;2000),1,0)</f>
        <v>0</v>
      </c>
      <c r="AA498" s="3" t="n">
        <f aca="false">IF(K498&gt;2000,1,0)</f>
        <v>1</v>
      </c>
      <c r="AB498" s="7" t="n">
        <f aca="false">IF(L498=100,1,0)</f>
        <v>1</v>
      </c>
      <c r="AC498" s="7" t="n">
        <f aca="false">IF($L498=80,1,0)</f>
        <v>0</v>
      </c>
      <c r="AD498" s="7" t="n">
        <f aca="false">IF($L498=60,1,0)</f>
        <v>0</v>
      </c>
      <c r="AE498" s="7" t="n">
        <f aca="false">IF($L498=40,1,0)</f>
        <v>0</v>
      </c>
      <c r="AF498" s="7" t="n">
        <f aca="false">IF($L498=20,1,0)</f>
        <v>0</v>
      </c>
      <c r="AG498" s="7" t="n">
        <f aca="false">IF($L498=0,1,0)</f>
        <v>0</v>
      </c>
      <c r="AH498" s="7" t="n">
        <f aca="false">IF(E498&gt;(60*5),1,0)</f>
        <v>1</v>
      </c>
      <c r="AI498" s="7" t="n">
        <f aca="false">IF(E498&lt;60,1,0)</f>
        <v>0</v>
      </c>
      <c r="AJ498" s="7" t="n">
        <f aca="false">IF(EXACT($F498,"Beck"),1,0)</f>
        <v>0</v>
      </c>
      <c r="AK498" s="7" t="n">
        <f aca="false">IF(EXACT($F498,"Daft Punk"),1,0)</f>
        <v>0</v>
      </c>
      <c r="AL498" s="7" t="n">
        <f aca="false">IF(EXACT($F498,"Madonna"),1,0)</f>
        <v>0</v>
      </c>
      <c r="AM498" s="7" t="n">
        <f aca="false">IF(EXACT($F498,"Paul Van Dyk"),1,0)</f>
        <v>0</v>
      </c>
      <c r="AN498" s="7" t="n">
        <f aca="false">IF(EXACT($F498,"The Killers"),1,0)</f>
        <v>0</v>
      </c>
    </row>
    <row r="499" customFormat="false" ht="12.75" hidden="false" customHeight="false" outlineLevel="0" collapsed="false">
      <c r="B499" s="3" t="n">
        <f aca="false">RANK(C499,$C$2:$C$1496,0)</f>
        <v>832</v>
      </c>
      <c r="C499" s="3" t="n">
        <f aca="true">RAND()</f>
        <v>0.4327549644295</v>
      </c>
      <c r="D499" s="3" t="s">
        <v>1227</v>
      </c>
      <c r="E499" s="7" t="n">
        <v>279</v>
      </c>
      <c r="F499" s="3" t="s">
        <v>1228</v>
      </c>
      <c r="G499" s="3" t="s">
        <v>185</v>
      </c>
      <c r="H499" s="3" t="s">
        <v>138</v>
      </c>
      <c r="I499" s="7" t="n">
        <v>5</v>
      </c>
      <c r="J499" s="7" t="s">
        <v>272</v>
      </c>
      <c r="K499" s="7" t="n">
        <v>2007</v>
      </c>
      <c r="L499" s="7" t="n">
        <v>40</v>
      </c>
      <c r="M499" s="7" t="n">
        <f aca="false">IF(EXACT($H499,"Rock"),1,0)</f>
        <v>0</v>
      </c>
      <c r="N499" s="7" t="n">
        <f aca="false">IF(EXACT($H499,"Electronic"),1,0)</f>
        <v>0</v>
      </c>
      <c r="O499" s="7" t="n">
        <f aca="false">IF(EXACT($H499,"Alternative"),1,0)</f>
        <v>0</v>
      </c>
      <c r="P499" s="7" t="n">
        <f aca="false">IF(EXACT($H499,"Pop"),1,0)</f>
        <v>0</v>
      </c>
      <c r="Q499" s="7" t="n">
        <f aca="false">IF(EXACT($H499,"Dance"),1,0)</f>
        <v>1</v>
      </c>
      <c r="R499" s="7" t="n">
        <f aca="false">IF(EXACT($H499,"Easy Listening"),1,0)</f>
        <v>0</v>
      </c>
      <c r="S499" s="7" t="n">
        <f aca="false">IF(EXACT($H499,"World"),1,0)</f>
        <v>0</v>
      </c>
      <c r="T499" s="7" t="n">
        <f aca="false">IF(EXACT($H499,"Comedy"),1,0)</f>
        <v>0</v>
      </c>
      <c r="U499" s="7" t="n">
        <f aca="false">IF(EXACT($H499,"Folk"),1,0)</f>
        <v>0</v>
      </c>
      <c r="V499" s="7" t="n">
        <f aca="false">IF(EXACT($H499,"Classical"),1,0)</f>
        <v>0</v>
      </c>
      <c r="W499" s="3" t="n">
        <f aca="false">IF(AND($K499&gt;1959,$K499&lt;1970),1,0)</f>
        <v>0</v>
      </c>
      <c r="X499" s="3" t="n">
        <f aca="false">IF(AND($K499&gt;1969,$K499&lt;1980),1,0)</f>
        <v>0</v>
      </c>
      <c r="Y499" s="3" t="n">
        <f aca="false">IF(AND($K499&gt;1979,$K499&lt;1990),1,0)</f>
        <v>0</v>
      </c>
      <c r="Z499" s="3" t="n">
        <f aca="false">IF(AND($K499&gt;1989,$K499&lt;2000),1,0)</f>
        <v>0</v>
      </c>
      <c r="AA499" s="3" t="n">
        <f aca="false">IF(K499&gt;2000,1,0)</f>
        <v>1</v>
      </c>
      <c r="AB499" s="7" t="n">
        <f aca="false">IF(L499=100,1,0)</f>
        <v>0</v>
      </c>
      <c r="AC499" s="7" t="n">
        <f aca="false">IF($L499=80,1,0)</f>
        <v>0</v>
      </c>
      <c r="AD499" s="7" t="n">
        <f aca="false">IF($L499=60,1,0)</f>
        <v>0</v>
      </c>
      <c r="AE499" s="7" t="n">
        <f aca="false">IF($L499=40,1,0)</f>
        <v>1</v>
      </c>
      <c r="AF499" s="7" t="n">
        <f aca="false">IF($L499=20,1,0)</f>
        <v>0</v>
      </c>
      <c r="AG499" s="7" t="n">
        <f aca="false">IF($L499=0,1,0)</f>
        <v>0</v>
      </c>
      <c r="AH499" s="7" t="n">
        <f aca="false">IF(E499&gt;(60*5),1,0)</f>
        <v>0</v>
      </c>
      <c r="AI499" s="7" t="n">
        <f aca="false">IF(E499&lt;60,1,0)</f>
        <v>0</v>
      </c>
      <c r="AJ499" s="7" t="n">
        <f aca="false">IF(EXACT($F499,"Beck"),1,0)</f>
        <v>0</v>
      </c>
      <c r="AK499" s="7" t="n">
        <f aca="false">IF(EXACT($F499,"Daft Punk"),1,0)</f>
        <v>0</v>
      </c>
      <c r="AL499" s="7" t="n">
        <f aca="false">IF(EXACT($F499,"Madonna"),1,0)</f>
        <v>0</v>
      </c>
      <c r="AM499" s="7" t="n">
        <f aca="false">IF(EXACT($F499,"Paul Van Dyk"),1,0)</f>
        <v>0</v>
      </c>
      <c r="AN499" s="7" t="n">
        <f aca="false">IF(EXACT($F499,"The Killers"),1,0)</f>
        <v>0</v>
      </c>
    </row>
    <row r="500" customFormat="false" ht="12.75" hidden="false" customHeight="false" outlineLevel="0" collapsed="false">
      <c r="B500" s="3" t="n">
        <f aca="false">RANK(C500,$C$2:$C$1496,0)</f>
        <v>1430</v>
      </c>
      <c r="C500" s="3" t="n">
        <f aca="true">RAND()</f>
        <v>0.0447227146404693</v>
      </c>
      <c r="D500" s="3" t="s">
        <v>1229</v>
      </c>
      <c r="E500" s="7" t="n">
        <v>221</v>
      </c>
      <c r="F500" s="3" t="s">
        <v>1230</v>
      </c>
      <c r="G500" s="3" t="s">
        <v>1231</v>
      </c>
      <c r="H500" s="3" t="s">
        <v>155</v>
      </c>
      <c r="I500" s="7" t="n">
        <v>6</v>
      </c>
      <c r="J500" s="7" t="s">
        <v>1232</v>
      </c>
      <c r="K500" s="7" t="n">
        <v>2005</v>
      </c>
      <c r="L500" s="7" t="n">
        <v>60</v>
      </c>
      <c r="M500" s="7" t="n">
        <f aca="false">IF(EXACT($H500,"Rock"),1,0)</f>
        <v>0</v>
      </c>
      <c r="N500" s="7" t="n">
        <f aca="false">IF(EXACT($H500,"Electronic"),1,0)</f>
        <v>0</v>
      </c>
      <c r="O500" s="7" t="n">
        <f aca="false">IF(EXACT($H500,"Alternative"),1,0)</f>
        <v>1</v>
      </c>
      <c r="P500" s="7" t="n">
        <f aca="false">IF(EXACT($H500,"Pop"),1,0)</f>
        <v>0</v>
      </c>
      <c r="Q500" s="7" t="n">
        <f aca="false">IF(EXACT($H500,"Dance"),1,0)</f>
        <v>0</v>
      </c>
      <c r="R500" s="7" t="n">
        <f aca="false">IF(EXACT($H500,"Easy Listening"),1,0)</f>
        <v>0</v>
      </c>
      <c r="S500" s="7" t="n">
        <f aca="false">IF(EXACT($H500,"World"),1,0)</f>
        <v>0</v>
      </c>
      <c r="T500" s="7" t="n">
        <f aca="false">IF(EXACT($H500,"Comedy"),1,0)</f>
        <v>0</v>
      </c>
      <c r="U500" s="7" t="n">
        <f aca="false">IF(EXACT($H500,"Folk"),1,0)</f>
        <v>0</v>
      </c>
      <c r="V500" s="7" t="n">
        <f aca="false">IF(EXACT($H500,"Classical"),1,0)</f>
        <v>0</v>
      </c>
      <c r="W500" s="3" t="n">
        <f aca="false">IF(AND($K500&gt;1959,$K500&lt;1970),1,0)</f>
        <v>0</v>
      </c>
      <c r="X500" s="3" t="n">
        <f aca="false">IF(AND($K500&gt;1969,$K500&lt;1980),1,0)</f>
        <v>0</v>
      </c>
      <c r="Y500" s="3" t="n">
        <f aca="false">IF(AND($K500&gt;1979,$K500&lt;1990),1,0)</f>
        <v>0</v>
      </c>
      <c r="Z500" s="3" t="n">
        <f aca="false">IF(AND($K500&gt;1989,$K500&lt;2000),1,0)</f>
        <v>0</v>
      </c>
      <c r="AA500" s="3" t="n">
        <f aca="false">IF(K500&gt;2000,1,0)</f>
        <v>1</v>
      </c>
      <c r="AB500" s="7" t="n">
        <f aca="false">IF(L500=100,1,0)</f>
        <v>0</v>
      </c>
      <c r="AC500" s="7" t="n">
        <f aca="false">IF($L500=80,1,0)</f>
        <v>0</v>
      </c>
      <c r="AD500" s="7" t="n">
        <f aca="false">IF($L500=60,1,0)</f>
        <v>1</v>
      </c>
      <c r="AE500" s="7" t="n">
        <f aca="false">IF($L500=40,1,0)</f>
        <v>0</v>
      </c>
      <c r="AF500" s="7" t="n">
        <f aca="false">IF($L500=20,1,0)</f>
        <v>0</v>
      </c>
      <c r="AG500" s="7" t="n">
        <f aca="false">IF($L500=0,1,0)</f>
        <v>0</v>
      </c>
      <c r="AH500" s="7" t="n">
        <f aca="false">IF(E500&gt;(60*5),1,0)</f>
        <v>0</v>
      </c>
      <c r="AI500" s="7" t="n">
        <f aca="false">IF(E500&lt;60,1,0)</f>
        <v>0</v>
      </c>
      <c r="AJ500" s="7" t="n">
        <f aca="false">IF(EXACT($F500,"Beck"),1,0)</f>
        <v>0</v>
      </c>
      <c r="AK500" s="7" t="n">
        <f aca="false">IF(EXACT($F500,"Daft Punk"),1,0)</f>
        <v>0</v>
      </c>
      <c r="AL500" s="7" t="n">
        <f aca="false">IF(EXACT($F500,"Madonna"),1,0)</f>
        <v>0</v>
      </c>
      <c r="AM500" s="7" t="n">
        <f aca="false">IF(EXACT($F500,"Paul Van Dyk"),1,0)</f>
        <v>0</v>
      </c>
      <c r="AN500" s="7" t="n">
        <f aca="false">IF(EXACT($F500,"The Killers"),1,0)</f>
        <v>0</v>
      </c>
    </row>
    <row r="501" customFormat="false" ht="12.75" hidden="false" customHeight="false" outlineLevel="0" collapsed="false">
      <c r="B501" s="3" t="n">
        <f aca="false">RANK(C501,$C$2:$C$1496,0)</f>
        <v>625</v>
      </c>
      <c r="C501" s="3" t="n">
        <f aca="true">RAND()</f>
        <v>0.574228144371642</v>
      </c>
      <c r="D501" s="3" t="s">
        <v>1233</v>
      </c>
      <c r="E501" s="7" t="n">
        <v>229</v>
      </c>
      <c r="F501" s="3" t="s">
        <v>1230</v>
      </c>
      <c r="G501" s="3" t="s">
        <v>1231</v>
      </c>
      <c r="H501" s="3" t="s">
        <v>155</v>
      </c>
      <c r="I501" s="7" t="n">
        <v>3</v>
      </c>
      <c r="J501" s="7" t="s">
        <v>426</v>
      </c>
      <c r="K501" s="7" t="n">
        <v>2005</v>
      </c>
      <c r="L501" s="7" t="n">
        <v>40</v>
      </c>
      <c r="M501" s="7" t="n">
        <f aca="false">IF(EXACT($H501,"Rock"),1,0)</f>
        <v>0</v>
      </c>
      <c r="N501" s="7" t="n">
        <f aca="false">IF(EXACT($H501,"Electronic"),1,0)</f>
        <v>0</v>
      </c>
      <c r="O501" s="7" t="n">
        <f aca="false">IF(EXACT($H501,"Alternative"),1,0)</f>
        <v>1</v>
      </c>
      <c r="P501" s="7" t="n">
        <f aca="false">IF(EXACT($H501,"Pop"),1,0)</f>
        <v>0</v>
      </c>
      <c r="Q501" s="7" t="n">
        <f aca="false">IF(EXACT($H501,"Dance"),1,0)</f>
        <v>0</v>
      </c>
      <c r="R501" s="7" t="n">
        <f aca="false">IF(EXACT($H501,"Easy Listening"),1,0)</f>
        <v>0</v>
      </c>
      <c r="S501" s="7" t="n">
        <f aca="false">IF(EXACT($H501,"World"),1,0)</f>
        <v>0</v>
      </c>
      <c r="T501" s="7" t="n">
        <f aca="false">IF(EXACT($H501,"Comedy"),1,0)</f>
        <v>0</v>
      </c>
      <c r="U501" s="7" t="n">
        <f aca="false">IF(EXACT($H501,"Folk"),1,0)</f>
        <v>0</v>
      </c>
      <c r="V501" s="7" t="n">
        <f aca="false">IF(EXACT($H501,"Classical"),1,0)</f>
        <v>0</v>
      </c>
      <c r="W501" s="3" t="n">
        <f aca="false">IF(AND($K501&gt;1959,$K501&lt;1970),1,0)</f>
        <v>0</v>
      </c>
      <c r="X501" s="3" t="n">
        <f aca="false">IF(AND($K501&gt;1969,$K501&lt;1980),1,0)</f>
        <v>0</v>
      </c>
      <c r="Y501" s="3" t="n">
        <f aca="false">IF(AND($K501&gt;1979,$K501&lt;1990),1,0)</f>
        <v>0</v>
      </c>
      <c r="Z501" s="3" t="n">
        <f aca="false">IF(AND($K501&gt;1989,$K501&lt;2000),1,0)</f>
        <v>0</v>
      </c>
      <c r="AA501" s="3" t="n">
        <f aca="false">IF(K501&gt;2000,1,0)</f>
        <v>1</v>
      </c>
      <c r="AB501" s="7" t="n">
        <f aca="false">IF(L501=100,1,0)</f>
        <v>0</v>
      </c>
      <c r="AC501" s="7" t="n">
        <f aca="false">IF($L501=80,1,0)</f>
        <v>0</v>
      </c>
      <c r="AD501" s="7" t="n">
        <f aca="false">IF($L501=60,1,0)</f>
        <v>0</v>
      </c>
      <c r="AE501" s="7" t="n">
        <f aca="false">IF($L501=40,1,0)</f>
        <v>1</v>
      </c>
      <c r="AF501" s="7" t="n">
        <f aca="false">IF($L501=20,1,0)</f>
        <v>0</v>
      </c>
      <c r="AG501" s="7" t="n">
        <f aca="false">IF($L501=0,1,0)</f>
        <v>0</v>
      </c>
      <c r="AH501" s="7" t="n">
        <f aca="false">IF(E501&gt;(60*5),1,0)</f>
        <v>0</v>
      </c>
      <c r="AI501" s="7" t="n">
        <f aca="false">IF(E501&lt;60,1,0)</f>
        <v>0</v>
      </c>
      <c r="AJ501" s="7" t="n">
        <f aca="false">IF(EXACT($F501,"Beck"),1,0)</f>
        <v>0</v>
      </c>
      <c r="AK501" s="7" t="n">
        <f aca="false">IF(EXACT($F501,"Daft Punk"),1,0)</f>
        <v>0</v>
      </c>
      <c r="AL501" s="7" t="n">
        <f aca="false">IF(EXACT($F501,"Madonna"),1,0)</f>
        <v>0</v>
      </c>
      <c r="AM501" s="7" t="n">
        <f aca="false">IF(EXACT($F501,"Paul Van Dyk"),1,0)</f>
        <v>0</v>
      </c>
      <c r="AN501" s="7" t="n">
        <f aca="false">IF(EXACT($F501,"The Killers"),1,0)</f>
        <v>0</v>
      </c>
    </row>
    <row r="502" customFormat="false" ht="12.75" hidden="false" customHeight="false" outlineLevel="0" collapsed="false">
      <c r="B502" s="3" t="n">
        <f aca="false">RANK(C502,$C$2:$C$1496,0)</f>
        <v>119</v>
      </c>
      <c r="C502" s="3" t="n">
        <f aca="true">RAND()</f>
        <v>0.926839627804871</v>
      </c>
      <c r="D502" s="3" t="s">
        <v>1234</v>
      </c>
      <c r="E502" s="7" t="n">
        <v>280</v>
      </c>
      <c r="F502" s="3" t="s">
        <v>1235</v>
      </c>
      <c r="G502" s="3" t="s">
        <v>345</v>
      </c>
      <c r="H502" s="3" t="s">
        <v>138</v>
      </c>
      <c r="I502" s="7" t="n">
        <v>6</v>
      </c>
      <c r="J502" s="7" t="s">
        <v>882</v>
      </c>
      <c r="K502" s="7" t="n">
        <v>2006</v>
      </c>
      <c r="L502" s="7" t="n">
        <v>60</v>
      </c>
      <c r="M502" s="7" t="n">
        <f aca="false">IF(EXACT($H502,"Rock"),1,0)</f>
        <v>0</v>
      </c>
      <c r="N502" s="7" t="n">
        <f aca="false">IF(EXACT($H502,"Electronic"),1,0)</f>
        <v>0</v>
      </c>
      <c r="O502" s="7" t="n">
        <f aca="false">IF(EXACT($H502,"Alternative"),1,0)</f>
        <v>0</v>
      </c>
      <c r="P502" s="7" t="n">
        <f aca="false">IF(EXACT($H502,"Pop"),1,0)</f>
        <v>0</v>
      </c>
      <c r="Q502" s="7" t="n">
        <f aca="false">IF(EXACT($H502,"Dance"),1,0)</f>
        <v>1</v>
      </c>
      <c r="R502" s="7" t="n">
        <f aca="false">IF(EXACT($H502,"Easy Listening"),1,0)</f>
        <v>0</v>
      </c>
      <c r="S502" s="7" t="n">
        <f aca="false">IF(EXACT($H502,"World"),1,0)</f>
        <v>0</v>
      </c>
      <c r="T502" s="7" t="n">
        <f aca="false">IF(EXACT($H502,"Comedy"),1,0)</f>
        <v>0</v>
      </c>
      <c r="U502" s="7" t="n">
        <f aca="false">IF(EXACT($H502,"Folk"),1,0)</f>
        <v>0</v>
      </c>
      <c r="V502" s="7" t="n">
        <f aca="false">IF(EXACT($H502,"Classical"),1,0)</f>
        <v>0</v>
      </c>
      <c r="W502" s="3" t="n">
        <f aca="false">IF(AND($K502&gt;1959,$K502&lt;1970),1,0)</f>
        <v>0</v>
      </c>
      <c r="X502" s="3" t="n">
        <f aca="false">IF(AND($K502&gt;1969,$K502&lt;1980),1,0)</f>
        <v>0</v>
      </c>
      <c r="Y502" s="3" t="n">
        <f aca="false">IF(AND($K502&gt;1979,$K502&lt;1990),1,0)</f>
        <v>0</v>
      </c>
      <c r="Z502" s="3" t="n">
        <f aca="false">IF(AND($K502&gt;1989,$K502&lt;2000),1,0)</f>
        <v>0</v>
      </c>
      <c r="AA502" s="3" t="n">
        <f aca="false">IF(K502&gt;2000,1,0)</f>
        <v>1</v>
      </c>
      <c r="AB502" s="7" t="n">
        <f aca="false">IF(L502=100,1,0)</f>
        <v>0</v>
      </c>
      <c r="AC502" s="7" t="n">
        <f aca="false">IF($L502=80,1,0)</f>
        <v>0</v>
      </c>
      <c r="AD502" s="7" t="n">
        <f aca="false">IF($L502=60,1,0)</f>
        <v>1</v>
      </c>
      <c r="AE502" s="7" t="n">
        <f aca="false">IF($L502=40,1,0)</f>
        <v>0</v>
      </c>
      <c r="AF502" s="7" t="n">
        <f aca="false">IF($L502=20,1,0)</f>
        <v>0</v>
      </c>
      <c r="AG502" s="7" t="n">
        <f aca="false">IF($L502=0,1,0)</f>
        <v>0</v>
      </c>
      <c r="AH502" s="7" t="n">
        <f aca="false">IF(E502&gt;(60*5),1,0)</f>
        <v>0</v>
      </c>
      <c r="AI502" s="7" t="n">
        <f aca="false">IF(E502&lt;60,1,0)</f>
        <v>0</v>
      </c>
      <c r="AJ502" s="7" t="n">
        <f aca="false">IF(EXACT($F502,"Beck"),1,0)</f>
        <v>0</v>
      </c>
      <c r="AK502" s="7" t="n">
        <f aca="false">IF(EXACT($F502,"Daft Punk"),1,0)</f>
        <v>0</v>
      </c>
      <c r="AL502" s="7" t="n">
        <f aca="false">IF(EXACT($F502,"Madonna"),1,0)</f>
        <v>0</v>
      </c>
      <c r="AM502" s="7" t="n">
        <f aca="false">IF(EXACT($F502,"Paul Van Dyk"),1,0)</f>
        <v>0</v>
      </c>
      <c r="AN502" s="7" t="n">
        <f aca="false">IF(EXACT($F502,"The Killers"),1,0)</f>
        <v>0</v>
      </c>
    </row>
    <row r="503" customFormat="false" ht="12.75" hidden="false" customHeight="false" outlineLevel="0" collapsed="false">
      <c r="B503" s="3" t="n">
        <f aca="false">RANK(C503,$C$2:$C$1496,0)</f>
        <v>765</v>
      </c>
      <c r="C503" s="3" t="n">
        <f aca="true">RAND()</f>
        <v>0.47395133376589</v>
      </c>
      <c r="D503" s="3" t="s">
        <v>1236</v>
      </c>
      <c r="E503" s="7" t="n">
        <v>265</v>
      </c>
      <c r="F503" s="3" t="s">
        <v>1237</v>
      </c>
      <c r="G503" s="3" t="s">
        <v>353</v>
      </c>
      <c r="H503" s="3" t="s">
        <v>138</v>
      </c>
      <c r="I503" s="7" t="n">
        <v>13</v>
      </c>
      <c r="J503" s="7" t="s">
        <v>727</v>
      </c>
      <c r="K503" s="7" t="n">
        <v>1999</v>
      </c>
      <c r="L503" s="7" t="n">
        <v>40</v>
      </c>
      <c r="M503" s="7" t="n">
        <f aca="false">IF(EXACT($H503,"Rock"),1,0)</f>
        <v>0</v>
      </c>
      <c r="N503" s="7" t="n">
        <f aca="false">IF(EXACT($H503,"Electronic"),1,0)</f>
        <v>0</v>
      </c>
      <c r="O503" s="7" t="n">
        <f aca="false">IF(EXACT($H503,"Alternative"),1,0)</f>
        <v>0</v>
      </c>
      <c r="P503" s="7" t="n">
        <f aca="false">IF(EXACT($H503,"Pop"),1,0)</f>
        <v>0</v>
      </c>
      <c r="Q503" s="7" t="n">
        <f aca="false">IF(EXACT($H503,"Dance"),1,0)</f>
        <v>1</v>
      </c>
      <c r="R503" s="7" t="n">
        <f aca="false">IF(EXACT($H503,"Easy Listening"),1,0)</f>
        <v>0</v>
      </c>
      <c r="S503" s="7" t="n">
        <f aca="false">IF(EXACT($H503,"World"),1,0)</f>
        <v>0</v>
      </c>
      <c r="T503" s="7" t="n">
        <f aca="false">IF(EXACT($H503,"Comedy"),1,0)</f>
        <v>0</v>
      </c>
      <c r="U503" s="7" t="n">
        <f aca="false">IF(EXACT($H503,"Folk"),1,0)</f>
        <v>0</v>
      </c>
      <c r="V503" s="7" t="n">
        <f aca="false">IF(EXACT($H503,"Classical"),1,0)</f>
        <v>0</v>
      </c>
      <c r="W503" s="3" t="n">
        <f aca="false">IF(AND($K503&gt;1959,$K503&lt;1970),1,0)</f>
        <v>0</v>
      </c>
      <c r="X503" s="3" t="n">
        <f aca="false">IF(AND($K503&gt;1969,$K503&lt;1980),1,0)</f>
        <v>0</v>
      </c>
      <c r="Y503" s="3" t="n">
        <f aca="false">IF(AND($K503&gt;1979,$K503&lt;1990),1,0)</f>
        <v>0</v>
      </c>
      <c r="Z503" s="3" t="n">
        <f aca="false">IF(AND($K503&gt;1989,$K503&lt;2000),1,0)</f>
        <v>1</v>
      </c>
      <c r="AA503" s="3" t="n">
        <f aca="false">IF(K503&gt;2000,1,0)</f>
        <v>0</v>
      </c>
      <c r="AB503" s="7" t="n">
        <f aca="false">IF(L503=100,1,0)</f>
        <v>0</v>
      </c>
      <c r="AC503" s="7" t="n">
        <f aca="false">IF($L503=80,1,0)</f>
        <v>0</v>
      </c>
      <c r="AD503" s="7" t="n">
        <f aca="false">IF($L503=60,1,0)</f>
        <v>0</v>
      </c>
      <c r="AE503" s="7" t="n">
        <f aca="false">IF($L503=40,1,0)</f>
        <v>1</v>
      </c>
      <c r="AF503" s="7" t="n">
        <f aca="false">IF($L503=20,1,0)</f>
        <v>0</v>
      </c>
      <c r="AG503" s="7" t="n">
        <f aca="false">IF($L503=0,1,0)</f>
        <v>0</v>
      </c>
      <c r="AH503" s="7" t="n">
        <f aca="false">IF(E503&gt;(60*5),1,0)</f>
        <v>0</v>
      </c>
      <c r="AI503" s="7" t="n">
        <f aca="false">IF(E503&lt;60,1,0)</f>
        <v>0</v>
      </c>
      <c r="AJ503" s="7" t="n">
        <f aca="false">IF(EXACT($F503,"Beck"),1,0)</f>
        <v>0</v>
      </c>
      <c r="AK503" s="7" t="n">
        <f aca="false">IF(EXACT($F503,"Daft Punk"),1,0)</f>
        <v>0</v>
      </c>
      <c r="AL503" s="7" t="n">
        <f aca="false">IF(EXACT($F503,"Madonna"),1,0)</f>
        <v>0</v>
      </c>
      <c r="AM503" s="7" t="n">
        <f aca="false">IF(EXACT($F503,"Paul Van Dyk"),1,0)</f>
        <v>0</v>
      </c>
      <c r="AN503" s="7" t="n">
        <f aca="false">IF(EXACT($F503,"The Killers"),1,0)</f>
        <v>0</v>
      </c>
    </row>
    <row r="504" customFormat="false" ht="12.75" hidden="false" customHeight="false" outlineLevel="0" collapsed="false">
      <c r="B504" s="3" t="n">
        <f aca="false">RANK(C504,$C$2:$C$1496,0)</f>
        <v>883</v>
      </c>
      <c r="C504" s="3" t="n">
        <f aca="true">RAND()</f>
        <v>0.394414183745118</v>
      </c>
      <c r="D504" s="3" t="s">
        <v>1238</v>
      </c>
      <c r="E504" s="7" t="n">
        <v>335</v>
      </c>
      <c r="F504" s="3" t="s">
        <v>1239</v>
      </c>
      <c r="G504" s="3" t="s">
        <v>268</v>
      </c>
      <c r="H504" s="3" t="s">
        <v>138</v>
      </c>
      <c r="I504" s="7" t="n">
        <v>7</v>
      </c>
      <c r="J504" s="7" t="s">
        <v>1240</v>
      </c>
      <c r="K504" s="7" t="n">
        <v>2005</v>
      </c>
      <c r="L504" s="7" t="n">
        <v>20</v>
      </c>
      <c r="M504" s="7" t="n">
        <f aca="false">IF(EXACT($H504,"Rock"),1,0)</f>
        <v>0</v>
      </c>
      <c r="N504" s="7" t="n">
        <f aca="false">IF(EXACT($H504,"Electronic"),1,0)</f>
        <v>0</v>
      </c>
      <c r="O504" s="7" t="n">
        <f aca="false">IF(EXACT($H504,"Alternative"),1,0)</f>
        <v>0</v>
      </c>
      <c r="P504" s="7" t="n">
        <f aca="false">IF(EXACT($H504,"Pop"),1,0)</f>
        <v>0</v>
      </c>
      <c r="Q504" s="7" t="n">
        <f aca="false">IF(EXACT($H504,"Dance"),1,0)</f>
        <v>1</v>
      </c>
      <c r="R504" s="7" t="n">
        <f aca="false">IF(EXACT($H504,"Easy Listening"),1,0)</f>
        <v>0</v>
      </c>
      <c r="S504" s="7" t="n">
        <f aca="false">IF(EXACT($H504,"World"),1,0)</f>
        <v>0</v>
      </c>
      <c r="T504" s="7" t="n">
        <f aca="false">IF(EXACT($H504,"Comedy"),1,0)</f>
        <v>0</v>
      </c>
      <c r="U504" s="7" t="n">
        <f aca="false">IF(EXACT($H504,"Folk"),1,0)</f>
        <v>0</v>
      </c>
      <c r="V504" s="7" t="n">
        <f aca="false">IF(EXACT($H504,"Classical"),1,0)</f>
        <v>0</v>
      </c>
      <c r="W504" s="3" t="n">
        <f aca="false">IF(AND($K504&gt;1959,$K504&lt;1970),1,0)</f>
        <v>0</v>
      </c>
      <c r="X504" s="3" t="n">
        <f aca="false">IF(AND($K504&gt;1969,$K504&lt;1980),1,0)</f>
        <v>0</v>
      </c>
      <c r="Y504" s="3" t="n">
        <f aca="false">IF(AND($K504&gt;1979,$K504&lt;1990),1,0)</f>
        <v>0</v>
      </c>
      <c r="Z504" s="3" t="n">
        <f aca="false">IF(AND($K504&gt;1989,$K504&lt;2000),1,0)</f>
        <v>0</v>
      </c>
      <c r="AA504" s="3" t="n">
        <f aca="false">IF(K504&gt;2000,1,0)</f>
        <v>1</v>
      </c>
      <c r="AB504" s="7" t="n">
        <f aca="false">IF(L504=100,1,0)</f>
        <v>0</v>
      </c>
      <c r="AC504" s="7" t="n">
        <f aca="false">IF($L504=80,1,0)</f>
        <v>0</v>
      </c>
      <c r="AD504" s="7" t="n">
        <f aca="false">IF($L504=60,1,0)</f>
        <v>0</v>
      </c>
      <c r="AE504" s="7" t="n">
        <f aca="false">IF($L504=40,1,0)</f>
        <v>0</v>
      </c>
      <c r="AF504" s="7" t="n">
        <f aca="false">IF($L504=20,1,0)</f>
        <v>1</v>
      </c>
      <c r="AG504" s="7" t="n">
        <f aca="false">IF($L504=0,1,0)</f>
        <v>0</v>
      </c>
      <c r="AH504" s="7" t="n">
        <f aca="false">IF(E504&gt;(60*5),1,0)</f>
        <v>1</v>
      </c>
      <c r="AI504" s="7" t="n">
        <f aca="false">IF(E504&lt;60,1,0)</f>
        <v>0</v>
      </c>
      <c r="AJ504" s="7" t="n">
        <f aca="false">IF(EXACT($F504,"Beck"),1,0)</f>
        <v>0</v>
      </c>
      <c r="AK504" s="7" t="n">
        <f aca="false">IF(EXACT($F504,"Daft Punk"),1,0)</f>
        <v>0</v>
      </c>
      <c r="AL504" s="7" t="n">
        <f aca="false">IF(EXACT($F504,"Madonna"),1,0)</f>
        <v>0</v>
      </c>
      <c r="AM504" s="7" t="n">
        <f aca="false">IF(EXACT($F504,"Paul Van Dyk"),1,0)</f>
        <v>0</v>
      </c>
      <c r="AN504" s="7" t="n">
        <f aca="false">IF(EXACT($F504,"The Killers"),1,0)</f>
        <v>0</v>
      </c>
    </row>
    <row r="505" customFormat="false" ht="12.75" hidden="false" customHeight="false" outlineLevel="0" collapsed="false">
      <c r="B505" s="3" t="n">
        <f aca="false">RANK(C505,$C$2:$C$1496,0)</f>
        <v>175</v>
      </c>
      <c r="C505" s="3" t="n">
        <f aca="true">RAND()</f>
        <v>0.880998525463537</v>
      </c>
      <c r="D505" s="3" t="s">
        <v>1241</v>
      </c>
      <c r="E505" s="7" t="n">
        <v>211</v>
      </c>
      <c r="F505" s="3" t="s">
        <v>1242</v>
      </c>
      <c r="G505" s="3" t="s">
        <v>255</v>
      </c>
      <c r="H505" s="3" t="s">
        <v>138</v>
      </c>
      <c r="I505" s="7" t="n">
        <v>10</v>
      </c>
      <c r="J505" s="7" t="s">
        <v>719</v>
      </c>
      <c r="K505" s="7" t="n">
        <v>2007</v>
      </c>
      <c r="L505" s="7" t="n">
        <v>40</v>
      </c>
      <c r="M505" s="7" t="n">
        <f aca="false">IF(EXACT($H505,"Rock"),1,0)</f>
        <v>0</v>
      </c>
      <c r="N505" s="7" t="n">
        <f aca="false">IF(EXACT($H505,"Electronic"),1,0)</f>
        <v>0</v>
      </c>
      <c r="O505" s="7" t="n">
        <f aca="false">IF(EXACT($H505,"Alternative"),1,0)</f>
        <v>0</v>
      </c>
      <c r="P505" s="7" t="n">
        <f aca="false">IF(EXACT($H505,"Pop"),1,0)</f>
        <v>0</v>
      </c>
      <c r="Q505" s="7" t="n">
        <f aca="false">IF(EXACT($H505,"Dance"),1,0)</f>
        <v>1</v>
      </c>
      <c r="R505" s="7" t="n">
        <f aca="false">IF(EXACT($H505,"Easy Listening"),1,0)</f>
        <v>0</v>
      </c>
      <c r="S505" s="7" t="n">
        <f aca="false">IF(EXACT($H505,"World"),1,0)</f>
        <v>0</v>
      </c>
      <c r="T505" s="7" t="n">
        <f aca="false">IF(EXACT($H505,"Comedy"),1,0)</f>
        <v>0</v>
      </c>
      <c r="U505" s="7" t="n">
        <f aca="false">IF(EXACT($H505,"Folk"),1,0)</f>
        <v>0</v>
      </c>
      <c r="V505" s="7" t="n">
        <f aca="false">IF(EXACT($H505,"Classical"),1,0)</f>
        <v>0</v>
      </c>
      <c r="W505" s="3" t="n">
        <f aca="false">IF(AND($K505&gt;1959,$K505&lt;1970),1,0)</f>
        <v>0</v>
      </c>
      <c r="X505" s="3" t="n">
        <f aca="false">IF(AND($K505&gt;1969,$K505&lt;1980),1,0)</f>
        <v>0</v>
      </c>
      <c r="Y505" s="3" t="n">
        <f aca="false">IF(AND($K505&gt;1979,$K505&lt;1990),1,0)</f>
        <v>0</v>
      </c>
      <c r="Z505" s="3" t="n">
        <f aca="false">IF(AND($K505&gt;1989,$K505&lt;2000),1,0)</f>
        <v>0</v>
      </c>
      <c r="AA505" s="3" t="n">
        <f aca="false">IF(K505&gt;2000,1,0)</f>
        <v>1</v>
      </c>
      <c r="AB505" s="7" t="n">
        <f aca="false">IF(L505=100,1,0)</f>
        <v>0</v>
      </c>
      <c r="AC505" s="7" t="n">
        <f aca="false">IF($L505=80,1,0)</f>
        <v>0</v>
      </c>
      <c r="AD505" s="7" t="n">
        <f aca="false">IF($L505=60,1,0)</f>
        <v>0</v>
      </c>
      <c r="AE505" s="7" t="n">
        <f aca="false">IF($L505=40,1,0)</f>
        <v>1</v>
      </c>
      <c r="AF505" s="7" t="n">
        <f aca="false">IF($L505=20,1,0)</f>
        <v>0</v>
      </c>
      <c r="AG505" s="7" t="n">
        <f aca="false">IF($L505=0,1,0)</f>
        <v>0</v>
      </c>
      <c r="AH505" s="7" t="n">
        <f aca="false">IF(E505&gt;(60*5),1,0)</f>
        <v>0</v>
      </c>
      <c r="AI505" s="7" t="n">
        <f aca="false">IF(E505&lt;60,1,0)</f>
        <v>0</v>
      </c>
      <c r="AJ505" s="7" t="n">
        <f aca="false">IF(EXACT($F505,"Beck"),1,0)</f>
        <v>0</v>
      </c>
      <c r="AK505" s="7" t="n">
        <f aca="false">IF(EXACT($F505,"Daft Punk"),1,0)</f>
        <v>0</v>
      </c>
      <c r="AL505" s="7" t="n">
        <f aca="false">IF(EXACT($F505,"Madonna"),1,0)</f>
        <v>0</v>
      </c>
      <c r="AM505" s="7" t="n">
        <f aca="false">IF(EXACT($F505,"Paul Van Dyk"),1,0)</f>
        <v>0</v>
      </c>
      <c r="AN505" s="7" t="n">
        <f aca="false">IF(EXACT($F505,"The Killers"),1,0)</f>
        <v>0</v>
      </c>
    </row>
    <row r="506" customFormat="false" ht="12.75" hidden="false" customHeight="false" outlineLevel="0" collapsed="false">
      <c r="B506" s="3" t="n">
        <f aca="false">RANK(C506,$C$2:$C$1496,0)</f>
        <v>124</v>
      </c>
      <c r="C506" s="3" t="n">
        <f aca="true">RAND()</f>
        <v>0.922808971251828</v>
      </c>
      <c r="D506" s="3" t="s">
        <v>1243</v>
      </c>
      <c r="E506" s="7" t="n">
        <v>167</v>
      </c>
      <c r="F506" s="3" t="s">
        <v>1244</v>
      </c>
      <c r="G506" s="3" t="s">
        <v>1245</v>
      </c>
      <c r="H506" s="3" t="s">
        <v>155</v>
      </c>
      <c r="I506" s="7" t="n">
        <v>1</v>
      </c>
      <c r="J506" s="7" t="s">
        <v>263</v>
      </c>
      <c r="K506" s="7" t="n">
        <v>2004</v>
      </c>
      <c r="L506" s="7" t="n">
        <v>100</v>
      </c>
      <c r="M506" s="7" t="n">
        <f aca="false">IF(EXACT($H506,"Rock"),1,0)</f>
        <v>0</v>
      </c>
      <c r="N506" s="7" t="n">
        <f aca="false">IF(EXACT($H506,"Electronic"),1,0)</f>
        <v>0</v>
      </c>
      <c r="O506" s="7" t="n">
        <f aca="false">IF(EXACT($H506,"Alternative"),1,0)</f>
        <v>1</v>
      </c>
      <c r="P506" s="7" t="n">
        <f aca="false">IF(EXACT($H506,"Pop"),1,0)</f>
        <v>0</v>
      </c>
      <c r="Q506" s="7" t="n">
        <f aca="false">IF(EXACT($H506,"Dance"),1,0)</f>
        <v>0</v>
      </c>
      <c r="R506" s="7" t="n">
        <f aca="false">IF(EXACT($H506,"Easy Listening"),1,0)</f>
        <v>0</v>
      </c>
      <c r="S506" s="7" t="n">
        <f aca="false">IF(EXACT($H506,"World"),1,0)</f>
        <v>0</v>
      </c>
      <c r="T506" s="7" t="n">
        <f aca="false">IF(EXACT($H506,"Comedy"),1,0)</f>
        <v>0</v>
      </c>
      <c r="U506" s="7" t="n">
        <f aca="false">IF(EXACT($H506,"Folk"),1,0)</f>
        <v>0</v>
      </c>
      <c r="V506" s="7" t="n">
        <f aca="false">IF(EXACT($H506,"Classical"),1,0)</f>
        <v>0</v>
      </c>
      <c r="W506" s="3" t="n">
        <f aca="false">IF(AND($K506&gt;1959,$K506&lt;1970),1,0)</f>
        <v>0</v>
      </c>
      <c r="X506" s="3" t="n">
        <f aca="false">IF(AND($K506&gt;1969,$K506&lt;1980),1,0)</f>
        <v>0</v>
      </c>
      <c r="Y506" s="3" t="n">
        <f aca="false">IF(AND($K506&gt;1979,$K506&lt;1990),1,0)</f>
        <v>0</v>
      </c>
      <c r="Z506" s="3" t="n">
        <f aca="false">IF(AND($K506&gt;1989,$K506&lt;2000),1,0)</f>
        <v>0</v>
      </c>
      <c r="AA506" s="3" t="n">
        <f aca="false">IF(K506&gt;2000,1,0)</f>
        <v>1</v>
      </c>
      <c r="AB506" s="7" t="n">
        <f aca="false">IF(L506=100,1,0)</f>
        <v>1</v>
      </c>
      <c r="AC506" s="7" t="n">
        <f aca="false">IF($L506=80,1,0)</f>
        <v>0</v>
      </c>
      <c r="AD506" s="7" t="n">
        <f aca="false">IF($L506=60,1,0)</f>
        <v>0</v>
      </c>
      <c r="AE506" s="7" t="n">
        <f aca="false">IF($L506=40,1,0)</f>
        <v>0</v>
      </c>
      <c r="AF506" s="7" t="n">
        <f aca="false">IF($L506=20,1,0)</f>
        <v>0</v>
      </c>
      <c r="AG506" s="7" t="n">
        <f aca="false">IF($L506=0,1,0)</f>
        <v>0</v>
      </c>
      <c r="AH506" s="7" t="n">
        <f aca="false">IF(E506&gt;(60*5),1,0)</f>
        <v>0</v>
      </c>
      <c r="AI506" s="7" t="n">
        <f aca="false">IF(E506&lt;60,1,0)</f>
        <v>0</v>
      </c>
      <c r="AJ506" s="7" t="n">
        <f aca="false">IF(EXACT($F506,"Beck"),1,0)</f>
        <v>0</v>
      </c>
      <c r="AK506" s="7" t="n">
        <f aca="false">IF(EXACT($F506,"Daft Punk"),1,0)</f>
        <v>0</v>
      </c>
      <c r="AL506" s="7" t="n">
        <f aca="false">IF(EXACT($F506,"Madonna"),1,0)</f>
        <v>0</v>
      </c>
      <c r="AM506" s="7" t="n">
        <f aca="false">IF(EXACT($F506,"Paul Van Dyk"),1,0)</f>
        <v>0</v>
      </c>
      <c r="AN506" s="7" t="n">
        <f aca="false">IF(EXACT($F506,"The Killers"),1,0)</f>
        <v>0</v>
      </c>
    </row>
    <row r="507" customFormat="false" ht="12.75" hidden="false" customHeight="false" outlineLevel="0" collapsed="false">
      <c r="B507" s="3" t="n">
        <f aca="false">RANK(C507,$C$2:$C$1496,0)</f>
        <v>1320</v>
      </c>
      <c r="C507" s="3" t="n">
        <f aca="true">RAND()</f>
        <v>0.123781841301106</v>
      </c>
      <c r="D507" s="3" t="s">
        <v>1246</v>
      </c>
      <c r="E507" s="7" t="n">
        <v>307</v>
      </c>
      <c r="F507" s="3" t="s">
        <v>1247</v>
      </c>
      <c r="G507" s="3" t="s">
        <v>234</v>
      </c>
      <c r="H507" s="3" t="s">
        <v>138</v>
      </c>
      <c r="I507" s="7" t="n">
        <v>9</v>
      </c>
      <c r="J507" s="7" t="s">
        <v>490</v>
      </c>
      <c r="K507" s="7" t="n">
        <v>2004</v>
      </c>
      <c r="L507" s="7" t="n">
        <v>100</v>
      </c>
      <c r="M507" s="7" t="n">
        <f aca="false">IF(EXACT($H507,"Rock"),1,0)</f>
        <v>0</v>
      </c>
      <c r="N507" s="7" t="n">
        <f aca="false">IF(EXACT($H507,"Electronic"),1,0)</f>
        <v>0</v>
      </c>
      <c r="O507" s="7" t="n">
        <f aca="false">IF(EXACT($H507,"Alternative"),1,0)</f>
        <v>0</v>
      </c>
      <c r="P507" s="7" t="n">
        <f aca="false">IF(EXACT($H507,"Pop"),1,0)</f>
        <v>0</v>
      </c>
      <c r="Q507" s="7" t="n">
        <f aca="false">IF(EXACT($H507,"Dance"),1,0)</f>
        <v>1</v>
      </c>
      <c r="R507" s="7" t="n">
        <f aca="false">IF(EXACT($H507,"Easy Listening"),1,0)</f>
        <v>0</v>
      </c>
      <c r="S507" s="7" t="n">
        <f aca="false">IF(EXACT($H507,"World"),1,0)</f>
        <v>0</v>
      </c>
      <c r="T507" s="7" t="n">
        <f aca="false">IF(EXACT($H507,"Comedy"),1,0)</f>
        <v>0</v>
      </c>
      <c r="U507" s="7" t="n">
        <f aca="false">IF(EXACT($H507,"Folk"),1,0)</f>
        <v>0</v>
      </c>
      <c r="V507" s="7" t="n">
        <f aca="false">IF(EXACT($H507,"Classical"),1,0)</f>
        <v>0</v>
      </c>
      <c r="W507" s="3" t="n">
        <f aca="false">IF(AND($K507&gt;1959,$K507&lt;1970),1,0)</f>
        <v>0</v>
      </c>
      <c r="X507" s="3" t="n">
        <f aca="false">IF(AND($K507&gt;1969,$K507&lt;1980),1,0)</f>
        <v>0</v>
      </c>
      <c r="Y507" s="3" t="n">
        <f aca="false">IF(AND($K507&gt;1979,$K507&lt;1990),1,0)</f>
        <v>0</v>
      </c>
      <c r="Z507" s="3" t="n">
        <f aca="false">IF(AND($K507&gt;1989,$K507&lt;2000),1,0)</f>
        <v>0</v>
      </c>
      <c r="AA507" s="3" t="n">
        <f aca="false">IF(K507&gt;2000,1,0)</f>
        <v>1</v>
      </c>
      <c r="AB507" s="7" t="n">
        <f aca="false">IF(L507=100,1,0)</f>
        <v>1</v>
      </c>
      <c r="AC507" s="7" t="n">
        <f aca="false">IF($L507=80,1,0)</f>
        <v>0</v>
      </c>
      <c r="AD507" s="7" t="n">
        <f aca="false">IF($L507=60,1,0)</f>
        <v>0</v>
      </c>
      <c r="AE507" s="7" t="n">
        <f aca="false">IF($L507=40,1,0)</f>
        <v>0</v>
      </c>
      <c r="AF507" s="7" t="n">
        <f aca="false">IF($L507=20,1,0)</f>
        <v>0</v>
      </c>
      <c r="AG507" s="7" t="n">
        <f aca="false">IF($L507=0,1,0)</f>
        <v>0</v>
      </c>
      <c r="AH507" s="7" t="n">
        <f aca="false">IF(E507&gt;(60*5),1,0)</f>
        <v>1</v>
      </c>
      <c r="AI507" s="7" t="n">
        <f aca="false">IF(E507&lt;60,1,0)</f>
        <v>0</v>
      </c>
      <c r="AJ507" s="7" t="n">
        <f aca="false">IF(EXACT($F507,"Beck"),1,0)</f>
        <v>0</v>
      </c>
      <c r="AK507" s="7" t="n">
        <f aca="false">IF(EXACT($F507,"Daft Punk"),1,0)</f>
        <v>0</v>
      </c>
      <c r="AL507" s="7" t="n">
        <f aca="false">IF(EXACT($F507,"Madonna"),1,0)</f>
        <v>0</v>
      </c>
      <c r="AM507" s="7" t="n">
        <f aca="false">IF(EXACT($F507,"Paul Van Dyk"),1,0)</f>
        <v>0</v>
      </c>
      <c r="AN507" s="7" t="n">
        <f aca="false">IF(EXACT($F507,"The Killers"),1,0)</f>
        <v>0</v>
      </c>
    </row>
    <row r="508" customFormat="false" ht="12.75" hidden="false" customHeight="false" outlineLevel="0" collapsed="false">
      <c r="B508" s="3" t="n">
        <f aca="false">RANK(C508,$C$2:$C$1496,0)</f>
        <v>1128</v>
      </c>
      <c r="C508" s="3" t="n">
        <f aca="true">RAND()</f>
        <v>0.2408093936719</v>
      </c>
      <c r="D508" s="3" t="s">
        <v>1248</v>
      </c>
      <c r="E508" s="7" t="n">
        <v>337</v>
      </c>
      <c r="F508" s="3" t="s">
        <v>1247</v>
      </c>
      <c r="G508" s="3" t="s">
        <v>189</v>
      </c>
      <c r="H508" s="3" t="s">
        <v>138</v>
      </c>
      <c r="I508" s="7" t="n">
        <v>7</v>
      </c>
      <c r="J508" s="7" t="s">
        <v>374</v>
      </c>
      <c r="K508" s="7" t="n">
        <v>2006</v>
      </c>
      <c r="L508" s="7" t="n">
        <v>80</v>
      </c>
      <c r="M508" s="7" t="n">
        <f aca="false">IF(EXACT($H508,"Rock"),1,0)</f>
        <v>0</v>
      </c>
      <c r="N508" s="7" t="n">
        <f aca="false">IF(EXACT($H508,"Electronic"),1,0)</f>
        <v>0</v>
      </c>
      <c r="O508" s="7" t="n">
        <f aca="false">IF(EXACT($H508,"Alternative"),1,0)</f>
        <v>0</v>
      </c>
      <c r="P508" s="7" t="n">
        <f aca="false">IF(EXACT($H508,"Pop"),1,0)</f>
        <v>0</v>
      </c>
      <c r="Q508" s="7" t="n">
        <f aca="false">IF(EXACT($H508,"Dance"),1,0)</f>
        <v>1</v>
      </c>
      <c r="R508" s="7" t="n">
        <f aca="false">IF(EXACT($H508,"Easy Listening"),1,0)</f>
        <v>0</v>
      </c>
      <c r="S508" s="7" t="n">
        <f aca="false">IF(EXACT($H508,"World"),1,0)</f>
        <v>0</v>
      </c>
      <c r="T508" s="7" t="n">
        <f aca="false">IF(EXACT($H508,"Comedy"),1,0)</f>
        <v>0</v>
      </c>
      <c r="U508" s="7" t="n">
        <f aca="false">IF(EXACT($H508,"Folk"),1,0)</f>
        <v>0</v>
      </c>
      <c r="V508" s="7" t="n">
        <f aca="false">IF(EXACT($H508,"Classical"),1,0)</f>
        <v>0</v>
      </c>
      <c r="W508" s="3" t="n">
        <f aca="false">IF(AND($K508&gt;1959,$K508&lt;1970),1,0)</f>
        <v>0</v>
      </c>
      <c r="X508" s="3" t="n">
        <f aca="false">IF(AND($K508&gt;1969,$K508&lt;1980),1,0)</f>
        <v>0</v>
      </c>
      <c r="Y508" s="3" t="n">
        <f aca="false">IF(AND($K508&gt;1979,$K508&lt;1990),1,0)</f>
        <v>0</v>
      </c>
      <c r="Z508" s="3" t="n">
        <f aca="false">IF(AND($K508&gt;1989,$K508&lt;2000),1,0)</f>
        <v>0</v>
      </c>
      <c r="AA508" s="3" t="n">
        <f aca="false">IF(K508&gt;2000,1,0)</f>
        <v>1</v>
      </c>
      <c r="AB508" s="7" t="n">
        <f aca="false">IF(L508=100,1,0)</f>
        <v>0</v>
      </c>
      <c r="AC508" s="7" t="n">
        <f aca="false">IF($L508=80,1,0)</f>
        <v>1</v>
      </c>
      <c r="AD508" s="7" t="n">
        <f aca="false">IF($L508=60,1,0)</f>
        <v>0</v>
      </c>
      <c r="AE508" s="7" t="n">
        <f aca="false">IF($L508=40,1,0)</f>
        <v>0</v>
      </c>
      <c r="AF508" s="7" t="n">
        <f aca="false">IF($L508=20,1,0)</f>
        <v>0</v>
      </c>
      <c r="AG508" s="7" t="n">
        <f aca="false">IF($L508=0,1,0)</f>
        <v>0</v>
      </c>
      <c r="AH508" s="7" t="n">
        <f aca="false">IF(E508&gt;(60*5),1,0)</f>
        <v>1</v>
      </c>
      <c r="AI508" s="7" t="n">
        <f aca="false">IF(E508&lt;60,1,0)</f>
        <v>0</v>
      </c>
      <c r="AJ508" s="7" t="n">
        <f aca="false">IF(EXACT($F508,"Beck"),1,0)</f>
        <v>0</v>
      </c>
      <c r="AK508" s="7" t="n">
        <f aca="false">IF(EXACT($F508,"Daft Punk"),1,0)</f>
        <v>0</v>
      </c>
      <c r="AL508" s="7" t="n">
        <f aca="false">IF(EXACT($F508,"Madonna"),1,0)</f>
        <v>0</v>
      </c>
      <c r="AM508" s="7" t="n">
        <f aca="false">IF(EXACT($F508,"Paul Van Dyk"),1,0)</f>
        <v>0</v>
      </c>
      <c r="AN508" s="7" t="n">
        <f aca="false">IF(EXACT($F508,"The Killers"),1,0)</f>
        <v>0</v>
      </c>
    </row>
    <row r="509" customFormat="false" ht="12.75" hidden="false" customHeight="false" outlineLevel="0" collapsed="false">
      <c r="B509" s="3" t="n">
        <f aca="false">RANK(C509,$C$2:$C$1496,0)</f>
        <v>1087</v>
      </c>
      <c r="C509" s="3" t="n">
        <f aca="true">RAND()</f>
        <v>0.270276075644162</v>
      </c>
      <c r="D509" s="3" t="s">
        <v>1249</v>
      </c>
      <c r="E509" s="7" t="n">
        <v>230</v>
      </c>
      <c r="F509" s="3" t="s">
        <v>1250</v>
      </c>
      <c r="G509" s="3" t="s">
        <v>255</v>
      </c>
      <c r="H509" s="3" t="s">
        <v>138</v>
      </c>
      <c r="I509" s="7" t="n">
        <v>20</v>
      </c>
      <c r="J509" s="7" t="s">
        <v>1197</v>
      </c>
      <c r="K509" s="7" t="n">
        <v>2007</v>
      </c>
      <c r="L509" s="7" t="n">
        <v>40</v>
      </c>
      <c r="M509" s="7" t="n">
        <f aca="false">IF(EXACT($H509,"Rock"),1,0)</f>
        <v>0</v>
      </c>
      <c r="N509" s="7" t="n">
        <f aca="false">IF(EXACT($H509,"Electronic"),1,0)</f>
        <v>0</v>
      </c>
      <c r="O509" s="7" t="n">
        <f aca="false">IF(EXACT($H509,"Alternative"),1,0)</f>
        <v>0</v>
      </c>
      <c r="P509" s="7" t="n">
        <f aca="false">IF(EXACT($H509,"Pop"),1,0)</f>
        <v>0</v>
      </c>
      <c r="Q509" s="7" t="n">
        <f aca="false">IF(EXACT($H509,"Dance"),1,0)</f>
        <v>1</v>
      </c>
      <c r="R509" s="7" t="n">
        <f aca="false">IF(EXACT($H509,"Easy Listening"),1,0)</f>
        <v>0</v>
      </c>
      <c r="S509" s="7" t="n">
        <f aca="false">IF(EXACT($H509,"World"),1,0)</f>
        <v>0</v>
      </c>
      <c r="T509" s="7" t="n">
        <f aca="false">IF(EXACT($H509,"Comedy"),1,0)</f>
        <v>0</v>
      </c>
      <c r="U509" s="7" t="n">
        <f aca="false">IF(EXACT($H509,"Folk"),1,0)</f>
        <v>0</v>
      </c>
      <c r="V509" s="7" t="n">
        <f aca="false">IF(EXACT($H509,"Classical"),1,0)</f>
        <v>0</v>
      </c>
      <c r="W509" s="3" t="n">
        <f aca="false">IF(AND($K509&gt;1959,$K509&lt;1970),1,0)</f>
        <v>0</v>
      </c>
      <c r="X509" s="3" t="n">
        <f aca="false">IF(AND($K509&gt;1969,$K509&lt;1980),1,0)</f>
        <v>0</v>
      </c>
      <c r="Y509" s="3" t="n">
        <f aca="false">IF(AND($K509&gt;1979,$K509&lt;1990),1,0)</f>
        <v>0</v>
      </c>
      <c r="Z509" s="3" t="n">
        <f aca="false">IF(AND($K509&gt;1989,$K509&lt;2000),1,0)</f>
        <v>0</v>
      </c>
      <c r="AA509" s="3" t="n">
        <f aca="false">IF(K509&gt;2000,1,0)</f>
        <v>1</v>
      </c>
      <c r="AB509" s="7" t="n">
        <f aca="false">IF(L509=100,1,0)</f>
        <v>0</v>
      </c>
      <c r="AC509" s="7" t="n">
        <f aca="false">IF($L509=80,1,0)</f>
        <v>0</v>
      </c>
      <c r="AD509" s="7" t="n">
        <f aca="false">IF($L509=60,1,0)</f>
        <v>0</v>
      </c>
      <c r="AE509" s="7" t="n">
        <f aca="false">IF($L509=40,1,0)</f>
        <v>1</v>
      </c>
      <c r="AF509" s="7" t="n">
        <f aca="false">IF($L509=20,1,0)</f>
        <v>0</v>
      </c>
      <c r="AG509" s="7" t="n">
        <f aca="false">IF($L509=0,1,0)</f>
        <v>0</v>
      </c>
      <c r="AH509" s="7" t="n">
        <f aca="false">IF(E509&gt;(60*5),1,0)</f>
        <v>0</v>
      </c>
      <c r="AI509" s="7" t="n">
        <f aca="false">IF(E509&lt;60,1,0)</f>
        <v>0</v>
      </c>
      <c r="AJ509" s="7" t="n">
        <f aca="false">IF(EXACT($F509,"Beck"),1,0)</f>
        <v>0</v>
      </c>
      <c r="AK509" s="7" t="n">
        <f aca="false">IF(EXACT($F509,"Daft Punk"),1,0)</f>
        <v>0</v>
      </c>
      <c r="AL509" s="7" t="n">
        <f aca="false">IF(EXACT($F509,"Madonna"),1,0)</f>
        <v>0</v>
      </c>
      <c r="AM509" s="7" t="n">
        <f aca="false">IF(EXACT($F509,"Paul Van Dyk"),1,0)</f>
        <v>0</v>
      </c>
      <c r="AN509" s="7" t="n">
        <f aca="false">IF(EXACT($F509,"The Killers"),1,0)</f>
        <v>0</v>
      </c>
    </row>
    <row r="510" customFormat="false" ht="12.75" hidden="false" customHeight="false" outlineLevel="0" collapsed="false">
      <c r="B510" s="3" t="n">
        <f aca="false">RANK(C510,$C$2:$C$1496,0)</f>
        <v>230</v>
      </c>
      <c r="C510" s="3" t="n">
        <f aca="true">RAND()</f>
        <v>0.839986480516731</v>
      </c>
      <c r="D510" s="3" t="s">
        <v>1251</v>
      </c>
      <c r="E510" s="7" t="n">
        <v>285</v>
      </c>
      <c r="F510" s="3" t="s">
        <v>1252</v>
      </c>
      <c r="G510" s="3" t="s">
        <v>663</v>
      </c>
      <c r="H510" s="3" t="s">
        <v>138</v>
      </c>
      <c r="I510" s="7" t="n">
        <v>1</v>
      </c>
      <c r="J510" s="7" t="s">
        <v>334</v>
      </c>
      <c r="K510" s="7" t="n">
        <v>2007</v>
      </c>
      <c r="L510" s="7" t="n">
        <v>20</v>
      </c>
      <c r="M510" s="7" t="n">
        <f aca="false">IF(EXACT($H510,"Rock"),1,0)</f>
        <v>0</v>
      </c>
      <c r="N510" s="7" t="n">
        <f aca="false">IF(EXACT($H510,"Electronic"),1,0)</f>
        <v>0</v>
      </c>
      <c r="O510" s="7" t="n">
        <f aca="false">IF(EXACT($H510,"Alternative"),1,0)</f>
        <v>0</v>
      </c>
      <c r="P510" s="7" t="n">
        <f aca="false">IF(EXACT($H510,"Pop"),1,0)</f>
        <v>0</v>
      </c>
      <c r="Q510" s="7" t="n">
        <f aca="false">IF(EXACT($H510,"Dance"),1,0)</f>
        <v>1</v>
      </c>
      <c r="R510" s="7" t="n">
        <f aca="false">IF(EXACT($H510,"Easy Listening"),1,0)</f>
        <v>0</v>
      </c>
      <c r="S510" s="7" t="n">
        <f aca="false">IF(EXACT($H510,"World"),1,0)</f>
        <v>0</v>
      </c>
      <c r="T510" s="7" t="n">
        <f aca="false">IF(EXACT($H510,"Comedy"),1,0)</f>
        <v>0</v>
      </c>
      <c r="U510" s="7" t="n">
        <f aca="false">IF(EXACT($H510,"Folk"),1,0)</f>
        <v>0</v>
      </c>
      <c r="V510" s="7" t="n">
        <f aca="false">IF(EXACT($H510,"Classical"),1,0)</f>
        <v>0</v>
      </c>
      <c r="W510" s="3" t="n">
        <f aca="false">IF(AND($K510&gt;1959,$K510&lt;1970),1,0)</f>
        <v>0</v>
      </c>
      <c r="X510" s="3" t="n">
        <f aca="false">IF(AND($K510&gt;1969,$K510&lt;1980),1,0)</f>
        <v>0</v>
      </c>
      <c r="Y510" s="3" t="n">
        <f aca="false">IF(AND($K510&gt;1979,$K510&lt;1990),1,0)</f>
        <v>0</v>
      </c>
      <c r="Z510" s="3" t="n">
        <f aca="false">IF(AND($K510&gt;1989,$K510&lt;2000),1,0)</f>
        <v>0</v>
      </c>
      <c r="AA510" s="3" t="n">
        <f aca="false">IF(K510&gt;2000,1,0)</f>
        <v>1</v>
      </c>
      <c r="AB510" s="7" t="n">
        <f aca="false">IF(L510=100,1,0)</f>
        <v>0</v>
      </c>
      <c r="AC510" s="7" t="n">
        <f aca="false">IF($L510=80,1,0)</f>
        <v>0</v>
      </c>
      <c r="AD510" s="7" t="n">
        <f aca="false">IF($L510=60,1,0)</f>
        <v>0</v>
      </c>
      <c r="AE510" s="7" t="n">
        <f aca="false">IF($L510=40,1,0)</f>
        <v>0</v>
      </c>
      <c r="AF510" s="7" t="n">
        <f aca="false">IF($L510=20,1,0)</f>
        <v>1</v>
      </c>
      <c r="AG510" s="7" t="n">
        <f aca="false">IF($L510=0,1,0)</f>
        <v>0</v>
      </c>
      <c r="AH510" s="7" t="n">
        <f aca="false">IF(E510&gt;(60*5),1,0)</f>
        <v>0</v>
      </c>
      <c r="AI510" s="7" t="n">
        <f aca="false">IF(E510&lt;60,1,0)</f>
        <v>0</v>
      </c>
      <c r="AJ510" s="7" t="n">
        <f aca="false">IF(EXACT($F510,"Beck"),1,0)</f>
        <v>0</v>
      </c>
      <c r="AK510" s="7" t="n">
        <f aca="false">IF(EXACT($F510,"Daft Punk"),1,0)</f>
        <v>0</v>
      </c>
      <c r="AL510" s="7" t="n">
        <f aca="false">IF(EXACT($F510,"Madonna"),1,0)</f>
        <v>0</v>
      </c>
      <c r="AM510" s="7" t="n">
        <f aca="false">IF(EXACT($F510,"Paul Van Dyk"),1,0)</f>
        <v>0</v>
      </c>
      <c r="AN510" s="7" t="n">
        <f aca="false">IF(EXACT($F510,"The Killers"),1,0)</f>
        <v>0</v>
      </c>
    </row>
    <row r="511" customFormat="false" ht="12.75" hidden="false" customHeight="false" outlineLevel="0" collapsed="false">
      <c r="B511" s="3" t="n">
        <f aca="false">RANK(C511,$C$2:$C$1496,0)</f>
        <v>275</v>
      </c>
      <c r="C511" s="3" t="n">
        <f aca="true">RAND()</f>
        <v>0.805585254943333</v>
      </c>
      <c r="D511" s="3" t="s">
        <v>1253</v>
      </c>
      <c r="E511" s="7" t="n">
        <v>291</v>
      </c>
      <c r="F511" s="3" t="s">
        <v>81</v>
      </c>
      <c r="G511" s="3" t="s">
        <v>1254</v>
      </c>
      <c r="H511" s="3" t="s">
        <v>222</v>
      </c>
      <c r="I511" s="7" t="n">
        <v>6</v>
      </c>
      <c r="J511" s="7" t="s">
        <v>223</v>
      </c>
      <c r="K511" s="7" t="n">
        <v>2006</v>
      </c>
      <c r="L511" s="7" t="n">
        <v>80</v>
      </c>
      <c r="M511" s="7" t="n">
        <f aca="false">IF(EXACT($H511,"Rock"),1,0)</f>
        <v>0</v>
      </c>
      <c r="N511" s="7" t="n">
        <f aca="false">IF(EXACT($H511,"Electronic"),1,0)</f>
        <v>0</v>
      </c>
      <c r="O511" s="7" t="n">
        <f aca="false">IF(EXACT($H511,"Alternative"),1,0)</f>
        <v>0</v>
      </c>
      <c r="P511" s="7" t="n">
        <f aca="false">IF(EXACT($H511,"Pop"),1,0)</f>
        <v>1</v>
      </c>
      <c r="Q511" s="7" t="n">
        <f aca="false">IF(EXACT($H511,"Dance"),1,0)</f>
        <v>0</v>
      </c>
      <c r="R511" s="7" t="n">
        <f aca="false">IF(EXACT($H511,"Easy Listening"),1,0)</f>
        <v>0</v>
      </c>
      <c r="S511" s="7" t="n">
        <f aca="false">IF(EXACT($H511,"World"),1,0)</f>
        <v>0</v>
      </c>
      <c r="T511" s="7" t="n">
        <f aca="false">IF(EXACT($H511,"Comedy"),1,0)</f>
        <v>0</v>
      </c>
      <c r="U511" s="7" t="n">
        <f aca="false">IF(EXACT($H511,"Folk"),1,0)</f>
        <v>0</v>
      </c>
      <c r="V511" s="7" t="n">
        <f aca="false">IF(EXACT($H511,"Classical"),1,0)</f>
        <v>0</v>
      </c>
      <c r="W511" s="3" t="n">
        <f aca="false">IF(AND($K511&gt;1959,$K511&lt;1970),1,0)</f>
        <v>0</v>
      </c>
      <c r="X511" s="3" t="n">
        <f aca="false">IF(AND($K511&gt;1969,$K511&lt;1980),1,0)</f>
        <v>0</v>
      </c>
      <c r="Y511" s="3" t="n">
        <f aca="false">IF(AND($K511&gt;1979,$K511&lt;1990),1,0)</f>
        <v>0</v>
      </c>
      <c r="Z511" s="3" t="n">
        <f aca="false">IF(AND($K511&gt;1989,$K511&lt;2000),1,0)</f>
        <v>0</v>
      </c>
      <c r="AA511" s="3" t="n">
        <f aca="false">IF(K511&gt;2000,1,0)</f>
        <v>1</v>
      </c>
      <c r="AB511" s="7" t="n">
        <f aca="false">IF(L511=100,1,0)</f>
        <v>0</v>
      </c>
      <c r="AC511" s="7" t="n">
        <f aca="false">IF($L511=80,1,0)</f>
        <v>1</v>
      </c>
      <c r="AD511" s="7" t="n">
        <f aca="false">IF($L511=60,1,0)</f>
        <v>0</v>
      </c>
      <c r="AE511" s="7" t="n">
        <f aca="false">IF($L511=40,1,0)</f>
        <v>0</v>
      </c>
      <c r="AF511" s="7" t="n">
        <f aca="false">IF($L511=20,1,0)</f>
        <v>0</v>
      </c>
      <c r="AG511" s="7" t="n">
        <f aca="false">IF($L511=0,1,0)</f>
        <v>0</v>
      </c>
      <c r="AH511" s="7" t="n">
        <f aca="false">IF(E511&gt;(60*5),1,0)</f>
        <v>0</v>
      </c>
      <c r="AI511" s="7" t="n">
        <f aca="false">IF(E511&lt;60,1,0)</f>
        <v>0</v>
      </c>
      <c r="AJ511" s="7" t="n">
        <f aca="false">IF(EXACT($F511,"Beck"),1,0)</f>
        <v>0</v>
      </c>
      <c r="AK511" s="7" t="n">
        <f aca="false">IF(EXACT($F511,"Daft Punk"),1,0)</f>
        <v>0</v>
      </c>
      <c r="AL511" s="7" t="n">
        <f aca="false">IF(EXACT($F511,"Madonna"),1,0)</f>
        <v>0</v>
      </c>
      <c r="AM511" s="7" t="n">
        <f aca="false">IF(EXACT($F511,"Paul Van Dyk"),1,0)</f>
        <v>0</v>
      </c>
      <c r="AN511" s="7" t="n">
        <f aca="false">IF(EXACT($F511,"The Killers"),1,0)</f>
        <v>0</v>
      </c>
    </row>
    <row r="512" customFormat="false" ht="12.75" hidden="false" customHeight="false" outlineLevel="0" collapsed="false">
      <c r="B512" s="3" t="n">
        <f aca="false">RANK(C512,$C$2:$C$1496,0)</f>
        <v>9</v>
      </c>
      <c r="C512" s="3" t="n">
        <f aca="true">RAND()</f>
        <v>0.995642912849242</v>
      </c>
      <c r="D512" s="3" t="s">
        <v>1255</v>
      </c>
      <c r="E512" s="7" t="n">
        <v>226</v>
      </c>
      <c r="F512" s="3" t="s">
        <v>81</v>
      </c>
      <c r="G512" s="3" t="s">
        <v>1254</v>
      </c>
      <c r="H512" s="3" t="s">
        <v>222</v>
      </c>
      <c r="I512" s="7" t="n">
        <v>9</v>
      </c>
      <c r="J512" s="7" t="s">
        <v>259</v>
      </c>
      <c r="K512" s="7" t="n">
        <v>2006</v>
      </c>
      <c r="L512" s="7" t="n">
        <v>40</v>
      </c>
      <c r="M512" s="7" t="n">
        <f aca="false">IF(EXACT($H512,"Rock"),1,0)</f>
        <v>0</v>
      </c>
      <c r="N512" s="7" t="n">
        <f aca="false">IF(EXACT($H512,"Electronic"),1,0)</f>
        <v>0</v>
      </c>
      <c r="O512" s="7" t="n">
        <f aca="false">IF(EXACT($H512,"Alternative"),1,0)</f>
        <v>0</v>
      </c>
      <c r="P512" s="7" t="n">
        <f aca="false">IF(EXACT($H512,"Pop"),1,0)</f>
        <v>1</v>
      </c>
      <c r="Q512" s="7" t="n">
        <f aca="false">IF(EXACT($H512,"Dance"),1,0)</f>
        <v>0</v>
      </c>
      <c r="R512" s="7" t="n">
        <f aca="false">IF(EXACT($H512,"Easy Listening"),1,0)</f>
        <v>0</v>
      </c>
      <c r="S512" s="7" t="n">
        <f aca="false">IF(EXACT($H512,"World"),1,0)</f>
        <v>0</v>
      </c>
      <c r="T512" s="7" t="n">
        <f aca="false">IF(EXACT($H512,"Comedy"),1,0)</f>
        <v>0</v>
      </c>
      <c r="U512" s="7" t="n">
        <f aca="false">IF(EXACT($H512,"Folk"),1,0)</f>
        <v>0</v>
      </c>
      <c r="V512" s="7" t="n">
        <f aca="false">IF(EXACT($H512,"Classical"),1,0)</f>
        <v>0</v>
      </c>
      <c r="W512" s="3" t="n">
        <f aca="false">IF(AND($K512&gt;1959,$K512&lt;1970),1,0)</f>
        <v>0</v>
      </c>
      <c r="X512" s="3" t="n">
        <f aca="false">IF(AND($K512&gt;1969,$K512&lt;1980),1,0)</f>
        <v>0</v>
      </c>
      <c r="Y512" s="3" t="n">
        <f aca="false">IF(AND($K512&gt;1979,$K512&lt;1990),1,0)</f>
        <v>0</v>
      </c>
      <c r="Z512" s="3" t="n">
        <f aca="false">IF(AND($K512&gt;1989,$K512&lt;2000),1,0)</f>
        <v>0</v>
      </c>
      <c r="AA512" s="3" t="n">
        <f aca="false">IF(K512&gt;2000,1,0)</f>
        <v>1</v>
      </c>
      <c r="AB512" s="7" t="n">
        <f aca="false">IF(L512=100,1,0)</f>
        <v>0</v>
      </c>
      <c r="AC512" s="7" t="n">
        <f aca="false">IF($L512=80,1,0)</f>
        <v>0</v>
      </c>
      <c r="AD512" s="7" t="n">
        <f aca="false">IF($L512=60,1,0)</f>
        <v>0</v>
      </c>
      <c r="AE512" s="7" t="n">
        <f aca="false">IF($L512=40,1,0)</f>
        <v>1</v>
      </c>
      <c r="AF512" s="7" t="n">
        <f aca="false">IF($L512=20,1,0)</f>
        <v>0</v>
      </c>
      <c r="AG512" s="7" t="n">
        <f aca="false">IF($L512=0,1,0)</f>
        <v>0</v>
      </c>
      <c r="AH512" s="7" t="n">
        <f aca="false">IF(E512&gt;(60*5),1,0)</f>
        <v>0</v>
      </c>
      <c r="AI512" s="7" t="n">
        <f aca="false">IF(E512&lt;60,1,0)</f>
        <v>0</v>
      </c>
      <c r="AJ512" s="7" t="n">
        <f aca="false">IF(EXACT($F512,"Beck"),1,0)</f>
        <v>0</v>
      </c>
      <c r="AK512" s="7" t="n">
        <f aca="false">IF(EXACT($F512,"Daft Punk"),1,0)</f>
        <v>0</v>
      </c>
      <c r="AL512" s="7" t="n">
        <f aca="false">IF(EXACT($F512,"Madonna"),1,0)</f>
        <v>0</v>
      </c>
      <c r="AM512" s="7" t="n">
        <f aca="false">IF(EXACT($F512,"Paul Van Dyk"),1,0)</f>
        <v>0</v>
      </c>
      <c r="AN512" s="7" t="n">
        <f aca="false">IF(EXACT($F512,"The Killers"),1,0)</f>
        <v>0</v>
      </c>
    </row>
    <row r="513" customFormat="false" ht="12.75" hidden="false" customHeight="false" outlineLevel="0" collapsed="false">
      <c r="B513" s="3" t="n">
        <f aca="false">RANK(C513,$C$2:$C$1496,0)</f>
        <v>922</v>
      </c>
      <c r="C513" s="3" t="n">
        <f aca="true">RAND()</f>
        <v>0.371780305475439</v>
      </c>
      <c r="D513" s="3" t="s">
        <v>1256</v>
      </c>
      <c r="E513" s="7" t="n">
        <v>189</v>
      </c>
      <c r="F513" s="3" t="s">
        <v>81</v>
      </c>
      <c r="G513" s="3" t="s">
        <v>232</v>
      </c>
      <c r="H513" s="3" t="s">
        <v>222</v>
      </c>
      <c r="I513" s="7" t="n">
        <v>4</v>
      </c>
      <c r="J513" s="7" t="s">
        <v>198</v>
      </c>
      <c r="K513" s="7" t="n">
        <v>2004</v>
      </c>
      <c r="L513" s="7" t="n">
        <v>40</v>
      </c>
      <c r="M513" s="7" t="n">
        <f aca="false">IF(EXACT($H513,"Rock"),1,0)</f>
        <v>0</v>
      </c>
      <c r="N513" s="7" t="n">
        <f aca="false">IF(EXACT($H513,"Electronic"),1,0)</f>
        <v>0</v>
      </c>
      <c r="O513" s="7" t="n">
        <f aca="false">IF(EXACT($H513,"Alternative"),1,0)</f>
        <v>0</v>
      </c>
      <c r="P513" s="7" t="n">
        <f aca="false">IF(EXACT($H513,"Pop"),1,0)</f>
        <v>1</v>
      </c>
      <c r="Q513" s="7" t="n">
        <f aca="false">IF(EXACT($H513,"Dance"),1,0)</f>
        <v>0</v>
      </c>
      <c r="R513" s="7" t="n">
        <f aca="false">IF(EXACT($H513,"Easy Listening"),1,0)</f>
        <v>0</v>
      </c>
      <c r="S513" s="7" t="n">
        <f aca="false">IF(EXACT($H513,"World"),1,0)</f>
        <v>0</v>
      </c>
      <c r="T513" s="7" t="n">
        <f aca="false">IF(EXACT($H513,"Comedy"),1,0)</f>
        <v>0</v>
      </c>
      <c r="U513" s="7" t="n">
        <f aca="false">IF(EXACT($H513,"Folk"),1,0)</f>
        <v>0</v>
      </c>
      <c r="V513" s="7" t="n">
        <f aca="false">IF(EXACT($H513,"Classical"),1,0)</f>
        <v>0</v>
      </c>
      <c r="W513" s="3" t="n">
        <f aca="false">IF(AND($K513&gt;1959,$K513&lt;1970),1,0)</f>
        <v>0</v>
      </c>
      <c r="X513" s="3" t="n">
        <f aca="false">IF(AND($K513&gt;1969,$K513&lt;1980),1,0)</f>
        <v>0</v>
      </c>
      <c r="Y513" s="3" t="n">
        <f aca="false">IF(AND($K513&gt;1979,$K513&lt;1990),1,0)</f>
        <v>0</v>
      </c>
      <c r="Z513" s="3" t="n">
        <f aca="false">IF(AND($K513&gt;1989,$K513&lt;2000),1,0)</f>
        <v>0</v>
      </c>
      <c r="AA513" s="3" t="n">
        <f aca="false">IF(K513&gt;2000,1,0)</f>
        <v>1</v>
      </c>
      <c r="AB513" s="7" t="n">
        <f aca="false">IF(L513=100,1,0)</f>
        <v>0</v>
      </c>
      <c r="AC513" s="7" t="n">
        <f aca="false">IF($L513=80,1,0)</f>
        <v>0</v>
      </c>
      <c r="AD513" s="7" t="n">
        <f aca="false">IF($L513=60,1,0)</f>
        <v>0</v>
      </c>
      <c r="AE513" s="7" t="n">
        <f aca="false">IF($L513=40,1,0)</f>
        <v>1</v>
      </c>
      <c r="AF513" s="7" t="n">
        <f aca="false">IF($L513=20,1,0)</f>
        <v>0</v>
      </c>
      <c r="AG513" s="7" t="n">
        <f aca="false">IF($L513=0,1,0)</f>
        <v>0</v>
      </c>
      <c r="AH513" s="7" t="n">
        <f aca="false">IF(E513&gt;(60*5),1,0)</f>
        <v>0</v>
      </c>
      <c r="AI513" s="7" t="n">
        <f aca="false">IF(E513&lt;60,1,0)</f>
        <v>0</v>
      </c>
      <c r="AJ513" s="7" t="n">
        <f aca="false">IF(EXACT($F513,"Beck"),1,0)</f>
        <v>0</v>
      </c>
      <c r="AK513" s="7" t="n">
        <f aca="false">IF(EXACT($F513,"Daft Punk"),1,0)</f>
        <v>0</v>
      </c>
      <c r="AL513" s="7" t="n">
        <f aca="false">IF(EXACT($F513,"Madonna"),1,0)</f>
        <v>0</v>
      </c>
      <c r="AM513" s="7" t="n">
        <f aca="false">IF(EXACT($F513,"Paul Van Dyk"),1,0)</f>
        <v>0</v>
      </c>
      <c r="AN513" s="7" t="n">
        <f aca="false">IF(EXACT($F513,"The Killers"),1,0)</f>
        <v>0</v>
      </c>
    </row>
    <row r="514" customFormat="false" ht="12.75" hidden="false" customHeight="false" outlineLevel="0" collapsed="false">
      <c r="B514" s="3" t="n">
        <f aca="false">RANK(C514,$C$2:$C$1496,0)</f>
        <v>1324</v>
      </c>
      <c r="C514" s="3" t="n">
        <f aca="true">RAND()</f>
        <v>0.120497177099488</v>
      </c>
      <c r="D514" s="3" t="s">
        <v>1257</v>
      </c>
      <c r="E514" s="7" t="n">
        <v>399</v>
      </c>
      <c r="F514" s="3" t="s">
        <v>81</v>
      </c>
      <c r="G514" s="3" t="s">
        <v>1258</v>
      </c>
      <c r="H514" s="3" t="s">
        <v>155</v>
      </c>
      <c r="I514" s="7" t="n">
        <v>1</v>
      </c>
      <c r="J514" s="7" t="s">
        <v>277</v>
      </c>
      <c r="K514" s="7" t="n">
        <v>2005</v>
      </c>
      <c r="L514" s="7" t="n">
        <v>60</v>
      </c>
      <c r="M514" s="7" t="n">
        <f aca="false">IF(EXACT($H514,"Rock"),1,0)</f>
        <v>0</v>
      </c>
      <c r="N514" s="7" t="n">
        <f aca="false">IF(EXACT($H514,"Electronic"),1,0)</f>
        <v>0</v>
      </c>
      <c r="O514" s="7" t="n">
        <f aca="false">IF(EXACT($H514,"Alternative"),1,0)</f>
        <v>1</v>
      </c>
      <c r="P514" s="7" t="n">
        <f aca="false">IF(EXACT($H514,"Pop"),1,0)</f>
        <v>0</v>
      </c>
      <c r="Q514" s="7" t="n">
        <f aca="false">IF(EXACT($H514,"Dance"),1,0)</f>
        <v>0</v>
      </c>
      <c r="R514" s="7" t="n">
        <f aca="false">IF(EXACT($H514,"Easy Listening"),1,0)</f>
        <v>0</v>
      </c>
      <c r="S514" s="7" t="n">
        <f aca="false">IF(EXACT($H514,"World"),1,0)</f>
        <v>0</v>
      </c>
      <c r="T514" s="7" t="n">
        <f aca="false">IF(EXACT($H514,"Comedy"),1,0)</f>
        <v>0</v>
      </c>
      <c r="U514" s="7" t="n">
        <f aca="false">IF(EXACT($H514,"Folk"),1,0)</f>
        <v>0</v>
      </c>
      <c r="V514" s="7" t="n">
        <f aca="false">IF(EXACT($H514,"Classical"),1,0)</f>
        <v>0</v>
      </c>
      <c r="W514" s="3" t="n">
        <f aca="false">IF(AND($K514&gt;1959,$K514&lt;1970),1,0)</f>
        <v>0</v>
      </c>
      <c r="X514" s="3" t="n">
        <f aca="false">IF(AND($K514&gt;1969,$K514&lt;1980),1,0)</f>
        <v>0</v>
      </c>
      <c r="Y514" s="3" t="n">
        <f aca="false">IF(AND($K514&gt;1979,$K514&lt;1990),1,0)</f>
        <v>0</v>
      </c>
      <c r="Z514" s="3" t="n">
        <f aca="false">IF(AND($K514&gt;1989,$K514&lt;2000),1,0)</f>
        <v>0</v>
      </c>
      <c r="AA514" s="3" t="n">
        <f aca="false">IF(K514&gt;2000,1,0)</f>
        <v>1</v>
      </c>
      <c r="AB514" s="7" t="n">
        <f aca="false">IF(L514=100,1,0)</f>
        <v>0</v>
      </c>
      <c r="AC514" s="7" t="n">
        <f aca="false">IF($L514=80,1,0)</f>
        <v>0</v>
      </c>
      <c r="AD514" s="7" t="n">
        <f aca="false">IF($L514=60,1,0)</f>
        <v>1</v>
      </c>
      <c r="AE514" s="7" t="n">
        <f aca="false">IF($L514=40,1,0)</f>
        <v>0</v>
      </c>
      <c r="AF514" s="7" t="n">
        <f aca="false">IF($L514=20,1,0)</f>
        <v>0</v>
      </c>
      <c r="AG514" s="7" t="n">
        <f aca="false">IF($L514=0,1,0)</f>
        <v>0</v>
      </c>
      <c r="AH514" s="7" t="n">
        <f aca="false">IF(E514&gt;(60*5),1,0)</f>
        <v>1</v>
      </c>
      <c r="AI514" s="7" t="n">
        <f aca="false">IF(E514&lt;60,1,0)</f>
        <v>0</v>
      </c>
      <c r="AJ514" s="7" t="n">
        <f aca="false">IF(EXACT($F514,"Beck"),1,0)</f>
        <v>0</v>
      </c>
      <c r="AK514" s="7" t="n">
        <f aca="false">IF(EXACT($F514,"Daft Punk"),1,0)</f>
        <v>0</v>
      </c>
      <c r="AL514" s="7" t="n">
        <f aca="false">IF(EXACT($F514,"Madonna"),1,0)</f>
        <v>0</v>
      </c>
      <c r="AM514" s="7" t="n">
        <f aca="false">IF(EXACT($F514,"Paul Van Dyk"),1,0)</f>
        <v>0</v>
      </c>
      <c r="AN514" s="7" t="n">
        <f aca="false">IF(EXACT($F514,"The Killers"),1,0)</f>
        <v>0</v>
      </c>
    </row>
    <row r="515" customFormat="false" ht="12.75" hidden="false" customHeight="false" outlineLevel="0" collapsed="false">
      <c r="B515" s="3" t="n">
        <f aca="false">RANK(C515,$C$2:$C$1496,0)</f>
        <v>464</v>
      </c>
      <c r="C515" s="3" t="n">
        <f aca="true">RAND()</f>
        <v>0.673820330749363</v>
      </c>
      <c r="D515" s="3" t="s">
        <v>1259</v>
      </c>
      <c r="E515" s="7" t="n">
        <v>248</v>
      </c>
      <c r="F515" s="3" t="s">
        <v>81</v>
      </c>
      <c r="G515" s="3" t="s">
        <v>232</v>
      </c>
      <c r="H515" s="3" t="s">
        <v>222</v>
      </c>
      <c r="I515" s="7" t="n">
        <v>8</v>
      </c>
      <c r="J515" s="7" t="s">
        <v>228</v>
      </c>
      <c r="K515" s="7" t="n">
        <v>2004</v>
      </c>
      <c r="L515" s="7" t="n">
        <v>20</v>
      </c>
      <c r="M515" s="7" t="n">
        <f aca="false">IF(EXACT($H515,"Rock"),1,0)</f>
        <v>0</v>
      </c>
      <c r="N515" s="7" t="n">
        <f aca="false">IF(EXACT($H515,"Electronic"),1,0)</f>
        <v>0</v>
      </c>
      <c r="O515" s="7" t="n">
        <f aca="false">IF(EXACT($H515,"Alternative"),1,0)</f>
        <v>0</v>
      </c>
      <c r="P515" s="7" t="n">
        <f aca="false">IF(EXACT($H515,"Pop"),1,0)</f>
        <v>1</v>
      </c>
      <c r="Q515" s="7" t="n">
        <f aca="false">IF(EXACT($H515,"Dance"),1,0)</f>
        <v>0</v>
      </c>
      <c r="R515" s="7" t="n">
        <f aca="false">IF(EXACT($H515,"Easy Listening"),1,0)</f>
        <v>0</v>
      </c>
      <c r="S515" s="7" t="n">
        <f aca="false">IF(EXACT($H515,"World"),1,0)</f>
        <v>0</v>
      </c>
      <c r="T515" s="7" t="n">
        <f aca="false">IF(EXACT($H515,"Comedy"),1,0)</f>
        <v>0</v>
      </c>
      <c r="U515" s="7" t="n">
        <f aca="false">IF(EXACT($H515,"Folk"),1,0)</f>
        <v>0</v>
      </c>
      <c r="V515" s="7" t="n">
        <f aca="false">IF(EXACT($H515,"Classical"),1,0)</f>
        <v>0</v>
      </c>
      <c r="W515" s="3" t="n">
        <f aca="false">IF(AND($K515&gt;1959,$K515&lt;1970),1,0)</f>
        <v>0</v>
      </c>
      <c r="X515" s="3" t="n">
        <f aca="false">IF(AND($K515&gt;1969,$K515&lt;1980),1,0)</f>
        <v>0</v>
      </c>
      <c r="Y515" s="3" t="n">
        <f aca="false">IF(AND($K515&gt;1979,$K515&lt;1990),1,0)</f>
        <v>0</v>
      </c>
      <c r="Z515" s="3" t="n">
        <f aca="false">IF(AND($K515&gt;1989,$K515&lt;2000),1,0)</f>
        <v>0</v>
      </c>
      <c r="AA515" s="3" t="n">
        <f aca="false">IF(K515&gt;2000,1,0)</f>
        <v>1</v>
      </c>
      <c r="AB515" s="7" t="n">
        <f aca="false">IF(L515=100,1,0)</f>
        <v>0</v>
      </c>
      <c r="AC515" s="7" t="n">
        <f aca="false">IF($L515=80,1,0)</f>
        <v>0</v>
      </c>
      <c r="AD515" s="7" t="n">
        <f aca="false">IF($L515=60,1,0)</f>
        <v>0</v>
      </c>
      <c r="AE515" s="7" t="n">
        <f aca="false">IF($L515=40,1,0)</f>
        <v>0</v>
      </c>
      <c r="AF515" s="7" t="n">
        <f aca="false">IF($L515=20,1,0)</f>
        <v>1</v>
      </c>
      <c r="AG515" s="7" t="n">
        <f aca="false">IF($L515=0,1,0)</f>
        <v>0</v>
      </c>
      <c r="AH515" s="7" t="n">
        <f aca="false">IF(E515&gt;(60*5),1,0)</f>
        <v>0</v>
      </c>
      <c r="AI515" s="7" t="n">
        <f aca="false">IF(E515&lt;60,1,0)</f>
        <v>0</v>
      </c>
      <c r="AJ515" s="7" t="n">
        <f aca="false">IF(EXACT($F515,"Beck"),1,0)</f>
        <v>0</v>
      </c>
      <c r="AK515" s="7" t="n">
        <f aca="false">IF(EXACT($F515,"Daft Punk"),1,0)</f>
        <v>0</v>
      </c>
      <c r="AL515" s="7" t="n">
        <f aca="false">IF(EXACT($F515,"Madonna"),1,0)</f>
        <v>0</v>
      </c>
      <c r="AM515" s="7" t="n">
        <f aca="false">IF(EXACT($F515,"Paul Van Dyk"),1,0)</f>
        <v>0</v>
      </c>
      <c r="AN515" s="7" t="n">
        <f aca="false">IF(EXACT($F515,"The Killers"),1,0)</f>
        <v>0</v>
      </c>
    </row>
    <row r="516" customFormat="false" ht="12.75" hidden="false" customHeight="false" outlineLevel="0" collapsed="false">
      <c r="B516" s="3" t="n">
        <f aca="false">RANK(C516,$C$2:$C$1496,0)</f>
        <v>913</v>
      </c>
      <c r="C516" s="3" t="n">
        <f aca="true">RAND()</f>
        <v>0.374990595568535</v>
      </c>
      <c r="D516" s="3" t="s">
        <v>54</v>
      </c>
      <c r="E516" s="7" t="n">
        <v>218</v>
      </c>
      <c r="F516" s="3" t="s">
        <v>81</v>
      </c>
      <c r="G516" s="3" t="s">
        <v>232</v>
      </c>
      <c r="H516" s="3" t="s">
        <v>222</v>
      </c>
      <c r="I516" s="7" t="n">
        <v>11</v>
      </c>
      <c r="J516" s="7" t="s">
        <v>233</v>
      </c>
      <c r="K516" s="7" t="n">
        <v>2004</v>
      </c>
      <c r="L516" s="7" t="n">
        <v>100</v>
      </c>
      <c r="M516" s="7" t="n">
        <f aca="false">IF(EXACT($H516,"Rock"),1,0)</f>
        <v>0</v>
      </c>
      <c r="N516" s="7" t="n">
        <f aca="false">IF(EXACT($H516,"Electronic"),1,0)</f>
        <v>0</v>
      </c>
      <c r="O516" s="7" t="n">
        <f aca="false">IF(EXACT($H516,"Alternative"),1,0)</f>
        <v>0</v>
      </c>
      <c r="P516" s="7" t="n">
        <f aca="false">IF(EXACT($H516,"Pop"),1,0)</f>
        <v>1</v>
      </c>
      <c r="Q516" s="7" t="n">
        <f aca="false">IF(EXACT($H516,"Dance"),1,0)</f>
        <v>0</v>
      </c>
      <c r="R516" s="7" t="n">
        <f aca="false">IF(EXACT($H516,"Easy Listening"),1,0)</f>
        <v>0</v>
      </c>
      <c r="S516" s="7" t="n">
        <f aca="false">IF(EXACT($H516,"World"),1,0)</f>
        <v>0</v>
      </c>
      <c r="T516" s="7" t="n">
        <f aca="false">IF(EXACT($H516,"Comedy"),1,0)</f>
        <v>0</v>
      </c>
      <c r="U516" s="7" t="n">
        <f aca="false">IF(EXACT($H516,"Folk"),1,0)</f>
        <v>0</v>
      </c>
      <c r="V516" s="7" t="n">
        <f aca="false">IF(EXACT($H516,"Classical"),1,0)</f>
        <v>0</v>
      </c>
      <c r="W516" s="3" t="n">
        <f aca="false">IF(AND($K516&gt;1959,$K516&lt;1970),1,0)</f>
        <v>0</v>
      </c>
      <c r="X516" s="3" t="n">
        <f aca="false">IF(AND($K516&gt;1969,$K516&lt;1980),1,0)</f>
        <v>0</v>
      </c>
      <c r="Y516" s="3" t="n">
        <f aca="false">IF(AND($K516&gt;1979,$K516&lt;1990),1,0)</f>
        <v>0</v>
      </c>
      <c r="Z516" s="3" t="n">
        <f aca="false">IF(AND($K516&gt;1989,$K516&lt;2000),1,0)</f>
        <v>0</v>
      </c>
      <c r="AA516" s="3" t="n">
        <f aca="false">IF(K516&gt;2000,1,0)</f>
        <v>1</v>
      </c>
      <c r="AB516" s="7" t="n">
        <f aca="false">IF(L516=100,1,0)</f>
        <v>1</v>
      </c>
      <c r="AC516" s="7" t="n">
        <f aca="false">IF($L516=80,1,0)</f>
        <v>0</v>
      </c>
      <c r="AD516" s="7" t="n">
        <f aca="false">IF($L516=60,1,0)</f>
        <v>0</v>
      </c>
      <c r="AE516" s="7" t="n">
        <f aca="false">IF($L516=40,1,0)</f>
        <v>0</v>
      </c>
      <c r="AF516" s="7" t="n">
        <f aca="false">IF($L516=20,1,0)</f>
        <v>0</v>
      </c>
      <c r="AG516" s="7" t="n">
        <f aca="false">IF($L516=0,1,0)</f>
        <v>0</v>
      </c>
      <c r="AH516" s="7" t="n">
        <f aca="false">IF(E516&gt;(60*5),1,0)</f>
        <v>0</v>
      </c>
      <c r="AI516" s="7" t="n">
        <f aca="false">IF(E516&lt;60,1,0)</f>
        <v>0</v>
      </c>
      <c r="AJ516" s="7" t="n">
        <f aca="false">IF(EXACT($F516,"Beck"),1,0)</f>
        <v>0</v>
      </c>
      <c r="AK516" s="7" t="n">
        <f aca="false">IF(EXACT($F516,"Daft Punk"),1,0)</f>
        <v>0</v>
      </c>
      <c r="AL516" s="7" t="n">
        <f aca="false">IF(EXACT($F516,"Madonna"),1,0)</f>
        <v>0</v>
      </c>
      <c r="AM516" s="7" t="n">
        <f aca="false">IF(EXACT($F516,"Paul Van Dyk"),1,0)</f>
        <v>0</v>
      </c>
      <c r="AN516" s="7" t="n">
        <f aca="false">IF(EXACT($F516,"The Killers"),1,0)</f>
        <v>0</v>
      </c>
    </row>
    <row r="517" customFormat="false" ht="12.75" hidden="false" customHeight="false" outlineLevel="0" collapsed="false">
      <c r="B517" s="3" t="n">
        <f aca="false">RANK(C517,$C$2:$C$1496,0)</f>
        <v>157</v>
      </c>
      <c r="C517" s="3" t="n">
        <f aca="true">RAND()</f>
        <v>0.901099199715926</v>
      </c>
      <c r="D517" s="3" t="s">
        <v>1260</v>
      </c>
      <c r="E517" s="7" t="n">
        <v>217</v>
      </c>
      <c r="F517" s="3" t="s">
        <v>81</v>
      </c>
      <c r="G517" s="3" t="s">
        <v>1254</v>
      </c>
      <c r="H517" s="3" t="s">
        <v>222</v>
      </c>
      <c r="I517" s="7" t="n">
        <v>10</v>
      </c>
      <c r="J517" s="7" t="s">
        <v>614</v>
      </c>
      <c r="K517" s="7" t="n">
        <v>2006</v>
      </c>
      <c r="L517" s="7" t="n">
        <v>100</v>
      </c>
      <c r="M517" s="7" t="n">
        <f aca="false">IF(EXACT($H517,"Rock"),1,0)</f>
        <v>0</v>
      </c>
      <c r="N517" s="7" t="n">
        <f aca="false">IF(EXACT($H517,"Electronic"),1,0)</f>
        <v>0</v>
      </c>
      <c r="O517" s="7" t="n">
        <f aca="false">IF(EXACT($H517,"Alternative"),1,0)</f>
        <v>0</v>
      </c>
      <c r="P517" s="7" t="n">
        <f aca="false">IF(EXACT($H517,"Pop"),1,0)</f>
        <v>1</v>
      </c>
      <c r="Q517" s="7" t="n">
        <f aca="false">IF(EXACT($H517,"Dance"),1,0)</f>
        <v>0</v>
      </c>
      <c r="R517" s="7" t="n">
        <f aca="false">IF(EXACT($H517,"Easy Listening"),1,0)</f>
        <v>0</v>
      </c>
      <c r="S517" s="7" t="n">
        <f aca="false">IF(EXACT($H517,"World"),1,0)</f>
        <v>0</v>
      </c>
      <c r="T517" s="7" t="n">
        <f aca="false">IF(EXACT($H517,"Comedy"),1,0)</f>
        <v>0</v>
      </c>
      <c r="U517" s="7" t="n">
        <f aca="false">IF(EXACT($H517,"Folk"),1,0)</f>
        <v>0</v>
      </c>
      <c r="V517" s="7" t="n">
        <f aca="false">IF(EXACT($H517,"Classical"),1,0)</f>
        <v>0</v>
      </c>
      <c r="W517" s="3" t="n">
        <f aca="false">IF(AND($K517&gt;1959,$K517&lt;1970),1,0)</f>
        <v>0</v>
      </c>
      <c r="X517" s="3" t="n">
        <f aca="false">IF(AND($K517&gt;1969,$K517&lt;1980),1,0)</f>
        <v>0</v>
      </c>
      <c r="Y517" s="3" t="n">
        <f aca="false">IF(AND($K517&gt;1979,$K517&lt;1990),1,0)</f>
        <v>0</v>
      </c>
      <c r="Z517" s="3" t="n">
        <f aca="false">IF(AND($K517&gt;1989,$K517&lt;2000),1,0)</f>
        <v>0</v>
      </c>
      <c r="AA517" s="3" t="n">
        <f aca="false">IF(K517&gt;2000,1,0)</f>
        <v>1</v>
      </c>
      <c r="AB517" s="7" t="n">
        <f aca="false">IF(L517=100,1,0)</f>
        <v>1</v>
      </c>
      <c r="AC517" s="7" t="n">
        <f aca="false">IF($L517=80,1,0)</f>
        <v>0</v>
      </c>
      <c r="AD517" s="7" t="n">
        <f aca="false">IF($L517=60,1,0)</f>
        <v>0</v>
      </c>
      <c r="AE517" s="7" t="n">
        <f aca="false">IF($L517=40,1,0)</f>
        <v>0</v>
      </c>
      <c r="AF517" s="7" t="n">
        <f aca="false">IF($L517=20,1,0)</f>
        <v>0</v>
      </c>
      <c r="AG517" s="7" t="n">
        <f aca="false">IF($L517=0,1,0)</f>
        <v>0</v>
      </c>
      <c r="AH517" s="7" t="n">
        <f aca="false">IF(E517&gt;(60*5),1,0)</f>
        <v>0</v>
      </c>
      <c r="AI517" s="7" t="n">
        <f aca="false">IF(E517&lt;60,1,0)</f>
        <v>0</v>
      </c>
      <c r="AJ517" s="7" t="n">
        <f aca="false">IF(EXACT($F517,"Beck"),1,0)</f>
        <v>0</v>
      </c>
      <c r="AK517" s="7" t="n">
        <f aca="false">IF(EXACT($F517,"Daft Punk"),1,0)</f>
        <v>0</v>
      </c>
      <c r="AL517" s="7" t="n">
        <f aca="false">IF(EXACT($F517,"Madonna"),1,0)</f>
        <v>0</v>
      </c>
      <c r="AM517" s="7" t="n">
        <f aca="false">IF(EXACT($F517,"Paul Van Dyk"),1,0)</f>
        <v>0</v>
      </c>
      <c r="AN517" s="7" t="n">
        <f aca="false">IF(EXACT($F517,"The Killers"),1,0)</f>
        <v>0</v>
      </c>
    </row>
    <row r="518" customFormat="false" ht="12.75" hidden="false" customHeight="false" outlineLevel="0" collapsed="false">
      <c r="B518" s="3" t="n">
        <f aca="false">RANK(C518,$C$2:$C$1496,0)</f>
        <v>544</v>
      </c>
      <c r="C518" s="3" t="n">
        <f aca="true">RAND()</f>
        <v>0.628839553981827</v>
      </c>
      <c r="D518" s="3" t="s">
        <v>1261</v>
      </c>
      <c r="E518" s="7" t="n">
        <v>285</v>
      </c>
      <c r="F518" s="3" t="s">
        <v>81</v>
      </c>
      <c r="G518" s="3" t="s">
        <v>1254</v>
      </c>
      <c r="H518" s="3" t="s">
        <v>222</v>
      </c>
      <c r="I518" s="7" t="n">
        <v>4</v>
      </c>
      <c r="J518" s="7" t="s">
        <v>513</v>
      </c>
      <c r="K518" s="7" t="n">
        <v>2006</v>
      </c>
      <c r="L518" s="7" t="n">
        <v>100</v>
      </c>
      <c r="M518" s="7" t="n">
        <f aca="false">IF(EXACT($H518,"Rock"),1,0)</f>
        <v>0</v>
      </c>
      <c r="N518" s="7" t="n">
        <f aca="false">IF(EXACT($H518,"Electronic"),1,0)</f>
        <v>0</v>
      </c>
      <c r="O518" s="7" t="n">
        <f aca="false">IF(EXACT($H518,"Alternative"),1,0)</f>
        <v>0</v>
      </c>
      <c r="P518" s="7" t="n">
        <f aca="false">IF(EXACT($H518,"Pop"),1,0)</f>
        <v>1</v>
      </c>
      <c r="Q518" s="7" t="n">
        <f aca="false">IF(EXACT($H518,"Dance"),1,0)</f>
        <v>0</v>
      </c>
      <c r="R518" s="7" t="n">
        <f aca="false">IF(EXACT($H518,"Easy Listening"),1,0)</f>
        <v>0</v>
      </c>
      <c r="S518" s="7" t="n">
        <f aca="false">IF(EXACT($H518,"World"),1,0)</f>
        <v>0</v>
      </c>
      <c r="T518" s="7" t="n">
        <f aca="false">IF(EXACT($H518,"Comedy"),1,0)</f>
        <v>0</v>
      </c>
      <c r="U518" s="7" t="n">
        <f aca="false">IF(EXACT($H518,"Folk"),1,0)</f>
        <v>0</v>
      </c>
      <c r="V518" s="7" t="n">
        <f aca="false">IF(EXACT($H518,"Classical"),1,0)</f>
        <v>0</v>
      </c>
      <c r="W518" s="3" t="n">
        <f aca="false">IF(AND($K518&gt;1959,$K518&lt;1970),1,0)</f>
        <v>0</v>
      </c>
      <c r="X518" s="3" t="n">
        <f aca="false">IF(AND($K518&gt;1969,$K518&lt;1980),1,0)</f>
        <v>0</v>
      </c>
      <c r="Y518" s="3" t="n">
        <f aca="false">IF(AND($K518&gt;1979,$K518&lt;1990),1,0)</f>
        <v>0</v>
      </c>
      <c r="Z518" s="3" t="n">
        <f aca="false">IF(AND($K518&gt;1989,$K518&lt;2000),1,0)</f>
        <v>0</v>
      </c>
      <c r="AA518" s="3" t="n">
        <f aca="false">IF(K518&gt;2000,1,0)</f>
        <v>1</v>
      </c>
      <c r="AB518" s="7" t="n">
        <f aca="false">IF(L518=100,1,0)</f>
        <v>1</v>
      </c>
      <c r="AC518" s="7" t="n">
        <f aca="false">IF($L518=80,1,0)</f>
        <v>0</v>
      </c>
      <c r="AD518" s="7" t="n">
        <f aca="false">IF($L518=60,1,0)</f>
        <v>0</v>
      </c>
      <c r="AE518" s="7" t="n">
        <f aca="false">IF($L518=40,1,0)</f>
        <v>0</v>
      </c>
      <c r="AF518" s="7" t="n">
        <f aca="false">IF($L518=20,1,0)</f>
        <v>0</v>
      </c>
      <c r="AG518" s="7" t="n">
        <f aca="false">IF($L518=0,1,0)</f>
        <v>0</v>
      </c>
      <c r="AH518" s="7" t="n">
        <f aca="false">IF(E518&gt;(60*5),1,0)</f>
        <v>0</v>
      </c>
      <c r="AI518" s="7" t="n">
        <f aca="false">IF(E518&lt;60,1,0)</f>
        <v>0</v>
      </c>
      <c r="AJ518" s="7" t="n">
        <f aca="false">IF(EXACT($F518,"Beck"),1,0)</f>
        <v>0</v>
      </c>
      <c r="AK518" s="7" t="n">
        <f aca="false">IF(EXACT($F518,"Daft Punk"),1,0)</f>
        <v>0</v>
      </c>
      <c r="AL518" s="7" t="n">
        <f aca="false">IF(EXACT($F518,"Madonna"),1,0)</f>
        <v>0</v>
      </c>
      <c r="AM518" s="7" t="n">
        <f aca="false">IF(EXACT($F518,"Paul Van Dyk"),1,0)</f>
        <v>0</v>
      </c>
      <c r="AN518" s="7" t="n">
        <f aca="false">IF(EXACT($F518,"The Killers"),1,0)</f>
        <v>0</v>
      </c>
    </row>
    <row r="519" customFormat="false" ht="12.75" hidden="false" customHeight="false" outlineLevel="0" collapsed="false">
      <c r="B519" s="3" t="n">
        <f aca="false">RANK(C519,$C$2:$C$1496,0)</f>
        <v>900</v>
      </c>
      <c r="C519" s="3" t="n">
        <f aca="true">RAND()</f>
        <v>0.38309474125032</v>
      </c>
      <c r="D519" s="3" t="s">
        <v>1262</v>
      </c>
      <c r="E519" s="7" t="n">
        <v>259</v>
      </c>
      <c r="F519" s="3" t="s">
        <v>81</v>
      </c>
      <c r="G519" s="3" t="s">
        <v>1254</v>
      </c>
      <c r="H519" s="3" t="s">
        <v>222</v>
      </c>
      <c r="I519" s="7" t="n">
        <v>8</v>
      </c>
      <c r="J519" s="7" t="s">
        <v>265</v>
      </c>
      <c r="K519" s="7" t="n">
        <v>2006</v>
      </c>
      <c r="L519" s="7" t="n">
        <v>20</v>
      </c>
      <c r="M519" s="7" t="n">
        <f aca="false">IF(EXACT($H519,"Rock"),1,0)</f>
        <v>0</v>
      </c>
      <c r="N519" s="7" t="n">
        <f aca="false">IF(EXACT($H519,"Electronic"),1,0)</f>
        <v>0</v>
      </c>
      <c r="O519" s="7" t="n">
        <f aca="false">IF(EXACT($H519,"Alternative"),1,0)</f>
        <v>0</v>
      </c>
      <c r="P519" s="7" t="n">
        <f aca="false">IF(EXACT($H519,"Pop"),1,0)</f>
        <v>1</v>
      </c>
      <c r="Q519" s="7" t="n">
        <f aca="false">IF(EXACT($H519,"Dance"),1,0)</f>
        <v>0</v>
      </c>
      <c r="R519" s="7" t="n">
        <f aca="false">IF(EXACT($H519,"Easy Listening"),1,0)</f>
        <v>0</v>
      </c>
      <c r="S519" s="7" t="n">
        <f aca="false">IF(EXACT($H519,"World"),1,0)</f>
        <v>0</v>
      </c>
      <c r="T519" s="7" t="n">
        <f aca="false">IF(EXACT($H519,"Comedy"),1,0)</f>
        <v>0</v>
      </c>
      <c r="U519" s="7" t="n">
        <f aca="false">IF(EXACT($H519,"Folk"),1,0)</f>
        <v>0</v>
      </c>
      <c r="V519" s="7" t="n">
        <f aca="false">IF(EXACT($H519,"Classical"),1,0)</f>
        <v>0</v>
      </c>
      <c r="W519" s="3" t="n">
        <f aca="false">IF(AND($K519&gt;1959,$K519&lt;1970),1,0)</f>
        <v>0</v>
      </c>
      <c r="X519" s="3" t="n">
        <f aca="false">IF(AND($K519&gt;1969,$K519&lt;1980),1,0)</f>
        <v>0</v>
      </c>
      <c r="Y519" s="3" t="n">
        <f aca="false">IF(AND($K519&gt;1979,$K519&lt;1990),1,0)</f>
        <v>0</v>
      </c>
      <c r="Z519" s="3" t="n">
        <f aca="false">IF(AND($K519&gt;1989,$K519&lt;2000),1,0)</f>
        <v>0</v>
      </c>
      <c r="AA519" s="3" t="n">
        <f aca="false">IF(K519&gt;2000,1,0)</f>
        <v>1</v>
      </c>
      <c r="AB519" s="7" t="n">
        <f aca="false">IF(L519=100,1,0)</f>
        <v>0</v>
      </c>
      <c r="AC519" s="7" t="n">
        <f aca="false">IF($L519=80,1,0)</f>
        <v>0</v>
      </c>
      <c r="AD519" s="7" t="n">
        <f aca="false">IF($L519=60,1,0)</f>
        <v>0</v>
      </c>
      <c r="AE519" s="7" t="n">
        <f aca="false">IF($L519=40,1,0)</f>
        <v>0</v>
      </c>
      <c r="AF519" s="7" t="n">
        <f aca="false">IF($L519=20,1,0)</f>
        <v>1</v>
      </c>
      <c r="AG519" s="7" t="n">
        <f aca="false">IF($L519=0,1,0)</f>
        <v>0</v>
      </c>
      <c r="AH519" s="7" t="n">
        <f aca="false">IF(E519&gt;(60*5),1,0)</f>
        <v>0</v>
      </c>
      <c r="AI519" s="7" t="n">
        <f aca="false">IF(E519&lt;60,1,0)</f>
        <v>0</v>
      </c>
      <c r="AJ519" s="7" t="n">
        <f aca="false">IF(EXACT($F519,"Beck"),1,0)</f>
        <v>0</v>
      </c>
      <c r="AK519" s="7" t="n">
        <f aca="false">IF(EXACT($F519,"Daft Punk"),1,0)</f>
        <v>0</v>
      </c>
      <c r="AL519" s="7" t="n">
        <f aca="false">IF(EXACT($F519,"Madonna"),1,0)</f>
        <v>0</v>
      </c>
      <c r="AM519" s="7" t="n">
        <f aca="false">IF(EXACT($F519,"Paul Van Dyk"),1,0)</f>
        <v>0</v>
      </c>
      <c r="AN519" s="7" t="n">
        <f aca="false">IF(EXACT($F519,"The Killers"),1,0)</f>
        <v>0</v>
      </c>
    </row>
    <row r="520" customFormat="false" ht="12.75" hidden="false" customHeight="false" outlineLevel="0" collapsed="false">
      <c r="B520" s="3" t="n">
        <f aca="false">RANK(C520,$C$2:$C$1496,0)</f>
        <v>758</v>
      </c>
      <c r="C520" s="3" t="n">
        <f aca="true">RAND()</f>
        <v>0.482080650417637</v>
      </c>
      <c r="D520" s="3" t="s">
        <v>1263</v>
      </c>
      <c r="E520" s="7" t="n">
        <v>291</v>
      </c>
      <c r="F520" s="3" t="s">
        <v>81</v>
      </c>
      <c r="G520" s="3" t="s">
        <v>232</v>
      </c>
      <c r="H520" s="3" t="s">
        <v>222</v>
      </c>
      <c r="I520" s="7" t="n">
        <v>7</v>
      </c>
      <c r="J520" s="7" t="s">
        <v>374</v>
      </c>
      <c r="K520" s="7" t="n">
        <v>2004</v>
      </c>
      <c r="L520" s="7" t="n">
        <v>20</v>
      </c>
      <c r="M520" s="7" t="n">
        <f aca="false">IF(EXACT($H520,"Rock"),1,0)</f>
        <v>0</v>
      </c>
      <c r="N520" s="7" t="n">
        <f aca="false">IF(EXACT($H520,"Electronic"),1,0)</f>
        <v>0</v>
      </c>
      <c r="O520" s="7" t="n">
        <f aca="false">IF(EXACT($H520,"Alternative"),1,0)</f>
        <v>0</v>
      </c>
      <c r="P520" s="7" t="n">
        <f aca="false">IF(EXACT($H520,"Pop"),1,0)</f>
        <v>1</v>
      </c>
      <c r="Q520" s="7" t="n">
        <f aca="false">IF(EXACT($H520,"Dance"),1,0)</f>
        <v>0</v>
      </c>
      <c r="R520" s="7" t="n">
        <f aca="false">IF(EXACT($H520,"Easy Listening"),1,0)</f>
        <v>0</v>
      </c>
      <c r="S520" s="7" t="n">
        <f aca="false">IF(EXACT($H520,"World"),1,0)</f>
        <v>0</v>
      </c>
      <c r="T520" s="7" t="n">
        <f aca="false">IF(EXACT($H520,"Comedy"),1,0)</f>
        <v>0</v>
      </c>
      <c r="U520" s="7" t="n">
        <f aca="false">IF(EXACT($H520,"Folk"),1,0)</f>
        <v>0</v>
      </c>
      <c r="V520" s="7" t="n">
        <f aca="false">IF(EXACT($H520,"Classical"),1,0)</f>
        <v>0</v>
      </c>
      <c r="W520" s="3" t="n">
        <f aca="false">IF(AND($K520&gt;1959,$K520&lt;1970),1,0)</f>
        <v>0</v>
      </c>
      <c r="X520" s="3" t="n">
        <f aca="false">IF(AND($K520&gt;1969,$K520&lt;1980),1,0)</f>
        <v>0</v>
      </c>
      <c r="Y520" s="3" t="n">
        <f aca="false">IF(AND($K520&gt;1979,$K520&lt;1990),1,0)</f>
        <v>0</v>
      </c>
      <c r="Z520" s="3" t="n">
        <f aca="false">IF(AND($K520&gt;1989,$K520&lt;2000),1,0)</f>
        <v>0</v>
      </c>
      <c r="AA520" s="3" t="n">
        <f aca="false">IF(K520&gt;2000,1,0)</f>
        <v>1</v>
      </c>
      <c r="AB520" s="7" t="n">
        <f aca="false">IF(L520=100,1,0)</f>
        <v>0</v>
      </c>
      <c r="AC520" s="7" t="n">
        <f aca="false">IF($L520=80,1,0)</f>
        <v>0</v>
      </c>
      <c r="AD520" s="7" t="n">
        <f aca="false">IF($L520=60,1,0)</f>
        <v>0</v>
      </c>
      <c r="AE520" s="7" t="n">
        <f aca="false">IF($L520=40,1,0)</f>
        <v>0</v>
      </c>
      <c r="AF520" s="7" t="n">
        <f aca="false">IF($L520=20,1,0)</f>
        <v>1</v>
      </c>
      <c r="AG520" s="7" t="n">
        <f aca="false">IF($L520=0,1,0)</f>
        <v>0</v>
      </c>
      <c r="AH520" s="7" t="n">
        <f aca="false">IF(E520&gt;(60*5),1,0)</f>
        <v>0</v>
      </c>
      <c r="AI520" s="7" t="n">
        <f aca="false">IF(E520&lt;60,1,0)</f>
        <v>0</v>
      </c>
      <c r="AJ520" s="7" t="n">
        <f aca="false">IF(EXACT($F520,"Beck"),1,0)</f>
        <v>0</v>
      </c>
      <c r="AK520" s="7" t="n">
        <f aca="false">IF(EXACT($F520,"Daft Punk"),1,0)</f>
        <v>0</v>
      </c>
      <c r="AL520" s="7" t="n">
        <f aca="false">IF(EXACT($F520,"Madonna"),1,0)</f>
        <v>0</v>
      </c>
      <c r="AM520" s="7" t="n">
        <f aca="false">IF(EXACT($F520,"Paul Van Dyk"),1,0)</f>
        <v>0</v>
      </c>
      <c r="AN520" s="7" t="n">
        <f aca="false">IF(EXACT($F520,"The Killers"),1,0)</f>
        <v>0</v>
      </c>
    </row>
    <row r="521" customFormat="false" ht="12.75" hidden="false" customHeight="false" outlineLevel="0" collapsed="false">
      <c r="B521" s="3" t="n">
        <f aca="false">RANK(C521,$C$2:$C$1496,0)</f>
        <v>620</v>
      </c>
      <c r="C521" s="3" t="n">
        <f aca="true">RAND()</f>
        <v>0.575833515676976</v>
      </c>
      <c r="D521" s="3" t="s">
        <v>1264</v>
      </c>
      <c r="E521" s="7" t="n">
        <v>201</v>
      </c>
      <c r="F521" s="3" t="s">
        <v>81</v>
      </c>
      <c r="G521" s="3" t="s">
        <v>232</v>
      </c>
      <c r="H521" s="3" t="s">
        <v>222</v>
      </c>
      <c r="I521" s="7" t="n">
        <v>3</v>
      </c>
      <c r="J521" s="7" t="s">
        <v>370</v>
      </c>
      <c r="K521" s="7" t="n">
        <v>2004</v>
      </c>
      <c r="L521" s="7" t="n">
        <v>40</v>
      </c>
      <c r="M521" s="7" t="n">
        <f aca="false">IF(EXACT($H521,"Rock"),1,0)</f>
        <v>0</v>
      </c>
      <c r="N521" s="7" t="n">
        <f aca="false">IF(EXACT($H521,"Electronic"),1,0)</f>
        <v>0</v>
      </c>
      <c r="O521" s="7" t="n">
        <f aca="false">IF(EXACT($H521,"Alternative"),1,0)</f>
        <v>0</v>
      </c>
      <c r="P521" s="7" t="n">
        <f aca="false">IF(EXACT($H521,"Pop"),1,0)</f>
        <v>1</v>
      </c>
      <c r="Q521" s="7" t="n">
        <f aca="false">IF(EXACT($H521,"Dance"),1,0)</f>
        <v>0</v>
      </c>
      <c r="R521" s="7" t="n">
        <f aca="false">IF(EXACT($H521,"Easy Listening"),1,0)</f>
        <v>0</v>
      </c>
      <c r="S521" s="7" t="n">
        <f aca="false">IF(EXACT($H521,"World"),1,0)</f>
        <v>0</v>
      </c>
      <c r="T521" s="7" t="n">
        <f aca="false">IF(EXACT($H521,"Comedy"),1,0)</f>
        <v>0</v>
      </c>
      <c r="U521" s="7" t="n">
        <f aca="false">IF(EXACT($H521,"Folk"),1,0)</f>
        <v>0</v>
      </c>
      <c r="V521" s="7" t="n">
        <f aca="false">IF(EXACT($H521,"Classical"),1,0)</f>
        <v>0</v>
      </c>
      <c r="W521" s="3" t="n">
        <f aca="false">IF(AND($K521&gt;1959,$K521&lt;1970),1,0)</f>
        <v>0</v>
      </c>
      <c r="X521" s="3" t="n">
        <f aca="false">IF(AND($K521&gt;1969,$K521&lt;1980),1,0)</f>
        <v>0</v>
      </c>
      <c r="Y521" s="3" t="n">
        <f aca="false">IF(AND($K521&gt;1979,$K521&lt;1990),1,0)</f>
        <v>0</v>
      </c>
      <c r="Z521" s="3" t="n">
        <f aca="false">IF(AND($K521&gt;1989,$K521&lt;2000),1,0)</f>
        <v>0</v>
      </c>
      <c r="AA521" s="3" t="n">
        <f aca="false">IF(K521&gt;2000,1,0)</f>
        <v>1</v>
      </c>
      <c r="AB521" s="7" t="n">
        <f aca="false">IF(L521=100,1,0)</f>
        <v>0</v>
      </c>
      <c r="AC521" s="7" t="n">
        <f aca="false">IF($L521=80,1,0)</f>
        <v>0</v>
      </c>
      <c r="AD521" s="7" t="n">
        <f aca="false">IF($L521=60,1,0)</f>
        <v>0</v>
      </c>
      <c r="AE521" s="7" t="n">
        <f aca="false">IF($L521=40,1,0)</f>
        <v>1</v>
      </c>
      <c r="AF521" s="7" t="n">
        <f aca="false">IF($L521=20,1,0)</f>
        <v>0</v>
      </c>
      <c r="AG521" s="7" t="n">
        <f aca="false">IF($L521=0,1,0)</f>
        <v>0</v>
      </c>
      <c r="AH521" s="7" t="n">
        <f aca="false">IF(E521&gt;(60*5),1,0)</f>
        <v>0</v>
      </c>
      <c r="AI521" s="7" t="n">
        <f aca="false">IF(E521&lt;60,1,0)</f>
        <v>0</v>
      </c>
      <c r="AJ521" s="7" t="n">
        <f aca="false">IF(EXACT($F521,"Beck"),1,0)</f>
        <v>0</v>
      </c>
      <c r="AK521" s="7" t="n">
        <f aca="false">IF(EXACT($F521,"Daft Punk"),1,0)</f>
        <v>0</v>
      </c>
      <c r="AL521" s="7" t="n">
        <f aca="false">IF(EXACT($F521,"Madonna"),1,0)</f>
        <v>0</v>
      </c>
      <c r="AM521" s="7" t="n">
        <f aca="false">IF(EXACT($F521,"Paul Van Dyk"),1,0)</f>
        <v>0</v>
      </c>
      <c r="AN521" s="7" t="n">
        <f aca="false">IF(EXACT($F521,"The Killers"),1,0)</f>
        <v>0</v>
      </c>
    </row>
    <row r="522" customFormat="false" ht="12.75" hidden="false" customHeight="false" outlineLevel="0" collapsed="false">
      <c r="B522" s="3" t="n">
        <f aca="false">RANK(C522,$C$2:$C$1496,0)</f>
        <v>694</v>
      </c>
      <c r="C522" s="3" t="n">
        <f aca="true">RAND()</f>
        <v>0.527393869952141</v>
      </c>
      <c r="D522" s="3" t="s">
        <v>1265</v>
      </c>
      <c r="E522" s="7" t="n">
        <v>265</v>
      </c>
      <c r="F522" s="3" t="s">
        <v>81</v>
      </c>
      <c r="G522" s="3" t="s">
        <v>232</v>
      </c>
      <c r="H522" s="3" t="s">
        <v>222</v>
      </c>
      <c r="I522" s="7" t="n">
        <v>6</v>
      </c>
      <c r="J522" s="7" t="s">
        <v>248</v>
      </c>
      <c r="K522" s="7" t="n">
        <v>2004</v>
      </c>
      <c r="L522" s="7" t="n">
        <v>100</v>
      </c>
      <c r="M522" s="7" t="n">
        <f aca="false">IF(EXACT($H522,"Rock"),1,0)</f>
        <v>0</v>
      </c>
      <c r="N522" s="7" t="n">
        <f aca="false">IF(EXACT($H522,"Electronic"),1,0)</f>
        <v>0</v>
      </c>
      <c r="O522" s="7" t="n">
        <f aca="false">IF(EXACT($H522,"Alternative"),1,0)</f>
        <v>0</v>
      </c>
      <c r="P522" s="7" t="n">
        <f aca="false">IF(EXACT($H522,"Pop"),1,0)</f>
        <v>1</v>
      </c>
      <c r="Q522" s="7" t="n">
        <f aca="false">IF(EXACT($H522,"Dance"),1,0)</f>
        <v>0</v>
      </c>
      <c r="R522" s="7" t="n">
        <f aca="false">IF(EXACT($H522,"Easy Listening"),1,0)</f>
        <v>0</v>
      </c>
      <c r="S522" s="7" t="n">
        <f aca="false">IF(EXACT($H522,"World"),1,0)</f>
        <v>0</v>
      </c>
      <c r="T522" s="7" t="n">
        <f aca="false">IF(EXACT($H522,"Comedy"),1,0)</f>
        <v>0</v>
      </c>
      <c r="U522" s="7" t="n">
        <f aca="false">IF(EXACT($H522,"Folk"),1,0)</f>
        <v>0</v>
      </c>
      <c r="V522" s="7" t="n">
        <f aca="false">IF(EXACT($H522,"Classical"),1,0)</f>
        <v>0</v>
      </c>
      <c r="W522" s="3" t="n">
        <f aca="false">IF(AND($K522&gt;1959,$K522&lt;1970),1,0)</f>
        <v>0</v>
      </c>
      <c r="X522" s="3" t="n">
        <f aca="false">IF(AND($K522&gt;1969,$K522&lt;1980),1,0)</f>
        <v>0</v>
      </c>
      <c r="Y522" s="3" t="n">
        <f aca="false">IF(AND($K522&gt;1979,$K522&lt;1990),1,0)</f>
        <v>0</v>
      </c>
      <c r="Z522" s="3" t="n">
        <f aca="false">IF(AND($K522&gt;1989,$K522&lt;2000),1,0)</f>
        <v>0</v>
      </c>
      <c r="AA522" s="3" t="n">
        <f aca="false">IF(K522&gt;2000,1,0)</f>
        <v>1</v>
      </c>
      <c r="AB522" s="7" t="n">
        <f aca="false">IF(L522=100,1,0)</f>
        <v>1</v>
      </c>
      <c r="AC522" s="7" t="n">
        <f aca="false">IF($L522=80,1,0)</f>
        <v>0</v>
      </c>
      <c r="AD522" s="7" t="n">
        <f aca="false">IF($L522=60,1,0)</f>
        <v>0</v>
      </c>
      <c r="AE522" s="7" t="n">
        <f aca="false">IF($L522=40,1,0)</f>
        <v>0</v>
      </c>
      <c r="AF522" s="7" t="n">
        <f aca="false">IF($L522=20,1,0)</f>
        <v>0</v>
      </c>
      <c r="AG522" s="7" t="n">
        <f aca="false">IF($L522=0,1,0)</f>
        <v>0</v>
      </c>
      <c r="AH522" s="7" t="n">
        <f aca="false">IF(E522&gt;(60*5),1,0)</f>
        <v>0</v>
      </c>
      <c r="AI522" s="7" t="n">
        <f aca="false">IF(E522&lt;60,1,0)</f>
        <v>0</v>
      </c>
      <c r="AJ522" s="7" t="n">
        <f aca="false">IF(EXACT($F522,"Beck"),1,0)</f>
        <v>0</v>
      </c>
      <c r="AK522" s="7" t="n">
        <f aca="false">IF(EXACT($F522,"Daft Punk"),1,0)</f>
        <v>0</v>
      </c>
      <c r="AL522" s="7" t="n">
        <f aca="false">IF(EXACT($F522,"Madonna"),1,0)</f>
        <v>0</v>
      </c>
      <c r="AM522" s="7" t="n">
        <f aca="false">IF(EXACT($F522,"Paul Van Dyk"),1,0)</f>
        <v>0</v>
      </c>
      <c r="AN522" s="7" t="n">
        <f aca="false">IF(EXACT($F522,"The Killers"),1,0)</f>
        <v>0</v>
      </c>
    </row>
    <row r="523" customFormat="false" ht="12.75" hidden="false" customHeight="false" outlineLevel="0" collapsed="false">
      <c r="B523" s="3" t="n">
        <f aca="false">RANK(C523,$C$2:$C$1496,0)</f>
        <v>756</v>
      </c>
      <c r="C523" s="3" t="n">
        <f aca="true">RAND()</f>
        <v>0.483190148432865</v>
      </c>
      <c r="D523" s="3" t="s">
        <v>1266</v>
      </c>
      <c r="E523" s="7" t="n">
        <v>180</v>
      </c>
      <c r="F523" s="3" t="s">
        <v>81</v>
      </c>
      <c r="G523" s="3" t="s">
        <v>1254</v>
      </c>
      <c r="H523" s="3" t="s">
        <v>222</v>
      </c>
      <c r="I523" s="7" t="n">
        <v>5</v>
      </c>
      <c r="J523" s="7" t="s">
        <v>231</v>
      </c>
      <c r="K523" s="7" t="n">
        <v>2006</v>
      </c>
      <c r="L523" s="7" t="n">
        <v>80</v>
      </c>
      <c r="M523" s="7" t="n">
        <f aca="false">IF(EXACT($H523,"Rock"),1,0)</f>
        <v>0</v>
      </c>
      <c r="N523" s="7" t="n">
        <f aca="false">IF(EXACT($H523,"Electronic"),1,0)</f>
        <v>0</v>
      </c>
      <c r="O523" s="7" t="n">
        <f aca="false">IF(EXACT($H523,"Alternative"),1,0)</f>
        <v>0</v>
      </c>
      <c r="P523" s="7" t="n">
        <f aca="false">IF(EXACT($H523,"Pop"),1,0)</f>
        <v>1</v>
      </c>
      <c r="Q523" s="7" t="n">
        <f aca="false">IF(EXACT($H523,"Dance"),1,0)</f>
        <v>0</v>
      </c>
      <c r="R523" s="7" t="n">
        <f aca="false">IF(EXACT($H523,"Easy Listening"),1,0)</f>
        <v>0</v>
      </c>
      <c r="S523" s="7" t="n">
        <f aca="false">IF(EXACT($H523,"World"),1,0)</f>
        <v>0</v>
      </c>
      <c r="T523" s="7" t="n">
        <f aca="false">IF(EXACT($H523,"Comedy"),1,0)</f>
        <v>0</v>
      </c>
      <c r="U523" s="7" t="n">
        <f aca="false">IF(EXACT($H523,"Folk"),1,0)</f>
        <v>0</v>
      </c>
      <c r="V523" s="7" t="n">
        <f aca="false">IF(EXACT($H523,"Classical"),1,0)</f>
        <v>0</v>
      </c>
      <c r="W523" s="3" t="n">
        <f aca="false">IF(AND($K523&gt;1959,$K523&lt;1970),1,0)</f>
        <v>0</v>
      </c>
      <c r="X523" s="3" t="n">
        <f aca="false">IF(AND($K523&gt;1969,$K523&lt;1980),1,0)</f>
        <v>0</v>
      </c>
      <c r="Y523" s="3" t="n">
        <f aca="false">IF(AND($K523&gt;1979,$K523&lt;1990),1,0)</f>
        <v>0</v>
      </c>
      <c r="Z523" s="3" t="n">
        <f aca="false">IF(AND($K523&gt;1989,$K523&lt;2000),1,0)</f>
        <v>0</v>
      </c>
      <c r="AA523" s="3" t="n">
        <f aca="false">IF(K523&gt;2000,1,0)</f>
        <v>1</v>
      </c>
      <c r="AB523" s="7" t="n">
        <f aca="false">IF(L523=100,1,0)</f>
        <v>0</v>
      </c>
      <c r="AC523" s="7" t="n">
        <f aca="false">IF($L523=80,1,0)</f>
        <v>1</v>
      </c>
      <c r="AD523" s="7" t="n">
        <f aca="false">IF($L523=60,1,0)</f>
        <v>0</v>
      </c>
      <c r="AE523" s="7" t="n">
        <f aca="false">IF($L523=40,1,0)</f>
        <v>0</v>
      </c>
      <c r="AF523" s="7" t="n">
        <f aca="false">IF($L523=20,1,0)</f>
        <v>0</v>
      </c>
      <c r="AG523" s="7" t="n">
        <f aca="false">IF($L523=0,1,0)</f>
        <v>0</v>
      </c>
      <c r="AH523" s="7" t="n">
        <f aca="false">IF(E523&gt;(60*5),1,0)</f>
        <v>0</v>
      </c>
      <c r="AI523" s="7" t="n">
        <f aca="false">IF(E523&lt;60,1,0)</f>
        <v>0</v>
      </c>
      <c r="AJ523" s="7" t="n">
        <f aca="false">IF(EXACT($F523,"Beck"),1,0)</f>
        <v>0</v>
      </c>
      <c r="AK523" s="7" t="n">
        <f aca="false">IF(EXACT($F523,"Daft Punk"),1,0)</f>
        <v>0</v>
      </c>
      <c r="AL523" s="7" t="n">
        <f aca="false">IF(EXACT($F523,"Madonna"),1,0)</f>
        <v>0</v>
      </c>
      <c r="AM523" s="7" t="n">
        <f aca="false">IF(EXACT($F523,"Paul Van Dyk"),1,0)</f>
        <v>0</v>
      </c>
      <c r="AN523" s="7" t="n">
        <f aca="false">IF(EXACT($F523,"The Killers"),1,0)</f>
        <v>0</v>
      </c>
    </row>
    <row r="524" customFormat="false" ht="12.75" hidden="false" customHeight="false" outlineLevel="0" collapsed="false">
      <c r="B524" s="3" t="n">
        <f aca="false">RANK(C524,$C$2:$C$1496,0)</f>
        <v>536</v>
      </c>
      <c r="C524" s="3" t="n">
        <f aca="true">RAND()</f>
        <v>0.632226512401594</v>
      </c>
      <c r="D524" s="3" t="s">
        <v>1267</v>
      </c>
      <c r="E524" s="7" t="n">
        <v>204</v>
      </c>
      <c r="F524" s="3" t="s">
        <v>81</v>
      </c>
      <c r="G524" s="3" t="s">
        <v>1254</v>
      </c>
      <c r="H524" s="3" t="s">
        <v>222</v>
      </c>
      <c r="I524" s="7" t="n">
        <v>3</v>
      </c>
      <c r="J524" s="7" t="s">
        <v>612</v>
      </c>
      <c r="K524" s="7" t="n">
        <v>2006</v>
      </c>
      <c r="L524" s="7" t="n">
        <v>80</v>
      </c>
      <c r="M524" s="7" t="n">
        <f aca="false">IF(EXACT($H524,"Rock"),1,0)</f>
        <v>0</v>
      </c>
      <c r="N524" s="7" t="n">
        <f aca="false">IF(EXACT($H524,"Electronic"),1,0)</f>
        <v>0</v>
      </c>
      <c r="O524" s="7" t="n">
        <f aca="false">IF(EXACT($H524,"Alternative"),1,0)</f>
        <v>0</v>
      </c>
      <c r="P524" s="7" t="n">
        <f aca="false">IF(EXACT($H524,"Pop"),1,0)</f>
        <v>1</v>
      </c>
      <c r="Q524" s="7" t="n">
        <f aca="false">IF(EXACT($H524,"Dance"),1,0)</f>
        <v>0</v>
      </c>
      <c r="R524" s="7" t="n">
        <f aca="false">IF(EXACT($H524,"Easy Listening"),1,0)</f>
        <v>0</v>
      </c>
      <c r="S524" s="7" t="n">
        <f aca="false">IF(EXACT($H524,"World"),1,0)</f>
        <v>0</v>
      </c>
      <c r="T524" s="7" t="n">
        <f aca="false">IF(EXACT($H524,"Comedy"),1,0)</f>
        <v>0</v>
      </c>
      <c r="U524" s="7" t="n">
        <f aca="false">IF(EXACT($H524,"Folk"),1,0)</f>
        <v>0</v>
      </c>
      <c r="V524" s="7" t="n">
        <f aca="false">IF(EXACT($H524,"Classical"),1,0)</f>
        <v>0</v>
      </c>
      <c r="W524" s="3" t="n">
        <f aca="false">IF(AND($K524&gt;1959,$K524&lt;1970),1,0)</f>
        <v>0</v>
      </c>
      <c r="X524" s="3" t="n">
        <f aca="false">IF(AND($K524&gt;1969,$K524&lt;1980),1,0)</f>
        <v>0</v>
      </c>
      <c r="Y524" s="3" t="n">
        <f aca="false">IF(AND($K524&gt;1979,$K524&lt;1990),1,0)</f>
        <v>0</v>
      </c>
      <c r="Z524" s="3" t="n">
        <f aca="false">IF(AND($K524&gt;1989,$K524&lt;2000),1,0)</f>
        <v>0</v>
      </c>
      <c r="AA524" s="3" t="n">
        <f aca="false">IF(K524&gt;2000,1,0)</f>
        <v>1</v>
      </c>
      <c r="AB524" s="7" t="n">
        <f aca="false">IF(L524=100,1,0)</f>
        <v>0</v>
      </c>
      <c r="AC524" s="7" t="n">
        <f aca="false">IF($L524=80,1,0)</f>
        <v>1</v>
      </c>
      <c r="AD524" s="7" t="n">
        <f aca="false">IF($L524=60,1,0)</f>
        <v>0</v>
      </c>
      <c r="AE524" s="7" t="n">
        <f aca="false">IF($L524=40,1,0)</f>
        <v>0</v>
      </c>
      <c r="AF524" s="7" t="n">
        <f aca="false">IF($L524=20,1,0)</f>
        <v>0</v>
      </c>
      <c r="AG524" s="7" t="n">
        <f aca="false">IF($L524=0,1,0)</f>
        <v>0</v>
      </c>
      <c r="AH524" s="7" t="n">
        <f aca="false">IF(E524&gt;(60*5),1,0)</f>
        <v>0</v>
      </c>
      <c r="AI524" s="7" t="n">
        <f aca="false">IF(E524&lt;60,1,0)</f>
        <v>0</v>
      </c>
      <c r="AJ524" s="7" t="n">
        <f aca="false">IF(EXACT($F524,"Beck"),1,0)</f>
        <v>0</v>
      </c>
      <c r="AK524" s="7" t="n">
        <f aca="false">IF(EXACT($F524,"Daft Punk"),1,0)</f>
        <v>0</v>
      </c>
      <c r="AL524" s="7" t="n">
        <f aca="false">IF(EXACT($F524,"Madonna"),1,0)</f>
        <v>0</v>
      </c>
      <c r="AM524" s="7" t="n">
        <f aca="false">IF(EXACT($F524,"Paul Van Dyk"),1,0)</f>
        <v>0</v>
      </c>
      <c r="AN524" s="7" t="n">
        <f aca="false">IF(EXACT($F524,"The Killers"),1,0)</f>
        <v>0</v>
      </c>
    </row>
    <row r="525" customFormat="false" ht="12.75" hidden="false" customHeight="false" outlineLevel="0" collapsed="false">
      <c r="B525" s="3" t="n">
        <f aca="false">RANK(C525,$C$2:$C$1496,0)</f>
        <v>824</v>
      </c>
      <c r="C525" s="3" t="n">
        <f aca="true">RAND()</f>
        <v>0.435930472043459</v>
      </c>
      <c r="D525" s="3" t="s">
        <v>1268</v>
      </c>
      <c r="E525" s="7" t="n">
        <v>289</v>
      </c>
      <c r="F525" s="3" t="s">
        <v>81</v>
      </c>
      <c r="G525" s="3" t="s">
        <v>232</v>
      </c>
      <c r="H525" s="3" t="s">
        <v>222</v>
      </c>
      <c r="I525" s="7" t="n">
        <v>10</v>
      </c>
      <c r="J525" s="7" t="s">
        <v>159</v>
      </c>
      <c r="K525" s="7" t="n">
        <v>2004</v>
      </c>
      <c r="L525" s="7" t="n">
        <v>100</v>
      </c>
      <c r="M525" s="7" t="n">
        <f aca="false">IF(EXACT($H525,"Rock"),1,0)</f>
        <v>0</v>
      </c>
      <c r="N525" s="7" t="n">
        <f aca="false">IF(EXACT($H525,"Electronic"),1,0)</f>
        <v>0</v>
      </c>
      <c r="O525" s="7" t="n">
        <f aca="false">IF(EXACT($H525,"Alternative"),1,0)</f>
        <v>0</v>
      </c>
      <c r="P525" s="7" t="n">
        <f aca="false">IF(EXACT($H525,"Pop"),1,0)</f>
        <v>1</v>
      </c>
      <c r="Q525" s="7" t="n">
        <f aca="false">IF(EXACT($H525,"Dance"),1,0)</f>
        <v>0</v>
      </c>
      <c r="R525" s="7" t="n">
        <f aca="false">IF(EXACT($H525,"Easy Listening"),1,0)</f>
        <v>0</v>
      </c>
      <c r="S525" s="7" t="n">
        <f aca="false">IF(EXACT($H525,"World"),1,0)</f>
        <v>0</v>
      </c>
      <c r="T525" s="7" t="n">
        <f aca="false">IF(EXACT($H525,"Comedy"),1,0)</f>
        <v>0</v>
      </c>
      <c r="U525" s="7" t="n">
        <f aca="false">IF(EXACT($H525,"Folk"),1,0)</f>
        <v>0</v>
      </c>
      <c r="V525" s="7" t="n">
        <f aca="false">IF(EXACT($H525,"Classical"),1,0)</f>
        <v>0</v>
      </c>
      <c r="W525" s="3" t="n">
        <f aca="false">IF(AND($K525&gt;1959,$K525&lt;1970),1,0)</f>
        <v>0</v>
      </c>
      <c r="X525" s="3" t="n">
        <f aca="false">IF(AND($K525&gt;1969,$K525&lt;1980),1,0)</f>
        <v>0</v>
      </c>
      <c r="Y525" s="3" t="n">
        <f aca="false">IF(AND($K525&gt;1979,$K525&lt;1990),1,0)</f>
        <v>0</v>
      </c>
      <c r="Z525" s="3" t="n">
        <f aca="false">IF(AND($K525&gt;1989,$K525&lt;2000),1,0)</f>
        <v>0</v>
      </c>
      <c r="AA525" s="3" t="n">
        <f aca="false">IF(K525&gt;2000,1,0)</f>
        <v>1</v>
      </c>
      <c r="AB525" s="7" t="n">
        <f aca="false">IF(L525=100,1,0)</f>
        <v>1</v>
      </c>
      <c r="AC525" s="7" t="n">
        <f aca="false">IF($L525=80,1,0)</f>
        <v>0</v>
      </c>
      <c r="AD525" s="7" t="n">
        <f aca="false">IF($L525=60,1,0)</f>
        <v>0</v>
      </c>
      <c r="AE525" s="7" t="n">
        <f aca="false">IF($L525=40,1,0)</f>
        <v>0</v>
      </c>
      <c r="AF525" s="7" t="n">
        <f aca="false">IF($L525=20,1,0)</f>
        <v>0</v>
      </c>
      <c r="AG525" s="7" t="n">
        <f aca="false">IF($L525=0,1,0)</f>
        <v>0</v>
      </c>
      <c r="AH525" s="7" t="n">
        <f aca="false">IF(E525&gt;(60*5),1,0)</f>
        <v>0</v>
      </c>
      <c r="AI525" s="7" t="n">
        <f aca="false">IF(E525&lt;60,1,0)</f>
        <v>0</v>
      </c>
      <c r="AJ525" s="7" t="n">
        <f aca="false">IF(EXACT($F525,"Beck"),1,0)</f>
        <v>0</v>
      </c>
      <c r="AK525" s="7" t="n">
        <f aca="false">IF(EXACT($F525,"Daft Punk"),1,0)</f>
        <v>0</v>
      </c>
      <c r="AL525" s="7" t="n">
        <f aca="false">IF(EXACT($F525,"Madonna"),1,0)</f>
        <v>0</v>
      </c>
      <c r="AM525" s="7" t="n">
        <f aca="false">IF(EXACT($F525,"Paul Van Dyk"),1,0)</f>
        <v>0</v>
      </c>
      <c r="AN525" s="7" t="n">
        <f aca="false">IF(EXACT($F525,"The Killers"),1,0)</f>
        <v>0</v>
      </c>
    </row>
    <row r="526" customFormat="false" ht="12.75" hidden="false" customHeight="false" outlineLevel="0" collapsed="false">
      <c r="B526" s="3" t="n">
        <f aca="false">RANK(C526,$C$2:$C$1496,0)</f>
        <v>291</v>
      </c>
      <c r="C526" s="3" t="n">
        <f aca="true">RAND()</f>
        <v>0.795729789283361</v>
      </c>
      <c r="D526" s="3" t="s">
        <v>1269</v>
      </c>
      <c r="E526" s="7" t="n">
        <v>250</v>
      </c>
      <c r="F526" s="3" t="s">
        <v>81</v>
      </c>
      <c r="G526" s="3" t="s">
        <v>232</v>
      </c>
      <c r="H526" s="3" t="s">
        <v>222</v>
      </c>
      <c r="I526" s="7" t="n">
        <v>9</v>
      </c>
      <c r="J526" s="7" t="s">
        <v>271</v>
      </c>
      <c r="K526" s="7" t="n">
        <v>2004</v>
      </c>
      <c r="L526" s="7" t="n">
        <v>20</v>
      </c>
      <c r="M526" s="7" t="n">
        <f aca="false">IF(EXACT($H526,"Rock"),1,0)</f>
        <v>0</v>
      </c>
      <c r="N526" s="7" t="n">
        <f aca="false">IF(EXACT($H526,"Electronic"),1,0)</f>
        <v>0</v>
      </c>
      <c r="O526" s="7" t="n">
        <f aca="false">IF(EXACT($H526,"Alternative"),1,0)</f>
        <v>0</v>
      </c>
      <c r="P526" s="7" t="n">
        <f aca="false">IF(EXACT($H526,"Pop"),1,0)</f>
        <v>1</v>
      </c>
      <c r="Q526" s="7" t="n">
        <f aca="false">IF(EXACT($H526,"Dance"),1,0)</f>
        <v>0</v>
      </c>
      <c r="R526" s="7" t="n">
        <f aca="false">IF(EXACT($H526,"Easy Listening"),1,0)</f>
        <v>0</v>
      </c>
      <c r="S526" s="7" t="n">
        <f aca="false">IF(EXACT($H526,"World"),1,0)</f>
        <v>0</v>
      </c>
      <c r="T526" s="7" t="n">
        <f aca="false">IF(EXACT($H526,"Comedy"),1,0)</f>
        <v>0</v>
      </c>
      <c r="U526" s="7" t="n">
        <f aca="false">IF(EXACT($H526,"Folk"),1,0)</f>
        <v>0</v>
      </c>
      <c r="V526" s="7" t="n">
        <f aca="false">IF(EXACT($H526,"Classical"),1,0)</f>
        <v>0</v>
      </c>
      <c r="W526" s="3" t="n">
        <f aca="false">IF(AND($K526&gt;1959,$K526&lt;1970),1,0)</f>
        <v>0</v>
      </c>
      <c r="X526" s="3" t="n">
        <f aca="false">IF(AND($K526&gt;1969,$K526&lt;1980),1,0)</f>
        <v>0</v>
      </c>
      <c r="Y526" s="3" t="n">
        <f aca="false">IF(AND($K526&gt;1979,$K526&lt;1990),1,0)</f>
        <v>0</v>
      </c>
      <c r="Z526" s="3" t="n">
        <f aca="false">IF(AND($K526&gt;1989,$K526&lt;2000),1,0)</f>
        <v>0</v>
      </c>
      <c r="AA526" s="3" t="n">
        <f aca="false">IF(K526&gt;2000,1,0)</f>
        <v>1</v>
      </c>
      <c r="AB526" s="7" t="n">
        <f aca="false">IF(L526=100,1,0)</f>
        <v>0</v>
      </c>
      <c r="AC526" s="7" t="n">
        <f aca="false">IF($L526=80,1,0)</f>
        <v>0</v>
      </c>
      <c r="AD526" s="7" t="n">
        <f aca="false">IF($L526=60,1,0)</f>
        <v>0</v>
      </c>
      <c r="AE526" s="7" t="n">
        <f aca="false">IF($L526=40,1,0)</f>
        <v>0</v>
      </c>
      <c r="AF526" s="7" t="n">
        <f aca="false">IF($L526=20,1,0)</f>
        <v>1</v>
      </c>
      <c r="AG526" s="7" t="n">
        <f aca="false">IF($L526=0,1,0)</f>
        <v>0</v>
      </c>
      <c r="AH526" s="7" t="n">
        <f aca="false">IF(E526&gt;(60*5),1,0)</f>
        <v>0</v>
      </c>
      <c r="AI526" s="7" t="n">
        <f aca="false">IF(E526&lt;60,1,0)</f>
        <v>0</v>
      </c>
      <c r="AJ526" s="7" t="n">
        <f aca="false">IF(EXACT($F526,"Beck"),1,0)</f>
        <v>0</v>
      </c>
      <c r="AK526" s="7" t="n">
        <f aca="false">IF(EXACT($F526,"Daft Punk"),1,0)</f>
        <v>0</v>
      </c>
      <c r="AL526" s="7" t="n">
        <f aca="false">IF(EXACT($F526,"Madonna"),1,0)</f>
        <v>0</v>
      </c>
      <c r="AM526" s="7" t="n">
        <f aca="false">IF(EXACT($F526,"Paul Van Dyk"),1,0)</f>
        <v>0</v>
      </c>
      <c r="AN526" s="7" t="n">
        <f aca="false">IF(EXACT($F526,"The Killers"),1,0)</f>
        <v>0</v>
      </c>
    </row>
    <row r="527" customFormat="false" ht="12.75" hidden="false" customHeight="false" outlineLevel="0" collapsed="false">
      <c r="B527" s="3" t="n">
        <f aca="false">RANK(C527,$C$2:$C$1496,0)</f>
        <v>1047</v>
      </c>
      <c r="C527" s="3" t="n">
        <f aca="true">RAND()</f>
        <v>0.29262011281745</v>
      </c>
      <c r="D527" s="3" t="s">
        <v>1254</v>
      </c>
      <c r="E527" s="7" t="n">
        <v>247</v>
      </c>
      <c r="F527" s="3" t="s">
        <v>81</v>
      </c>
      <c r="G527" s="3" t="s">
        <v>1254</v>
      </c>
      <c r="H527" s="3" t="s">
        <v>222</v>
      </c>
      <c r="I527" s="7" t="n">
        <v>2</v>
      </c>
      <c r="J527" s="7" t="s">
        <v>220</v>
      </c>
      <c r="K527" s="7" t="n">
        <v>2006</v>
      </c>
      <c r="L527" s="7" t="n">
        <v>20</v>
      </c>
      <c r="M527" s="7" t="n">
        <f aca="false">IF(EXACT($H527,"Rock"),1,0)</f>
        <v>0</v>
      </c>
      <c r="N527" s="7" t="n">
        <f aca="false">IF(EXACT($H527,"Electronic"),1,0)</f>
        <v>0</v>
      </c>
      <c r="O527" s="7" t="n">
        <f aca="false">IF(EXACT($H527,"Alternative"),1,0)</f>
        <v>0</v>
      </c>
      <c r="P527" s="7" t="n">
        <f aca="false">IF(EXACT($H527,"Pop"),1,0)</f>
        <v>1</v>
      </c>
      <c r="Q527" s="7" t="n">
        <f aca="false">IF(EXACT($H527,"Dance"),1,0)</f>
        <v>0</v>
      </c>
      <c r="R527" s="7" t="n">
        <f aca="false">IF(EXACT($H527,"Easy Listening"),1,0)</f>
        <v>0</v>
      </c>
      <c r="S527" s="7" t="n">
        <f aca="false">IF(EXACT($H527,"World"),1,0)</f>
        <v>0</v>
      </c>
      <c r="T527" s="7" t="n">
        <f aca="false">IF(EXACT($H527,"Comedy"),1,0)</f>
        <v>0</v>
      </c>
      <c r="U527" s="7" t="n">
        <f aca="false">IF(EXACT($H527,"Folk"),1,0)</f>
        <v>0</v>
      </c>
      <c r="V527" s="7" t="n">
        <f aca="false">IF(EXACT($H527,"Classical"),1,0)</f>
        <v>0</v>
      </c>
      <c r="W527" s="3" t="n">
        <f aca="false">IF(AND($K527&gt;1959,$K527&lt;1970),1,0)</f>
        <v>0</v>
      </c>
      <c r="X527" s="3" t="n">
        <f aca="false">IF(AND($K527&gt;1969,$K527&lt;1980),1,0)</f>
        <v>0</v>
      </c>
      <c r="Y527" s="3" t="n">
        <f aca="false">IF(AND($K527&gt;1979,$K527&lt;1990),1,0)</f>
        <v>0</v>
      </c>
      <c r="Z527" s="3" t="n">
        <f aca="false">IF(AND($K527&gt;1989,$K527&lt;2000),1,0)</f>
        <v>0</v>
      </c>
      <c r="AA527" s="3" t="n">
        <f aca="false">IF(K527&gt;2000,1,0)</f>
        <v>1</v>
      </c>
      <c r="AB527" s="7" t="n">
        <f aca="false">IF(L527=100,1,0)</f>
        <v>0</v>
      </c>
      <c r="AC527" s="7" t="n">
        <f aca="false">IF($L527=80,1,0)</f>
        <v>0</v>
      </c>
      <c r="AD527" s="7" t="n">
        <f aca="false">IF($L527=60,1,0)</f>
        <v>0</v>
      </c>
      <c r="AE527" s="7" t="n">
        <f aca="false">IF($L527=40,1,0)</f>
        <v>0</v>
      </c>
      <c r="AF527" s="7" t="n">
        <f aca="false">IF($L527=20,1,0)</f>
        <v>1</v>
      </c>
      <c r="AG527" s="7" t="n">
        <f aca="false">IF($L527=0,1,0)</f>
        <v>0</v>
      </c>
      <c r="AH527" s="7" t="n">
        <f aca="false">IF(E527&gt;(60*5),1,0)</f>
        <v>0</v>
      </c>
      <c r="AI527" s="7" t="n">
        <f aca="false">IF(E527&lt;60,1,0)</f>
        <v>0</v>
      </c>
      <c r="AJ527" s="7" t="n">
        <f aca="false">IF(EXACT($F527,"Beck"),1,0)</f>
        <v>0</v>
      </c>
      <c r="AK527" s="7" t="n">
        <f aca="false">IF(EXACT($F527,"Daft Punk"),1,0)</f>
        <v>0</v>
      </c>
      <c r="AL527" s="7" t="n">
        <f aca="false">IF(EXACT($F527,"Madonna"),1,0)</f>
        <v>0</v>
      </c>
      <c r="AM527" s="7" t="n">
        <f aca="false">IF(EXACT($F527,"Paul Van Dyk"),1,0)</f>
        <v>0</v>
      </c>
      <c r="AN527" s="7" t="n">
        <f aca="false">IF(EXACT($F527,"The Killers"),1,0)</f>
        <v>0</v>
      </c>
    </row>
    <row r="528" customFormat="false" ht="12.75" hidden="false" customHeight="false" outlineLevel="0" collapsed="false">
      <c r="B528" s="3" t="n">
        <f aca="false">RANK(C528,$C$2:$C$1496,0)</f>
        <v>596</v>
      </c>
      <c r="C528" s="3" t="n">
        <f aca="true">RAND()</f>
        <v>0.587751739960381</v>
      </c>
      <c r="D528" s="3" t="s">
        <v>1270</v>
      </c>
      <c r="E528" s="7" t="n">
        <v>188</v>
      </c>
      <c r="F528" s="3" t="s">
        <v>81</v>
      </c>
      <c r="G528" s="3" t="s">
        <v>1254</v>
      </c>
      <c r="H528" s="3" t="s">
        <v>222</v>
      </c>
      <c r="I528" s="7" t="n">
        <v>11</v>
      </c>
      <c r="J528" s="7" t="s">
        <v>264</v>
      </c>
      <c r="K528" s="7" t="n">
        <v>2006</v>
      </c>
      <c r="L528" s="7" t="n">
        <v>20</v>
      </c>
      <c r="M528" s="7" t="n">
        <f aca="false">IF(EXACT($H528,"Rock"),1,0)</f>
        <v>0</v>
      </c>
      <c r="N528" s="7" t="n">
        <f aca="false">IF(EXACT($H528,"Electronic"),1,0)</f>
        <v>0</v>
      </c>
      <c r="O528" s="7" t="n">
        <f aca="false">IF(EXACT($H528,"Alternative"),1,0)</f>
        <v>0</v>
      </c>
      <c r="P528" s="7" t="n">
        <f aca="false">IF(EXACT($H528,"Pop"),1,0)</f>
        <v>1</v>
      </c>
      <c r="Q528" s="7" t="n">
        <f aca="false">IF(EXACT($H528,"Dance"),1,0)</f>
        <v>0</v>
      </c>
      <c r="R528" s="7" t="n">
        <f aca="false">IF(EXACT($H528,"Easy Listening"),1,0)</f>
        <v>0</v>
      </c>
      <c r="S528" s="7" t="n">
        <f aca="false">IF(EXACT($H528,"World"),1,0)</f>
        <v>0</v>
      </c>
      <c r="T528" s="7" t="n">
        <f aca="false">IF(EXACT($H528,"Comedy"),1,0)</f>
        <v>0</v>
      </c>
      <c r="U528" s="7" t="n">
        <f aca="false">IF(EXACT($H528,"Folk"),1,0)</f>
        <v>0</v>
      </c>
      <c r="V528" s="7" t="n">
        <f aca="false">IF(EXACT($H528,"Classical"),1,0)</f>
        <v>0</v>
      </c>
      <c r="W528" s="3" t="n">
        <f aca="false">IF(AND($K528&gt;1959,$K528&lt;1970),1,0)</f>
        <v>0</v>
      </c>
      <c r="X528" s="3" t="n">
        <f aca="false">IF(AND($K528&gt;1969,$K528&lt;1980),1,0)</f>
        <v>0</v>
      </c>
      <c r="Y528" s="3" t="n">
        <f aca="false">IF(AND($K528&gt;1979,$K528&lt;1990),1,0)</f>
        <v>0</v>
      </c>
      <c r="Z528" s="3" t="n">
        <f aca="false">IF(AND($K528&gt;1989,$K528&lt;2000),1,0)</f>
        <v>0</v>
      </c>
      <c r="AA528" s="3" t="n">
        <f aca="false">IF(K528&gt;2000,1,0)</f>
        <v>1</v>
      </c>
      <c r="AB528" s="7" t="n">
        <f aca="false">IF(L528=100,1,0)</f>
        <v>0</v>
      </c>
      <c r="AC528" s="7" t="n">
        <f aca="false">IF($L528=80,1,0)</f>
        <v>0</v>
      </c>
      <c r="AD528" s="7" t="n">
        <f aca="false">IF($L528=60,1,0)</f>
        <v>0</v>
      </c>
      <c r="AE528" s="7" t="n">
        <f aca="false">IF($L528=40,1,0)</f>
        <v>0</v>
      </c>
      <c r="AF528" s="7" t="n">
        <f aca="false">IF($L528=20,1,0)</f>
        <v>1</v>
      </c>
      <c r="AG528" s="7" t="n">
        <f aca="false">IF($L528=0,1,0)</f>
        <v>0</v>
      </c>
      <c r="AH528" s="7" t="n">
        <f aca="false">IF(E528&gt;(60*5),1,0)</f>
        <v>0</v>
      </c>
      <c r="AI528" s="7" t="n">
        <f aca="false">IF(E528&lt;60,1,0)</f>
        <v>0</v>
      </c>
      <c r="AJ528" s="7" t="n">
        <f aca="false">IF(EXACT($F528,"Beck"),1,0)</f>
        <v>0</v>
      </c>
      <c r="AK528" s="7" t="n">
        <f aca="false">IF(EXACT($F528,"Daft Punk"),1,0)</f>
        <v>0</v>
      </c>
      <c r="AL528" s="7" t="n">
        <f aca="false">IF(EXACT($F528,"Madonna"),1,0)</f>
        <v>0</v>
      </c>
      <c r="AM528" s="7" t="n">
        <f aca="false">IF(EXACT($F528,"Paul Van Dyk"),1,0)</f>
        <v>0</v>
      </c>
      <c r="AN528" s="7" t="n">
        <f aca="false">IF(EXACT($F528,"The Killers"),1,0)</f>
        <v>0</v>
      </c>
    </row>
    <row r="529" customFormat="false" ht="12.75" hidden="false" customHeight="false" outlineLevel="0" collapsed="false">
      <c r="B529" s="3" t="n">
        <f aca="false">RANK(C529,$C$2:$C$1496,0)</f>
        <v>829</v>
      </c>
      <c r="C529" s="3" t="n">
        <f aca="true">RAND()</f>
        <v>0.434201111343546</v>
      </c>
      <c r="D529" s="3" t="s">
        <v>1271</v>
      </c>
      <c r="E529" s="7" t="n">
        <v>225</v>
      </c>
      <c r="F529" s="3" t="s">
        <v>81</v>
      </c>
      <c r="G529" s="3" t="s">
        <v>1272</v>
      </c>
      <c r="H529" s="3" t="s">
        <v>155</v>
      </c>
      <c r="I529" s="7" t="n">
        <v>1</v>
      </c>
      <c r="J529" s="7" t="s">
        <v>263</v>
      </c>
      <c r="K529" s="7" t="n">
        <v>2004</v>
      </c>
      <c r="L529" s="7" t="n">
        <v>100</v>
      </c>
      <c r="M529" s="7" t="n">
        <f aca="false">IF(EXACT($H529,"Rock"),1,0)</f>
        <v>0</v>
      </c>
      <c r="N529" s="7" t="n">
        <f aca="false">IF(EXACT($H529,"Electronic"),1,0)</f>
        <v>0</v>
      </c>
      <c r="O529" s="7" t="n">
        <f aca="false">IF(EXACT($H529,"Alternative"),1,0)</f>
        <v>1</v>
      </c>
      <c r="P529" s="7" t="n">
        <f aca="false">IF(EXACT($H529,"Pop"),1,0)</f>
        <v>0</v>
      </c>
      <c r="Q529" s="7" t="n">
        <f aca="false">IF(EXACT($H529,"Dance"),1,0)</f>
        <v>0</v>
      </c>
      <c r="R529" s="7" t="n">
        <f aca="false">IF(EXACT($H529,"Easy Listening"),1,0)</f>
        <v>0</v>
      </c>
      <c r="S529" s="7" t="n">
        <f aca="false">IF(EXACT($H529,"World"),1,0)</f>
        <v>0</v>
      </c>
      <c r="T529" s="7" t="n">
        <f aca="false">IF(EXACT($H529,"Comedy"),1,0)</f>
        <v>0</v>
      </c>
      <c r="U529" s="7" t="n">
        <f aca="false">IF(EXACT($H529,"Folk"),1,0)</f>
        <v>0</v>
      </c>
      <c r="V529" s="7" t="n">
        <f aca="false">IF(EXACT($H529,"Classical"),1,0)</f>
        <v>0</v>
      </c>
      <c r="W529" s="3" t="n">
        <f aca="false">IF(AND($K529&gt;1959,$K529&lt;1970),1,0)</f>
        <v>0</v>
      </c>
      <c r="X529" s="3" t="n">
        <f aca="false">IF(AND($K529&gt;1969,$K529&lt;1980),1,0)</f>
        <v>0</v>
      </c>
      <c r="Y529" s="3" t="n">
        <f aca="false">IF(AND($K529&gt;1979,$K529&lt;1990),1,0)</f>
        <v>0</v>
      </c>
      <c r="Z529" s="3" t="n">
        <f aca="false">IF(AND($K529&gt;1989,$K529&lt;2000),1,0)</f>
        <v>0</v>
      </c>
      <c r="AA529" s="3" t="n">
        <f aca="false">IF(K529&gt;2000,1,0)</f>
        <v>1</v>
      </c>
      <c r="AB529" s="7" t="n">
        <f aca="false">IF(L529=100,1,0)</f>
        <v>1</v>
      </c>
      <c r="AC529" s="7" t="n">
        <f aca="false">IF($L529=80,1,0)</f>
        <v>0</v>
      </c>
      <c r="AD529" s="7" t="n">
        <f aca="false">IF($L529=60,1,0)</f>
        <v>0</v>
      </c>
      <c r="AE529" s="7" t="n">
        <f aca="false">IF($L529=40,1,0)</f>
        <v>0</v>
      </c>
      <c r="AF529" s="7" t="n">
        <f aca="false">IF($L529=20,1,0)</f>
        <v>0</v>
      </c>
      <c r="AG529" s="7" t="n">
        <f aca="false">IF($L529=0,1,0)</f>
        <v>0</v>
      </c>
      <c r="AH529" s="7" t="n">
        <f aca="false">IF(E529&gt;(60*5),1,0)</f>
        <v>0</v>
      </c>
      <c r="AI529" s="7" t="n">
        <f aca="false">IF(E529&lt;60,1,0)</f>
        <v>0</v>
      </c>
      <c r="AJ529" s="7" t="n">
        <f aca="false">IF(EXACT($F529,"Beck"),1,0)</f>
        <v>0</v>
      </c>
      <c r="AK529" s="7" t="n">
        <f aca="false">IF(EXACT($F529,"Daft Punk"),1,0)</f>
        <v>0</v>
      </c>
      <c r="AL529" s="7" t="n">
        <f aca="false">IF(EXACT($F529,"Madonna"),1,0)</f>
        <v>0</v>
      </c>
      <c r="AM529" s="7" t="n">
        <f aca="false">IF(EXACT($F529,"Paul Van Dyk"),1,0)</f>
        <v>0</v>
      </c>
      <c r="AN529" s="7" t="n">
        <f aca="false">IF(EXACT($F529,"The Killers"),1,0)</f>
        <v>0</v>
      </c>
    </row>
    <row r="530" customFormat="false" ht="12.75" hidden="false" customHeight="false" outlineLevel="0" collapsed="false">
      <c r="B530" s="3" t="n">
        <f aca="false">RANK(C530,$C$2:$C$1496,0)</f>
        <v>1029</v>
      </c>
      <c r="C530" s="3" t="n">
        <f aca="true">RAND()</f>
        <v>0.306086569525405</v>
      </c>
      <c r="D530" s="3" t="s">
        <v>1273</v>
      </c>
      <c r="E530" s="7" t="n">
        <v>223</v>
      </c>
      <c r="F530" s="3" t="s">
        <v>81</v>
      </c>
      <c r="G530" s="3" t="s">
        <v>232</v>
      </c>
      <c r="H530" s="3" t="s">
        <v>222</v>
      </c>
      <c r="I530" s="7" t="n">
        <v>1</v>
      </c>
      <c r="J530" s="7" t="s">
        <v>237</v>
      </c>
      <c r="K530" s="7" t="n">
        <v>2004</v>
      </c>
      <c r="L530" s="7" t="n">
        <v>20</v>
      </c>
      <c r="M530" s="7" t="n">
        <f aca="false">IF(EXACT($H530,"Rock"),1,0)</f>
        <v>0</v>
      </c>
      <c r="N530" s="7" t="n">
        <f aca="false">IF(EXACT($H530,"Electronic"),1,0)</f>
        <v>0</v>
      </c>
      <c r="O530" s="7" t="n">
        <f aca="false">IF(EXACT($H530,"Alternative"),1,0)</f>
        <v>0</v>
      </c>
      <c r="P530" s="7" t="n">
        <f aca="false">IF(EXACT($H530,"Pop"),1,0)</f>
        <v>1</v>
      </c>
      <c r="Q530" s="7" t="n">
        <f aca="false">IF(EXACT($H530,"Dance"),1,0)</f>
        <v>0</v>
      </c>
      <c r="R530" s="7" t="n">
        <f aca="false">IF(EXACT($H530,"Easy Listening"),1,0)</f>
        <v>0</v>
      </c>
      <c r="S530" s="7" t="n">
        <f aca="false">IF(EXACT($H530,"World"),1,0)</f>
        <v>0</v>
      </c>
      <c r="T530" s="7" t="n">
        <f aca="false">IF(EXACT($H530,"Comedy"),1,0)</f>
        <v>0</v>
      </c>
      <c r="U530" s="7" t="n">
        <f aca="false">IF(EXACT($H530,"Folk"),1,0)</f>
        <v>0</v>
      </c>
      <c r="V530" s="7" t="n">
        <f aca="false">IF(EXACT($H530,"Classical"),1,0)</f>
        <v>0</v>
      </c>
      <c r="W530" s="3" t="n">
        <f aca="false">IF(AND($K530&gt;1959,$K530&lt;1970),1,0)</f>
        <v>0</v>
      </c>
      <c r="X530" s="3" t="n">
        <f aca="false">IF(AND($K530&gt;1969,$K530&lt;1980),1,0)</f>
        <v>0</v>
      </c>
      <c r="Y530" s="3" t="n">
        <f aca="false">IF(AND($K530&gt;1979,$K530&lt;1990),1,0)</f>
        <v>0</v>
      </c>
      <c r="Z530" s="3" t="n">
        <f aca="false">IF(AND($K530&gt;1989,$K530&lt;2000),1,0)</f>
        <v>0</v>
      </c>
      <c r="AA530" s="3" t="n">
        <f aca="false">IF(K530&gt;2000,1,0)</f>
        <v>1</v>
      </c>
      <c r="AB530" s="7" t="n">
        <f aca="false">IF(L530=100,1,0)</f>
        <v>0</v>
      </c>
      <c r="AC530" s="7" t="n">
        <f aca="false">IF($L530=80,1,0)</f>
        <v>0</v>
      </c>
      <c r="AD530" s="7" t="n">
        <f aca="false">IF($L530=60,1,0)</f>
        <v>0</v>
      </c>
      <c r="AE530" s="7" t="n">
        <f aca="false">IF($L530=40,1,0)</f>
        <v>0</v>
      </c>
      <c r="AF530" s="7" t="n">
        <f aca="false">IF($L530=20,1,0)</f>
        <v>1</v>
      </c>
      <c r="AG530" s="7" t="n">
        <f aca="false">IF($L530=0,1,0)</f>
        <v>0</v>
      </c>
      <c r="AH530" s="7" t="n">
        <f aca="false">IF(E530&gt;(60*5),1,0)</f>
        <v>0</v>
      </c>
      <c r="AI530" s="7" t="n">
        <f aca="false">IF(E530&lt;60,1,0)</f>
        <v>0</v>
      </c>
      <c r="AJ530" s="7" t="n">
        <f aca="false">IF(EXACT($F530,"Beck"),1,0)</f>
        <v>0</v>
      </c>
      <c r="AK530" s="7" t="n">
        <f aca="false">IF(EXACT($F530,"Daft Punk"),1,0)</f>
        <v>0</v>
      </c>
      <c r="AL530" s="7" t="n">
        <f aca="false">IF(EXACT($F530,"Madonna"),1,0)</f>
        <v>0</v>
      </c>
      <c r="AM530" s="7" t="n">
        <f aca="false">IF(EXACT($F530,"Paul Van Dyk"),1,0)</f>
        <v>0</v>
      </c>
      <c r="AN530" s="7" t="n">
        <f aca="false">IF(EXACT($F530,"The Killers"),1,0)</f>
        <v>0</v>
      </c>
    </row>
    <row r="531" customFormat="false" ht="12.75" hidden="false" customHeight="false" outlineLevel="0" collapsed="false">
      <c r="B531" s="3" t="n">
        <f aca="false">RANK(C531,$C$2:$C$1496,0)</f>
        <v>1031</v>
      </c>
      <c r="C531" s="3" t="n">
        <f aca="true">RAND()</f>
        <v>0.305427165658779</v>
      </c>
      <c r="D531" s="3" t="s">
        <v>1274</v>
      </c>
      <c r="E531" s="7" t="n">
        <v>190</v>
      </c>
      <c r="F531" s="3" t="s">
        <v>81</v>
      </c>
      <c r="G531" s="3" t="s">
        <v>1254</v>
      </c>
      <c r="H531" s="3" t="s">
        <v>222</v>
      </c>
      <c r="I531" s="7" t="n">
        <v>1</v>
      </c>
      <c r="J531" s="7" t="s">
        <v>608</v>
      </c>
      <c r="K531" s="7" t="n">
        <v>2006</v>
      </c>
      <c r="L531" s="7" t="n">
        <v>60</v>
      </c>
      <c r="M531" s="7" t="n">
        <f aca="false">IF(EXACT($H531,"Rock"),1,0)</f>
        <v>0</v>
      </c>
      <c r="N531" s="7" t="n">
        <f aca="false">IF(EXACT($H531,"Electronic"),1,0)</f>
        <v>0</v>
      </c>
      <c r="O531" s="7" t="n">
        <f aca="false">IF(EXACT($H531,"Alternative"),1,0)</f>
        <v>0</v>
      </c>
      <c r="P531" s="7" t="n">
        <f aca="false">IF(EXACT($H531,"Pop"),1,0)</f>
        <v>1</v>
      </c>
      <c r="Q531" s="7" t="n">
        <f aca="false">IF(EXACT($H531,"Dance"),1,0)</f>
        <v>0</v>
      </c>
      <c r="R531" s="7" t="n">
        <f aca="false">IF(EXACT($H531,"Easy Listening"),1,0)</f>
        <v>0</v>
      </c>
      <c r="S531" s="7" t="n">
        <f aca="false">IF(EXACT($H531,"World"),1,0)</f>
        <v>0</v>
      </c>
      <c r="T531" s="7" t="n">
        <f aca="false">IF(EXACT($H531,"Comedy"),1,0)</f>
        <v>0</v>
      </c>
      <c r="U531" s="7" t="n">
        <f aca="false">IF(EXACT($H531,"Folk"),1,0)</f>
        <v>0</v>
      </c>
      <c r="V531" s="7" t="n">
        <f aca="false">IF(EXACT($H531,"Classical"),1,0)</f>
        <v>0</v>
      </c>
      <c r="W531" s="3" t="n">
        <f aca="false">IF(AND($K531&gt;1959,$K531&lt;1970),1,0)</f>
        <v>0</v>
      </c>
      <c r="X531" s="3" t="n">
        <f aca="false">IF(AND($K531&gt;1969,$K531&lt;1980),1,0)</f>
        <v>0</v>
      </c>
      <c r="Y531" s="3" t="n">
        <f aca="false">IF(AND($K531&gt;1979,$K531&lt;1990),1,0)</f>
        <v>0</v>
      </c>
      <c r="Z531" s="3" t="n">
        <f aca="false">IF(AND($K531&gt;1989,$K531&lt;2000),1,0)</f>
        <v>0</v>
      </c>
      <c r="AA531" s="3" t="n">
        <f aca="false">IF(K531&gt;2000,1,0)</f>
        <v>1</v>
      </c>
      <c r="AB531" s="7" t="n">
        <f aca="false">IF(L531=100,1,0)</f>
        <v>0</v>
      </c>
      <c r="AC531" s="7" t="n">
        <f aca="false">IF($L531=80,1,0)</f>
        <v>0</v>
      </c>
      <c r="AD531" s="7" t="n">
        <f aca="false">IF($L531=60,1,0)</f>
        <v>1</v>
      </c>
      <c r="AE531" s="7" t="n">
        <f aca="false">IF($L531=40,1,0)</f>
        <v>0</v>
      </c>
      <c r="AF531" s="7" t="n">
        <f aca="false">IF($L531=20,1,0)</f>
        <v>0</v>
      </c>
      <c r="AG531" s="7" t="n">
        <f aca="false">IF($L531=0,1,0)</f>
        <v>0</v>
      </c>
      <c r="AH531" s="7" t="n">
        <f aca="false">IF(E531&gt;(60*5),1,0)</f>
        <v>0</v>
      </c>
      <c r="AI531" s="7" t="n">
        <f aca="false">IF(E531&lt;60,1,0)</f>
        <v>0</v>
      </c>
      <c r="AJ531" s="7" t="n">
        <f aca="false">IF(EXACT($F531,"Beck"),1,0)</f>
        <v>0</v>
      </c>
      <c r="AK531" s="7" t="n">
        <f aca="false">IF(EXACT($F531,"Daft Punk"),1,0)</f>
        <v>0</v>
      </c>
      <c r="AL531" s="7" t="n">
        <f aca="false">IF(EXACT($F531,"Madonna"),1,0)</f>
        <v>0</v>
      </c>
      <c r="AM531" s="7" t="n">
        <f aca="false">IF(EXACT($F531,"Paul Van Dyk"),1,0)</f>
        <v>0</v>
      </c>
      <c r="AN531" s="7" t="n">
        <f aca="false">IF(EXACT($F531,"The Killers"),1,0)</f>
        <v>0</v>
      </c>
    </row>
    <row r="532" customFormat="false" ht="12.75" hidden="false" customHeight="false" outlineLevel="0" collapsed="false">
      <c r="B532" s="3" t="n">
        <f aca="false">RANK(C532,$C$2:$C$1496,0)</f>
        <v>1371</v>
      </c>
      <c r="C532" s="3" t="n">
        <f aca="true">RAND()</f>
        <v>0.0849828293325318</v>
      </c>
      <c r="D532" s="3" t="s">
        <v>1275</v>
      </c>
      <c r="E532" s="7" t="n">
        <v>204</v>
      </c>
      <c r="F532" s="3" t="s">
        <v>81</v>
      </c>
      <c r="G532" s="3" t="s">
        <v>1254</v>
      </c>
      <c r="H532" s="3" t="s">
        <v>222</v>
      </c>
      <c r="I532" s="7" t="n">
        <v>14</v>
      </c>
      <c r="J532" s="7" t="s">
        <v>250</v>
      </c>
      <c r="K532" s="7" t="n">
        <v>2006</v>
      </c>
      <c r="L532" s="7" t="n">
        <v>20</v>
      </c>
      <c r="M532" s="7" t="n">
        <f aca="false">IF(EXACT($H532,"Rock"),1,0)</f>
        <v>0</v>
      </c>
      <c r="N532" s="7" t="n">
        <f aca="false">IF(EXACT($H532,"Electronic"),1,0)</f>
        <v>0</v>
      </c>
      <c r="O532" s="7" t="n">
        <f aca="false">IF(EXACT($H532,"Alternative"),1,0)</f>
        <v>0</v>
      </c>
      <c r="P532" s="7" t="n">
        <f aca="false">IF(EXACT($H532,"Pop"),1,0)</f>
        <v>1</v>
      </c>
      <c r="Q532" s="7" t="n">
        <f aca="false">IF(EXACT($H532,"Dance"),1,0)</f>
        <v>0</v>
      </c>
      <c r="R532" s="7" t="n">
        <f aca="false">IF(EXACT($H532,"Easy Listening"),1,0)</f>
        <v>0</v>
      </c>
      <c r="S532" s="7" t="n">
        <f aca="false">IF(EXACT($H532,"World"),1,0)</f>
        <v>0</v>
      </c>
      <c r="T532" s="7" t="n">
        <f aca="false">IF(EXACT($H532,"Comedy"),1,0)</f>
        <v>0</v>
      </c>
      <c r="U532" s="7" t="n">
        <f aca="false">IF(EXACT($H532,"Folk"),1,0)</f>
        <v>0</v>
      </c>
      <c r="V532" s="7" t="n">
        <f aca="false">IF(EXACT($H532,"Classical"),1,0)</f>
        <v>0</v>
      </c>
      <c r="W532" s="3" t="n">
        <f aca="false">IF(AND($K532&gt;1959,$K532&lt;1970),1,0)</f>
        <v>0</v>
      </c>
      <c r="X532" s="3" t="n">
        <f aca="false">IF(AND($K532&gt;1969,$K532&lt;1980),1,0)</f>
        <v>0</v>
      </c>
      <c r="Y532" s="3" t="n">
        <f aca="false">IF(AND($K532&gt;1979,$K532&lt;1990),1,0)</f>
        <v>0</v>
      </c>
      <c r="Z532" s="3" t="n">
        <f aca="false">IF(AND($K532&gt;1989,$K532&lt;2000),1,0)</f>
        <v>0</v>
      </c>
      <c r="AA532" s="3" t="n">
        <f aca="false">IF(K532&gt;2000,1,0)</f>
        <v>1</v>
      </c>
      <c r="AB532" s="7" t="n">
        <f aca="false">IF(L532=100,1,0)</f>
        <v>0</v>
      </c>
      <c r="AC532" s="7" t="n">
        <f aca="false">IF($L532=80,1,0)</f>
        <v>0</v>
      </c>
      <c r="AD532" s="7" t="n">
        <f aca="false">IF($L532=60,1,0)</f>
        <v>0</v>
      </c>
      <c r="AE532" s="7" t="n">
        <f aca="false">IF($L532=40,1,0)</f>
        <v>0</v>
      </c>
      <c r="AF532" s="7" t="n">
        <f aca="false">IF($L532=20,1,0)</f>
        <v>1</v>
      </c>
      <c r="AG532" s="7" t="n">
        <f aca="false">IF($L532=0,1,0)</f>
        <v>0</v>
      </c>
      <c r="AH532" s="7" t="n">
        <f aca="false">IF(E532&gt;(60*5),1,0)</f>
        <v>0</v>
      </c>
      <c r="AI532" s="7" t="n">
        <f aca="false">IF(E532&lt;60,1,0)</f>
        <v>0</v>
      </c>
      <c r="AJ532" s="7" t="n">
        <f aca="false">IF(EXACT($F532,"Beck"),1,0)</f>
        <v>0</v>
      </c>
      <c r="AK532" s="7" t="n">
        <f aca="false">IF(EXACT($F532,"Daft Punk"),1,0)</f>
        <v>0</v>
      </c>
      <c r="AL532" s="7" t="n">
        <f aca="false">IF(EXACT($F532,"Madonna"),1,0)</f>
        <v>0</v>
      </c>
      <c r="AM532" s="7" t="n">
        <f aca="false">IF(EXACT($F532,"Paul Van Dyk"),1,0)</f>
        <v>0</v>
      </c>
      <c r="AN532" s="7" t="n">
        <f aca="false">IF(EXACT($F532,"The Killers"),1,0)</f>
        <v>0</v>
      </c>
    </row>
    <row r="533" customFormat="false" ht="12.75" hidden="false" customHeight="false" outlineLevel="0" collapsed="false">
      <c r="B533" s="3" t="n">
        <f aca="false">RANK(C533,$C$2:$C$1496,0)</f>
        <v>753</v>
      </c>
      <c r="C533" s="3" t="n">
        <f aca="true">RAND()</f>
        <v>0.485513927580489</v>
      </c>
      <c r="D533" s="3" t="s">
        <v>1276</v>
      </c>
      <c r="E533" s="7" t="n">
        <v>188</v>
      </c>
      <c r="F533" s="3" t="s">
        <v>81</v>
      </c>
      <c r="G533" s="3" t="s">
        <v>1254</v>
      </c>
      <c r="H533" s="3" t="s">
        <v>222</v>
      </c>
      <c r="I533" s="7" t="n">
        <v>13</v>
      </c>
      <c r="J533" s="7" t="s">
        <v>472</v>
      </c>
      <c r="K533" s="7" t="n">
        <v>2006</v>
      </c>
      <c r="L533" s="7" t="n">
        <v>20</v>
      </c>
      <c r="M533" s="7" t="n">
        <f aca="false">IF(EXACT($H533,"Rock"),1,0)</f>
        <v>0</v>
      </c>
      <c r="N533" s="7" t="n">
        <f aca="false">IF(EXACT($H533,"Electronic"),1,0)</f>
        <v>0</v>
      </c>
      <c r="O533" s="7" t="n">
        <f aca="false">IF(EXACT($H533,"Alternative"),1,0)</f>
        <v>0</v>
      </c>
      <c r="P533" s="7" t="n">
        <f aca="false">IF(EXACT($H533,"Pop"),1,0)</f>
        <v>1</v>
      </c>
      <c r="Q533" s="7" t="n">
        <f aca="false">IF(EXACT($H533,"Dance"),1,0)</f>
        <v>0</v>
      </c>
      <c r="R533" s="7" t="n">
        <f aca="false">IF(EXACT($H533,"Easy Listening"),1,0)</f>
        <v>0</v>
      </c>
      <c r="S533" s="7" t="n">
        <f aca="false">IF(EXACT($H533,"World"),1,0)</f>
        <v>0</v>
      </c>
      <c r="T533" s="7" t="n">
        <f aca="false">IF(EXACT($H533,"Comedy"),1,0)</f>
        <v>0</v>
      </c>
      <c r="U533" s="7" t="n">
        <f aca="false">IF(EXACT($H533,"Folk"),1,0)</f>
        <v>0</v>
      </c>
      <c r="V533" s="7" t="n">
        <f aca="false">IF(EXACT($H533,"Classical"),1,0)</f>
        <v>0</v>
      </c>
      <c r="W533" s="3" t="n">
        <f aca="false">IF(AND($K533&gt;1959,$K533&lt;1970),1,0)</f>
        <v>0</v>
      </c>
      <c r="X533" s="3" t="n">
        <f aca="false">IF(AND($K533&gt;1969,$K533&lt;1980),1,0)</f>
        <v>0</v>
      </c>
      <c r="Y533" s="3" t="n">
        <f aca="false">IF(AND($K533&gt;1979,$K533&lt;1990),1,0)</f>
        <v>0</v>
      </c>
      <c r="Z533" s="3" t="n">
        <f aca="false">IF(AND($K533&gt;1989,$K533&lt;2000),1,0)</f>
        <v>0</v>
      </c>
      <c r="AA533" s="3" t="n">
        <f aca="false">IF(K533&gt;2000,1,0)</f>
        <v>1</v>
      </c>
      <c r="AB533" s="7" t="n">
        <f aca="false">IF(L533=100,1,0)</f>
        <v>0</v>
      </c>
      <c r="AC533" s="7" t="n">
        <f aca="false">IF($L533=80,1,0)</f>
        <v>0</v>
      </c>
      <c r="AD533" s="7" t="n">
        <f aca="false">IF($L533=60,1,0)</f>
        <v>0</v>
      </c>
      <c r="AE533" s="7" t="n">
        <f aca="false">IF($L533=40,1,0)</f>
        <v>0</v>
      </c>
      <c r="AF533" s="7" t="n">
        <f aca="false">IF($L533=20,1,0)</f>
        <v>1</v>
      </c>
      <c r="AG533" s="7" t="n">
        <f aca="false">IF($L533=0,1,0)</f>
        <v>0</v>
      </c>
      <c r="AH533" s="7" t="n">
        <f aca="false">IF(E533&gt;(60*5),1,0)</f>
        <v>0</v>
      </c>
      <c r="AI533" s="7" t="n">
        <f aca="false">IF(E533&lt;60,1,0)</f>
        <v>0</v>
      </c>
      <c r="AJ533" s="7" t="n">
        <f aca="false">IF(EXACT($F533,"Beck"),1,0)</f>
        <v>0</v>
      </c>
      <c r="AK533" s="7" t="n">
        <f aca="false">IF(EXACT($F533,"Daft Punk"),1,0)</f>
        <v>0</v>
      </c>
      <c r="AL533" s="7" t="n">
        <f aca="false">IF(EXACT($F533,"Madonna"),1,0)</f>
        <v>0</v>
      </c>
      <c r="AM533" s="7" t="n">
        <f aca="false">IF(EXACT($F533,"Paul Van Dyk"),1,0)</f>
        <v>0</v>
      </c>
      <c r="AN533" s="7" t="n">
        <f aca="false">IF(EXACT($F533,"The Killers"),1,0)</f>
        <v>0</v>
      </c>
    </row>
    <row r="534" customFormat="false" ht="12.75" hidden="false" customHeight="false" outlineLevel="0" collapsed="false">
      <c r="B534" s="3" t="n">
        <f aca="false">RANK(C534,$C$2:$C$1496,0)</f>
        <v>788</v>
      </c>
      <c r="C534" s="3" t="n">
        <f aca="true">RAND()</f>
        <v>0.45609065279784</v>
      </c>
      <c r="D534" s="3" t="s">
        <v>1277</v>
      </c>
      <c r="E534" s="7" t="n">
        <v>239</v>
      </c>
      <c r="F534" s="3" t="s">
        <v>81</v>
      </c>
      <c r="G534" s="3" t="s">
        <v>1254</v>
      </c>
      <c r="H534" s="3" t="s">
        <v>222</v>
      </c>
      <c r="I534" s="7" t="n">
        <v>12</v>
      </c>
      <c r="J534" s="7" t="s">
        <v>290</v>
      </c>
      <c r="K534" s="7" t="n">
        <v>2006</v>
      </c>
      <c r="L534" s="7" t="n">
        <v>40</v>
      </c>
      <c r="M534" s="7" t="n">
        <f aca="false">IF(EXACT($H534,"Rock"),1,0)</f>
        <v>0</v>
      </c>
      <c r="N534" s="7" t="n">
        <f aca="false">IF(EXACT($H534,"Electronic"),1,0)</f>
        <v>0</v>
      </c>
      <c r="O534" s="7" t="n">
        <f aca="false">IF(EXACT($H534,"Alternative"),1,0)</f>
        <v>0</v>
      </c>
      <c r="P534" s="7" t="n">
        <f aca="false">IF(EXACT($H534,"Pop"),1,0)</f>
        <v>1</v>
      </c>
      <c r="Q534" s="7" t="n">
        <f aca="false">IF(EXACT($H534,"Dance"),1,0)</f>
        <v>0</v>
      </c>
      <c r="R534" s="7" t="n">
        <f aca="false">IF(EXACT($H534,"Easy Listening"),1,0)</f>
        <v>0</v>
      </c>
      <c r="S534" s="7" t="n">
        <f aca="false">IF(EXACT($H534,"World"),1,0)</f>
        <v>0</v>
      </c>
      <c r="T534" s="7" t="n">
        <f aca="false">IF(EXACT($H534,"Comedy"),1,0)</f>
        <v>0</v>
      </c>
      <c r="U534" s="7" t="n">
        <f aca="false">IF(EXACT($H534,"Folk"),1,0)</f>
        <v>0</v>
      </c>
      <c r="V534" s="7" t="n">
        <f aca="false">IF(EXACT($H534,"Classical"),1,0)</f>
        <v>0</v>
      </c>
      <c r="W534" s="3" t="n">
        <f aca="false">IF(AND($K534&gt;1959,$K534&lt;1970),1,0)</f>
        <v>0</v>
      </c>
      <c r="X534" s="3" t="n">
        <f aca="false">IF(AND($K534&gt;1969,$K534&lt;1980),1,0)</f>
        <v>0</v>
      </c>
      <c r="Y534" s="3" t="n">
        <f aca="false">IF(AND($K534&gt;1979,$K534&lt;1990),1,0)</f>
        <v>0</v>
      </c>
      <c r="Z534" s="3" t="n">
        <f aca="false">IF(AND($K534&gt;1989,$K534&lt;2000),1,0)</f>
        <v>0</v>
      </c>
      <c r="AA534" s="3" t="n">
        <f aca="false">IF(K534&gt;2000,1,0)</f>
        <v>1</v>
      </c>
      <c r="AB534" s="7" t="n">
        <f aca="false">IF(L534=100,1,0)</f>
        <v>0</v>
      </c>
      <c r="AC534" s="7" t="n">
        <f aca="false">IF($L534=80,1,0)</f>
        <v>0</v>
      </c>
      <c r="AD534" s="7" t="n">
        <f aca="false">IF($L534=60,1,0)</f>
        <v>0</v>
      </c>
      <c r="AE534" s="7" t="n">
        <f aca="false">IF($L534=40,1,0)</f>
        <v>1</v>
      </c>
      <c r="AF534" s="7" t="n">
        <f aca="false">IF($L534=20,1,0)</f>
        <v>0</v>
      </c>
      <c r="AG534" s="7" t="n">
        <f aca="false">IF($L534=0,1,0)</f>
        <v>0</v>
      </c>
      <c r="AH534" s="7" t="n">
        <f aca="false">IF(E534&gt;(60*5),1,0)</f>
        <v>0</v>
      </c>
      <c r="AI534" s="7" t="n">
        <f aca="false">IF(E534&lt;60,1,0)</f>
        <v>0</v>
      </c>
      <c r="AJ534" s="7" t="n">
        <f aca="false">IF(EXACT($F534,"Beck"),1,0)</f>
        <v>0</v>
      </c>
      <c r="AK534" s="7" t="n">
        <f aca="false">IF(EXACT($F534,"Daft Punk"),1,0)</f>
        <v>0</v>
      </c>
      <c r="AL534" s="7" t="n">
        <f aca="false">IF(EXACT($F534,"Madonna"),1,0)</f>
        <v>0</v>
      </c>
      <c r="AM534" s="7" t="n">
        <f aca="false">IF(EXACT($F534,"Paul Van Dyk"),1,0)</f>
        <v>0</v>
      </c>
      <c r="AN534" s="7" t="n">
        <f aca="false">IF(EXACT($F534,"The Killers"),1,0)</f>
        <v>0</v>
      </c>
    </row>
    <row r="535" customFormat="false" ht="12.75" hidden="false" customHeight="false" outlineLevel="0" collapsed="false">
      <c r="B535" s="3" t="n">
        <f aca="false">RANK(C535,$C$2:$C$1496,0)</f>
        <v>103</v>
      </c>
      <c r="C535" s="3" t="n">
        <f aca="true">RAND()</f>
        <v>0.940268124449787</v>
      </c>
      <c r="D535" s="3" t="s">
        <v>1278</v>
      </c>
      <c r="E535" s="7" t="n">
        <v>297</v>
      </c>
      <c r="F535" s="3" t="s">
        <v>81</v>
      </c>
      <c r="G535" s="3" t="s">
        <v>1254</v>
      </c>
      <c r="H535" s="3" t="s">
        <v>222</v>
      </c>
      <c r="I535" s="7" t="n">
        <v>7</v>
      </c>
      <c r="J535" s="7" t="s">
        <v>606</v>
      </c>
      <c r="K535" s="7" t="n">
        <v>2006</v>
      </c>
      <c r="L535" s="7" t="n">
        <v>80</v>
      </c>
      <c r="M535" s="7" t="n">
        <f aca="false">IF(EXACT($H535,"Rock"),1,0)</f>
        <v>0</v>
      </c>
      <c r="N535" s="7" t="n">
        <f aca="false">IF(EXACT($H535,"Electronic"),1,0)</f>
        <v>0</v>
      </c>
      <c r="O535" s="7" t="n">
        <f aca="false">IF(EXACT($H535,"Alternative"),1,0)</f>
        <v>0</v>
      </c>
      <c r="P535" s="7" t="n">
        <f aca="false">IF(EXACT($H535,"Pop"),1,0)</f>
        <v>1</v>
      </c>
      <c r="Q535" s="7" t="n">
        <f aca="false">IF(EXACT($H535,"Dance"),1,0)</f>
        <v>0</v>
      </c>
      <c r="R535" s="7" t="n">
        <f aca="false">IF(EXACT($H535,"Easy Listening"),1,0)</f>
        <v>0</v>
      </c>
      <c r="S535" s="7" t="n">
        <f aca="false">IF(EXACT($H535,"World"),1,0)</f>
        <v>0</v>
      </c>
      <c r="T535" s="7" t="n">
        <f aca="false">IF(EXACT($H535,"Comedy"),1,0)</f>
        <v>0</v>
      </c>
      <c r="U535" s="7" t="n">
        <f aca="false">IF(EXACT($H535,"Folk"),1,0)</f>
        <v>0</v>
      </c>
      <c r="V535" s="7" t="n">
        <f aca="false">IF(EXACT($H535,"Classical"),1,0)</f>
        <v>0</v>
      </c>
      <c r="W535" s="3" t="n">
        <f aca="false">IF(AND($K535&gt;1959,$K535&lt;1970),1,0)</f>
        <v>0</v>
      </c>
      <c r="X535" s="3" t="n">
        <f aca="false">IF(AND($K535&gt;1969,$K535&lt;1980),1,0)</f>
        <v>0</v>
      </c>
      <c r="Y535" s="3" t="n">
        <f aca="false">IF(AND($K535&gt;1979,$K535&lt;1990),1,0)</f>
        <v>0</v>
      </c>
      <c r="Z535" s="3" t="n">
        <f aca="false">IF(AND($K535&gt;1989,$K535&lt;2000),1,0)</f>
        <v>0</v>
      </c>
      <c r="AA535" s="3" t="n">
        <f aca="false">IF(K535&gt;2000,1,0)</f>
        <v>1</v>
      </c>
      <c r="AB535" s="7" t="n">
        <f aca="false">IF(L535=100,1,0)</f>
        <v>0</v>
      </c>
      <c r="AC535" s="7" t="n">
        <f aca="false">IF($L535=80,1,0)</f>
        <v>1</v>
      </c>
      <c r="AD535" s="7" t="n">
        <f aca="false">IF($L535=60,1,0)</f>
        <v>0</v>
      </c>
      <c r="AE535" s="7" t="n">
        <f aca="false">IF($L535=40,1,0)</f>
        <v>0</v>
      </c>
      <c r="AF535" s="7" t="n">
        <f aca="false">IF($L535=20,1,0)</f>
        <v>0</v>
      </c>
      <c r="AG535" s="7" t="n">
        <f aca="false">IF($L535=0,1,0)</f>
        <v>0</v>
      </c>
      <c r="AH535" s="7" t="n">
        <f aca="false">IF(E535&gt;(60*5),1,0)</f>
        <v>0</v>
      </c>
      <c r="AI535" s="7" t="n">
        <f aca="false">IF(E535&lt;60,1,0)</f>
        <v>0</v>
      </c>
      <c r="AJ535" s="7" t="n">
        <f aca="false">IF(EXACT($F535,"Beck"),1,0)</f>
        <v>0</v>
      </c>
      <c r="AK535" s="7" t="n">
        <f aca="false">IF(EXACT($F535,"Daft Punk"),1,0)</f>
        <v>0</v>
      </c>
      <c r="AL535" s="7" t="n">
        <f aca="false">IF(EXACT($F535,"Madonna"),1,0)</f>
        <v>0</v>
      </c>
      <c r="AM535" s="7" t="n">
        <f aca="false">IF(EXACT($F535,"Paul Van Dyk"),1,0)</f>
        <v>0</v>
      </c>
      <c r="AN535" s="7" t="n">
        <f aca="false">IF(EXACT($F535,"The Killers"),1,0)</f>
        <v>0</v>
      </c>
    </row>
    <row r="536" customFormat="false" ht="12.75" hidden="false" customHeight="false" outlineLevel="0" collapsed="false">
      <c r="B536" s="3" t="n">
        <f aca="false">RANK(C536,$C$2:$C$1496,0)</f>
        <v>523</v>
      </c>
      <c r="C536" s="3" t="n">
        <f aca="true">RAND()</f>
        <v>0.638564332616334</v>
      </c>
      <c r="D536" s="3" t="s">
        <v>49</v>
      </c>
      <c r="E536" s="7" t="n">
        <v>275</v>
      </c>
      <c r="F536" s="3" t="s">
        <v>59</v>
      </c>
      <c r="G536" s="3" t="s">
        <v>232</v>
      </c>
      <c r="H536" s="3" t="s">
        <v>222</v>
      </c>
      <c r="I536" s="7" t="n">
        <v>12</v>
      </c>
      <c r="J536" s="7" t="s">
        <v>190</v>
      </c>
      <c r="K536" s="7" t="n">
        <v>2004</v>
      </c>
      <c r="L536" s="7" t="n">
        <v>80</v>
      </c>
      <c r="M536" s="7" t="n">
        <f aca="false">IF(EXACT($H536,"Rock"),1,0)</f>
        <v>0</v>
      </c>
      <c r="N536" s="7" t="n">
        <f aca="false">IF(EXACT($H536,"Electronic"),1,0)</f>
        <v>0</v>
      </c>
      <c r="O536" s="7" t="n">
        <f aca="false">IF(EXACT($H536,"Alternative"),1,0)</f>
        <v>0</v>
      </c>
      <c r="P536" s="7" t="n">
        <f aca="false">IF(EXACT($H536,"Pop"),1,0)</f>
        <v>1</v>
      </c>
      <c r="Q536" s="7" t="n">
        <f aca="false">IF(EXACT($H536,"Dance"),1,0)</f>
        <v>0</v>
      </c>
      <c r="R536" s="7" t="n">
        <f aca="false">IF(EXACT($H536,"Easy Listening"),1,0)</f>
        <v>0</v>
      </c>
      <c r="S536" s="7" t="n">
        <f aca="false">IF(EXACT($H536,"World"),1,0)</f>
        <v>0</v>
      </c>
      <c r="T536" s="7" t="n">
        <f aca="false">IF(EXACT($H536,"Comedy"),1,0)</f>
        <v>0</v>
      </c>
      <c r="U536" s="7" t="n">
        <f aca="false">IF(EXACT($H536,"Folk"),1,0)</f>
        <v>0</v>
      </c>
      <c r="V536" s="7" t="n">
        <f aca="false">IF(EXACT($H536,"Classical"),1,0)</f>
        <v>0</v>
      </c>
      <c r="W536" s="3" t="n">
        <f aca="false">IF(AND($K536&gt;1959,$K536&lt;1970),1,0)</f>
        <v>0</v>
      </c>
      <c r="X536" s="3" t="n">
        <f aca="false">IF(AND($K536&gt;1969,$K536&lt;1980),1,0)</f>
        <v>0</v>
      </c>
      <c r="Y536" s="3" t="n">
        <f aca="false">IF(AND($K536&gt;1979,$K536&lt;1990),1,0)</f>
        <v>0</v>
      </c>
      <c r="Z536" s="3" t="n">
        <f aca="false">IF(AND($K536&gt;1989,$K536&lt;2000),1,0)</f>
        <v>0</v>
      </c>
      <c r="AA536" s="3" t="n">
        <f aca="false">IF(K536&gt;2000,1,0)</f>
        <v>1</v>
      </c>
      <c r="AB536" s="7" t="n">
        <f aca="false">IF(L536=100,1,0)</f>
        <v>0</v>
      </c>
      <c r="AC536" s="7" t="n">
        <f aca="false">IF($L536=80,1,0)</f>
        <v>1</v>
      </c>
      <c r="AD536" s="7" t="n">
        <f aca="false">IF($L536=60,1,0)</f>
        <v>0</v>
      </c>
      <c r="AE536" s="7" t="n">
        <f aca="false">IF($L536=40,1,0)</f>
        <v>0</v>
      </c>
      <c r="AF536" s="7" t="n">
        <f aca="false">IF($L536=20,1,0)</f>
        <v>0</v>
      </c>
      <c r="AG536" s="7" t="n">
        <f aca="false">IF($L536=0,1,0)</f>
        <v>0</v>
      </c>
      <c r="AH536" s="7" t="n">
        <f aca="false">IF(E536&gt;(60*5),1,0)</f>
        <v>0</v>
      </c>
      <c r="AI536" s="7" t="n">
        <f aca="false">IF(E536&lt;60,1,0)</f>
        <v>0</v>
      </c>
      <c r="AJ536" s="7" t="n">
        <f aca="false">IF(EXACT($F536,"Beck"),1,0)</f>
        <v>0</v>
      </c>
      <c r="AK536" s="7" t="n">
        <f aca="false">IF(EXACT($F536,"Daft Punk"),1,0)</f>
        <v>0</v>
      </c>
      <c r="AL536" s="7" t="n">
        <f aca="false">IF(EXACT($F536,"Madonna"),1,0)</f>
        <v>0</v>
      </c>
      <c r="AM536" s="7" t="n">
        <f aca="false">IF(EXACT($F536,"Paul Van Dyk"),1,0)</f>
        <v>0</v>
      </c>
      <c r="AN536" s="7" t="n">
        <f aca="false">IF(EXACT($F536,"The Killers"),1,0)</f>
        <v>0</v>
      </c>
    </row>
    <row r="537" customFormat="false" ht="12.75" hidden="false" customHeight="false" outlineLevel="0" collapsed="false">
      <c r="B537" s="3" t="n">
        <f aca="false">RANK(C537,$C$2:$C$1496,0)</f>
        <v>721</v>
      </c>
      <c r="C537" s="3" t="n">
        <f aca="true">RAND()</f>
        <v>0.511861330081447</v>
      </c>
      <c r="D537" s="3" t="s">
        <v>1279</v>
      </c>
      <c r="E537" s="7" t="n">
        <v>237</v>
      </c>
      <c r="F537" s="3" t="s">
        <v>1280</v>
      </c>
      <c r="G537" s="3" t="s">
        <v>232</v>
      </c>
      <c r="H537" s="3" t="s">
        <v>222</v>
      </c>
      <c r="I537" s="7" t="n">
        <v>2</v>
      </c>
      <c r="J537" s="7" t="s">
        <v>377</v>
      </c>
      <c r="K537" s="7" t="n">
        <v>2004</v>
      </c>
      <c r="L537" s="7" t="n">
        <v>20</v>
      </c>
      <c r="M537" s="7" t="n">
        <f aca="false">IF(EXACT($H537,"Rock"),1,0)</f>
        <v>0</v>
      </c>
      <c r="N537" s="7" t="n">
        <f aca="false">IF(EXACT($H537,"Electronic"),1,0)</f>
        <v>0</v>
      </c>
      <c r="O537" s="7" t="n">
        <f aca="false">IF(EXACT($H537,"Alternative"),1,0)</f>
        <v>0</v>
      </c>
      <c r="P537" s="7" t="n">
        <f aca="false">IF(EXACT($H537,"Pop"),1,0)</f>
        <v>1</v>
      </c>
      <c r="Q537" s="7" t="n">
        <f aca="false">IF(EXACT($H537,"Dance"),1,0)</f>
        <v>0</v>
      </c>
      <c r="R537" s="7" t="n">
        <f aca="false">IF(EXACT($H537,"Easy Listening"),1,0)</f>
        <v>0</v>
      </c>
      <c r="S537" s="7" t="n">
        <f aca="false">IF(EXACT($H537,"World"),1,0)</f>
        <v>0</v>
      </c>
      <c r="T537" s="7" t="n">
        <f aca="false">IF(EXACT($H537,"Comedy"),1,0)</f>
        <v>0</v>
      </c>
      <c r="U537" s="7" t="n">
        <f aca="false">IF(EXACT($H537,"Folk"),1,0)</f>
        <v>0</v>
      </c>
      <c r="V537" s="7" t="n">
        <f aca="false">IF(EXACT($H537,"Classical"),1,0)</f>
        <v>0</v>
      </c>
      <c r="W537" s="3" t="n">
        <f aca="false">IF(AND($K537&gt;1959,$K537&lt;1970),1,0)</f>
        <v>0</v>
      </c>
      <c r="X537" s="3" t="n">
        <f aca="false">IF(AND($K537&gt;1969,$K537&lt;1980),1,0)</f>
        <v>0</v>
      </c>
      <c r="Y537" s="3" t="n">
        <f aca="false">IF(AND($K537&gt;1979,$K537&lt;1990),1,0)</f>
        <v>0</v>
      </c>
      <c r="Z537" s="3" t="n">
        <f aca="false">IF(AND($K537&gt;1989,$K537&lt;2000),1,0)</f>
        <v>0</v>
      </c>
      <c r="AA537" s="3" t="n">
        <f aca="false">IF(K537&gt;2000,1,0)</f>
        <v>1</v>
      </c>
      <c r="AB537" s="7" t="n">
        <f aca="false">IF(L537=100,1,0)</f>
        <v>0</v>
      </c>
      <c r="AC537" s="7" t="n">
        <f aca="false">IF($L537=80,1,0)</f>
        <v>0</v>
      </c>
      <c r="AD537" s="7" t="n">
        <f aca="false">IF($L537=60,1,0)</f>
        <v>0</v>
      </c>
      <c r="AE537" s="7" t="n">
        <f aca="false">IF($L537=40,1,0)</f>
        <v>0</v>
      </c>
      <c r="AF537" s="7" t="n">
        <f aca="false">IF($L537=20,1,0)</f>
        <v>1</v>
      </c>
      <c r="AG537" s="7" t="n">
        <f aca="false">IF($L537=0,1,0)</f>
        <v>0</v>
      </c>
      <c r="AH537" s="7" t="n">
        <f aca="false">IF(E537&gt;(60*5),1,0)</f>
        <v>0</v>
      </c>
      <c r="AI537" s="7" t="n">
        <f aca="false">IF(E537&lt;60,1,0)</f>
        <v>0</v>
      </c>
      <c r="AJ537" s="7" t="n">
        <f aca="false">IF(EXACT($F537,"Beck"),1,0)</f>
        <v>0</v>
      </c>
      <c r="AK537" s="7" t="n">
        <f aca="false">IF(EXACT($F537,"Daft Punk"),1,0)</f>
        <v>0</v>
      </c>
      <c r="AL537" s="7" t="n">
        <f aca="false">IF(EXACT($F537,"Madonna"),1,0)</f>
        <v>0</v>
      </c>
      <c r="AM537" s="7" t="n">
        <f aca="false">IF(EXACT($F537,"Paul Van Dyk"),1,0)</f>
        <v>0</v>
      </c>
      <c r="AN537" s="7" t="n">
        <f aca="false">IF(EXACT($F537,"The Killers"),1,0)</f>
        <v>0</v>
      </c>
    </row>
    <row r="538" customFormat="false" ht="12.75" hidden="false" customHeight="false" outlineLevel="0" collapsed="false">
      <c r="B538" s="3" t="n">
        <f aca="false">RANK(C538,$C$2:$C$1496,0)</f>
        <v>1361</v>
      </c>
      <c r="C538" s="3" t="n">
        <f aca="true">RAND()</f>
        <v>0.0904224972507911</v>
      </c>
      <c r="D538" s="3" t="s">
        <v>1281</v>
      </c>
      <c r="E538" s="7" t="n">
        <v>222</v>
      </c>
      <c r="F538" s="3" t="s">
        <v>1282</v>
      </c>
      <c r="G538" s="3" t="s">
        <v>232</v>
      </c>
      <c r="H538" s="3" t="s">
        <v>222</v>
      </c>
      <c r="I538" s="7" t="n">
        <v>5</v>
      </c>
      <c r="J538" s="7" t="s">
        <v>365</v>
      </c>
      <c r="K538" s="7" t="n">
        <v>2004</v>
      </c>
      <c r="L538" s="7" t="n">
        <v>100</v>
      </c>
      <c r="M538" s="7" t="n">
        <f aca="false">IF(EXACT($H538,"Rock"),1,0)</f>
        <v>0</v>
      </c>
      <c r="N538" s="7" t="n">
        <f aca="false">IF(EXACT($H538,"Electronic"),1,0)</f>
        <v>0</v>
      </c>
      <c r="O538" s="7" t="n">
        <f aca="false">IF(EXACT($H538,"Alternative"),1,0)</f>
        <v>0</v>
      </c>
      <c r="P538" s="7" t="n">
        <f aca="false">IF(EXACT($H538,"Pop"),1,0)</f>
        <v>1</v>
      </c>
      <c r="Q538" s="7" t="n">
        <f aca="false">IF(EXACT($H538,"Dance"),1,0)</f>
        <v>0</v>
      </c>
      <c r="R538" s="7" t="n">
        <f aca="false">IF(EXACT($H538,"Easy Listening"),1,0)</f>
        <v>0</v>
      </c>
      <c r="S538" s="7" t="n">
        <f aca="false">IF(EXACT($H538,"World"),1,0)</f>
        <v>0</v>
      </c>
      <c r="T538" s="7" t="n">
        <f aca="false">IF(EXACT($H538,"Comedy"),1,0)</f>
        <v>0</v>
      </c>
      <c r="U538" s="7" t="n">
        <f aca="false">IF(EXACT($H538,"Folk"),1,0)</f>
        <v>0</v>
      </c>
      <c r="V538" s="7" t="n">
        <f aca="false">IF(EXACT($H538,"Classical"),1,0)</f>
        <v>0</v>
      </c>
      <c r="W538" s="3" t="n">
        <f aca="false">IF(AND($K538&gt;1959,$K538&lt;1970),1,0)</f>
        <v>0</v>
      </c>
      <c r="X538" s="3" t="n">
        <f aca="false">IF(AND($K538&gt;1969,$K538&lt;1980),1,0)</f>
        <v>0</v>
      </c>
      <c r="Y538" s="3" t="n">
        <f aca="false">IF(AND($K538&gt;1979,$K538&lt;1990),1,0)</f>
        <v>0</v>
      </c>
      <c r="Z538" s="3" t="n">
        <f aca="false">IF(AND($K538&gt;1989,$K538&lt;2000),1,0)</f>
        <v>0</v>
      </c>
      <c r="AA538" s="3" t="n">
        <f aca="false">IF(K538&gt;2000,1,0)</f>
        <v>1</v>
      </c>
      <c r="AB538" s="7" t="n">
        <f aca="false">IF(L538=100,1,0)</f>
        <v>1</v>
      </c>
      <c r="AC538" s="7" t="n">
        <f aca="false">IF($L538=80,1,0)</f>
        <v>0</v>
      </c>
      <c r="AD538" s="7" t="n">
        <f aca="false">IF($L538=60,1,0)</f>
        <v>0</v>
      </c>
      <c r="AE538" s="7" t="n">
        <f aca="false">IF($L538=40,1,0)</f>
        <v>0</v>
      </c>
      <c r="AF538" s="7" t="n">
        <f aca="false">IF($L538=20,1,0)</f>
        <v>0</v>
      </c>
      <c r="AG538" s="7" t="n">
        <f aca="false">IF($L538=0,1,0)</f>
        <v>0</v>
      </c>
      <c r="AH538" s="7" t="n">
        <f aca="false">IF(E538&gt;(60*5),1,0)</f>
        <v>0</v>
      </c>
      <c r="AI538" s="7" t="n">
        <f aca="false">IF(E538&lt;60,1,0)</f>
        <v>0</v>
      </c>
      <c r="AJ538" s="7" t="n">
        <f aca="false">IF(EXACT($F538,"Beck"),1,0)</f>
        <v>0</v>
      </c>
      <c r="AK538" s="7" t="n">
        <f aca="false">IF(EXACT($F538,"Daft Punk"),1,0)</f>
        <v>0</v>
      </c>
      <c r="AL538" s="7" t="n">
        <f aca="false">IF(EXACT($F538,"Madonna"),1,0)</f>
        <v>0</v>
      </c>
      <c r="AM538" s="7" t="n">
        <f aca="false">IF(EXACT($F538,"Paul Van Dyk"),1,0)</f>
        <v>0</v>
      </c>
      <c r="AN538" s="7" t="n">
        <f aca="false">IF(EXACT($F538,"The Killers"),1,0)</f>
        <v>0</v>
      </c>
    </row>
    <row r="539" customFormat="false" ht="12.75" hidden="false" customHeight="false" outlineLevel="0" collapsed="false">
      <c r="B539" s="3" t="n">
        <f aca="false">RANK(C539,$C$2:$C$1496,0)</f>
        <v>278</v>
      </c>
      <c r="C539" s="3" t="n">
        <f aca="true">RAND()</f>
        <v>0.804485480145992</v>
      </c>
      <c r="D539" s="3" t="s">
        <v>1283</v>
      </c>
      <c r="E539" s="7" t="n">
        <v>226</v>
      </c>
      <c r="F539" s="3" t="s">
        <v>1284</v>
      </c>
      <c r="G539" s="3" t="s">
        <v>255</v>
      </c>
      <c r="H539" s="3" t="s">
        <v>138</v>
      </c>
      <c r="I539" s="7" t="n">
        <v>4</v>
      </c>
      <c r="J539" s="7" t="s">
        <v>1285</v>
      </c>
      <c r="K539" s="7" t="n">
        <v>2007</v>
      </c>
      <c r="L539" s="7" t="n">
        <v>80</v>
      </c>
      <c r="M539" s="7" t="n">
        <f aca="false">IF(EXACT($H539,"Rock"),1,0)</f>
        <v>0</v>
      </c>
      <c r="N539" s="7" t="n">
        <f aca="false">IF(EXACT($H539,"Electronic"),1,0)</f>
        <v>0</v>
      </c>
      <c r="O539" s="7" t="n">
        <f aca="false">IF(EXACT($H539,"Alternative"),1,0)</f>
        <v>0</v>
      </c>
      <c r="P539" s="7" t="n">
        <f aca="false">IF(EXACT($H539,"Pop"),1,0)</f>
        <v>0</v>
      </c>
      <c r="Q539" s="7" t="n">
        <f aca="false">IF(EXACT($H539,"Dance"),1,0)</f>
        <v>1</v>
      </c>
      <c r="R539" s="7" t="n">
        <f aca="false">IF(EXACT($H539,"Easy Listening"),1,0)</f>
        <v>0</v>
      </c>
      <c r="S539" s="7" t="n">
        <f aca="false">IF(EXACT($H539,"World"),1,0)</f>
        <v>0</v>
      </c>
      <c r="T539" s="7" t="n">
        <f aca="false">IF(EXACT($H539,"Comedy"),1,0)</f>
        <v>0</v>
      </c>
      <c r="U539" s="7" t="n">
        <f aca="false">IF(EXACT($H539,"Folk"),1,0)</f>
        <v>0</v>
      </c>
      <c r="V539" s="7" t="n">
        <f aca="false">IF(EXACT($H539,"Classical"),1,0)</f>
        <v>0</v>
      </c>
      <c r="W539" s="3" t="n">
        <f aca="false">IF(AND($K539&gt;1959,$K539&lt;1970),1,0)</f>
        <v>0</v>
      </c>
      <c r="X539" s="3" t="n">
        <f aca="false">IF(AND($K539&gt;1969,$K539&lt;1980),1,0)</f>
        <v>0</v>
      </c>
      <c r="Y539" s="3" t="n">
        <f aca="false">IF(AND($K539&gt;1979,$K539&lt;1990),1,0)</f>
        <v>0</v>
      </c>
      <c r="Z539" s="3" t="n">
        <f aca="false">IF(AND($K539&gt;1989,$K539&lt;2000),1,0)</f>
        <v>0</v>
      </c>
      <c r="AA539" s="3" t="n">
        <f aca="false">IF(K539&gt;2000,1,0)</f>
        <v>1</v>
      </c>
      <c r="AB539" s="7" t="n">
        <f aca="false">IF(L539=100,1,0)</f>
        <v>0</v>
      </c>
      <c r="AC539" s="7" t="n">
        <f aca="false">IF($L539=80,1,0)</f>
        <v>1</v>
      </c>
      <c r="AD539" s="7" t="n">
        <f aca="false">IF($L539=60,1,0)</f>
        <v>0</v>
      </c>
      <c r="AE539" s="7" t="n">
        <f aca="false">IF($L539=40,1,0)</f>
        <v>0</v>
      </c>
      <c r="AF539" s="7" t="n">
        <f aca="false">IF($L539=20,1,0)</f>
        <v>0</v>
      </c>
      <c r="AG539" s="7" t="n">
        <f aca="false">IF($L539=0,1,0)</f>
        <v>0</v>
      </c>
      <c r="AH539" s="7" t="n">
        <f aca="false">IF(E539&gt;(60*5),1,0)</f>
        <v>0</v>
      </c>
      <c r="AI539" s="7" t="n">
        <f aca="false">IF(E539&lt;60,1,0)</f>
        <v>0</v>
      </c>
      <c r="AJ539" s="7" t="n">
        <f aca="false">IF(EXACT($F539,"Beck"),1,0)</f>
        <v>0</v>
      </c>
      <c r="AK539" s="7" t="n">
        <f aca="false">IF(EXACT($F539,"Daft Punk"),1,0)</f>
        <v>0</v>
      </c>
      <c r="AL539" s="7" t="n">
        <f aca="false">IF(EXACT($F539,"Madonna"),1,0)</f>
        <v>0</v>
      </c>
      <c r="AM539" s="7" t="n">
        <f aca="false">IF(EXACT($F539,"Paul Van Dyk"),1,0)</f>
        <v>0</v>
      </c>
      <c r="AN539" s="7" t="n">
        <f aca="false">IF(EXACT($F539,"The Killers"),1,0)</f>
        <v>0</v>
      </c>
    </row>
    <row r="540" customFormat="false" ht="12.75" hidden="false" customHeight="false" outlineLevel="0" collapsed="false">
      <c r="B540" s="3" t="n">
        <f aca="false">RANK(C540,$C$2:$C$1496,0)</f>
        <v>1151</v>
      </c>
      <c r="C540" s="3" t="n">
        <f aca="true">RAND()</f>
        <v>0.224992448109512</v>
      </c>
      <c r="D540" s="3" t="s">
        <v>1286</v>
      </c>
      <c r="E540" s="7" t="n">
        <v>202</v>
      </c>
      <c r="F540" s="3" t="s">
        <v>1287</v>
      </c>
      <c r="G540" s="3" t="s">
        <v>253</v>
      </c>
      <c r="H540" s="3" t="s">
        <v>138</v>
      </c>
      <c r="I540" s="7" t="n">
        <v>8</v>
      </c>
      <c r="J540" s="7" t="s">
        <v>497</v>
      </c>
      <c r="K540" s="7" t="n">
        <v>2005</v>
      </c>
      <c r="L540" s="7" t="n">
        <v>40</v>
      </c>
      <c r="M540" s="7" t="n">
        <f aca="false">IF(EXACT($H540,"Rock"),1,0)</f>
        <v>0</v>
      </c>
      <c r="N540" s="7" t="n">
        <f aca="false">IF(EXACT($H540,"Electronic"),1,0)</f>
        <v>0</v>
      </c>
      <c r="O540" s="7" t="n">
        <f aca="false">IF(EXACT($H540,"Alternative"),1,0)</f>
        <v>0</v>
      </c>
      <c r="P540" s="7" t="n">
        <f aca="false">IF(EXACT($H540,"Pop"),1,0)</f>
        <v>0</v>
      </c>
      <c r="Q540" s="7" t="n">
        <f aca="false">IF(EXACT($H540,"Dance"),1,0)</f>
        <v>1</v>
      </c>
      <c r="R540" s="7" t="n">
        <f aca="false">IF(EXACT($H540,"Easy Listening"),1,0)</f>
        <v>0</v>
      </c>
      <c r="S540" s="7" t="n">
        <f aca="false">IF(EXACT($H540,"World"),1,0)</f>
        <v>0</v>
      </c>
      <c r="T540" s="7" t="n">
        <f aca="false">IF(EXACT($H540,"Comedy"),1,0)</f>
        <v>0</v>
      </c>
      <c r="U540" s="7" t="n">
        <f aca="false">IF(EXACT($H540,"Folk"),1,0)</f>
        <v>0</v>
      </c>
      <c r="V540" s="7" t="n">
        <f aca="false">IF(EXACT($H540,"Classical"),1,0)</f>
        <v>0</v>
      </c>
      <c r="W540" s="3" t="n">
        <f aca="false">IF(AND($K540&gt;1959,$K540&lt;1970),1,0)</f>
        <v>0</v>
      </c>
      <c r="X540" s="3" t="n">
        <f aca="false">IF(AND($K540&gt;1969,$K540&lt;1980),1,0)</f>
        <v>0</v>
      </c>
      <c r="Y540" s="3" t="n">
        <f aca="false">IF(AND($K540&gt;1979,$K540&lt;1990),1,0)</f>
        <v>0</v>
      </c>
      <c r="Z540" s="3" t="n">
        <f aca="false">IF(AND($K540&gt;1989,$K540&lt;2000),1,0)</f>
        <v>0</v>
      </c>
      <c r="AA540" s="3" t="n">
        <f aca="false">IF(K540&gt;2000,1,0)</f>
        <v>1</v>
      </c>
      <c r="AB540" s="7" t="n">
        <f aca="false">IF(L540=100,1,0)</f>
        <v>0</v>
      </c>
      <c r="AC540" s="7" t="n">
        <f aca="false">IF($L540=80,1,0)</f>
        <v>0</v>
      </c>
      <c r="AD540" s="7" t="n">
        <f aca="false">IF($L540=60,1,0)</f>
        <v>0</v>
      </c>
      <c r="AE540" s="7" t="n">
        <f aca="false">IF($L540=40,1,0)</f>
        <v>1</v>
      </c>
      <c r="AF540" s="7" t="n">
        <f aca="false">IF($L540=20,1,0)</f>
        <v>0</v>
      </c>
      <c r="AG540" s="7" t="n">
        <f aca="false">IF($L540=0,1,0)</f>
        <v>0</v>
      </c>
      <c r="AH540" s="7" t="n">
        <f aca="false">IF(E540&gt;(60*5),1,0)</f>
        <v>0</v>
      </c>
      <c r="AI540" s="7" t="n">
        <f aca="false">IF(E540&lt;60,1,0)</f>
        <v>0</v>
      </c>
      <c r="AJ540" s="7" t="n">
        <f aca="false">IF(EXACT($F540,"Beck"),1,0)</f>
        <v>0</v>
      </c>
      <c r="AK540" s="7" t="n">
        <f aca="false">IF(EXACT($F540,"Daft Punk"),1,0)</f>
        <v>0</v>
      </c>
      <c r="AL540" s="7" t="n">
        <f aca="false">IF(EXACT($F540,"Madonna"),1,0)</f>
        <v>0</v>
      </c>
      <c r="AM540" s="7" t="n">
        <f aca="false">IF(EXACT($F540,"Paul Van Dyk"),1,0)</f>
        <v>0</v>
      </c>
      <c r="AN540" s="7" t="n">
        <f aca="false">IF(EXACT($F540,"The Killers"),1,0)</f>
        <v>0</v>
      </c>
    </row>
    <row r="541" customFormat="false" ht="12.75" hidden="false" customHeight="false" outlineLevel="0" collapsed="false">
      <c r="B541" s="3" t="n">
        <f aca="false">RANK(C541,$C$2:$C$1496,0)</f>
        <v>1485</v>
      </c>
      <c r="C541" s="3" t="n">
        <f aca="true">RAND()</f>
        <v>0.00724657735264431</v>
      </c>
      <c r="D541" s="3" t="s">
        <v>1288</v>
      </c>
      <c r="E541" s="7" t="n">
        <v>405</v>
      </c>
      <c r="F541" s="3" t="s">
        <v>1289</v>
      </c>
      <c r="G541" s="3" t="s">
        <v>439</v>
      </c>
      <c r="H541" s="3" t="s">
        <v>138</v>
      </c>
      <c r="I541" s="7" t="n">
        <v>7</v>
      </c>
      <c r="J541" s="7" t="s">
        <v>606</v>
      </c>
      <c r="K541" s="7" t="n">
        <v>2005</v>
      </c>
      <c r="L541" s="7" t="n">
        <v>100</v>
      </c>
      <c r="M541" s="7" t="n">
        <f aca="false">IF(EXACT($H541,"Rock"),1,0)</f>
        <v>0</v>
      </c>
      <c r="N541" s="7" t="n">
        <f aca="false">IF(EXACT($H541,"Electronic"),1,0)</f>
        <v>0</v>
      </c>
      <c r="O541" s="7" t="n">
        <f aca="false">IF(EXACT($H541,"Alternative"),1,0)</f>
        <v>0</v>
      </c>
      <c r="P541" s="7" t="n">
        <f aca="false">IF(EXACT($H541,"Pop"),1,0)</f>
        <v>0</v>
      </c>
      <c r="Q541" s="7" t="n">
        <f aca="false">IF(EXACT($H541,"Dance"),1,0)</f>
        <v>1</v>
      </c>
      <c r="R541" s="7" t="n">
        <f aca="false">IF(EXACT($H541,"Easy Listening"),1,0)</f>
        <v>0</v>
      </c>
      <c r="S541" s="7" t="n">
        <f aca="false">IF(EXACT($H541,"World"),1,0)</f>
        <v>0</v>
      </c>
      <c r="T541" s="7" t="n">
        <f aca="false">IF(EXACT($H541,"Comedy"),1,0)</f>
        <v>0</v>
      </c>
      <c r="U541" s="7" t="n">
        <f aca="false">IF(EXACT($H541,"Folk"),1,0)</f>
        <v>0</v>
      </c>
      <c r="V541" s="7" t="n">
        <f aca="false">IF(EXACT($H541,"Classical"),1,0)</f>
        <v>0</v>
      </c>
      <c r="W541" s="3" t="n">
        <f aca="false">IF(AND($K541&gt;1959,$K541&lt;1970),1,0)</f>
        <v>0</v>
      </c>
      <c r="X541" s="3" t="n">
        <f aca="false">IF(AND($K541&gt;1969,$K541&lt;1980),1,0)</f>
        <v>0</v>
      </c>
      <c r="Y541" s="3" t="n">
        <f aca="false">IF(AND($K541&gt;1979,$K541&lt;1990),1,0)</f>
        <v>0</v>
      </c>
      <c r="Z541" s="3" t="n">
        <f aca="false">IF(AND($K541&gt;1989,$K541&lt;2000),1,0)</f>
        <v>0</v>
      </c>
      <c r="AA541" s="3" t="n">
        <f aca="false">IF(K541&gt;2000,1,0)</f>
        <v>1</v>
      </c>
      <c r="AB541" s="7" t="n">
        <f aca="false">IF(L541=100,1,0)</f>
        <v>1</v>
      </c>
      <c r="AC541" s="7" t="n">
        <f aca="false">IF($L541=80,1,0)</f>
        <v>0</v>
      </c>
      <c r="AD541" s="7" t="n">
        <f aca="false">IF($L541=60,1,0)</f>
        <v>0</v>
      </c>
      <c r="AE541" s="7" t="n">
        <f aca="false">IF($L541=40,1,0)</f>
        <v>0</v>
      </c>
      <c r="AF541" s="7" t="n">
        <f aca="false">IF($L541=20,1,0)</f>
        <v>0</v>
      </c>
      <c r="AG541" s="7" t="n">
        <f aca="false">IF($L541=0,1,0)</f>
        <v>0</v>
      </c>
      <c r="AH541" s="7" t="n">
        <f aca="false">IF(E541&gt;(60*5),1,0)</f>
        <v>1</v>
      </c>
      <c r="AI541" s="7" t="n">
        <f aca="false">IF(E541&lt;60,1,0)</f>
        <v>0</v>
      </c>
      <c r="AJ541" s="7" t="n">
        <f aca="false">IF(EXACT($F541,"Beck"),1,0)</f>
        <v>0</v>
      </c>
      <c r="AK541" s="7" t="n">
        <f aca="false">IF(EXACT($F541,"Daft Punk"),1,0)</f>
        <v>0</v>
      </c>
      <c r="AL541" s="7" t="n">
        <f aca="false">IF(EXACT($F541,"Madonna"),1,0)</f>
        <v>0</v>
      </c>
      <c r="AM541" s="7" t="n">
        <f aca="false">IF(EXACT($F541,"Paul Van Dyk"),1,0)</f>
        <v>0</v>
      </c>
      <c r="AN541" s="7" t="n">
        <f aca="false">IF(EXACT($F541,"The Killers"),1,0)</f>
        <v>0</v>
      </c>
    </row>
    <row r="542" customFormat="false" ht="12.75" hidden="false" customHeight="false" outlineLevel="0" collapsed="false">
      <c r="B542" s="3" t="n">
        <f aca="false">RANK(C542,$C$2:$C$1496,0)</f>
        <v>1297</v>
      </c>
      <c r="C542" s="3" t="n">
        <f aca="true">RAND()</f>
        <v>0.13609491189253</v>
      </c>
      <c r="D542" s="3" t="s">
        <v>1290</v>
      </c>
      <c r="E542" s="7" t="n">
        <v>360</v>
      </c>
      <c r="F542" s="3" t="s">
        <v>1291</v>
      </c>
      <c r="G542" s="3" t="s">
        <v>888</v>
      </c>
      <c r="H542" s="3" t="s">
        <v>138</v>
      </c>
      <c r="I542" s="7" t="n">
        <v>9</v>
      </c>
      <c r="J542" s="7" t="s">
        <v>259</v>
      </c>
      <c r="K542" s="7" t="n">
        <v>2003</v>
      </c>
      <c r="L542" s="7" t="n">
        <v>40</v>
      </c>
      <c r="M542" s="7" t="n">
        <f aca="false">IF(EXACT($H542,"Rock"),1,0)</f>
        <v>0</v>
      </c>
      <c r="N542" s="7" t="n">
        <f aca="false">IF(EXACT($H542,"Electronic"),1,0)</f>
        <v>0</v>
      </c>
      <c r="O542" s="7" t="n">
        <f aca="false">IF(EXACT($H542,"Alternative"),1,0)</f>
        <v>0</v>
      </c>
      <c r="P542" s="7" t="n">
        <f aca="false">IF(EXACT($H542,"Pop"),1,0)</f>
        <v>0</v>
      </c>
      <c r="Q542" s="7" t="n">
        <f aca="false">IF(EXACT($H542,"Dance"),1,0)</f>
        <v>1</v>
      </c>
      <c r="R542" s="7" t="n">
        <f aca="false">IF(EXACT($H542,"Easy Listening"),1,0)</f>
        <v>0</v>
      </c>
      <c r="S542" s="7" t="n">
        <f aca="false">IF(EXACT($H542,"World"),1,0)</f>
        <v>0</v>
      </c>
      <c r="T542" s="7" t="n">
        <f aca="false">IF(EXACT($H542,"Comedy"),1,0)</f>
        <v>0</v>
      </c>
      <c r="U542" s="7" t="n">
        <f aca="false">IF(EXACT($H542,"Folk"),1,0)</f>
        <v>0</v>
      </c>
      <c r="V542" s="7" t="n">
        <f aca="false">IF(EXACT($H542,"Classical"),1,0)</f>
        <v>0</v>
      </c>
      <c r="W542" s="3" t="n">
        <f aca="false">IF(AND($K542&gt;1959,$K542&lt;1970),1,0)</f>
        <v>0</v>
      </c>
      <c r="X542" s="3" t="n">
        <f aca="false">IF(AND($K542&gt;1969,$K542&lt;1980),1,0)</f>
        <v>0</v>
      </c>
      <c r="Y542" s="3" t="n">
        <f aca="false">IF(AND($K542&gt;1979,$K542&lt;1990),1,0)</f>
        <v>0</v>
      </c>
      <c r="Z542" s="3" t="n">
        <f aca="false">IF(AND($K542&gt;1989,$K542&lt;2000),1,0)</f>
        <v>0</v>
      </c>
      <c r="AA542" s="3" t="n">
        <f aca="false">IF(K542&gt;2000,1,0)</f>
        <v>1</v>
      </c>
      <c r="AB542" s="7" t="n">
        <f aca="false">IF(L542=100,1,0)</f>
        <v>0</v>
      </c>
      <c r="AC542" s="7" t="n">
        <f aca="false">IF($L542=80,1,0)</f>
        <v>0</v>
      </c>
      <c r="AD542" s="7" t="n">
        <f aca="false">IF($L542=60,1,0)</f>
        <v>0</v>
      </c>
      <c r="AE542" s="7" t="n">
        <f aca="false">IF($L542=40,1,0)</f>
        <v>1</v>
      </c>
      <c r="AF542" s="7" t="n">
        <f aca="false">IF($L542=20,1,0)</f>
        <v>0</v>
      </c>
      <c r="AG542" s="7" t="n">
        <f aca="false">IF($L542=0,1,0)</f>
        <v>0</v>
      </c>
      <c r="AH542" s="7" t="n">
        <f aca="false">IF(E542&gt;(60*5),1,0)</f>
        <v>1</v>
      </c>
      <c r="AI542" s="7" t="n">
        <f aca="false">IF(E542&lt;60,1,0)</f>
        <v>0</v>
      </c>
      <c r="AJ542" s="7" t="n">
        <f aca="false">IF(EXACT($F542,"Beck"),1,0)</f>
        <v>0</v>
      </c>
      <c r="AK542" s="7" t="n">
        <f aca="false">IF(EXACT($F542,"Daft Punk"),1,0)</f>
        <v>0</v>
      </c>
      <c r="AL542" s="7" t="n">
        <f aca="false">IF(EXACT($F542,"Madonna"),1,0)</f>
        <v>0</v>
      </c>
      <c r="AM542" s="7" t="n">
        <f aca="false">IF(EXACT($F542,"Paul Van Dyk"),1,0)</f>
        <v>0</v>
      </c>
      <c r="AN542" s="7" t="n">
        <f aca="false">IF(EXACT($F542,"The Killers"),1,0)</f>
        <v>0</v>
      </c>
    </row>
    <row r="543" customFormat="false" ht="12.75" hidden="false" customHeight="false" outlineLevel="0" collapsed="false">
      <c r="B543" s="3" t="n">
        <f aca="false">RANK(C543,$C$2:$C$1496,0)</f>
        <v>723</v>
      </c>
      <c r="C543" s="3" t="n">
        <f aca="true">RAND()</f>
        <v>0.511167790088069</v>
      </c>
      <c r="D543" s="3" t="s">
        <v>1292</v>
      </c>
      <c r="E543" s="7" t="n">
        <v>272</v>
      </c>
      <c r="F543" s="3" t="s">
        <v>1293</v>
      </c>
      <c r="G543" s="3" t="s">
        <v>329</v>
      </c>
      <c r="H543" s="3" t="s">
        <v>138</v>
      </c>
      <c r="I543" s="7" t="n">
        <v>12</v>
      </c>
      <c r="J543" s="7" t="s">
        <v>1294</v>
      </c>
      <c r="K543" s="7" t="n">
        <v>2007</v>
      </c>
      <c r="L543" s="7" t="n">
        <v>40</v>
      </c>
      <c r="M543" s="7" t="n">
        <f aca="false">IF(EXACT($H543,"Rock"),1,0)</f>
        <v>0</v>
      </c>
      <c r="N543" s="7" t="n">
        <f aca="false">IF(EXACT($H543,"Electronic"),1,0)</f>
        <v>0</v>
      </c>
      <c r="O543" s="7" t="n">
        <f aca="false">IF(EXACT($H543,"Alternative"),1,0)</f>
        <v>0</v>
      </c>
      <c r="P543" s="7" t="n">
        <f aca="false">IF(EXACT($H543,"Pop"),1,0)</f>
        <v>0</v>
      </c>
      <c r="Q543" s="7" t="n">
        <f aca="false">IF(EXACT($H543,"Dance"),1,0)</f>
        <v>1</v>
      </c>
      <c r="R543" s="7" t="n">
        <f aca="false">IF(EXACT($H543,"Easy Listening"),1,0)</f>
        <v>0</v>
      </c>
      <c r="S543" s="7" t="n">
        <f aca="false">IF(EXACT($H543,"World"),1,0)</f>
        <v>0</v>
      </c>
      <c r="T543" s="7" t="n">
        <f aca="false">IF(EXACT($H543,"Comedy"),1,0)</f>
        <v>0</v>
      </c>
      <c r="U543" s="7" t="n">
        <f aca="false">IF(EXACT($H543,"Folk"),1,0)</f>
        <v>0</v>
      </c>
      <c r="V543" s="7" t="n">
        <f aca="false">IF(EXACT($H543,"Classical"),1,0)</f>
        <v>0</v>
      </c>
      <c r="W543" s="3" t="n">
        <f aca="false">IF(AND($K543&gt;1959,$K543&lt;1970),1,0)</f>
        <v>0</v>
      </c>
      <c r="X543" s="3" t="n">
        <f aca="false">IF(AND($K543&gt;1969,$K543&lt;1980),1,0)</f>
        <v>0</v>
      </c>
      <c r="Y543" s="3" t="n">
        <f aca="false">IF(AND($K543&gt;1979,$K543&lt;1990),1,0)</f>
        <v>0</v>
      </c>
      <c r="Z543" s="3" t="n">
        <f aca="false">IF(AND($K543&gt;1989,$K543&lt;2000),1,0)</f>
        <v>0</v>
      </c>
      <c r="AA543" s="3" t="n">
        <f aca="false">IF(K543&gt;2000,1,0)</f>
        <v>1</v>
      </c>
      <c r="AB543" s="7" t="n">
        <f aca="false">IF(L543=100,1,0)</f>
        <v>0</v>
      </c>
      <c r="AC543" s="7" t="n">
        <f aca="false">IF($L543=80,1,0)</f>
        <v>0</v>
      </c>
      <c r="AD543" s="7" t="n">
        <f aca="false">IF($L543=60,1,0)</f>
        <v>0</v>
      </c>
      <c r="AE543" s="7" t="n">
        <f aca="false">IF($L543=40,1,0)</f>
        <v>1</v>
      </c>
      <c r="AF543" s="7" t="n">
        <f aca="false">IF($L543=20,1,0)</f>
        <v>0</v>
      </c>
      <c r="AG543" s="7" t="n">
        <f aca="false">IF($L543=0,1,0)</f>
        <v>0</v>
      </c>
      <c r="AH543" s="7" t="n">
        <f aca="false">IF(E543&gt;(60*5),1,0)</f>
        <v>0</v>
      </c>
      <c r="AI543" s="7" t="n">
        <f aca="false">IF(E543&lt;60,1,0)</f>
        <v>0</v>
      </c>
      <c r="AJ543" s="7" t="n">
        <f aca="false">IF(EXACT($F543,"Beck"),1,0)</f>
        <v>0</v>
      </c>
      <c r="AK543" s="7" t="n">
        <f aca="false">IF(EXACT($F543,"Daft Punk"),1,0)</f>
        <v>0</v>
      </c>
      <c r="AL543" s="7" t="n">
        <f aca="false">IF(EXACT($F543,"Madonna"),1,0)</f>
        <v>0</v>
      </c>
      <c r="AM543" s="7" t="n">
        <f aca="false">IF(EXACT($F543,"Paul Van Dyk"),1,0)</f>
        <v>0</v>
      </c>
      <c r="AN543" s="7" t="n">
        <f aca="false">IF(EXACT($F543,"The Killers"),1,0)</f>
        <v>0</v>
      </c>
    </row>
    <row r="544" customFormat="false" ht="12.75" hidden="false" customHeight="false" outlineLevel="0" collapsed="false">
      <c r="B544" s="3" t="n">
        <f aca="false">RANK(C544,$C$2:$C$1496,0)</f>
        <v>1181</v>
      </c>
      <c r="C544" s="3" t="n">
        <f aca="true">RAND()</f>
        <v>0.206928416843968</v>
      </c>
      <c r="D544" s="3" t="s">
        <v>1295</v>
      </c>
      <c r="E544" s="7" t="n">
        <v>535</v>
      </c>
      <c r="F544" s="3" t="s">
        <v>1296</v>
      </c>
      <c r="G544" s="3" t="s">
        <v>359</v>
      </c>
      <c r="H544" s="3" t="s">
        <v>138</v>
      </c>
      <c r="I544" s="7" t="n">
        <v>12</v>
      </c>
      <c r="J544" s="7" t="s">
        <v>317</v>
      </c>
      <c r="K544" s="7" t="n">
        <v>2006</v>
      </c>
      <c r="L544" s="7" t="n">
        <v>60</v>
      </c>
      <c r="M544" s="7" t="n">
        <f aca="false">IF(EXACT($H544,"Rock"),1,0)</f>
        <v>0</v>
      </c>
      <c r="N544" s="7" t="n">
        <f aca="false">IF(EXACT($H544,"Electronic"),1,0)</f>
        <v>0</v>
      </c>
      <c r="O544" s="7" t="n">
        <f aca="false">IF(EXACT($H544,"Alternative"),1,0)</f>
        <v>0</v>
      </c>
      <c r="P544" s="7" t="n">
        <f aca="false">IF(EXACT($H544,"Pop"),1,0)</f>
        <v>0</v>
      </c>
      <c r="Q544" s="7" t="n">
        <f aca="false">IF(EXACT($H544,"Dance"),1,0)</f>
        <v>1</v>
      </c>
      <c r="R544" s="7" t="n">
        <f aca="false">IF(EXACT($H544,"Easy Listening"),1,0)</f>
        <v>0</v>
      </c>
      <c r="S544" s="7" t="n">
        <f aca="false">IF(EXACT($H544,"World"),1,0)</f>
        <v>0</v>
      </c>
      <c r="T544" s="7" t="n">
        <f aca="false">IF(EXACT($H544,"Comedy"),1,0)</f>
        <v>0</v>
      </c>
      <c r="U544" s="7" t="n">
        <f aca="false">IF(EXACT($H544,"Folk"),1,0)</f>
        <v>0</v>
      </c>
      <c r="V544" s="7" t="n">
        <f aca="false">IF(EXACT($H544,"Classical"),1,0)</f>
        <v>0</v>
      </c>
      <c r="W544" s="3" t="n">
        <f aca="false">IF(AND($K544&gt;1959,$K544&lt;1970),1,0)</f>
        <v>0</v>
      </c>
      <c r="X544" s="3" t="n">
        <f aca="false">IF(AND($K544&gt;1969,$K544&lt;1980),1,0)</f>
        <v>0</v>
      </c>
      <c r="Y544" s="3" t="n">
        <f aca="false">IF(AND($K544&gt;1979,$K544&lt;1990),1,0)</f>
        <v>0</v>
      </c>
      <c r="Z544" s="3" t="n">
        <f aca="false">IF(AND($K544&gt;1989,$K544&lt;2000),1,0)</f>
        <v>0</v>
      </c>
      <c r="AA544" s="3" t="n">
        <f aca="false">IF(K544&gt;2000,1,0)</f>
        <v>1</v>
      </c>
      <c r="AB544" s="7" t="n">
        <f aca="false">IF(L544=100,1,0)</f>
        <v>0</v>
      </c>
      <c r="AC544" s="7" t="n">
        <f aca="false">IF($L544=80,1,0)</f>
        <v>0</v>
      </c>
      <c r="AD544" s="7" t="n">
        <f aca="false">IF($L544=60,1,0)</f>
        <v>1</v>
      </c>
      <c r="AE544" s="7" t="n">
        <f aca="false">IF($L544=40,1,0)</f>
        <v>0</v>
      </c>
      <c r="AF544" s="7" t="n">
        <f aca="false">IF($L544=20,1,0)</f>
        <v>0</v>
      </c>
      <c r="AG544" s="7" t="n">
        <f aca="false">IF($L544=0,1,0)</f>
        <v>0</v>
      </c>
      <c r="AH544" s="7" t="n">
        <f aca="false">IF(E544&gt;(60*5),1,0)</f>
        <v>1</v>
      </c>
      <c r="AI544" s="7" t="n">
        <f aca="false">IF(E544&lt;60,1,0)</f>
        <v>0</v>
      </c>
      <c r="AJ544" s="7" t="n">
        <f aca="false">IF(EXACT($F544,"Beck"),1,0)</f>
        <v>0</v>
      </c>
      <c r="AK544" s="7" t="n">
        <f aca="false">IF(EXACT($F544,"Daft Punk"),1,0)</f>
        <v>0</v>
      </c>
      <c r="AL544" s="7" t="n">
        <f aca="false">IF(EXACT($F544,"Madonna"),1,0)</f>
        <v>0</v>
      </c>
      <c r="AM544" s="7" t="n">
        <f aca="false">IF(EXACT($F544,"Paul Van Dyk"),1,0)</f>
        <v>0</v>
      </c>
      <c r="AN544" s="7" t="n">
        <f aca="false">IF(EXACT($F544,"The Killers"),1,0)</f>
        <v>0</v>
      </c>
    </row>
    <row r="545" customFormat="false" ht="12.75" hidden="false" customHeight="false" outlineLevel="0" collapsed="false">
      <c r="B545" s="3" t="n">
        <f aca="false">RANK(C545,$C$2:$C$1496,0)</f>
        <v>446</v>
      </c>
      <c r="C545" s="3" t="n">
        <f aca="true">RAND()</f>
        <v>0.68714336096875</v>
      </c>
      <c r="D545" s="3" t="s">
        <v>1297</v>
      </c>
      <c r="E545" s="7" t="n">
        <v>391</v>
      </c>
      <c r="F545" s="3" t="s">
        <v>1298</v>
      </c>
      <c r="G545" s="3" t="s">
        <v>449</v>
      </c>
      <c r="H545" s="3" t="s">
        <v>138</v>
      </c>
      <c r="I545" s="7" t="n">
        <v>18</v>
      </c>
      <c r="J545" s="7" t="s">
        <v>1299</v>
      </c>
      <c r="K545" s="7" t="n">
        <v>2007</v>
      </c>
      <c r="L545" s="7" t="n">
        <v>60</v>
      </c>
      <c r="M545" s="7" t="n">
        <f aca="false">IF(EXACT($H545,"Rock"),1,0)</f>
        <v>0</v>
      </c>
      <c r="N545" s="7" t="n">
        <f aca="false">IF(EXACT($H545,"Electronic"),1,0)</f>
        <v>0</v>
      </c>
      <c r="O545" s="7" t="n">
        <f aca="false">IF(EXACT($H545,"Alternative"),1,0)</f>
        <v>0</v>
      </c>
      <c r="P545" s="7" t="n">
        <f aca="false">IF(EXACT($H545,"Pop"),1,0)</f>
        <v>0</v>
      </c>
      <c r="Q545" s="7" t="n">
        <f aca="false">IF(EXACT($H545,"Dance"),1,0)</f>
        <v>1</v>
      </c>
      <c r="R545" s="7" t="n">
        <f aca="false">IF(EXACT($H545,"Easy Listening"),1,0)</f>
        <v>0</v>
      </c>
      <c r="S545" s="7" t="n">
        <f aca="false">IF(EXACT($H545,"World"),1,0)</f>
        <v>0</v>
      </c>
      <c r="T545" s="7" t="n">
        <f aca="false">IF(EXACT($H545,"Comedy"),1,0)</f>
        <v>0</v>
      </c>
      <c r="U545" s="7" t="n">
        <f aca="false">IF(EXACT($H545,"Folk"),1,0)</f>
        <v>0</v>
      </c>
      <c r="V545" s="7" t="n">
        <f aca="false">IF(EXACT($H545,"Classical"),1,0)</f>
        <v>0</v>
      </c>
      <c r="W545" s="3" t="n">
        <f aca="false">IF(AND($K545&gt;1959,$K545&lt;1970),1,0)</f>
        <v>0</v>
      </c>
      <c r="X545" s="3" t="n">
        <f aca="false">IF(AND($K545&gt;1969,$K545&lt;1980),1,0)</f>
        <v>0</v>
      </c>
      <c r="Y545" s="3" t="n">
        <f aca="false">IF(AND($K545&gt;1979,$K545&lt;1990),1,0)</f>
        <v>0</v>
      </c>
      <c r="Z545" s="3" t="n">
        <f aca="false">IF(AND($K545&gt;1989,$K545&lt;2000),1,0)</f>
        <v>0</v>
      </c>
      <c r="AA545" s="3" t="n">
        <f aca="false">IF(K545&gt;2000,1,0)</f>
        <v>1</v>
      </c>
      <c r="AB545" s="7" t="n">
        <f aca="false">IF(L545=100,1,0)</f>
        <v>0</v>
      </c>
      <c r="AC545" s="7" t="n">
        <f aca="false">IF($L545=80,1,0)</f>
        <v>0</v>
      </c>
      <c r="AD545" s="7" t="n">
        <f aca="false">IF($L545=60,1,0)</f>
        <v>1</v>
      </c>
      <c r="AE545" s="7" t="n">
        <f aca="false">IF($L545=40,1,0)</f>
        <v>0</v>
      </c>
      <c r="AF545" s="7" t="n">
        <f aca="false">IF($L545=20,1,0)</f>
        <v>0</v>
      </c>
      <c r="AG545" s="7" t="n">
        <f aca="false">IF($L545=0,1,0)</f>
        <v>0</v>
      </c>
      <c r="AH545" s="7" t="n">
        <f aca="false">IF(E545&gt;(60*5),1,0)</f>
        <v>1</v>
      </c>
      <c r="AI545" s="7" t="n">
        <f aca="false">IF(E545&lt;60,1,0)</f>
        <v>0</v>
      </c>
      <c r="AJ545" s="7" t="n">
        <f aca="false">IF(EXACT($F545,"Beck"),1,0)</f>
        <v>0</v>
      </c>
      <c r="AK545" s="7" t="n">
        <f aca="false">IF(EXACT($F545,"Daft Punk"),1,0)</f>
        <v>0</v>
      </c>
      <c r="AL545" s="7" t="n">
        <f aca="false">IF(EXACT($F545,"Madonna"),1,0)</f>
        <v>0</v>
      </c>
      <c r="AM545" s="7" t="n">
        <f aca="false">IF(EXACT($F545,"Paul Van Dyk"),1,0)</f>
        <v>0</v>
      </c>
      <c r="AN545" s="7" t="n">
        <f aca="false">IF(EXACT($F545,"The Killers"),1,0)</f>
        <v>0</v>
      </c>
    </row>
    <row r="546" customFormat="false" ht="12.75" hidden="false" customHeight="false" outlineLevel="0" collapsed="false">
      <c r="B546" s="3" t="n">
        <f aca="false">RANK(C546,$C$2:$C$1496,0)</f>
        <v>1334</v>
      </c>
      <c r="C546" s="3" t="n">
        <f aca="true">RAND()</f>
        <v>0.115483618557037</v>
      </c>
      <c r="D546" s="3" t="s">
        <v>1300</v>
      </c>
      <c r="E546" s="7" t="n">
        <v>192</v>
      </c>
      <c r="F546" s="3" t="s">
        <v>1301</v>
      </c>
      <c r="G546" s="3" t="s">
        <v>936</v>
      </c>
      <c r="H546" s="3" t="s">
        <v>138</v>
      </c>
      <c r="I546" s="7" t="n">
        <v>4</v>
      </c>
      <c r="J546" s="7" t="s">
        <v>188</v>
      </c>
      <c r="K546" s="7" t="n">
        <v>2005</v>
      </c>
      <c r="L546" s="7" t="n">
        <v>40</v>
      </c>
      <c r="M546" s="7" t="n">
        <f aca="false">IF(EXACT($H546,"Rock"),1,0)</f>
        <v>0</v>
      </c>
      <c r="N546" s="7" t="n">
        <f aca="false">IF(EXACT($H546,"Electronic"),1,0)</f>
        <v>0</v>
      </c>
      <c r="O546" s="7" t="n">
        <f aca="false">IF(EXACT($H546,"Alternative"),1,0)</f>
        <v>0</v>
      </c>
      <c r="P546" s="7" t="n">
        <f aca="false">IF(EXACT($H546,"Pop"),1,0)</f>
        <v>0</v>
      </c>
      <c r="Q546" s="7" t="n">
        <f aca="false">IF(EXACT($H546,"Dance"),1,0)</f>
        <v>1</v>
      </c>
      <c r="R546" s="7" t="n">
        <f aca="false">IF(EXACT($H546,"Easy Listening"),1,0)</f>
        <v>0</v>
      </c>
      <c r="S546" s="7" t="n">
        <f aca="false">IF(EXACT($H546,"World"),1,0)</f>
        <v>0</v>
      </c>
      <c r="T546" s="7" t="n">
        <f aca="false">IF(EXACT($H546,"Comedy"),1,0)</f>
        <v>0</v>
      </c>
      <c r="U546" s="7" t="n">
        <f aca="false">IF(EXACT($H546,"Folk"),1,0)</f>
        <v>0</v>
      </c>
      <c r="V546" s="7" t="n">
        <f aca="false">IF(EXACT($H546,"Classical"),1,0)</f>
        <v>0</v>
      </c>
      <c r="W546" s="3" t="n">
        <f aca="false">IF(AND($K546&gt;1959,$K546&lt;1970),1,0)</f>
        <v>0</v>
      </c>
      <c r="X546" s="3" t="n">
        <f aca="false">IF(AND($K546&gt;1969,$K546&lt;1980),1,0)</f>
        <v>0</v>
      </c>
      <c r="Y546" s="3" t="n">
        <f aca="false">IF(AND($K546&gt;1979,$K546&lt;1990),1,0)</f>
        <v>0</v>
      </c>
      <c r="Z546" s="3" t="n">
        <f aca="false">IF(AND($K546&gt;1989,$K546&lt;2000),1,0)</f>
        <v>0</v>
      </c>
      <c r="AA546" s="3" t="n">
        <f aca="false">IF(K546&gt;2000,1,0)</f>
        <v>1</v>
      </c>
      <c r="AB546" s="7" t="n">
        <f aca="false">IF(L546=100,1,0)</f>
        <v>0</v>
      </c>
      <c r="AC546" s="7" t="n">
        <f aca="false">IF($L546=80,1,0)</f>
        <v>0</v>
      </c>
      <c r="AD546" s="7" t="n">
        <f aca="false">IF($L546=60,1,0)</f>
        <v>0</v>
      </c>
      <c r="AE546" s="7" t="n">
        <f aca="false">IF($L546=40,1,0)</f>
        <v>1</v>
      </c>
      <c r="AF546" s="7" t="n">
        <f aca="false">IF($L546=20,1,0)</f>
        <v>0</v>
      </c>
      <c r="AG546" s="7" t="n">
        <f aca="false">IF($L546=0,1,0)</f>
        <v>0</v>
      </c>
      <c r="AH546" s="7" t="n">
        <f aca="false">IF(E546&gt;(60*5),1,0)</f>
        <v>0</v>
      </c>
      <c r="AI546" s="7" t="n">
        <f aca="false">IF(E546&lt;60,1,0)</f>
        <v>0</v>
      </c>
      <c r="AJ546" s="7" t="n">
        <f aca="false">IF(EXACT($F546,"Beck"),1,0)</f>
        <v>0</v>
      </c>
      <c r="AK546" s="7" t="n">
        <f aca="false">IF(EXACT($F546,"Daft Punk"),1,0)</f>
        <v>0</v>
      </c>
      <c r="AL546" s="7" t="n">
        <f aca="false">IF(EXACT($F546,"Madonna"),1,0)</f>
        <v>0</v>
      </c>
      <c r="AM546" s="7" t="n">
        <f aca="false">IF(EXACT($F546,"Paul Van Dyk"),1,0)</f>
        <v>0</v>
      </c>
      <c r="AN546" s="7" t="n">
        <f aca="false">IF(EXACT($F546,"The Killers"),1,0)</f>
        <v>0</v>
      </c>
    </row>
    <row r="547" customFormat="false" ht="12.75" hidden="false" customHeight="false" outlineLevel="0" collapsed="false">
      <c r="B547" s="3" t="n">
        <f aca="false">RANK(C547,$C$2:$C$1496,0)</f>
        <v>932</v>
      </c>
      <c r="C547" s="3" t="n">
        <f aca="true">RAND()</f>
        <v>0.362866117684154</v>
      </c>
      <c r="D547" s="3" t="s">
        <v>1302</v>
      </c>
      <c r="E547" s="7" t="n">
        <v>233</v>
      </c>
      <c r="F547" s="3" t="s">
        <v>1303</v>
      </c>
      <c r="G547" s="3" t="s">
        <v>1302</v>
      </c>
      <c r="H547" s="3" t="s">
        <v>155</v>
      </c>
      <c r="I547" s="7" t="n">
        <v>8</v>
      </c>
      <c r="J547" s="7" t="s">
        <v>228</v>
      </c>
      <c r="K547" s="7" t="n">
        <v>2003</v>
      </c>
      <c r="L547" s="7" t="n">
        <v>20</v>
      </c>
      <c r="M547" s="7" t="n">
        <f aca="false">IF(EXACT($H547,"Rock"),1,0)</f>
        <v>0</v>
      </c>
      <c r="N547" s="7" t="n">
        <f aca="false">IF(EXACT($H547,"Electronic"),1,0)</f>
        <v>0</v>
      </c>
      <c r="O547" s="7" t="n">
        <f aca="false">IF(EXACT($H547,"Alternative"),1,0)</f>
        <v>1</v>
      </c>
      <c r="P547" s="7" t="n">
        <f aca="false">IF(EXACT($H547,"Pop"),1,0)</f>
        <v>0</v>
      </c>
      <c r="Q547" s="7" t="n">
        <f aca="false">IF(EXACT($H547,"Dance"),1,0)</f>
        <v>0</v>
      </c>
      <c r="R547" s="7" t="n">
        <f aca="false">IF(EXACT($H547,"Easy Listening"),1,0)</f>
        <v>0</v>
      </c>
      <c r="S547" s="7" t="n">
        <f aca="false">IF(EXACT($H547,"World"),1,0)</f>
        <v>0</v>
      </c>
      <c r="T547" s="7" t="n">
        <f aca="false">IF(EXACT($H547,"Comedy"),1,0)</f>
        <v>0</v>
      </c>
      <c r="U547" s="7" t="n">
        <f aca="false">IF(EXACT($H547,"Folk"),1,0)</f>
        <v>0</v>
      </c>
      <c r="V547" s="7" t="n">
        <f aca="false">IF(EXACT($H547,"Classical"),1,0)</f>
        <v>0</v>
      </c>
      <c r="W547" s="3" t="n">
        <f aca="false">IF(AND($K547&gt;1959,$K547&lt;1970),1,0)</f>
        <v>0</v>
      </c>
      <c r="X547" s="3" t="n">
        <f aca="false">IF(AND($K547&gt;1969,$K547&lt;1980),1,0)</f>
        <v>0</v>
      </c>
      <c r="Y547" s="3" t="n">
        <f aca="false">IF(AND($K547&gt;1979,$K547&lt;1990),1,0)</f>
        <v>0</v>
      </c>
      <c r="Z547" s="3" t="n">
        <f aca="false">IF(AND($K547&gt;1989,$K547&lt;2000),1,0)</f>
        <v>0</v>
      </c>
      <c r="AA547" s="3" t="n">
        <f aca="false">IF(K547&gt;2000,1,0)</f>
        <v>1</v>
      </c>
      <c r="AB547" s="7" t="n">
        <f aca="false">IF(L547=100,1,0)</f>
        <v>0</v>
      </c>
      <c r="AC547" s="7" t="n">
        <f aca="false">IF($L547=80,1,0)</f>
        <v>0</v>
      </c>
      <c r="AD547" s="7" t="n">
        <f aca="false">IF($L547=60,1,0)</f>
        <v>0</v>
      </c>
      <c r="AE547" s="7" t="n">
        <f aca="false">IF($L547=40,1,0)</f>
        <v>0</v>
      </c>
      <c r="AF547" s="7" t="n">
        <f aca="false">IF($L547=20,1,0)</f>
        <v>1</v>
      </c>
      <c r="AG547" s="7" t="n">
        <f aca="false">IF($L547=0,1,0)</f>
        <v>0</v>
      </c>
      <c r="AH547" s="7" t="n">
        <f aca="false">IF(E547&gt;(60*5),1,0)</f>
        <v>0</v>
      </c>
      <c r="AI547" s="7" t="n">
        <f aca="false">IF(E547&lt;60,1,0)</f>
        <v>0</v>
      </c>
      <c r="AJ547" s="7" t="n">
        <f aca="false">IF(EXACT($F547,"Beck"),1,0)</f>
        <v>0</v>
      </c>
      <c r="AK547" s="7" t="n">
        <f aca="false">IF(EXACT($F547,"Daft Punk"),1,0)</f>
        <v>0</v>
      </c>
      <c r="AL547" s="7" t="n">
        <f aca="false">IF(EXACT($F547,"Madonna"),1,0)</f>
        <v>0</v>
      </c>
      <c r="AM547" s="7" t="n">
        <f aca="false">IF(EXACT($F547,"Paul Van Dyk"),1,0)</f>
        <v>0</v>
      </c>
      <c r="AN547" s="7" t="n">
        <f aca="false">IF(EXACT($F547,"The Killers"),1,0)</f>
        <v>0</v>
      </c>
    </row>
    <row r="548" customFormat="false" ht="12.75" hidden="false" customHeight="false" outlineLevel="0" collapsed="false">
      <c r="B548" s="3" t="n">
        <f aca="false">RANK(C548,$C$2:$C$1496,0)</f>
        <v>773</v>
      </c>
      <c r="C548" s="3" t="n">
        <f aca="true">RAND()</f>
        <v>0.469629842063476</v>
      </c>
      <c r="D548" s="3" t="s">
        <v>1304</v>
      </c>
      <c r="E548" s="7" t="n">
        <v>353</v>
      </c>
      <c r="F548" s="3" t="s">
        <v>1305</v>
      </c>
      <c r="G548" s="3" t="s">
        <v>998</v>
      </c>
      <c r="H548" s="3" t="s">
        <v>138</v>
      </c>
      <c r="I548" s="7" t="n">
        <v>7</v>
      </c>
      <c r="J548" s="7" t="s">
        <v>374</v>
      </c>
      <c r="K548" s="7" t="n">
        <v>2005</v>
      </c>
      <c r="L548" s="7" t="n">
        <v>100</v>
      </c>
      <c r="M548" s="7" t="n">
        <f aca="false">IF(EXACT($H548,"Rock"),1,0)</f>
        <v>0</v>
      </c>
      <c r="N548" s="7" t="n">
        <f aca="false">IF(EXACT($H548,"Electronic"),1,0)</f>
        <v>0</v>
      </c>
      <c r="O548" s="7" t="n">
        <f aca="false">IF(EXACT($H548,"Alternative"),1,0)</f>
        <v>0</v>
      </c>
      <c r="P548" s="7" t="n">
        <f aca="false">IF(EXACT($H548,"Pop"),1,0)</f>
        <v>0</v>
      </c>
      <c r="Q548" s="7" t="n">
        <f aca="false">IF(EXACT($H548,"Dance"),1,0)</f>
        <v>1</v>
      </c>
      <c r="R548" s="7" t="n">
        <f aca="false">IF(EXACT($H548,"Easy Listening"),1,0)</f>
        <v>0</v>
      </c>
      <c r="S548" s="7" t="n">
        <f aca="false">IF(EXACT($H548,"World"),1,0)</f>
        <v>0</v>
      </c>
      <c r="T548" s="7" t="n">
        <f aca="false">IF(EXACT($H548,"Comedy"),1,0)</f>
        <v>0</v>
      </c>
      <c r="U548" s="7" t="n">
        <f aca="false">IF(EXACT($H548,"Folk"),1,0)</f>
        <v>0</v>
      </c>
      <c r="V548" s="7" t="n">
        <f aca="false">IF(EXACT($H548,"Classical"),1,0)</f>
        <v>0</v>
      </c>
      <c r="W548" s="3" t="n">
        <f aca="false">IF(AND($K548&gt;1959,$K548&lt;1970),1,0)</f>
        <v>0</v>
      </c>
      <c r="X548" s="3" t="n">
        <f aca="false">IF(AND($K548&gt;1969,$K548&lt;1980),1,0)</f>
        <v>0</v>
      </c>
      <c r="Y548" s="3" t="n">
        <f aca="false">IF(AND($K548&gt;1979,$K548&lt;1990),1,0)</f>
        <v>0</v>
      </c>
      <c r="Z548" s="3" t="n">
        <f aca="false">IF(AND($K548&gt;1989,$K548&lt;2000),1,0)</f>
        <v>0</v>
      </c>
      <c r="AA548" s="3" t="n">
        <f aca="false">IF(K548&gt;2000,1,0)</f>
        <v>1</v>
      </c>
      <c r="AB548" s="7" t="n">
        <f aca="false">IF(L548=100,1,0)</f>
        <v>1</v>
      </c>
      <c r="AC548" s="7" t="n">
        <f aca="false">IF($L548=80,1,0)</f>
        <v>0</v>
      </c>
      <c r="AD548" s="7" t="n">
        <f aca="false">IF($L548=60,1,0)</f>
        <v>0</v>
      </c>
      <c r="AE548" s="7" t="n">
        <f aca="false">IF($L548=40,1,0)</f>
        <v>0</v>
      </c>
      <c r="AF548" s="7" t="n">
        <f aca="false">IF($L548=20,1,0)</f>
        <v>0</v>
      </c>
      <c r="AG548" s="7" t="n">
        <f aca="false">IF($L548=0,1,0)</f>
        <v>0</v>
      </c>
      <c r="AH548" s="7" t="n">
        <f aca="false">IF(E548&gt;(60*5),1,0)</f>
        <v>1</v>
      </c>
      <c r="AI548" s="7" t="n">
        <f aca="false">IF(E548&lt;60,1,0)</f>
        <v>0</v>
      </c>
      <c r="AJ548" s="7" t="n">
        <f aca="false">IF(EXACT($F548,"Beck"),1,0)</f>
        <v>0</v>
      </c>
      <c r="AK548" s="7" t="n">
        <f aca="false">IF(EXACT($F548,"Daft Punk"),1,0)</f>
        <v>0</v>
      </c>
      <c r="AL548" s="7" t="n">
        <f aca="false">IF(EXACT($F548,"Madonna"),1,0)</f>
        <v>0</v>
      </c>
      <c r="AM548" s="7" t="n">
        <f aca="false">IF(EXACT($F548,"Paul Van Dyk"),1,0)</f>
        <v>0</v>
      </c>
      <c r="AN548" s="7" t="n">
        <f aca="false">IF(EXACT($F548,"The Killers"),1,0)</f>
        <v>0</v>
      </c>
    </row>
    <row r="549" customFormat="false" ht="12.75" hidden="false" customHeight="false" outlineLevel="0" collapsed="false">
      <c r="B549" s="3" t="n">
        <f aca="false">RANK(C549,$C$2:$C$1496,0)</f>
        <v>227</v>
      </c>
      <c r="C549" s="3" t="n">
        <f aca="true">RAND()</f>
        <v>0.841142963283936</v>
      </c>
      <c r="D549" s="3" t="s">
        <v>60</v>
      </c>
      <c r="E549" s="7" t="n">
        <v>477</v>
      </c>
      <c r="F549" s="3" t="s">
        <v>84</v>
      </c>
      <c r="G549" s="3" t="s">
        <v>239</v>
      </c>
      <c r="H549" s="3" t="s">
        <v>138</v>
      </c>
      <c r="I549" s="7" t="n">
        <v>7</v>
      </c>
      <c r="J549" s="7" t="s">
        <v>240</v>
      </c>
      <c r="K549" s="7" t="n">
        <v>2006</v>
      </c>
      <c r="L549" s="7" t="n">
        <v>60</v>
      </c>
      <c r="M549" s="7" t="n">
        <f aca="false">IF(EXACT($H549,"Rock"),1,0)</f>
        <v>0</v>
      </c>
      <c r="N549" s="7" t="n">
        <f aca="false">IF(EXACT($H549,"Electronic"),1,0)</f>
        <v>0</v>
      </c>
      <c r="O549" s="7" t="n">
        <f aca="false">IF(EXACT($H549,"Alternative"),1,0)</f>
        <v>0</v>
      </c>
      <c r="P549" s="7" t="n">
        <f aca="false">IF(EXACT($H549,"Pop"),1,0)</f>
        <v>0</v>
      </c>
      <c r="Q549" s="7" t="n">
        <f aca="false">IF(EXACT($H549,"Dance"),1,0)</f>
        <v>1</v>
      </c>
      <c r="R549" s="7" t="n">
        <f aca="false">IF(EXACT($H549,"Easy Listening"),1,0)</f>
        <v>0</v>
      </c>
      <c r="S549" s="7" t="n">
        <f aca="false">IF(EXACT($H549,"World"),1,0)</f>
        <v>0</v>
      </c>
      <c r="T549" s="7" t="n">
        <f aca="false">IF(EXACT($H549,"Comedy"),1,0)</f>
        <v>0</v>
      </c>
      <c r="U549" s="7" t="n">
        <f aca="false">IF(EXACT($H549,"Folk"),1,0)</f>
        <v>0</v>
      </c>
      <c r="V549" s="7" t="n">
        <f aca="false">IF(EXACT($H549,"Classical"),1,0)</f>
        <v>0</v>
      </c>
      <c r="W549" s="3" t="n">
        <f aca="false">IF(AND($K549&gt;1959,$K549&lt;1970),1,0)</f>
        <v>0</v>
      </c>
      <c r="X549" s="3" t="n">
        <f aca="false">IF(AND($K549&gt;1969,$K549&lt;1980),1,0)</f>
        <v>0</v>
      </c>
      <c r="Y549" s="3" t="n">
        <f aca="false">IF(AND($K549&gt;1979,$K549&lt;1990),1,0)</f>
        <v>0</v>
      </c>
      <c r="Z549" s="3" t="n">
        <f aca="false">IF(AND($K549&gt;1989,$K549&lt;2000),1,0)</f>
        <v>0</v>
      </c>
      <c r="AA549" s="3" t="n">
        <f aca="false">IF(K549&gt;2000,1,0)</f>
        <v>1</v>
      </c>
      <c r="AB549" s="7" t="n">
        <f aca="false">IF(L549=100,1,0)</f>
        <v>0</v>
      </c>
      <c r="AC549" s="7" t="n">
        <f aca="false">IF($L549=80,1,0)</f>
        <v>0</v>
      </c>
      <c r="AD549" s="7" t="n">
        <f aca="false">IF($L549=60,1,0)</f>
        <v>1</v>
      </c>
      <c r="AE549" s="7" t="n">
        <f aca="false">IF($L549=40,1,0)</f>
        <v>0</v>
      </c>
      <c r="AF549" s="7" t="n">
        <f aca="false">IF($L549=20,1,0)</f>
        <v>0</v>
      </c>
      <c r="AG549" s="7" t="n">
        <f aca="false">IF($L549=0,1,0)</f>
        <v>0</v>
      </c>
      <c r="AH549" s="7" t="n">
        <f aca="false">IF(E549&gt;(60*5),1,0)</f>
        <v>1</v>
      </c>
      <c r="AI549" s="7" t="n">
        <f aca="false">IF(E549&lt;60,1,0)</f>
        <v>0</v>
      </c>
      <c r="AJ549" s="7" t="n">
        <f aca="false">IF(EXACT($F549,"Beck"),1,0)</f>
        <v>0</v>
      </c>
      <c r="AK549" s="7" t="n">
        <f aca="false">IF(EXACT($F549,"Daft Punk"),1,0)</f>
        <v>0</v>
      </c>
      <c r="AL549" s="7" t="n">
        <f aca="false">IF(EXACT($F549,"Madonna"),1,0)</f>
        <v>0</v>
      </c>
      <c r="AM549" s="7" t="n">
        <f aca="false">IF(EXACT($F549,"Paul Van Dyk"),1,0)</f>
        <v>0</v>
      </c>
      <c r="AN549" s="7" t="n">
        <f aca="false">IF(EXACT($F549,"The Killers"),1,0)</f>
        <v>0</v>
      </c>
    </row>
    <row r="550" customFormat="false" ht="12.75" hidden="false" customHeight="false" outlineLevel="0" collapsed="false">
      <c r="B550" s="3" t="n">
        <f aca="false">RANK(C550,$C$2:$C$1496,0)</f>
        <v>149</v>
      </c>
      <c r="C550" s="3" t="n">
        <f aca="true">RAND()</f>
        <v>0.905261572880185</v>
      </c>
      <c r="D550" s="3" t="s">
        <v>1306</v>
      </c>
      <c r="E550" s="7" t="n">
        <v>414</v>
      </c>
      <c r="F550" s="3" t="s">
        <v>1307</v>
      </c>
      <c r="G550" s="3" t="s">
        <v>322</v>
      </c>
      <c r="H550" s="3" t="s">
        <v>138</v>
      </c>
      <c r="I550" s="7" t="n">
        <v>4</v>
      </c>
      <c r="J550" s="7" t="s">
        <v>905</v>
      </c>
      <c r="K550" s="7" t="n">
        <v>2006</v>
      </c>
      <c r="L550" s="7" t="n">
        <v>60</v>
      </c>
      <c r="M550" s="7" t="n">
        <f aca="false">IF(EXACT($H550,"Rock"),1,0)</f>
        <v>0</v>
      </c>
      <c r="N550" s="7" t="n">
        <f aca="false">IF(EXACT($H550,"Electronic"),1,0)</f>
        <v>0</v>
      </c>
      <c r="O550" s="7" t="n">
        <f aca="false">IF(EXACT($H550,"Alternative"),1,0)</f>
        <v>0</v>
      </c>
      <c r="P550" s="7" t="n">
        <f aca="false">IF(EXACT($H550,"Pop"),1,0)</f>
        <v>0</v>
      </c>
      <c r="Q550" s="7" t="n">
        <f aca="false">IF(EXACT($H550,"Dance"),1,0)</f>
        <v>1</v>
      </c>
      <c r="R550" s="7" t="n">
        <f aca="false">IF(EXACT($H550,"Easy Listening"),1,0)</f>
        <v>0</v>
      </c>
      <c r="S550" s="7" t="n">
        <f aca="false">IF(EXACT($H550,"World"),1,0)</f>
        <v>0</v>
      </c>
      <c r="T550" s="7" t="n">
        <f aca="false">IF(EXACT($H550,"Comedy"),1,0)</f>
        <v>0</v>
      </c>
      <c r="U550" s="7" t="n">
        <f aca="false">IF(EXACT($H550,"Folk"),1,0)</f>
        <v>0</v>
      </c>
      <c r="V550" s="7" t="n">
        <f aca="false">IF(EXACT($H550,"Classical"),1,0)</f>
        <v>0</v>
      </c>
      <c r="W550" s="3" t="n">
        <f aca="false">IF(AND($K550&gt;1959,$K550&lt;1970),1,0)</f>
        <v>0</v>
      </c>
      <c r="X550" s="3" t="n">
        <f aca="false">IF(AND($K550&gt;1969,$K550&lt;1980),1,0)</f>
        <v>0</v>
      </c>
      <c r="Y550" s="3" t="n">
        <f aca="false">IF(AND($K550&gt;1979,$K550&lt;1990),1,0)</f>
        <v>0</v>
      </c>
      <c r="Z550" s="3" t="n">
        <f aca="false">IF(AND($K550&gt;1989,$K550&lt;2000),1,0)</f>
        <v>0</v>
      </c>
      <c r="AA550" s="3" t="n">
        <f aca="false">IF(K550&gt;2000,1,0)</f>
        <v>1</v>
      </c>
      <c r="AB550" s="7" t="n">
        <f aca="false">IF(L550=100,1,0)</f>
        <v>0</v>
      </c>
      <c r="AC550" s="7" t="n">
        <f aca="false">IF($L550=80,1,0)</f>
        <v>0</v>
      </c>
      <c r="AD550" s="7" t="n">
        <f aca="false">IF($L550=60,1,0)</f>
        <v>1</v>
      </c>
      <c r="AE550" s="7" t="n">
        <f aca="false">IF($L550=40,1,0)</f>
        <v>0</v>
      </c>
      <c r="AF550" s="7" t="n">
        <f aca="false">IF($L550=20,1,0)</f>
        <v>0</v>
      </c>
      <c r="AG550" s="7" t="n">
        <f aca="false">IF($L550=0,1,0)</f>
        <v>0</v>
      </c>
      <c r="AH550" s="7" t="n">
        <f aca="false">IF(E550&gt;(60*5),1,0)</f>
        <v>1</v>
      </c>
      <c r="AI550" s="7" t="n">
        <f aca="false">IF(E550&lt;60,1,0)</f>
        <v>0</v>
      </c>
      <c r="AJ550" s="7" t="n">
        <f aca="false">IF(EXACT($F550,"Beck"),1,0)</f>
        <v>0</v>
      </c>
      <c r="AK550" s="7" t="n">
        <f aca="false">IF(EXACT($F550,"Daft Punk"),1,0)</f>
        <v>0</v>
      </c>
      <c r="AL550" s="7" t="n">
        <f aca="false">IF(EXACT($F550,"Madonna"),1,0)</f>
        <v>0</v>
      </c>
      <c r="AM550" s="7" t="n">
        <f aca="false">IF(EXACT($F550,"Paul Van Dyk"),1,0)</f>
        <v>0</v>
      </c>
      <c r="AN550" s="7" t="n">
        <f aca="false">IF(EXACT($F550,"The Killers"),1,0)</f>
        <v>0</v>
      </c>
    </row>
    <row r="551" customFormat="false" ht="12.75" hidden="false" customHeight="false" outlineLevel="0" collapsed="false">
      <c r="B551" s="3" t="n">
        <f aca="false">RANK(C551,$C$2:$C$1496,0)</f>
        <v>1402</v>
      </c>
      <c r="C551" s="3" t="n">
        <f aca="true">RAND()</f>
        <v>0.0589728187858044</v>
      </c>
      <c r="D551" s="3" t="s">
        <v>1308</v>
      </c>
      <c r="E551" s="7" t="n">
        <v>603</v>
      </c>
      <c r="F551" s="3" t="s">
        <v>1307</v>
      </c>
      <c r="G551" s="3" t="s">
        <v>322</v>
      </c>
      <c r="H551" s="3" t="s">
        <v>138</v>
      </c>
      <c r="I551" s="7" t="n">
        <v>7</v>
      </c>
      <c r="J551" s="7" t="s">
        <v>240</v>
      </c>
      <c r="K551" s="7" t="n">
        <v>2006</v>
      </c>
      <c r="L551" s="7" t="n">
        <v>80</v>
      </c>
      <c r="M551" s="7" t="n">
        <f aca="false">IF(EXACT($H551,"Rock"),1,0)</f>
        <v>0</v>
      </c>
      <c r="N551" s="7" t="n">
        <f aca="false">IF(EXACT($H551,"Electronic"),1,0)</f>
        <v>0</v>
      </c>
      <c r="O551" s="7" t="n">
        <f aca="false">IF(EXACT($H551,"Alternative"),1,0)</f>
        <v>0</v>
      </c>
      <c r="P551" s="7" t="n">
        <f aca="false">IF(EXACT($H551,"Pop"),1,0)</f>
        <v>0</v>
      </c>
      <c r="Q551" s="7" t="n">
        <f aca="false">IF(EXACT($H551,"Dance"),1,0)</f>
        <v>1</v>
      </c>
      <c r="R551" s="7" t="n">
        <f aca="false">IF(EXACT($H551,"Easy Listening"),1,0)</f>
        <v>0</v>
      </c>
      <c r="S551" s="7" t="n">
        <f aca="false">IF(EXACT($H551,"World"),1,0)</f>
        <v>0</v>
      </c>
      <c r="T551" s="7" t="n">
        <f aca="false">IF(EXACT($H551,"Comedy"),1,0)</f>
        <v>0</v>
      </c>
      <c r="U551" s="7" t="n">
        <f aca="false">IF(EXACT($H551,"Folk"),1,0)</f>
        <v>0</v>
      </c>
      <c r="V551" s="7" t="n">
        <f aca="false">IF(EXACT($H551,"Classical"),1,0)</f>
        <v>0</v>
      </c>
      <c r="W551" s="3" t="n">
        <f aca="false">IF(AND($K551&gt;1959,$K551&lt;1970),1,0)</f>
        <v>0</v>
      </c>
      <c r="X551" s="3" t="n">
        <f aca="false">IF(AND($K551&gt;1969,$K551&lt;1980),1,0)</f>
        <v>0</v>
      </c>
      <c r="Y551" s="3" t="n">
        <f aca="false">IF(AND($K551&gt;1979,$K551&lt;1990),1,0)</f>
        <v>0</v>
      </c>
      <c r="Z551" s="3" t="n">
        <f aca="false">IF(AND($K551&gt;1989,$K551&lt;2000),1,0)</f>
        <v>0</v>
      </c>
      <c r="AA551" s="3" t="n">
        <f aca="false">IF(K551&gt;2000,1,0)</f>
        <v>1</v>
      </c>
      <c r="AB551" s="7" t="n">
        <f aca="false">IF(L551=100,1,0)</f>
        <v>0</v>
      </c>
      <c r="AC551" s="7" t="n">
        <f aca="false">IF($L551=80,1,0)</f>
        <v>1</v>
      </c>
      <c r="AD551" s="7" t="n">
        <f aca="false">IF($L551=60,1,0)</f>
        <v>0</v>
      </c>
      <c r="AE551" s="7" t="n">
        <f aca="false">IF($L551=40,1,0)</f>
        <v>0</v>
      </c>
      <c r="AF551" s="7" t="n">
        <f aca="false">IF($L551=20,1,0)</f>
        <v>0</v>
      </c>
      <c r="AG551" s="7" t="n">
        <f aca="false">IF($L551=0,1,0)</f>
        <v>0</v>
      </c>
      <c r="AH551" s="7" t="n">
        <f aca="false">IF(E551&gt;(60*5),1,0)</f>
        <v>1</v>
      </c>
      <c r="AI551" s="7" t="n">
        <f aca="false">IF(E551&lt;60,1,0)</f>
        <v>0</v>
      </c>
      <c r="AJ551" s="7" t="n">
        <f aca="false">IF(EXACT($F551,"Beck"),1,0)</f>
        <v>0</v>
      </c>
      <c r="AK551" s="7" t="n">
        <f aca="false">IF(EXACT($F551,"Daft Punk"),1,0)</f>
        <v>0</v>
      </c>
      <c r="AL551" s="7" t="n">
        <f aca="false">IF(EXACT($F551,"Madonna"),1,0)</f>
        <v>0</v>
      </c>
      <c r="AM551" s="7" t="n">
        <f aca="false">IF(EXACT($F551,"Paul Van Dyk"),1,0)</f>
        <v>0</v>
      </c>
      <c r="AN551" s="7" t="n">
        <f aca="false">IF(EXACT($F551,"The Killers"),1,0)</f>
        <v>0</v>
      </c>
    </row>
    <row r="552" customFormat="false" ht="12.75" hidden="false" customHeight="false" outlineLevel="0" collapsed="false">
      <c r="B552" s="3" t="n">
        <f aca="false">RANK(C552,$C$2:$C$1496,0)</f>
        <v>953</v>
      </c>
      <c r="C552" s="3" t="n">
        <f aca="true">RAND()</f>
        <v>0.355362210908539</v>
      </c>
      <c r="D552" s="3" t="s">
        <v>1309</v>
      </c>
      <c r="E552" s="7" t="n">
        <v>399</v>
      </c>
      <c r="F552" s="3" t="s">
        <v>1310</v>
      </c>
      <c r="G552" s="3" t="s">
        <v>234</v>
      </c>
      <c r="H552" s="3" t="s">
        <v>138</v>
      </c>
      <c r="I552" s="7" t="n">
        <v>10</v>
      </c>
      <c r="J552" s="7" t="s">
        <v>502</v>
      </c>
      <c r="K552" s="7" t="n">
        <v>2004</v>
      </c>
      <c r="L552" s="7" t="n">
        <v>80</v>
      </c>
      <c r="M552" s="7" t="n">
        <f aca="false">IF(EXACT($H552,"Rock"),1,0)</f>
        <v>0</v>
      </c>
      <c r="N552" s="7" t="n">
        <f aca="false">IF(EXACT($H552,"Electronic"),1,0)</f>
        <v>0</v>
      </c>
      <c r="O552" s="7" t="n">
        <f aca="false">IF(EXACT($H552,"Alternative"),1,0)</f>
        <v>0</v>
      </c>
      <c r="P552" s="7" t="n">
        <f aca="false">IF(EXACT($H552,"Pop"),1,0)</f>
        <v>0</v>
      </c>
      <c r="Q552" s="7" t="n">
        <f aca="false">IF(EXACT($H552,"Dance"),1,0)</f>
        <v>1</v>
      </c>
      <c r="R552" s="7" t="n">
        <f aca="false">IF(EXACT($H552,"Easy Listening"),1,0)</f>
        <v>0</v>
      </c>
      <c r="S552" s="7" t="n">
        <f aca="false">IF(EXACT($H552,"World"),1,0)</f>
        <v>0</v>
      </c>
      <c r="T552" s="7" t="n">
        <f aca="false">IF(EXACT($H552,"Comedy"),1,0)</f>
        <v>0</v>
      </c>
      <c r="U552" s="7" t="n">
        <f aca="false">IF(EXACT($H552,"Folk"),1,0)</f>
        <v>0</v>
      </c>
      <c r="V552" s="7" t="n">
        <f aca="false">IF(EXACT($H552,"Classical"),1,0)</f>
        <v>0</v>
      </c>
      <c r="W552" s="3" t="n">
        <f aca="false">IF(AND($K552&gt;1959,$K552&lt;1970),1,0)</f>
        <v>0</v>
      </c>
      <c r="X552" s="3" t="n">
        <f aca="false">IF(AND($K552&gt;1969,$K552&lt;1980),1,0)</f>
        <v>0</v>
      </c>
      <c r="Y552" s="3" t="n">
        <f aca="false">IF(AND($K552&gt;1979,$K552&lt;1990),1,0)</f>
        <v>0</v>
      </c>
      <c r="Z552" s="3" t="n">
        <f aca="false">IF(AND($K552&gt;1989,$K552&lt;2000),1,0)</f>
        <v>0</v>
      </c>
      <c r="AA552" s="3" t="n">
        <f aca="false">IF(K552&gt;2000,1,0)</f>
        <v>1</v>
      </c>
      <c r="AB552" s="7" t="n">
        <f aca="false">IF(L552=100,1,0)</f>
        <v>0</v>
      </c>
      <c r="AC552" s="7" t="n">
        <f aca="false">IF($L552=80,1,0)</f>
        <v>1</v>
      </c>
      <c r="AD552" s="7" t="n">
        <f aca="false">IF($L552=60,1,0)</f>
        <v>0</v>
      </c>
      <c r="AE552" s="7" t="n">
        <f aca="false">IF($L552=40,1,0)</f>
        <v>0</v>
      </c>
      <c r="AF552" s="7" t="n">
        <f aca="false">IF($L552=20,1,0)</f>
        <v>0</v>
      </c>
      <c r="AG552" s="7" t="n">
        <f aca="false">IF($L552=0,1,0)</f>
        <v>0</v>
      </c>
      <c r="AH552" s="7" t="n">
        <f aca="false">IF(E552&gt;(60*5),1,0)</f>
        <v>1</v>
      </c>
      <c r="AI552" s="7" t="n">
        <f aca="false">IF(E552&lt;60,1,0)</f>
        <v>0</v>
      </c>
      <c r="AJ552" s="7" t="n">
        <f aca="false">IF(EXACT($F552,"Beck"),1,0)</f>
        <v>0</v>
      </c>
      <c r="AK552" s="7" t="n">
        <f aca="false">IF(EXACT($F552,"Daft Punk"),1,0)</f>
        <v>0</v>
      </c>
      <c r="AL552" s="7" t="n">
        <f aca="false">IF(EXACT($F552,"Madonna"),1,0)</f>
        <v>0</v>
      </c>
      <c r="AM552" s="7" t="n">
        <f aca="false">IF(EXACT($F552,"Paul Van Dyk"),1,0)</f>
        <v>0</v>
      </c>
      <c r="AN552" s="7" t="n">
        <f aca="false">IF(EXACT($F552,"The Killers"),1,0)</f>
        <v>0</v>
      </c>
    </row>
    <row r="553" customFormat="false" ht="12.75" hidden="false" customHeight="false" outlineLevel="0" collapsed="false">
      <c r="B553" s="3" t="n">
        <f aca="false">RANK(C553,$C$2:$C$1496,0)</f>
        <v>155</v>
      </c>
      <c r="C553" s="3" t="n">
        <f aca="true">RAND()</f>
        <v>0.90169297689338</v>
      </c>
      <c r="D553" s="3" t="s">
        <v>1311</v>
      </c>
      <c r="E553" s="7" t="n">
        <v>367</v>
      </c>
      <c r="F553" s="3" t="s">
        <v>1312</v>
      </c>
      <c r="G553" s="3" t="s">
        <v>193</v>
      </c>
      <c r="H553" s="3" t="s">
        <v>138</v>
      </c>
      <c r="I553" s="7" t="n">
        <v>15</v>
      </c>
      <c r="J553" s="7" t="s">
        <v>296</v>
      </c>
      <c r="K553" s="7" t="n">
        <v>2006</v>
      </c>
      <c r="L553" s="7" t="n">
        <v>100</v>
      </c>
      <c r="M553" s="7" t="n">
        <f aca="false">IF(EXACT($H553,"Rock"),1,0)</f>
        <v>0</v>
      </c>
      <c r="N553" s="7" t="n">
        <f aca="false">IF(EXACT($H553,"Electronic"),1,0)</f>
        <v>0</v>
      </c>
      <c r="O553" s="7" t="n">
        <f aca="false">IF(EXACT($H553,"Alternative"),1,0)</f>
        <v>0</v>
      </c>
      <c r="P553" s="7" t="n">
        <f aca="false">IF(EXACT($H553,"Pop"),1,0)</f>
        <v>0</v>
      </c>
      <c r="Q553" s="7" t="n">
        <f aca="false">IF(EXACT($H553,"Dance"),1,0)</f>
        <v>1</v>
      </c>
      <c r="R553" s="7" t="n">
        <f aca="false">IF(EXACT($H553,"Easy Listening"),1,0)</f>
        <v>0</v>
      </c>
      <c r="S553" s="7" t="n">
        <f aca="false">IF(EXACT($H553,"World"),1,0)</f>
        <v>0</v>
      </c>
      <c r="T553" s="7" t="n">
        <f aca="false">IF(EXACT($H553,"Comedy"),1,0)</f>
        <v>0</v>
      </c>
      <c r="U553" s="7" t="n">
        <f aca="false">IF(EXACT($H553,"Folk"),1,0)</f>
        <v>0</v>
      </c>
      <c r="V553" s="7" t="n">
        <f aca="false">IF(EXACT($H553,"Classical"),1,0)</f>
        <v>0</v>
      </c>
      <c r="W553" s="3" t="n">
        <f aca="false">IF(AND($K553&gt;1959,$K553&lt;1970),1,0)</f>
        <v>0</v>
      </c>
      <c r="X553" s="3" t="n">
        <f aca="false">IF(AND($K553&gt;1969,$K553&lt;1980),1,0)</f>
        <v>0</v>
      </c>
      <c r="Y553" s="3" t="n">
        <f aca="false">IF(AND($K553&gt;1979,$K553&lt;1990),1,0)</f>
        <v>0</v>
      </c>
      <c r="Z553" s="3" t="n">
        <f aca="false">IF(AND($K553&gt;1989,$K553&lt;2000),1,0)</f>
        <v>0</v>
      </c>
      <c r="AA553" s="3" t="n">
        <f aca="false">IF(K553&gt;2000,1,0)</f>
        <v>1</v>
      </c>
      <c r="AB553" s="7" t="n">
        <f aca="false">IF(L553=100,1,0)</f>
        <v>1</v>
      </c>
      <c r="AC553" s="7" t="n">
        <f aca="false">IF($L553=80,1,0)</f>
        <v>0</v>
      </c>
      <c r="AD553" s="7" t="n">
        <f aca="false">IF($L553=60,1,0)</f>
        <v>0</v>
      </c>
      <c r="AE553" s="7" t="n">
        <f aca="false">IF($L553=40,1,0)</f>
        <v>0</v>
      </c>
      <c r="AF553" s="7" t="n">
        <f aca="false">IF($L553=20,1,0)</f>
        <v>0</v>
      </c>
      <c r="AG553" s="7" t="n">
        <f aca="false">IF($L553=0,1,0)</f>
        <v>0</v>
      </c>
      <c r="AH553" s="7" t="n">
        <f aca="false">IF(E553&gt;(60*5),1,0)</f>
        <v>1</v>
      </c>
      <c r="AI553" s="7" t="n">
        <f aca="false">IF(E553&lt;60,1,0)</f>
        <v>0</v>
      </c>
      <c r="AJ553" s="7" t="n">
        <f aca="false">IF(EXACT($F553,"Beck"),1,0)</f>
        <v>0</v>
      </c>
      <c r="AK553" s="7" t="n">
        <f aca="false">IF(EXACT($F553,"Daft Punk"),1,0)</f>
        <v>0</v>
      </c>
      <c r="AL553" s="7" t="n">
        <f aca="false">IF(EXACT($F553,"Madonna"),1,0)</f>
        <v>0</v>
      </c>
      <c r="AM553" s="7" t="n">
        <f aca="false">IF(EXACT($F553,"Paul Van Dyk"),1,0)</f>
        <v>0</v>
      </c>
      <c r="AN553" s="7" t="n">
        <f aca="false">IF(EXACT($F553,"The Killers"),1,0)</f>
        <v>0</v>
      </c>
    </row>
    <row r="554" customFormat="false" ht="12.75" hidden="false" customHeight="false" outlineLevel="0" collapsed="false">
      <c r="B554" s="3" t="n">
        <f aca="false">RANK(C554,$C$2:$C$1496,0)</f>
        <v>1040</v>
      </c>
      <c r="C554" s="3" t="n">
        <f aca="true">RAND()</f>
        <v>0.297689821414735</v>
      </c>
      <c r="D554" s="3" t="s">
        <v>1313</v>
      </c>
      <c r="E554" s="7" t="n">
        <v>380</v>
      </c>
      <c r="F554" s="3" t="s">
        <v>1314</v>
      </c>
      <c r="G554" s="3" t="s">
        <v>533</v>
      </c>
      <c r="H554" s="3" t="s">
        <v>138</v>
      </c>
      <c r="I554" s="7" t="n">
        <v>1</v>
      </c>
      <c r="J554" s="7" t="s">
        <v>350</v>
      </c>
      <c r="K554" s="7" t="n">
        <v>2003</v>
      </c>
      <c r="L554" s="7" t="n">
        <v>60</v>
      </c>
      <c r="M554" s="7" t="n">
        <f aca="false">IF(EXACT($H554,"Rock"),1,0)</f>
        <v>0</v>
      </c>
      <c r="N554" s="7" t="n">
        <f aca="false">IF(EXACT($H554,"Electronic"),1,0)</f>
        <v>0</v>
      </c>
      <c r="O554" s="7" t="n">
        <f aca="false">IF(EXACT($H554,"Alternative"),1,0)</f>
        <v>0</v>
      </c>
      <c r="P554" s="7" t="n">
        <f aca="false">IF(EXACT($H554,"Pop"),1,0)</f>
        <v>0</v>
      </c>
      <c r="Q554" s="7" t="n">
        <f aca="false">IF(EXACT($H554,"Dance"),1,0)</f>
        <v>1</v>
      </c>
      <c r="R554" s="7" t="n">
        <f aca="false">IF(EXACT($H554,"Easy Listening"),1,0)</f>
        <v>0</v>
      </c>
      <c r="S554" s="7" t="n">
        <f aca="false">IF(EXACT($H554,"World"),1,0)</f>
        <v>0</v>
      </c>
      <c r="T554" s="7" t="n">
        <f aca="false">IF(EXACT($H554,"Comedy"),1,0)</f>
        <v>0</v>
      </c>
      <c r="U554" s="7" t="n">
        <f aca="false">IF(EXACT($H554,"Folk"),1,0)</f>
        <v>0</v>
      </c>
      <c r="V554" s="7" t="n">
        <f aca="false">IF(EXACT($H554,"Classical"),1,0)</f>
        <v>0</v>
      </c>
      <c r="W554" s="3" t="n">
        <f aca="false">IF(AND($K554&gt;1959,$K554&lt;1970),1,0)</f>
        <v>0</v>
      </c>
      <c r="X554" s="3" t="n">
        <f aca="false">IF(AND($K554&gt;1969,$K554&lt;1980),1,0)</f>
        <v>0</v>
      </c>
      <c r="Y554" s="3" t="n">
        <f aca="false">IF(AND($K554&gt;1979,$K554&lt;1990),1,0)</f>
        <v>0</v>
      </c>
      <c r="Z554" s="3" t="n">
        <f aca="false">IF(AND($K554&gt;1989,$K554&lt;2000),1,0)</f>
        <v>0</v>
      </c>
      <c r="AA554" s="3" t="n">
        <f aca="false">IF(K554&gt;2000,1,0)</f>
        <v>1</v>
      </c>
      <c r="AB554" s="7" t="n">
        <f aca="false">IF(L554=100,1,0)</f>
        <v>0</v>
      </c>
      <c r="AC554" s="7" t="n">
        <f aca="false">IF($L554=80,1,0)</f>
        <v>0</v>
      </c>
      <c r="AD554" s="7" t="n">
        <f aca="false">IF($L554=60,1,0)</f>
        <v>1</v>
      </c>
      <c r="AE554" s="7" t="n">
        <f aca="false">IF($L554=40,1,0)</f>
        <v>0</v>
      </c>
      <c r="AF554" s="7" t="n">
        <f aca="false">IF($L554=20,1,0)</f>
        <v>0</v>
      </c>
      <c r="AG554" s="7" t="n">
        <f aca="false">IF($L554=0,1,0)</f>
        <v>0</v>
      </c>
      <c r="AH554" s="7" t="n">
        <f aca="false">IF(E554&gt;(60*5),1,0)</f>
        <v>1</v>
      </c>
      <c r="AI554" s="7" t="n">
        <f aca="false">IF(E554&lt;60,1,0)</f>
        <v>0</v>
      </c>
      <c r="AJ554" s="7" t="n">
        <f aca="false">IF(EXACT($F554,"Beck"),1,0)</f>
        <v>0</v>
      </c>
      <c r="AK554" s="7" t="n">
        <f aca="false">IF(EXACT($F554,"Daft Punk"),1,0)</f>
        <v>0</v>
      </c>
      <c r="AL554" s="7" t="n">
        <f aca="false">IF(EXACT($F554,"Madonna"),1,0)</f>
        <v>0</v>
      </c>
      <c r="AM554" s="7" t="n">
        <f aca="false">IF(EXACT($F554,"Paul Van Dyk"),1,0)</f>
        <v>0</v>
      </c>
      <c r="AN554" s="7" t="n">
        <f aca="false">IF(EXACT($F554,"The Killers"),1,0)</f>
        <v>0</v>
      </c>
    </row>
    <row r="555" customFormat="false" ht="12.75" hidden="false" customHeight="false" outlineLevel="0" collapsed="false">
      <c r="B555" s="3" t="n">
        <f aca="false">RANK(C555,$C$2:$C$1496,0)</f>
        <v>135</v>
      </c>
      <c r="C555" s="3" t="n">
        <f aca="true">RAND()</f>
        <v>0.910752972393771</v>
      </c>
      <c r="D555" s="3" t="s">
        <v>1315</v>
      </c>
      <c r="E555" s="7" t="n">
        <v>390</v>
      </c>
      <c r="F555" s="3" t="s">
        <v>1316</v>
      </c>
      <c r="G555" s="3" t="s">
        <v>283</v>
      </c>
      <c r="H555" s="3" t="s">
        <v>138</v>
      </c>
      <c r="I555" s="7" t="n">
        <v>3</v>
      </c>
      <c r="J555" s="7" t="s">
        <v>370</v>
      </c>
      <c r="K555" s="7" t="n">
        <v>2005</v>
      </c>
      <c r="L555" s="7" t="n">
        <v>40</v>
      </c>
      <c r="M555" s="7" t="n">
        <f aca="false">IF(EXACT($H555,"Rock"),1,0)</f>
        <v>0</v>
      </c>
      <c r="N555" s="7" t="n">
        <f aca="false">IF(EXACT($H555,"Electronic"),1,0)</f>
        <v>0</v>
      </c>
      <c r="O555" s="7" t="n">
        <f aca="false">IF(EXACT($H555,"Alternative"),1,0)</f>
        <v>0</v>
      </c>
      <c r="P555" s="7" t="n">
        <f aca="false">IF(EXACT($H555,"Pop"),1,0)</f>
        <v>0</v>
      </c>
      <c r="Q555" s="7" t="n">
        <f aca="false">IF(EXACT($H555,"Dance"),1,0)</f>
        <v>1</v>
      </c>
      <c r="R555" s="7" t="n">
        <f aca="false">IF(EXACT($H555,"Easy Listening"),1,0)</f>
        <v>0</v>
      </c>
      <c r="S555" s="7" t="n">
        <f aca="false">IF(EXACT($H555,"World"),1,0)</f>
        <v>0</v>
      </c>
      <c r="T555" s="7" t="n">
        <f aca="false">IF(EXACT($H555,"Comedy"),1,0)</f>
        <v>0</v>
      </c>
      <c r="U555" s="7" t="n">
        <f aca="false">IF(EXACT($H555,"Folk"),1,0)</f>
        <v>0</v>
      </c>
      <c r="V555" s="7" t="n">
        <f aca="false">IF(EXACT($H555,"Classical"),1,0)</f>
        <v>0</v>
      </c>
      <c r="W555" s="3" t="n">
        <f aca="false">IF(AND($K555&gt;1959,$K555&lt;1970),1,0)</f>
        <v>0</v>
      </c>
      <c r="X555" s="3" t="n">
        <f aca="false">IF(AND($K555&gt;1969,$K555&lt;1980),1,0)</f>
        <v>0</v>
      </c>
      <c r="Y555" s="3" t="n">
        <f aca="false">IF(AND($K555&gt;1979,$K555&lt;1990),1,0)</f>
        <v>0</v>
      </c>
      <c r="Z555" s="3" t="n">
        <f aca="false">IF(AND($K555&gt;1989,$K555&lt;2000),1,0)</f>
        <v>0</v>
      </c>
      <c r="AA555" s="3" t="n">
        <f aca="false">IF(K555&gt;2000,1,0)</f>
        <v>1</v>
      </c>
      <c r="AB555" s="7" t="n">
        <f aca="false">IF(L555=100,1,0)</f>
        <v>0</v>
      </c>
      <c r="AC555" s="7" t="n">
        <f aca="false">IF($L555=80,1,0)</f>
        <v>0</v>
      </c>
      <c r="AD555" s="7" t="n">
        <f aca="false">IF($L555=60,1,0)</f>
        <v>0</v>
      </c>
      <c r="AE555" s="7" t="n">
        <f aca="false">IF($L555=40,1,0)</f>
        <v>1</v>
      </c>
      <c r="AF555" s="7" t="n">
        <f aca="false">IF($L555=20,1,0)</f>
        <v>0</v>
      </c>
      <c r="AG555" s="7" t="n">
        <f aca="false">IF($L555=0,1,0)</f>
        <v>0</v>
      </c>
      <c r="AH555" s="7" t="n">
        <f aca="false">IF(E555&gt;(60*5),1,0)</f>
        <v>1</v>
      </c>
      <c r="AI555" s="7" t="n">
        <f aca="false">IF(E555&lt;60,1,0)</f>
        <v>0</v>
      </c>
      <c r="AJ555" s="7" t="n">
        <f aca="false">IF(EXACT($F555,"Beck"),1,0)</f>
        <v>0</v>
      </c>
      <c r="AK555" s="7" t="n">
        <f aca="false">IF(EXACT($F555,"Daft Punk"),1,0)</f>
        <v>0</v>
      </c>
      <c r="AL555" s="7" t="n">
        <f aca="false">IF(EXACT($F555,"Madonna"),1,0)</f>
        <v>0</v>
      </c>
      <c r="AM555" s="7" t="n">
        <f aca="false">IF(EXACT($F555,"Paul Van Dyk"),1,0)</f>
        <v>0</v>
      </c>
      <c r="AN555" s="7" t="n">
        <f aca="false">IF(EXACT($F555,"The Killers"),1,0)</f>
        <v>0</v>
      </c>
    </row>
    <row r="556" customFormat="false" ht="12.75" hidden="false" customHeight="false" outlineLevel="0" collapsed="false">
      <c r="B556" s="3" t="n">
        <f aca="false">RANK(C556,$C$2:$C$1496,0)</f>
        <v>859</v>
      </c>
      <c r="C556" s="3" t="n">
        <f aca="true">RAND()</f>
        <v>0.412424286836079</v>
      </c>
      <c r="D556" s="3" t="s">
        <v>1317</v>
      </c>
      <c r="E556" s="7" t="n">
        <v>835</v>
      </c>
      <c r="F556" s="3" t="s">
        <v>1318</v>
      </c>
      <c r="G556" s="3" t="s">
        <v>199</v>
      </c>
      <c r="H556" s="3" t="s">
        <v>200</v>
      </c>
      <c r="I556" s="7" t="n">
        <v>1</v>
      </c>
      <c r="J556" s="7" t="s">
        <v>844</v>
      </c>
      <c r="K556" s="7" t="n">
        <v>2005</v>
      </c>
      <c r="L556" s="7" t="n">
        <v>80</v>
      </c>
      <c r="M556" s="7" t="n">
        <f aca="false">IF(EXACT($H556,"Rock"),1,0)</f>
        <v>0</v>
      </c>
      <c r="N556" s="7" t="n">
        <f aca="false">IF(EXACT($H556,"Electronic"),1,0)</f>
        <v>0</v>
      </c>
      <c r="O556" s="7" t="n">
        <f aca="false">IF(EXACT($H556,"Alternative"),1,0)</f>
        <v>0</v>
      </c>
      <c r="P556" s="7" t="n">
        <f aca="false">IF(EXACT($H556,"Pop"),1,0)</f>
        <v>0</v>
      </c>
      <c r="Q556" s="7" t="n">
        <f aca="false">IF(EXACT($H556,"Dance"),1,0)</f>
        <v>0</v>
      </c>
      <c r="R556" s="7" t="n">
        <f aca="false">IF(EXACT($H556,"Easy Listening"),1,0)</f>
        <v>0</v>
      </c>
      <c r="S556" s="7" t="n">
        <f aca="false">IF(EXACT($H556,"World"),1,0)</f>
        <v>1</v>
      </c>
      <c r="T556" s="7" t="n">
        <f aca="false">IF(EXACT($H556,"Comedy"),1,0)</f>
        <v>0</v>
      </c>
      <c r="U556" s="7" t="n">
        <f aca="false">IF(EXACT($H556,"Folk"),1,0)</f>
        <v>0</v>
      </c>
      <c r="V556" s="7" t="n">
        <f aca="false">IF(EXACT($H556,"Classical"),1,0)</f>
        <v>0</v>
      </c>
      <c r="W556" s="3" t="n">
        <f aca="false">IF(AND($K556&gt;1959,$K556&lt;1970),1,0)</f>
        <v>0</v>
      </c>
      <c r="X556" s="3" t="n">
        <f aca="false">IF(AND($K556&gt;1969,$K556&lt;1980),1,0)</f>
        <v>0</v>
      </c>
      <c r="Y556" s="3" t="n">
        <f aca="false">IF(AND($K556&gt;1979,$K556&lt;1990),1,0)</f>
        <v>0</v>
      </c>
      <c r="Z556" s="3" t="n">
        <f aca="false">IF(AND($K556&gt;1989,$K556&lt;2000),1,0)</f>
        <v>0</v>
      </c>
      <c r="AA556" s="3" t="n">
        <f aca="false">IF(K556&gt;2000,1,0)</f>
        <v>1</v>
      </c>
      <c r="AB556" s="7" t="n">
        <f aca="false">IF(L556=100,1,0)</f>
        <v>0</v>
      </c>
      <c r="AC556" s="7" t="n">
        <f aca="false">IF($L556=80,1,0)</f>
        <v>1</v>
      </c>
      <c r="AD556" s="7" t="n">
        <f aca="false">IF($L556=60,1,0)</f>
        <v>0</v>
      </c>
      <c r="AE556" s="7" t="n">
        <f aca="false">IF($L556=40,1,0)</f>
        <v>0</v>
      </c>
      <c r="AF556" s="7" t="n">
        <f aca="false">IF($L556=20,1,0)</f>
        <v>0</v>
      </c>
      <c r="AG556" s="7" t="n">
        <f aca="false">IF($L556=0,1,0)</f>
        <v>0</v>
      </c>
      <c r="AH556" s="7" t="n">
        <f aca="false">IF(E556&gt;(60*5),1,0)</f>
        <v>1</v>
      </c>
      <c r="AI556" s="7" t="n">
        <f aca="false">IF(E556&lt;60,1,0)</f>
        <v>0</v>
      </c>
      <c r="AJ556" s="7" t="n">
        <f aca="false">IF(EXACT($F556,"Beck"),1,0)</f>
        <v>0</v>
      </c>
      <c r="AK556" s="7" t="n">
        <f aca="false">IF(EXACT($F556,"Daft Punk"),1,0)</f>
        <v>0</v>
      </c>
      <c r="AL556" s="7" t="n">
        <f aca="false">IF(EXACT($F556,"Madonna"),1,0)</f>
        <v>0</v>
      </c>
      <c r="AM556" s="7" t="n">
        <f aca="false">IF(EXACT($F556,"Paul Van Dyk"),1,0)</f>
        <v>0</v>
      </c>
      <c r="AN556" s="7" t="n">
        <f aca="false">IF(EXACT($F556,"The Killers"),1,0)</f>
        <v>0</v>
      </c>
    </row>
    <row r="557" customFormat="false" ht="12.75" hidden="false" customHeight="false" outlineLevel="0" collapsed="false">
      <c r="B557" s="3" t="n">
        <f aca="false">RANK(C557,$C$2:$C$1496,0)</f>
        <v>811</v>
      </c>
      <c r="C557" s="3" t="n">
        <f aca="true">RAND()</f>
        <v>0.442723386018284</v>
      </c>
      <c r="D557" s="3" t="s">
        <v>1319</v>
      </c>
      <c r="E557" s="7" t="n">
        <v>268</v>
      </c>
      <c r="F557" s="3" t="s">
        <v>1320</v>
      </c>
      <c r="G557" s="3" t="s">
        <v>1321</v>
      </c>
      <c r="H557" s="3" t="s">
        <v>138</v>
      </c>
      <c r="I557" s="7" t="n">
        <v>5</v>
      </c>
      <c r="J557" s="7" t="n">
        <v>5</v>
      </c>
      <c r="K557" s="7" t="n">
        <v>2002</v>
      </c>
      <c r="L557" s="7" t="n">
        <v>40</v>
      </c>
      <c r="M557" s="7" t="n">
        <f aca="false">IF(EXACT($H557,"Rock"),1,0)</f>
        <v>0</v>
      </c>
      <c r="N557" s="7" t="n">
        <f aca="false">IF(EXACT($H557,"Electronic"),1,0)</f>
        <v>0</v>
      </c>
      <c r="O557" s="7" t="n">
        <f aca="false">IF(EXACT($H557,"Alternative"),1,0)</f>
        <v>0</v>
      </c>
      <c r="P557" s="7" t="n">
        <f aca="false">IF(EXACT($H557,"Pop"),1,0)</f>
        <v>0</v>
      </c>
      <c r="Q557" s="7" t="n">
        <f aca="false">IF(EXACT($H557,"Dance"),1,0)</f>
        <v>1</v>
      </c>
      <c r="R557" s="7" t="n">
        <f aca="false">IF(EXACT($H557,"Easy Listening"),1,0)</f>
        <v>0</v>
      </c>
      <c r="S557" s="7" t="n">
        <f aca="false">IF(EXACT($H557,"World"),1,0)</f>
        <v>0</v>
      </c>
      <c r="T557" s="7" t="n">
        <f aca="false">IF(EXACT($H557,"Comedy"),1,0)</f>
        <v>0</v>
      </c>
      <c r="U557" s="7" t="n">
        <f aca="false">IF(EXACT($H557,"Folk"),1,0)</f>
        <v>0</v>
      </c>
      <c r="V557" s="7" t="n">
        <f aca="false">IF(EXACT($H557,"Classical"),1,0)</f>
        <v>0</v>
      </c>
      <c r="W557" s="3" t="n">
        <f aca="false">IF(AND($K557&gt;1959,$K557&lt;1970),1,0)</f>
        <v>0</v>
      </c>
      <c r="X557" s="3" t="n">
        <f aca="false">IF(AND($K557&gt;1969,$K557&lt;1980),1,0)</f>
        <v>0</v>
      </c>
      <c r="Y557" s="3" t="n">
        <f aca="false">IF(AND($K557&gt;1979,$K557&lt;1990),1,0)</f>
        <v>0</v>
      </c>
      <c r="Z557" s="3" t="n">
        <f aca="false">IF(AND($K557&gt;1989,$K557&lt;2000),1,0)</f>
        <v>0</v>
      </c>
      <c r="AA557" s="3" t="n">
        <f aca="false">IF(K557&gt;2000,1,0)</f>
        <v>1</v>
      </c>
      <c r="AB557" s="7" t="n">
        <f aca="false">IF(L557=100,1,0)</f>
        <v>0</v>
      </c>
      <c r="AC557" s="7" t="n">
        <f aca="false">IF($L557=80,1,0)</f>
        <v>0</v>
      </c>
      <c r="AD557" s="7" t="n">
        <f aca="false">IF($L557=60,1,0)</f>
        <v>0</v>
      </c>
      <c r="AE557" s="7" t="n">
        <f aca="false">IF($L557=40,1,0)</f>
        <v>1</v>
      </c>
      <c r="AF557" s="7" t="n">
        <f aca="false">IF($L557=20,1,0)</f>
        <v>0</v>
      </c>
      <c r="AG557" s="7" t="n">
        <f aca="false">IF($L557=0,1,0)</f>
        <v>0</v>
      </c>
      <c r="AH557" s="7" t="n">
        <f aca="false">IF(E557&gt;(60*5),1,0)</f>
        <v>0</v>
      </c>
      <c r="AI557" s="7" t="n">
        <f aca="false">IF(E557&lt;60,1,0)</f>
        <v>0</v>
      </c>
      <c r="AJ557" s="7" t="n">
        <f aca="false">IF(EXACT($F557,"Beck"),1,0)</f>
        <v>0</v>
      </c>
      <c r="AK557" s="7" t="n">
        <f aca="false">IF(EXACT($F557,"Daft Punk"),1,0)</f>
        <v>0</v>
      </c>
      <c r="AL557" s="7" t="n">
        <f aca="false">IF(EXACT($F557,"Madonna"),1,0)</f>
        <v>0</v>
      </c>
      <c r="AM557" s="7" t="n">
        <f aca="false">IF(EXACT($F557,"Paul Van Dyk"),1,0)</f>
        <v>0</v>
      </c>
      <c r="AN557" s="7" t="n">
        <f aca="false">IF(EXACT($F557,"The Killers"),1,0)</f>
        <v>0</v>
      </c>
    </row>
    <row r="558" customFormat="false" ht="12.75" hidden="false" customHeight="false" outlineLevel="0" collapsed="false">
      <c r="B558" s="3" t="n">
        <f aca="false">RANK(C558,$C$2:$C$1496,0)</f>
        <v>180</v>
      </c>
      <c r="C558" s="3" t="n">
        <f aca="true">RAND()</f>
        <v>0.876080242308827</v>
      </c>
      <c r="D558" s="3" t="s">
        <v>1322</v>
      </c>
      <c r="E558" s="7" t="n">
        <v>421</v>
      </c>
      <c r="F558" s="3" t="s">
        <v>1323</v>
      </c>
      <c r="G558" s="3" t="s">
        <v>533</v>
      </c>
      <c r="H558" s="3" t="s">
        <v>138</v>
      </c>
      <c r="I558" s="7" t="n">
        <v>3</v>
      </c>
      <c r="J558" s="7" t="s">
        <v>465</v>
      </c>
      <c r="K558" s="7" t="n">
        <v>2003</v>
      </c>
      <c r="L558" s="7" t="n">
        <v>40</v>
      </c>
      <c r="M558" s="7" t="n">
        <f aca="false">IF(EXACT($H558,"Rock"),1,0)</f>
        <v>0</v>
      </c>
      <c r="N558" s="7" t="n">
        <f aca="false">IF(EXACT($H558,"Electronic"),1,0)</f>
        <v>0</v>
      </c>
      <c r="O558" s="7" t="n">
        <f aca="false">IF(EXACT($H558,"Alternative"),1,0)</f>
        <v>0</v>
      </c>
      <c r="P558" s="7" t="n">
        <f aca="false">IF(EXACT($H558,"Pop"),1,0)</f>
        <v>0</v>
      </c>
      <c r="Q558" s="7" t="n">
        <f aca="false">IF(EXACT($H558,"Dance"),1,0)</f>
        <v>1</v>
      </c>
      <c r="R558" s="7" t="n">
        <f aca="false">IF(EXACT($H558,"Easy Listening"),1,0)</f>
        <v>0</v>
      </c>
      <c r="S558" s="7" t="n">
        <f aca="false">IF(EXACT($H558,"World"),1,0)</f>
        <v>0</v>
      </c>
      <c r="T558" s="7" t="n">
        <f aca="false">IF(EXACT($H558,"Comedy"),1,0)</f>
        <v>0</v>
      </c>
      <c r="U558" s="7" t="n">
        <f aca="false">IF(EXACT($H558,"Folk"),1,0)</f>
        <v>0</v>
      </c>
      <c r="V558" s="7" t="n">
        <f aca="false">IF(EXACT($H558,"Classical"),1,0)</f>
        <v>0</v>
      </c>
      <c r="W558" s="3" t="n">
        <f aca="false">IF(AND($K558&gt;1959,$K558&lt;1970),1,0)</f>
        <v>0</v>
      </c>
      <c r="X558" s="3" t="n">
        <f aca="false">IF(AND($K558&gt;1969,$K558&lt;1980),1,0)</f>
        <v>0</v>
      </c>
      <c r="Y558" s="3" t="n">
        <f aca="false">IF(AND($K558&gt;1979,$K558&lt;1990),1,0)</f>
        <v>0</v>
      </c>
      <c r="Z558" s="3" t="n">
        <f aca="false">IF(AND($K558&gt;1989,$K558&lt;2000),1,0)</f>
        <v>0</v>
      </c>
      <c r="AA558" s="3" t="n">
        <f aca="false">IF(K558&gt;2000,1,0)</f>
        <v>1</v>
      </c>
      <c r="AB558" s="7" t="n">
        <f aca="false">IF(L558=100,1,0)</f>
        <v>0</v>
      </c>
      <c r="AC558" s="7" t="n">
        <f aca="false">IF($L558=80,1,0)</f>
        <v>0</v>
      </c>
      <c r="AD558" s="7" t="n">
        <f aca="false">IF($L558=60,1,0)</f>
        <v>0</v>
      </c>
      <c r="AE558" s="7" t="n">
        <f aca="false">IF($L558=40,1,0)</f>
        <v>1</v>
      </c>
      <c r="AF558" s="7" t="n">
        <f aca="false">IF($L558=20,1,0)</f>
        <v>0</v>
      </c>
      <c r="AG558" s="7" t="n">
        <f aca="false">IF($L558=0,1,0)</f>
        <v>0</v>
      </c>
      <c r="AH558" s="7" t="n">
        <f aca="false">IF(E558&gt;(60*5),1,0)</f>
        <v>1</v>
      </c>
      <c r="AI558" s="7" t="n">
        <f aca="false">IF(E558&lt;60,1,0)</f>
        <v>0</v>
      </c>
      <c r="AJ558" s="7" t="n">
        <f aca="false">IF(EXACT($F558,"Beck"),1,0)</f>
        <v>0</v>
      </c>
      <c r="AK558" s="7" t="n">
        <f aca="false">IF(EXACT($F558,"Daft Punk"),1,0)</f>
        <v>0</v>
      </c>
      <c r="AL558" s="7" t="n">
        <f aca="false">IF(EXACT($F558,"Madonna"),1,0)</f>
        <v>0</v>
      </c>
      <c r="AM558" s="7" t="n">
        <f aca="false">IF(EXACT($F558,"Paul Van Dyk"),1,0)</f>
        <v>0</v>
      </c>
      <c r="AN558" s="7" t="n">
        <f aca="false">IF(EXACT($F558,"The Killers"),1,0)</f>
        <v>0</v>
      </c>
    </row>
    <row r="559" customFormat="false" ht="12.75" hidden="false" customHeight="false" outlineLevel="0" collapsed="false">
      <c r="B559" s="3" t="n">
        <f aca="false">RANK(C559,$C$2:$C$1496,0)</f>
        <v>366</v>
      </c>
      <c r="C559" s="3" t="n">
        <f aca="true">RAND()</f>
        <v>0.742294726835169</v>
      </c>
      <c r="D559" s="3" t="s">
        <v>1324</v>
      </c>
      <c r="E559" s="7" t="n">
        <v>348</v>
      </c>
      <c r="F559" s="3" t="s">
        <v>1325</v>
      </c>
      <c r="G559" s="3" t="s">
        <v>685</v>
      </c>
      <c r="H559" s="3" t="s">
        <v>138</v>
      </c>
      <c r="I559" s="7" t="n">
        <v>2</v>
      </c>
      <c r="J559" s="7" t="s">
        <v>254</v>
      </c>
      <c r="K559" s="7" t="n">
        <v>2004</v>
      </c>
      <c r="L559" s="7" t="n">
        <v>80</v>
      </c>
      <c r="M559" s="7" t="n">
        <f aca="false">IF(EXACT($H559,"Rock"),1,0)</f>
        <v>0</v>
      </c>
      <c r="N559" s="7" t="n">
        <f aca="false">IF(EXACT($H559,"Electronic"),1,0)</f>
        <v>0</v>
      </c>
      <c r="O559" s="7" t="n">
        <f aca="false">IF(EXACT($H559,"Alternative"),1,0)</f>
        <v>0</v>
      </c>
      <c r="P559" s="7" t="n">
        <f aca="false">IF(EXACT($H559,"Pop"),1,0)</f>
        <v>0</v>
      </c>
      <c r="Q559" s="7" t="n">
        <f aca="false">IF(EXACT($H559,"Dance"),1,0)</f>
        <v>1</v>
      </c>
      <c r="R559" s="7" t="n">
        <f aca="false">IF(EXACT($H559,"Easy Listening"),1,0)</f>
        <v>0</v>
      </c>
      <c r="S559" s="7" t="n">
        <f aca="false">IF(EXACT($H559,"World"),1,0)</f>
        <v>0</v>
      </c>
      <c r="T559" s="7" t="n">
        <f aca="false">IF(EXACT($H559,"Comedy"),1,0)</f>
        <v>0</v>
      </c>
      <c r="U559" s="7" t="n">
        <f aca="false">IF(EXACT($H559,"Folk"),1,0)</f>
        <v>0</v>
      </c>
      <c r="V559" s="7" t="n">
        <f aca="false">IF(EXACT($H559,"Classical"),1,0)</f>
        <v>0</v>
      </c>
      <c r="W559" s="3" t="n">
        <f aca="false">IF(AND($K559&gt;1959,$K559&lt;1970),1,0)</f>
        <v>0</v>
      </c>
      <c r="X559" s="3" t="n">
        <f aca="false">IF(AND($K559&gt;1969,$K559&lt;1980),1,0)</f>
        <v>0</v>
      </c>
      <c r="Y559" s="3" t="n">
        <f aca="false">IF(AND($K559&gt;1979,$K559&lt;1990),1,0)</f>
        <v>0</v>
      </c>
      <c r="Z559" s="3" t="n">
        <f aca="false">IF(AND($K559&gt;1989,$K559&lt;2000),1,0)</f>
        <v>0</v>
      </c>
      <c r="AA559" s="3" t="n">
        <f aca="false">IF(K559&gt;2000,1,0)</f>
        <v>1</v>
      </c>
      <c r="AB559" s="7" t="n">
        <f aca="false">IF(L559=100,1,0)</f>
        <v>0</v>
      </c>
      <c r="AC559" s="7" t="n">
        <f aca="false">IF($L559=80,1,0)</f>
        <v>1</v>
      </c>
      <c r="AD559" s="7" t="n">
        <f aca="false">IF($L559=60,1,0)</f>
        <v>0</v>
      </c>
      <c r="AE559" s="7" t="n">
        <f aca="false">IF($L559=40,1,0)</f>
        <v>0</v>
      </c>
      <c r="AF559" s="7" t="n">
        <f aca="false">IF($L559=20,1,0)</f>
        <v>0</v>
      </c>
      <c r="AG559" s="7" t="n">
        <f aca="false">IF($L559=0,1,0)</f>
        <v>0</v>
      </c>
      <c r="AH559" s="7" t="n">
        <f aca="false">IF(E559&gt;(60*5),1,0)</f>
        <v>1</v>
      </c>
      <c r="AI559" s="7" t="n">
        <f aca="false">IF(E559&lt;60,1,0)</f>
        <v>0</v>
      </c>
      <c r="AJ559" s="7" t="n">
        <f aca="false">IF(EXACT($F559,"Beck"),1,0)</f>
        <v>0</v>
      </c>
      <c r="AK559" s="7" t="n">
        <f aca="false">IF(EXACT($F559,"Daft Punk"),1,0)</f>
        <v>0</v>
      </c>
      <c r="AL559" s="7" t="n">
        <f aca="false">IF(EXACT($F559,"Madonna"),1,0)</f>
        <v>0</v>
      </c>
      <c r="AM559" s="7" t="n">
        <f aca="false">IF(EXACT($F559,"Paul Van Dyk"),1,0)</f>
        <v>0</v>
      </c>
      <c r="AN559" s="7" t="n">
        <f aca="false">IF(EXACT($F559,"The Killers"),1,0)</f>
        <v>0</v>
      </c>
    </row>
    <row r="560" customFormat="false" ht="12.75" hidden="false" customHeight="false" outlineLevel="0" collapsed="false">
      <c r="B560" s="3" t="n">
        <f aca="false">RANK(C560,$C$2:$C$1496,0)</f>
        <v>1028</v>
      </c>
      <c r="C560" s="3" t="n">
        <f aca="true">RAND()</f>
        <v>0.309465159799745</v>
      </c>
      <c r="D560" s="3" t="s">
        <v>1326</v>
      </c>
      <c r="E560" s="7" t="n">
        <v>476</v>
      </c>
      <c r="F560" s="3" t="s">
        <v>1327</v>
      </c>
      <c r="G560" s="3" t="s">
        <v>239</v>
      </c>
      <c r="H560" s="3" t="s">
        <v>138</v>
      </c>
      <c r="I560" s="7" t="n">
        <v>10</v>
      </c>
      <c r="J560" s="7" t="s">
        <v>361</v>
      </c>
      <c r="K560" s="7" t="n">
        <v>2006</v>
      </c>
      <c r="L560" s="7" t="n">
        <v>40</v>
      </c>
      <c r="M560" s="7" t="n">
        <f aca="false">IF(EXACT($H560,"Rock"),1,0)</f>
        <v>0</v>
      </c>
      <c r="N560" s="7" t="n">
        <f aca="false">IF(EXACT($H560,"Electronic"),1,0)</f>
        <v>0</v>
      </c>
      <c r="O560" s="7" t="n">
        <f aca="false">IF(EXACT($H560,"Alternative"),1,0)</f>
        <v>0</v>
      </c>
      <c r="P560" s="7" t="n">
        <f aca="false">IF(EXACT($H560,"Pop"),1,0)</f>
        <v>0</v>
      </c>
      <c r="Q560" s="7" t="n">
        <f aca="false">IF(EXACT($H560,"Dance"),1,0)</f>
        <v>1</v>
      </c>
      <c r="R560" s="7" t="n">
        <f aca="false">IF(EXACT($H560,"Easy Listening"),1,0)</f>
        <v>0</v>
      </c>
      <c r="S560" s="7" t="n">
        <f aca="false">IF(EXACT($H560,"World"),1,0)</f>
        <v>0</v>
      </c>
      <c r="T560" s="7" t="n">
        <f aca="false">IF(EXACT($H560,"Comedy"),1,0)</f>
        <v>0</v>
      </c>
      <c r="U560" s="7" t="n">
        <f aca="false">IF(EXACT($H560,"Folk"),1,0)</f>
        <v>0</v>
      </c>
      <c r="V560" s="7" t="n">
        <f aca="false">IF(EXACT($H560,"Classical"),1,0)</f>
        <v>0</v>
      </c>
      <c r="W560" s="3" t="n">
        <f aca="false">IF(AND($K560&gt;1959,$K560&lt;1970),1,0)</f>
        <v>0</v>
      </c>
      <c r="X560" s="3" t="n">
        <f aca="false">IF(AND($K560&gt;1969,$K560&lt;1980),1,0)</f>
        <v>0</v>
      </c>
      <c r="Y560" s="3" t="n">
        <f aca="false">IF(AND($K560&gt;1979,$K560&lt;1990),1,0)</f>
        <v>0</v>
      </c>
      <c r="Z560" s="3" t="n">
        <f aca="false">IF(AND($K560&gt;1989,$K560&lt;2000),1,0)</f>
        <v>0</v>
      </c>
      <c r="AA560" s="3" t="n">
        <f aca="false">IF(K560&gt;2000,1,0)</f>
        <v>1</v>
      </c>
      <c r="AB560" s="7" t="n">
        <f aca="false">IF(L560=100,1,0)</f>
        <v>0</v>
      </c>
      <c r="AC560" s="7" t="n">
        <f aca="false">IF($L560=80,1,0)</f>
        <v>0</v>
      </c>
      <c r="AD560" s="7" t="n">
        <f aca="false">IF($L560=60,1,0)</f>
        <v>0</v>
      </c>
      <c r="AE560" s="7" t="n">
        <f aca="false">IF($L560=40,1,0)</f>
        <v>1</v>
      </c>
      <c r="AF560" s="7" t="n">
        <f aca="false">IF($L560=20,1,0)</f>
        <v>0</v>
      </c>
      <c r="AG560" s="7" t="n">
        <f aca="false">IF($L560=0,1,0)</f>
        <v>0</v>
      </c>
      <c r="AH560" s="7" t="n">
        <f aca="false">IF(E560&gt;(60*5),1,0)</f>
        <v>1</v>
      </c>
      <c r="AI560" s="7" t="n">
        <f aca="false">IF(E560&lt;60,1,0)</f>
        <v>0</v>
      </c>
      <c r="AJ560" s="7" t="n">
        <f aca="false">IF(EXACT($F560,"Beck"),1,0)</f>
        <v>0</v>
      </c>
      <c r="AK560" s="7" t="n">
        <f aca="false">IF(EXACT($F560,"Daft Punk"),1,0)</f>
        <v>0</v>
      </c>
      <c r="AL560" s="7" t="n">
        <f aca="false">IF(EXACT($F560,"Madonna"),1,0)</f>
        <v>0</v>
      </c>
      <c r="AM560" s="7" t="n">
        <f aca="false">IF(EXACT($F560,"Paul Van Dyk"),1,0)</f>
        <v>0</v>
      </c>
      <c r="AN560" s="7" t="n">
        <f aca="false">IF(EXACT($F560,"The Killers"),1,0)</f>
        <v>0</v>
      </c>
    </row>
    <row r="561" customFormat="false" ht="12.75" hidden="false" customHeight="false" outlineLevel="0" collapsed="false">
      <c r="B561" s="3" t="n">
        <f aca="false">RANK(C561,$C$2:$C$1496,0)</f>
        <v>978</v>
      </c>
      <c r="C561" s="3" t="n">
        <f aca="true">RAND()</f>
        <v>0.3401411776614</v>
      </c>
      <c r="D561" s="3" t="s">
        <v>1328</v>
      </c>
      <c r="E561" s="7" t="n">
        <v>476</v>
      </c>
      <c r="F561" s="3" t="s">
        <v>1329</v>
      </c>
      <c r="G561" s="3" t="s">
        <v>322</v>
      </c>
      <c r="H561" s="3" t="s">
        <v>138</v>
      </c>
      <c r="I561" s="7" t="n">
        <v>3</v>
      </c>
      <c r="J561" s="7" t="s">
        <v>465</v>
      </c>
      <c r="K561" s="7" t="n">
        <v>2006</v>
      </c>
      <c r="L561" s="7" t="n">
        <v>80</v>
      </c>
      <c r="M561" s="7" t="n">
        <f aca="false">IF(EXACT($H561,"Rock"),1,0)</f>
        <v>0</v>
      </c>
      <c r="N561" s="7" t="n">
        <f aca="false">IF(EXACT($H561,"Electronic"),1,0)</f>
        <v>0</v>
      </c>
      <c r="O561" s="7" t="n">
        <f aca="false">IF(EXACT($H561,"Alternative"),1,0)</f>
        <v>0</v>
      </c>
      <c r="P561" s="7" t="n">
        <f aca="false">IF(EXACT($H561,"Pop"),1,0)</f>
        <v>0</v>
      </c>
      <c r="Q561" s="7" t="n">
        <f aca="false">IF(EXACT($H561,"Dance"),1,0)</f>
        <v>1</v>
      </c>
      <c r="R561" s="7" t="n">
        <f aca="false">IF(EXACT($H561,"Easy Listening"),1,0)</f>
        <v>0</v>
      </c>
      <c r="S561" s="7" t="n">
        <f aca="false">IF(EXACT($H561,"World"),1,0)</f>
        <v>0</v>
      </c>
      <c r="T561" s="7" t="n">
        <f aca="false">IF(EXACT($H561,"Comedy"),1,0)</f>
        <v>0</v>
      </c>
      <c r="U561" s="7" t="n">
        <f aca="false">IF(EXACT($H561,"Folk"),1,0)</f>
        <v>0</v>
      </c>
      <c r="V561" s="7" t="n">
        <f aca="false">IF(EXACT($H561,"Classical"),1,0)</f>
        <v>0</v>
      </c>
      <c r="W561" s="3" t="n">
        <f aca="false">IF(AND($K561&gt;1959,$K561&lt;1970),1,0)</f>
        <v>0</v>
      </c>
      <c r="X561" s="3" t="n">
        <f aca="false">IF(AND($K561&gt;1969,$K561&lt;1980),1,0)</f>
        <v>0</v>
      </c>
      <c r="Y561" s="3" t="n">
        <f aca="false">IF(AND($K561&gt;1979,$K561&lt;1990),1,0)</f>
        <v>0</v>
      </c>
      <c r="Z561" s="3" t="n">
        <f aca="false">IF(AND($K561&gt;1989,$K561&lt;2000),1,0)</f>
        <v>0</v>
      </c>
      <c r="AA561" s="3" t="n">
        <f aca="false">IF(K561&gt;2000,1,0)</f>
        <v>1</v>
      </c>
      <c r="AB561" s="7" t="n">
        <f aca="false">IF(L561=100,1,0)</f>
        <v>0</v>
      </c>
      <c r="AC561" s="7" t="n">
        <f aca="false">IF($L561=80,1,0)</f>
        <v>1</v>
      </c>
      <c r="AD561" s="7" t="n">
        <f aca="false">IF($L561=60,1,0)</f>
        <v>0</v>
      </c>
      <c r="AE561" s="7" t="n">
        <f aca="false">IF($L561=40,1,0)</f>
        <v>0</v>
      </c>
      <c r="AF561" s="7" t="n">
        <f aca="false">IF($L561=20,1,0)</f>
        <v>0</v>
      </c>
      <c r="AG561" s="7" t="n">
        <f aca="false">IF($L561=0,1,0)</f>
        <v>0</v>
      </c>
      <c r="AH561" s="7" t="n">
        <f aca="false">IF(E561&gt;(60*5),1,0)</f>
        <v>1</v>
      </c>
      <c r="AI561" s="7" t="n">
        <f aca="false">IF(E561&lt;60,1,0)</f>
        <v>0</v>
      </c>
      <c r="AJ561" s="7" t="n">
        <f aca="false">IF(EXACT($F561,"Beck"),1,0)</f>
        <v>0</v>
      </c>
      <c r="AK561" s="7" t="n">
        <f aca="false">IF(EXACT($F561,"Daft Punk"),1,0)</f>
        <v>0</v>
      </c>
      <c r="AL561" s="7" t="n">
        <f aca="false">IF(EXACT($F561,"Madonna"),1,0)</f>
        <v>0</v>
      </c>
      <c r="AM561" s="7" t="n">
        <f aca="false">IF(EXACT($F561,"Paul Van Dyk"),1,0)</f>
        <v>0</v>
      </c>
      <c r="AN561" s="7" t="n">
        <f aca="false">IF(EXACT($F561,"The Killers"),1,0)</f>
        <v>0</v>
      </c>
    </row>
    <row r="562" customFormat="false" ht="12.75" hidden="false" customHeight="false" outlineLevel="0" collapsed="false">
      <c r="B562" s="3" t="n">
        <f aca="false">RANK(C562,$C$2:$C$1496,0)</f>
        <v>1477</v>
      </c>
      <c r="C562" s="3" t="n">
        <f aca="true">RAND()</f>
        <v>0.0126630713845322</v>
      </c>
      <c r="D562" s="3" t="s">
        <v>1330</v>
      </c>
      <c r="E562" s="7" t="n">
        <v>283</v>
      </c>
      <c r="F562" s="3" t="s">
        <v>1331</v>
      </c>
      <c r="G562" s="3" t="s">
        <v>215</v>
      </c>
      <c r="H562" s="3" t="s">
        <v>138</v>
      </c>
      <c r="I562" s="7" t="n">
        <v>9</v>
      </c>
      <c r="J562" s="7" t="s">
        <v>395</v>
      </c>
      <c r="K562" s="7" t="n">
        <v>2007</v>
      </c>
      <c r="L562" s="7" t="n">
        <v>80</v>
      </c>
      <c r="M562" s="7" t="n">
        <f aca="false">IF(EXACT($H562,"Rock"),1,0)</f>
        <v>0</v>
      </c>
      <c r="N562" s="7" t="n">
        <f aca="false">IF(EXACT($H562,"Electronic"),1,0)</f>
        <v>0</v>
      </c>
      <c r="O562" s="7" t="n">
        <f aca="false">IF(EXACT($H562,"Alternative"),1,0)</f>
        <v>0</v>
      </c>
      <c r="P562" s="7" t="n">
        <f aca="false">IF(EXACT($H562,"Pop"),1,0)</f>
        <v>0</v>
      </c>
      <c r="Q562" s="7" t="n">
        <f aca="false">IF(EXACT($H562,"Dance"),1,0)</f>
        <v>1</v>
      </c>
      <c r="R562" s="7" t="n">
        <f aca="false">IF(EXACT($H562,"Easy Listening"),1,0)</f>
        <v>0</v>
      </c>
      <c r="S562" s="7" t="n">
        <f aca="false">IF(EXACT($H562,"World"),1,0)</f>
        <v>0</v>
      </c>
      <c r="T562" s="7" t="n">
        <f aca="false">IF(EXACT($H562,"Comedy"),1,0)</f>
        <v>0</v>
      </c>
      <c r="U562" s="7" t="n">
        <f aca="false">IF(EXACT($H562,"Folk"),1,0)</f>
        <v>0</v>
      </c>
      <c r="V562" s="7" t="n">
        <f aca="false">IF(EXACT($H562,"Classical"),1,0)</f>
        <v>0</v>
      </c>
      <c r="W562" s="3" t="n">
        <f aca="false">IF(AND($K562&gt;1959,$K562&lt;1970),1,0)</f>
        <v>0</v>
      </c>
      <c r="X562" s="3" t="n">
        <f aca="false">IF(AND($K562&gt;1969,$K562&lt;1980),1,0)</f>
        <v>0</v>
      </c>
      <c r="Y562" s="3" t="n">
        <f aca="false">IF(AND($K562&gt;1979,$K562&lt;1990),1,0)</f>
        <v>0</v>
      </c>
      <c r="Z562" s="3" t="n">
        <f aca="false">IF(AND($K562&gt;1989,$K562&lt;2000),1,0)</f>
        <v>0</v>
      </c>
      <c r="AA562" s="3" t="n">
        <f aca="false">IF(K562&gt;2000,1,0)</f>
        <v>1</v>
      </c>
      <c r="AB562" s="7" t="n">
        <f aca="false">IF(L562=100,1,0)</f>
        <v>0</v>
      </c>
      <c r="AC562" s="7" t="n">
        <f aca="false">IF($L562=80,1,0)</f>
        <v>1</v>
      </c>
      <c r="AD562" s="7" t="n">
        <f aca="false">IF($L562=60,1,0)</f>
        <v>0</v>
      </c>
      <c r="AE562" s="7" t="n">
        <f aca="false">IF($L562=40,1,0)</f>
        <v>0</v>
      </c>
      <c r="AF562" s="7" t="n">
        <f aca="false">IF($L562=20,1,0)</f>
        <v>0</v>
      </c>
      <c r="AG562" s="7" t="n">
        <f aca="false">IF($L562=0,1,0)</f>
        <v>0</v>
      </c>
      <c r="AH562" s="7" t="n">
        <f aca="false">IF(E562&gt;(60*5),1,0)</f>
        <v>0</v>
      </c>
      <c r="AI562" s="7" t="n">
        <f aca="false">IF(E562&lt;60,1,0)</f>
        <v>0</v>
      </c>
      <c r="AJ562" s="7" t="n">
        <f aca="false">IF(EXACT($F562,"Beck"),1,0)</f>
        <v>0</v>
      </c>
      <c r="AK562" s="7" t="n">
        <f aca="false">IF(EXACT($F562,"Daft Punk"),1,0)</f>
        <v>0</v>
      </c>
      <c r="AL562" s="7" t="n">
        <f aca="false">IF(EXACT($F562,"Madonna"),1,0)</f>
        <v>0</v>
      </c>
      <c r="AM562" s="7" t="n">
        <f aca="false">IF(EXACT($F562,"Paul Van Dyk"),1,0)</f>
        <v>0</v>
      </c>
      <c r="AN562" s="7" t="n">
        <f aca="false">IF(EXACT($F562,"The Killers"),1,0)</f>
        <v>0</v>
      </c>
    </row>
    <row r="563" customFormat="false" ht="12.75" hidden="false" customHeight="false" outlineLevel="0" collapsed="false">
      <c r="B563" s="3" t="n">
        <f aca="false">RANK(C563,$C$2:$C$1496,0)</f>
        <v>958</v>
      </c>
      <c r="C563" s="3" t="n">
        <f aca="true">RAND()</f>
        <v>0.353820872458375</v>
      </c>
      <c r="D563" s="3" t="s">
        <v>1332</v>
      </c>
      <c r="E563" s="7" t="n">
        <v>216</v>
      </c>
      <c r="F563" s="3" t="s">
        <v>1333</v>
      </c>
      <c r="G563" s="3" t="s">
        <v>547</v>
      </c>
      <c r="H563" s="3" t="s">
        <v>138</v>
      </c>
      <c r="I563" s="7" t="n">
        <v>15</v>
      </c>
      <c r="J563" s="7" t="s">
        <v>725</v>
      </c>
      <c r="K563" s="7" t="n">
        <v>2006</v>
      </c>
      <c r="L563" s="7" t="n">
        <v>20</v>
      </c>
      <c r="M563" s="7" t="n">
        <f aca="false">IF(EXACT($H563,"Rock"),1,0)</f>
        <v>0</v>
      </c>
      <c r="N563" s="7" t="n">
        <f aca="false">IF(EXACT($H563,"Electronic"),1,0)</f>
        <v>0</v>
      </c>
      <c r="O563" s="7" t="n">
        <f aca="false">IF(EXACT($H563,"Alternative"),1,0)</f>
        <v>0</v>
      </c>
      <c r="P563" s="7" t="n">
        <f aca="false">IF(EXACT($H563,"Pop"),1,0)</f>
        <v>0</v>
      </c>
      <c r="Q563" s="7" t="n">
        <f aca="false">IF(EXACT($H563,"Dance"),1,0)</f>
        <v>1</v>
      </c>
      <c r="R563" s="7" t="n">
        <f aca="false">IF(EXACT($H563,"Easy Listening"),1,0)</f>
        <v>0</v>
      </c>
      <c r="S563" s="7" t="n">
        <f aca="false">IF(EXACT($H563,"World"),1,0)</f>
        <v>0</v>
      </c>
      <c r="T563" s="7" t="n">
        <f aca="false">IF(EXACT($H563,"Comedy"),1,0)</f>
        <v>0</v>
      </c>
      <c r="U563" s="7" t="n">
        <f aca="false">IF(EXACT($H563,"Folk"),1,0)</f>
        <v>0</v>
      </c>
      <c r="V563" s="7" t="n">
        <f aca="false">IF(EXACT($H563,"Classical"),1,0)</f>
        <v>0</v>
      </c>
      <c r="W563" s="3" t="n">
        <f aca="false">IF(AND($K563&gt;1959,$K563&lt;1970),1,0)</f>
        <v>0</v>
      </c>
      <c r="X563" s="3" t="n">
        <f aca="false">IF(AND($K563&gt;1969,$K563&lt;1980),1,0)</f>
        <v>0</v>
      </c>
      <c r="Y563" s="3" t="n">
        <f aca="false">IF(AND($K563&gt;1979,$K563&lt;1990),1,0)</f>
        <v>0</v>
      </c>
      <c r="Z563" s="3" t="n">
        <f aca="false">IF(AND($K563&gt;1989,$K563&lt;2000),1,0)</f>
        <v>0</v>
      </c>
      <c r="AA563" s="3" t="n">
        <f aca="false">IF(K563&gt;2000,1,0)</f>
        <v>1</v>
      </c>
      <c r="AB563" s="7" t="n">
        <f aca="false">IF(L563=100,1,0)</f>
        <v>0</v>
      </c>
      <c r="AC563" s="7" t="n">
        <f aca="false">IF($L563=80,1,0)</f>
        <v>0</v>
      </c>
      <c r="AD563" s="7" t="n">
        <f aca="false">IF($L563=60,1,0)</f>
        <v>0</v>
      </c>
      <c r="AE563" s="7" t="n">
        <f aca="false">IF($L563=40,1,0)</f>
        <v>0</v>
      </c>
      <c r="AF563" s="7" t="n">
        <f aca="false">IF($L563=20,1,0)</f>
        <v>1</v>
      </c>
      <c r="AG563" s="7" t="n">
        <f aca="false">IF($L563=0,1,0)</f>
        <v>0</v>
      </c>
      <c r="AH563" s="7" t="n">
        <f aca="false">IF(E563&gt;(60*5),1,0)</f>
        <v>0</v>
      </c>
      <c r="AI563" s="7" t="n">
        <f aca="false">IF(E563&lt;60,1,0)</f>
        <v>0</v>
      </c>
      <c r="AJ563" s="7" t="n">
        <f aca="false">IF(EXACT($F563,"Beck"),1,0)</f>
        <v>0</v>
      </c>
      <c r="AK563" s="7" t="n">
        <f aca="false">IF(EXACT($F563,"Daft Punk"),1,0)</f>
        <v>0</v>
      </c>
      <c r="AL563" s="7" t="n">
        <f aca="false">IF(EXACT($F563,"Madonna"),1,0)</f>
        <v>0</v>
      </c>
      <c r="AM563" s="7" t="n">
        <f aca="false">IF(EXACT($F563,"Paul Van Dyk"),1,0)</f>
        <v>0</v>
      </c>
      <c r="AN563" s="7" t="n">
        <f aca="false">IF(EXACT($F563,"The Killers"),1,0)</f>
        <v>0</v>
      </c>
    </row>
    <row r="564" customFormat="false" ht="12.75" hidden="false" customHeight="false" outlineLevel="0" collapsed="false">
      <c r="B564" s="3" t="n">
        <f aca="false">RANK(C564,$C$2:$C$1496,0)</f>
        <v>1247</v>
      </c>
      <c r="C564" s="3" t="n">
        <f aca="true">RAND()</f>
        <v>0.16898649437645</v>
      </c>
      <c r="D564" s="3" t="s">
        <v>1334</v>
      </c>
      <c r="E564" s="7" t="n">
        <v>494</v>
      </c>
      <c r="F564" s="3" t="s">
        <v>1335</v>
      </c>
      <c r="G564" s="3" t="s">
        <v>903</v>
      </c>
      <c r="H564" s="3" t="s">
        <v>138</v>
      </c>
      <c r="I564" s="7" t="n">
        <v>8</v>
      </c>
      <c r="J564" s="7" t="s">
        <v>985</v>
      </c>
      <c r="K564" s="7" t="n">
        <v>2007</v>
      </c>
      <c r="L564" s="7" t="n">
        <v>80</v>
      </c>
      <c r="M564" s="7" t="n">
        <f aca="false">IF(EXACT($H564,"Rock"),1,0)</f>
        <v>0</v>
      </c>
      <c r="N564" s="7" t="n">
        <f aca="false">IF(EXACT($H564,"Electronic"),1,0)</f>
        <v>0</v>
      </c>
      <c r="O564" s="7" t="n">
        <f aca="false">IF(EXACT($H564,"Alternative"),1,0)</f>
        <v>0</v>
      </c>
      <c r="P564" s="7" t="n">
        <f aca="false">IF(EXACT($H564,"Pop"),1,0)</f>
        <v>0</v>
      </c>
      <c r="Q564" s="7" t="n">
        <f aca="false">IF(EXACT($H564,"Dance"),1,0)</f>
        <v>1</v>
      </c>
      <c r="R564" s="7" t="n">
        <f aca="false">IF(EXACT($H564,"Easy Listening"),1,0)</f>
        <v>0</v>
      </c>
      <c r="S564" s="7" t="n">
        <f aca="false">IF(EXACT($H564,"World"),1,0)</f>
        <v>0</v>
      </c>
      <c r="T564" s="7" t="n">
        <f aca="false">IF(EXACT($H564,"Comedy"),1,0)</f>
        <v>0</v>
      </c>
      <c r="U564" s="7" t="n">
        <f aca="false">IF(EXACT($H564,"Folk"),1,0)</f>
        <v>0</v>
      </c>
      <c r="V564" s="7" t="n">
        <f aca="false">IF(EXACT($H564,"Classical"),1,0)</f>
        <v>0</v>
      </c>
      <c r="W564" s="3" t="n">
        <f aca="false">IF(AND($K564&gt;1959,$K564&lt;1970),1,0)</f>
        <v>0</v>
      </c>
      <c r="X564" s="3" t="n">
        <f aca="false">IF(AND($K564&gt;1969,$K564&lt;1980),1,0)</f>
        <v>0</v>
      </c>
      <c r="Y564" s="3" t="n">
        <f aca="false">IF(AND($K564&gt;1979,$K564&lt;1990),1,0)</f>
        <v>0</v>
      </c>
      <c r="Z564" s="3" t="n">
        <f aca="false">IF(AND($K564&gt;1989,$K564&lt;2000),1,0)</f>
        <v>0</v>
      </c>
      <c r="AA564" s="3" t="n">
        <f aca="false">IF(K564&gt;2000,1,0)</f>
        <v>1</v>
      </c>
      <c r="AB564" s="7" t="n">
        <f aca="false">IF(L564=100,1,0)</f>
        <v>0</v>
      </c>
      <c r="AC564" s="7" t="n">
        <f aca="false">IF($L564=80,1,0)</f>
        <v>1</v>
      </c>
      <c r="AD564" s="7" t="n">
        <f aca="false">IF($L564=60,1,0)</f>
        <v>0</v>
      </c>
      <c r="AE564" s="7" t="n">
        <f aca="false">IF($L564=40,1,0)</f>
        <v>0</v>
      </c>
      <c r="AF564" s="7" t="n">
        <f aca="false">IF($L564=20,1,0)</f>
        <v>0</v>
      </c>
      <c r="AG564" s="7" t="n">
        <f aca="false">IF($L564=0,1,0)</f>
        <v>0</v>
      </c>
      <c r="AH564" s="7" t="n">
        <f aca="false">IF(E564&gt;(60*5),1,0)</f>
        <v>1</v>
      </c>
      <c r="AI564" s="7" t="n">
        <f aca="false">IF(E564&lt;60,1,0)</f>
        <v>0</v>
      </c>
      <c r="AJ564" s="7" t="n">
        <f aca="false">IF(EXACT($F564,"Beck"),1,0)</f>
        <v>0</v>
      </c>
      <c r="AK564" s="7" t="n">
        <f aca="false">IF(EXACT($F564,"Daft Punk"),1,0)</f>
        <v>0</v>
      </c>
      <c r="AL564" s="7" t="n">
        <f aca="false">IF(EXACT($F564,"Madonna"),1,0)</f>
        <v>0</v>
      </c>
      <c r="AM564" s="7" t="n">
        <f aca="false">IF(EXACT($F564,"Paul Van Dyk"),1,0)</f>
        <v>0</v>
      </c>
      <c r="AN564" s="7" t="n">
        <f aca="false">IF(EXACT($F564,"The Killers"),1,0)</f>
        <v>0</v>
      </c>
    </row>
    <row r="565" customFormat="false" ht="12.75" hidden="false" customHeight="false" outlineLevel="0" collapsed="false">
      <c r="B565" s="3" t="n">
        <f aca="false">RANK(C565,$C$2:$C$1496,0)</f>
        <v>577</v>
      </c>
      <c r="C565" s="3" t="n">
        <f aca="true">RAND()</f>
        <v>0.600370606754966</v>
      </c>
      <c r="D565" s="3" t="s">
        <v>1336</v>
      </c>
      <c r="E565" s="7" t="n">
        <v>444</v>
      </c>
      <c r="F565" s="3" t="s">
        <v>1337</v>
      </c>
      <c r="G565" s="3" t="s">
        <v>322</v>
      </c>
      <c r="H565" s="3" t="s">
        <v>138</v>
      </c>
      <c r="I565" s="7" t="n">
        <v>1</v>
      </c>
      <c r="J565" s="7" t="s">
        <v>350</v>
      </c>
      <c r="K565" s="7" t="n">
        <v>2006</v>
      </c>
      <c r="L565" s="7" t="n">
        <v>80</v>
      </c>
      <c r="M565" s="7" t="n">
        <f aca="false">IF(EXACT($H565,"Rock"),1,0)</f>
        <v>0</v>
      </c>
      <c r="N565" s="7" t="n">
        <f aca="false">IF(EXACT($H565,"Electronic"),1,0)</f>
        <v>0</v>
      </c>
      <c r="O565" s="7" t="n">
        <f aca="false">IF(EXACT($H565,"Alternative"),1,0)</f>
        <v>0</v>
      </c>
      <c r="P565" s="7" t="n">
        <f aca="false">IF(EXACT($H565,"Pop"),1,0)</f>
        <v>0</v>
      </c>
      <c r="Q565" s="7" t="n">
        <f aca="false">IF(EXACT($H565,"Dance"),1,0)</f>
        <v>1</v>
      </c>
      <c r="R565" s="7" t="n">
        <f aca="false">IF(EXACT($H565,"Easy Listening"),1,0)</f>
        <v>0</v>
      </c>
      <c r="S565" s="7" t="n">
        <f aca="false">IF(EXACT($H565,"World"),1,0)</f>
        <v>0</v>
      </c>
      <c r="T565" s="7" t="n">
        <f aca="false">IF(EXACT($H565,"Comedy"),1,0)</f>
        <v>0</v>
      </c>
      <c r="U565" s="7" t="n">
        <f aca="false">IF(EXACT($H565,"Folk"),1,0)</f>
        <v>0</v>
      </c>
      <c r="V565" s="7" t="n">
        <f aca="false">IF(EXACT($H565,"Classical"),1,0)</f>
        <v>0</v>
      </c>
      <c r="W565" s="3" t="n">
        <f aca="false">IF(AND($K565&gt;1959,$K565&lt;1970),1,0)</f>
        <v>0</v>
      </c>
      <c r="X565" s="3" t="n">
        <f aca="false">IF(AND($K565&gt;1969,$K565&lt;1980),1,0)</f>
        <v>0</v>
      </c>
      <c r="Y565" s="3" t="n">
        <f aca="false">IF(AND($K565&gt;1979,$K565&lt;1990),1,0)</f>
        <v>0</v>
      </c>
      <c r="Z565" s="3" t="n">
        <f aca="false">IF(AND($K565&gt;1989,$K565&lt;2000),1,0)</f>
        <v>0</v>
      </c>
      <c r="AA565" s="3" t="n">
        <f aca="false">IF(K565&gt;2000,1,0)</f>
        <v>1</v>
      </c>
      <c r="AB565" s="7" t="n">
        <f aca="false">IF(L565=100,1,0)</f>
        <v>0</v>
      </c>
      <c r="AC565" s="7" t="n">
        <f aca="false">IF($L565=80,1,0)</f>
        <v>1</v>
      </c>
      <c r="AD565" s="7" t="n">
        <f aca="false">IF($L565=60,1,0)</f>
        <v>0</v>
      </c>
      <c r="AE565" s="7" t="n">
        <f aca="false">IF($L565=40,1,0)</f>
        <v>0</v>
      </c>
      <c r="AF565" s="7" t="n">
        <f aca="false">IF($L565=20,1,0)</f>
        <v>0</v>
      </c>
      <c r="AG565" s="7" t="n">
        <f aca="false">IF($L565=0,1,0)</f>
        <v>0</v>
      </c>
      <c r="AH565" s="7" t="n">
        <f aca="false">IF(E565&gt;(60*5),1,0)</f>
        <v>1</v>
      </c>
      <c r="AI565" s="7" t="n">
        <f aca="false">IF(E565&lt;60,1,0)</f>
        <v>0</v>
      </c>
      <c r="AJ565" s="7" t="n">
        <f aca="false">IF(EXACT($F565,"Beck"),1,0)</f>
        <v>0</v>
      </c>
      <c r="AK565" s="7" t="n">
        <f aca="false">IF(EXACT($F565,"Daft Punk"),1,0)</f>
        <v>0</v>
      </c>
      <c r="AL565" s="7" t="n">
        <f aca="false">IF(EXACT($F565,"Madonna"),1,0)</f>
        <v>0</v>
      </c>
      <c r="AM565" s="7" t="n">
        <f aca="false">IF(EXACT($F565,"Paul Van Dyk"),1,0)</f>
        <v>0</v>
      </c>
      <c r="AN565" s="7" t="n">
        <f aca="false">IF(EXACT($F565,"The Killers"),1,0)</f>
        <v>0</v>
      </c>
    </row>
    <row r="566" customFormat="false" ht="12.75" hidden="false" customHeight="false" outlineLevel="0" collapsed="false">
      <c r="B566" s="3" t="n">
        <f aca="false">RANK(C566,$C$2:$C$1496,0)</f>
        <v>176</v>
      </c>
      <c r="C566" s="3" t="n">
        <f aca="true">RAND()</f>
        <v>0.880785197095024</v>
      </c>
      <c r="D566" s="3" t="s">
        <v>1338</v>
      </c>
      <c r="E566" s="7" t="n">
        <v>501</v>
      </c>
      <c r="F566" s="3" t="s">
        <v>1339</v>
      </c>
      <c r="G566" s="3" t="s">
        <v>322</v>
      </c>
      <c r="H566" s="3" t="s">
        <v>138</v>
      </c>
      <c r="I566" s="7" t="n">
        <v>5</v>
      </c>
      <c r="J566" s="7" t="s">
        <v>964</v>
      </c>
      <c r="K566" s="7" t="n">
        <v>2006</v>
      </c>
      <c r="L566" s="7" t="n">
        <v>40</v>
      </c>
      <c r="M566" s="7" t="n">
        <f aca="false">IF(EXACT($H566,"Rock"),1,0)</f>
        <v>0</v>
      </c>
      <c r="N566" s="7" t="n">
        <f aca="false">IF(EXACT($H566,"Electronic"),1,0)</f>
        <v>0</v>
      </c>
      <c r="O566" s="7" t="n">
        <f aca="false">IF(EXACT($H566,"Alternative"),1,0)</f>
        <v>0</v>
      </c>
      <c r="P566" s="7" t="n">
        <f aca="false">IF(EXACT($H566,"Pop"),1,0)</f>
        <v>0</v>
      </c>
      <c r="Q566" s="7" t="n">
        <f aca="false">IF(EXACT($H566,"Dance"),1,0)</f>
        <v>1</v>
      </c>
      <c r="R566" s="7" t="n">
        <f aca="false">IF(EXACT($H566,"Easy Listening"),1,0)</f>
        <v>0</v>
      </c>
      <c r="S566" s="7" t="n">
        <f aca="false">IF(EXACT($H566,"World"),1,0)</f>
        <v>0</v>
      </c>
      <c r="T566" s="7" t="n">
        <f aca="false">IF(EXACT($H566,"Comedy"),1,0)</f>
        <v>0</v>
      </c>
      <c r="U566" s="7" t="n">
        <f aca="false">IF(EXACT($H566,"Folk"),1,0)</f>
        <v>0</v>
      </c>
      <c r="V566" s="7" t="n">
        <f aca="false">IF(EXACT($H566,"Classical"),1,0)</f>
        <v>0</v>
      </c>
      <c r="W566" s="3" t="n">
        <f aca="false">IF(AND($K566&gt;1959,$K566&lt;1970),1,0)</f>
        <v>0</v>
      </c>
      <c r="X566" s="3" t="n">
        <f aca="false">IF(AND($K566&gt;1969,$K566&lt;1980),1,0)</f>
        <v>0</v>
      </c>
      <c r="Y566" s="3" t="n">
        <f aca="false">IF(AND($K566&gt;1979,$K566&lt;1990),1,0)</f>
        <v>0</v>
      </c>
      <c r="Z566" s="3" t="n">
        <f aca="false">IF(AND($K566&gt;1989,$K566&lt;2000),1,0)</f>
        <v>0</v>
      </c>
      <c r="AA566" s="3" t="n">
        <f aca="false">IF(K566&gt;2000,1,0)</f>
        <v>1</v>
      </c>
      <c r="AB566" s="7" t="n">
        <f aca="false">IF(L566=100,1,0)</f>
        <v>0</v>
      </c>
      <c r="AC566" s="7" t="n">
        <f aca="false">IF($L566=80,1,0)</f>
        <v>0</v>
      </c>
      <c r="AD566" s="7" t="n">
        <f aca="false">IF($L566=60,1,0)</f>
        <v>0</v>
      </c>
      <c r="AE566" s="7" t="n">
        <f aca="false">IF($L566=40,1,0)</f>
        <v>1</v>
      </c>
      <c r="AF566" s="7" t="n">
        <f aca="false">IF($L566=20,1,0)</f>
        <v>0</v>
      </c>
      <c r="AG566" s="7" t="n">
        <f aca="false">IF($L566=0,1,0)</f>
        <v>0</v>
      </c>
      <c r="AH566" s="7" t="n">
        <f aca="false">IF(E566&gt;(60*5),1,0)</f>
        <v>1</v>
      </c>
      <c r="AI566" s="7" t="n">
        <f aca="false">IF(E566&lt;60,1,0)</f>
        <v>0</v>
      </c>
      <c r="AJ566" s="7" t="n">
        <f aca="false">IF(EXACT($F566,"Beck"),1,0)</f>
        <v>0</v>
      </c>
      <c r="AK566" s="7" t="n">
        <f aca="false">IF(EXACT($F566,"Daft Punk"),1,0)</f>
        <v>0</v>
      </c>
      <c r="AL566" s="7" t="n">
        <f aca="false">IF(EXACT($F566,"Madonna"),1,0)</f>
        <v>0</v>
      </c>
      <c r="AM566" s="7" t="n">
        <f aca="false">IF(EXACT($F566,"Paul Van Dyk"),1,0)</f>
        <v>0</v>
      </c>
      <c r="AN566" s="7" t="n">
        <f aca="false">IF(EXACT($F566,"The Killers"),1,0)</f>
        <v>0</v>
      </c>
    </row>
    <row r="567" customFormat="false" ht="12.75" hidden="false" customHeight="false" outlineLevel="0" collapsed="false">
      <c r="B567" s="3" t="n">
        <f aca="false">RANK(C567,$C$2:$C$1496,0)</f>
        <v>1109</v>
      </c>
      <c r="C567" s="3" t="n">
        <f aca="true">RAND()</f>
        <v>0.253744532255153</v>
      </c>
      <c r="D567" s="3" t="s">
        <v>1340</v>
      </c>
      <c r="E567" s="7" t="n">
        <v>467</v>
      </c>
      <c r="F567" s="3" t="s">
        <v>1341</v>
      </c>
      <c r="G567" s="3" t="s">
        <v>903</v>
      </c>
      <c r="H567" s="3" t="s">
        <v>138</v>
      </c>
      <c r="I567" s="7" t="n">
        <v>6</v>
      </c>
      <c r="J567" s="7" t="s">
        <v>1125</v>
      </c>
      <c r="K567" s="7" t="n">
        <v>2007</v>
      </c>
      <c r="L567" s="7" t="n">
        <v>20</v>
      </c>
      <c r="M567" s="7" t="n">
        <f aca="false">IF(EXACT($H567,"Rock"),1,0)</f>
        <v>0</v>
      </c>
      <c r="N567" s="7" t="n">
        <f aca="false">IF(EXACT($H567,"Electronic"),1,0)</f>
        <v>0</v>
      </c>
      <c r="O567" s="7" t="n">
        <f aca="false">IF(EXACT($H567,"Alternative"),1,0)</f>
        <v>0</v>
      </c>
      <c r="P567" s="7" t="n">
        <f aca="false">IF(EXACT($H567,"Pop"),1,0)</f>
        <v>0</v>
      </c>
      <c r="Q567" s="7" t="n">
        <f aca="false">IF(EXACT($H567,"Dance"),1,0)</f>
        <v>1</v>
      </c>
      <c r="R567" s="7" t="n">
        <f aca="false">IF(EXACT($H567,"Easy Listening"),1,0)</f>
        <v>0</v>
      </c>
      <c r="S567" s="7" t="n">
        <f aca="false">IF(EXACT($H567,"World"),1,0)</f>
        <v>0</v>
      </c>
      <c r="T567" s="7" t="n">
        <f aca="false">IF(EXACT($H567,"Comedy"),1,0)</f>
        <v>0</v>
      </c>
      <c r="U567" s="7" t="n">
        <f aca="false">IF(EXACT($H567,"Folk"),1,0)</f>
        <v>0</v>
      </c>
      <c r="V567" s="7" t="n">
        <f aca="false">IF(EXACT($H567,"Classical"),1,0)</f>
        <v>0</v>
      </c>
      <c r="W567" s="3" t="n">
        <f aca="false">IF(AND($K567&gt;1959,$K567&lt;1970),1,0)</f>
        <v>0</v>
      </c>
      <c r="X567" s="3" t="n">
        <f aca="false">IF(AND($K567&gt;1969,$K567&lt;1980),1,0)</f>
        <v>0</v>
      </c>
      <c r="Y567" s="3" t="n">
        <f aca="false">IF(AND($K567&gt;1979,$K567&lt;1990),1,0)</f>
        <v>0</v>
      </c>
      <c r="Z567" s="3" t="n">
        <f aca="false">IF(AND($K567&gt;1989,$K567&lt;2000),1,0)</f>
        <v>0</v>
      </c>
      <c r="AA567" s="3" t="n">
        <f aca="false">IF(K567&gt;2000,1,0)</f>
        <v>1</v>
      </c>
      <c r="AB567" s="7" t="n">
        <f aca="false">IF(L567=100,1,0)</f>
        <v>0</v>
      </c>
      <c r="AC567" s="7" t="n">
        <f aca="false">IF($L567=80,1,0)</f>
        <v>0</v>
      </c>
      <c r="AD567" s="7" t="n">
        <f aca="false">IF($L567=60,1,0)</f>
        <v>0</v>
      </c>
      <c r="AE567" s="7" t="n">
        <f aca="false">IF($L567=40,1,0)</f>
        <v>0</v>
      </c>
      <c r="AF567" s="7" t="n">
        <f aca="false">IF($L567=20,1,0)</f>
        <v>1</v>
      </c>
      <c r="AG567" s="7" t="n">
        <f aca="false">IF($L567=0,1,0)</f>
        <v>0</v>
      </c>
      <c r="AH567" s="7" t="n">
        <f aca="false">IF(E567&gt;(60*5),1,0)</f>
        <v>1</v>
      </c>
      <c r="AI567" s="7" t="n">
        <f aca="false">IF(E567&lt;60,1,0)</f>
        <v>0</v>
      </c>
      <c r="AJ567" s="7" t="n">
        <f aca="false">IF(EXACT($F567,"Beck"),1,0)</f>
        <v>0</v>
      </c>
      <c r="AK567" s="7" t="n">
        <f aca="false">IF(EXACT($F567,"Daft Punk"),1,0)</f>
        <v>0</v>
      </c>
      <c r="AL567" s="7" t="n">
        <f aca="false">IF(EXACT($F567,"Madonna"),1,0)</f>
        <v>0</v>
      </c>
      <c r="AM567" s="7" t="n">
        <f aca="false">IF(EXACT($F567,"Paul Van Dyk"),1,0)</f>
        <v>0</v>
      </c>
      <c r="AN567" s="7" t="n">
        <f aca="false">IF(EXACT($F567,"The Killers"),1,0)</f>
        <v>0</v>
      </c>
    </row>
    <row r="568" customFormat="false" ht="12.75" hidden="false" customHeight="false" outlineLevel="0" collapsed="false">
      <c r="B568" s="3" t="n">
        <f aca="false">RANK(C568,$C$2:$C$1496,0)</f>
        <v>679</v>
      </c>
      <c r="C568" s="3" t="n">
        <f aca="true">RAND()</f>
        <v>0.537383175065673</v>
      </c>
      <c r="D568" s="3" t="s">
        <v>1342</v>
      </c>
      <c r="E568" s="7" t="n">
        <v>213</v>
      </c>
      <c r="F568" s="3" t="s">
        <v>1343</v>
      </c>
      <c r="G568" s="3" t="s">
        <v>1344</v>
      </c>
      <c r="H568" s="3" t="s">
        <v>196</v>
      </c>
      <c r="I568" s="7" t="n">
        <v>2</v>
      </c>
      <c r="J568" s="7" t="s">
        <v>254</v>
      </c>
      <c r="K568" s="7" t="n">
        <v>2005</v>
      </c>
      <c r="L568" s="7" t="n">
        <v>20</v>
      </c>
      <c r="M568" s="7" t="n">
        <f aca="false">IF(EXACT($H568,"Rock"),1,0)</f>
        <v>1</v>
      </c>
      <c r="N568" s="7" t="n">
        <f aca="false">IF(EXACT($H568,"Electronic"),1,0)</f>
        <v>0</v>
      </c>
      <c r="O568" s="7" t="n">
        <f aca="false">IF(EXACT($H568,"Alternative"),1,0)</f>
        <v>0</v>
      </c>
      <c r="P568" s="7" t="n">
        <f aca="false">IF(EXACT($H568,"Pop"),1,0)</f>
        <v>0</v>
      </c>
      <c r="Q568" s="7" t="n">
        <f aca="false">IF(EXACT($H568,"Dance"),1,0)</f>
        <v>0</v>
      </c>
      <c r="R568" s="7" t="n">
        <f aca="false">IF(EXACT($H568,"Easy Listening"),1,0)</f>
        <v>0</v>
      </c>
      <c r="S568" s="7" t="n">
        <f aca="false">IF(EXACT($H568,"World"),1,0)</f>
        <v>0</v>
      </c>
      <c r="T568" s="7" t="n">
        <f aca="false">IF(EXACT($H568,"Comedy"),1,0)</f>
        <v>0</v>
      </c>
      <c r="U568" s="7" t="n">
        <f aca="false">IF(EXACT($H568,"Folk"),1,0)</f>
        <v>0</v>
      </c>
      <c r="V568" s="7" t="n">
        <f aca="false">IF(EXACT($H568,"Classical"),1,0)</f>
        <v>0</v>
      </c>
      <c r="W568" s="3" t="n">
        <f aca="false">IF(AND($K568&gt;1959,$K568&lt;1970),1,0)</f>
        <v>0</v>
      </c>
      <c r="X568" s="3" t="n">
        <f aca="false">IF(AND($K568&gt;1969,$K568&lt;1980),1,0)</f>
        <v>0</v>
      </c>
      <c r="Y568" s="3" t="n">
        <f aca="false">IF(AND($K568&gt;1979,$K568&lt;1990),1,0)</f>
        <v>0</v>
      </c>
      <c r="Z568" s="3" t="n">
        <f aca="false">IF(AND($K568&gt;1989,$K568&lt;2000),1,0)</f>
        <v>0</v>
      </c>
      <c r="AA568" s="3" t="n">
        <f aca="false">IF(K568&gt;2000,1,0)</f>
        <v>1</v>
      </c>
      <c r="AB568" s="7" t="n">
        <f aca="false">IF(L568=100,1,0)</f>
        <v>0</v>
      </c>
      <c r="AC568" s="7" t="n">
        <f aca="false">IF($L568=80,1,0)</f>
        <v>0</v>
      </c>
      <c r="AD568" s="7" t="n">
        <f aca="false">IF($L568=60,1,0)</f>
        <v>0</v>
      </c>
      <c r="AE568" s="7" t="n">
        <f aca="false">IF($L568=40,1,0)</f>
        <v>0</v>
      </c>
      <c r="AF568" s="7" t="n">
        <f aca="false">IF($L568=20,1,0)</f>
        <v>1</v>
      </c>
      <c r="AG568" s="7" t="n">
        <f aca="false">IF($L568=0,1,0)</f>
        <v>0</v>
      </c>
      <c r="AH568" s="7" t="n">
        <f aca="false">IF(E568&gt;(60*5),1,0)</f>
        <v>0</v>
      </c>
      <c r="AI568" s="7" t="n">
        <f aca="false">IF(E568&lt;60,1,0)</f>
        <v>0</v>
      </c>
      <c r="AJ568" s="7" t="n">
        <f aca="false">IF(EXACT($F568,"Beck"),1,0)</f>
        <v>0</v>
      </c>
      <c r="AK568" s="7" t="n">
        <f aca="false">IF(EXACT($F568,"Daft Punk"),1,0)</f>
        <v>0</v>
      </c>
      <c r="AL568" s="7" t="n">
        <f aca="false">IF(EXACT($F568,"Madonna"),1,0)</f>
        <v>0</v>
      </c>
      <c r="AM568" s="7" t="n">
        <f aca="false">IF(EXACT($F568,"Paul Van Dyk"),1,0)</f>
        <v>0</v>
      </c>
      <c r="AN568" s="7" t="n">
        <f aca="false">IF(EXACT($F568,"The Killers"),1,0)</f>
        <v>0</v>
      </c>
    </row>
    <row r="569" customFormat="false" ht="12.75" hidden="false" customHeight="false" outlineLevel="0" collapsed="false">
      <c r="B569" s="3" t="n">
        <f aca="false">RANK(C569,$C$2:$C$1496,0)</f>
        <v>769</v>
      </c>
      <c r="C569" s="3" t="n">
        <f aca="true">RAND()</f>
        <v>0.473093611452162</v>
      </c>
      <c r="D569" s="3" t="s">
        <v>1345</v>
      </c>
      <c r="E569" s="7" t="n">
        <v>449</v>
      </c>
      <c r="F569" s="3" t="s">
        <v>1346</v>
      </c>
      <c r="G569" s="3" t="s">
        <v>1347</v>
      </c>
      <c r="H569" s="3" t="s">
        <v>138</v>
      </c>
      <c r="I569" s="7" t="n">
        <v>1</v>
      </c>
      <c r="J569" s="7" t="n">
        <v>1</v>
      </c>
      <c r="K569" s="7" t="n">
        <v>2005</v>
      </c>
      <c r="L569" s="7" t="n">
        <v>100</v>
      </c>
      <c r="M569" s="7" t="n">
        <f aca="false">IF(EXACT($H569,"Rock"),1,0)</f>
        <v>0</v>
      </c>
      <c r="N569" s="7" t="n">
        <f aca="false">IF(EXACT($H569,"Electronic"),1,0)</f>
        <v>0</v>
      </c>
      <c r="O569" s="7" t="n">
        <f aca="false">IF(EXACT($H569,"Alternative"),1,0)</f>
        <v>0</v>
      </c>
      <c r="P569" s="7" t="n">
        <f aca="false">IF(EXACT($H569,"Pop"),1,0)</f>
        <v>0</v>
      </c>
      <c r="Q569" s="7" t="n">
        <f aca="false">IF(EXACT($H569,"Dance"),1,0)</f>
        <v>1</v>
      </c>
      <c r="R569" s="7" t="n">
        <f aca="false">IF(EXACT($H569,"Easy Listening"),1,0)</f>
        <v>0</v>
      </c>
      <c r="S569" s="7" t="n">
        <f aca="false">IF(EXACT($H569,"World"),1,0)</f>
        <v>0</v>
      </c>
      <c r="T569" s="7" t="n">
        <f aca="false">IF(EXACT($H569,"Comedy"),1,0)</f>
        <v>0</v>
      </c>
      <c r="U569" s="7" t="n">
        <f aca="false">IF(EXACT($H569,"Folk"),1,0)</f>
        <v>0</v>
      </c>
      <c r="V569" s="7" t="n">
        <f aca="false">IF(EXACT($H569,"Classical"),1,0)</f>
        <v>0</v>
      </c>
      <c r="W569" s="3" t="n">
        <f aca="false">IF(AND($K569&gt;1959,$K569&lt;1970),1,0)</f>
        <v>0</v>
      </c>
      <c r="X569" s="3" t="n">
        <f aca="false">IF(AND($K569&gt;1969,$K569&lt;1980),1,0)</f>
        <v>0</v>
      </c>
      <c r="Y569" s="3" t="n">
        <f aca="false">IF(AND($K569&gt;1979,$K569&lt;1990),1,0)</f>
        <v>0</v>
      </c>
      <c r="Z569" s="3" t="n">
        <f aca="false">IF(AND($K569&gt;1989,$K569&lt;2000),1,0)</f>
        <v>0</v>
      </c>
      <c r="AA569" s="3" t="n">
        <f aca="false">IF(K569&gt;2000,1,0)</f>
        <v>1</v>
      </c>
      <c r="AB569" s="7" t="n">
        <f aca="false">IF(L569=100,1,0)</f>
        <v>1</v>
      </c>
      <c r="AC569" s="7" t="n">
        <f aca="false">IF($L569=80,1,0)</f>
        <v>0</v>
      </c>
      <c r="AD569" s="7" t="n">
        <f aca="false">IF($L569=60,1,0)</f>
        <v>0</v>
      </c>
      <c r="AE569" s="7" t="n">
        <f aca="false">IF($L569=40,1,0)</f>
        <v>0</v>
      </c>
      <c r="AF569" s="7" t="n">
        <f aca="false">IF($L569=20,1,0)</f>
        <v>0</v>
      </c>
      <c r="AG569" s="7" t="n">
        <f aca="false">IF($L569=0,1,0)</f>
        <v>0</v>
      </c>
      <c r="AH569" s="7" t="n">
        <f aca="false">IF(E569&gt;(60*5),1,0)</f>
        <v>1</v>
      </c>
      <c r="AI569" s="7" t="n">
        <f aca="false">IF(E569&lt;60,1,0)</f>
        <v>0</v>
      </c>
      <c r="AJ569" s="7" t="n">
        <f aca="false">IF(EXACT($F569,"Beck"),1,0)</f>
        <v>0</v>
      </c>
      <c r="AK569" s="7" t="n">
        <f aca="false">IF(EXACT($F569,"Daft Punk"),1,0)</f>
        <v>0</v>
      </c>
      <c r="AL569" s="7" t="n">
        <f aca="false">IF(EXACT($F569,"Madonna"),1,0)</f>
        <v>0</v>
      </c>
      <c r="AM569" s="7" t="n">
        <f aca="false">IF(EXACT($F569,"Paul Van Dyk"),1,0)</f>
        <v>0</v>
      </c>
      <c r="AN569" s="7" t="n">
        <f aca="false">IF(EXACT($F569,"The Killers"),1,0)</f>
        <v>0</v>
      </c>
    </row>
    <row r="570" customFormat="false" ht="12.75" hidden="false" customHeight="false" outlineLevel="0" collapsed="false">
      <c r="B570" s="3" t="n">
        <f aca="false">RANK(C570,$C$2:$C$1496,0)</f>
        <v>944</v>
      </c>
      <c r="C570" s="3" t="n">
        <f aca="true">RAND()</f>
        <v>0.359504711642442</v>
      </c>
      <c r="D570" s="3" t="s">
        <v>1348</v>
      </c>
      <c r="E570" s="7" t="n">
        <v>244</v>
      </c>
      <c r="F570" s="3" t="s">
        <v>1349</v>
      </c>
      <c r="G570" s="3" t="s">
        <v>1350</v>
      </c>
      <c r="H570" s="3" t="s">
        <v>1351</v>
      </c>
      <c r="I570" s="7" t="n">
        <v>1</v>
      </c>
      <c r="J570" s="7" t="s">
        <v>517</v>
      </c>
      <c r="K570" s="7" t="n">
        <v>2005</v>
      </c>
      <c r="L570" s="7" t="n">
        <v>20</v>
      </c>
      <c r="M570" s="7" t="n">
        <f aca="false">IF(EXACT($H570,"Rock"),1,0)</f>
        <v>0</v>
      </c>
      <c r="N570" s="7" t="n">
        <f aca="false">IF(EXACT($H570,"Electronic"),1,0)</f>
        <v>0</v>
      </c>
      <c r="O570" s="7" t="n">
        <f aca="false">IF(EXACT($H570,"Alternative"),1,0)</f>
        <v>0</v>
      </c>
      <c r="P570" s="7" t="n">
        <f aca="false">IF(EXACT($H570,"Pop"),1,0)</f>
        <v>0</v>
      </c>
      <c r="Q570" s="7" t="n">
        <f aca="false">IF(EXACT($H570,"Dance"),1,0)</f>
        <v>0</v>
      </c>
      <c r="R570" s="7" t="n">
        <f aca="false">IF(EXACT($H570,"Easy Listening"),1,0)</f>
        <v>0</v>
      </c>
      <c r="S570" s="7" t="n">
        <f aca="false">IF(EXACT($H570,"World"),1,0)</f>
        <v>0</v>
      </c>
      <c r="T570" s="7" t="n">
        <f aca="false">IF(EXACT($H570,"Comedy"),1,0)</f>
        <v>0</v>
      </c>
      <c r="U570" s="7" t="n">
        <f aca="false">IF(EXACT($H570,"Folk"),1,0)</f>
        <v>0</v>
      </c>
      <c r="V570" s="7" t="n">
        <f aca="false">IF(EXACT($H570,"Classical"),1,0)</f>
        <v>0</v>
      </c>
      <c r="W570" s="3" t="n">
        <f aca="false">IF(AND($K570&gt;1959,$K570&lt;1970),1,0)</f>
        <v>0</v>
      </c>
      <c r="X570" s="3" t="n">
        <f aca="false">IF(AND($K570&gt;1969,$K570&lt;1980),1,0)</f>
        <v>0</v>
      </c>
      <c r="Y570" s="3" t="n">
        <f aca="false">IF(AND($K570&gt;1979,$K570&lt;1990),1,0)</f>
        <v>0</v>
      </c>
      <c r="Z570" s="3" t="n">
        <f aca="false">IF(AND($K570&gt;1989,$K570&lt;2000),1,0)</f>
        <v>0</v>
      </c>
      <c r="AA570" s="3" t="n">
        <f aca="false">IF(K570&gt;2000,1,0)</f>
        <v>1</v>
      </c>
      <c r="AB570" s="7" t="n">
        <f aca="false">IF(L570=100,1,0)</f>
        <v>0</v>
      </c>
      <c r="AC570" s="7" t="n">
        <f aca="false">IF($L570=80,1,0)</f>
        <v>0</v>
      </c>
      <c r="AD570" s="7" t="n">
        <f aca="false">IF($L570=60,1,0)</f>
        <v>0</v>
      </c>
      <c r="AE570" s="7" t="n">
        <f aca="false">IF($L570=40,1,0)</f>
        <v>0</v>
      </c>
      <c r="AF570" s="7" t="n">
        <f aca="false">IF($L570=20,1,0)</f>
        <v>1</v>
      </c>
      <c r="AG570" s="7" t="n">
        <f aca="false">IF($L570=0,1,0)</f>
        <v>0</v>
      </c>
      <c r="AH570" s="7" t="n">
        <f aca="false">IF(E570&gt;(60*5),1,0)</f>
        <v>0</v>
      </c>
      <c r="AI570" s="7" t="n">
        <f aca="false">IF(E570&lt;60,1,0)</f>
        <v>0</v>
      </c>
      <c r="AJ570" s="7" t="n">
        <f aca="false">IF(EXACT($F570,"Beck"),1,0)</f>
        <v>0</v>
      </c>
      <c r="AK570" s="7" t="n">
        <f aca="false">IF(EXACT($F570,"Daft Punk"),1,0)</f>
        <v>0</v>
      </c>
      <c r="AL570" s="7" t="n">
        <f aca="false">IF(EXACT($F570,"Madonna"),1,0)</f>
        <v>0</v>
      </c>
      <c r="AM570" s="7" t="n">
        <f aca="false">IF(EXACT($F570,"Paul Van Dyk"),1,0)</f>
        <v>0</v>
      </c>
      <c r="AN570" s="7" t="n">
        <f aca="false">IF(EXACT($F570,"The Killers"),1,0)</f>
        <v>0</v>
      </c>
    </row>
    <row r="571" customFormat="false" ht="12.75" hidden="false" customHeight="false" outlineLevel="0" collapsed="false">
      <c r="B571" s="3" t="n">
        <f aca="false">RANK(C571,$C$2:$C$1496,0)</f>
        <v>556</v>
      </c>
      <c r="C571" s="3" t="n">
        <f aca="true">RAND()</f>
        <v>0.619729556552474</v>
      </c>
      <c r="D571" s="3" t="s">
        <v>1352</v>
      </c>
      <c r="E571" s="7" t="n">
        <v>364</v>
      </c>
      <c r="F571" s="3" t="s">
        <v>1353</v>
      </c>
      <c r="G571" s="3" t="s">
        <v>998</v>
      </c>
      <c r="H571" s="3" t="s">
        <v>138</v>
      </c>
      <c r="I571" s="7" t="n">
        <v>5</v>
      </c>
      <c r="J571" s="7" t="s">
        <v>365</v>
      </c>
      <c r="K571" s="7" t="n">
        <v>2005</v>
      </c>
      <c r="L571" s="7" t="n">
        <v>20</v>
      </c>
      <c r="M571" s="7" t="n">
        <f aca="false">IF(EXACT($H571,"Rock"),1,0)</f>
        <v>0</v>
      </c>
      <c r="N571" s="7" t="n">
        <f aca="false">IF(EXACT($H571,"Electronic"),1,0)</f>
        <v>0</v>
      </c>
      <c r="O571" s="7" t="n">
        <f aca="false">IF(EXACT($H571,"Alternative"),1,0)</f>
        <v>0</v>
      </c>
      <c r="P571" s="7" t="n">
        <f aca="false">IF(EXACT($H571,"Pop"),1,0)</f>
        <v>0</v>
      </c>
      <c r="Q571" s="7" t="n">
        <f aca="false">IF(EXACT($H571,"Dance"),1,0)</f>
        <v>1</v>
      </c>
      <c r="R571" s="7" t="n">
        <f aca="false">IF(EXACT($H571,"Easy Listening"),1,0)</f>
        <v>0</v>
      </c>
      <c r="S571" s="7" t="n">
        <f aca="false">IF(EXACT($H571,"World"),1,0)</f>
        <v>0</v>
      </c>
      <c r="T571" s="7" t="n">
        <f aca="false">IF(EXACT($H571,"Comedy"),1,0)</f>
        <v>0</v>
      </c>
      <c r="U571" s="7" t="n">
        <f aca="false">IF(EXACT($H571,"Folk"),1,0)</f>
        <v>0</v>
      </c>
      <c r="V571" s="7" t="n">
        <f aca="false">IF(EXACT($H571,"Classical"),1,0)</f>
        <v>0</v>
      </c>
      <c r="W571" s="3" t="n">
        <f aca="false">IF(AND($K571&gt;1959,$K571&lt;1970),1,0)</f>
        <v>0</v>
      </c>
      <c r="X571" s="3" t="n">
        <f aca="false">IF(AND($K571&gt;1969,$K571&lt;1980),1,0)</f>
        <v>0</v>
      </c>
      <c r="Y571" s="3" t="n">
        <f aca="false">IF(AND($K571&gt;1979,$K571&lt;1990),1,0)</f>
        <v>0</v>
      </c>
      <c r="Z571" s="3" t="n">
        <f aca="false">IF(AND($K571&gt;1989,$K571&lt;2000),1,0)</f>
        <v>0</v>
      </c>
      <c r="AA571" s="3" t="n">
        <f aca="false">IF(K571&gt;2000,1,0)</f>
        <v>1</v>
      </c>
      <c r="AB571" s="7" t="n">
        <f aca="false">IF(L571=100,1,0)</f>
        <v>0</v>
      </c>
      <c r="AC571" s="7" t="n">
        <f aca="false">IF($L571=80,1,0)</f>
        <v>0</v>
      </c>
      <c r="AD571" s="7" t="n">
        <f aca="false">IF($L571=60,1,0)</f>
        <v>0</v>
      </c>
      <c r="AE571" s="7" t="n">
        <f aca="false">IF($L571=40,1,0)</f>
        <v>0</v>
      </c>
      <c r="AF571" s="7" t="n">
        <f aca="false">IF($L571=20,1,0)</f>
        <v>1</v>
      </c>
      <c r="AG571" s="7" t="n">
        <f aca="false">IF($L571=0,1,0)</f>
        <v>0</v>
      </c>
      <c r="AH571" s="7" t="n">
        <f aca="false">IF(E571&gt;(60*5),1,0)</f>
        <v>1</v>
      </c>
      <c r="AI571" s="7" t="n">
        <f aca="false">IF(E571&lt;60,1,0)</f>
        <v>0</v>
      </c>
      <c r="AJ571" s="7" t="n">
        <f aca="false">IF(EXACT($F571,"Beck"),1,0)</f>
        <v>0</v>
      </c>
      <c r="AK571" s="7" t="n">
        <f aca="false">IF(EXACT($F571,"Daft Punk"),1,0)</f>
        <v>0</v>
      </c>
      <c r="AL571" s="7" t="n">
        <f aca="false">IF(EXACT($F571,"Madonna"),1,0)</f>
        <v>0</v>
      </c>
      <c r="AM571" s="7" t="n">
        <f aca="false">IF(EXACT($F571,"Paul Van Dyk"),1,0)</f>
        <v>0</v>
      </c>
      <c r="AN571" s="7" t="n">
        <f aca="false">IF(EXACT($F571,"The Killers"),1,0)</f>
        <v>0</v>
      </c>
    </row>
    <row r="572" customFormat="false" ht="12.75" hidden="false" customHeight="false" outlineLevel="0" collapsed="false">
      <c r="B572" s="3" t="n">
        <f aca="false">RANK(C572,$C$2:$C$1496,0)</f>
        <v>122</v>
      </c>
      <c r="C572" s="3" t="n">
        <f aca="true">RAND()</f>
        <v>0.924396141609327</v>
      </c>
      <c r="D572" s="3" t="s">
        <v>1354</v>
      </c>
      <c r="E572" s="7" t="n">
        <v>383</v>
      </c>
      <c r="F572" s="3" t="s">
        <v>1355</v>
      </c>
      <c r="G572" s="3" t="s">
        <v>283</v>
      </c>
      <c r="H572" s="3" t="s">
        <v>138</v>
      </c>
      <c r="I572" s="7" t="n">
        <v>1</v>
      </c>
      <c r="J572" s="7" t="s">
        <v>237</v>
      </c>
      <c r="K572" s="7" t="n">
        <v>2005</v>
      </c>
      <c r="L572" s="7" t="n">
        <v>40</v>
      </c>
      <c r="M572" s="7" t="n">
        <f aca="false">IF(EXACT($H572,"Rock"),1,0)</f>
        <v>0</v>
      </c>
      <c r="N572" s="7" t="n">
        <f aca="false">IF(EXACT($H572,"Electronic"),1,0)</f>
        <v>0</v>
      </c>
      <c r="O572" s="7" t="n">
        <f aca="false">IF(EXACT($H572,"Alternative"),1,0)</f>
        <v>0</v>
      </c>
      <c r="P572" s="7" t="n">
        <f aca="false">IF(EXACT($H572,"Pop"),1,0)</f>
        <v>0</v>
      </c>
      <c r="Q572" s="7" t="n">
        <f aca="false">IF(EXACT($H572,"Dance"),1,0)</f>
        <v>1</v>
      </c>
      <c r="R572" s="7" t="n">
        <f aca="false">IF(EXACT($H572,"Easy Listening"),1,0)</f>
        <v>0</v>
      </c>
      <c r="S572" s="7" t="n">
        <f aca="false">IF(EXACT($H572,"World"),1,0)</f>
        <v>0</v>
      </c>
      <c r="T572" s="7" t="n">
        <f aca="false">IF(EXACT($H572,"Comedy"),1,0)</f>
        <v>0</v>
      </c>
      <c r="U572" s="7" t="n">
        <f aca="false">IF(EXACT($H572,"Folk"),1,0)</f>
        <v>0</v>
      </c>
      <c r="V572" s="7" t="n">
        <f aca="false">IF(EXACT($H572,"Classical"),1,0)</f>
        <v>0</v>
      </c>
      <c r="W572" s="3" t="n">
        <f aca="false">IF(AND($K572&gt;1959,$K572&lt;1970),1,0)</f>
        <v>0</v>
      </c>
      <c r="X572" s="3" t="n">
        <f aca="false">IF(AND($K572&gt;1969,$K572&lt;1980),1,0)</f>
        <v>0</v>
      </c>
      <c r="Y572" s="3" t="n">
        <f aca="false">IF(AND($K572&gt;1979,$K572&lt;1990),1,0)</f>
        <v>0</v>
      </c>
      <c r="Z572" s="3" t="n">
        <f aca="false">IF(AND($K572&gt;1989,$K572&lt;2000),1,0)</f>
        <v>0</v>
      </c>
      <c r="AA572" s="3" t="n">
        <f aca="false">IF(K572&gt;2000,1,0)</f>
        <v>1</v>
      </c>
      <c r="AB572" s="7" t="n">
        <f aca="false">IF(L572=100,1,0)</f>
        <v>0</v>
      </c>
      <c r="AC572" s="7" t="n">
        <f aca="false">IF($L572=80,1,0)</f>
        <v>0</v>
      </c>
      <c r="AD572" s="7" t="n">
        <f aca="false">IF($L572=60,1,0)</f>
        <v>0</v>
      </c>
      <c r="AE572" s="7" t="n">
        <f aca="false">IF($L572=40,1,0)</f>
        <v>1</v>
      </c>
      <c r="AF572" s="7" t="n">
        <f aca="false">IF($L572=20,1,0)</f>
        <v>0</v>
      </c>
      <c r="AG572" s="7" t="n">
        <f aca="false">IF($L572=0,1,0)</f>
        <v>0</v>
      </c>
      <c r="AH572" s="7" t="n">
        <f aca="false">IF(E572&gt;(60*5),1,0)</f>
        <v>1</v>
      </c>
      <c r="AI572" s="7" t="n">
        <f aca="false">IF(E572&lt;60,1,0)</f>
        <v>0</v>
      </c>
      <c r="AJ572" s="7" t="n">
        <f aca="false">IF(EXACT($F572,"Beck"),1,0)</f>
        <v>0</v>
      </c>
      <c r="AK572" s="7" t="n">
        <f aca="false">IF(EXACT($F572,"Daft Punk"),1,0)</f>
        <v>0</v>
      </c>
      <c r="AL572" s="7" t="n">
        <f aca="false">IF(EXACT($F572,"Madonna"),1,0)</f>
        <v>0</v>
      </c>
      <c r="AM572" s="7" t="n">
        <f aca="false">IF(EXACT($F572,"Paul Van Dyk"),1,0)</f>
        <v>0</v>
      </c>
      <c r="AN572" s="7" t="n">
        <f aca="false">IF(EXACT($F572,"The Killers"),1,0)</f>
        <v>0</v>
      </c>
    </row>
    <row r="573" customFormat="false" ht="12.75" hidden="false" customHeight="false" outlineLevel="0" collapsed="false">
      <c r="B573" s="3" t="n">
        <f aca="false">RANK(C573,$C$2:$C$1496,0)</f>
        <v>1417</v>
      </c>
      <c r="C573" s="3" t="n">
        <f aca="true">RAND()</f>
        <v>0.0504244784291488</v>
      </c>
      <c r="D573" s="3" t="s">
        <v>1356</v>
      </c>
      <c r="E573" s="7" t="n">
        <v>521</v>
      </c>
      <c r="F573" s="3" t="s">
        <v>1357</v>
      </c>
      <c r="G573" s="3" t="s">
        <v>341</v>
      </c>
      <c r="H573" s="3" t="s">
        <v>242</v>
      </c>
      <c r="I573" s="7" t="n">
        <v>6</v>
      </c>
      <c r="J573" s="7" t="s">
        <v>562</v>
      </c>
      <c r="K573" s="7" t="n">
        <v>2005</v>
      </c>
      <c r="L573" s="7" t="n">
        <v>20</v>
      </c>
      <c r="M573" s="7" t="n">
        <f aca="false">IF(EXACT($H573,"Rock"),1,0)</f>
        <v>0</v>
      </c>
      <c r="N573" s="7" t="n">
        <f aca="false">IF(EXACT($H573,"Electronic"),1,0)</f>
        <v>0</v>
      </c>
      <c r="O573" s="7" t="n">
        <f aca="false">IF(EXACT($H573,"Alternative"),1,0)</f>
        <v>0</v>
      </c>
      <c r="P573" s="7" t="n">
        <f aca="false">IF(EXACT($H573,"Pop"),1,0)</f>
        <v>0</v>
      </c>
      <c r="Q573" s="7" t="n">
        <f aca="false">IF(EXACT($H573,"Dance"),1,0)</f>
        <v>0</v>
      </c>
      <c r="R573" s="7" t="n">
        <f aca="false">IF(EXACT($H573,"Easy Listening"),1,0)</f>
        <v>0</v>
      </c>
      <c r="S573" s="7" t="n">
        <f aca="false">IF(EXACT($H573,"World"),1,0)</f>
        <v>0</v>
      </c>
      <c r="T573" s="7" t="n">
        <f aca="false">IF(EXACT($H573,"Comedy"),1,0)</f>
        <v>0</v>
      </c>
      <c r="U573" s="7" t="n">
        <f aca="false">IF(EXACT($H573,"Folk"),1,0)</f>
        <v>0</v>
      </c>
      <c r="V573" s="7" t="n">
        <f aca="false">IF(EXACT($H573,"Classical"),1,0)</f>
        <v>0</v>
      </c>
      <c r="W573" s="3" t="n">
        <f aca="false">IF(AND($K573&gt;1959,$K573&lt;1970),1,0)</f>
        <v>0</v>
      </c>
      <c r="X573" s="3" t="n">
        <f aca="false">IF(AND($K573&gt;1969,$K573&lt;1980),1,0)</f>
        <v>0</v>
      </c>
      <c r="Y573" s="3" t="n">
        <f aca="false">IF(AND($K573&gt;1979,$K573&lt;1990),1,0)</f>
        <v>0</v>
      </c>
      <c r="Z573" s="3" t="n">
        <f aca="false">IF(AND($K573&gt;1989,$K573&lt;2000),1,0)</f>
        <v>0</v>
      </c>
      <c r="AA573" s="3" t="n">
        <f aca="false">IF(K573&gt;2000,1,0)</f>
        <v>1</v>
      </c>
      <c r="AB573" s="7" t="n">
        <f aca="false">IF(L573=100,1,0)</f>
        <v>0</v>
      </c>
      <c r="AC573" s="7" t="n">
        <f aca="false">IF($L573=80,1,0)</f>
        <v>0</v>
      </c>
      <c r="AD573" s="7" t="n">
        <f aca="false">IF($L573=60,1,0)</f>
        <v>0</v>
      </c>
      <c r="AE573" s="7" t="n">
        <f aca="false">IF($L573=40,1,0)</f>
        <v>0</v>
      </c>
      <c r="AF573" s="7" t="n">
        <f aca="false">IF($L573=20,1,0)</f>
        <v>1</v>
      </c>
      <c r="AG573" s="7" t="n">
        <f aca="false">IF($L573=0,1,0)</f>
        <v>0</v>
      </c>
      <c r="AH573" s="7" t="n">
        <f aca="false">IF(E573&gt;(60*5),1,0)</f>
        <v>1</v>
      </c>
      <c r="AI573" s="7" t="n">
        <f aca="false">IF(E573&lt;60,1,0)</f>
        <v>0</v>
      </c>
      <c r="AJ573" s="7" t="n">
        <f aca="false">IF(EXACT($F573,"Beck"),1,0)</f>
        <v>0</v>
      </c>
      <c r="AK573" s="7" t="n">
        <f aca="false">IF(EXACT($F573,"Daft Punk"),1,0)</f>
        <v>0</v>
      </c>
      <c r="AL573" s="7" t="n">
        <f aca="false">IF(EXACT($F573,"Madonna"),1,0)</f>
        <v>0</v>
      </c>
      <c r="AM573" s="7" t="n">
        <f aca="false">IF(EXACT($F573,"Paul Van Dyk"),1,0)</f>
        <v>0</v>
      </c>
      <c r="AN573" s="7" t="n">
        <f aca="false">IF(EXACT($F573,"The Killers"),1,0)</f>
        <v>0</v>
      </c>
    </row>
    <row r="574" customFormat="false" ht="12.75" hidden="false" customHeight="false" outlineLevel="0" collapsed="false">
      <c r="B574" s="3" t="n">
        <f aca="false">RANK(C574,$C$2:$C$1496,0)</f>
        <v>779</v>
      </c>
      <c r="C574" s="3" t="n">
        <f aca="true">RAND()</f>
        <v>0.462892753506929</v>
      </c>
      <c r="D574" s="3" t="s">
        <v>1358</v>
      </c>
      <c r="E574" s="7" t="n">
        <v>714</v>
      </c>
      <c r="F574" s="3" t="s">
        <v>1357</v>
      </c>
      <c r="G574" s="3" t="s">
        <v>341</v>
      </c>
      <c r="H574" s="3" t="s">
        <v>242</v>
      </c>
      <c r="I574" s="7" t="n">
        <v>8</v>
      </c>
      <c r="J574" s="7" t="s">
        <v>560</v>
      </c>
      <c r="K574" s="7" t="n">
        <v>2005</v>
      </c>
      <c r="L574" s="7" t="n">
        <v>60</v>
      </c>
      <c r="M574" s="7" t="n">
        <f aca="false">IF(EXACT($H574,"Rock"),1,0)</f>
        <v>0</v>
      </c>
      <c r="N574" s="7" t="n">
        <f aca="false">IF(EXACT($H574,"Electronic"),1,0)</f>
        <v>0</v>
      </c>
      <c r="O574" s="7" t="n">
        <f aca="false">IF(EXACT($H574,"Alternative"),1,0)</f>
        <v>0</v>
      </c>
      <c r="P574" s="7" t="n">
        <f aca="false">IF(EXACT($H574,"Pop"),1,0)</f>
        <v>0</v>
      </c>
      <c r="Q574" s="7" t="n">
        <f aca="false">IF(EXACT($H574,"Dance"),1,0)</f>
        <v>0</v>
      </c>
      <c r="R574" s="7" t="n">
        <f aca="false">IF(EXACT($H574,"Easy Listening"),1,0)</f>
        <v>0</v>
      </c>
      <c r="S574" s="7" t="n">
        <f aca="false">IF(EXACT($H574,"World"),1,0)</f>
        <v>0</v>
      </c>
      <c r="T574" s="7" t="n">
        <f aca="false">IF(EXACT($H574,"Comedy"),1,0)</f>
        <v>0</v>
      </c>
      <c r="U574" s="7" t="n">
        <f aca="false">IF(EXACT($H574,"Folk"),1,0)</f>
        <v>0</v>
      </c>
      <c r="V574" s="7" t="n">
        <f aca="false">IF(EXACT($H574,"Classical"),1,0)</f>
        <v>0</v>
      </c>
      <c r="W574" s="3" t="n">
        <f aca="false">IF(AND($K574&gt;1959,$K574&lt;1970),1,0)</f>
        <v>0</v>
      </c>
      <c r="X574" s="3" t="n">
        <f aca="false">IF(AND($K574&gt;1969,$K574&lt;1980),1,0)</f>
        <v>0</v>
      </c>
      <c r="Y574" s="3" t="n">
        <f aca="false">IF(AND($K574&gt;1979,$K574&lt;1990),1,0)</f>
        <v>0</v>
      </c>
      <c r="Z574" s="3" t="n">
        <f aca="false">IF(AND($K574&gt;1989,$K574&lt;2000),1,0)</f>
        <v>0</v>
      </c>
      <c r="AA574" s="3" t="n">
        <f aca="false">IF(K574&gt;2000,1,0)</f>
        <v>1</v>
      </c>
      <c r="AB574" s="7" t="n">
        <f aca="false">IF(L574=100,1,0)</f>
        <v>0</v>
      </c>
      <c r="AC574" s="7" t="n">
        <f aca="false">IF($L574=80,1,0)</f>
        <v>0</v>
      </c>
      <c r="AD574" s="7" t="n">
        <f aca="false">IF($L574=60,1,0)</f>
        <v>1</v>
      </c>
      <c r="AE574" s="7" t="n">
        <f aca="false">IF($L574=40,1,0)</f>
        <v>0</v>
      </c>
      <c r="AF574" s="7" t="n">
        <f aca="false">IF($L574=20,1,0)</f>
        <v>0</v>
      </c>
      <c r="AG574" s="7" t="n">
        <f aca="false">IF($L574=0,1,0)</f>
        <v>0</v>
      </c>
      <c r="AH574" s="7" t="n">
        <f aca="false">IF(E574&gt;(60*5),1,0)</f>
        <v>1</v>
      </c>
      <c r="AI574" s="7" t="n">
        <f aca="false">IF(E574&lt;60,1,0)</f>
        <v>0</v>
      </c>
      <c r="AJ574" s="7" t="n">
        <f aca="false">IF(EXACT($F574,"Beck"),1,0)</f>
        <v>0</v>
      </c>
      <c r="AK574" s="7" t="n">
        <f aca="false">IF(EXACT($F574,"Daft Punk"),1,0)</f>
        <v>0</v>
      </c>
      <c r="AL574" s="7" t="n">
        <f aca="false">IF(EXACT($F574,"Madonna"),1,0)</f>
        <v>0</v>
      </c>
      <c r="AM574" s="7" t="n">
        <f aca="false">IF(EXACT($F574,"Paul Van Dyk"),1,0)</f>
        <v>0</v>
      </c>
      <c r="AN574" s="7" t="n">
        <f aca="false">IF(EXACT($F574,"The Killers"),1,0)</f>
        <v>0</v>
      </c>
    </row>
    <row r="575" customFormat="false" ht="12.75" hidden="false" customHeight="false" outlineLevel="0" collapsed="false">
      <c r="B575" s="3" t="n">
        <f aca="false">RANK(C575,$C$2:$C$1496,0)</f>
        <v>734</v>
      </c>
      <c r="C575" s="3" t="n">
        <f aca="true">RAND()</f>
        <v>0.50641973117602</v>
      </c>
      <c r="D575" s="3" t="s">
        <v>1359</v>
      </c>
      <c r="E575" s="7" t="n">
        <v>541</v>
      </c>
      <c r="F575" s="3" t="s">
        <v>1360</v>
      </c>
      <c r="G575" s="3" t="s">
        <v>215</v>
      </c>
      <c r="H575" s="3" t="s">
        <v>138</v>
      </c>
      <c r="I575" s="7" t="n">
        <v>6</v>
      </c>
      <c r="J575" s="7" t="s">
        <v>1125</v>
      </c>
      <c r="K575" s="7" t="n">
        <v>2007</v>
      </c>
      <c r="L575" s="7" t="n">
        <v>80</v>
      </c>
      <c r="M575" s="7" t="n">
        <f aca="false">IF(EXACT($H575,"Rock"),1,0)</f>
        <v>0</v>
      </c>
      <c r="N575" s="7" t="n">
        <f aca="false">IF(EXACT($H575,"Electronic"),1,0)</f>
        <v>0</v>
      </c>
      <c r="O575" s="7" t="n">
        <f aca="false">IF(EXACT($H575,"Alternative"),1,0)</f>
        <v>0</v>
      </c>
      <c r="P575" s="7" t="n">
        <f aca="false">IF(EXACT($H575,"Pop"),1,0)</f>
        <v>0</v>
      </c>
      <c r="Q575" s="7" t="n">
        <f aca="false">IF(EXACT($H575,"Dance"),1,0)</f>
        <v>1</v>
      </c>
      <c r="R575" s="7" t="n">
        <f aca="false">IF(EXACT($H575,"Easy Listening"),1,0)</f>
        <v>0</v>
      </c>
      <c r="S575" s="7" t="n">
        <f aca="false">IF(EXACT($H575,"World"),1,0)</f>
        <v>0</v>
      </c>
      <c r="T575" s="7" t="n">
        <f aca="false">IF(EXACT($H575,"Comedy"),1,0)</f>
        <v>0</v>
      </c>
      <c r="U575" s="7" t="n">
        <f aca="false">IF(EXACT($H575,"Folk"),1,0)</f>
        <v>0</v>
      </c>
      <c r="V575" s="7" t="n">
        <f aca="false">IF(EXACT($H575,"Classical"),1,0)</f>
        <v>0</v>
      </c>
      <c r="W575" s="3" t="n">
        <f aca="false">IF(AND($K575&gt;1959,$K575&lt;1970),1,0)</f>
        <v>0</v>
      </c>
      <c r="X575" s="3" t="n">
        <f aca="false">IF(AND($K575&gt;1969,$K575&lt;1980),1,0)</f>
        <v>0</v>
      </c>
      <c r="Y575" s="3" t="n">
        <f aca="false">IF(AND($K575&gt;1979,$K575&lt;1990),1,0)</f>
        <v>0</v>
      </c>
      <c r="Z575" s="3" t="n">
        <f aca="false">IF(AND($K575&gt;1989,$K575&lt;2000),1,0)</f>
        <v>0</v>
      </c>
      <c r="AA575" s="3" t="n">
        <f aca="false">IF(K575&gt;2000,1,0)</f>
        <v>1</v>
      </c>
      <c r="AB575" s="7" t="n">
        <f aca="false">IF(L575=100,1,0)</f>
        <v>0</v>
      </c>
      <c r="AC575" s="7" t="n">
        <f aca="false">IF($L575=80,1,0)</f>
        <v>1</v>
      </c>
      <c r="AD575" s="7" t="n">
        <f aca="false">IF($L575=60,1,0)</f>
        <v>0</v>
      </c>
      <c r="AE575" s="7" t="n">
        <f aca="false">IF($L575=40,1,0)</f>
        <v>0</v>
      </c>
      <c r="AF575" s="7" t="n">
        <f aca="false">IF($L575=20,1,0)</f>
        <v>0</v>
      </c>
      <c r="AG575" s="7" t="n">
        <f aca="false">IF($L575=0,1,0)</f>
        <v>0</v>
      </c>
      <c r="AH575" s="7" t="n">
        <f aca="false">IF(E575&gt;(60*5),1,0)</f>
        <v>1</v>
      </c>
      <c r="AI575" s="7" t="n">
        <f aca="false">IF(E575&lt;60,1,0)</f>
        <v>0</v>
      </c>
      <c r="AJ575" s="7" t="n">
        <f aca="false">IF(EXACT($F575,"Beck"),1,0)</f>
        <v>0</v>
      </c>
      <c r="AK575" s="7" t="n">
        <f aca="false">IF(EXACT($F575,"Daft Punk"),1,0)</f>
        <v>0</v>
      </c>
      <c r="AL575" s="7" t="n">
        <f aca="false">IF(EXACT($F575,"Madonna"),1,0)</f>
        <v>0</v>
      </c>
      <c r="AM575" s="7" t="n">
        <f aca="false">IF(EXACT($F575,"Paul Van Dyk"),1,0)</f>
        <v>0</v>
      </c>
      <c r="AN575" s="7" t="n">
        <f aca="false">IF(EXACT($F575,"The Killers"),1,0)</f>
        <v>0</v>
      </c>
    </row>
    <row r="576" customFormat="false" ht="12.75" hidden="false" customHeight="false" outlineLevel="0" collapsed="false">
      <c r="B576" s="3" t="n">
        <f aca="false">RANK(C576,$C$2:$C$1496,0)</f>
        <v>1317</v>
      </c>
      <c r="C576" s="3" t="n">
        <f aca="true">RAND()</f>
        <v>0.124908415331967</v>
      </c>
      <c r="D576" s="3" t="s">
        <v>1361</v>
      </c>
      <c r="E576" s="7" t="n">
        <v>480</v>
      </c>
      <c r="F576" s="3" t="s">
        <v>1362</v>
      </c>
      <c r="G576" s="3" t="s">
        <v>322</v>
      </c>
      <c r="H576" s="3" t="s">
        <v>138</v>
      </c>
      <c r="I576" s="7" t="n">
        <v>9</v>
      </c>
      <c r="J576" s="7" t="s">
        <v>244</v>
      </c>
      <c r="K576" s="7" t="n">
        <v>2006</v>
      </c>
      <c r="L576" s="7" t="n">
        <v>40</v>
      </c>
      <c r="M576" s="7" t="n">
        <f aca="false">IF(EXACT($H576,"Rock"),1,0)</f>
        <v>0</v>
      </c>
      <c r="N576" s="7" t="n">
        <f aca="false">IF(EXACT($H576,"Electronic"),1,0)</f>
        <v>0</v>
      </c>
      <c r="O576" s="7" t="n">
        <f aca="false">IF(EXACT($H576,"Alternative"),1,0)</f>
        <v>0</v>
      </c>
      <c r="P576" s="7" t="n">
        <f aca="false">IF(EXACT($H576,"Pop"),1,0)</f>
        <v>0</v>
      </c>
      <c r="Q576" s="7" t="n">
        <f aca="false">IF(EXACT($H576,"Dance"),1,0)</f>
        <v>1</v>
      </c>
      <c r="R576" s="7" t="n">
        <f aca="false">IF(EXACT($H576,"Easy Listening"),1,0)</f>
        <v>0</v>
      </c>
      <c r="S576" s="7" t="n">
        <f aca="false">IF(EXACT($H576,"World"),1,0)</f>
        <v>0</v>
      </c>
      <c r="T576" s="7" t="n">
        <f aca="false">IF(EXACT($H576,"Comedy"),1,0)</f>
        <v>0</v>
      </c>
      <c r="U576" s="7" t="n">
        <f aca="false">IF(EXACT($H576,"Folk"),1,0)</f>
        <v>0</v>
      </c>
      <c r="V576" s="7" t="n">
        <f aca="false">IF(EXACT($H576,"Classical"),1,0)</f>
        <v>0</v>
      </c>
      <c r="W576" s="3" t="n">
        <f aca="false">IF(AND($K576&gt;1959,$K576&lt;1970),1,0)</f>
        <v>0</v>
      </c>
      <c r="X576" s="3" t="n">
        <f aca="false">IF(AND($K576&gt;1969,$K576&lt;1980),1,0)</f>
        <v>0</v>
      </c>
      <c r="Y576" s="3" t="n">
        <f aca="false">IF(AND($K576&gt;1979,$K576&lt;1990),1,0)</f>
        <v>0</v>
      </c>
      <c r="Z576" s="3" t="n">
        <f aca="false">IF(AND($K576&gt;1989,$K576&lt;2000),1,0)</f>
        <v>0</v>
      </c>
      <c r="AA576" s="3" t="n">
        <f aca="false">IF(K576&gt;2000,1,0)</f>
        <v>1</v>
      </c>
      <c r="AB576" s="7" t="n">
        <f aca="false">IF(L576=100,1,0)</f>
        <v>0</v>
      </c>
      <c r="AC576" s="7" t="n">
        <f aca="false">IF($L576=80,1,0)</f>
        <v>0</v>
      </c>
      <c r="AD576" s="7" t="n">
        <f aca="false">IF($L576=60,1,0)</f>
        <v>0</v>
      </c>
      <c r="AE576" s="7" t="n">
        <f aca="false">IF($L576=40,1,0)</f>
        <v>1</v>
      </c>
      <c r="AF576" s="7" t="n">
        <f aca="false">IF($L576=20,1,0)</f>
        <v>0</v>
      </c>
      <c r="AG576" s="7" t="n">
        <f aca="false">IF($L576=0,1,0)</f>
        <v>0</v>
      </c>
      <c r="AH576" s="7" t="n">
        <f aca="false">IF(E576&gt;(60*5),1,0)</f>
        <v>1</v>
      </c>
      <c r="AI576" s="7" t="n">
        <f aca="false">IF(E576&lt;60,1,0)</f>
        <v>0</v>
      </c>
      <c r="AJ576" s="7" t="n">
        <f aca="false">IF(EXACT($F576,"Beck"),1,0)</f>
        <v>0</v>
      </c>
      <c r="AK576" s="7" t="n">
        <f aca="false">IF(EXACT($F576,"Daft Punk"),1,0)</f>
        <v>0</v>
      </c>
      <c r="AL576" s="7" t="n">
        <f aca="false">IF(EXACT($F576,"Madonna"),1,0)</f>
        <v>0</v>
      </c>
      <c r="AM576" s="7" t="n">
        <f aca="false">IF(EXACT($F576,"Paul Van Dyk"),1,0)</f>
        <v>0</v>
      </c>
      <c r="AN576" s="7" t="n">
        <f aca="false">IF(EXACT($F576,"The Killers"),1,0)</f>
        <v>0</v>
      </c>
    </row>
    <row r="577" customFormat="false" ht="12.75" hidden="false" customHeight="false" outlineLevel="0" collapsed="false">
      <c r="B577" s="3" t="n">
        <f aca="false">RANK(C577,$C$2:$C$1496,0)</f>
        <v>925</v>
      </c>
      <c r="C577" s="3" t="n">
        <f aca="true">RAND()</f>
        <v>0.369467164451982</v>
      </c>
      <c r="D577" s="3" t="s">
        <v>1363</v>
      </c>
      <c r="E577" s="7" t="n">
        <v>191</v>
      </c>
      <c r="F577" s="3" t="s">
        <v>1364</v>
      </c>
      <c r="G577" s="3" t="s">
        <v>224</v>
      </c>
      <c r="H577" s="3" t="s">
        <v>138</v>
      </c>
      <c r="I577" s="7" t="n">
        <v>12</v>
      </c>
      <c r="J577" s="7" t="s">
        <v>1294</v>
      </c>
      <c r="K577" s="7" t="n">
        <v>2006</v>
      </c>
      <c r="L577" s="7" t="n">
        <v>40</v>
      </c>
      <c r="M577" s="7" t="n">
        <f aca="false">IF(EXACT($H577,"Rock"),1,0)</f>
        <v>0</v>
      </c>
      <c r="N577" s="7" t="n">
        <f aca="false">IF(EXACT($H577,"Electronic"),1,0)</f>
        <v>0</v>
      </c>
      <c r="O577" s="7" t="n">
        <f aca="false">IF(EXACT($H577,"Alternative"),1,0)</f>
        <v>0</v>
      </c>
      <c r="P577" s="7" t="n">
        <f aca="false">IF(EXACT($H577,"Pop"),1,0)</f>
        <v>0</v>
      </c>
      <c r="Q577" s="7" t="n">
        <f aca="false">IF(EXACT($H577,"Dance"),1,0)</f>
        <v>1</v>
      </c>
      <c r="R577" s="7" t="n">
        <f aca="false">IF(EXACT($H577,"Easy Listening"),1,0)</f>
        <v>0</v>
      </c>
      <c r="S577" s="7" t="n">
        <f aca="false">IF(EXACT($H577,"World"),1,0)</f>
        <v>0</v>
      </c>
      <c r="T577" s="7" t="n">
        <f aca="false">IF(EXACT($H577,"Comedy"),1,0)</f>
        <v>0</v>
      </c>
      <c r="U577" s="7" t="n">
        <f aca="false">IF(EXACT($H577,"Folk"),1,0)</f>
        <v>0</v>
      </c>
      <c r="V577" s="7" t="n">
        <f aca="false">IF(EXACT($H577,"Classical"),1,0)</f>
        <v>0</v>
      </c>
      <c r="W577" s="3" t="n">
        <f aca="false">IF(AND($K577&gt;1959,$K577&lt;1970),1,0)</f>
        <v>0</v>
      </c>
      <c r="X577" s="3" t="n">
        <f aca="false">IF(AND($K577&gt;1969,$K577&lt;1980),1,0)</f>
        <v>0</v>
      </c>
      <c r="Y577" s="3" t="n">
        <f aca="false">IF(AND($K577&gt;1979,$K577&lt;1990),1,0)</f>
        <v>0</v>
      </c>
      <c r="Z577" s="3" t="n">
        <f aca="false">IF(AND($K577&gt;1989,$K577&lt;2000),1,0)</f>
        <v>0</v>
      </c>
      <c r="AA577" s="3" t="n">
        <f aca="false">IF(K577&gt;2000,1,0)</f>
        <v>1</v>
      </c>
      <c r="AB577" s="7" t="n">
        <f aca="false">IF(L577=100,1,0)</f>
        <v>0</v>
      </c>
      <c r="AC577" s="7" t="n">
        <f aca="false">IF($L577=80,1,0)</f>
        <v>0</v>
      </c>
      <c r="AD577" s="7" t="n">
        <f aca="false">IF($L577=60,1,0)</f>
        <v>0</v>
      </c>
      <c r="AE577" s="7" t="n">
        <f aca="false">IF($L577=40,1,0)</f>
        <v>1</v>
      </c>
      <c r="AF577" s="7" t="n">
        <f aca="false">IF($L577=20,1,0)</f>
        <v>0</v>
      </c>
      <c r="AG577" s="7" t="n">
        <f aca="false">IF($L577=0,1,0)</f>
        <v>0</v>
      </c>
      <c r="AH577" s="7" t="n">
        <f aca="false">IF(E577&gt;(60*5),1,0)</f>
        <v>0</v>
      </c>
      <c r="AI577" s="7" t="n">
        <f aca="false">IF(E577&lt;60,1,0)</f>
        <v>0</v>
      </c>
      <c r="AJ577" s="7" t="n">
        <f aca="false">IF(EXACT($F577,"Beck"),1,0)</f>
        <v>0</v>
      </c>
      <c r="AK577" s="7" t="n">
        <f aca="false">IF(EXACT($F577,"Daft Punk"),1,0)</f>
        <v>0</v>
      </c>
      <c r="AL577" s="7" t="n">
        <f aca="false">IF(EXACT($F577,"Madonna"),1,0)</f>
        <v>0</v>
      </c>
      <c r="AM577" s="7" t="n">
        <f aca="false">IF(EXACT($F577,"Paul Van Dyk"),1,0)</f>
        <v>0</v>
      </c>
      <c r="AN577" s="7" t="n">
        <f aca="false">IF(EXACT($F577,"The Killers"),1,0)</f>
        <v>0</v>
      </c>
    </row>
    <row r="578" customFormat="false" ht="12.75" hidden="false" customHeight="false" outlineLevel="0" collapsed="false">
      <c r="B578" s="3" t="n">
        <f aca="false">RANK(C578,$C$2:$C$1496,0)</f>
        <v>129</v>
      </c>
      <c r="C578" s="3" t="n">
        <f aca="true">RAND()</f>
        <v>0.913522704560111</v>
      </c>
      <c r="D578" s="3" t="s">
        <v>1365</v>
      </c>
      <c r="E578" s="7" t="n">
        <v>465</v>
      </c>
      <c r="F578" s="3" t="s">
        <v>1366</v>
      </c>
      <c r="G578" s="3" t="s">
        <v>293</v>
      </c>
      <c r="H578" s="3" t="s">
        <v>222</v>
      </c>
      <c r="I578" s="7" t="n">
        <v>11</v>
      </c>
      <c r="J578" s="7" t="s">
        <v>264</v>
      </c>
      <c r="K578" s="7" t="n">
        <v>2006</v>
      </c>
      <c r="L578" s="7" t="n">
        <v>40</v>
      </c>
      <c r="M578" s="7" t="n">
        <f aca="false">IF(EXACT($H578,"Rock"),1,0)</f>
        <v>0</v>
      </c>
      <c r="N578" s="7" t="n">
        <f aca="false">IF(EXACT($H578,"Electronic"),1,0)</f>
        <v>0</v>
      </c>
      <c r="O578" s="7" t="n">
        <f aca="false">IF(EXACT($H578,"Alternative"),1,0)</f>
        <v>0</v>
      </c>
      <c r="P578" s="7" t="n">
        <f aca="false">IF(EXACT($H578,"Pop"),1,0)</f>
        <v>1</v>
      </c>
      <c r="Q578" s="7" t="n">
        <f aca="false">IF(EXACT($H578,"Dance"),1,0)</f>
        <v>0</v>
      </c>
      <c r="R578" s="7" t="n">
        <f aca="false">IF(EXACT($H578,"Easy Listening"),1,0)</f>
        <v>0</v>
      </c>
      <c r="S578" s="7" t="n">
        <f aca="false">IF(EXACT($H578,"World"),1,0)</f>
        <v>0</v>
      </c>
      <c r="T578" s="7" t="n">
        <f aca="false">IF(EXACT($H578,"Comedy"),1,0)</f>
        <v>0</v>
      </c>
      <c r="U578" s="7" t="n">
        <f aca="false">IF(EXACT($H578,"Folk"),1,0)</f>
        <v>0</v>
      </c>
      <c r="V578" s="7" t="n">
        <f aca="false">IF(EXACT($H578,"Classical"),1,0)</f>
        <v>0</v>
      </c>
      <c r="W578" s="3" t="n">
        <f aca="false">IF(AND($K578&gt;1959,$K578&lt;1970),1,0)</f>
        <v>0</v>
      </c>
      <c r="X578" s="3" t="n">
        <f aca="false">IF(AND($K578&gt;1969,$K578&lt;1980),1,0)</f>
        <v>0</v>
      </c>
      <c r="Y578" s="3" t="n">
        <f aca="false">IF(AND($K578&gt;1979,$K578&lt;1990),1,0)</f>
        <v>0</v>
      </c>
      <c r="Z578" s="3" t="n">
        <f aca="false">IF(AND($K578&gt;1989,$K578&lt;2000),1,0)</f>
        <v>0</v>
      </c>
      <c r="AA578" s="3" t="n">
        <f aca="false">IF(K578&gt;2000,1,0)</f>
        <v>1</v>
      </c>
      <c r="AB578" s="7" t="n">
        <f aca="false">IF(L578=100,1,0)</f>
        <v>0</v>
      </c>
      <c r="AC578" s="7" t="n">
        <f aca="false">IF($L578=80,1,0)</f>
        <v>0</v>
      </c>
      <c r="AD578" s="7" t="n">
        <f aca="false">IF($L578=60,1,0)</f>
        <v>0</v>
      </c>
      <c r="AE578" s="7" t="n">
        <f aca="false">IF($L578=40,1,0)</f>
        <v>1</v>
      </c>
      <c r="AF578" s="7" t="n">
        <f aca="false">IF($L578=20,1,0)</f>
        <v>0</v>
      </c>
      <c r="AG578" s="7" t="n">
        <f aca="false">IF($L578=0,1,0)</f>
        <v>0</v>
      </c>
      <c r="AH578" s="7" t="n">
        <f aca="false">IF(E578&gt;(60*5),1,0)</f>
        <v>1</v>
      </c>
      <c r="AI578" s="7" t="n">
        <f aca="false">IF(E578&lt;60,1,0)</f>
        <v>0</v>
      </c>
      <c r="AJ578" s="7" t="n">
        <f aca="false">IF(EXACT($F578,"Beck"),1,0)</f>
        <v>0</v>
      </c>
      <c r="AK578" s="7" t="n">
        <f aca="false">IF(EXACT($F578,"Daft Punk"),1,0)</f>
        <v>0</v>
      </c>
      <c r="AL578" s="7" t="n">
        <f aca="false">IF(EXACT($F578,"Madonna"),1,0)</f>
        <v>0</v>
      </c>
      <c r="AM578" s="7" t="n">
        <f aca="false">IF(EXACT($F578,"Paul Van Dyk"),1,0)</f>
        <v>0</v>
      </c>
      <c r="AN578" s="7" t="n">
        <f aca="false">IF(EXACT($F578,"The Killers"),1,0)</f>
        <v>0</v>
      </c>
    </row>
    <row r="579" customFormat="false" ht="12.75" hidden="false" customHeight="false" outlineLevel="0" collapsed="false">
      <c r="B579" s="3" t="n">
        <f aca="false">RANK(C579,$C$2:$C$1496,0)</f>
        <v>223</v>
      </c>
      <c r="C579" s="3" t="n">
        <f aca="true">RAND()</f>
        <v>0.846203562555532</v>
      </c>
      <c r="D579" s="3" t="s">
        <v>1367</v>
      </c>
      <c r="E579" s="7" t="n">
        <v>255</v>
      </c>
      <c r="F579" s="3" t="s">
        <v>1368</v>
      </c>
      <c r="G579" s="3" t="s">
        <v>936</v>
      </c>
      <c r="H579" s="3" t="s">
        <v>138</v>
      </c>
      <c r="I579" s="7" t="n">
        <v>10</v>
      </c>
      <c r="J579" s="7" t="s">
        <v>880</v>
      </c>
      <c r="K579" s="7" t="n">
        <v>2005</v>
      </c>
      <c r="L579" s="7" t="n">
        <v>60</v>
      </c>
      <c r="M579" s="7" t="n">
        <f aca="false">IF(EXACT($H579,"Rock"),1,0)</f>
        <v>0</v>
      </c>
      <c r="N579" s="7" t="n">
        <f aca="false">IF(EXACT($H579,"Electronic"),1,0)</f>
        <v>0</v>
      </c>
      <c r="O579" s="7" t="n">
        <f aca="false">IF(EXACT($H579,"Alternative"),1,0)</f>
        <v>0</v>
      </c>
      <c r="P579" s="7" t="n">
        <f aca="false">IF(EXACT($H579,"Pop"),1,0)</f>
        <v>0</v>
      </c>
      <c r="Q579" s="7" t="n">
        <f aca="false">IF(EXACT($H579,"Dance"),1,0)</f>
        <v>1</v>
      </c>
      <c r="R579" s="7" t="n">
        <f aca="false">IF(EXACT($H579,"Easy Listening"),1,0)</f>
        <v>0</v>
      </c>
      <c r="S579" s="7" t="n">
        <f aca="false">IF(EXACT($H579,"World"),1,0)</f>
        <v>0</v>
      </c>
      <c r="T579" s="7" t="n">
        <f aca="false">IF(EXACT($H579,"Comedy"),1,0)</f>
        <v>0</v>
      </c>
      <c r="U579" s="7" t="n">
        <f aca="false">IF(EXACT($H579,"Folk"),1,0)</f>
        <v>0</v>
      </c>
      <c r="V579" s="7" t="n">
        <f aca="false">IF(EXACT($H579,"Classical"),1,0)</f>
        <v>0</v>
      </c>
      <c r="W579" s="3" t="n">
        <f aca="false">IF(AND($K579&gt;1959,$K579&lt;1970),1,0)</f>
        <v>0</v>
      </c>
      <c r="X579" s="3" t="n">
        <f aca="false">IF(AND($K579&gt;1969,$K579&lt;1980),1,0)</f>
        <v>0</v>
      </c>
      <c r="Y579" s="3" t="n">
        <f aca="false">IF(AND($K579&gt;1979,$K579&lt;1990),1,0)</f>
        <v>0</v>
      </c>
      <c r="Z579" s="3" t="n">
        <f aca="false">IF(AND($K579&gt;1989,$K579&lt;2000),1,0)</f>
        <v>0</v>
      </c>
      <c r="AA579" s="3" t="n">
        <f aca="false">IF(K579&gt;2000,1,0)</f>
        <v>1</v>
      </c>
      <c r="AB579" s="7" t="n">
        <f aca="false">IF(L579=100,1,0)</f>
        <v>0</v>
      </c>
      <c r="AC579" s="7" t="n">
        <f aca="false">IF($L579=80,1,0)</f>
        <v>0</v>
      </c>
      <c r="AD579" s="7" t="n">
        <f aca="false">IF($L579=60,1,0)</f>
        <v>1</v>
      </c>
      <c r="AE579" s="7" t="n">
        <f aca="false">IF($L579=40,1,0)</f>
        <v>0</v>
      </c>
      <c r="AF579" s="7" t="n">
        <f aca="false">IF($L579=20,1,0)</f>
        <v>0</v>
      </c>
      <c r="AG579" s="7" t="n">
        <f aca="false">IF($L579=0,1,0)</f>
        <v>0</v>
      </c>
      <c r="AH579" s="7" t="n">
        <f aca="false">IF(E579&gt;(60*5),1,0)</f>
        <v>0</v>
      </c>
      <c r="AI579" s="7" t="n">
        <f aca="false">IF(E579&lt;60,1,0)</f>
        <v>0</v>
      </c>
      <c r="AJ579" s="7" t="n">
        <f aca="false">IF(EXACT($F579,"Beck"),1,0)</f>
        <v>0</v>
      </c>
      <c r="AK579" s="7" t="n">
        <f aca="false">IF(EXACT($F579,"Daft Punk"),1,0)</f>
        <v>0</v>
      </c>
      <c r="AL579" s="7" t="n">
        <f aca="false">IF(EXACT($F579,"Madonna"),1,0)</f>
        <v>0</v>
      </c>
      <c r="AM579" s="7" t="n">
        <f aca="false">IF(EXACT($F579,"Paul Van Dyk"),1,0)</f>
        <v>0</v>
      </c>
      <c r="AN579" s="7" t="n">
        <f aca="false">IF(EXACT($F579,"The Killers"),1,0)</f>
        <v>0</v>
      </c>
    </row>
    <row r="580" customFormat="false" ht="12.75" hidden="false" customHeight="false" outlineLevel="0" collapsed="false">
      <c r="B580" s="3" t="n">
        <f aca="false">RANK(C580,$C$2:$C$1496,0)</f>
        <v>57</v>
      </c>
      <c r="C580" s="3" t="n">
        <f aca="true">RAND()</f>
        <v>0.964097512888916</v>
      </c>
      <c r="D580" s="3" t="s">
        <v>1369</v>
      </c>
      <c r="E580" s="7" t="n">
        <v>477</v>
      </c>
      <c r="F580" s="3" t="s">
        <v>1370</v>
      </c>
      <c r="G580" s="3" t="s">
        <v>229</v>
      </c>
      <c r="H580" s="3" t="s">
        <v>138</v>
      </c>
      <c r="I580" s="7" t="n">
        <v>12</v>
      </c>
      <c r="J580" s="7" t="n">
        <v>12</v>
      </c>
      <c r="K580" s="7" t="n">
        <v>2007</v>
      </c>
      <c r="L580" s="7" t="n">
        <v>40</v>
      </c>
      <c r="M580" s="7" t="n">
        <f aca="false">IF(EXACT($H580,"Rock"),1,0)</f>
        <v>0</v>
      </c>
      <c r="N580" s="7" t="n">
        <f aca="false">IF(EXACT($H580,"Electronic"),1,0)</f>
        <v>0</v>
      </c>
      <c r="O580" s="7" t="n">
        <f aca="false">IF(EXACT($H580,"Alternative"),1,0)</f>
        <v>0</v>
      </c>
      <c r="P580" s="7" t="n">
        <f aca="false">IF(EXACT($H580,"Pop"),1,0)</f>
        <v>0</v>
      </c>
      <c r="Q580" s="7" t="n">
        <f aca="false">IF(EXACT($H580,"Dance"),1,0)</f>
        <v>1</v>
      </c>
      <c r="R580" s="7" t="n">
        <f aca="false">IF(EXACT($H580,"Easy Listening"),1,0)</f>
        <v>0</v>
      </c>
      <c r="S580" s="7" t="n">
        <f aca="false">IF(EXACT($H580,"World"),1,0)</f>
        <v>0</v>
      </c>
      <c r="T580" s="7" t="n">
        <f aca="false">IF(EXACT($H580,"Comedy"),1,0)</f>
        <v>0</v>
      </c>
      <c r="U580" s="7" t="n">
        <f aca="false">IF(EXACT($H580,"Folk"),1,0)</f>
        <v>0</v>
      </c>
      <c r="V580" s="7" t="n">
        <f aca="false">IF(EXACT($H580,"Classical"),1,0)</f>
        <v>0</v>
      </c>
      <c r="W580" s="3" t="n">
        <f aca="false">IF(AND($K580&gt;1959,$K580&lt;1970),1,0)</f>
        <v>0</v>
      </c>
      <c r="X580" s="3" t="n">
        <f aca="false">IF(AND($K580&gt;1969,$K580&lt;1980),1,0)</f>
        <v>0</v>
      </c>
      <c r="Y580" s="3" t="n">
        <f aca="false">IF(AND($K580&gt;1979,$K580&lt;1990),1,0)</f>
        <v>0</v>
      </c>
      <c r="Z580" s="3" t="n">
        <f aca="false">IF(AND($K580&gt;1989,$K580&lt;2000),1,0)</f>
        <v>0</v>
      </c>
      <c r="AA580" s="3" t="n">
        <f aca="false">IF(K580&gt;2000,1,0)</f>
        <v>1</v>
      </c>
      <c r="AB580" s="7" t="n">
        <f aca="false">IF(L580=100,1,0)</f>
        <v>0</v>
      </c>
      <c r="AC580" s="7" t="n">
        <f aca="false">IF($L580=80,1,0)</f>
        <v>0</v>
      </c>
      <c r="AD580" s="7" t="n">
        <f aca="false">IF($L580=60,1,0)</f>
        <v>0</v>
      </c>
      <c r="AE580" s="7" t="n">
        <f aca="false">IF($L580=40,1,0)</f>
        <v>1</v>
      </c>
      <c r="AF580" s="7" t="n">
        <f aca="false">IF($L580=20,1,0)</f>
        <v>0</v>
      </c>
      <c r="AG580" s="7" t="n">
        <f aca="false">IF($L580=0,1,0)</f>
        <v>0</v>
      </c>
      <c r="AH580" s="7" t="n">
        <f aca="false">IF(E580&gt;(60*5),1,0)</f>
        <v>1</v>
      </c>
      <c r="AI580" s="7" t="n">
        <f aca="false">IF(E580&lt;60,1,0)</f>
        <v>0</v>
      </c>
      <c r="AJ580" s="7" t="n">
        <f aca="false">IF(EXACT($F580,"Beck"),1,0)</f>
        <v>0</v>
      </c>
      <c r="AK580" s="7" t="n">
        <f aca="false">IF(EXACT($F580,"Daft Punk"),1,0)</f>
        <v>0</v>
      </c>
      <c r="AL580" s="7" t="n">
        <f aca="false">IF(EXACT($F580,"Madonna"),1,0)</f>
        <v>0</v>
      </c>
      <c r="AM580" s="7" t="n">
        <f aca="false">IF(EXACT($F580,"Paul Van Dyk"),1,0)</f>
        <v>0</v>
      </c>
      <c r="AN580" s="7" t="n">
        <f aca="false">IF(EXACT($F580,"The Killers"),1,0)</f>
        <v>0</v>
      </c>
    </row>
    <row r="581" customFormat="false" ht="12.75" hidden="false" customHeight="false" outlineLevel="0" collapsed="false">
      <c r="B581" s="3" t="n">
        <f aca="false">RANK(C581,$C$2:$C$1496,0)</f>
        <v>1260</v>
      </c>
      <c r="C581" s="3" t="n">
        <f aca="true">RAND()</f>
        <v>0.157943889975114</v>
      </c>
      <c r="D581" s="3" t="s">
        <v>1371</v>
      </c>
      <c r="E581" s="7" t="n">
        <v>365</v>
      </c>
      <c r="F581" s="3" t="s">
        <v>1372</v>
      </c>
      <c r="G581" s="3" t="s">
        <v>234</v>
      </c>
      <c r="H581" s="3" t="s">
        <v>138</v>
      </c>
      <c r="I581" s="7" t="n">
        <v>4</v>
      </c>
      <c r="J581" s="7" t="s">
        <v>513</v>
      </c>
      <c r="K581" s="7" t="n">
        <v>2004</v>
      </c>
      <c r="L581" s="7" t="n">
        <v>60</v>
      </c>
      <c r="M581" s="7" t="n">
        <f aca="false">IF(EXACT($H581,"Rock"),1,0)</f>
        <v>0</v>
      </c>
      <c r="N581" s="7" t="n">
        <f aca="false">IF(EXACT($H581,"Electronic"),1,0)</f>
        <v>0</v>
      </c>
      <c r="O581" s="7" t="n">
        <f aca="false">IF(EXACT($H581,"Alternative"),1,0)</f>
        <v>0</v>
      </c>
      <c r="P581" s="7" t="n">
        <f aca="false">IF(EXACT($H581,"Pop"),1,0)</f>
        <v>0</v>
      </c>
      <c r="Q581" s="7" t="n">
        <f aca="false">IF(EXACT($H581,"Dance"),1,0)</f>
        <v>1</v>
      </c>
      <c r="R581" s="7" t="n">
        <f aca="false">IF(EXACT($H581,"Easy Listening"),1,0)</f>
        <v>0</v>
      </c>
      <c r="S581" s="7" t="n">
        <f aca="false">IF(EXACT($H581,"World"),1,0)</f>
        <v>0</v>
      </c>
      <c r="T581" s="7" t="n">
        <f aca="false">IF(EXACT($H581,"Comedy"),1,0)</f>
        <v>0</v>
      </c>
      <c r="U581" s="7" t="n">
        <f aca="false">IF(EXACT($H581,"Folk"),1,0)</f>
        <v>0</v>
      </c>
      <c r="V581" s="7" t="n">
        <f aca="false">IF(EXACT($H581,"Classical"),1,0)</f>
        <v>0</v>
      </c>
      <c r="W581" s="3" t="n">
        <f aca="false">IF(AND($K581&gt;1959,$K581&lt;1970),1,0)</f>
        <v>0</v>
      </c>
      <c r="X581" s="3" t="n">
        <f aca="false">IF(AND($K581&gt;1969,$K581&lt;1980),1,0)</f>
        <v>0</v>
      </c>
      <c r="Y581" s="3" t="n">
        <f aca="false">IF(AND($K581&gt;1979,$K581&lt;1990),1,0)</f>
        <v>0</v>
      </c>
      <c r="Z581" s="3" t="n">
        <f aca="false">IF(AND($K581&gt;1989,$K581&lt;2000),1,0)</f>
        <v>0</v>
      </c>
      <c r="AA581" s="3" t="n">
        <f aca="false">IF(K581&gt;2000,1,0)</f>
        <v>1</v>
      </c>
      <c r="AB581" s="7" t="n">
        <f aca="false">IF(L581=100,1,0)</f>
        <v>0</v>
      </c>
      <c r="AC581" s="7" t="n">
        <f aca="false">IF($L581=80,1,0)</f>
        <v>0</v>
      </c>
      <c r="AD581" s="7" t="n">
        <f aca="false">IF($L581=60,1,0)</f>
        <v>1</v>
      </c>
      <c r="AE581" s="7" t="n">
        <f aca="false">IF($L581=40,1,0)</f>
        <v>0</v>
      </c>
      <c r="AF581" s="7" t="n">
        <f aca="false">IF($L581=20,1,0)</f>
        <v>0</v>
      </c>
      <c r="AG581" s="7" t="n">
        <f aca="false">IF($L581=0,1,0)</f>
        <v>0</v>
      </c>
      <c r="AH581" s="7" t="n">
        <f aca="false">IF(E581&gt;(60*5),1,0)</f>
        <v>1</v>
      </c>
      <c r="AI581" s="7" t="n">
        <f aca="false">IF(E581&lt;60,1,0)</f>
        <v>0</v>
      </c>
      <c r="AJ581" s="7" t="n">
        <f aca="false">IF(EXACT($F581,"Beck"),1,0)</f>
        <v>0</v>
      </c>
      <c r="AK581" s="7" t="n">
        <f aca="false">IF(EXACT($F581,"Daft Punk"),1,0)</f>
        <v>0</v>
      </c>
      <c r="AL581" s="7" t="n">
        <f aca="false">IF(EXACT($F581,"Madonna"),1,0)</f>
        <v>0</v>
      </c>
      <c r="AM581" s="7" t="n">
        <f aca="false">IF(EXACT($F581,"Paul Van Dyk"),1,0)</f>
        <v>0</v>
      </c>
      <c r="AN581" s="7" t="n">
        <f aca="false">IF(EXACT($F581,"The Killers"),1,0)</f>
        <v>0</v>
      </c>
    </row>
    <row r="582" customFormat="false" ht="12.75" hidden="false" customHeight="false" outlineLevel="0" collapsed="false">
      <c r="B582" s="3" t="n">
        <f aca="false">RANK(C582,$C$2:$C$1496,0)</f>
        <v>551</v>
      </c>
      <c r="C582" s="3" t="n">
        <f aca="true">RAND()</f>
        <v>0.623478540056118</v>
      </c>
      <c r="D582" s="3" t="s">
        <v>805</v>
      </c>
      <c r="E582" s="7" t="n">
        <v>189</v>
      </c>
      <c r="F582" s="3" t="s">
        <v>1373</v>
      </c>
      <c r="G582" s="3" t="s">
        <v>345</v>
      </c>
      <c r="H582" s="3" t="s">
        <v>138</v>
      </c>
      <c r="I582" s="7" t="n">
        <v>3</v>
      </c>
      <c r="J582" s="7" t="s">
        <v>876</v>
      </c>
      <c r="K582" s="7" t="n">
        <v>2006</v>
      </c>
      <c r="L582" s="7" t="n">
        <v>100</v>
      </c>
      <c r="M582" s="7" t="n">
        <f aca="false">IF(EXACT($H582,"Rock"),1,0)</f>
        <v>0</v>
      </c>
      <c r="N582" s="7" t="n">
        <f aca="false">IF(EXACT($H582,"Electronic"),1,0)</f>
        <v>0</v>
      </c>
      <c r="O582" s="7" t="n">
        <f aca="false">IF(EXACT($H582,"Alternative"),1,0)</f>
        <v>0</v>
      </c>
      <c r="P582" s="7" t="n">
        <f aca="false">IF(EXACT($H582,"Pop"),1,0)</f>
        <v>0</v>
      </c>
      <c r="Q582" s="7" t="n">
        <f aca="false">IF(EXACT($H582,"Dance"),1,0)</f>
        <v>1</v>
      </c>
      <c r="R582" s="7" t="n">
        <f aca="false">IF(EXACT($H582,"Easy Listening"),1,0)</f>
        <v>0</v>
      </c>
      <c r="S582" s="7" t="n">
        <f aca="false">IF(EXACT($H582,"World"),1,0)</f>
        <v>0</v>
      </c>
      <c r="T582" s="7" t="n">
        <f aca="false">IF(EXACT($H582,"Comedy"),1,0)</f>
        <v>0</v>
      </c>
      <c r="U582" s="7" t="n">
        <f aca="false">IF(EXACT($H582,"Folk"),1,0)</f>
        <v>0</v>
      </c>
      <c r="V582" s="7" t="n">
        <f aca="false">IF(EXACT($H582,"Classical"),1,0)</f>
        <v>0</v>
      </c>
      <c r="W582" s="3" t="n">
        <f aca="false">IF(AND($K582&gt;1959,$K582&lt;1970),1,0)</f>
        <v>0</v>
      </c>
      <c r="X582" s="3" t="n">
        <f aca="false">IF(AND($K582&gt;1969,$K582&lt;1980),1,0)</f>
        <v>0</v>
      </c>
      <c r="Y582" s="3" t="n">
        <f aca="false">IF(AND($K582&gt;1979,$K582&lt;1990),1,0)</f>
        <v>0</v>
      </c>
      <c r="Z582" s="3" t="n">
        <f aca="false">IF(AND($K582&gt;1989,$K582&lt;2000),1,0)</f>
        <v>0</v>
      </c>
      <c r="AA582" s="3" t="n">
        <f aca="false">IF(K582&gt;2000,1,0)</f>
        <v>1</v>
      </c>
      <c r="AB582" s="7" t="n">
        <f aca="false">IF(L582=100,1,0)</f>
        <v>1</v>
      </c>
      <c r="AC582" s="7" t="n">
        <f aca="false">IF($L582=80,1,0)</f>
        <v>0</v>
      </c>
      <c r="AD582" s="7" t="n">
        <f aca="false">IF($L582=60,1,0)</f>
        <v>0</v>
      </c>
      <c r="AE582" s="7" t="n">
        <f aca="false">IF($L582=40,1,0)</f>
        <v>0</v>
      </c>
      <c r="AF582" s="7" t="n">
        <f aca="false">IF($L582=20,1,0)</f>
        <v>0</v>
      </c>
      <c r="AG582" s="7" t="n">
        <f aca="false">IF($L582=0,1,0)</f>
        <v>0</v>
      </c>
      <c r="AH582" s="7" t="n">
        <f aca="false">IF(E582&gt;(60*5),1,0)</f>
        <v>0</v>
      </c>
      <c r="AI582" s="7" t="n">
        <f aca="false">IF(E582&lt;60,1,0)</f>
        <v>0</v>
      </c>
      <c r="AJ582" s="7" t="n">
        <f aca="false">IF(EXACT($F582,"Beck"),1,0)</f>
        <v>0</v>
      </c>
      <c r="AK582" s="7" t="n">
        <f aca="false">IF(EXACT($F582,"Daft Punk"),1,0)</f>
        <v>0</v>
      </c>
      <c r="AL582" s="7" t="n">
        <f aca="false">IF(EXACT($F582,"Madonna"),1,0)</f>
        <v>0</v>
      </c>
      <c r="AM582" s="7" t="n">
        <f aca="false">IF(EXACT($F582,"Paul Van Dyk"),1,0)</f>
        <v>0</v>
      </c>
      <c r="AN582" s="7" t="n">
        <f aca="false">IF(EXACT($F582,"The Killers"),1,0)</f>
        <v>0</v>
      </c>
    </row>
    <row r="583" customFormat="false" ht="12.75" hidden="false" customHeight="false" outlineLevel="0" collapsed="false">
      <c r="B583" s="3" t="n">
        <f aca="false">RANK(C583,$C$2:$C$1496,0)</f>
        <v>521</v>
      </c>
      <c r="C583" s="3" t="n">
        <f aca="true">RAND()</f>
        <v>0.640646178417181</v>
      </c>
      <c r="D583" s="3" t="s">
        <v>1374</v>
      </c>
      <c r="E583" s="7" t="n">
        <v>295</v>
      </c>
      <c r="F583" s="3" t="s">
        <v>1375</v>
      </c>
      <c r="G583" s="3" t="s">
        <v>475</v>
      </c>
      <c r="H583" s="3" t="s">
        <v>138</v>
      </c>
      <c r="I583" s="7" t="n">
        <v>11</v>
      </c>
      <c r="J583" s="7" t="s">
        <v>506</v>
      </c>
      <c r="K583" s="7" t="n">
        <v>2006</v>
      </c>
      <c r="L583" s="7" t="n">
        <v>80</v>
      </c>
      <c r="M583" s="7" t="n">
        <f aca="false">IF(EXACT($H583,"Rock"),1,0)</f>
        <v>0</v>
      </c>
      <c r="N583" s="7" t="n">
        <f aca="false">IF(EXACT($H583,"Electronic"),1,0)</f>
        <v>0</v>
      </c>
      <c r="O583" s="7" t="n">
        <f aca="false">IF(EXACT($H583,"Alternative"),1,0)</f>
        <v>0</v>
      </c>
      <c r="P583" s="7" t="n">
        <f aca="false">IF(EXACT($H583,"Pop"),1,0)</f>
        <v>0</v>
      </c>
      <c r="Q583" s="7" t="n">
        <f aca="false">IF(EXACT($H583,"Dance"),1,0)</f>
        <v>1</v>
      </c>
      <c r="R583" s="7" t="n">
        <f aca="false">IF(EXACT($H583,"Easy Listening"),1,0)</f>
        <v>0</v>
      </c>
      <c r="S583" s="7" t="n">
        <f aca="false">IF(EXACT($H583,"World"),1,0)</f>
        <v>0</v>
      </c>
      <c r="T583" s="7" t="n">
        <f aca="false">IF(EXACT($H583,"Comedy"),1,0)</f>
        <v>0</v>
      </c>
      <c r="U583" s="7" t="n">
        <f aca="false">IF(EXACT($H583,"Folk"),1,0)</f>
        <v>0</v>
      </c>
      <c r="V583" s="7" t="n">
        <f aca="false">IF(EXACT($H583,"Classical"),1,0)</f>
        <v>0</v>
      </c>
      <c r="W583" s="3" t="n">
        <f aca="false">IF(AND($K583&gt;1959,$K583&lt;1970),1,0)</f>
        <v>0</v>
      </c>
      <c r="X583" s="3" t="n">
        <f aca="false">IF(AND($K583&gt;1969,$K583&lt;1980),1,0)</f>
        <v>0</v>
      </c>
      <c r="Y583" s="3" t="n">
        <f aca="false">IF(AND($K583&gt;1979,$K583&lt;1990),1,0)</f>
        <v>0</v>
      </c>
      <c r="Z583" s="3" t="n">
        <f aca="false">IF(AND($K583&gt;1989,$K583&lt;2000),1,0)</f>
        <v>0</v>
      </c>
      <c r="AA583" s="3" t="n">
        <f aca="false">IF(K583&gt;2000,1,0)</f>
        <v>1</v>
      </c>
      <c r="AB583" s="7" t="n">
        <f aca="false">IF(L583=100,1,0)</f>
        <v>0</v>
      </c>
      <c r="AC583" s="7" t="n">
        <f aca="false">IF($L583=80,1,0)</f>
        <v>1</v>
      </c>
      <c r="AD583" s="7" t="n">
        <f aca="false">IF($L583=60,1,0)</f>
        <v>0</v>
      </c>
      <c r="AE583" s="7" t="n">
        <f aca="false">IF($L583=40,1,0)</f>
        <v>0</v>
      </c>
      <c r="AF583" s="7" t="n">
        <f aca="false">IF($L583=20,1,0)</f>
        <v>0</v>
      </c>
      <c r="AG583" s="7" t="n">
        <f aca="false">IF($L583=0,1,0)</f>
        <v>0</v>
      </c>
      <c r="AH583" s="7" t="n">
        <f aca="false">IF(E583&gt;(60*5),1,0)</f>
        <v>0</v>
      </c>
      <c r="AI583" s="7" t="n">
        <f aca="false">IF(E583&lt;60,1,0)</f>
        <v>0</v>
      </c>
      <c r="AJ583" s="7" t="n">
        <f aca="false">IF(EXACT($F583,"Beck"),1,0)</f>
        <v>0</v>
      </c>
      <c r="AK583" s="7" t="n">
        <f aca="false">IF(EXACT($F583,"Daft Punk"),1,0)</f>
        <v>0</v>
      </c>
      <c r="AL583" s="7" t="n">
        <f aca="false">IF(EXACT($F583,"Madonna"),1,0)</f>
        <v>0</v>
      </c>
      <c r="AM583" s="7" t="n">
        <f aca="false">IF(EXACT($F583,"Paul Van Dyk"),1,0)</f>
        <v>0</v>
      </c>
      <c r="AN583" s="7" t="n">
        <f aca="false">IF(EXACT($F583,"The Killers"),1,0)</f>
        <v>0</v>
      </c>
    </row>
    <row r="584" customFormat="false" ht="12.75" hidden="false" customHeight="false" outlineLevel="0" collapsed="false">
      <c r="B584" s="3" t="n">
        <f aca="false">RANK(C584,$C$2:$C$1496,0)</f>
        <v>935</v>
      </c>
      <c r="C584" s="3" t="n">
        <f aca="true">RAND()</f>
        <v>0.362188624617429</v>
      </c>
      <c r="D584" s="3" t="s">
        <v>1376</v>
      </c>
      <c r="E584" s="7" t="n">
        <v>192</v>
      </c>
      <c r="F584" s="3" t="s">
        <v>1377</v>
      </c>
      <c r="G584" s="3" t="s">
        <v>1378</v>
      </c>
      <c r="H584" s="3" t="s">
        <v>222</v>
      </c>
      <c r="I584" s="7" t="n">
        <v>2</v>
      </c>
      <c r="J584" s="7" t="n">
        <v>2</v>
      </c>
      <c r="K584" s="7" t="n">
        <v>2003</v>
      </c>
      <c r="L584" s="7" t="n">
        <v>20</v>
      </c>
      <c r="M584" s="7" t="n">
        <f aca="false">IF(EXACT($H584,"Rock"),1,0)</f>
        <v>0</v>
      </c>
      <c r="N584" s="7" t="n">
        <f aca="false">IF(EXACT($H584,"Electronic"),1,0)</f>
        <v>0</v>
      </c>
      <c r="O584" s="7" t="n">
        <f aca="false">IF(EXACT($H584,"Alternative"),1,0)</f>
        <v>0</v>
      </c>
      <c r="P584" s="7" t="n">
        <f aca="false">IF(EXACT($H584,"Pop"),1,0)</f>
        <v>1</v>
      </c>
      <c r="Q584" s="7" t="n">
        <f aca="false">IF(EXACT($H584,"Dance"),1,0)</f>
        <v>0</v>
      </c>
      <c r="R584" s="7" t="n">
        <f aca="false">IF(EXACT($H584,"Easy Listening"),1,0)</f>
        <v>0</v>
      </c>
      <c r="S584" s="7" t="n">
        <f aca="false">IF(EXACT($H584,"World"),1,0)</f>
        <v>0</v>
      </c>
      <c r="T584" s="7" t="n">
        <f aca="false">IF(EXACT($H584,"Comedy"),1,0)</f>
        <v>0</v>
      </c>
      <c r="U584" s="7" t="n">
        <f aca="false">IF(EXACT($H584,"Folk"),1,0)</f>
        <v>0</v>
      </c>
      <c r="V584" s="7" t="n">
        <f aca="false">IF(EXACT($H584,"Classical"),1,0)</f>
        <v>0</v>
      </c>
      <c r="W584" s="3" t="n">
        <f aca="false">IF(AND($K584&gt;1959,$K584&lt;1970),1,0)</f>
        <v>0</v>
      </c>
      <c r="X584" s="3" t="n">
        <f aca="false">IF(AND($K584&gt;1969,$K584&lt;1980),1,0)</f>
        <v>0</v>
      </c>
      <c r="Y584" s="3" t="n">
        <f aca="false">IF(AND($K584&gt;1979,$K584&lt;1990),1,0)</f>
        <v>0</v>
      </c>
      <c r="Z584" s="3" t="n">
        <f aca="false">IF(AND($K584&gt;1989,$K584&lt;2000),1,0)</f>
        <v>0</v>
      </c>
      <c r="AA584" s="3" t="n">
        <f aca="false">IF(K584&gt;2000,1,0)</f>
        <v>1</v>
      </c>
      <c r="AB584" s="7" t="n">
        <f aca="false">IF(L584=100,1,0)</f>
        <v>0</v>
      </c>
      <c r="AC584" s="7" t="n">
        <f aca="false">IF($L584=80,1,0)</f>
        <v>0</v>
      </c>
      <c r="AD584" s="7" t="n">
        <f aca="false">IF($L584=60,1,0)</f>
        <v>0</v>
      </c>
      <c r="AE584" s="7" t="n">
        <f aca="false">IF($L584=40,1,0)</f>
        <v>0</v>
      </c>
      <c r="AF584" s="7" t="n">
        <f aca="false">IF($L584=20,1,0)</f>
        <v>1</v>
      </c>
      <c r="AG584" s="7" t="n">
        <f aca="false">IF($L584=0,1,0)</f>
        <v>0</v>
      </c>
      <c r="AH584" s="7" t="n">
        <f aca="false">IF(E584&gt;(60*5),1,0)</f>
        <v>0</v>
      </c>
      <c r="AI584" s="7" t="n">
        <f aca="false">IF(E584&lt;60,1,0)</f>
        <v>0</v>
      </c>
      <c r="AJ584" s="7" t="n">
        <f aca="false">IF(EXACT($F584,"Beck"),1,0)</f>
        <v>0</v>
      </c>
      <c r="AK584" s="7" t="n">
        <f aca="false">IF(EXACT($F584,"Daft Punk"),1,0)</f>
        <v>0</v>
      </c>
      <c r="AL584" s="7" t="n">
        <f aca="false">IF(EXACT($F584,"Madonna"),1,0)</f>
        <v>0</v>
      </c>
      <c r="AM584" s="7" t="n">
        <f aca="false">IF(EXACT($F584,"Paul Van Dyk"),1,0)</f>
        <v>0</v>
      </c>
      <c r="AN584" s="7" t="n">
        <f aca="false">IF(EXACT($F584,"The Killers"),1,0)</f>
        <v>0</v>
      </c>
    </row>
    <row r="585" customFormat="false" ht="12.75" hidden="false" customHeight="false" outlineLevel="0" collapsed="false">
      <c r="B585" s="3" t="n">
        <f aca="false">RANK(C585,$C$2:$C$1496,0)</f>
        <v>1403</v>
      </c>
      <c r="C585" s="3" t="n">
        <f aca="true">RAND()</f>
        <v>0.0588695248019207</v>
      </c>
      <c r="D585" s="3" t="s">
        <v>1379</v>
      </c>
      <c r="E585" s="7" t="n">
        <v>192</v>
      </c>
      <c r="F585" s="3" t="s">
        <v>1380</v>
      </c>
      <c r="G585" s="3" t="s">
        <v>1381</v>
      </c>
      <c r="H585" s="3" t="s">
        <v>196</v>
      </c>
      <c r="I585" s="7" t="n">
        <v>1</v>
      </c>
      <c r="J585" s="7" t="s">
        <v>263</v>
      </c>
      <c r="K585" s="7" t="n">
        <v>2003</v>
      </c>
      <c r="L585" s="7" t="n">
        <v>20</v>
      </c>
      <c r="M585" s="7" t="n">
        <f aca="false">IF(EXACT($H585,"Rock"),1,0)</f>
        <v>1</v>
      </c>
      <c r="N585" s="7" t="n">
        <f aca="false">IF(EXACT($H585,"Electronic"),1,0)</f>
        <v>0</v>
      </c>
      <c r="O585" s="7" t="n">
        <f aca="false">IF(EXACT($H585,"Alternative"),1,0)</f>
        <v>0</v>
      </c>
      <c r="P585" s="7" t="n">
        <f aca="false">IF(EXACT($H585,"Pop"),1,0)</f>
        <v>0</v>
      </c>
      <c r="Q585" s="7" t="n">
        <f aca="false">IF(EXACT($H585,"Dance"),1,0)</f>
        <v>0</v>
      </c>
      <c r="R585" s="7" t="n">
        <f aca="false">IF(EXACT($H585,"Easy Listening"),1,0)</f>
        <v>0</v>
      </c>
      <c r="S585" s="7" t="n">
        <f aca="false">IF(EXACT($H585,"World"),1,0)</f>
        <v>0</v>
      </c>
      <c r="T585" s="7" t="n">
        <f aca="false">IF(EXACT($H585,"Comedy"),1,0)</f>
        <v>0</v>
      </c>
      <c r="U585" s="7" t="n">
        <f aca="false">IF(EXACT($H585,"Folk"),1,0)</f>
        <v>0</v>
      </c>
      <c r="V585" s="7" t="n">
        <f aca="false">IF(EXACT($H585,"Classical"),1,0)</f>
        <v>0</v>
      </c>
      <c r="W585" s="3" t="n">
        <f aca="false">IF(AND($K585&gt;1959,$K585&lt;1970),1,0)</f>
        <v>0</v>
      </c>
      <c r="X585" s="3" t="n">
        <f aca="false">IF(AND($K585&gt;1969,$K585&lt;1980),1,0)</f>
        <v>0</v>
      </c>
      <c r="Y585" s="3" t="n">
        <f aca="false">IF(AND($K585&gt;1979,$K585&lt;1990),1,0)</f>
        <v>0</v>
      </c>
      <c r="Z585" s="3" t="n">
        <f aca="false">IF(AND($K585&gt;1989,$K585&lt;2000),1,0)</f>
        <v>0</v>
      </c>
      <c r="AA585" s="3" t="n">
        <f aca="false">IF(K585&gt;2000,1,0)</f>
        <v>1</v>
      </c>
      <c r="AB585" s="7" t="n">
        <f aca="false">IF(L585=100,1,0)</f>
        <v>0</v>
      </c>
      <c r="AC585" s="7" t="n">
        <f aca="false">IF($L585=80,1,0)</f>
        <v>0</v>
      </c>
      <c r="AD585" s="7" t="n">
        <f aca="false">IF($L585=60,1,0)</f>
        <v>0</v>
      </c>
      <c r="AE585" s="7" t="n">
        <f aca="false">IF($L585=40,1,0)</f>
        <v>0</v>
      </c>
      <c r="AF585" s="7" t="n">
        <f aca="false">IF($L585=20,1,0)</f>
        <v>1</v>
      </c>
      <c r="AG585" s="7" t="n">
        <f aca="false">IF($L585=0,1,0)</f>
        <v>0</v>
      </c>
      <c r="AH585" s="7" t="n">
        <f aca="false">IF(E585&gt;(60*5),1,0)</f>
        <v>0</v>
      </c>
      <c r="AI585" s="7" t="n">
        <f aca="false">IF(E585&lt;60,1,0)</f>
        <v>0</v>
      </c>
      <c r="AJ585" s="7" t="n">
        <f aca="false">IF(EXACT($F585,"Beck"),1,0)</f>
        <v>0</v>
      </c>
      <c r="AK585" s="7" t="n">
        <f aca="false">IF(EXACT($F585,"Daft Punk"),1,0)</f>
        <v>0</v>
      </c>
      <c r="AL585" s="7" t="n">
        <f aca="false">IF(EXACT($F585,"Madonna"),1,0)</f>
        <v>0</v>
      </c>
      <c r="AM585" s="7" t="n">
        <f aca="false">IF(EXACT($F585,"Paul Van Dyk"),1,0)</f>
        <v>0</v>
      </c>
      <c r="AN585" s="7" t="n">
        <f aca="false">IF(EXACT($F585,"The Killers"),1,0)</f>
        <v>0</v>
      </c>
    </row>
    <row r="586" customFormat="false" ht="12.75" hidden="false" customHeight="false" outlineLevel="0" collapsed="false">
      <c r="B586" s="3" t="n">
        <f aca="false">RANK(C586,$C$2:$C$1496,0)</f>
        <v>1161</v>
      </c>
      <c r="C586" s="3" t="n">
        <f aca="true">RAND()</f>
        <v>0.220751931521891</v>
      </c>
      <c r="D586" s="3" t="s">
        <v>1382</v>
      </c>
      <c r="E586" s="7" t="n">
        <v>237</v>
      </c>
      <c r="F586" s="3" t="s">
        <v>1383</v>
      </c>
      <c r="G586" s="3" t="s">
        <v>139</v>
      </c>
      <c r="H586" s="3" t="s">
        <v>138</v>
      </c>
      <c r="I586" s="7" t="n">
        <v>7</v>
      </c>
      <c r="J586" s="7" t="s">
        <v>1384</v>
      </c>
      <c r="K586" s="7" t="n">
        <v>2006</v>
      </c>
      <c r="L586" s="7" t="n">
        <v>20</v>
      </c>
      <c r="M586" s="7" t="n">
        <f aca="false">IF(EXACT($H586,"Rock"),1,0)</f>
        <v>0</v>
      </c>
      <c r="N586" s="7" t="n">
        <f aca="false">IF(EXACT($H586,"Electronic"),1,0)</f>
        <v>0</v>
      </c>
      <c r="O586" s="7" t="n">
        <f aca="false">IF(EXACT($H586,"Alternative"),1,0)</f>
        <v>0</v>
      </c>
      <c r="P586" s="7" t="n">
        <f aca="false">IF(EXACT($H586,"Pop"),1,0)</f>
        <v>0</v>
      </c>
      <c r="Q586" s="7" t="n">
        <f aca="false">IF(EXACT($H586,"Dance"),1,0)</f>
        <v>1</v>
      </c>
      <c r="R586" s="7" t="n">
        <f aca="false">IF(EXACT($H586,"Easy Listening"),1,0)</f>
        <v>0</v>
      </c>
      <c r="S586" s="7" t="n">
        <f aca="false">IF(EXACT($H586,"World"),1,0)</f>
        <v>0</v>
      </c>
      <c r="T586" s="7" t="n">
        <f aca="false">IF(EXACT($H586,"Comedy"),1,0)</f>
        <v>0</v>
      </c>
      <c r="U586" s="7" t="n">
        <f aca="false">IF(EXACT($H586,"Folk"),1,0)</f>
        <v>0</v>
      </c>
      <c r="V586" s="7" t="n">
        <f aca="false">IF(EXACT($H586,"Classical"),1,0)</f>
        <v>0</v>
      </c>
      <c r="W586" s="3" t="n">
        <f aca="false">IF(AND($K586&gt;1959,$K586&lt;1970),1,0)</f>
        <v>0</v>
      </c>
      <c r="X586" s="3" t="n">
        <f aca="false">IF(AND($K586&gt;1969,$K586&lt;1980),1,0)</f>
        <v>0</v>
      </c>
      <c r="Y586" s="3" t="n">
        <f aca="false">IF(AND($K586&gt;1979,$K586&lt;1990),1,0)</f>
        <v>0</v>
      </c>
      <c r="Z586" s="3" t="n">
        <f aca="false">IF(AND($K586&gt;1989,$K586&lt;2000),1,0)</f>
        <v>0</v>
      </c>
      <c r="AA586" s="3" t="n">
        <f aca="false">IF(K586&gt;2000,1,0)</f>
        <v>1</v>
      </c>
      <c r="AB586" s="7" t="n">
        <f aca="false">IF(L586=100,1,0)</f>
        <v>0</v>
      </c>
      <c r="AC586" s="7" t="n">
        <f aca="false">IF($L586=80,1,0)</f>
        <v>0</v>
      </c>
      <c r="AD586" s="7" t="n">
        <f aca="false">IF($L586=60,1,0)</f>
        <v>0</v>
      </c>
      <c r="AE586" s="7" t="n">
        <f aca="false">IF($L586=40,1,0)</f>
        <v>0</v>
      </c>
      <c r="AF586" s="7" t="n">
        <f aca="false">IF($L586=20,1,0)</f>
        <v>1</v>
      </c>
      <c r="AG586" s="7" t="n">
        <f aca="false">IF($L586=0,1,0)</f>
        <v>0</v>
      </c>
      <c r="AH586" s="7" t="n">
        <f aca="false">IF(E586&gt;(60*5),1,0)</f>
        <v>0</v>
      </c>
      <c r="AI586" s="7" t="n">
        <f aca="false">IF(E586&lt;60,1,0)</f>
        <v>0</v>
      </c>
      <c r="AJ586" s="7" t="n">
        <f aca="false">IF(EXACT($F586,"Beck"),1,0)</f>
        <v>0</v>
      </c>
      <c r="AK586" s="7" t="n">
        <f aca="false">IF(EXACT($F586,"Daft Punk"),1,0)</f>
        <v>0</v>
      </c>
      <c r="AL586" s="7" t="n">
        <f aca="false">IF(EXACT($F586,"Madonna"),1,0)</f>
        <v>0</v>
      </c>
      <c r="AM586" s="7" t="n">
        <f aca="false">IF(EXACT($F586,"Paul Van Dyk"),1,0)</f>
        <v>0</v>
      </c>
      <c r="AN586" s="7" t="n">
        <f aca="false">IF(EXACT($F586,"The Killers"),1,0)</f>
        <v>0</v>
      </c>
    </row>
    <row r="587" customFormat="false" ht="12.75" hidden="false" customHeight="false" outlineLevel="0" collapsed="false">
      <c r="B587" s="3" t="n">
        <f aca="false">RANK(C587,$C$2:$C$1496,0)</f>
        <v>84</v>
      </c>
      <c r="C587" s="3" t="n">
        <f aca="true">RAND()</f>
        <v>0.948018539957926</v>
      </c>
      <c r="D587" s="3" t="s">
        <v>1385</v>
      </c>
      <c r="E587" s="7" t="n">
        <v>503</v>
      </c>
      <c r="F587" s="3" t="s">
        <v>1386</v>
      </c>
      <c r="G587" s="3" t="s">
        <v>199</v>
      </c>
      <c r="H587" s="3" t="s">
        <v>200</v>
      </c>
      <c r="I587" s="7" t="n">
        <v>6</v>
      </c>
      <c r="J587" s="7" t="s">
        <v>585</v>
      </c>
      <c r="K587" s="7" t="n">
        <v>2005</v>
      </c>
      <c r="L587" s="7" t="n">
        <v>40</v>
      </c>
      <c r="M587" s="7" t="n">
        <f aca="false">IF(EXACT($H587,"Rock"),1,0)</f>
        <v>0</v>
      </c>
      <c r="N587" s="7" t="n">
        <f aca="false">IF(EXACT($H587,"Electronic"),1,0)</f>
        <v>0</v>
      </c>
      <c r="O587" s="7" t="n">
        <f aca="false">IF(EXACT($H587,"Alternative"),1,0)</f>
        <v>0</v>
      </c>
      <c r="P587" s="7" t="n">
        <f aca="false">IF(EXACT($H587,"Pop"),1,0)</f>
        <v>0</v>
      </c>
      <c r="Q587" s="7" t="n">
        <f aca="false">IF(EXACT($H587,"Dance"),1,0)</f>
        <v>0</v>
      </c>
      <c r="R587" s="7" t="n">
        <f aca="false">IF(EXACT($H587,"Easy Listening"),1,0)</f>
        <v>0</v>
      </c>
      <c r="S587" s="7" t="n">
        <f aca="false">IF(EXACT($H587,"World"),1,0)</f>
        <v>1</v>
      </c>
      <c r="T587" s="7" t="n">
        <f aca="false">IF(EXACT($H587,"Comedy"),1,0)</f>
        <v>0</v>
      </c>
      <c r="U587" s="7" t="n">
        <f aca="false">IF(EXACT($H587,"Folk"),1,0)</f>
        <v>0</v>
      </c>
      <c r="V587" s="7" t="n">
        <f aca="false">IF(EXACT($H587,"Classical"),1,0)</f>
        <v>0</v>
      </c>
      <c r="W587" s="3" t="n">
        <f aca="false">IF(AND($K587&gt;1959,$K587&lt;1970),1,0)</f>
        <v>0</v>
      </c>
      <c r="X587" s="3" t="n">
        <f aca="false">IF(AND($K587&gt;1969,$K587&lt;1980),1,0)</f>
        <v>0</v>
      </c>
      <c r="Y587" s="3" t="n">
        <f aca="false">IF(AND($K587&gt;1979,$K587&lt;1990),1,0)</f>
        <v>0</v>
      </c>
      <c r="Z587" s="3" t="n">
        <f aca="false">IF(AND($K587&gt;1989,$K587&lt;2000),1,0)</f>
        <v>0</v>
      </c>
      <c r="AA587" s="3" t="n">
        <f aca="false">IF(K587&gt;2000,1,0)</f>
        <v>1</v>
      </c>
      <c r="AB587" s="7" t="n">
        <f aca="false">IF(L587=100,1,0)</f>
        <v>0</v>
      </c>
      <c r="AC587" s="7" t="n">
        <f aca="false">IF($L587=80,1,0)</f>
        <v>0</v>
      </c>
      <c r="AD587" s="7" t="n">
        <f aca="false">IF($L587=60,1,0)</f>
        <v>0</v>
      </c>
      <c r="AE587" s="7" t="n">
        <f aca="false">IF($L587=40,1,0)</f>
        <v>1</v>
      </c>
      <c r="AF587" s="7" t="n">
        <f aca="false">IF($L587=20,1,0)</f>
        <v>0</v>
      </c>
      <c r="AG587" s="7" t="n">
        <f aca="false">IF($L587=0,1,0)</f>
        <v>0</v>
      </c>
      <c r="AH587" s="7" t="n">
        <f aca="false">IF(E587&gt;(60*5),1,0)</f>
        <v>1</v>
      </c>
      <c r="AI587" s="7" t="n">
        <f aca="false">IF(E587&lt;60,1,0)</f>
        <v>0</v>
      </c>
      <c r="AJ587" s="7" t="n">
        <f aca="false">IF(EXACT($F587,"Beck"),1,0)</f>
        <v>0</v>
      </c>
      <c r="AK587" s="7" t="n">
        <f aca="false">IF(EXACT($F587,"Daft Punk"),1,0)</f>
        <v>0</v>
      </c>
      <c r="AL587" s="7" t="n">
        <f aca="false">IF(EXACT($F587,"Madonna"),1,0)</f>
        <v>0</v>
      </c>
      <c r="AM587" s="7" t="n">
        <f aca="false">IF(EXACT($F587,"Paul Van Dyk"),1,0)</f>
        <v>0</v>
      </c>
      <c r="AN587" s="7" t="n">
        <f aca="false">IF(EXACT($F587,"The Killers"),1,0)</f>
        <v>0</v>
      </c>
    </row>
    <row r="588" customFormat="false" ht="12.75" hidden="false" customHeight="false" outlineLevel="0" collapsed="false">
      <c r="B588" s="3" t="n">
        <f aca="false">RANK(C588,$C$2:$C$1496,0)</f>
        <v>955</v>
      </c>
      <c r="C588" s="3" t="n">
        <f aca="true">RAND()</f>
        <v>0.354678553032436</v>
      </c>
      <c r="D588" s="3" t="s">
        <v>1387</v>
      </c>
      <c r="E588" s="7" t="n">
        <v>170</v>
      </c>
      <c r="F588" s="3" t="s">
        <v>1388</v>
      </c>
      <c r="G588" s="3" t="s">
        <v>1389</v>
      </c>
      <c r="H588" s="3" t="s">
        <v>242</v>
      </c>
      <c r="I588" s="7" t="n">
        <v>15</v>
      </c>
      <c r="J588" s="7" t="s">
        <v>725</v>
      </c>
      <c r="K588" s="7" t="n">
        <v>2005</v>
      </c>
      <c r="L588" s="7" t="n">
        <v>60</v>
      </c>
      <c r="M588" s="7" t="n">
        <f aca="false">IF(EXACT($H588,"Rock"),1,0)</f>
        <v>0</v>
      </c>
      <c r="N588" s="7" t="n">
        <f aca="false">IF(EXACT($H588,"Electronic"),1,0)</f>
        <v>0</v>
      </c>
      <c r="O588" s="7" t="n">
        <f aca="false">IF(EXACT($H588,"Alternative"),1,0)</f>
        <v>0</v>
      </c>
      <c r="P588" s="7" t="n">
        <f aca="false">IF(EXACT($H588,"Pop"),1,0)</f>
        <v>0</v>
      </c>
      <c r="Q588" s="7" t="n">
        <f aca="false">IF(EXACT($H588,"Dance"),1,0)</f>
        <v>0</v>
      </c>
      <c r="R588" s="7" t="n">
        <f aca="false">IF(EXACT($H588,"Easy Listening"),1,0)</f>
        <v>0</v>
      </c>
      <c r="S588" s="7" t="n">
        <f aca="false">IF(EXACT($H588,"World"),1,0)</f>
        <v>0</v>
      </c>
      <c r="T588" s="7" t="n">
        <f aca="false">IF(EXACT($H588,"Comedy"),1,0)</f>
        <v>0</v>
      </c>
      <c r="U588" s="7" t="n">
        <f aca="false">IF(EXACT($H588,"Folk"),1,0)</f>
        <v>0</v>
      </c>
      <c r="V588" s="7" t="n">
        <f aca="false">IF(EXACT($H588,"Classical"),1,0)</f>
        <v>0</v>
      </c>
      <c r="W588" s="3" t="n">
        <f aca="false">IF(AND($K588&gt;1959,$K588&lt;1970),1,0)</f>
        <v>0</v>
      </c>
      <c r="X588" s="3" t="n">
        <f aca="false">IF(AND($K588&gt;1969,$K588&lt;1980),1,0)</f>
        <v>0</v>
      </c>
      <c r="Y588" s="3" t="n">
        <f aca="false">IF(AND($K588&gt;1979,$K588&lt;1990),1,0)</f>
        <v>0</v>
      </c>
      <c r="Z588" s="3" t="n">
        <f aca="false">IF(AND($K588&gt;1989,$K588&lt;2000),1,0)</f>
        <v>0</v>
      </c>
      <c r="AA588" s="3" t="n">
        <f aca="false">IF(K588&gt;2000,1,0)</f>
        <v>1</v>
      </c>
      <c r="AB588" s="7" t="n">
        <f aca="false">IF(L588=100,1,0)</f>
        <v>0</v>
      </c>
      <c r="AC588" s="7" t="n">
        <f aca="false">IF($L588=80,1,0)</f>
        <v>0</v>
      </c>
      <c r="AD588" s="7" t="n">
        <f aca="false">IF($L588=60,1,0)</f>
        <v>1</v>
      </c>
      <c r="AE588" s="7" t="n">
        <f aca="false">IF($L588=40,1,0)</f>
        <v>0</v>
      </c>
      <c r="AF588" s="7" t="n">
        <f aca="false">IF($L588=20,1,0)</f>
        <v>0</v>
      </c>
      <c r="AG588" s="7" t="n">
        <f aca="false">IF($L588=0,1,0)</f>
        <v>0</v>
      </c>
      <c r="AH588" s="7" t="n">
        <f aca="false">IF(E588&gt;(60*5),1,0)</f>
        <v>0</v>
      </c>
      <c r="AI588" s="7" t="n">
        <f aca="false">IF(E588&lt;60,1,0)</f>
        <v>0</v>
      </c>
      <c r="AJ588" s="7" t="n">
        <f aca="false">IF(EXACT($F588,"Beck"),1,0)</f>
        <v>0</v>
      </c>
      <c r="AK588" s="7" t="n">
        <f aca="false">IF(EXACT($F588,"Daft Punk"),1,0)</f>
        <v>0</v>
      </c>
      <c r="AL588" s="7" t="n">
        <f aca="false">IF(EXACT($F588,"Madonna"),1,0)</f>
        <v>0</v>
      </c>
      <c r="AM588" s="7" t="n">
        <f aca="false">IF(EXACT($F588,"Paul Van Dyk"),1,0)</f>
        <v>0</v>
      </c>
      <c r="AN588" s="7" t="n">
        <f aca="false">IF(EXACT($F588,"The Killers"),1,0)</f>
        <v>0</v>
      </c>
    </row>
    <row r="589" customFormat="false" ht="12.75" hidden="false" customHeight="false" outlineLevel="0" collapsed="false">
      <c r="B589" s="3" t="n">
        <f aca="false">RANK(C589,$C$2:$C$1496,0)</f>
        <v>659</v>
      </c>
      <c r="C589" s="3" t="n">
        <f aca="true">RAND()</f>
        <v>0.54692352748511</v>
      </c>
      <c r="D589" s="3" t="s">
        <v>1390</v>
      </c>
      <c r="E589" s="7" t="n">
        <v>155</v>
      </c>
      <c r="F589" s="3" t="s">
        <v>1388</v>
      </c>
      <c r="G589" s="3" t="s">
        <v>1389</v>
      </c>
      <c r="H589" s="3" t="s">
        <v>242</v>
      </c>
      <c r="I589" s="7" t="n">
        <v>7</v>
      </c>
      <c r="J589" s="7" t="s">
        <v>399</v>
      </c>
      <c r="K589" s="7" t="n">
        <v>2005</v>
      </c>
      <c r="L589" s="7" t="n">
        <v>80</v>
      </c>
      <c r="M589" s="7" t="n">
        <f aca="false">IF(EXACT($H589,"Rock"),1,0)</f>
        <v>0</v>
      </c>
      <c r="N589" s="7" t="n">
        <f aca="false">IF(EXACT($H589,"Electronic"),1,0)</f>
        <v>0</v>
      </c>
      <c r="O589" s="7" t="n">
        <f aca="false">IF(EXACT($H589,"Alternative"),1,0)</f>
        <v>0</v>
      </c>
      <c r="P589" s="7" t="n">
        <f aca="false">IF(EXACT($H589,"Pop"),1,0)</f>
        <v>0</v>
      </c>
      <c r="Q589" s="7" t="n">
        <f aca="false">IF(EXACT($H589,"Dance"),1,0)</f>
        <v>0</v>
      </c>
      <c r="R589" s="7" t="n">
        <f aca="false">IF(EXACT($H589,"Easy Listening"),1,0)</f>
        <v>0</v>
      </c>
      <c r="S589" s="7" t="n">
        <f aca="false">IF(EXACT($H589,"World"),1,0)</f>
        <v>0</v>
      </c>
      <c r="T589" s="7" t="n">
        <f aca="false">IF(EXACT($H589,"Comedy"),1,0)</f>
        <v>0</v>
      </c>
      <c r="U589" s="7" t="n">
        <f aca="false">IF(EXACT($H589,"Folk"),1,0)</f>
        <v>0</v>
      </c>
      <c r="V589" s="7" t="n">
        <f aca="false">IF(EXACT($H589,"Classical"),1,0)</f>
        <v>0</v>
      </c>
      <c r="W589" s="3" t="n">
        <f aca="false">IF(AND($K589&gt;1959,$K589&lt;1970),1,0)</f>
        <v>0</v>
      </c>
      <c r="X589" s="3" t="n">
        <f aca="false">IF(AND($K589&gt;1969,$K589&lt;1980),1,0)</f>
        <v>0</v>
      </c>
      <c r="Y589" s="3" t="n">
        <f aca="false">IF(AND($K589&gt;1979,$K589&lt;1990),1,0)</f>
        <v>0</v>
      </c>
      <c r="Z589" s="3" t="n">
        <f aca="false">IF(AND($K589&gt;1989,$K589&lt;2000),1,0)</f>
        <v>0</v>
      </c>
      <c r="AA589" s="3" t="n">
        <f aca="false">IF(K589&gt;2000,1,0)</f>
        <v>1</v>
      </c>
      <c r="AB589" s="7" t="n">
        <f aca="false">IF(L589=100,1,0)</f>
        <v>0</v>
      </c>
      <c r="AC589" s="7" t="n">
        <f aca="false">IF($L589=80,1,0)</f>
        <v>1</v>
      </c>
      <c r="AD589" s="7" t="n">
        <f aca="false">IF($L589=60,1,0)</f>
        <v>0</v>
      </c>
      <c r="AE589" s="7" t="n">
        <f aca="false">IF($L589=40,1,0)</f>
        <v>0</v>
      </c>
      <c r="AF589" s="7" t="n">
        <f aca="false">IF($L589=20,1,0)</f>
        <v>0</v>
      </c>
      <c r="AG589" s="7" t="n">
        <f aca="false">IF($L589=0,1,0)</f>
        <v>0</v>
      </c>
      <c r="AH589" s="7" t="n">
        <f aca="false">IF(E589&gt;(60*5),1,0)</f>
        <v>0</v>
      </c>
      <c r="AI589" s="7" t="n">
        <f aca="false">IF(E589&lt;60,1,0)</f>
        <v>0</v>
      </c>
      <c r="AJ589" s="7" t="n">
        <f aca="false">IF(EXACT($F589,"Beck"),1,0)</f>
        <v>0</v>
      </c>
      <c r="AK589" s="7" t="n">
        <f aca="false">IF(EXACT($F589,"Daft Punk"),1,0)</f>
        <v>0</v>
      </c>
      <c r="AL589" s="7" t="n">
        <f aca="false">IF(EXACT($F589,"Madonna"),1,0)</f>
        <v>0</v>
      </c>
      <c r="AM589" s="7" t="n">
        <f aca="false">IF(EXACT($F589,"Paul Van Dyk"),1,0)</f>
        <v>0</v>
      </c>
      <c r="AN589" s="7" t="n">
        <f aca="false">IF(EXACT($F589,"The Killers"),1,0)</f>
        <v>0</v>
      </c>
    </row>
    <row r="590" customFormat="false" ht="12.75" hidden="false" customHeight="false" outlineLevel="0" collapsed="false">
      <c r="B590" s="3" t="n">
        <f aca="false">RANK(C590,$C$2:$C$1496,0)</f>
        <v>683</v>
      </c>
      <c r="C590" s="3" t="n">
        <f aca="true">RAND()</f>
        <v>0.534425258674876</v>
      </c>
      <c r="D590" s="3" t="s">
        <v>1391</v>
      </c>
      <c r="E590" s="7" t="n">
        <v>172</v>
      </c>
      <c r="F590" s="3" t="s">
        <v>1388</v>
      </c>
      <c r="G590" s="3" t="s">
        <v>1389</v>
      </c>
      <c r="H590" s="3" t="s">
        <v>242</v>
      </c>
      <c r="I590" s="7" t="n">
        <v>8</v>
      </c>
      <c r="J590" s="7" t="s">
        <v>714</v>
      </c>
      <c r="K590" s="7" t="n">
        <v>2005</v>
      </c>
      <c r="L590" s="7" t="n">
        <v>60</v>
      </c>
      <c r="M590" s="7" t="n">
        <f aca="false">IF(EXACT($H590,"Rock"),1,0)</f>
        <v>0</v>
      </c>
      <c r="N590" s="7" t="n">
        <f aca="false">IF(EXACT($H590,"Electronic"),1,0)</f>
        <v>0</v>
      </c>
      <c r="O590" s="7" t="n">
        <f aca="false">IF(EXACT($H590,"Alternative"),1,0)</f>
        <v>0</v>
      </c>
      <c r="P590" s="7" t="n">
        <f aca="false">IF(EXACT($H590,"Pop"),1,0)</f>
        <v>0</v>
      </c>
      <c r="Q590" s="7" t="n">
        <f aca="false">IF(EXACT($H590,"Dance"),1,0)</f>
        <v>0</v>
      </c>
      <c r="R590" s="7" t="n">
        <f aca="false">IF(EXACT($H590,"Easy Listening"),1,0)</f>
        <v>0</v>
      </c>
      <c r="S590" s="7" t="n">
        <f aca="false">IF(EXACT($H590,"World"),1,0)</f>
        <v>0</v>
      </c>
      <c r="T590" s="7" t="n">
        <f aca="false">IF(EXACT($H590,"Comedy"),1,0)</f>
        <v>0</v>
      </c>
      <c r="U590" s="7" t="n">
        <f aca="false">IF(EXACT($H590,"Folk"),1,0)</f>
        <v>0</v>
      </c>
      <c r="V590" s="7" t="n">
        <f aca="false">IF(EXACT($H590,"Classical"),1,0)</f>
        <v>0</v>
      </c>
      <c r="W590" s="3" t="n">
        <f aca="false">IF(AND($K590&gt;1959,$K590&lt;1970),1,0)</f>
        <v>0</v>
      </c>
      <c r="X590" s="3" t="n">
        <f aca="false">IF(AND($K590&gt;1969,$K590&lt;1980),1,0)</f>
        <v>0</v>
      </c>
      <c r="Y590" s="3" t="n">
        <f aca="false">IF(AND($K590&gt;1979,$K590&lt;1990),1,0)</f>
        <v>0</v>
      </c>
      <c r="Z590" s="3" t="n">
        <f aca="false">IF(AND($K590&gt;1989,$K590&lt;2000),1,0)</f>
        <v>0</v>
      </c>
      <c r="AA590" s="3" t="n">
        <f aca="false">IF(K590&gt;2000,1,0)</f>
        <v>1</v>
      </c>
      <c r="AB590" s="7" t="n">
        <f aca="false">IF(L590=100,1,0)</f>
        <v>0</v>
      </c>
      <c r="AC590" s="7" t="n">
        <f aca="false">IF($L590=80,1,0)</f>
        <v>0</v>
      </c>
      <c r="AD590" s="7" t="n">
        <f aca="false">IF($L590=60,1,0)</f>
        <v>1</v>
      </c>
      <c r="AE590" s="7" t="n">
        <f aca="false">IF($L590=40,1,0)</f>
        <v>0</v>
      </c>
      <c r="AF590" s="7" t="n">
        <f aca="false">IF($L590=20,1,0)</f>
        <v>0</v>
      </c>
      <c r="AG590" s="7" t="n">
        <f aca="false">IF($L590=0,1,0)</f>
        <v>0</v>
      </c>
      <c r="AH590" s="7" t="n">
        <f aca="false">IF(E590&gt;(60*5),1,0)</f>
        <v>0</v>
      </c>
      <c r="AI590" s="7" t="n">
        <f aca="false">IF(E590&lt;60,1,0)</f>
        <v>0</v>
      </c>
      <c r="AJ590" s="7" t="n">
        <f aca="false">IF(EXACT($F590,"Beck"),1,0)</f>
        <v>0</v>
      </c>
      <c r="AK590" s="7" t="n">
        <f aca="false">IF(EXACT($F590,"Daft Punk"),1,0)</f>
        <v>0</v>
      </c>
      <c r="AL590" s="7" t="n">
        <f aca="false">IF(EXACT($F590,"Madonna"),1,0)</f>
        <v>0</v>
      </c>
      <c r="AM590" s="7" t="n">
        <f aca="false">IF(EXACT($F590,"Paul Van Dyk"),1,0)</f>
        <v>0</v>
      </c>
      <c r="AN590" s="7" t="n">
        <f aca="false">IF(EXACT($F590,"The Killers"),1,0)</f>
        <v>0</v>
      </c>
    </row>
    <row r="591" customFormat="false" ht="12.75" hidden="false" customHeight="false" outlineLevel="0" collapsed="false">
      <c r="B591" s="3" t="n">
        <f aca="false">RANK(C591,$C$2:$C$1496,0)</f>
        <v>697</v>
      </c>
      <c r="C591" s="3" t="n">
        <f aca="true">RAND()</f>
        <v>0.526221020869728</v>
      </c>
      <c r="D591" s="3" t="s">
        <v>1392</v>
      </c>
      <c r="E591" s="7" t="n">
        <v>147</v>
      </c>
      <c r="F591" s="3" t="s">
        <v>1388</v>
      </c>
      <c r="G591" s="3" t="s">
        <v>1389</v>
      </c>
      <c r="H591" s="3" t="s">
        <v>242</v>
      </c>
      <c r="I591" s="7" t="n">
        <v>1</v>
      </c>
      <c r="J591" s="7" t="s">
        <v>524</v>
      </c>
      <c r="K591" s="7" t="n">
        <v>2005</v>
      </c>
      <c r="L591" s="7" t="n">
        <v>40</v>
      </c>
      <c r="M591" s="7" t="n">
        <f aca="false">IF(EXACT($H591,"Rock"),1,0)</f>
        <v>0</v>
      </c>
      <c r="N591" s="7" t="n">
        <f aca="false">IF(EXACT($H591,"Electronic"),1,0)</f>
        <v>0</v>
      </c>
      <c r="O591" s="7" t="n">
        <f aca="false">IF(EXACT($H591,"Alternative"),1,0)</f>
        <v>0</v>
      </c>
      <c r="P591" s="7" t="n">
        <f aca="false">IF(EXACT($H591,"Pop"),1,0)</f>
        <v>0</v>
      </c>
      <c r="Q591" s="7" t="n">
        <f aca="false">IF(EXACT($H591,"Dance"),1,0)</f>
        <v>0</v>
      </c>
      <c r="R591" s="7" t="n">
        <f aca="false">IF(EXACT($H591,"Easy Listening"),1,0)</f>
        <v>0</v>
      </c>
      <c r="S591" s="7" t="n">
        <f aca="false">IF(EXACT($H591,"World"),1,0)</f>
        <v>0</v>
      </c>
      <c r="T591" s="7" t="n">
        <f aca="false">IF(EXACT($H591,"Comedy"),1,0)</f>
        <v>0</v>
      </c>
      <c r="U591" s="7" t="n">
        <f aca="false">IF(EXACT($H591,"Folk"),1,0)</f>
        <v>0</v>
      </c>
      <c r="V591" s="7" t="n">
        <f aca="false">IF(EXACT($H591,"Classical"),1,0)</f>
        <v>0</v>
      </c>
      <c r="W591" s="3" t="n">
        <f aca="false">IF(AND($K591&gt;1959,$K591&lt;1970),1,0)</f>
        <v>0</v>
      </c>
      <c r="X591" s="3" t="n">
        <f aca="false">IF(AND($K591&gt;1969,$K591&lt;1980),1,0)</f>
        <v>0</v>
      </c>
      <c r="Y591" s="3" t="n">
        <f aca="false">IF(AND($K591&gt;1979,$K591&lt;1990),1,0)</f>
        <v>0</v>
      </c>
      <c r="Z591" s="3" t="n">
        <f aca="false">IF(AND($K591&gt;1989,$K591&lt;2000),1,0)</f>
        <v>0</v>
      </c>
      <c r="AA591" s="3" t="n">
        <f aca="false">IF(K591&gt;2000,1,0)</f>
        <v>1</v>
      </c>
      <c r="AB591" s="7" t="n">
        <f aca="false">IF(L591=100,1,0)</f>
        <v>0</v>
      </c>
      <c r="AC591" s="7" t="n">
        <f aca="false">IF($L591=80,1,0)</f>
        <v>0</v>
      </c>
      <c r="AD591" s="7" t="n">
        <f aca="false">IF($L591=60,1,0)</f>
        <v>0</v>
      </c>
      <c r="AE591" s="7" t="n">
        <f aca="false">IF($L591=40,1,0)</f>
        <v>1</v>
      </c>
      <c r="AF591" s="7" t="n">
        <f aca="false">IF($L591=20,1,0)</f>
        <v>0</v>
      </c>
      <c r="AG591" s="7" t="n">
        <f aca="false">IF($L591=0,1,0)</f>
        <v>0</v>
      </c>
      <c r="AH591" s="7" t="n">
        <f aca="false">IF(E591&gt;(60*5),1,0)</f>
        <v>0</v>
      </c>
      <c r="AI591" s="7" t="n">
        <f aca="false">IF(E591&lt;60,1,0)</f>
        <v>0</v>
      </c>
      <c r="AJ591" s="7" t="n">
        <f aca="false">IF(EXACT($F591,"Beck"),1,0)</f>
        <v>0</v>
      </c>
      <c r="AK591" s="7" t="n">
        <f aca="false">IF(EXACT($F591,"Daft Punk"),1,0)</f>
        <v>0</v>
      </c>
      <c r="AL591" s="7" t="n">
        <f aca="false">IF(EXACT($F591,"Madonna"),1,0)</f>
        <v>0</v>
      </c>
      <c r="AM591" s="7" t="n">
        <f aca="false">IF(EXACT($F591,"Paul Van Dyk"),1,0)</f>
        <v>0</v>
      </c>
      <c r="AN591" s="7" t="n">
        <f aca="false">IF(EXACT($F591,"The Killers"),1,0)</f>
        <v>0</v>
      </c>
    </row>
    <row r="592" customFormat="false" ht="12.75" hidden="false" customHeight="false" outlineLevel="0" collapsed="false">
      <c r="B592" s="3" t="n">
        <f aca="false">RANK(C592,$C$2:$C$1496,0)</f>
        <v>1395</v>
      </c>
      <c r="C592" s="3" t="n">
        <f aca="true">RAND()</f>
        <v>0.0631427748888368</v>
      </c>
      <c r="D592" s="3" t="s">
        <v>1393</v>
      </c>
      <c r="E592" s="7" t="n">
        <v>160</v>
      </c>
      <c r="F592" s="3" t="s">
        <v>1388</v>
      </c>
      <c r="G592" s="3" t="s">
        <v>1389</v>
      </c>
      <c r="H592" s="3" t="s">
        <v>242</v>
      </c>
      <c r="I592" s="7" t="n">
        <v>12</v>
      </c>
      <c r="J592" s="7" t="s">
        <v>354</v>
      </c>
      <c r="K592" s="7" t="n">
        <v>2005</v>
      </c>
      <c r="L592" s="7" t="n">
        <v>40</v>
      </c>
      <c r="M592" s="7" t="n">
        <f aca="false">IF(EXACT($H592,"Rock"),1,0)</f>
        <v>0</v>
      </c>
      <c r="N592" s="7" t="n">
        <f aca="false">IF(EXACT($H592,"Electronic"),1,0)</f>
        <v>0</v>
      </c>
      <c r="O592" s="7" t="n">
        <f aca="false">IF(EXACT($H592,"Alternative"),1,0)</f>
        <v>0</v>
      </c>
      <c r="P592" s="7" t="n">
        <f aca="false">IF(EXACT($H592,"Pop"),1,0)</f>
        <v>0</v>
      </c>
      <c r="Q592" s="7" t="n">
        <f aca="false">IF(EXACT($H592,"Dance"),1,0)</f>
        <v>0</v>
      </c>
      <c r="R592" s="7" t="n">
        <f aca="false">IF(EXACT($H592,"Easy Listening"),1,0)</f>
        <v>0</v>
      </c>
      <c r="S592" s="7" t="n">
        <f aca="false">IF(EXACT($H592,"World"),1,0)</f>
        <v>0</v>
      </c>
      <c r="T592" s="7" t="n">
        <f aca="false">IF(EXACT($H592,"Comedy"),1,0)</f>
        <v>0</v>
      </c>
      <c r="U592" s="7" t="n">
        <f aca="false">IF(EXACT($H592,"Folk"),1,0)</f>
        <v>0</v>
      </c>
      <c r="V592" s="7" t="n">
        <f aca="false">IF(EXACT($H592,"Classical"),1,0)</f>
        <v>0</v>
      </c>
      <c r="W592" s="3" t="n">
        <f aca="false">IF(AND($K592&gt;1959,$K592&lt;1970),1,0)</f>
        <v>0</v>
      </c>
      <c r="X592" s="3" t="n">
        <f aca="false">IF(AND($K592&gt;1969,$K592&lt;1980),1,0)</f>
        <v>0</v>
      </c>
      <c r="Y592" s="3" t="n">
        <f aca="false">IF(AND($K592&gt;1979,$K592&lt;1990),1,0)</f>
        <v>0</v>
      </c>
      <c r="Z592" s="3" t="n">
        <f aca="false">IF(AND($K592&gt;1989,$K592&lt;2000),1,0)</f>
        <v>0</v>
      </c>
      <c r="AA592" s="3" t="n">
        <f aca="false">IF(K592&gt;2000,1,0)</f>
        <v>1</v>
      </c>
      <c r="AB592" s="7" t="n">
        <f aca="false">IF(L592=100,1,0)</f>
        <v>0</v>
      </c>
      <c r="AC592" s="7" t="n">
        <f aca="false">IF($L592=80,1,0)</f>
        <v>0</v>
      </c>
      <c r="AD592" s="7" t="n">
        <f aca="false">IF($L592=60,1,0)</f>
        <v>0</v>
      </c>
      <c r="AE592" s="7" t="n">
        <f aca="false">IF($L592=40,1,0)</f>
        <v>1</v>
      </c>
      <c r="AF592" s="7" t="n">
        <f aca="false">IF($L592=20,1,0)</f>
        <v>0</v>
      </c>
      <c r="AG592" s="7" t="n">
        <f aca="false">IF($L592=0,1,0)</f>
        <v>0</v>
      </c>
      <c r="AH592" s="7" t="n">
        <f aca="false">IF(E592&gt;(60*5),1,0)</f>
        <v>0</v>
      </c>
      <c r="AI592" s="7" t="n">
        <f aca="false">IF(E592&lt;60,1,0)</f>
        <v>0</v>
      </c>
      <c r="AJ592" s="7" t="n">
        <f aca="false">IF(EXACT($F592,"Beck"),1,0)</f>
        <v>0</v>
      </c>
      <c r="AK592" s="7" t="n">
        <f aca="false">IF(EXACT($F592,"Daft Punk"),1,0)</f>
        <v>0</v>
      </c>
      <c r="AL592" s="7" t="n">
        <f aca="false">IF(EXACT($F592,"Madonna"),1,0)</f>
        <v>0</v>
      </c>
      <c r="AM592" s="7" t="n">
        <f aca="false">IF(EXACT($F592,"Paul Van Dyk"),1,0)</f>
        <v>0</v>
      </c>
      <c r="AN592" s="7" t="n">
        <f aca="false">IF(EXACT($F592,"The Killers"),1,0)</f>
        <v>0</v>
      </c>
    </row>
    <row r="593" customFormat="false" ht="12.75" hidden="false" customHeight="false" outlineLevel="0" collapsed="false">
      <c r="B593" s="3" t="n">
        <f aca="false">RANK(C593,$C$2:$C$1496,0)</f>
        <v>1255</v>
      </c>
      <c r="C593" s="3" t="n">
        <f aca="true">RAND()</f>
        <v>0.163646816258284</v>
      </c>
      <c r="D593" s="3" t="s">
        <v>1394</v>
      </c>
      <c r="E593" s="7" t="n">
        <v>201</v>
      </c>
      <c r="F593" s="3" t="s">
        <v>1388</v>
      </c>
      <c r="G593" s="3" t="s">
        <v>1389</v>
      </c>
      <c r="H593" s="3" t="s">
        <v>242</v>
      </c>
      <c r="I593" s="7" t="n">
        <v>2</v>
      </c>
      <c r="J593" s="7" t="s">
        <v>461</v>
      </c>
      <c r="K593" s="7" t="n">
        <v>2005</v>
      </c>
      <c r="L593" s="7" t="n">
        <v>80</v>
      </c>
      <c r="M593" s="7" t="n">
        <f aca="false">IF(EXACT($H593,"Rock"),1,0)</f>
        <v>0</v>
      </c>
      <c r="N593" s="7" t="n">
        <f aca="false">IF(EXACT($H593,"Electronic"),1,0)</f>
        <v>0</v>
      </c>
      <c r="O593" s="7" t="n">
        <f aca="false">IF(EXACT($H593,"Alternative"),1,0)</f>
        <v>0</v>
      </c>
      <c r="P593" s="7" t="n">
        <f aca="false">IF(EXACT($H593,"Pop"),1,0)</f>
        <v>0</v>
      </c>
      <c r="Q593" s="7" t="n">
        <f aca="false">IF(EXACT($H593,"Dance"),1,0)</f>
        <v>0</v>
      </c>
      <c r="R593" s="7" t="n">
        <f aca="false">IF(EXACT($H593,"Easy Listening"),1,0)</f>
        <v>0</v>
      </c>
      <c r="S593" s="7" t="n">
        <f aca="false">IF(EXACT($H593,"World"),1,0)</f>
        <v>0</v>
      </c>
      <c r="T593" s="7" t="n">
        <f aca="false">IF(EXACT($H593,"Comedy"),1,0)</f>
        <v>0</v>
      </c>
      <c r="U593" s="7" t="n">
        <f aca="false">IF(EXACT($H593,"Folk"),1,0)</f>
        <v>0</v>
      </c>
      <c r="V593" s="7" t="n">
        <f aca="false">IF(EXACT($H593,"Classical"),1,0)</f>
        <v>0</v>
      </c>
      <c r="W593" s="3" t="n">
        <f aca="false">IF(AND($K593&gt;1959,$K593&lt;1970),1,0)</f>
        <v>0</v>
      </c>
      <c r="X593" s="3" t="n">
        <f aca="false">IF(AND($K593&gt;1969,$K593&lt;1980),1,0)</f>
        <v>0</v>
      </c>
      <c r="Y593" s="3" t="n">
        <f aca="false">IF(AND($K593&gt;1979,$K593&lt;1990),1,0)</f>
        <v>0</v>
      </c>
      <c r="Z593" s="3" t="n">
        <f aca="false">IF(AND($K593&gt;1989,$K593&lt;2000),1,0)</f>
        <v>0</v>
      </c>
      <c r="AA593" s="3" t="n">
        <f aca="false">IF(K593&gt;2000,1,0)</f>
        <v>1</v>
      </c>
      <c r="AB593" s="7" t="n">
        <f aca="false">IF(L593=100,1,0)</f>
        <v>0</v>
      </c>
      <c r="AC593" s="7" t="n">
        <f aca="false">IF($L593=80,1,0)</f>
        <v>1</v>
      </c>
      <c r="AD593" s="7" t="n">
        <f aca="false">IF($L593=60,1,0)</f>
        <v>0</v>
      </c>
      <c r="AE593" s="7" t="n">
        <f aca="false">IF($L593=40,1,0)</f>
        <v>0</v>
      </c>
      <c r="AF593" s="7" t="n">
        <f aca="false">IF($L593=20,1,0)</f>
        <v>0</v>
      </c>
      <c r="AG593" s="7" t="n">
        <f aca="false">IF($L593=0,1,0)</f>
        <v>0</v>
      </c>
      <c r="AH593" s="7" t="n">
        <f aca="false">IF(E593&gt;(60*5),1,0)</f>
        <v>0</v>
      </c>
      <c r="AI593" s="7" t="n">
        <f aca="false">IF(E593&lt;60,1,0)</f>
        <v>0</v>
      </c>
      <c r="AJ593" s="7" t="n">
        <f aca="false">IF(EXACT($F593,"Beck"),1,0)</f>
        <v>0</v>
      </c>
      <c r="AK593" s="7" t="n">
        <f aca="false">IF(EXACT($F593,"Daft Punk"),1,0)</f>
        <v>0</v>
      </c>
      <c r="AL593" s="7" t="n">
        <f aca="false">IF(EXACT($F593,"Madonna"),1,0)</f>
        <v>0</v>
      </c>
      <c r="AM593" s="7" t="n">
        <f aca="false">IF(EXACT($F593,"Paul Van Dyk"),1,0)</f>
        <v>0</v>
      </c>
      <c r="AN593" s="7" t="n">
        <f aca="false">IF(EXACT($F593,"The Killers"),1,0)</f>
        <v>0</v>
      </c>
    </row>
    <row r="594" customFormat="false" ht="12.75" hidden="false" customHeight="false" outlineLevel="0" collapsed="false">
      <c r="B594" s="3" t="n">
        <f aca="false">RANK(C594,$C$2:$C$1496,0)</f>
        <v>632</v>
      </c>
      <c r="C594" s="3" t="n">
        <f aca="true">RAND()</f>
        <v>0.568716144364279</v>
      </c>
      <c r="D594" s="3" t="s">
        <v>1395</v>
      </c>
      <c r="E594" s="7" t="n">
        <v>222</v>
      </c>
      <c r="F594" s="3" t="s">
        <v>1388</v>
      </c>
      <c r="G594" s="3" t="s">
        <v>1389</v>
      </c>
      <c r="H594" s="3" t="s">
        <v>242</v>
      </c>
      <c r="I594" s="7" t="n">
        <v>5</v>
      </c>
      <c r="J594" s="7" t="s">
        <v>873</v>
      </c>
      <c r="K594" s="7" t="n">
        <v>2005</v>
      </c>
      <c r="L594" s="7" t="n">
        <v>20</v>
      </c>
      <c r="M594" s="7" t="n">
        <f aca="false">IF(EXACT($H594,"Rock"),1,0)</f>
        <v>0</v>
      </c>
      <c r="N594" s="7" t="n">
        <f aca="false">IF(EXACT($H594,"Electronic"),1,0)</f>
        <v>0</v>
      </c>
      <c r="O594" s="7" t="n">
        <f aca="false">IF(EXACT($H594,"Alternative"),1,0)</f>
        <v>0</v>
      </c>
      <c r="P594" s="7" t="n">
        <f aca="false">IF(EXACT($H594,"Pop"),1,0)</f>
        <v>0</v>
      </c>
      <c r="Q594" s="7" t="n">
        <f aca="false">IF(EXACT($H594,"Dance"),1,0)</f>
        <v>0</v>
      </c>
      <c r="R594" s="7" t="n">
        <f aca="false">IF(EXACT($H594,"Easy Listening"),1,0)</f>
        <v>0</v>
      </c>
      <c r="S594" s="7" t="n">
        <f aca="false">IF(EXACT($H594,"World"),1,0)</f>
        <v>0</v>
      </c>
      <c r="T594" s="7" t="n">
        <f aca="false">IF(EXACT($H594,"Comedy"),1,0)</f>
        <v>0</v>
      </c>
      <c r="U594" s="7" t="n">
        <f aca="false">IF(EXACT($H594,"Folk"),1,0)</f>
        <v>0</v>
      </c>
      <c r="V594" s="7" t="n">
        <f aca="false">IF(EXACT($H594,"Classical"),1,0)</f>
        <v>0</v>
      </c>
      <c r="W594" s="3" t="n">
        <f aca="false">IF(AND($K594&gt;1959,$K594&lt;1970),1,0)</f>
        <v>0</v>
      </c>
      <c r="X594" s="3" t="n">
        <f aca="false">IF(AND($K594&gt;1969,$K594&lt;1980),1,0)</f>
        <v>0</v>
      </c>
      <c r="Y594" s="3" t="n">
        <f aca="false">IF(AND($K594&gt;1979,$K594&lt;1990),1,0)</f>
        <v>0</v>
      </c>
      <c r="Z594" s="3" t="n">
        <f aca="false">IF(AND($K594&gt;1989,$K594&lt;2000),1,0)</f>
        <v>0</v>
      </c>
      <c r="AA594" s="3" t="n">
        <f aca="false">IF(K594&gt;2000,1,0)</f>
        <v>1</v>
      </c>
      <c r="AB594" s="7" t="n">
        <f aca="false">IF(L594=100,1,0)</f>
        <v>0</v>
      </c>
      <c r="AC594" s="7" t="n">
        <f aca="false">IF($L594=80,1,0)</f>
        <v>0</v>
      </c>
      <c r="AD594" s="7" t="n">
        <f aca="false">IF($L594=60,1,0)</f>
        <v>0</v>
      </c>
      <c r="AE594" s="7" t="n">
        <f aca="false">IF($L594=40,1,0)</f>
        <v>0</v>
      </c>
      <c r="AF594" s="7" t="n">
        <f aca="false">IF($L594=20,1,0)</f>
        <v>1</v>
      </c>
      <c r="AG594" s="7" t="n">
        <f aca="false">IF($L594=0,1,0)</f>
        <v>0</v>
      </c>
      <c r="AH594" s="7" t="n">
        <f aca="false">IF(E594&gt;(60*5),1,0)</f>
        <v>0</v>
      </c>
      <c r="AI594" s="7" t="n">
        <f aca="false">IF(E594&lt;60,1,0)</f>
        <v>0</v>
      </c>
      <c r="AJ594" s="7" t="n">
        <f aca="false">IF(EXACT($F594,"Beck"),1,0)</f>
        <v>0</v>
      </c>
      <c r="AK594" s="7" t="n">
        <f aca="false">IF(EXACT($F594,"Daft Punk"),1,0)</f>
        <v>0</v>
      </c>
      <c r="AL594" s="7" t="n">
        <f aca="false">IF(EXACT($F594,"Madonna"),1,0)</f>
        <v>0</v>
      </c>
      <c r="AM594" s="7" t="n">
        <f aca="false">IF(EXACT($F594,"Paul Van Dyk"),1,0)</f>
        <v>0</v>
      </c>
      <c r="AN594" s="7" t="n">
        <f aca="false">IF(EXACT($F594,"The Killers"),1,0)</f>
        <v>0</v>
      </c>
    </row>
    <row r="595" customFormat="false" ht="12.75" hidden="false" customHeight="false" outlineLevel="0" collapsed="false">
      <c r="B595" s="3" t="n">
        <f aca="false">RANK(C595,$C$2:$C$1496,0)</f>
        <v>1345</v>
      </c>
      <c r="C595" s="3" t="n">
        <f aca="true">RAND()</f>
        <v>0.101355822175705</v>
      </c>
      <c r="D595" s="3" t="s">
        <v>1396</v>
      </c>
      <c r="E595" s="7" t="n">
        <v>185</v>
      </c>
      <c r="F595" s="3" t="s">
        <v>1397</v>
      </c>
      <c r="G595" s="3" t="s">
        <v>1389</v>
      </c>
      <c r="H595" s="3" t="s">
        <v>242</v>
      </c>
      <c r="I595" s="7" t="n">
        <v>11</v>
      </c>
      <c r="J595" s="7" t="s">
        <v>458</v>
      </c>
      <c r="K595" s="7" t="n">
        <v>2005</v>
      </c>
      <c r="L595" s="7" t="n">
        <v>100</v>
      </c>
      <c r="M595" s="7" t="n">
        <f aca="false">IF(EXACT($H595,"Rock"),1,0)</f>
        <v>0</v>
      </c>
      <c r="N595" s="7" t="n">
        <f aca="false">IF(EXACT($H595,"Electronic"),1,0)</f>
        <v>0</v>
      </c>
      <c r="O595" s="7" t="n">
        <f aca="false">IF(EXACT($H595,"Alternative"),1,0)</f>
        <v>0</v>
      </c>
      <c r="P595" s="7" t="n">
        <f aca="false">IF(EXACT($H595,"Pop"),1,0)</f>
        <v>0</v>
      </c>
      <c r="Q595" s="7" t="n">
        <f aca="false">IF(EXACT($H595,"Dance"),1,0)</f>
        <v>0</v>
      </c>
      <c r="R595" s="7" t="n">
        <f aca="false">IF(EXACT($H595,"Easy Listening"),1,0)</f>
        <v>0</v>
      </c>
      <c r="S595" s="7" t="n">
        <f aca="false">IF(EXACT($H595,"World"),1,0)</f>
        <v>0</v>
      </c>
      <c r="T595" s="7" t="n">
        <f aca="false">IF(EXACT($H595,"Comedy"),1,0)</f>
        <v>0</v>
      </c>
      <c r="U595" s="7" t="n">
        <f aca="false">IF(EXACT($H595,"Folk"),1,0)</f>
        <v>0</v>
      </c>
      <c r="V595" s="7" t="n">
        <f aca="false">IF(EXACT($H595,"Classical"),1,0)</f>
        <v>0</v>
      </c>
      <c r="W595" s="3" t="n">
        <f aca="false">IF(AND($K595&gt;1959,$K595&lt;1970),1,0)</f>
        <v>0</v>
      </c>
      <c r="X595" s="3" t="n">
        <f aca="false">IF(AND($K595&gt;1969,$K595&lt;1980),1,0)</f>
        <v>0</v>
      </c>
      <c r="Y595" s="3" t="n">
        <f aca="false">IF(AND($K595&gt;1979,$K595&lt;1990),1,0)</f>
        <v>0</v>
      </c>
      <c r="Z595" s="3" t="n">
        <f aca="false">IF(AND($K595&gt;1989,$K595&lt;2000),1,0)</f>
        <v>0</v>
      </c>
      <c r="AA595" s="3" t="n">
        <f aca="false">IF(K595&gt;2000,1,0)</f>
        <v>1</v>
      </c>
      <c r="AB595" s="7" t="n">
        <f aca="false">IF(L595=100,1,0)</f>
        <v>1</v>
      </c>
      <c r="AC595" s="7" t="n">
        <f aca="false">IF($L595=80,1,0)</f>
        <v>0</v>
      </c>
      <c r="AD595" s="7" t="n">
        <f aca="false">IF($L595=60,1,0)</f>
        <v>0</v>
      </c>
      <c r="AE595" s="7" t="n">
        <f aca="false">IF($L595=40,1,0)</f>
        <v>0</v>
      </c>
      <c r="AF595" s="7" t="n">
        <f aca="false">IF($L595=20,1,0)</f>
        <v>0</v>
      </c>
      <c r="AG595" s="7" t="n">
        <f aca="false">IF($L595=0,1,0)</f>
        <v>0</v>
      </c>
      <c r="AH595" s="7" t="n">
        <f aca="false">IF(E595&gt;(60*5),1,0)</f>
        <v>0</v>
      </c>
      <c r="AI595" s="7" t="n">
        <f aca="false">IF(E595&lt;60,1,0)</f>
        <v>0</v>
      </c>
      <c r="AJ595" s="7" t="n">
        <f aca="false">IF(EXACT($F595,"Beck"),1,0)</f>
        <v>0</v>
      </c>
      <c r="AK595" s="7" t="n">
        <f aca="false">IF(EXACT($F595,"Daft Punk"),1,0)</f>
        <v>0</v>
      </c>
      <c r="AL595" s="7" t="n">
        <f aca="false">IF(EXACT($F595,"Madonna"),1,0)</f>
        <v>0</v>
      </c>
      <c r="AM595" s="7" t="n">
        <f aca="false">IF(EXACT($F595,"Paul Van Dyk"),1,0)</f>
        <v>0</v>
      </c>
      <c r="AN595" s="7" t="n">
        <f aca="false">IF(EXACT($F595,"The Killers"),1,0)</f>
        <v>0</v>
      </c>
    </row>
    <row r="596" customFormat="false" ht="12.75" hidden="false" customHeight="false" outlineLevel="0" collapsed="false">
      <c r="B596" s="3" t="n">
        <f aca="false">RANK(C596,$C$2:$C$1496,0)</f>
        <v>1111</v>
      </c>
      <c r="C596" s="3" t="n">
        <f aca="true">RAND()</f>
        <v>0.252613781725076</v>
      </c>
      <c r="D596" s="3" t="s">
        <v>1398</v>
      </c>
      <c r="E596" s="7" t="n">
        <v>170</v>
      </c>
      <c r="F596" s="3" t="s">
        <v>1397</v>
      </c>
      <c r="G596" s="3" t="s">
        <v>1389</v>
      </c>
      <c r="H596" s="3" t="s">
        <v>242</v>
      </c>
      <c r="I596" s="7" t="n">
        <v>16</v>
      </c>
      <c r="J596" s="7" t="s">
        <v>346</v>
      </c>
      <c r="K596" s="7" t="n">
        <v>2005</v>
      </c>
      <c r="L596" s="7" t="n">
        <v>80</v>
      </c>
      <c r="M596" s="7" t="n">
        <f aca="false">IF(EXACT($H596,"Rock"),1,0)</f>
        <v>0</v>
      </c>
      <c r="N596" s="7" t="n">
        <f aca="false">IF(EXACT($H596,"Electronic"),1,0)</f>
        <v>0</v>
      </c>
      <c r="O596" s="7" t="n">
        <f aca="false">IF(EXACT($H596,"Alternative"),1,0)</f>
        <v>0</v>
      </c>
      <c r="P596" s="7" t="n">
        <f aca="false">IF(EXACT($H596,"Pop"),1,0)</f>
        <v>0</v>
      </c>
      <c r="Q596" s="7" t="n">
        <f aca="false">IF(EXACT($H596,"Dance"),1,0)</f>
        <v>0</v>
      </c>
      <c r="R596" s="7" t="n">
        <f aca="false">IF(EXACT($H596,"Easy Listening"),1,0)</f>
        <v>0</v>
      </c>
      <c r="S596" s="7" t="n">
        <f aca="false">IF(EXACT($H596,"World"),1,0)</f>
        <v>0</v>
      </c>
      <c r="T596" s="7" t="n">
        <f aca="false">IF(EXACT($H596,"Comedy"),1,0)</f>
        <v>0</v>
      </c>
      <c r="U596" s="7" t="n">
        <f aca="false">IF(EXACT($H596,"Folk"),1,0)</f>
        <v>0</v>
      </c>
      <c r="V596" s="7" t="n">
        <f aca="false">IF(EXACT($H596,"Classical"),1,0)</f>
        <v>0</v>
      </c>
      <c r="W596" s="3" t="n">
        <f aca="false">IF(AND($K596&gt;1959,$K596&lt;1970),1,0)</f>
        <v>0</v>
      </c>
      <c r="X596" s="3" t="n">
        <f aca="false">IF(AND($K596&gt;1969,$K596&lt;1980),1,0)</f>
        <v>0</v>
      </c>
      <c r="Y596" s="3" t="n">
        <f aca="false">IF(AND($K596&gt;1979,$K596&lt;1990),1,0)</f>
        <v>0</v>
      </c>
      <c r="Z596" s="3" t="n">
        <f aca="false">IF(AND($K596&gt;1989,$K596&lt;2000),1,0)</f>
        <v>0</v>
      </c>
      <c r="AA596" s="3" t="n">
        <f aca="false">IF(K596&gt;2000,1,0)</f>
        <v>1</v>
      </c>
      <c r="AB596" s="7" t="n">
        <f aca="false">IF(L596=100,1,0)</f>
        <v>0</v>
      </c>
      <c r="AC596" s="7" t="n">
        <f aca="false">IF($L596=80,1,0)</f>
        <v>1</v>
      </c>
      <c r="AD596" s="7" t="n">
        <f aca="false">IF($L596=60,1,0)</f>
        <v>0</v>
      </c>
      <c r="AE596" s="7" t="n">
        <f aca="false">IF($L596=40,1,0)</f>
        <v>0</v>
      </c>
      <c r="AF596" s="7" t="n">
        <f aca="false">IF($L596=20,1,0)</f>
        <v>0</v>
      </c>
      <c r="AG596" s="7" t="n">
        <f aca="false">IF($L596=0,1,0)</f>
        <v>0</v>
      </c>
      <c r="AH596" s="7" t="n">
        <f aca="false">IF(E596&gt;(60*5),1,0)</f>
        <v>0</v>
      </c>
      <c r="AI596" s="7" t="n">
        <f aca="false">IF(E596&lt;60,1,0)</f>
        <v>0</v>
      </c>
      <c r="AJ596" s="7" t="n">
        <f aca="false">IF(EXACT($F596,"Beck"),1,0)</f>
        <v>0</v>
      </c>
      <c r="AK596" s="7" t="n">
        <f aca="false">IF(EXACT($F596,"Daft Punk"),1,0)</f>
        <v>0</v>
      </c>
      <c r="AL596" s="7" t="n">
        <f aca="false">IF(EXACT($F596,"Madonna"),1,0)</f>
        <v>0</v>
      </c>
      <c r="AM596" s="7" t="n">
        <f aca="false">IF(EXACT($F596,"Paul Van Dyk"),1,0)</f>
        <v>0</v>
      </c>
      <c r="AN596" s="7" t="n">
        <f aca="false">IF(EXACT($F596,"The Killers"),1,0)</f>
        <v>0</v>
      </c>
    </row>
    <row r="597" customFormat="false" ht="12.75" hidden="false" customHeight="false" outlineLevel="0" collapsed="false">
      <c r="B597" s="3" t="n">
        <f aca="false">RANK(C597,$C$2:$C$1496,0)</f>
        <v>447</v>
      </c>
      <c r="C597" s="3" t="n">
        <f aca="true">RAND()</f>
        <v>0.686941448893963</v>
      </c>
      <c r="D597" s="3" t="s">
        <v>1399</v>
      </c>
      <c r="E597" s="7" t="n">
        <v>350</v>
      </c>
      <c r="F597" s="3" t="s">
        <v>1400</v>
      </c>
      <c r="G597" s="3" t="s">
        <v>234</v>
      </c>
      <c r="H597" s="3" t="s">
        <v>138</v>
      </c>
      <c r="I597" s="7" t="n">
        <v>11</v>
      </c>
      <c r="J597" s="7" t="s">
        <v>264</v>
      </c>
      <c r="K597" s="7" t="n">
        <v>2004</v>
      </c>
      <c r="L597" s="7" t="n">
        <v>100</v>
      </c>
      <c r="M597" s="7" t="n">
        <f aca="false">IF(EXACT($H597,"Rock"),1,0)</f>
        <v>0</v>
      </c>
      <c r="N597" s="7" t="n">
        <f aca="false">IF(EXACT($H597,"Electronic"),1,0)</f>
        <v>0</v>
      </c>
      <c r="O597" s="7" t="n">
        <f aca="false">IF(EXACT($H597,"Alternative"),1,0)</f>
        <v>0</v>
      </c>
      <c r="P597" s="7" t="n">
        <f aca="false">IF(EXACT($H597,"Pop"),1,0)</f>
        <v>0</v>
      </c>
      <c r="Q597" s="7" t="n">
        <f aca="false">IF(EXACT($H597,"Dance"),1,0)</f>
        <v>1</v>
      </c>
      <c r="R597" s="7" t="n">
        <f aca="false">IF(EXACT($H597,"Easy Listening"),1,0)</f>
        <v>0</v>
      </c>
      <c r="S597" s="7" t="n">
        <f aca="false">IF(EXACT($H597,"World"),1,0)</f>
        <v>0</v>
      </c>
      <c r="T597" s="7" t="n">
        <f aca="false">IF(EXACT($H597,"Comedy"),1,0)</f>
        <v>0</v>
      </c>
      <c r="U597" s="7" t="n">
        <f aca="false">IF(EXACT($H597,"Folk"),1,0)</f>
        <v>0</v>
      </c>
      <c r="V597" s="7" t="n">
        <f aca="false">IF(EXACT($H597,"Classical"),1,0)</f>
        <v>0</v>
      </c>
      <c r="W597" s="3" t="n">
        <f aca="false">IF(AND($K597&gt;1959,$K597&lt;1970),1,0)</f>
        <v>0</v>
      </c>
      <c r="X597" s="3" t="n">
        <f aca="false">IF(AND($K597&gt;1969,$K597&lt;1980),1,0)</f>
        <v>0</v>
      </c>
      <c r="Y597" s="3" t="n">
        <f aca="false">IF(AND($K597&gt;1979,$K597&lt;1990),1,0)</f>
        <v>0</v>
      </c>
      <c r="Z597" s="3" t="n">
        <f aca="false">IF(AND($K597&gt;1989,$K597&lt;2000),1,0)</f>
        <v>0</v>
      </c>
      <c r="AA597" s="3" t="n">
        <f aca="false">IF(K597&gt;2000,1,0)</f>
        <v>1</v>
      </c>
      <c r="AB597" s="7" t="n">
        <f aca="false">IF(L597=100,1,0)</f>
        <v>1</v>
      </c>
      <c r="AC597" s="7" t="n">
        <f aca="false">IF($L597=80,1,0)</f>
        <v>0</v>
      </c>
      <c r="AD597" s="7" t="n">
        <f aca="false">IF($L597=60,1,0)</f>
        <v>0</v>
      </c>
      <c r="AE597" s="7" t="n">
        <f aca="false">IF($L597=40,1,0)</f>
        <v>0</v>
      </c>
      <c r="AF597" s="7" t="n">
        <f aca="false">IF($L597=20,1,0)</f>
        <v>0</v>
      </c>
      <c r="AG597" s="7" t="n">
        <f aca="false">IF($L597=0,1,0)</f>
        <v>0</v>
      </c>
      <c r="AH597" s="7" t="n">
        <f aca="false">IF(E597&gt;(60*5),1,0)</f>
        <v>1</v>
      </c>
      <c r="AI597" s="7" t="n">
        <f aca="false">IF(E597&lt;60,1,0)</f>
        <v>0</v>
      </c>
      <c r="AJ597" s="7" t="n">
        <f aca="false">IF(EXACT($F597,"Beck"),1,0)</f>
        <v>0</v>
      </c>
      <c r="AK597" s="7" t="n">
        <f aca="false">IF(EXACT($F597,"Daft Punk"),1,0)</f>
        <v>0</v>
      </c>
      <c r="AL597" s="7" t="n">
        <f aca="false">IF(EXACT($F597,"Madonna"),1,0)</f>
        <v>0</v>
      </c>
      <c r="AM597" s="7" t="n">
        <f aca="false">IF(EXACT($F597,"Paul Van Dyk"),1,0)</f>
        <v>0</v>
      </c>
      <c r="AN597" s="7" t="n">
        <f aca="false">IF(EXACT($F597,"The Killers"),1,0)</f>
        <v>0</v>
      </c>
    </row>
    <row r="598" customFormat="false" ht="12.75" hidden="false" customHeight="false" outlineLevel="0" collapsed="false">
      <c r="B598" s="3" t="n">
        <f aca="false">RANK(C598,$C$2:$C$1496,0)</f>
        <v>1418</v>
      </c>
      <c r="C598" s="3" t="n">
        <f aca="true">RAND()</f>
        <v>0.0498949528041794</v>
      </c>
      <c r="D598" s="3" t="s">
        <v>1401</v>
      </c>
      <c r="E598" s="7" t="n">
        <v>225</v>
      </c>
      <c r="F598" s="3" t="s">
        <v>1402</v>
      </c>
      <c r="G598" s="3" t="s">
        <v>414</v>
      </c>
      <c r="H598" s="3" t="s">
        <v>138</v>
      </c>
      <c r="I598" s="7" t="n">
        <v>9</v>
      </c>
      <c r="J598" s="7" t="s">
        <v>1403</v>
      </c>
      <c r="K598" s="7" t="n">
        <v>2005</v>
      </c>
      <c r="L598" s="7" t="n">
        <v>80</v>
      </c>
      <c r="M598" s="7" t="n">
        <f aca="false">IF(EXACT($H598,"Rock"),1,0)</f>
        <v>0</v>
      </c>
      <c r="N598" s="7" t="n">
        <f aca="false">IF(EXACT($H598,"Electronic"),1,0)</f>
        <v>0</v>
      </c>
      <c r="O598" s="7" t="n">
        <f aca="false">IF(EXACT($H598,"Alternative"),1,0)</f>
        <v>0</v>
      </c>
      <c r="P598" s="7" t="n">
        <f aca="false">IF(EXACT($H598,"Pop"),1,0)</f>
        <v>0</v>
      </c>
      <c r="Q598" s="7" t="n">
        <f aca="false">IF(EXACT($H598,"Dance"),1,0)</f>
        <v>1</v>
      </c>
      <c r="R598" s="7" t="n">
        <f aca="false">IF(EXACT($H598,"Easy Listening"),1,0)</f>
        <v>0</v>
      </c>
      <c r="S598" s="7" t="n">
        <f aca="false">IF(EXACT($H598,"World"),1,0)</f>
        <v>0</v>
      </c>
      <c r="T598" s="7" t="n">
        <f aca="false">IF(EXACT($H598,"Comedy"),1,0)</f>
        <v>0</v>
      </c>
      <c r="U598" s="7" t="n">
        <f aca="false">IF(EXACT($H598,"Folk"),1,0)</f>
        <v>0</v>
      </c>
      <c r="V598" s="7" t="n">
        <f aca="false">IF(EXACT($H598,"Classical"),1,0)</f>
        <v>0</v>
      </c>
      <c r="W598" s="3" t="n">
        <f aca="false">IF(AND($K598&gt;1959,$K598&lt;1970),1,0)</f>
        <v>0</v>
      </c>
      <c r="X598" s="3" t="n">
        <f aca="false">IF(AND($K598&gt;1969,$K598&lt;1980),1,0)</f>
        <v>0</v>
      </c>
      <c r="Y598" s="3" t="n">
        <f aca="false">IF(AND($K598&gt;1979,$K598&lt;1990),1,0)</f>
        <v>0</v>
      </c>
      <c r="Z598" s="3" t="n">
        <f aca="false">IF(AND($K598&gt;1989,$K598&lt;2000),1,0)</f>
        <v>0</v>
      </c>
      <c r="AA598" s="3" t="n">
        <f aca="false">IF(K598&gt;2000,1,0)</f>
        <v>1</v>
      </c>
      <c r="AB598" s="7" t="n">
        <f aca="false">IF(L598=100,1,0)</f>
        <v>0</v>
      </c>
      <c r="AC598" s="7" t="n">
        <f aca="false">IF($L598=80,1,0)</f>
        <v>1</v>
      </c>
      <c r="AD598" s="7" t="n">
        <f aca="false">IF($L598=60,1,0)</f>
        <v>0</v>
      </c>
      <c r="AE598" s="7" t="n">
        <f aca="false">IF($L598=40,1,0)</f>
        <v>0</v>
      </c>
      <c r="AF598" s="7" t="n">
        <f aca="false">IF($L598=20,1,0)</f>
        <v>0</v>
      </c>
      <c r="AG598" s="7" t="n">
        <f aca="false">IF($L598=0,1,0)</f>
        <v>0</v>
      </c>
      <c r="AH598" s="7" t="n">
        <f aca="false">IF(E598&gt;(60*5),1,0)</f>
        <v>0</v>
      </c>
      <c r="AI598" s="7" t="n">
        <f aca="false">IF(E598&lt;60,1,0)</f>
        <v>0</v>
      </c>
      <c r="AJ598" s="7" t="n">
        <f aca="false">IF(EXACT($F598,"Beck"),1,0)</f>
        <v>0</v>
      </c>
      <c r="AK598" s="7" t="n">
        <f aca="false">IF(EXACT($F598,"Daft Punk"),1,0)</f>
        <v>0</v>
      </c>
      <c r="AL598" s="7" t="n">
        <f aca="false">IF(EXACT($F598,"Madonna"),1,0)</f>
        <v>0</v>
      </c>
      <c r="AM598" s="7" t="n">
        <f aca="false">IF(EXACT($F598,"Paul Van Dyk"),1,0)</f>
        <v>0</v>
      </c>
      <c r="AN598" s="7" t="n">
        <f aca="false">IF(EXACT($F598,"The Killers"),1,0)</f>
        <v>0</v>
      </c>
    </row>
    <row r="599" customFormat="false" ht="12.75" hidden="false" customHeight="false" outlineLevel="0" collapsed="false">
      <c r="B599" s="3" t="n">
        <f aca="false">RANK(C599,$C$2:$C$1496,0)</f>
        <v>902</v>
      </c>
      <c r="C599" s="3" t="n">
        <f aca="true">RAND()</f>
        <v>0.381546385862535</v>
      </c>
      <c r="D599" s="3" t="s">
        <v>1404</v>
      </c>
      <c r="E599" s="7" t="n">
        <v>421</v>
      </c>
      <c r="F599" s="3" t="s">
        <v>1405</v>
      </c>
      <c r="G599" s="3" t="s">
        <v>444</v>
      </c>
      <c r="H599" s="3" t="s">
        <v>138</v>
      </c>
      <c r="I599" s="7" t="n">
        <v>12</v>
      </c>
      <c r="J599" s="7" t="s">
        <v>190</v>
      </c>
      <c r="K599" s="7" t="n">
        <v>2004</v>
      </c>
      <c r="L599" s="7" t="n">
        <v>100</v>
      </c>
      <c r="M599" s="7" t="n">
        <f aca="false">IF(EXACT($H599,"Rock"),1,0)</f>
        <v>0</v>
      </c>
      <c r="N599" s="7" t="n">
        <f aca="false">IF(EXACT($H599,"Electronic"),1,0)</f>
        <v>0</v>
      </c>
      <c r="O599" s="7" t="n">
        <f aca="false">IF(EXACT($H599,"Alternative"),1,0)</f>
        <v>0</v>
      </c>
      <c r="P599" s="7" t="n">
        <f aca="false">IF(EXACT($H599,"Pop"),1,0)</f>
        <v>0</v>
      </c>
      <c r="Q599" s="7" t="n">
        <f aca="false">IF(EXACT($H599,"Dance"),1,0)</f>
        <v>1</v>
      </c>
      <c r="R599" s="7" t="n">
        <f aca="false">IF(EXACT($H599,"Easy Listening"),1,0)</f>
        <v>0</v>
      </c>
      <c r="S599" s="7" t="n">
        <f aca="false">IF(EXACT($H599,"World"),1,0)</f>
        <v>0</v>
      </c>
      <c r="T599" s="7" t="n">
        <f aca="false">IF(EXACT($H599,"Comedy"),1,0)</f>
        <v>0</v>
      </c>
      <c r="U599" s="7" t="n">
        <f aca="false">IF(EXACT($H599,"Folk"),1,0)</f>
        <v>0</v>
      </c>
      <c r="V599" s="7" t="n">
        <f aca="false">IF(EXACT($H599,"Classical"),1,0)</f>
        <v>0</v>
      </c>
      <c r="W599" s="3" t="n">
        <f aca="false">IF(AND($K599&gt;1959,$K599&lt;1970),1,0)</f>
        <v>0</v>
      </c>
      <c r="X599" s="3" t="n">
        <f aca="false">IF(AND($K599&gt;1969,$K599&lt;1980),1,0)</f>
        <v>0</v>
      </c>
      <c r="Y599" s="3" t="n">
        <f aca="false">IF(AND($K599&gt;1979,$K599&lt;1990),1,0)</f>
        <v>0</v>
      </c>
      <c r="Z599" s="3" t="n">
        <f aca="false">IF(AND($K599&gt;1989,$K599&lt;2000),1,0)</f>
        <v>0</v>
      </c>
      <c r="AA599" s="3" t="n">
        <f aca="false">IF(K599&gt;2000,1,0)</f>
        <v>1</v>
      </c>
      <c r="AB599" s="7" t="n">
        <f aca="false">IF(L599=100,1,0)</f>
        <v>1</v>
      </c>
      <c r="AC599" s="7" t="n">
        <f aca="false">IF($L599=80,1,0)</f>
        <v>0</v>
      </c>
      <c r="AD599" s="7" t="n">
        <f aca="false">IF($L599=60,1,0)</f>
        <v>0</v>
      </c>
      <c r="AE599" s="7" t="n">
        <f aca="false">IF($L599=40,1,0)</f>
        <v>0</v>
      </c>
      <c r="AF599" s="7" t="n">
        <f aca="false">IF($L599=20,1,0)</f>
        <v>0</v>
      </c>
      <c r="AG599" s="7" t="n">
        <f aca="false">IF($L599=0,1,0)</f>
        <v>0</v>
      </c>
      <c r="AH599" s="7" t="n">
        <f aca="false">IF(E599&gt;(60*5),1,0)</f>
        <v>1</v>
      </c>
      <c r="AI599" s="7" t="n">
        <f aca="false">IF(E599&lt;60,1,0)</f>
        <v>0</v>
      </c>
      <c r="AJ599" s="7" t="n">
        <f aca="false">IF(EXACT($F599,"Beck"),1,0)</f>
        <v>0</v>
      </c>
      <c r="AK599" s="7" t="n">
        <f aca="false">IF(EXACT($F599,"Daft Punk"),1,0)</f>
        <v>0</v>
      </c>
      <c r="AL599" s="7" t="n">
        <f aca="false">IF(EXACT($F599,"Madonna"),1,0)</f>
        <v>0</v>
      </c>
      <c r="AM599" s="7" t="n">
        <f aca="false">IF(EXACT($F599,"Paul Van Dyk"),1,0)</f>
        <v>0</v>
      </c>
      <c r="AN599" s="7" t="n">
        <f aca="false">IF(EXACT($F599,"The Killers"),1,0)</f>
        <v>0</v>
      </c>
    </row>
    <row r="600" customFormat="false" ht="12.75" hidden="false" customHeight="false" outlineLevel="0" collapsed="false">
      <c r="B600" s="3" t="n">
        <f aca="false">RANK(C600,$C$2:$C$1496,0)</f>
        <v>641</v>
      </c>
      <c r="C600" s="3" t="n">
        <f aca="true">RAND()</f>
        <v>0.562599866596567</v>
      </c>
      <c r="D600" s="3" t="s">
        <v>1406</v>
      </c>
      <c r="E600" s="7" t="n">
        <v>494</v>
      </c>
      <c r="F600" s="3" t="s">
        <v>1407</v>
      </c>
      <c r="G600" s="3" t="s">
        <v>688</v>
      </c>
      <c r="H600" s="3" t="s">
        <v>138</v>
      </c>
      <c r="I600" s="7" t="n">
        <v>9</v>
      </c>
      <c r="J600" s="7" t="s">
        <v>570</v>
      </c>
      <c r="K600" s="7" t="n">
        <v>2003</v>
      </c>
      <c r="L600" s="7" t="n">
        <v>100</v>
      </c>
      <c r="M600" s="7" t="n">
        <f aca="false">IF(EXACT($H600,"Rock"),1,0)</f>
        <v>0</v>
      </c>
      <c r="N600" s="7" t="n">
        <f aca="false">IF(EXACT($H600,"Electronic"),1,0)</f>
        <v>0</v>
      </c>
      <c r="O600" s="7" t="n">
        <f aca="false">IF(EXACT($H600,"Alternative"),1,0)</f>
        <v>0</v>
      </c>
      <c r="P600" s="7" t="n">
        <f aca="false">IF(EXACT($H600,"Pop"),1,0)</f>
        <v>0</v>
      </c>
      <c r="Q600" s="7" t="n">
        <f aca="false">IF(EXACT($H600,"Dance"),1,0)</f>
        <v>1</v>
      </c>
      <c r="R600" s="7" t="n">
        <f aca="false">IF(EXACT($H600,"Easy Listening"),1,0)</f>
        <v>0</v>
      </c>
      <c r="S600" s="7" t="n">
        <f aca="false">IF(EXACT($H600,"World"),1,0)</f>
        <v>0</v>
      </c>
      <c r="T600" s="7" t="n">
        <f aca="false">IF(EXACT($H600,"Comedy"),1,0)</f>
        <v>0</v>
      </c>
      <c r="U600" s="7" t="n">
        <f aca="false">IF(EXACT($H600,"Folk"),1,0)</f>
        <v>0</v>
      </c>
      <c r="V600" s="7" t="n">
        <f aca="false">IF(EXACT($H600,"Classical"),1,0)</f>
        <v>0</v>
      </c>
      <c r="W600" s="3" t="n">
        <f aca="false">IF(AND($K600&gt;1959,$K600&lt;1970),1,0)</f>
        <v>0</v>
      </c>
      <c r="X600" s="3" t="n">
        <f aca="false">IF(AND($K600&gt;1969,$K600&lt;1980),1,0)</f>
        <v>0</v>
      </c>
      <c r="Y600" s="3" t="n">
        <f aca="false">IF(AND($K600&gt;1979,$K600&lt;1990),1,0)</f>
        <v>0</v>
      </c>
      <c r="Z600" s="3" t="n">
        <f aca="false">IF(AND($K600&gt;1989,$K600&lt;2000),1,0)</f>
        <v>0</v>
      </c>
      <c r="AA600" s="3" t="n">
        <f aca="false">IF(K600&gt;2000,1,0)</f>
        <v>1</v>
      </c>
      <c r="AB600" s="7" t="n">
        <f aca="false">IF(L600=100,1,0)</f>
        <v>1</v>
      </c>
      <c r="AC600" s="7" t="n">
        <f aca="false">IF($L600=80,1,0)</f>
        <v>0</v>
      </c>
      <c r="AD600" s="7" t="n">
        <f aca="false">IF($L600=60,1,0)</f>
        <v>0</v>
      </c>
      <c r="AE600" s="7" t="n">
        <f aca="false">IF($L600=40,1,0)</f>
        <v>0</v>
      </c>
      <c r="AF600" s="7" t="n">
        <f aca="false">IF($L600=20,1,0)</f>
        <v>0</v>
      </c>
      <c r="AG600" s="7" t="n">
        <f aca="false">IF($L600=0,1,0)</f>
        <v>0</v>
      </c>
      <c r="AH600" s="7" t="n">
        <f aca="false">IF(E600&gt;(60*5),1,0)</f>
        <v>1</v>
      </c>
      <c r="AI600" s="7" t="n">
        <f aca="false">IF(E600&lt;60,1,0)</f>
        <v>0</v>
      </c>
      <c r="AJ600" s="7" t="n">
        <f aca="false">IF(EXACT($F600,"Beck"),1,0)</f>
        <v>0</v>
      </c>
      <c r="AK600" s="7" t="n">
        <f aca="false">IF(EXACT($F600,"Daft Punk"),1,0)</f>
        <v>0</v>
      </c>
      <c r="AL600" s="7" t="n">
        <f aca="false">IF(EXACT($F600,"Madonna"),1,0)</f>
        <v>0</v>
      </c>
      <c r="AM600" s="7" t="n">
        <f aca="false">IF(EXACT($F600,"Paul Van Dyk"),1,0)</f>
        <v>0</v>
      </c>
      <c r="AN600" s="7" t="n">
        <f aca="false">IF(EXACT($F600,"The Killers"),1,0)</f>
        <v>0</v>
      </c>
    </row>
    <row r="601" customFormat="false" ht="12.75" hidden="false" customHeight="false" outlineLevel="0" collapsed="false">
      <c r="B601" s="3" t="n">
        <f aca="false">RANK(C601,$C$2:$C$1496,0)</f>
        <v>931</v>
      </c>
      <c r="C601" s="3" t="n">
        <f aca="true">RAND()</f>
        <v>0.365447110798694</v>
      </c>
      <c r="D601" s="3" t="s">
        <v>1408</v>
      </c>
      <c r="E601" s="7" t="n">
        <v>494</v>
      </c>
      <c r="F601" s="3" t="s">
        <v>1409</v>
      </c>
      <c r="G601" s="3" t="s">
        <v>533</v>
      </c>
      <c r="H601" s="3" t="s">
        <v>138</v>
      </c>
      <c r="I601" s="7" t="n">
        <v>6</v>
      </c>
      <c r="J601" s="7" t="s">
        <v>1125</v>
      </c>
      <c r="K601" s="7" t="n">
        <v>2003</v>
      </c>
      <c r="L601" s="7" t="n">
        <v>60</v>
      </c>
      <c r="M601" s="7" t="n">
        <f aca="false">IF(EXACT($H601,"Rock"),1,0)</f>
        <v>0</v>
      </c>
      <c r="N601" s="7" t="n">
        <f aca="false">IF(EXACT($H601,"Electronic"),1,0)</f>
        <v>0</v>
      </c>
      <c r="O601" s="7" t="n">
        <f aca="false">IF(EXACT($H601,"Alternative"),1,0)</f>
        <v>0</v>
      </c>
      <c r="P601" s="7" t="n">
        <f aca="false">IF(EXACT($H601,"Pop"),1,0)</f>
        <v>0</v>
      </c>
      <c r="Q601" s="7" t="n">
        <f aca="false">IF(EXACT($H601,"Dance"),1,0)</f>
        <v>1</v>
      </c>
      <c r="R601" s="7" t="n">
        <f aca="false">IF(EXACT($H601,"Easy Listening"),1,0)</f>
        <v>0</v>
      </c>
      <c r="S601" s="7" t="n">
        <f aca="false">IF(EXACT($H601,"World"),1,0)</f>
        <v>0</v>
      </c>
      <c r="T601" s="7" t="n">
        <f aca="false">IF(EXACT($H601,"Comedy"),1,0)</f>
        <v>0</v>
      </c>
      <c r="U601" s="7" t="n">
        <f aca="false">IF(EXACT($H601,"Folk"),1,0)</f>
        <v>0</v>
      </c>
      <c r="V601" s="7" t="n">
        <f aca="false">IF(EXACT($H601,"Classical"),1,0)</f>
        <v>0</v>
      </c>
      <c r="W601" s="3" t="n">
        <f aca="false">IF(AND($K601&gt;1959,$K601&lt;1970),1,0)</f>
        <v>0</v>
      </c>
      <c r="X601" s="3" t="n">
        <f aca="false">IF(AND($K601&gt;1969,$K601&lt;1980),1,0)</f>
        <v>0</v>
      </c>
      <c r="Y601" s="3" t="n">
        <f aca="false">IF(AND($K601&gt;1979,$K601&lt;1990),1,0)</f>
        <v>0</v>
      </c>
      <c r="Z601" s="3" t="n">
        <f aca="false">IF(AND($K601&gt;1989,$K601&lt;2000),1,0)</f>
        <v>0</v>
      </c>
      <c r="AA601" s="3" t="n">
        <f aca="false">IF(K601&gt;2000,1,0)</f>
        <v>1</v>
      </c>
      <c r="AB601" s="7" t="n">
        <f aca="false">IF(L601=100,1,0)</f>
        <v>0</v>
      </c>
      <c r="AC601" s="7" t="n">
        <f aca="false">IF($L601=80,1,0)</f>
        <v>0</v>
      </c>
      <c r="AD601" s="7" t="n">
        <f aca="false">IF($L601=60,1,0)</f>
        <v>1</v>
      </c>
      <c r="AE601" s="7" t="n">
        <f aca="false">IF($L601=40,1,0)</f>
        <v>0</v>
      </c>
      <c r="AF601" s="7" t="n">
        <f aca="false">IF($L601=20,1,0)</f>
        <v>0</v>
      </c>
      <c r="AG601" s="7" t="n">
        <f aca="false">IF($L601=0,1,0)</f>
        <v>0</v>
      </c>
      <c r="AH601" s="7" t="n">
        <f aca="false">IF(E601&gt;(60*5),1,0)</f>
        <v>1</v>
      </c>
      <c r="AI601" s="7" t="n">
        <f aca="false">IF(E601&lt;60,1,0)</f>
        <v>0</v>
      </c>
      <c r="AJ601" s="7" t="n">
        <f aca="false">IF(EXACT($F601,"Beck"),1,0)</f>
        <v>0</v>
      </c>
      <c r="AK601" s="7" t="n">
        <f aca="false">IF(EXACT($F601,"Daft Punk"),1,0)</f>
        <v>0</v>
      </c>
      <c r="AL601" s="7" t="n">
        <f aca="false">IF(EXACT($F601,"Madonna"),1,0)</f>
        <v>0</v>
      </c>
      <c r="AM601" s="7" t="n">
        <f aca="false">IF(EXACT($F601,"Paul Van Dyk"),1,0)</f>
        <v>0</v>
      </c>
      <c r="AN601" s="7" t="n">
        <f aca="false">IF(EXACT($F601,"The Killers"),1,0)</f>
        <v>0</v>
      </c>
    </row>
    <row r="602" customFormat="false" ht="12.75" hidden="false" customHeight="false" outlineLevel="0" collapsed="false">
      <c r="B602" s="3" t="n">
        <f aca="false">RANK(C602,$C$2:$C$1496,0)</f>
        <v>540</v>
      </c>
      <c r="C602" s="3" t="n">
        <f aca="true">RAND()</f>
        <v>0.630740897436364</v>
      </c>
      <c r="D602" s="3" t="s">
        <v>1410</v>
      </c>
      <c r="E602" s="7" t="n">
        <v>457</v>
      </c>
      <c r="F602" s="3" t="s">
        <v>1411</v>
      </c>
      <c r="G602" s="3" t="s">
        <v>239</v>
      </c>
      <c r="H602" s="3" t="s">
        <v>138</v>
      </c>
      <c r="I602" s="7" t="n">
        <v>2</v>
      </c>
      <c r="J602" s="7" t="s">
        <v>323</v>
      </c>
      <c r="K602" s="7" t="n">
        <v>2006</v>
      </c>
      <c r="L602" s="7" t="n">
        <v>60</v>
      </c>
      <c r="M602" s="7" t="n">
        <f aca="false">IF(EXACT($H602,"Rock"),1,0)</f>
        <v>0</v>
      </c>
      <c r="N602" s="7" t="n">
        <f aca="false">IF(EXACT($H602,"Electronic"),1,0)</f>
        <v>0</v>
      </c>
      <c r="O602" s="7" t="n">
        <f aca="false">IF(EXACT($H602,"Alternative"),1,0)</f>
        <v>0</v>
      </c>
      <c r="P602" s="7" t="n">
        <f aca="false">IF(EXACT($H602,"Pop"),1,0)</f>
        <v>0</v>
      </c>
      <c r="Q602" s="7" t="n">
        <f aca="false">IF(EXACT($H602,"Dance"),1,0)</f>
        <v>1</v>
      </c>
      <c r="R602" s="7" t="n">
        <f aca="false">IF(EXACT($H602,"Easy Listening"),1,0)</f>
        <v>0</v>
      </c>
      <c r="S602" s="7" t="n">
        <f aca="false">IF(EXACT($H602,"World"),1,0)</f>
        <v>0</v>
      </c>
      <c r="T602" s="7" t="n">
        <f aca="false">IF(EXACT($H602,"Comedy"),1,0)</f>
        <v>0</v>
      </c>
      <c r="U602" s="7" t="n">
        <f aca="false">IF(EXACT($H602,"Folk"),1,0)</f>
        <v>0</v>
      </c>
      <c r="V602" s="7" t="n">
        <f aca="false">IF(EXACT($H602,"Classical"),1,0)</f>
        <v>0</v>
      </c>
      <c r="W602" s="3" t="n">
        <f aca="false">IF(AND($K602&gt;1959,$K602&lt;1970),1,0)</f>
        <v>0</v>
      </c>
      <c r="X602" s="3" t="n">
        <f aca="false">IF(AND($K602&gt;1969,$K602&lt;1980),1,0)</f>
        <v>0</v>
      </c>
      <c r="Y602" s="3" t="n">
        <f aca="false">IF(AND($K602&gt;1979,$K602&lt;1990),1,0)</f>
        <v>0</v>
      </c>
      <c r="Z602" s="3" t="n">
        <f aca="false">IF(AND($K602&gt;1989,$K602&lt;2000),1,0)</f>
        <v>0</v>
      </c>
      <c r="AA602" s="3" t="n">
        <f aca="false">IF(K602&gt;2000,1,0)</f>
        <v>1</v>
      </c>
      <c r="AB602" s="7" t="n">
        <f aca="false">IF(L602=100,1,0)</f>
        <v>0</v>
      </c>
      <c r="AC602" s="7" t="n">
        <f aca="false">IF($L602=80,1,0)</f>
        <v>0</v>
      </c>
      <c r="AD602" s="7" t="n">
        <f aca="false">IF($L602=60,1,0)</f>
        <v>1</v>
      </c>
      <c r="AE602" s="7" t="n">
        <f aca="false">IF($L602=40,1,0)</f>
        <v>0</v>
      </c>
      <c r="AF602" s="7" t="n">
        <f aca="false">IF($L602=20,1,0)</f>
        <v>0</v>
      </c>
      <c r="AG602" s="7" t="n">
        <f aca="false">IF($L602=0,1,0)</f>
        <v>0</v>
      </c>
      <c r="AH602" s="7" t="n">
        <f aca="false">IF(E602&gt;(60*5),1,0)</f>
        <v>1</v>
      </c>
      <c r="AI602" s="7" t="n">
        <f aca="false">IF(E602&lt;60,1,0)</f>
        <v>0</v>
      </c>
      <c r="AJ602" s="7" t="n">
        <f aca="false">IF(EXACT($F602,"Beck"),1,0)</f>
        <v>0</v>
      </c>
      <c r="AK602" s="7" t="n">
        <f aca="false">IF(EXACT($F602,"Daft Punk"),1,0)</f>
        <v>0</v>
      </c>
      <c r="AL602" s="7" t="n">
        <f aca="false">IF(EXACT($F602,"Madonna"),1,0)</f>
        <v>0</v>
      </c>
      <c r="AM602" s="7" t="n">
        <f aca="false">IF(EXACT($F602,"Paul Van Dyk"),1,0)</f>
        <v>0</v>
      </c>
      <c r="AN602" s="7" t="n">
        <f aca="false">IF(EXACT($F602,"The Killers"),1,0)</f>
        <v>0</v>
      </c>
    </row>
    <row r="603" customFormat="false" ht="12.75" hidden="false" customHeight="false" outlineLevel="0" collapsed="false">
      <c r="B603" s="3" t="n">
        <f aca="false">RANK(C603,$C$2:$C$1496,0)</f>
        <v>188</v>
      </c>
      <c r="C603" s="3" t="n">
        <f aca="true">RAND()</f>
        <v>0.871906702888918</v>
      </c>
      <c r="D603" s="3" t="s">
        <v>1412</v>
      </c>
      <c r="E603" s="7" t="n">
        <v>400</v>
      </c>
      <c r="F603" s="3" t="s">
        <v>1411</v>
      </c>
      <c r="G603" s="3" t="s">
        <v>903</v>
      </c>
      <c r="H603" s="3" t="s">
        <v>138</v>
      </c>
      <c r="I603" s="7" t="n">
        <v>10</v>
      </c>
      <c r="J603" s="7" t="s">
        <v>361</v>
      </c>
      <c r="K603" s="7" t="n">
        <v>2007</v>
      </c>
      <c r="L603" s="7" t="n">
        <v>40</v>
      </c>
      <c r="M603" s="7" t="n">
        <f aca="false">IF(EXACT($H603,"Rock"),1,0)</f>
        <v>0</v>
      </c>
      <c r="N603" s="7" t="n">
        <f aca="false">IF(EXACT($H603,"Electronic"),1,0)</f>
        <v>0</v>
      </c>
      <c r="O603" s="7" t="n">
        <f aca="false">IF(EXACT($H603,"Alternative"),1,0)</f>
        <v>0</v>
      </c>
      <c r="P603" s="7" t="n">
        <f aca="false">IF(EXACT($H603,"Pop"),1,0)</f>
        <v>0</v>
      </c>
      <c r="Q603" s="7" t="n">
        <f aca="false">IF(EXACT($H603,"Dance"),1,0)</f>
        <v>1</v>
      </c>
      <c r="R603" s="7" t="n">
        <f aca="false">IF(EXACT($H603,"Easy Listening"),1,0)</f>
        <v>0</v>
      </c>
      <c r="S603" s="7" t="n">
        <f aca="false">IF(EXACT($H603,"World"),1,0)</f>
        <v>0</v>
      </c>
      <c r="T603" s="7" t="n">
        <f aca="false">IF(EXACT($H603,"Comedy"),1,0)</f>
        <v>0</v>
      </c>
      <c r="U603" s="7" t="n">
        <f aca="false">IF(EXACT($H603,"Folk"),1,0)</f>
        <v>0</v>
      </c>
      <c r="V603" s="7" t="n">
        <f aca="false">IF(EXACT($H603,"Classical"),1,0)</f>
        <v>0</v>
      </c>
      <c r="W603" s="3" t="n">
        <f aca="false">IF(AND($K603&gt;1959,$K603&lt;1970),1,0)</f>
        <v>0</v>
      </c>
      <c r="X603" s="3" t="n">
        <f aca="false">IF(AND($K603&gt;1969,$K603&lt;1980),1,0)</f>
        <v>0</v>
      </c>
      <c r="Y603" s="3" t="n">
        <f aca="false">IF(AND($K603&gt;1979,$K603&lt;1990),1,0)</f>
        <v>0</v>
      </c>
      <c r="Z603" s="3" t="n">
        <f aca="false">IF(AND($K603&gt;1989,$K603&lt;2000),1,0)</f>
        <v>0</v>
      </c>
      <c r="AA603" s="3" t="n">
        <f aca="false">IF(K603&gt;2000,1,0)</f>
        <v>1</v>
      </c>
      <c r="AB603" s="7" t="n">
        <f aca="false">IF(L603=100,1,0)</f>
        <v>0</v>
      </c>
      <c r="AC603" s="7" t="n">
        <f aca="false">IF($L603=80,1,0)</f>
        <v>0</v>
      </c>
      <c r="AD603" s="7" t="n">
        <f aca="false">IF($L603=60,1,0)</f>
        <v>0</v>
      </c>
      <c r="AE603" s="7" t="n">
        <f aca="false">IF($L603=40,1,0)</f>
        <v>1</v>
      </c>
      <c r="AF603" s="7" t="n">
        <f aca="false">IF($L603=20,1,0)</f>
        <v>0</v>
      </c>
      <c r="AG603" s="7" t="n">
        <f aca="false">IF($L603=0,1,0)</f>
        <v>0</v>
      </c>
      <c r="AH603" s="7" t="n">
        <f aca="false">IF(E603&gt;(60*5),1,0)</f>
        <v>1</v>
      </c>
      <c r="AI603" s="7" t="n">
        <f aca="false">IF(E603&lt;60,1,0)</f>
        <v>0</v>
      </c>
      <c r="AJ603" s="7" t="n">
        <f aca="false">IF(EXACT($F603,"Beck"),1,0)</f>
        <v>0</v>
      </c>
      <c r="AK603" s="7" t="n">
        <f aca="false">IF(EXACT($F603,"Daft Punk"),1,0)</f>
        <v>0</v>
      </c>
      <c r="AL603" s="7" t="n">
        <f aca="false">IF(EXACT($F603,"Madonna"),1,0)</f>
        <v>0</v>
      </c>
      <c r="AM603" s="7" t="n">
        <f aca="false">IF(EXACT($F603,"Paul Van Dyk"),1,0)</f>
        <v>0</v>
      </c>
      <c r="AN603" s="7" t="n">
        <f aca="false">IF(EXACT($F603,"The Killers"),1,0)</f>
        <v>0</v>
      </c>
    </row>
    <row r="604" customFormat="false" ht="12.75" hidden="false" customHeight="false" outlineLevel="0" collapsed="false">
      <c r="B604" s="3" t="n">
        <f aca="false">RANK(C604,$C$2:$C$1496,0)</f>
        <v>251</v>
      </c>
      <c r="C604" s="3" t="n">
        <f aca="true">RAND()</f>
        <v>0.823303704382429</v>
      </c>
      <c r="D604" s="3" t="s">
        <v>1413</v>
      </c>
      <c r="E604" s="7" t="n">
        <v>229</v>
      </c>
      <c r="F604" s="3" t="s">
        <v>1414</v>
      </c>
      <c r="G604" s="3" t="s">
        <v>414</v>
      </c>
      <c r="H604" s="3" t="s">
        <v>138</v>
      </c>
      <c r="I604" s="7" t="n">
        <v>13</v>
      </c>
      <c r="J604" s="7" t="s">
        <v>848</v>
      </c>
      <c r="K604" s="7" t="n">
        <v>2006</v>
      </c>
      <c r="L604" s="7" t="n">
        <v>60</v>
      </c>
      <c r="M604" s="7" t="n">
        <f aca="false">IF(EXACT($H604,"Rock"),1,0)</f>
        <v>0</v>
      </c>
      <c r="N604" s="7" t="n">
        <f aca="false">IF(EXACT($H604,"Electronic"),1,0)</f>
        <v>0</v>
      </c>
      <c r="O604" s="7" t="n">
        <f aca="false">IF(EXACT($H604,"Alternative"),1,0)</f>
        <v>0</v>
      </c>
      <c r="P604" s="7" t="n">
        <f aca="false">IF(EXACT($H604,"Pop"),1,0)</f>
        <v>0</v>
      </c>
      <c r="Q604" s="7" t="n">
        <f aca="false">IF(EXACT($H604,"Dance"),1,0)</f>
        <v>1</v>
      </c>
      <c r="R604" s="7" t="n">
        <f aca="false">IF(EXACT($H604,"Easy Listening"),1,0)</f>
        <v>0</v>
      </c>
      <c r="S604" s="7" t="n">
        <f aca="false">IF(EXACT($H604,"World"),1,0)</f>
        <v>0</v>
      </c>
      <c r="T604" s="7" t="n">
        <f aca="false">IF(EXACT($H604,"Comedy"),1,0)</f>
        <v>0</v>
      </c>
      <c r="U604" s="7" t="n">
        <f aca="false">IF(EXACT($H604,"Folk"),1,0)</f>
        <v>0</v>
      </c>
      <c r="V604" s="7" t="n">
        <f aca="false">IF(EXACT($H604,"Classical"),1,0)</f>
        <v>0</v>
      </c>
      <c r="W604" s="3" t="n">
        <f aca="false">IF(AND($K604&gt;1959,$K604&lt;1970),1,0)</f>
        <v>0</v>
      </c>
      <c r="X604" s="3" t="n">
        <f aca="false">IF(AND($K604&gt;1969,$K604&lt;1980),1,0)</f>
        <v>0</v>
      </c>
      <c r="Y604" s="3" t="n">
        <f aca="false">IF(AND($K604&gt;1979,$K604&lt;1990),1,0)</f>
        <v>0</v>
      </c>
      <c r="Z604" s="3" t="n">
        <f aca="false">IF(AND($K604&gt;1989,$K604&lt;2000),1,0)</f>
        <v>0</v>
      </c>
      <c r="AA604" s="3" t="n">
        <f aca="false">IF(K604&gt;2000,1,0)</f>
        <v>1</v>
      </c>
      <c r="AB604" s="7" t="n">
        <f aca="false">IF(L604=100,1,0)</f>
        <v>0</v>
      </c>
      <c r="AC604" s="7" t="n">
        <f aca="false">IF($L604=80,1,0)</f>
        <v>0</v>
      </c>
      <c r="AD604" s="7" t="n">
        <f aca="false">IF($L604=60,1,0)</f>
        <v>1</v>
      </c>
      <c r="AE604" s="7" t="n">
        <f aca="false">IF($L604=40,1,0)</f>
        <v>0</v>
      </c>
      <c r="AF604" s="7" t="n">
        <f aca="false">IF($L604=20,1,0)</f>
        <v>0</v>
      </c>
      <c r="AG604" s="7" t="n">
        <f aca="false">IF($L604=0,1,0)</f>
        <v>0</v>
      </c>
      <c r="AH604" s="7" t="n">
        <f aca="false">IF(E604&gt;(60*5),1,0)</f>
        <v>0</v>
      </c>
      <c r="AI604" s="7" t="n">
        <f aca="false">IF(E604&lt;60,1,0)</f>
        <v>0</v>
      </c>
      <c r="AJ604" s="7" t="n">
        <f aca="false">IF(EXACT($F604,"Beck"),1,0)</f>
        <v>0</v>
      </c>
      <c r="AK604" s="7" t="n">
        <f aca="false">IF(EXACT($F604,"Daft Punk"),1,0)</f>
        <v>0</v>
      </c>
      <c r="AL604" s="7" t="n">
        <f aca="false">IF(EXACT($F604,"Madonna"),1,0)</f>
        <v>0</v>
      </c>
      <c r="AM604" s="7" t="n">
        <f aca="false">IF(EXACT($F604,"Paul Van Dyk"),1,0)</f>
        <v>0</v>
      </c>
      <c r="AN604" s="7" t="n">
        <f aca="false">IF(EXACT($F604,"The Killers"),1,0)</f>
        <v>0</v>
      </c>
    </row>
    <row r="605" customFormat="false" ht="12.75" hidden="false" customHeight="false" outlineLevel="0" collapsed="false">
      <c r="B605" s="3" t="n">
        <f aca="false">RANK(C605,$C$2:$C$1496,0)</f>
        <v>1382</v>
      </c>
      <c r="C605" s="3" t="n">
        <f aca="true">RAND()</f>
        <v>0.0773761686576361</v>
      </c>
      <c r="D605" s="3" t="s">
        <v>1415</v>
      </c>
      <c r="E605" s="7" t="n">
        <v>333</v>
      </c>
      <c r="F605" s="3" t="s">
        <v>1416</v>
      </c>
      <c r="G605" s="3" t="s">
        <v>711</v>
      </c>
      <c r="H605" s="3" t="s">
        <v>138</v>
      </c>
      <c r="I605" s="7" t="n">
        <v>6</v>
      </c>
      <c r="J605" s="7" t="s">
        <v>223</v>
      </c>
      <c r="K605" s="7" t="n">
        <v>2005</v>
      </c>
      <c r="L605" s="7" t="n">
        <v>100</v>
      </c>
      <c r="M605" s="7" t="n">
        <f aca="false">IF(EXACT($H605,"Rock"),1,0)</f>
        <v>0</v>
      </c>
      <c r="N605" s="7" t="n">
        <f aca="false">IF(EXACT($H605,"Electronic"),1,0)</f>
        <v>0</v>
      </c>
      <c r="O605" s="7" t="n">
        <f aca="false">IF(EXACT($H605,"Alternative"),1,0)</f>
        <v>0</v>
      </c>
      <c r="P605" s="7" t="n">
        <f aca="false">IF(EXACT($H605,"Pop"),1,0)</f>
        <v>0</v>
      </c>
      <c r="Q605" s="7" t="n">
        <f aca="false">IF(EXACT($H605,"Dance"),1,0)</f>
        <v>1</v>
      </c>
      <c r="R605" s="7" t="n">
        <f aca="false">IF(EXACT($H605,"Easy Listening"),1,0)</f>
        <v>0</v>
      </c>
      <c r="S605" s="7" t="n">
        <f aca="false">IF(EXACT($H605,"World"),1,0)</f>
        <v>0</v>
      </c>
      <c r="T605" s="7" t="n">
        <f aca="false">IF(EXACT($H605,"Comedy"),1,0)</f>
        <v>0</v>
      </c>
      <c r="U605" s="7" t="n">
        <f aca="false">IF(EXACT($H605,"Folk"),1,0)</f>
        <v>0</v>
      </c>
      <c r="V605" s="7" t="n">
        <f aca="false">IF(EXACT($H605,"Classical"),1,0)</f>
        <v>0</v>
      </c>
      <c r="W605" s="3" t="n">
        <f aca="false">IF(AND($K605&gt;1959,$K605&lt;1970),1,0)</f>
        <v>0</v>
      </c>
      <c r="X605" s="3" t="n">
        <f aca="false">IF(AND($K605&gt;1969,$K605&lt;1980),1,0)</f>
        <v>0</v>
      </c>
      <c r="Y605" s="3" t="n">
        <f aca="false">IF(AND($K605&gt;1979,$K605&lt;1990),1,0)</f>
        <v>0</v>
      </c>
      <c r="Z605" s="3" t="n">
        <f aca="false">IF(AND($K605&gt;1989,$K605&lt;2000),1,0)</f>
        <v>0</v>
      </c>
      <c r="AA605" s="3" t="n">
        <f aca="false">IF(K605&gt;2000,1,0)</f>
        <v>1</v>
      </c>
      <c r="AB605" s="7" t="n">
        <f aca="false">IF(L605=100,1,0)</f>
        <v>1</v>
      </c>
      <c r="AC605" s="7" t="n">
        <f aca="false">IF($L605=80,1,0)</f>
        <v>0</v>
      </c>
      <c r="AD605" s="7" t="n">
        <f aca="false">IF($L605=60,1,0)</f>
        <v>0</v>
      </c>
      <c r="AE605" s="7" t="n">
        <f aca="false">IF($L605=40,1,0)</f>
        <v>0</v>
      </c>
      <c r="AF605" s="7" t="n">
        <f aca="false">IF($L605=20,1,0)</f>
        <v>0</v>
      </c>
      <c r="AG605" s="7" t="n">
        <f aca="false">IF($L605=0,1,0)</f>
        <v>0</v>
      </c>
      <c r="AH605" s="7" t="n">
        <f aca="false">IF(E605&gt;(60*5),1,0)</f>
        <v>1</v>
      </c>
      <c r="AI605" s="7" t="n">
        <f aca="false">IF(E605&lt;60,1,0)</f>
        <v>0</v>
      </c>
      <c r="AJ605" s="7" t="n">
        <f aca="false">IF(EXACT($F605,"Beck"),1,0)</f>
        <v>0</v>
      </c>
      <c r="AK605" s="7" t="n">
        <f aca="false">IF(EXACT($F605,"Daft Punk"),1,0)</f>
        <v>0</v>
      </c>
      <c r="AL605" s="7" t="n">
        <f aca="false">IF(EXACT($F605,"Madonna"),1,0)</f>
        <v>0</v>
      </c>
      <c r="AM605" s="7" t="n">
        <f aca="false">IF(EXACT($F605,"Paul Van Dyk"),1,0)</f>
        <v>0</v>
      </c>
      <c r="AN605" s="7" t="n">
        <f aca="false">IF(EXACT($F605,"The Killers"),1,0)</f>
        <v>0</v>
      </c>
    </row>
    <row r="606" customFormat="false" ht="12.75" hidden="false" customHeight="false" outlineLevel="0" collapsed="false">
      <c r="B606" s="3" t="n">
        <f aca="false">RANK(C606,$C$2:$C$1496,0)</f>
        <v>554</v>
      </c>
      <c r="C606" s="3" t="n">
        <f aca="true">RAND()</f>
        <v>0.622661276418962</v>
      </c>
      <c r="D606" s="3" t="s">
        <v>1417</v>
      </c>
      <c r="E606" s="7" t="n">
        <v>74</v>
      </c>
      <c r="F606" s="3" t="s">
        <v>1418</v>
      </c>
      <c r="G606" s="3" t="s">
        <v>678</v>
      </c>
      <c r="H606" s="3" t="s">
        <v>138</v>
      </c>
      <c r="I606" s="7" t="n">
        <v>1</v>
      </c>
      <c r="J606" s="7" t="s">
        <v>844</v>
      </c>
      <c r="K606" s="7" t="n">
        <v>2007</v>
      </c>
      <c r="L606" s="7" t="n">
        <v>60</v>
      </c>
      <c r="M606" s="7" t="n">
        <f aca="false">IF(EXACT($H606,"Rock"),1,0)</f>
        <v>0</v>
      </c>
      <c r="N606" s="7" t="n">
        <f aca="false">IF(EXACT($H606,"Electronic"),1,0)</f>
        <v>0</v>
      </c>
      <c r="O606" s="7" t="n">
        <f aca="false">IF(EXACT($H606,"Alternative"),1,0)</f>
        <v>0</v>
      </c>
      <c r="P606" s="7" t="n">
        <f aca="false">IF(EXACT($H606,"Pop"),1,0)</f>
        <v>0</v>
      </c>
      <c r="Q606" s="7" t="n">
        <f aca="false">IF(EXACT($H606,"Dance"),1,0)</f>
        <v>1</v>
      </c>
      <c r="R606" s="7" t="n">
        <f aca="false">IF(EXACT($H606,"Easy Listening"),1,0)</f>
        <v>0</v>
      </c>
      <c r="S606" s="7" t="n">
        <f aca="false">IF(EXACT($H606,"World"),1,0)</f>
        <v>0</v>
      </c>
      <c r="T606" s="7" t="n">
        <f aca="false">IF(EXACT($H606,"Comedy"),1,0)</f>
        <v>0</v>
      </c>
      <c r="U606" s="7" t="n">
        <f aca="false">IF(EXACT($H606,"Folk"),1,0)</f>
        <v>0</v>
      </c>
      <c r="V606" s="7" t="n">
        <f aca="false">IF(EXACT($H606,"Classical"),1,0)</f>
        <v>0</v>
      </c>
      <c r="W606" s="3" t="n">
        <f aca="false">IF(AND($K606&gt;1959,$K606&lt;1970),1,0)</f>
        <v>0</v>
      </c>
      <c r="X606" s="3" t="n">
        <f aca="false">IF(AND($K606&gt;1969,$K606&lt;1980),1,0)</f>
        <v>0</v>
      </c>
      <c r="Y606" s="3" t="n">
        <f aca="false">IF(AND($K606&gt;1979,$K606&lt;1990),1,0)</f>
        <v>0</v>
      </c>
      <c r="Z606" s="3" t="n">
        <f aca="false">IF(AND($K606&gt;1989,$K606&lt;2000),1,0)</f>
        <v>0</v>
      </c>
      <c r="AA606" s="3" t="n">
        <f aca="false">IF(K606&gt;2000,1,0)</f>
        <v>1</v>
      </c>
      <c r="AB606" s="7" t="n">
        <f aca="false">IF(L606=100,1,0)</f>
        <v>0</v>
      </c>
      <c r="AC606" s="7" t="n">
        <f aca="false">IF($L606=80,1,0)</f>
        <v>0</v>
      </c>
      <c r="AD606" s="7" t="n">
        <f aca="false">IF($L606=60,1,0)</f>
        <v>1</v>
      </c>
      <c r="AE606" s="7" t="n">
        <f aca="false">IF($L606=40,1,0)</f>
        <v>0</v>
      </c>
      <c r="AF606" s="7" t="n">
        <f aca="false">IF($L606=20,1,0)</f>
        <v>0</v>
      </c>
      <c r="AG606" s="7" t="n">
        <f aca="false">IF($L606=0,1,0)</f>
        <v>0</v>
      </c>
      <c r="AH606" s="7" t="n">
        <f aca="false">IF(E606&gt;(60*5),1,0)</f>
        <v>0</v>
      </c>
      <c r="AI606" s="7" t="n">
        <f aca="false">IF(E606&lt;60,1,0)</f>
        <v>0</v>
      </c>
      <c r="AJ606" s="7" t="n">
        <f aca="false">IF(EXACT($F606,"Beck"),1,0)</f>
        <v>0</v>
      </c>
      <c r="AK606" s="7" t="n">
        <f aca="false">IF(EXACT($F606,"Daft Punk"),1,0)</f>
        <v>0</v>
      </c>
      <c r="AL606" s="7" t="n">
        <f aca="false">IF(EXACT($F606,"Madonna"),1,0)</f>
        <v>0</v>
      </c>
      <c r="AM606" s="7" t="n">
        <f aca="false">IF(EXACT($F606,"Paul Van Dyk"),1,0)</f>
        <v>0</v>
      </c>
      <c r="AN606" s="7" t="n">
        <f aca="false">IF(EXACT($F606,"The Killers"),1,0)</f>
        <v>0</v>
      </c>
    </row>
    <row r="607" customFormat="false" ht="12.75" hidden="false" customHeight="false" outlineLevel="0" collapsed="false">
      <c r="B607" s="3" t="n">
        <f aca="false">RANK(C607,$C$2:$C$1496,0)</f>
        <v>809</v>
      </c>
      <c r="C607" s="3" t="n">
        <f aca="true">RAND()</f>
        <v>0.4452874408953</v>
      </c>
      <c r="D607" s="3" t="s">
        <v>1419</v>
      </c>
      <c r="E607" s="7" t="n">
        <v>278</v>
      </c>
      <c r="F607" s="3" t="s">
        <v>1420</v>
      </c>
      <c r="G607" s="3" t="s">
        <v>711</v>
      </c>
      <c r="H607" s="3" t="s">
        <v>138</v>
      </c>
      <c r="I607" s="7" t="n">
        <v>12</v>
      </c>
      <c r="J607" s="7" t="s">
        <v>290</v>
      </c>
      <c r="K607" s="7" t="n">
        <v>2005</v>
      </c>
      <c r="L607" s="7" t="n">
        <v>20</v>
      </c>
      <c r="M607" s="7" t="n">
        <f aca="false">IF(EXACT($H607,"Rock"),1,0)</f>
        <v>0</v>
      </c>
      <c r="N607" s="7" t="n">
        <f aca="false">IF(EXACT($H607,"Electronic"),1,0)</f>
        <v>0</v>
      </c>
      <c r="O607" s="7" t="n">
        <f aca="false">IF(EXACT($H607,"Alternative"),1,0)</f>
        <v>0</v>
      </c>
      <c r="P607" s="7" t="n">
        <f aca="false">IF(EXACT($H607,"Pop"),1,0)</f>
        <v>0</v>
      </c>
      <c r="Q607" s="7" t="n">
        <f aca="false">IF(EXACT($H607,"Dance"),1,0)</f>
        <v>1</v>
      </c>
      <c r="R607" s="7" t="n">
        <f aca="false">IF(EXACT($H607,"Easy Listening"),1,0)</f>
        <v>0</v>
      </c>
      <c r="S607" s="7" t="n">
        <f aca="false">IF(EXACT($H607,"World"),1,0)</f>
        <v>0</v>
      </c>
      <c r="T607" s="7" t="n">
        <f aca="false">IF(EXACT($H607,"Comedy"),1,0)</f>
        <v>0</v>
      </c>
      <c r="U607" s="7" t="n">
        <f aca="false">IF(EXACT($H607,"Folk"),1,0)</f>
        <v>0</v>
      </c>
      <c r="V607" s="7" t="n">
        <f aca="false">IF(EXACT($H607,"Classical"),1,0)</f>
        <v>0</v>
      </c>
      <c r="W607" s="3" t="n">
        <f aca="false">IF(AND($K607&gt;1959,$K607&lt;1970),1,0)</f>
        <v>0</v>
      </c>
      <c r="X607" s="3" t="n">
        <f aca="false">IF(AND($K607&gt;1969,$K607&lt;1980),1,0)</f>
        <v>0</v>
      </c>
      <c r="Y607" s="3" t="n">
        <f aca="false">IF(AND($K607&gt;1979,$K607&lt;1990),1,0)</f>
        <v>0</v>
      </c>
      <c r="Z607" s="3" t="n">
        <f aca="false">IF(AND($K607&gt;1989,$K607&lt;2000),1,0)</f>
        <v>0</v>
      </c>
      <c r="AA607" s="3" t="n">
        <f aca="false">IF(K607&gt;2000,1,0)</f>
        <v>1</v>
      </c>
      <c r="AB607" s="7" t="n">
        <f aca="false">IF(L607=100,1,0)</f>
        <v>0</v>
      </c>
      <c r="AC607" s="7" t="n">
        <f aca="false">IF($L607=80,1,0)</f>
        <v>0</v>
      </c>
      <c r="AD607" s="7" t="n">
        <f aca="false">IF($L607=60,1,0)</f>
        <v>0</v>
      </c>
      <c r="AE607" s="7" t="n">
        <f aca="false">IF($L607=40,1,0)</f>
        <v>0</v>
      </c>
      <c r="AF607" s="7" t="n">
        <f aca="false">IF($L607=20,1,0)</f>
        <v>1</v>
      </c>
      <c r="AG607" s="7" t="n">
        <f aca="false">IF($L607=0,1,0)</f>
        <v>0</v>
      </c>
      <c r="AH607" s="7" t="n">
        <f aca="false">IF(E607&gt;(60*5),1,0)</f>
        <v>0</v>
      </c>
      <c r="AI607" s="7" t="n">
        <f aca="false">IF(E607&lt;60,1,0)</f>
        <v>0</v>
      </c>
      <c r="AJ607" s="7" t="n">
        <f aca="false">IF(EXACT($F607,"Beck"),1,0)</f>
        <v>0</v>
      </c>
      <c r="AK607" s="7" t="n">
        <f aca="false">IF(EXACT($F607,"Daft Punk"),1,0)</f>
        <v>0</v>
      </c>
      <c r="AL607" s="7" t="n">
        <f aca="false">IF(EXACT($F607,"Madonna"),1,0)</f>
        <v>0</v>
      </c>
      <c r="AM607" s="7" t="n">
        <f aca="false">IF(EXACT($F607,"Paul Van Dyk"),1,0)</f>
        <v>0</v>
      </c>
      <c r="AN607" s="7" t="n">
        <f aca="false">IF(EXACT($F607,"The Killers"),1,0)</f>
        <v>0</v>
      </c>
    </row>
    <row r="608" customFormat="false" ht="12.75" hidden="false" customHeight="false" outlineLevel="0" collapsed="false">
      <c r="B608" s="3" t="n">
        <f aca="false">RANK(C608,$C$2:$C$1496,0)</f>
        <v>534</v>
      </c>
      <c r="C608" s="3" t="n">
        <f aca="true">RAND()</f>
        <v>0.633097625955147</v>
      </c>
      <c r="D608" s="3" t="s">
        <v>1421</v>
      </c>
      <c r="E608" s="7" t="n">
        <v>132</v>
      </c>
      <c r="F608" s="3" t="s">
        <v>1422</v>
      </c>
      <c r="G608" s="3" t="s">
        <v>1389</v>
      </c>
      <c r="H608" s="3" t="s">
        <v>242</v>
      </c>
      <c r="I608" s="7" t="n">
        <v>6</v>
      </c>
      <c r="J608" s="7" t="s">
        <v>882</v>
      </c>
      <c r="K608" s="7" t="n">
        <v>2005</v>
      </c>
      <c r="L608" s="7" t="n">
        <v>60</v>
      </c>
      <c r="M608" s="7" t="n">
        <f aca="false">IF(EXACT($H608,"Rock"),1,0)</f>
        <v>0</v>
      </c>
      <c r="N608" s="7" t="n">
        <f aca="false">IF(EXACT($H608,"Electronic"),1,0)</f>
        <v>0</v>
      </c>
      <c r="O608" s="7" t="n">
        <f aca="false">IF(EXACT($H608,"Alternative"),1,0)</f>
        <v>0</v>
      </c>
      <c r="P608" s="7" t="n">
        <f aca="false">IF(EXACT($H608,"Pop"),1,0)</f>
        <v>0</v>
      </c>
      <c r="Q608" s="7" t="n">
        <f aca="false">IF(EXACT($H608,"Dance"),1,0)</f>
        <v>0</v>
      </c>
      <c r="R608" s="7" t="n">
        <f aca="false">IF(EXACT($H608,"Easy Listening"),1,0)</f>
        <v>0</v>
      </c>
      <c r="S608" s="7" t="n">
        <f aca="false">IF(EXACT($H608,"World"),1,0)</f>
        <v>0</v>
      </c>
      <c r="T608" s="7" t="n">
        <f aca="false">IF(EXACT($H608,"Comedy"),1,0)</f>
        <v>0</v>
      </c>
      <c r="U608" s="7" t="n">
        <f aca="false">IF(EXACT($H608,"Folk"),1,0)</f>
        <v>0</v>
      </c>
      <c r="V608" s="7" t="n">
        <f aca="false">IF(EXACT($H608,"Classical"),1,0)</f>
        <v>0</v>
      </c>
      <c r="W608" s="3" t="n">
        <f aca="false">IF(AND($K608&gt;1959,$K608&lt;1970),1,0)</f>
        <v>0</v>
      </c>
      <c r="X608" s="3" t="n">
        <f aca="false">IF(AND($K608&gt;1969,$K608&lt;1980),1,0)</f>
        <v>0</v>
      </c>
      <c r="Y608" s="3" t="n">
        <f aca="false">IF(AND($K608&gt;1979,$K608&lt;1990),1,0)</f>
        <v>0</v>
      </c>
      <c r="Z608" s="3" t="n">
        <f aca="false">IF(AND($K608&gt;1989,$K608&lt;2000),1,0)</f>
        <v>0</v>
      </c>
      <c r="AA608" s="3" t="n">
        <f aca="false">IF(K608&gt;2000,1,0)</f>
        <v>1</v>
      </c>
      <c r="AB608" s="7" t="n">
        <f aca="false">IF(L608=100,1,0)</f>
        <v>0</v>
      </c>
      <c r="AC608" s="7" t="n">
        <f aca="false">IF($L608=80,1,0)</f>
        <v>0</v>
      </c>
      <c r="AD608" s="7" t="n">
        <f aca="false">IF($L608=60,1,0)</f>
        <v>1</v>
      </c>
      <c r="AE608" s="7" t="n">
        <f aca="false">IF($L608=40,1,0)</f>
        <v>0</v>
      </c>
      <c r="AF608" s="7" t="n">
        <f aca="false">IF($L608=20,1,0)</f>
        <v>0</v>
      </c>
      <c r="AG608" s="7" t="n">
        <f aca="false">IF($L608=0,1,0)</f>
        <v>0</v>
      </c>
      <c r="AH608" s="7" t="n">
        <f aca="false">IF(E608&gt;(60*5),1,0)</f>
        <v>0</v>
      </c>
      <c r="AI608" s="7" t="n">
        <f aca="false">IF(E608&lt;60,1,0)</f>
        <v>0</v>
      </c>
      <c r="AJ608" s="7" t="n">
        <f aca="false">IF(EXACT($F608,"Beck"),1,0)</f>
        <v>0</v>
      </c>
      <c r="AK608" s="7" t="n">
        <f aca="false">IF(EXACT($F608,"Daft Punk"),1,0)</f>
        <v>0</v>
      </c>
      <c r="AL608" s="7" t="n">
        <f aca="false">IF(EXACT($F608,"Madonna"),1,0)</f>
        <v>0</v>
      </c>
      <c r="AM608" s="7" t="n">
        <f aca="false">IF(EXACT($F608,"Paul Van Dyk"),1,0)</f>
        <v>0</v>
      </c>
      <c r="AN608" s="7" t="n">
        <f aca="false">IF(EXACT($F608,"The Killers"),1,0)</f>
        <v>0</v>
      </c>
    </row>
    <row r="609" customFormat="false" ht="12.75" hidden="false" customHeight="false" outlineLevel="0" collapsed="false">
      <c r="B609" s="3" t="n">
        <f aca="false">RANK(C609,$C$2:$C$1496,0)</f>
        <v>1067</v>
      </c>
      <c r="C609" s="3" t="n">
        <f aca="true">RAND()</f>
        <v>0.281856090356762</v>
      </c>
      <c r="D609" s="3" t="s">
        <v>1423</v>
      </c>
      <c r="E609" s="7" t="n">
        <v>429</v>
      </c>
      <c r="F609" s="3" t="s">
        <v>1424</v>
      </c>
      <c r="G609" s="3" t="s">
        <v>189</v>
      </c>
      <c r="H609" s="3" t="s">
        <v>138</v>
      </c>
      <c r="I609" s="7" t="n">
        <v>11</v>
      </c>
      <c r="J609" s="7" t="s">
        <v>233</v>
      </c>
      <c r="K609" s="7" t="n">
        <v>2006</v>
      </c>
      <c r="L609" s="7" t="n">
        <v>100</v>
      </c>
      <c r="M609" s="7" t="n">
        <f aca="false">IF(EXACT($H609,"Rock"),1,0)</f>
        <v>0</v>
      </c>
      <c r="N609" s="7" t="n">
        <f aca="false">IF(EXACT($H609,"Electronic"),1,0)</f>
        <v>0</v>
      </c>
      <c r="O609" s="7" t="n">
        <f aca="false">IF(EXACT($H609,"Alternative"),1,0)</f>
        <v>0</v>
      </c>
      <c r="P609" s="7" t="n">
        <f aca="false">IF(EXACT($H609,"Pop"),1,0)</f>
        <v>0</v>
      </c>
      <c r="Q609" s="7" t="n">
        <f aca="false">IF(EXACT($H609,"Dance"),1,0)</f>
        <v>1</v>
      </c>
      <c r="R609" s="7" t="n">
        <f aca="false">IF(EXACT($H609,"Easy Listening"),1,0)</f>
        <v>0</v>
      </c>
      <c r="S609" s="7" t="n">
        <f aca="false">IF(EXACT($H609,"World"),1,0)</f>
        <v>0</v>
      </c>
      <c r="T609" s="7" t="n">
        <f aca="false">IF(EXACT($H609,"Comedy"),1,0)</f>
        <v>0</v>
      </c>
      <c r="U609" s="7" t="n">
        <f aca="false">IF(EXACT($H609,"Folk"),1,0)</f>
        <v>0</v>
      </c>
      <c r="V609" s="7" t="n">
        <f aca="false">IF(EXACT($H609,"Classical"),1,0)</f>
        <v>0</v>
      </c>
      <c r="W609" s="3" t="n">
        <f aca="false">IF(AND($K609&gt;1959,$K609&lt;1970),1,0)</f>
        <v>0</v>
      </c>
      <c r="X609" s="3" t="n">
        <f aca="false">IF(AND($K609&gt;1969,$K609&lt;1980),1,0)</f>
        <v>0</v>
      </c>
      <c r="Y609" s="3" t="n">
        <f aca="false">IF(AND($K609&gt;1979,$K609&lt;1990),1,0)</f>
        <v>0</v>
      </c>
      <c r="Z609" s="3" t="n">
        <f aca="false">IF(AND($K609&gt;1989,$K609&lt;2000),1,0)</f>
        <v>0</v>
      </c>
      <c r="AA609" s="3" t="n">
        <f aca="false">IF(K609&gt;2000,1,0)</f>
        <v>1</v>
      </c>
      <c r="AB609" s="7" t="n">
        <f aca="false">IF(L609=100,1,0)</f>
        <v>1</v>
      </c>
      <c r="AC609" s="7" t="n">
        <f aca="false">IF($L609=80,1,0)</f>
        <v>0</v>
      </c>
      <c r="AD609" s="7" t="n">
        <f aca="false">IF($L609=60,1,0)</f>
        <v>0</v>
      </c>
      <c r="AE609" s="7" t="n">
        <f aca="false">IF($L609=40,1,0)</f>
        <v>0</v>
      </c>
      <c r="AF609" s="7" t="n">
        <f aca="false">IF($L609=20,1,0)</f>
        <v>0</v>
      </c>
      <c r="AG609" s="7" t="n">
        <f aca="false">IF($L609=0,1,0)</f>
        <v>0</v>
      </c>
      <c r="AH609" s="7" t="n">
        <f aca="false">IF(E609&gt;(60*5),1,0)</f>
        <v>1</v>
      </c>
      <c r="AI609" s="7" t="n">
        <f aca="false">IF(E609&lt;60,1,0)</f>
        <v>0</v>
      </c>
      <c r="AJ609" s="7" t="n">
        <f aca="false">IF(EXACT($F609,"Beck"),1,0)</f>
        <v>0</v>
      </c>
      <c r="AK609" s="7" t="n">
        <f aca="false">IF(EXACT($F609,"Daft Punk"),1,0)</f>
        <v>0</v>
      </c>
      <c r="AL609" s="7" t="n">
        <f aca="false">IF(EXACT($F609,"Madonna"),1,0)</f>
        <v>0</v>
      </c>
      <c r="AM609" s="7" t="n">
        <f aca="false">IF(EXACT($F609,"Paul Van Dyk"),1,0)</f>
        <v>0</v>
      </c>
      <c r="AN609" s="7" t="n">
        <f aca="false">IF(EXACT($F609,"The Killers"),1,0)</f>
        <v>0</v>
      </c>
    </row>
    <row r="610" customFormat="false" ht="12.75" hidden="false" customHeight="false" outlineLevel="0" collapsed="false">
      <c r="B610" s="3" t="n">
        <f aca="false">RANK(C610,$C$2:$C$1496,0)</f>
        <v>1421</v>
      </c>
      <c r="C610" s="3" t="n">
        <f aca="true">RAND()</f>
        <v>0.0477304381621785</v>
      </c>
      <c r="D610" s="3" t="s">
        <v>1425</v>
      </c>
      <c r="E610" s="7" t="n">
        <v>392</v>
      </c>
      <c r="F610" s="3" t="s">
        <v>1426</v>
      </c>
      <c r="G610" s="3" t="s">
        <v>229</v>
      </c>
      <c r="H610" s="3" t="s">
        <v>138</v>
      </c>
      <c r="I610" s="7" t="n">
        <v>8</v>
      </c>
      <c r="J610" s="7" t="n">
        <v>8</v>
      </c>
      <c r="K610" s="7" t="n">
        <v>2007</v>
      </c>
      <c r="L610" s="7" t="n">
        <v>100</v>
      </c>
      <c r="M610" s="7" t="n">
        <f aca="false">IF(EXACT($H610,"Rock"),1,0)</f>
        <v>0</v>
      </c>
      <c r="N610" s="7" t="n">
        <f aca="false">IF(EXACT($H610,"Electronic"),1,0)</f>
        <v>0</v>
      </c>
      <c r="O610" s="7" t="n">
        <f aca="false">IF(EXACT($H610,"Alternative"),1,0)</f>
        <v>0</v>
      </c>
      <c r="P610" s="7" t="n">
        <f aca="false">IF(EXACT($H610,"Pop"),1,0)</f>
        <v>0</v>
      </c>
      <c r="Q610" s="7" t="n">
        <f aca="false">IF(EXACT($H610,"Dance"),1,0)</f>
        <v>1</v>
      </c>
      <c r="R610" s="7" t="n">
        <f aca="false">IF(EXACT($H610,"Easy Listening"),1,0)</f>
        <v>0</v>
      </c>
      <c r="S610" s="7" t="n">
        <f aca="false">IF(EXACT($H610,"World"),1,0)</f>
        <v>0</v>
      </c>
      <c r="T610" s="7" t="n">
        <f aca="false">IF(EXACT($H610,"Comedy"),1,0)</f>
        <v>0</v>
      </c>
      <c r="U610" s="7" t="n">
        <f aca="false">IF(EXACT($H610,"Folk"),1,0)</f>
        <v>0</v>
      </c>
      <c r="V610" s="7" t="n">
        <f aca="false">IF(EXACT($H610,"Classical"),1,0)</f>
        <v>0</v>
      </c>
      <c r="W610" s="3" t="n">
        <f aca="false">IF(AND($K610&gt;1959,$K610&lt;1970),1,0)</f>
        <v>0</v>
      </c>
      <c r="X610" s="3" t="n">
        <f aca="false">IF(AND($K610&gt;1969,$K610&lt;1980),1,0)</f>
        <v>0</v>
      </c>
      <c r="Y610" s="3" t="n">
        <f aca="false">IF(AND($K610&gt;1979,$K610&lt;1990),1,0)</f>
        <v>0</v>
      </c>
      <c r="Z610" s="3" t="n">
        <f aca="false">IF(AND($K610&gt;1989,$K610&lt;2000),1,0)</f>
        <v>0</v>
      </c>
      <c r="AA610" s="3" t="n">
        <f aca="false">IF(K610&gt;2000,1,0)</f>
        <v>1</v>
      </c>
      <c r="AB610" s="7" t="n">
        <f aca="false">IF(L610=100,1,0)</f>
        <v>1</v>
      </c>
      <c r="AC610" s="7" t="n">
        <f aca="false">IF($L610=80,1,0)</f>
        <v>0</v>
      </c>
      <c r="AD610" s="7" t="n">
        <f aca="false">IF($L610=60,1,0)</f>
        <v>0</v>
      </c>
      <c r="AE610" s="7" t="n">
        <f aca="false">IF($L610=40,1,0)</f>
        <v>0</v>
      </c>
      <c r="AF610" s="7" t="n">
        <f aca="false">IF($L610=20,1,0)</f>
        <v>0</v>
      </c>
      <c r="AG610" s="7" t="n">
        <f aca="false">IF($L610=0,1,0)</f>
        <v>0</v>
      </c>
      <c r="AH610" s="7" t="n">
        <f aca="false">IF(E610&gt;(60*5),1,0)</f>
        <v>1</v>
      </c>
      <c r="AI610" s="7" t="n">
        <f aca="false">IF(E610&lt;60,1,0)</f>
        <v>0</v>
      </c>
      <c r="AJ610" s="7" t="n">
        <f aca="false">IF(EXACT($F610,"Beck"),1,0)</f>
        <v>0</v>
      </c>
      <c r="AK610" s="7" t="n">
        <f aca="false">IF(EXACT($F610,"Daft Punk"),1,0)</f>
        <v>0</v>
      </c>
      <c r="AL610" s="7" t="n">
        <f aca="false">IF(EXACT($F610,"Madonna"),1,0)</f>
        <v>0</v>
      </c>
      <c r="AM610" s="7" t="n">
        <f aca="false">IF(EXACT($F610,"Paul Van Dyk"),1,0)</f>
        <v>0</v>
      </c>
      <c r="AN610" s="7" t="n">
        <f aca="false">IF(EXACT($F610,"The Killers"),1,0)</f>
        <v>0</v>
      </c>
    </row>
    <row r="611" customFormat="false" ht="12.75" hidden="false" customHeight="false" outlineLevel="0" collapsed="false">
      <c r="B611" s="3" t="n">
        <f aca="false">RANK(C611,$C$2:$C$1496,0)</f>
        <v>558</v>
      </c>
      <c r="C611" s="3" t="n">
        <f aca="true">RAND()</f>
        <v>0.618416906627293</v>
      </c>
      <c r="D611" s="3" t="s">
        <v>1427</v>
      </c>
      <c r="E611" s="7" t="n">
        <v>407</v>
      </c>
      <c r="F611" s="3" t="s">
        <v>1426</v>
      </c>
      <c r="G611" s="3" t="s">
        <v>293</v>
      </c>
      <c r="H611" s="3" t="s">
        <v>222</v>
      </c>
      <c r="I611" s="7" t="n">
        <v>9</v>
      </c>
      <c r="J611" s="7" t="s">
        <v>259</v>
      </c>
      <c r="K611" s="7" t="n">
        <v>2006</v>
      </c>
      <c r="L611" s="7" t="n">
        <v>100</v>
      </c>
      <c r="M611" s="7" t="n">
        <f aca="false">IF(EXACT($H611,"Rock"),1,0)</f>
        <v>0</v>
      </c>
      <c r="N611" s="7" t="n">
        <f aca="false">IF(EXACT($H611,"Electronic"),1,0)</f>
        <v>0</v>
      </c>
      <c r="O611" s="7" t="n">
        <f aca="false">IF(EXACT($H611,"Alternative"),1,0)</f>
        <v>0</v>
      </c>
      <c r="P611" s="7" t="n">
        <f aca="false">IF(EXACT($H611,"Pop"),1,0)</f>
        <v>1</v>
      </c>
      <c r="Q611" s="7" t="n">
        <f aca="false">IF(EXACT($H611,"Dance"),1,0)</f>
        <v>0</v>
      </c>
      <c r="R611" s="7" t="n">
        <f aca="false">IF(EXACT($H611,"Easy Listening"),1,0)</f>
        <v>0</v>
      </c>
      <c r="S611" s="7" t="n">
        <f aca="false">IF(EXACT($H611,"World"),1,0)</f>
        <v>0</v>
      </c>
      <c r="T611" s="7" t="n">
        <f aca="false">IF(EXACT($H611,"Comedy"),1,0)</f>
        <v>0</v>
      </c>
      <c r="U611" s="7" t="n">
        <f aca="false">IF(EXACT($H611,"Folk"),1,0)</f>
        <v>0</v>
      </c>
      <c r="V611" s="7" t="n">
        <f aca="false">IF(EXACT($H611,"Classical"),1,0)</f>
        <v>0</v>
      </c>
      <c r="W611" s="3" t="n">
        <f aca="false">IF(AND($K611&gt;1959,$K611&lt;1970),1,0)</f>
        <v>0</v>
      </c>
      <c r="X611" s="3" t="n">
        <f aca="false">IF(AND($K611&gt;1969,$K611&lt;1980),1,0)</f>
        <v>0</v>
      </c>
      <c r="Y611" s="3" t="n">
        <f aca="false">IF(AND($K611&gt;1979,$K611&lt;1990),1,0)</f>
        <v>0</v>
      </c>
      <c r="Z611" s="3" t="n">
        <f aca="false">IF(AND($K611&gt;1989,$K611&lt;2000),1,0)</f>
        <v>0</v>
      </c>
      <c r="AA611" s="3" t="n">
        <f aca="false">IF(K611&gt;2000,1,0)</f>
        <v>1</v>
      </c>
      <c r="AB611" s="7" t="n">
        <f aca="false">IF(L611=100,1,0)</f>
        <v>1</v>
      </c>
      <c r="AC611" s="7" t="n">
        <f aca="false">IF($L611=80,1,0)</f>
        <v>0</v>
      </c>
      <c r="AD611" s="7" t="n">
        <f aca="false">IF($L611=60,1,0)</f>
        <v>0</v>
      </c>
      <c r="AE611" s="7" t="n">
        <f aca="false">IF($L611=40,1,0)</f>
        <v>0</v>
      </c>
      <c r="AF611" s="7" t="n">
        <f aca="false">IF($L611=20,1,0)</f>
        <v>0</v>
      </c>
      <c r="AG611" s="7" t="n">
        <f aca="false">IF($L611=0,1,0)</f>
        <v>0</v>
      </c>
      <c r="AH611" s="7" t="n">
        <f aca="false">IF(E611&gt;(60*5),1,0)</f>
        <v>1</v>
      </c>
      <c r="AI611" s="7" t="n">
        <f aca="false">IF(E611&lt;60,1,0)</f>
        <v>0</v>
      </c>
      <c r="AJ611" s="7" t="n">
        <f aca="false">IF(EXACT($F611,"Beck"),1,0)</f>
        <v>0</v>
      </c>
      <c r="AK611" s="7" t="n">
        <f aca="false">IF(EXACT($F611,"Daft Punk"),1,0)</f>
        <v>0</v>
      </c>
      <c r="AL611" s="7" t="n">
        <f aca="false">IF(EXACT($F611,"Madonna"),1,0)</f>
        <v>0</v>
      </c>
      <c r="AM611" s="7" t="n">
        <f aca="false">IF(EXACT($F611,"Paul Van Dyk"),1,0)</f>
        <v>0</v>
      </c>
      <c r="AN611" s="7" t="n">
        <f aca="false">IF(EXACT($F611,"The Killers"),1,0)</f>
        <v>0</v>
      </c>
    </row>
    <row r="612" customFormat="false" ht="12.75" hidden="false" customHeight="false" outlineLevel="0" collapsed="false">
      <c r="B612" s="3" t="n">
        <f aca="false">RANK(C612,$C$2:$C$1496,0)</f>
        <v>1005</v>
      </c>
      <c r="C612" s="3" t="n">
        <f aca="true">RAND()</f>
        <v>0.322649645079752</v>
      </c>
      <c r="D612" s="3" t="s">
        <v>1428</v>
      </c>
      <c r="E612" s="7" t="n">
        <v>280</v>
      </c>
      <c r="F612" s="3" t="s">
        <v>1429</v>
      </c>
      <c r="G612" s="3" t="s">
        <v>193</v>
      </c>
      <c r="H612" s="3" t="s">
        <v>138</v>
      </c>
      <c r="I612" s="7" t="n">
        <v>13</v>
      </c>
      <c r="J612" s="7" t="s">
        <v>1430</v>
      </c>
      <c r="K612" s="7" t="n">
        <v>2006</v>
      </c>
      <c r="L612" s="7" t="n">
        <v>40</v>
      </c>
      <c r="M612" s="7" t="n">
        <f aca="false">IF(EXACT($H612,"Rock"),1,0)</f>
        <v>0</v>
      </c>
      <c r="N612" s="7" t="n">
        <f aca="false">IF(EXACT($H612,"Electronic"),1,0)</f>
        <v>0</v>
      </c>
      <c r="O612" s="7" t="n">
        <f aca="false">IF(EXACT($H612,"Alternative"),1,0)</f>
        <v>0</v>
      </c>
      <c r="P612" s="7" t="n">
        <f aca="false">IF(EXACT($H612,"Pop"),1,0)</f>
        <v>0</v>
      </c>
      <c r="Q612" s="7" t="n">
        <f aca="false">IF(EXACT($H612,"Dance"),1,0)</f>
        <v>1</v>
      </c>
      <c r="R612" s="7" t="n">
        <f aca="false">IF(EXACT($H612,"Easy Listening"),1,0)</f>
        <v>0</v>
      </c>
      <c r="S612" s="7" t="n">
        <f aca="false">IF(EXACT($H612,"World"),1,0)</f>
        <v>0</v>
      </c>
      <c r="T612" s="7" t="n">
        <f aca="false">IF(EXACT($H612,"Comedy"),1,0)</f>
        <v>0</v>
      </c>
      <c r="U612" s="7" t="n">
        <f aca="false">IF(EXACT($H612,"Folk"),1,0)</f>
        <v>0</v>
      </c>
      <c r="V612" s="7" t="n">
        <f aca="false">IF(EXACT($H612,"Classical"),1,0)</f>
        <v>0</v>
      </c>
      <c r="W612" s="3" t="n">
        <f aca="false">IF(AND($K612&gt;1959,$K612&lt;1970),1,0)</f>
        <v>0</v>
      </c>
      <c r="X612" s="3" t="n">
        <f aca="false">IF(AND($K612&gt;1969,$K612&lt;1980),1,0)</f>
        <v>0</v>
      </c>
      <c r="Y612" s="3" t="n">
        <f aca="false">IF(AND($K612&gt;1979,$K612&lt;1990),1,0)</f>
        <v>0</v>
      </c>
      <c r="Z612" s="3" t="n">
        <f aca="false">IF(AND($K612&gt;1989,$K612&lt;2000),1,0)</f>
        <v>0</v>
      </c>
      <c r="AA612" s="3" t="n">
        <f aca="false">IF(K612&gt;2000,1,0)</f>
        <v>1</v>
      </c>
      <c r="AB612" s="7" t="n">
        <f aca="false">IF(L612=100,1,0)</f>
        <v>0</v>
      </c>
      <c r="AC612" s="7" t="n">
        <f aca="false">IF($L612=80,1,0)</f>
        <v>0</v>
      </c>
      <c r="AD612" s="7" t="n">
        <f aca="false">IF($L612=60,1,0)</f>
        <v>0</v>
      </c>
      <c r="AE612" s="7" t="n">
        <f aca="false">IF($L612=40,1,0)</f>
        <v>1</v>
      </c>
      <c r="AF612" s="7" t="n">
        <f aca="false">IF($L612=20,1,0)</f>
        <v>0</v>
      </c>
      <c r="AG612" s="7" t="n">
        <f aca="false">IF($L612=0,1,0)</f>
        <v>0</v>
      </c>
      <c r="AH612" s="7" t="n">
        <f aca="false">IF(E612&gt;(60*5),1,0)</f>
        <v>0</v>
      </c>
      <c r="AI612" s="7" t="n">
        <f aca="false">IF(E612&lt;60,1,0)</f>
        <v>0</v>
      </c>
      <c r="AJ612" s="7" t="n">
        <f aca="false">IF(EXACT($F612,"Beck"),1,0)</f>
        <v>0</v>
      </c>
      <c r="AK612" s="7" t="n">
        <f aca="false">IF(EXACT($F612,"Daft Punk"),1,0)</f>
        <v>0</v>
      </c>
      <c r="AL612" s="7" t="n">
        <f aca="false">IF(EXACT($F612,"Madonna"),1,0)</f>
        <v>0</v>
      </c>
      <c r="AM612" s="7" t="n">
        <f aca="false">IF(EXACT($F612,"Paul Van Dyk"),1,0)</f>
        <v>0</v>
      </c>
      <c r="AN612" s="7" t="n">
        <f aca="false">IF(EXACT($F612,"The Killers"),1,0)</f>
        <v>0</v>
      </c>
    </row>
    <row r="613" customFormat="false" ht="12.75" hidden="false" customHeight="false" outlineLevel="0" collapsed="false">
      <c r="B613" s="3" t="n">
        <f aca="false">RANK(C613,$C$2:$C$1496,0)</f>
        <v>671</v>
      </c>
      <c r="C613" s="3" t="n">
        <f aca="true">RAND()</f>
        <v>0.539235368820862</v>
      </c>
      <c r="D613" s="3" t="s">
        <v>1431</v>
      </c>
      <c r="E613" s="7" t="n">
        <v>393</v>
      </c>
      <c r="F613" s="3" t="s">
        <v>55</v>
      </c>
      <c r="G613" s="3" t="s">
        <v>1432</v>
      </c>
      <c r="H613" s="3" t="s">
        <v>138</v>
      </c>
      <c r="I613" s="7" t="n">
        <v>15</v>
      </c>
      <c r="J613" s="7" t="s">
        <v>296</v>
      </c>
      <c r="K613" s="7" t="n">
        <v>2007</v>
      </c>
      <c r="L613" s="7" t="n">
        <v>40</v>
      </c>
      <c r="M613" s="7" t="n">
        <f aca="false">IF(EXACT($H613,"Rock"),1,0)</f>
        <v>0</v>
      </c>
      <c r="N613" s="7" t="n">
        <f aca="false">IF(EXACT($H613,"Electronic"),1,0)</f>
        <v>0</v>
      </c>
      <c r="O613" s="7" t="n">
        <f aca="false">IF(EXACT($H613,"Alternative"),1,0)</f>
        <v>0</v>
      </c>
      <c r="P613" s="7" t="n">
        <f aca="false">IF(EXACT($H613,"Pop"),1,0)</f>
        <v>0</v>
      </c>
      <c r="Q613" s="7" t="n">
        <f aca="false">IF(EXACT($H613,"Dance"),1,0)</f>
        <v>1</v>
      </c>
      <c r="R613" s="7" t="n">
        <f aca="false">IF(EXACT($H613,"Easy Listening"),1,0)</f>
        <v>0</v>
      </c>
      <c r="S613" s="7" t="n">
        <f aca="false">IF(EXACT($H613,"World"),1,0)</f>
        <v>0</v>
      </c>
      <c r="T613" s="7" t="n">
        <f aca="false">IF(EXACT($H613,"Comedy"),1,0)</f>
        <v>0</v>
      </c>
      <c r="U613" s="7" t="n">
        <f aca="false">IF(EXACT($H613,"Folk"),1,0)</f>
        <v>0</v>
      </c>
      <c r="V613" s="7" t="n">
        <f aca="false">IF(EXACT($H613,"Classical"),1,0)</f>
        <v>0</v>
      </c>
      <c r="W613" s="3" t="n">
        <f aca="false">IF(AND($K613&gt;1959,$K613&lt;1970),1,0)</f>
        <v>0</v>
      </c>
      <c r="X613" s="3" t="n">
        <f aca="false">IF(AND($K613&gt;1969,$K613&lt;1980),1,0)</f>
        <v>0</v>
      </c>
      <c r="Y613" s="3" t="n">
        <f aca="false">IF(AND($K613&gt;1979,$K613&lt;1990),1,0)</f>
        <v>0</v>
      </c>
      <c r="Z613" s="3" t="n">
        <f aca="false">IF(AND($K613&gt;1989,$K613&lt;2000),1,0)</f>
        <v>0</v>
      </c>
      <c r="AA613" s="3" t="n">
        <f aca="false">IF(K613&gt;2000,1,0)</f>
        <v>1</v>
      </c>
      <c r="AB613" s="7" t="n">
        <f aca="false">IF(L613=100,1,0)</f>
        <v>0</v>
      </c>
      <c r="AC613" s="7" t="n">
        <f aca="false">IF($L613=80,1,0)</f>
        <v>0</v>
      </c>
      <c r="AD613" s="7" t="n">
        <f aca="false">IF($L613=60,1,0)</f>
        <v>0</v>
      </c>
      <c r="AE613" s="7" t="n">
        <f aca="false">IF($L613=40,1,0)</f>
        <v>1</v>
      </c>
      <c r="AF613" s="7" t="n">
        <f aca="false">IF($L613=20,1,0)</f>
        <v>0</v>
      </c>
      <c r="AG613" s="7" t="n">
        <f aca="false">IF($L613=0,1,0)</f>
        <v>0</v>
      </c>
      <c r="AH613" s="7" t="n">
        <f aca="false">IF(E613&gt;(60*5),1,0)</f>
        <v>1</v>
      </c>
      <c r="AI613" s="7" t="n">
        <f aca="false">IF(E613&lt;60,1,0)</f>
        <v>0</v>
      </c>
      <c r="AJ613" s="7" t="n">
        <f aca="false">IF(EXACT($F613,"Beck"),1,0)</f>
        <v>0</v>
      </c>
      <c r="AK613" s="7" t="n">
        <f aca="false">IF(EXACT($F613,"Daft Punk"),1,0)</f>
        <v>0</v>
      </c>
      <c r="AL613" s="7" t="n">
        <f aca="false">IF(EXACT($F613,"Madonna"),1,0)</f>
        <v>0</v>
      </c>
      <c r="AM613" s="7" t="n">
        <f aca="false">IF(EXACT($F613,"Paul Van Dyk"),1,0)</f>
        <v>0</v>
      </c>
      <c r="AN613" s="7" t="n">
        <f aca="false">IF(EXACT($F613,"The Killers"),1,0)</f>
        <v>0</v>
      </c>
    </row>
    <row r="614" customFormat="false" ht="12.75" hidden="false" customHeight="false" outlineLevel="0" collapsed="false">
      <c r="B614" s="3" t="n">
        <f aca="false">RANK(C614,$C$2:$C$1496,0)</f>
        <v>1301</v>
      </c>
      <c r="C614" s="3" t="n">
        <f aca="true">RAND()</f>
        <v>0.13390560793995</v>
      </c>
      <c r="D614" s="3" t="s">
        <v>1433</v>
      </c>
      <c r="E614" s="7" t="n">
        <v>314</v>
      </c>
      <c r="F614" s="3" t="s">
        <v>55</v>
      </c>
      <c r="G614" s="3" t="s">
        <v>251</v>
      </c>
      <c r="H614" s="3" t="s">
        <v>138</v>
      </c>
      <c r="I614" s="7" t="n">
        <v>5</v>
      </c>
      <c r="J614" s="7" t="s">
        <v>156</v>
      </c>
      <c r="K614" s="7" t="n">
        <v>2007</v>
      </c>
      <c r="L614" s="7" t="n">
        <v>60</v>
      </c>
      <c r="M614" s="7" t="n">
        <f aca="false">IF(EXACT($H614,"Rock"),1,0)</f>
        <v>0</v>
      </c>
      <c r="N614" s="7" t="n">
        <f aca="false">IF(EXACT($H614,"Electronic"),1,0)</f>
        <v>0</v>
      </c>
      <c r="O614" s="7" t="n">
        <f aca="false">IF(EXACT($H614,"Alternative"),1,0)</f>
        <v>0</v>
      </c>
      <c r="P614" s="7" t="n">
        <f aca="false">IF(EXACT($H614,"Pop"),1,0)</f>
        <v>0</v>
      </c>
      <c r="Q614" s="7" t="n">
        <f aca="false">IF(EXACT($H614,"Dance"),1,0)</f>
        <v>1</v>
      </c>
      <c r="R614" s="7" t="n">
        <f aca="false">IF(EXACT($H614,"Easy Listening"),1,0)</f>
        <v>0</v>
      </c>
      <c r="S614" s="7" t="n">
        <f aca="false">IF(EXACT($H614,"World"),1,0)</f>
        <v>0</v>
      </c>
      <c r="T614" s="7" t="n">
        <f aca="false">IF(EXACT($H614,"Comedy"),1,0)</f>
        <v>0</v>
      </c>
      <c r="U614" s="7" t="n">
        <f aca="false">IF(EXACT($H614,"Folk"),1,0)</f>
        <v>0</v>
      </c>
      <c r="V614" s="7" t="n">
        <f aca="false">IF(EXACT($H614,"Classical"),1,0)</f>
        <v>0</v>
      </c>
      <c r="W614" s="3" t="n">
        <f aca="false">IF(AND($K614&gt;1959,$K614&lt;1970),1,0)</f>
        <v>0</v>
      </c>
      <c r="X614" s="3" t="n">
        <f aca="false">IF(AND($K614&gt;1969,$K614&lt;1980),1,0)</f>
        <v>0</v>
      </c>
      <c r="Y614" s="3" t="n">
        <f aca="false">IF(AND($K614&gt;1979,$K614&lt;1990),1,0)</f>
        <v>0</v>
      </c>
      <c r="Z614" s="3" t="n">
        <f aca="false">IF(AND($K614&gt;1989,$K614&lt;2000),1,0)</f>
        <v>0</v>
      </c>
      <c r="AA614" s="3" t="n">
        <f aca="false">IF(K614&gt;2000,1,0)</f>
        <v>1</v>
      </c>
      <c r="AB614" s="7" t="n">
        <f aca="false">IF(L614=100,1,0)</f>
        <v>0</v>
      </c>
      <c r="AC614" s="7" t="n">
        <f aca="false">IF($L614=80,1,0)</f>
        <v>0</v>
      </c>
      <c r="AD614" s="7" t="n">
        <f aca="false">IF($L614=60,1,0)</f>
        <v>1</v>
      </c>
      <c r="AE614" s="7" t="n">
        <f aca="false">IF($L614=40,1,0)</f>
        <v>0</v>
      </c>
      <c r="AF614" s="7" t="n">
        <f aca="false">IF($L614=20,1,0)</f>
        <v>0</v>
      </c>
      <c r="AG614" s="7" t="n">
        <f aca="false">IF($L614=0,1,0)</f>
        <v>0</v>
      </c>
      <c r="AH614" s="7" t="n">
        <f aca="false">IF(E614&gt;(60*5),1,0)</f>
        <v>1</v>
      </c>
      <c r="AI614" s="7" t="n">
        <f aca="false">IF(E614&lt;60,1,0)</f>
        <v>0</v>
      </c>
      <c r="AJ614" s="7" t="n">
        <f aca="false">IF(EXACT($F614,"Beck"),1,0)</f>
        <v>0</v>
      </c>
      <c r="AK614" s="7" t="n">
        <f aca="false">IF(EXACT($F614,"Daft Punk"),1,0)</f>
        <v>0</v>
      </c>
      <c r="AL614" s="7" t="n">
        <f aca="false">IF(EXACT($F614,"Madonna"),1,0)</f>
        <v>0</v>
      </c>
      <c r="AM614" s="7" t="n">
        <f aca="false">IF(EXACT($F614,"Paul Van Dyk"),1,0)</f>
        <v>0</v>
      </c>
      <c r="AN614" s="7" t="n">
        <f aca="false">IF(EXACT($F614,"The Killers"),1,0)</f>
        <v>0</v>
      </c>
    </row>
    <row r="615" customFormat="false" ht="12.75" hidden="false" customHeight="false" outlineLevel="0" collapsed="false">
      <c r="B615" s="3" t="n">
        <f aca="false">RANK(C615,$C$2:$C$1496,0)</f>
        <v>193</v>
      </c>
      <c r="C615" s="3" t="n">
        <f aca="true">RAND()</f>
        <v>0.870067405682947</v>
      </c>
      <c r="D615" s="3" t="s">
        <v>1434</v>
      </c>
      <c r="E615" s="7" t="n">
        <v>296</v>
      </c>
      <c r="F615" s="3" t="s">
        <v>55</v>
      </c>
      <c r="G615" s="3" t="s">
        <v>1432</v>
      </c>
      <c r="H615" s="3" t="s">
        <v>138</v>
      </c>
      <c r="I615" s="7" t="n">
        <v>6</v>
      </c>
      <c r="J615" s="7" t="s">
        <v>1232</v>
      </c>
      <c r="K615" s="7" t="n">
        <v>2007</v>
      </c>
      <c r="L615" s="7" t="n">
        <v>100</v>
      </c>
      <c r="M615" s="7" t="n">
        <f aca="false">IF(EXACT($H615,"Rock"),1,0)</f>
        <v>0</v>
      </c>
      <c r="N615" s="7" t="n">
        <f aca="false">IF(EXACT($H615,"Electronic"),1,0)</f>
        <v>0</v>
      </c>
      <c r="O615" s="7" t="n">
        <f aca="false">IF(EXACT($H615,"Alternative"),1,0)</f>
        <v>0</v>
      </c>
      <c r="P615" s="7" t="n">
        <f aca="false">IF(EXACT($H615,"Pop"),1,0)</f>
        <v>0</v>
      </c>
      <c r="Q615" s="7" t="n">
        <f aca="false">IF(EXACT($H615,"Dance"),1,0)</f>
        <v>1</v>
      </c>
      <c r="R615" s="7" t="n">
        <f aca="false">IF(EXACT($H615,"Easy Listening"),1,0)</f>
        <v>0</v>
      </c>
      <c r="S615" s="7" t="n">
        <f aca="false">IF(EXACT($H615,"World"),1,0)</f>
        <v>0</v>
      </c>
      <c r="T615" s="7" t="n">
        <f aca="false">IF(EXACT($H615,"Comedy"),1,0)</f>
        <v>0</v>
      </c>
      <c r="U615" s="7" t="n">
        <f aca="false">IF(EXACT($H615,"Folk"),1,0)</f>
        <v>0</v>
      </c>
      <c r="V615" s="7" t="n">
        <f aca="false">IF(EXACT($H615,"Classical"),1,0)</f>
        <v>0</v>
      </c>
      <c r="W615" s="3" t="n">
        <f aca="false">IF(AND($K615&gt;1959,$K615&lt;1970),1,0)</f>
        <v>0</v>
      </c>
      <c r="X615" s="3" t="n">
        <f aca="false">IF(AND($K615&gt;1969,$K615&lt;1980),1,0)</f>
        <v>0</v>
      </c>
      <c r="Y615" s="3" t="n">
        <f aca="false">IF(AND($K615&gt;1979,$K615&lt;1990),1,0)</f>
        <v>0</v>
      </c>
      <c r="Z615" s="3" t="n">
        <f aca="false">IF(AND($K615&gt;1989,$K615&lt;2000),1,0)</f>
        <v>0</v>
      </c>
      <c r="AA615" s="3" t="n">
        <f aca="false">IF(K615&gt;2000,1,0)</f>
        <v>1</v>
      </c>
      <c r="AB615" s="7" t="n">
        <f aca="false">IF(L615=100,1,0)</f>
        <v>1</v>
      </c>
      <c r="AC615" s="7" t="n">
        <f aca="false">IF($L615=80,1,0)</f>
        <v>0</v>
      </c>
      <c r="AD615" s="7" t="n">
        <f aca="false">IF($L615=60,1,0)</f>
        <v>0</v>
      </c>
      <c r="AE615" s="7" t="n">
        <f aca="false">IF($L615=40,1,0)</f>
        <v>0</v>
      </c>
      <c r="AF615" s="7" t="n">
        <f aca="false">IF($L615=20,1,0)</f>
        <v>0</v>
      </c>
      <c r="AG615" s="7" t="n">
        <f aca="false">IF($L615=0,1,0)</f>
        <v>0</v>
      </c>
      <c r="AH615" s="7" t="n">
        <f aca="false">IF(E615&gt;(60*5),1,0)</f>
        <v>0</v>
      </c>
      <c r="AI615" s="7" t="n">
        <f aca="false">IF(E615&lt;60,1,0)</f>
        <v>0</v>
      </c>
      <c r="AJ615" s="7" t="n">
        <f aca="false">IF(EXACT($F615,"Beck"),1,0)</f>
        <v>0</v>
      </c>
      <c r="AK615" s="7" t="n">
        <f aca="false">IF(EXACT($F615,"Daft Punk"),1,0)</f>
        <v>0</v>
      </c>
      <c r="AL615" s="7" t="n">
        <f aca="false">IF(EXACT($F615,"Madonna"),1,0)</f>
        <v>0</v>
      </c>
      <c r="AM615" s="7" t="n">
        <f aca="false">IF(EXACT($F615,"Paul Van Dyk"),1,0)</f>
        <v>0</v>
      </c>
      <c r="AN615" s="7" t="n">
        <f aca="false">IF(EXACT($F615,"The Killers"),1,0)</f>
        <v>0</v>
      </c>
    </row>
    <row r="616" customFormat="false" ht="12.75" hidden="false" customHeight="false" outlineLevel="0" collapsed="false">
      <c r="B616" s="3" t="n">
        <f aca="false">RANK(C616,$C$2:$C$1496,0)</f>
        <v>877</v>
      </c>
      <c r="C616" s="3" t="n">
        <f aca="true">RAND()</f>
        <v>0.397762301505125</v>
      </c>
      <c r="D616" s="3" t="s">
        <v>1435</v>
      </c>
      <c r="E616" s="7" t="n">
        <v>503</v>
      </c>
      <c r="F616" s="3" t="s">
        <v>55</v>
      </c>
      <c r="G616" s="3" t="s">
        <v>251</v>
      </c>
      <c r="H616" s="3" t="s">
        <v>138</v>
      </c>
      <c r="I616" s="7" t="n">
        <v>8</v>
      </c>
      <c r="J616" s="7" t="s">
        <v>497</v>
      </c>
      <c r="K616" s="7" t="n">
        <v>2007</v>
      </c>
      <c r="L616" s="7" t="n">
        <v>80</v>
      </c>
      <c r="M616" s="7" t="n">
        <f aca="false">IF(EXACT($H616,"Rock"),1,0)</f>
        <v>0</v>
      </c>
      <c r="N616" s="7" t="n">
        <f aca="false">IF(EXACT($H616,"Electronic"),1,0)</f>
        <v>0</v>
      </c>
      <c r="O616" s="7" t="n">
        <f aca="false">IF(EXACT($H616,"Alternative"),1,0)</f>
        <v>0</v>
      </c>
      <c r="P616" s="7" t="n">
        <f aca="false">IF(EXACT($H616,"Pop"),1,0)</f>
        <v>0</v>
      </c>
      <c r="Q616" s="7" t="n">
        <f aca="false">IF(EXACT($H616,"Dance"),1,0)</f>
        <v>1</v>
      </c>
      <c r="R616" s="7" t="n">
        <f aca="false">IF(EXACT($H616,"Easy Listening"),1,0)</f>
        <v>0</v>
      </c>
      <c r="S616" s="7" t="n">
        <f aca="false">IF(EXACT($H616,"World"),1,0)</f>
        <v>0</v>
      </c>
      <c r="T616" s="7" t="n">
        <f aca="false">IF(EXACT($H616,"Comedy"),1,0)</f>
        <v>0</v>
      </c>
      <c r="U616" s="7" t="n">
        <f aca="false">IF(EXACT($H616,"Folk"),1,0)</f>
        <v>0</v>
      </c>
      <c r="V616" s="7" t="n">
        <f aca="false">IF(EXACT($H616,"Classical"),1,0)</f>
        <v>0</v>
      </c>
      <c r="W616" s="3" t="n">
        <f aca="false">IF(AND($K616&gt;1959,$K616&lt;1970),1,0)</f>
        <v>0</v>
      </c>
      <c r="X616" s="3" t="n">
        <f aca="false">IF(AND($K616&gt;1969,$K616&lt;1980),1,0)</f>
        <v>0</v>
      </c>
      <c r="Y616" s="3" t="n">
        <f aca="false">IF(AND($K616&gt;1979,$K616&lt;1990),1,0)</f>
        <v>0</v>
      </c>
      <c r="Z616" s="3" t="n">
        <f aca="false">IF(AND($K616&gt;1989,$K616&lt;2000),1,0)</f>
        <v>0</v>
      </c>
      <c r="AA616" s="3" t="n">
        <f aca="false">IF(K616&gt;2000,1,0)</f>
        <v>1</v>
      </c>
      <c r="AB616" s="7" t="n">
        <f aca="false">IF(L616=100,1,0)</f>
        <v>0</v>
      </c>
      <c r="AC616" s="7" t="n">
        <f aca="false">IF($L616=80,1,0)</f>
        <v>1</v>
      </c>
      <c r="AD616" s="7" t="n">
        <f aca="false">IF($L616=60,1,0)</f>
        <v>0</v>
      </c>
      <c r="AE616" s="7" t="n">
        <f aca="false">IF($L616=40,1,0)</f>
        <v>0</v>
      </c>
      <c r="AF616" s="7" t="n">
        <f aca="false">IF($L616=20,1,0)</f>
        <v>0</v>
      </c>
      <c r="AG616" s="7" t="n">
        <f aca="false">IF($L616=0,1,0)</f>
        <v>0</v>
      </c>
      <c r="AH616" s="7" t="n">
        <f aca="false">IF(E616&gt;(60*5),1,0)</f>
        <v>1</v>
      </c>
      <c r="AI616" s="7" t="n">
        <f aca="false">IF(E616&lt;60,1,0)</f>
        <v>0</v>
      </c>
      <c r="AJ616" s="7" t="n">
        <f aca="false">IF(EXACT($F616,"Beck"),1,0)</f>
        <v>0</v>
      </c>
      <c r="AK616" s="7" t="n">
        <f aca="false">IF(EXACT($F616,"Daft Punk"),1,0)</f>
        <v>0</v>
      </c>
      <c r="AL616" s="7" t="n">
        <f aca="false">IF(EXACT($F616,"Madonna"),1,0)</f>
        <v>0</v>
      </c>
      <c r="AM616" s="7" t="n">
        <f aca="false">IF(EXACT($F616,"Paul Van Dyk"),1,0)</f>
        <v>0</v>
      </c>
      <c r="AN616" s="7" t="n">
        <f aca="false">IF(EXACT($F616,"The Killers"),1,0)</f>
        <v>0</v>
      </c>
    </row>
    <row r="617" customFormat="false" ht="12.75" hidden="false" customHeight="false" outlineLevel="0" collapsed="false">
      <c r="B617" s="3" t="n">
        <f aca="false">RANK(C617,$C$2:$C$1496,0)</f>
        <v>408</v>
      </c>
      <c r="C617" s="3" t="n">
        <f aca="true">RAND()</f>
        <v>0.709356276909616</v>
      </c>
      <c r="D617" s="3" t="s">
        <v>702</v>
      </c>
      <c r="E617" s="7" t="n">
        <v>240</v>
      </c>
      <c r="F617" s="3" t="s">
        <v>55</v>
      </c>
      <c r="G617" s="3" t="s">
        <v>1432</v>
      </c>
      <c r="H617" s="3" t="s">
        <v>138</v>
      </c>
      <c r="I617" s="7" t="n">
        <v>14</v>
      </c>
      <c r="J617" s="7" t="s">
        <v>269</v>
      </c>
      <c r="K617" s="7" t="n">
        <v>2007</v>
      </c>
      <c r="L617" s="7" t="n">
        <v>60</v>
      </c>
      <c r="M617" s="7" t="n">
        <f aca="false">IF(EXACT($H617,"Rock"),1,0)</f>
        <v>0</v>
      </c>
      <c r="N617" s="7" t="n">
        <f aca="false">IF(EXACT($H617,"Electronic"),1,0)</f>
        <v>0</v>
      </c>
      <c r="O617" s="7" t="n">
        <f aca="false">IF(EXACT($H617,"Alternative"),1,0)</f>
        <v>0</v>
      </c>
      <c r="P617" s="7" t="n">
        <f aca="false">IF(EXACT($H617,"Pop"),1,0)</f>
        <v>0</v>
      </c>
      <c r="Q617" s="7" t="n">
        <f aca="false">IF(EXACT($H617,"Dance"),1,0)</f>
        <v>1</v>
      </c>
      <c r="R617" s="7" t="n">
        <f aca="false">IF(EXACT($H617,"Easy Listening"),1,0)</f>
        <v>0</v>
      </c>
      <c r="S617" s="7" t="n">
        <f aca="false">IF(EXACT($H617,"World"),1,0)</f>
        <v>0</v>
      </c>
      <c r="T617" s="7" t="n">
        <f aca="false">IF(EXACT($H617,"Comedy"),1,0)</f>
        <v>0</v>
      </c>
      <c r="U617" s="7" t="n">
        <f aca="false">IF(EXACT($H617,"Folk"),1,0)</f>
        <v>0</v>
      </c>
      <c r="V617" s="7" t="n">
        <f aca="false">IF(EXACT($H617,"Classical"),1,0)</f>
        <v>0</v>
      </c>
      <c r="W617" s="3" t="n">
        <f aca="false">IF(AND($K617&gt;1959,$K617&lt;1970),1,0)</f>
        <v>0</v>
      </c>
      <c r="X617" s="3" t="n">
        <f aca="false">IF(AND($K617&gt;1969,$K617&lt;1980),1,0)</f>
        <v>0</v>
      </c>
      <c r="Y617" s="3" t="n">
        <f aca="false">IF(AND($K617&gt;1979,$K617&lt;1990),1,0)</f>
        <v>0</v>
      </c>
      <c r="Z617" s="3" t="n">
        <f aca="false">IF(AND($K617&gt;1989,$K617&lt;2000),1,0)</f>
        <v>0</v>
      </c>
      <c r="AA617" s="3" t="n">
        <f aca="false">IF(K617&gt;2000,1,0)</f>
        <v>1</v>
      </c>
      <c r="AB617" s="7" t="n">
        <f aca="false">IF(L617=100,1,0)</f>
        <v>0</v>
      </c>
      <c r="AC617" s="7" t="n">
        <f aca="false">IF($L617=80,1,0)</f>
        <v>0</v>
      </c>
      <c r="AD617" s="7" t="n">
        <f aca="false">IF($L617=60,1,0)</f>
        <v>1</v>
      </c>
      <c r="AE617" s="7" t="n">
        <f aca="false">IF($L617=40,1,0)</f>
        <v>0</v>
      </c>
      <c r="AF617" s="7" t="n">
        <f aca="false">IF($L617=20,1,0)</f>
        <v>0</v>
      </c>
      <c r="AG617" s="7" t="n">
        <f aca="false">IF($L617=0,1,0)</f>
        <v>0</v>
      </c>
      <c r="AH617" s="7" t="n">
        <f aca="false">IF(E617&gt;(60*5),1,0)</f>
        <v>0</v>
      </c>
      <c r="AI617" s="7" t="n">
        <f aca="false">IF(E617&lt;60,1,0)</f>
        <v>0</v>
      </c>
      <c r="AJ617" s="7" t="n">
        <f aca="false">IF(EXACT($F617,"Beck"),1,0)</f>
        <v>0</v>
      </c>
      <c r="AK617" s="7" t="n">
        <f aca="false">IF(EXACT($F617,"Daft Punk"),1,0)</f>
        <v>0</v>
      </c>
      <c r="AL617" s="7" t="n">
        <f aca="false">IF(EXACT($F617,"Madonna"),1,0)</f>
        <v>0</v>
      </c>
      <c r="AM617" s="7" t="n">
        <f aca="false">IF(EXACT($F617,"Paul Van Dyk"),1,0)</f>
        <v>0</v>
      </c>
      <c r="AN617" s="7" t="n">
        <f aca="false">IF(EXACT($F617,"The Killers"),1,0)</f>
        <v>0</v>
      </c>
    </row>
    <row r="618" customFormat="false" ht="12.75" hidden="false" customHeight="false" outlineLevel="0" collapsed="false">
      <c r="B618" s="3" t="n">
        <f aca="false">RANK(C618,$C$2:$C$1496,0)</f>
        <v>796</v>
      </c>
      <c r="C618" s="3" t="n">
        <f aca="true">RAND()</f>
        <v>0.451274686363795</v>
      </c>
      <c r="D618" s="3" t="s">
        <v>1436</v>
      </c>
      <c r="E618" s="7" t="n">
        <v>259</v>
      </c>
      <c r="F618" s="3" t="s">
        <v>55</v>
      </c>
      <c r="G618" s="3" t="s">
        <v>1432</v>
      </c>
      <c r="H618" s="3" t="s">
        <v>138</v>
      </c>
      <c r="I618" s="7" t="n">
        <v>12</v>
      </c>
      <c r="J618" s="7" t="s">
        <v>194</v>
      </c>
      <c r="K618" s="7" t="n">
        <v>2007</v>
      </c>
      <c r="L618" s="7" t="n">
        <v>80</v>
      </c>
      <c r="M618" s="7" t="n">
        <f aca="false">IF(EXACT($H618,"Rock"),1,0)</f>
        <v>0</v>
      </c>
      <c r="N618" s="7" t="n">
        <f aca="false">IF(EXACT($H618,"Electronic"),1,0)</f>
        <v>0</v>
      </c>
      <c r="O618" s="7" t="n">
        <f aca="false">IF(EXACT($H618,"Alternative"),1,0)</f>
        <v>0</v>
      </c>
      <c r="P618" s="7" t="n">
        <f aca="false">IF(EXACT($H618,"Pop"),1,0)</f>
        <v>0</v>
      </c>
      <c r="Q618" s="7" t="n">
        <f aca="false">IF(EXACT($H618,"Dance"),1,0)</f>
        <v>1</v>
      </c>
      <c r="R618" s="7" t="n">
        <f aca="false">IF(EXACT($H618,"Easy Listening"),1,0)</f>
        <v>0</v>
      </c>
      <c r="S618" s="7" t="n">
        <f aca="false">IF(EXACT($H618,"World"),1,0)</f>
        <v>0</v>
      </c>
      <c r="T618" s="7" t="n">
        <f aca="false">IF(EXACT($H618,"Comedy"),1,0)</f>
        <v>0</v>
      </c>
      <c r="U618" s="7" t="n">
        <f aca="false">IF(EXACT($H618,"Folk"),1,0)</f>
        <v>0</v>
      </c>
      <c r="V618" s="7" t="n">
        <f aca="false">IF(EXACT($H618,"Classical"),1,0)</f>
        <v>0</v>
      </c>
      <c r="W618" s="3" t="n">
        <f aca="false">IF(AND($K618&gt;1959,$K618&lt;1970),1,0)</f>
        <v>0</v>
      </c>
      <c r="X618" s="3" t="n">
        <f aca="false">IF(AND($K618&gt;1969,$K618&lt;1980),1,0)</f>
        <v>0</v>
      </c>
      <c r="Y618" s="3" t="n">
        <f aca="false">IF(AND($K618&gt;1979,$K618&lt;1990),1,0)</f>
        <v>0</v>
      </c>
      <c r="Z618" s="3" t="n">
        <f aca="false">IF(AND($K618&gt;1989,$K618&lt;2000),1,0)</f>
        <v>0</v>
      </c>
      <c r="AA618" s="3" t="n">
        <f aca="false">IF(K618&gt;2000,1,0)</f>
        <v>1</v>
      </c>
      <c r="AB618" s="7" t="n">
        <f aca="false">IF(L618=100,1,0)</f>
        <v>0</v>
      </c>
      <c r="AC618" s="7" t="n">
        <f aca="false">IF($L618=80,1,0)</f>
        <v>1</v>
      </c>
      <c r="AD618" s="7" t="n">
        <f aca="false">IF($L618=60,1,0)</f>
        <v>0</v>
      </c>
      <c r="AE618" s="7" t="n">
        <f aca="false">IF($L618=40,1,0)</f>
        <v>0</v>
      </c>
      <c r="AF618" s="7" t="n">
        <f aca="false">IF($L618=20,1,0)</f>
        <v>0</v>
      </c>
      <c r="AG618" s="7" t="n">
        <f aca="false">IF($L618=0,1,0)</f>
        <v>0</v>
      </c>
      <c r="AH618" s="7" t="n">
        <f aca="false">IF(E618&gt;(60*5),1,0)</f>
        <v>0</v>
      </c>
      <c r="AI618" s="7" t="n">
        <f aca="false">IF(E618&lt;60,1,0)</f>
        <v>0</v>
      </c>
      <c r="AJ618" s="7" t="n">
        <f aca="false">IF(EXACT($F618,"Beck"),1,0)</f>
        <v>0</v>
      </c>
      <c r="AK618" s="7" t="n">
        <f aca="false">IF(EXACT($F618,"Daft Punk"),1,0)</f>
        <v>0</v>
      </c>
      <c r="AL618" s="7" t="n">
        <f aca="false">IF(EXACT($F618,"Madonna"),1,0)</f>
        <v>0</v>
      </c>
      <c r="AM618" s="7" t="n">
        <f aca="false">IF(EXACT($F618,"Paul Van Dyk"),1,0)</f>
        <v>0</v>
      </c>
      <c r="AN618" s="7" t="n">
        <f aca="false">IF(EXACT($F618,"The Killers"),1,0)</f>
        <v>0</v>
      </c>
    </row>
    <row r="619" customFormat="false" ht="12.75" hidden="false" customHeight="false" outlineLevel="0" collapsed="false">
      <c r="B619" s="3" t="n">
        <f aca="false">RANK(C619,$C$2:$C$1496,0)</f>
        <v>1494</v>
      </c>
      <c r="C619" s="3" t="n">
        <f aca="true">RAND()</f>
        <v>0.00119058018474082</v>
      </c>
      <c r="D619" s="3" t="s">
        <v>1437</v>
      </c>
      <c r="E619" s="7" t="n">
        <v>347</v>
      </c>
      <c r="F619" s="3" t="s">
        <v>55</v>
      </c>
      <c r="G619" s="3" t="s">
        <v>1432</v>
      </c>
      <c r="H619" s="3" t="s">
        <v>138</v>
      </c>
      <c r="I619" s="7" t="n">
        <v>10</v>
      </c>
      <c r="J619" s="7" t="s">
        <v>708</v>
      </c>
      <c r="K619" s="7" t="n">
        <v>2007</v>
      </c>
      <c r="L619" s="7" t="n">
        <v>100</v>
      </c>
      <c r="M619" s="7" t="n">
        <f aca="false">IF(EXACT($H619,"Rock"),1,0)</f>
        <v>0</v>
      </c>
      <c r="N619" s="7" t="n">
        <f aca="false">IF(EXACT($H619,"Electronic"),1,0)</f>
        <v>0</v>
      </c>
      <c r="O619" s="7" t="n">
        <f aca="false">IF(EXACT($H619,"Alternative"),1,0)</f>
        <v>0</v>
      </c>
      <c r="P619" s="7" t="n">
        <f aca="false">IF(EXACT($H619,"Pop"),1,0)</f>
        <v>0</v>
      </c>
      <c r="Q619" s="7" t="n">
        <f aca="false">IF(EXACT($H619,"Dance"),1,0)</f>
        <v>1</v>
      </c>
      <c r="R619" s="7" t="n">
        <f aca="false">IF(EXACT($H619,"Easy Listening"),1,0)</f>
        <v>0</v>
      </c>
      <c r="S619" s="7" t="n">
        <f aca="false">IF(EXACT($H619,"World"),1,0)</f>
        <v>0</v>
      </c>
      <c r="T619" s="7" t="n">
        <f aca="false">IF(EXACT($H619,"Comedy"),1,0)</f>
        <v>0</v>
      </c>
      <c r="U619" s="7" t="n">
        <f aca="false">IF(EXACT($H619,"Folk"),1,0)</f>
        <v>0</v>
      </c>
      <c r="V619" s="7" t="n">
        <f aca="false">IF(EXACT($H619,"Classical"),1,0)</f>
        <v>0</v>
      </c>
      <c r="W619" s="3" t="n">
        <f aca="false">IF(AND($K619&gt;1959,$K619&lt;1970),1,0)</f>
        <v>0</v>
      </c>
      <c r="X619" s="3" t="n">
        <f aca="false">IF(AND($K619&gt;1969,$K619&lt;1980),1,0)</f>
        <v>0</v>
      </c>
      <c r="Y619" s="3" t="n">
        <f aca="false">IF(AND($K619&gt;1979,$K619&lt;1990),1,0)</f>
        <v>0</v>
      </c>
      <c r="Z619" s="3" t="n">
        <f aca="false">IF(AND($K619&gt;1989,$K619&lt;2000),1,0)</f>
        <v>0</v>
      </c>
      <c r="AA619" s="3" t="n">
        <f aca="false">IF(K619&gt;2000,1,0)</f>
        <v>1</v>
      </c>
      <c r="AB619" s="7" t="n">
        <f aca="false">IF(L619=100,1,0)</f>
        <v>1</v>
      </c>
      <c r="AC619" s="7" t="n">
        <f aca="false">IF($L619=80,1,0)</f>
        <v>0</v>
      </c>
      <c r="AD619" s="7" t="n">
        <f aca="false">IF($L619=60,1,0)</f>
        <v>0</v>
      </c>
      <c r="AE619" s="7" t="n">
        <f aca="false">IF($L619=40,1,0)</f>
        <v>0</v>
      </c>
      <c r="AF619" s="7" t="n">
        <f aca="false">IF($L619=20,1,0)</f>
        <v>0</v>
      </c>
      <c r="AG619" s="7" t="n">
        <f aca="false">IF($L619=0,1,0)</f>
        <v>0</v>
      </c>
      <c r="AH619" s="7" t="n">
        <f aca="false">IF(E619&gt;(60*5),1,0)</f>
        <v>1</v>
      </c>
      <c r="AI619" s="7" t="n">
        <f aca="false">IF(E619&lt;60,1,0)</f>
        <v>0</v>
      </c>
      <c r="AJ619" s="7" t="n">
        <f aca="false">IF(EXACT($F619,"Beck"),1,0)</f>
        <v>0</v>
      </c>
      <c r="AK619" s="7" t="n">
        <f aca="false">IF(EXACT($F619,"Daft Punk"),1,0)</f>
        <v>0</v>
      </c>
      <c r="AL619" s="7" t="n">
        <f aca="false">IF(EXACT($F619,"Madonna"),1,0)</f>
        <v>0</v>
      </c>
      <c r="AM619" s="7" t="n">
        <f aca="false">IF(EXACT($F619,"Paul Van Dyk"),1,0)</f>
        <v>0</v>
      </c>
      <c r="AN619" s="7" t="n">
        <f aca="false">IF(EXACT($F619,"The Killers"),1,0)</f>
        <v>0</v>
      </c>
    </row>
    <row r="620" customFormat="false" ht="12.75" hidden="false" customHeight="false" outlineLevel="0" collapsed="false">
      <c r="B620" s="3" t="n">
        <f aca="false">RANK(C620,$C$2:$C$1496,0)</f>
        <v>462</v>
      </c>
      <c r="C620" s="3" t="n">
        <f aca="true">RAND()</f>
        <v>0.675406093812239</v>
      </c>
      <c r="D620" s="3" t="s">
        <v>1438</v>
      </c>
      <c r="E620" s="7" t="n">
        <v>332</v>
      </c>
      <c r="F620" s="3" t="s">
        <v>55</v>
      </c>
      <c r="G620" s="3" t="s">
        <v>1432</v>
      </c>
      <c r="H620" s="3" t="s">
        <v>138</v>
      </c>
      <c r="I620" s="7" t="n">
        <v>9</v>
      </c>
      <c r="J620" s="7" t="s">
        <v>542</v>
      </c>
      <c r="K620" s="7" t="n">
        <v>2007</v>
      </c>
      <c r="L620" s="7" t="n">
        <v>80</v>
      </c>
      <c r="M620" s="7" t="n">
        <f aca="false">IF(EXACT($H620,"Rock"),1,0)</f>
        <v>0</v>
      </c>
      <c r="N620" s="7" t="n">
        <f aca="false">IF(EXACT($H620,"Electronic"),1,0)</f>
        <v>0</v>
      </c>
      <c r="O620" s="7" t="n">
        <f aca="false">IF(EXACT($H620,"Alternative"),1,0)</f>
        <v>0</v>
      </c>
      <c r="P620" s="7" t="n">
        <f aca="false">IF(EXACT($H620,"Pop"),1,0)</f>
        <v>0</v>
      </c>
      <c r="Q620" s="7" t="n">
        <f aca="false">IF(EXACT($H620,"Dance"),1,0)</f>
        <v>1</v>
      </c>
      <c r="R620" s="7" t="n">
        <f aca="false">IF(EXACT($H620,"Easy Listening"),1,0)</f>
        <v>0</v>
      </c>
      <c r="S620" s="7" t="n">
        <f aca="false">IF(EXACT($H620,"World"),1,0)</f>
        <v>0</v>
      </c>
      <c r="T620" s="7" t="n">
        <f aca="false">IF(EXACT($H620,"Comedy"),1,0)</f>
        <v>0</v>
      </c>
      <c r="U620" s="7" t="n">
        <f aca="false">IF(EXACT($H620,"Folk"),1,0)</f>
        <v>0</v>
      </c>
      <c r="V620" s="7" t="n">
        <f aca="false">IF(EXACT($H620,"Classical"),1,0)</f>
        <v>0</v>
      </c>
      <c r="W620" s="3" t="n">
        <f aca="false">IF(AND($K620&gt;1959,$K620&lt;1970),1,0)</f>
        <v>0</v>
      </c>
      <c r="X620" s="3" t="n">
        <f aca="false">IF(AND($K620&gt;1969,$K620&lt;1980),1,0)</f>
        <v>0</v>
      </c>
      <c r="Y620" s="3" t="n">
        <f aca="false">IF(AND($K620&gt;1979,$K620&lt;1990),1,0)</f>
        <v>0</v>
      </c>
      <c r="Z620" s="3" t="n">
        <f aca="false">IF(AND($K620&gt;1989,$K620&lt;2000),1,0)</f>
        <v>0</v>
      </c>
      <c r="AA620" s="3" t="n">
        <f aca="false">IF(K620&gt;2000,1,0)</f>
        <v>1</v>
      </c>
      <c r="AB620" s="7" t="n">
        <f aca="false">IF(L620=100,1,0)</f>
        <v>0</v>
      </c>
      <c r="AC620" s="7" t="n">
        <f aca="false">IF($L620=80,1,0)</f>
        <v>1</v>
      </c>
      <c r="AD620" s="7" t="n">
        <f aca="false">IF($L620=60,1,0)</f>
        <v>0</v>
      </c>
      <c r="AE620" s="7" t="n">
        <f aca="false">IF($L620=40,1,0)</f>
        <v>0</v>
      </c>
      <c r="AF620" s="7" t="n">
        <f aca="false">IF($L620=20,1,0)</f>
        <v>0</v>
      </c>
      <c r="AG620" s="7" t="n">
        <f aca="false">IF($L620=0,1,0)</f>
        <v>0</v>
      </c>
      <c r="AH620" s="7" t="n">
        <f aca="false">IF(E620&gt;(60*5),1,0)</f>
        <v>1</v>
      </c>
      <c r="AI620" s="7" t="n">
        <f aca="false">IF(E620&lt;60,1,0)</f>
        <v>0</v>
      </c>
      <c r="AJ620" s="7" t="n">
        <f aca="false">IF(EXACT($F620,"Beck"),1,0)</f>
        <v>0</v>
      </c>
      <c r="AK620" s="7" t="n">
        <f aca="false">IF(EXACT($F620,"Daft Punk"),1,0)</f>
        <v>0</v>
      </c>
      <c r="AL620" s="7" t="n">
        <f aca="false">IF(EXACT($F620,"Madonna"),1,0)</f>
        <v>0</v>
      </c>
      <c r="AM620" s="7" t="n">
        <f aca="false">IF(EXACT($F620,"Paul Van Dyk"),1,0)</f>
        <v>0</v>
      </c>
      <c r="AN620" s="7" t="n">
        <f aca="false">IF(EXACT($F620,"The Killers"),1,0)</f>
        <v>0</v>
      </c>
    </row>
    <row r="621" customFormat="false" ht="12.75" hidden="false" customHeight="false" outlineLevel="0" collapsed="false">
      <c r="B621" s="3" t="n">
        <f aca="false">RANK(C621,$C$2:$C$1496,0)</f>
        <v>59</v>
      </c>
      <c r="C621" s="3" t="n">
        <f aca="true">RAND()</f>
        <v>0.963674661854066</v>
      </c>
      <c r="D621" s="3" t="s">
        <v>1439</v>
      </c>
      <c r="E621" s="7" t="n">
        <v>285</v>
      </c>
      <c r="F621" s="3" t="s">
        <v>55</v>
      </c>
      <c r="G621" s="3" t="s">
        <v>251</v>
      </c>
      <c r="H621" s="3" t="s">
        <v>138</v>
      </c>
      <c r="I621" s="7" t="n">
        <v>7</v>
      </c>
      <c r="J621" s="7" t="s">
        <v>1440</v>
      </c>
      <c r="K621" s="7" t="n">
        <v>2007</v>
      </c>
      <c r="L621" s="7" t="n">
        <v>60</v>
      </c>
      <c r="M621" s="7" t="n">
        <f aca="false">IF(EXACT($H621,"Rock"),1,0)</f>
        <v>0</v>
      </c>
      <c r="N621" s="7" t="n">
        <f aca="false">IF(EXACT($H621,"Electronic"),1,0)</f>
        <v>0</v>
      </c>
      <c r="O621" s="7" t="n">
        <f aca="false">IF(EXACT($H621,"Alternative"),1,0)</f>
        <v>0</v>
      </c>
      <c r="P621" s="7" t="n">
        <f aca="false">IF(EXACT($H621,"Pop"),1,0)</f>
        <v>0</v>
      </c>
      <c r="Q621" s="7" t="n">
        <f aca="false">IF(EXACT($H621,"Dance"),1,0)</f>
        <v>1</v>
      </c>
      <c r="R621" s="7" t="n">
        <f aca="false">IF(EXACT($H621,"Easy Listening"),1,0)</f>
        <v>0</v>
      </c>
      <c r="S621" s="7" t="n">
        <f aca="false">IF(EXACT($H621,"World"),1,0)</f>
        <v>0</v>
      </c>
      <c r="T621" s="7" t="n">
        <f aca="false">IF(EXACT($H621,"Comedy"),1,0)</f>
        <v>0</v>
      </c>
      <c r="U621" s="7" t="n">
        <f aca="false">IF(EXACT($H621,"Folk"),1,0)</f>
        <v>0</v>
      </c>
      <c r="V621" s="7" t="n">
        <f aca="false">IF(EXACT($H621,"Classical"),1,0)</f>
        <v>0</v>
      </c>
      <c r="W621" s="3" t="n">
        <f aca="false">IF(AND($K621&gt;1959,$K621&lt;1970),1,0)</f>
        <v>0</v>
      </c>
      <c r="X621" s="3" t="n">
        <f aca="false">IF(AND($K621&gt;1969,$K621&lt;1980),1,0)</f>
        <v>0</v>
      </c>
      <c r="Y621" s="3" t="n">
        <f aca="false">IF(AND($K621&gt;1979,$K621&lt;1990),1,0)</f>
        <v>0</v>
      </c>
      <c r="Z621" s="3" t="n">
        <f aca="false">IF(AND($K621&gt;1989,$K621&lt;2000),1,0)</f>
        <v>0</v>
      </c>
      <c r="AA621" s="3" t="n">
        <f aca="false">IF(K621&gt;2000,1,0)</f>
        <v>1</v>
      </c>
      <c r="AB621" s="7" t="n">
        <f aca="false">IF(L621=100,1,0)</f>
        <v>0</v>
      </c>
      <c r="AC621" s="7" t="n">
        <f aca="false">IF($L621=80,1,0)</f>
        <v>0</v>
      </c>
      <c r="AD621" s="7" t="n">
        <f aca="false">IF($L621=60,1,0)</f>
        <v>1</v>
      </c>
      <c r="AE621" s="7" t="n">
        <f aca="false">IF($L621=40,1,0)</f>
        <v>0</v>
      </c>
      <c r="AF621" s="7" t="n">
        <f aca="false">IF($L621=20,1,0)</f>
        <v>0</v>
      </c>
      <c r="AG621" s="7" t="n">
        <f aca="false">IF($L621=0,1,0)</f>
        <v>0</v>
      </c>
      <c r="AH621" s="7" t="n">
        <f aca="false">IF(E621&gt;(60*5),1,0)</f>
        <v>0</v>
      </c>
      <c r="AI621" s="7" t="n">
        <f aca="false">IF(E621&lt;60,1,0)</f>
        <v>0</v>
      </c>
      <c r="AJ621" s="7" t="n">
        <f aca="false">IF(EXACT($F621,"Beck"),1,0)</f>
        <v>0</v>
      </c>
      <c r="AK621" s="7" t="n">
        <f aca="false">IF(EXACT($F621,"Daft Punk"),1,0)</f>
        <v>0</v>
      </c>
      <c r="AL621" s="7" t="n">
        <f aca="false">IF(EXACT($F621,"Madonna"),1,0)</f>
        <v>0</v>
      </c>
      <c r="AM621" s="7" t="n">
        <f aca="false">IF(EXACT($F621,"Paul Van Dyk"),1,0)</f>
        <v>0</v>
      </c>
      <c r="AN621" s="7" t="n">
        <f aca="false">IF(EXACT($F621,"The Killers"),1,0)</f>
        <v>0</v>
      </c>
    </row>
    <row r="622" customFormat="false" ht="12.75" hidden="false" customHeight="false" outlineLevel="0" collapsed="false">
      <c r="B622" s="3" t="n">
        <f aca="false">RANK(C622,$C$2:$C$1496,0)</f>
        <v>1349</v>
      </c>
      <c r="C622" s="3" t="n">
        <f aca="true">RAND()</f>
        <v>0.0976229686423126</v>
      </c>
      <c r="D622" s="3" t="s">
        <v>1441</v>
      </c>
      <c r="E622" s="7" t="n">
        <v>316</v>
      </c>
      <c r="F622" s="3" t="s">
        <v>55</v>
      </c>
      <c r="G622" s="3" t="s">
        <v>1432</v>
      </c>
      <c r="H622" s="3" t="s">
        <v>138</v>
      </c>
      <c r="I622" s="7" t="n">
        <v>2</v>
      </c>
      <c r="J622" s="7" t="s">
        <v>602</v>
      </c>
      <c r="K622" s="7" t="n">
        <v>2007</v>
      </c>
      <c r="L622" s="7" t="n">
        <v>40</v>
      </c>
      <c r="M622" s="7" t="n">
        <f aca="false">IF(EXACT($H622,"Rock"),1,0)</f>
        <v>0</v>
      </c>
      <c r="N622" s="7" t="n">
        <f aca="false">IF(EXACT($H622,"Electronic"),1,0)</f>
        <v>0</v>
      </c>
      <c r="O622" s="7" t="n">
        <f aca="false">IF(EXACT($H622,"Alternative"),1,0)</f>
        <v>0</v>
      </c>
      <c r="P622" s="7" t="n">
        <f aca="false">IF(EXACT($H622,"Pop"),1,0)</f>
        <v>0</v>
      </c>
      <c r="Q622" s="7" t="n">
        <f aca="false">IF(EXACT($H622,"Dance"),1,0)</f>
        <v>1</v>
      </c>
      <c r="R622" s="7" t="n">
        <f aca="false">IF(EXACT($H622,"Easy Listening"),1,0)</f>
        <v>0</v>
      </c>
      <c r="S622" s="7" t="n">
        <f aca="false">IF(EXACT($H622,"World"),1,0)</f>
        <v>0</v>
      </c>
      <c r="T622" s="7" t="n">
        <f aca="false">IF(EXACT($H622,"Comedy"),1,0)</f>
        <v>0</v>
      </c>
      <c r="U622" s="7" t="n">
        <f aca="false">IF(EXACT($H622,"Folk"),1,0)</f>
        <v>0</v>
      </c>
      <c r="V622" s="7" t="n">
        <f aca="false">IF(EXACT($H622,"Classical"),1,0)</f>
        <v>0</v>
      </c>
      <c r="W622" s="3" t="n">
        <f aca="false">IF(AND($K622&gt;1959,$K622&lt;1970),1,0)</f>
        <v>0</v>
      </c>
      <c r="X622" s="3" t="n">
        <f aca="false">IF(AND($K622&gt;1969,$K622&lt;1980),1,0)</f>
        <v>0</v>
      </c>
      <c r="Y622" s="3" t="n">
        <f aca="false">IF(AND($K622&gt;1979,$K622&lt;1990),1,0)</f>
        <v>0</v>
      </c>
      <c r="Z622" s="3" t="n">
        <f aca="false">IF(AND($K622&gt;1989,$K622&lt;2000),1,0)</f>
        <v>0</v>
      </c>
      <c r="AA622" s="3" t="n">
        <f aca="false">IF(K622&gt;2000,1,0)</f>
        <v>1</v>
      </c>
      <c r="AB622" s="7" t="n">
        <f aca="false">IF(L622=100,1,0)</f>
        <v>0</v>
      </c>
      <c r="AC622" s="7" t="n">
        <f aca="false">IF($L622=80,1,0)</f>
        <v>0</v>
      </c>
      <c r="AD622" s="7" t="n">
        <f aca="false">IF($L622=60,1,0)</f>
        <v>0</v>
      </c>
      <c r="AE622" s="7" t="n">
        <f aca="false">IF($L622=40,1,0)</f>
        <v>1</v>
      </c>
      <c r="AF622" s="7" t="n">
        <f aca="false">IF($L622=20,1,0)</f>
        <v>0</v>
      </c>
      <c r="AG622" s="7" t="n">
        <f aca="false">IF($L622=0,1,0)</f>
        <v>0</v>
      </c>
      <c r="AH622" s="7" t="n">
        <f aca="false">IF(E622&gt;(60*5),1,0)</f>
        <v>1</v>
      </c>
      <c r="AI622" s="7" t="n">
        <f aca="false">IF(E622&lt;60,1,0)</f>
        <v>0</v>
      </c>
      <c r="AJ622" s="7" t="n">
        <f aca="false">IF(EXACT($F622,"Beck"),1,0)</f>
        <v>0</v>
      </c>
      <c r="AK622" s="7" t="n">
        <f aca="false">IF(EXACT($F622,"Daft Punk"),1,0)</f>
        <v>0</v>
      </c>
      <c r="AL622" s="7" t="n">
        <f aca="false">IF(EXACT($F622,"Madonna"),1,0)</f>
        <v>0</v>
      </c>
      <c r="AM622" s="7" t="n">
        <f aca="false">IF(EXACT($F622,"Paul Van Dyk"),1,0)</f>
        <v>0</v>
      </c>
      <c r="AN622" s="7" t="n">
        <f aca="false">IF(EXACT($F622,"The Killers"),1,0)</f>
        <v>0</v>
      </c>
    </row>
    <row r="623" customFormat="false" ht="12.75" hidden="false" customHeight="false" outlineLevel="0" collapsed="false">
      <c r="B623" s="3" t="n">
        <f aca="false">RANK(C623,$C$2:$C$1496,0)</f>
        <v>87</v>
      </c>
      <c r="C623" s="3" t="n">
        <f aca="true">RAND()</f>
        <v>0.946484113214513</v>
      </c>
      <c r="D623" s="3" t="s">
        <v>1442</v>
      </c>
      <c r="E623" s="7" t="n">
        <v>390</v>
      </c>
      <c r="F623" s="3" t="s">
        <v>55</v>
      </c>
      <c r="G623" s="3" t="s">
        <v>1432</v>
      </c>
      <c r="H623" s="3" t="s">
        <v>138</v>
      </c>
      <c r="I623" s="7" t="n">
        <v>3</v>
      </c>
      <c r="J623" s="7" t="s">
        <v>426</v>
      </c>
      <c r="K623" s="7" t="n">
        <v>2007</v>
      </c>
      <c r="L623" s="7" t="n">
        <v>40</v>
      </c>
      <c r="M623" s="7" t="n">
        <f aca="false">IF(EXACT($H623,"Rock"),1,0)</f>
        <v>0</v>
      </c>
      <c r="N623" s="7" t="n">
        <f aca="false">IF(EXACT($H623,"Electronic"),1,0)</f>
        <v>0</v>
      </c>
      <c r="O623" s="7" t="n">
        <f aca="false">IF(EXACT($H623,"Alternative"),1,0)</f>
        <v>0</v>
      </c>
      <c r="P623" s="7" t="n">
        <f aca="false">IF(EXACT($H623,"Pop"),1,0)</f>
        <v>0</v>
      </c>
      <c r="Q623" s="7" t="n">
        <f aca="false">IF(EXACT($H623,"Dance"),1,0)</f>
        <v>1</v>
      </c>
      <c r="R623" s="7" t="n">
        <f aca="false">IF(EXACT($H623,"Easy Listening"),1,0)</f>
        <v>0</v>
      </c>
      <c r="S623" s="7" t="n">
        <f aca="false">IF(EXACT($H623,"World"),1,0)</f>
        <v>0</v>
      </c>
      <c r="T623" s="7" t="n">
        <f aca="false">IF(EXACT($H623,"Comedy"),1,0)</f>
        <v>0</v>
      </c>
      <c r="U623" s="7" t="n">
        <f aca="false">IF(EXACT($H623,"Folk"),1,0)</f>
        <v>0</v>
      </c>
      <c r="V623" s="7" t="n">
        <f aca="false">IF(EXACT($H623,"Classical"),1,0)</f>
        <v>0</v>
      </c>
      <c r="W623" s="3" t="n">
        <f aca="false">IF(AND($K623&gt;1959,$K623&lt;1970),1,0)</f>
        <v>0</v>
      </c>
      <c r="X623" s="3" t="n">
        <f aca="false">IF(AND($K623&gt;1969,$K623&lt;1980),1,0)</f>
        <v>0</v>
      </c>
      <c r="Y623" s="3" t="n">
        <f aca="false">IF(AND($K623&gt;1979,$K623&lt;1990),1,0)</f>
        <v>0</v>
      </c>
      <c r="Z623" s="3" t="n">
        <f aca="false">IF(AND($K623&gt;1989,$K623&lt;2000),1,0)</f>
        <v>0</v>
      </c>
      <c r="AA623" s="3" t="n">
        <f aca="false">IF(K623&gt;2000,1,0)</f>
        <v>1</v>
      </c>
      <c r="AB623" s="7" t="n">
        <f aca="false">IF(L623=100,1,0)</f>
        <v>0</v>
      </c>
      <c r="AC623" s="7" t="n">
        <f aca="false">IF($L623=80,1,0)</f>
        <v>0</v>
      </c>
      <c r="AD623" s="7" t="n">
        <f aca="false">IF($L623=60,1,0)</f>
        <v>0</v>
      </c>
      <c r="AE623" s="7" t="n">
        <f aca="false">IF($L623=40,1,0)</f>
        <v>1</v>
      </c>
      <c r="AF623" s="7" t="n">
        <f aca="false">IF($L623=20,1,0)</f>
        <v>0</v>
      </c>
      <c r="AG623" s="7" t="n">
        <f aca="false">IF($L623=0,1,0)</f>
        <v>0</v>
      </c>
      <c r="AH623" s="7" t="n">
        <f aca="false">IF(E623&gt;(60*5),1,0)</f>
        <v>1</v>
      </c>
      <c r="AI623" s="7" t="n">
        <f aca="false">IF(E623&lt;60,1,0)</f>
        <v>0</v>
      </c>
      <c r="AJ623" s="7" t="n">
        <f aca="false">IF(EXACT($F623,"Beck"),1,0)</f>
        <v>0</v>
      </c>
      <c r="AK623" s="7" t="n">
        <f aca="false">IF(EXACT($F623,"Daft Punk"),1,0)</f>
        <v>0</v>
      </c>
      <c r="AL623" s="7" t="n">
        <f aca="false">IF(EXACT($F623,"Madonna"),1,0)</f>
        <v>0</v>
      </c>
      <c r="AM623" s="7" t="n">
        <f aca="false">IF(EXACT($F623,"Paul Van Dyk"),1,0)</f>
        <v>0</v>
      </c>
      <c r="AN623" s="7" t="n">
        <f aca="false">IF(EXACT($F623,"The Killers"),1,0)</f>
        <v>0</v>
      </c>
    </row>
    <row r="624" customFormat="false" ht="12.75" hidden="false" customHeight="false" outlineLevel="0" collapsed="false">
      <c r="B624" s="3" t="n">
        <f aca="false">RANK(C624,$C$2:$C$1496,0)</f>
        <v>1459</v>
      </c>
      <c r="C624" s="3" t="n">
        <f aca="true">RAND()</f>
        <v>0.024012366489288</v>
      </c>
      <c r="D624" s="3" t="s">
        <v>1443</v>
      </c>
      <c r="E624" s="7" t="n">
        <v>472</v>
      </c>
      <c r="F624" s="3" t="s">
        <v>55</v>
      </c>
      <c r="G624" s="3" t="s">
        <v>251</v>
      </c>
      <c r="H624" s="3" t="s">
        <v>138</v>
      </c>
      <c r="I624" s="7" t="n">
        <v>6</v>
      </c>
      <c r="J624" s="7" t="s">
        <v>500</v>
      </c>
      <c r="K624" s="7" t="n">
        <v>2007</v>
      </c>
      <c r="L624" s="7" t="n">
        <v>40</v>
      </c>
      <c r="M624" s="7" t="n">
        <f aca="false">IF(EXACT($H624,"Rock"),1,0)</f>
        <v>0</v>
      </c>
      <c r="N624" s="7" t="n">
        <f aca="false">IF(EXACT($H624,"Electronic"),1,0)</f>
        <v>0</v>
      </c>
      <c r="O624" s="7" t="n">
        <f aca="false">IF(EXACT($H624,"Alternative"),1,0)</f>
        <v>0</v>
      </c>
      <c r="P624" s="7" t="n">
        <f aca="false">IF(EXACT($H624,"Pop"),1,0)</f>
        <v>0</v>
      </c>
      <c r="Q624" s="7" t="n">
        <f aca="false">IF(EXACT($H624,"Dance"),1,0)</f>
        <v>1</v>
      </c>
      <c r="R624" s="7" t="n">
        <f aca="false">IF(EXACT($H624,"Easy Listening"),1,0)</f>
        <v>0</v>
      </c>
      <c r="S624" s="7" t="n">
        <f aca="false">IF(EXACT($H624,"World"),1,0)</f>
        <v>0</v>
      </c>
      <c r="T624" s="7" t="n">
        <f aca="false">IF(EXACT($H624,"Comedy"),1,0)</f>
        <v>0</v>
      </c>
      <c r="U624" s="7" t="n">
        <f aca="false">IF(EXACT($H624,"Folk"),1,0)</f>
        <v>0</v>
      </c>
      <c r="V624" s="7" t="n">
        <f aca="false">IF(EXACT($H624,"Classical"),1,0)</f>
        <v>0</v>
      </c>
      <c r="W624" s="3" t="n">
        <f aca="false">IF(AND($K624&gt;1959,$K624&lt;1970),1,0)</f>
        <v>0</v>
      </c>
      <c r="X624" s="3" t="n">
        <f aca="false">IF(AND($K624&gt;1969,$K624&lt;1980),1,0)</f>
        <v>0</v>
      </c>
      <c r="Y624" s="3" t="n">
        <f aca="false">IF(AND($K624&gt;1979,$K624&lt;1990),1,0)</f>
        <v>0</v>
      </c>
      <c r="Z624" s="3" t="n">
        <f aca="false">IF(AND($K624&gt;1989,$K624&lt;2000),1,0)</f>
        <v>0</v>
      </c>
      <c r="AA624" s="3" t="n">
        <f aca="false">IF(K624&gt;2000,1,0)</f>
        <v>1</v>
      </c>
      <c r="AB624" s="7" t="n">
        <f aca="false">IF(L624=100,1,0)</f>
        <v>0</v>
      </c>
      <c r="AC624" s="7" t="n">
        <f aca="false">IF($L624=80,1,0)</f>
        <v>0</v>
      </c>
      <c r="AD624" s="7" t="n">
        <f aca="false">IF($L624=60,1,0)</f>
        <v>0</v>
      </c>
      <c r="AE624" s="7" t="n">
        <f aca="false">IF($L624=40,1,0)</f>
        <v>1</v>
      </c>
      <c r="AF624" s="7" t="n">
        <f aca="false">IF($L624=20,1,0)</f>
        <v>0</v>
      </c>
      <c r="AG624" s="7" t="n">
        <f aca="false">IF($L624=0,1,0)</f>
        <v>0</v>
      </c>
      <c r="AH624" s="7" t="n">
        <f aca="false">IF(E624&gt;(60*5),1,0)</f>
        <v>1</v>
      </c>
      <c r="AI624" s="7" t="n">
        <f aca="false">IF(E624&lt;60,1,0)</f>
        <v>0</v>
      </c>
      <c r="AJ624" s="7" t="n">
        <f aca="false">IF(EXACT($F624,"Beck"),1,0)</f>
        <v>0</v>
      </c>
      <c r="AK624" s="7" t="n">
        <f aca="false">IF(EXACT($F624,"Daft Punk"),1,0)</f>
        <v>0</v>
      </c>
      <c r="AL624" s="7" t="n">
        <f aca="false">IF(EXACT($F624,"Madonna"),1,0)</f>
        <v>0</v>
      </c>
      <c r="AM624" s="7" t="n">
        <f aca="false">IF(EXACT($F624,"Paul Van Dyk"),1,0)</f>
        <v>0</v>
      </c>
      <c r="AN624" s="7" t="n">
        <f aca="false">IF(EXACT($F624,"The Killers"),1,0)</f>
        <v>0</v>
      </c>
    </row>
    <row r="625" customFormat="false" ht="12.75" hidden="false" customHeight="false" outlineLevel="0" collapsed="false">
      <c r="B625" s="3" t="n">
        <f aca="false">RANK(C625,$C$2:$C$1496,0)</f>
        <v>1096</v>
      </c>
      <c r="C625" s="3" t="n">
        <f aca="true">RAND()</f>
        <v>0.264639402575054</v>
      </c>
      <c r="D625" s="3" t="s">
        <v>1444</v>
      </c>
      <c r="E625" s="7" t="n">
        <v>253</v>
      </c>
      <c r="F625" s="3" t="s">
        <v>55</v>
      </c>
      <c r="G625" s="3" t="s">
        <v>1432</v>
      </c>
      <c r="H625" s="3" t="s">
        <v>138</v>
      </c>
      <c r="I625" s="7" t="n">
        <v>11</v>
      </c>
      <c r="J625" s="7" t="s">
        <v>506</v>
      </c>
      <c r="K625" s="7" t="n">
        <v>2007</v>
      </c>
      <c r="L625" s="7" t="n">
        <v>100</v>
      </c>
      <c r="M625" s="7" t="n">
        <f aca="false">IF(EXACT($H625,"Rock"),1,0)</f>
        <v>0</v>
      </c>
      <c r="N625" s="7" t="n">
        <f aca="false">IF(EXACT($H625,"Electronic"),1,0)</f>
        <v>0</v>
      </c>
      <c r="O625" s="7" t="n">
        <f aca="false">IF(EXACT($H625,"Alternative"),1,0)</f>
        <v>0</v>
      </c>
      <c r="P625" s="7" t="n">
        <f aca="false">IF(EXACT($H625,"Pop"),1,0)</f>
        <v>0</v>
      </c>
      <c r="Q625" s="7" t="n">
        <f aca="false">IF(EXACT($H625,"Dance"),1,0)</f>
        <v>1</v>
      </c>
      <c r="R625" s="7" t="n">
        <f aca="false">IF(EXACT($H625,"Easy Listening"),1,0)</f>
        <v>0</v>
      </c>
      <c r="S625" s="7" t="n">
        <f aca="false">IF(EXACT($H625,"World"),1,0)</f>
        <v>0</v>
      </c>
      <c r="T625" s="7" t="n">
        <f aca="false">IF(EXACT($H625,"Comedy"),1,0)</f>
        <v>0</v>
      </c>
      <c r="U625" s="7" t="n">
        <f aca="false">IF(EXACT($H625,"Folk"),1,0)</f>
        <v>0</v>
      </c>
      <c r="V625" s="7" t="n">
        <f aca="false">IF(EXACT($H625,"Classical"),1,0)</f>
        <v>0</v>
      </c>
      <c r="W625" s="3" t="n">
        <f aca="false">IF(AND($K625&gt;1959,$K625&lt;1970),1,0)</f>
        <v>0</v>
      </c>
      <c r="X625" s="3" t="n">
        <f aca="false">IF(AND($K625&gt;1969,$K625&lt;1980),1,0)</f>
        <v>0</v>
      </c>
      <c r="Y625" s="3" t="n">
        <f aca="false">IF(AND($K625&gt;1979,$K625&lt;1990),1,0)</f>
        <v>0</v>
      </c>
      <c r="Z625" s="3" t="n">
        <f aca="false">IF(AND($K625&gt;1989,$K625&lt;2000),1,0)</f>
        <v>0</v>
      </c>
      <c r="AA625" s="3" t="n">
        <f aca="false">IF(K625&gt;2000,1,0)</f>
        <v>1</v>
      </c>
      <c r="AB625" s="7" t="n">
        <f aca="false">IF(L625=100,1,0)</f>
        <v>1</v>
      </c>
      <c r="AC625" s="7" t="n">
        <f aca="false">IF($L625=80,1,0)</f>
        <v>0</v>
      </c>
      <c r="AD625" s="7" t="n">
        <f aca="false">IF($L625=60,1,0)</f>
        <v>0</v>
      </c>
      <c r="AE625" s="7" t="n">
        <f aca="false">IF($L625=40,1,0)</f>
        <v>0</v>
      </c>
      <c r="AF625" s="7" t="n">
        <f aca="false">IF($L625=20,1,0)</f>
        <v>0</v>
      </c>
      <c r="AG625" s="7" t="n">
        <f aca="false">IF($L625=0,1,0)</f>
        <v>0</v>
      </c>
      <c r="AH625" s="7" t="n">
        <f aca="false">IF(E625&gt;(60*5),1,0)</f>
        <v>0</v>
      </c>
      <c r="AI625" s="7" t="n">
        <f aca="false">IF(E625&lt;60,1,0)</f>
        <v>0</v>
      </c>
      <c r="AJ625" s="7" t="n">
        <f aca="false">IF(EXACT($F625,"Beck"),1,0)</f>
        <v>0</v>
      </c>
      <c r="AK625" s="7" t="n">
        <f aca="false">IF(EXACT($F625,"Daft Punk"),1,0)</f>
        <v>0</v>
      </c>
      <c r="AL625" s="7" t="n">
        <f aca="false">IF(EXACT($F625,"Madonna"),1,0)</f>
        <v>0</v>
      </c>
      <c r="AM625" s="7" t="n">
        <f aca="false">IF(EXACT($F625,"Paul Van Dyk"),1,0)</f>
        <v>0</v>
      </c>
      <c r="AN625" s="7" t="n">
        <f aca="false">IF(EXACT($F625,"The Killers"),1,0)</f>
        <v>0</v>
      </c>
    </row>
    <row r="626" customFormat="false" ht="12.75" hidden="false" customHeight="false" outlineLevel="0" collapsed="false">
      <c r="B626" s="3" t="n">
        <f aca="false">RANK(C626,$C$2:$C$1496,0)</f>
        <v>167</v>
      </c>
      <c r="C626" s="3" t="n">
        <f aca="true">RAND()</f>
        <v>0.889141747794303</v>
      </c>
      <c r="D626" s="3" t="s">
        <v>1445</v>
      </c>
      <c r="E626" s="7" t="n">
        <v>287</v>
      </c>
      <c r="F626" s="3" t="s">
        <v>55</v>
      </c>
      <c r="G626" s="3" t="s">
        <v>1432</v>
      </c>
      <c r="H626" s="3" t="s">
        <v>138</v>
      </c>
      <c r="I626" s="7" t="n">
        <v>4</v>
      </c>
      <c r="J626" s="7" t="s">
        <v>672</v>
      </c>
      <c r="K626" s="7" t="n">
        <v>2007</v>
      </c>
      <c r="L626" s="7" t="n">
        <v>40</v>
      </c>
      <c r="M626" s="7" t="n">
        <f aca="false">IF(EXACT($H626,"Rock"),1,0)</f>
        <v>0</v>
      </c>
      <c r="N626" s="7" t="n">
        <f aca="false">IF(EXACT($H626,"Electronic"),1,0)</f>
        <v>0</v>
      </c>
      <c r="O626" s="7" t="n">
        <f aca="false">IF(EXACT($H626,"Alternative"),1,0)</f>
        <v>0</v>
      </c>
      <c r="P626" s="7" t="n">
        <f aca="false">IF(EXACT($H626,"Pop"),1,0)</f>
        <v>0</v>
      </c>
      <c r="Q626" s="7" t="n">
        <f aca="false">IF(EXACT($H626,"Dance"),1,0)</f>
        <v>1</v>
      </c>
      <c r="R626" s="7" t="n">
        <f aca="false">IF(EXACT($H626,"Easy Listening"),1,0)</f>
        <v>0</v>
      </c>
      <c r="S626" s="7" t="n">
        <f aca="false">IF(EXACT($H626,"World"),1,0)</f>
        <v>0</v>
      </c>
      <c r="T626" s="7" t="n">
        <f aca="false">IF(EXACT($H626,"Comedy"),1,0)</f>
        <v>0</v>
      </c>
      <c r="U626" s="7" t="n">
        <f aca="false">IF(EXACT($H626,"Folk"),1,0)</f>
        <v>0</v>
      </c>
      <c r="V626" s="7" t="n">
        <f aca="false">IF(EXACT($H626,"Classical"),1,0)</f>
        <v>0</v>
      </c>
      <c r="W626" s="3" t="n">
        <f aca="false">IF(AND($K626&gt;1959,$K626&lt;1970),1,0)</f>
        <v>0</v>
      </c>
      <c r="X626" s="3" t="n">
        <f aca="false">IF(AND($K626&gt;1969,$K626&lt;1980),1,0)</f>
        <v>0</v>
      </c>
      <c r="Y626" s="3" t="n">
        <f aca="false">IF(AND($K626&gt;1979,$K626&lt;1990),1,0)</f>
        <v>0</v>
      </c>
      <c r="Z626" s="3" t="n">
        <f aca="false">IF(AND($K626&gt;1989,$K626&lt;2000),1,0)</f>
        <v>0</v>
      </c>
      <c r="AA626" s="3" t="n">
        <f aca="false">IF(K626&gt;2000,1,0)</f>
        <v>1</v>
      </c>
      <c r="AB626" s="7" t="n">
        <f aca="false">IF(L626=100,1,0)</f>
        <v>0</v>
      </c>
      <c r="AC626" s="7" t="n">
        <f aca="false">IF($L626=80,1,0)</f>
        <v>0</v>
      </c>
      <c r="AD626" s="7" t="n">
        <f aca="false">IF($L626=60,1,0)</f>
        <v>0</v>
      </c>
      <c r="AE626" s="7" t="n">
        <f aca="false">IF($L626=40,1,0)</f>
        <v>1</v>
      </c>
      <c r="AF626" s="7" t="n">
        <f aca="false">IF($L626=20,1,0)</f>
        <v>0</v>
      </c>
      <c r="AG626" s="7" t="n">
        <f aca="false">IF($L626=0,1,0)</f>
        <v>0</v>
      </c>
      <c r="AH626" s="7" t="n">
        <f aca="false">IF(E626&gt;(60*5),1,0)</f>
        <v>0</v>
      </c>
      <c r="AI626" s="7" t="n">
        <f aca="false">IF(E626&lt;60,1,0)</f>
        <v>0</v>
      </c>
      <c r="AJ626" s="7" t="n">
        <f aca="false">IF(EXACT($F626,"Beck"),1,0)</f>
        <v>0</v>
      </c>
      <c r="AK626" s="7" t="n">
        <f aca="false">IF(EXACT($F626,"Daft Punk"),1,0)</f>
        <v>0</v>
      </c>
      <c r="AL626" s="7" t="n">
        <f aca="false">IF(EXACT($F626,"Madonna"),1,0)</f>
        <v>0</v>
      </c>
      <c r="AM626" s="7" t="n">
        <f aca="false">IF(EXACT($F626,"Paul Van Dyk"),1,0)</f>
        <v>0</v>
      </c>
      <c r="AN626" s="7" t="n">
        <f aca="false">IF(EXACT($F626,"The Killers"),1,0)</f>
        <v>0</v>
      </c>
    </row>
    <row r="627" customFormat="false" ht="12.75" hidden="false" customHeight="false" outlineLevel="0" collapsed="false">
      <c r="B627" s="3" t="n">
        <f aca="false">RANK(C627,$C$2:$C$1496,0)</f>
        <v>325</v>
      </c>
      <c r="C627" s="3" t="n">
        <f aca="true">RAND()</f>
        <v>0.775462058928594</v>
      </c>
      <c r="D627" s="3" t="s">
        <v>1446</v>
      </c>
      <c r="E627" s="7" t="n">
        <v>202</v>
      </c>
      <c r="F627" s="3" t="s">
        <v>55</v>
      </c>
      <c r="G627" s="3" t="s">
        <v>1432</v>
      </c>
      <c r="H627" s="3" t="s">
        <v>138</v>
      </c>
      <c r="I627" s="7" t="n">
        <v>7</v>
      </c>
      <c r="J627" s="7" t="s">
        <v>1240</v>
      </c>
      <c r="K627" s="7" t="n">
        <v>2007</v>
      </c>
      <c r="L627" s="7" t="n">
        <v>80</v>
      </c>
      <c r="M627" s="7" t="n">
        <f aca="false">IF(EXACT($H627,"Rock"),1,0)</f>
        <v>0</v>
      </c>
      <c r="N627" s="7" t="n">
        <f aca="false">IF(EXACT($H627,"Electronic"),1,0)</f>
        <v>0</v>
      </c>
      <c r="O627" s="7" t="n">
        <f aca="false">IF(EXACT($H627,"Alternative"),1,0)</f>
        <v>0</v>
      </c>
      <c r="P627" s="7" t="n">
        <f aca="false">IF(EXACT($H627,"Pop"),1,0)</f>
        <v>0</v>
      </c>
      <c r="Q627" s="7" t="n">
        <f aca="false">IF(EXACT($H627,"Dance"),1,0)</f>
        <v>1</v>
      </c>
      <c r="R627" s="7" t="n">
        <f aca="false">IF(EXACT($H627,"Easy Listening"),1,0)</f>
        <v>0</v>
      </c>
      <c r="S627" s="7" t="n">
        <f aca="false">IF(EXACT($H627,"World"),1,0)</f>
        <v>0</v>
      </c>
      <c r="T627" s="7" t="n">
        <f aca="false">IF(EXACT($H627,"Comedy"),1,0)</f>
        <v>0</v>
      </c>
      <c r="U627" s="7" t="n">
        <f aca="false">IF(EXACT($H627,"Folk"),1,0)</f>
        <v>0</v>
      </c>
      <c r="V627" s="7" t="n">
        <f aca="false">IF(EXACT($H627,"Classical"),1,0)</f>
        <v>0</v>
      </c>
      <c r="W627" s="3" t="n">
        <f aca="false">IF(AND($K627&gt;1959,$K627&lt;1970),1,0)</f>
        <v>0</v>
      </c>
      <c r="X627" s="3" t="n">
        <f aca="false">IF(AND($K627&gt;1969,$K627&lt;1980),1,0)</f>
        <v>0</v>
      </c>
      <c r="Y627" s="3" t="n">
        <f aca="false">IF(AND($K627&gt;1979,$K627&lt;1990),1,0)</f>
        <v>0</v>
      </c>
      <c r="Z627" s="3" t="n">
        <f aca="false">IF(AND($K627&gt;1989,$K627&lt;2000),1,0)</f>
        <v>0</v>
      </c>
      <c r="AA627" s="3" t="n">
        <f aca="false">IF(K627&gt;2000,1,0)</f>
        <v>1</v>
      </c>
      <c r="AB627" s="7" t="n">
        <f aca="false">IF(L627=100,1,0)</f>
        <v>0</v>
      </c>
      <c r="AC627" s="7" t="n">
        <f aca="false">IF($L627=80,1,0)</f>
        <v>1</v>
      </c>
      <c r="AD627" s="7" t="n">
        <f aca="false">IF($L627=60,1,0)</f>
        <v>0</v>
      </c>
      <c r="AE627" s="7" t="n">
        <f aca="false">IF($L627=40,1,0)</f>
        <v>0</v>
      </c>
      <c r="AF627" s="7" t="n">
        <f aca="false">IF($L627=20,1,0)</f>
        <v>0</v>
      </c>
      <c r="AG627" s="7" t="n">
        <f aca="false">IF($L627=0,1,0)</f>
        <v>0</v>
      </c>
      <c r="AH627" s="7" t="n">
        <f aca="false">IF(E627&gt;(60*5),1,0)</f>
        <v>0</v>
      </c>
      <c r="AI627" s="7" t="n">
        <f aca="false">IF(E627&lt;60,1,0)</f>
        <v>0</v>
      </c>
      <c r="AJ627" s="7" t="n">
        <f aca="false">IF(EXACT($F627,"Beck"),1,0)</f>
        <v>0</v>
      </c>
      <c r="AK627" s="7" t="n">
        <f aca="false">IF(EXACT($F627,"Daft Punk"),1,0)</f>
        <v>0</v>
      </c>
      <c r="AL627" s="7" t="n">
        <f aca="false">IF(EXACT($F627,"Madonna"),1,0)</f>
        <v>0</v>
      </c>
      <c r="AM627" s="7" t="n">
        <f aca="false">IF(EXACT($F627,"Paul Van Dyk"),1,0)</f>
        <v>0</v>
      </c>
      <c r="AN627" s="7" t="n">
        <f aca="false">IF(EXACT($F627,"The Killers"),1,0)</f>
        <v>0</v>
      </c>
    </row>
    <row r="628" customFormat="false" ht="12.75" hidden="false" customHeight="false" outlineLevel="0" collapsed="false">
      <c r="B628" s="3" t="n">
        <f aca="false">RANK(C628,$C$2:$C$1496,0)</f>
        <v>1245</v>
      </c>
      <c r="C628" s="3" t="n">
        <f aca="true">RAND()</f>
        <v>0.169608873416383</v>
      </c>
      <c r="D628" s="3" t="s">
        <v>1447</v>
      </c>
      <c r="E628" s="7" t="n">
        <v>341</v>
      </c>
      <c r="F628" s="3" t="s">
        <v>55</v>
      </c>
      <c r="G628" s="3" t="s">
        <v>251</v>
      </c>
      <c r="H628" s="3" t="s">
        <v>138</v>
      </c>
      <c r="I628" s="7" t="n">
        <v>4</v>
      </c>
      <c r="J628" s="7" t="s">
        <v>162</v>
      </c>
      <c r="K628" s="7" t="n">
        <v>2007</v>
      </c>
      <c r="L628" s="7" t="n">
        <v>100</v>
      </c>
      <c r="M628" s="7" t="n">
        <f aca="false">IF(EXACT($H628,"Rock"),1,0)</f>
        <v>0</v>
      </c>
      <c r="N628" s="7" t="n">
        <f aca="false">IF(EXACT($H628,"Electronic"),1,0)</f>
        <v>0</v>
      </c>
      <c r="O628" s="7" t="n">
        <f aca="false">IF(EXACT($H628,"Alternative"),1,0)</f>
        <v>0</v>
      </c>
      <c r="P628" s="7" t="n">
        <f aca="false">IF(EXACT($H628,"Pop"),1,0)</f>
        <v>0</v>
      </c>
      <c r="Q628" s="7" t="n">
        <f aca="false">IF(EXACT($H628,"Dance"),1,0)</f>
        <v>1</v>
      </c>
      <c r="R628" s="7" t="n">
        <f aca="false">IF(EXACT($H628,"Easy Listening"),1,0)</f>
        <v>0</v>
      </c>
      <c r="S628" s="7" t="n">
        <f aca="false">IF(EXACT($H628,"World"),1,0)</f>
        <v>0</v>
      </c>
      <c r="T628" s="7" t="n">
        <f aca="false">IF(EXACT($H628,"Comedy"),1,0)</f>
        <v>0</v>
      </c>
      <c r="U628" s="7" t="n">
        <f aca="false">IF(EXACT($H628,"Folk"),1,0)</f>
        <v>0</v>
      </c>
      <c r="V628" s="7" t="n">
        <f aca="false">IF(EXACT($H628,"Classical"),1,0)</f>
        <v>0</v>
      </c>
      <c r="W628" s="3" t="n">
        <f aca="false">IF(AND($K628&gt;1959,$K628&lt;1970),1,0)</f>
        <v>0</v>
      </c>
      <c r="X628" s="3" t="n">
        <f aca="false">IF(AND($K628&gt;1969,$K628&lt;1980),1,0)</f>
        <v>0</v>
      </c>
      <c r="Y628" s="3" t="n">
        <f aca="false">IF(AND($K628&gt;1979,$K628&lt;1990),1,0)</f>
        <v>0</v>
      </c>
      <c r="Z628" s="3" t="n">
        <f aca="false">IF(AND($K628&gt;1989,$K628&lt;2000),1,0)</f>
        <v>0</v>
      </c>
      <c r="AA628" s="3" t="n">
        <f aca="false">IF(K628&gt;2000,1,0)</f>
        <v>1</v>
      </c>
      <c r="AB628" s="7" t="n">
        <f aca="false">IF(L628=100,1,0)</f>
        <v>1</v>
      </c>
      <c r="AC628" s="7" t="n">
        <f aca="false">IF($L628=80,1,0)</f>
        <v>0</v>
      </c>
      <c r="AD628" s="7" t="n">
        <f aca="false">IF($L628=60,1,0)</f>
        <v>0</v>
      </c>
      <c r="AE628" s="7" t="n">
        <f aca="false">IF($L628=40,1,0)</f>
        <v>0</v>
      </c>
      <c r="AF628" s="7" t="n">
        <f aca="false">IF($L628=20,1,0)</f>
        <v>0</v>
      </c>
      <c r="AG628" s="7" t="n">
        <f aca="false">IF($L628=0,1,0)</f>
        <v>0</v>
      </c>
      <c r="AH628" s="7" t="n">
        <f aca="false">IF(E628&gt;(60*5),1,0)</f>
        <v>1</v>
      </c>
      <c r="AI628" s="7" t="n">
        <f aca="false">IF(E628&lt;60,1,0)</f>
        <v>0</v>
      </c>
      <c r="AJ628" s="7" t="n">
        <f aca="false">IF(EXACT($F628,"Beck"),1,0)</f>
        <v>0</v>
      </c>
      <c r="AK628" s="7" t="n">
        <f aca="false">IF(EXACT($F628,"Daft Punk"),1,0)</f>
        <v>0</v>
      </c>
      <c r="AL628" s="7" t="n">
        <f aca="false">IF(EXACT($F628,"Madonna"),1,0)</f>
        <v>0</v>
      </c>
      <c r="AM628" s="7" t="n">
        <f aca="false">IF(EXACT($F628,"Paul Van Dyk"),1,0)</f>
        <v>0</v>
      </c>
      <c r="AN628" s="7" t="n">
        <f aca="false">IF(EXACT($F628,"The Killers"),1,0)</f>
        <v>0</v>
      </c>
    </row>
    <row r="629" customFormat="false" ht="12.75" hidden="false" customHeight="false" outlineLevel="0" collapsed="false">
      <c r="B629" s="3" t="n">
        <f aca="false">RANK(C629,$C$2:$C$1496,0)</f>
        <v>98</v>
      </c>
      <c r="C629" s="3" t="n">
        <f aca="true">RAND()</f>
        <v>0.941429254664179</v>
      </c>
      <c r="D629" s="3" t="s">
        <v>1448</v>
      </c>
      <c r="E629" s="7" t="n">
        <v>272</v>
      </c>
      <c r="F629" s="3" t="s">
        <v>55</v>
      </c>
      <c r="G629" s="3" t="s">
        <v>1432</v>
      </c>
      <c r="H629" s="3" t="s">
        <v>138</v>
      </c>
      <c r="I629" s="7" t="n">
        <v>13</v>
      </c>
      <c r="J629" s="7" t="s">
        <v>1430</v>
      </c>
      <c r="K629" s="7" t="n">
        <v>2007</v>
      </c>
      <c r="L629" s="7" t="n">
        <v>60</v>
      </c>
      <c r="M629" s="7" t="n">
        <f aca="false">IF(EXACT($H629,"Rock"),1,0)</f>
        <v>0</v>
      </c>
      <c r="N629" s="7" t="n">
        <f aca="false">IF(EXACT($H629,"Electronic"),1,0)</f>
        <v>0</v>
      </c>
      <c r="O629" s="7" t="n">
        <f aca="false">IF(EXACT($H629,"Alternative"),1,0)</f>
        <v>0</v>
      </c>
      <c r="P629" s="7" t="n">
        <f aca="false">IF(EXACT($H629,"Pop"),1,0)</f>
        <v>0</v>
      </c>
      <c r="Q629" s="7" t="n">
        <f aca="false">IF(EXACT($H629,"Dance"),1,0)</f>
        <v>1</v>
      </c>
      <c r="R629" s="7" t="n">
        <f aca="false">IF(EXACT($H629,"Easy Listening"),1,0)</f>
        <v>0</v>
      </c>
      <c r="S629" s="7" t="n">
        <f aca="false">IF(EXACT($H629,"World"),1,0)</f>
        <v>0</v>
      </c>
      <c r="T629" s="7" t="n">
        <f aca="false">IF(EXACT($H629,"Comedy"),1,0)</f>
        <v>0</v>
      </c>
      <c r="U629" s="7" t="n">
        <f aca="false">IF(EXACT($H629,"Folk"),1,0)</f>
        <v>0</v>
      </c>
      <c r="V629" s="7" t="n">
        <f aca="false">IF(EXACT($H629,"Classical"),1,0)</f>
        <v>0</v>
      </c>
      <c r="W629" s="3" t="n">
        <f aca="false">IF(AND($K629&gt;1959,$K629&lt;1970),1,0)</f>
        <v>0</v>
      </c>
      <c r="X629" s="3" t="n">
        <f aca="false">IF(AND($K629&gt;1969,$K629&lt;1980),1,0)</f>
        <v>0</v>
      </c>
      <c r="Y629" s="3" t="n">
        <f aca="false">IF(AND($K629&gt;1979,$K629&lt;1990),1,0)</f>
        <v>0</v>
      </c>
      <c r="Z629" s="3" t="n">
        <f aca="false">IF(AND($K629&gt;1989,$K629&lt;2000),1,0)</f>
        <v>0</v>
      </c>
      <c r="AA629" s="3" t="n">
        <f aca="false">IF(K629&gt;2000,1,0)</f>
        <v>1</v>
      </c>
      <c r="AB629" s="7" t="n">
        <f aca="false">IF(L629=100,1,0)</f>
        <v>0</v>
      </c>
      <c r="AC629" s="7" t="n">
        <f aca="false">IF($L629=80,1,0)</f>
        <v>0</v>
      </c>
      <c r="AD629" s="7" t="n">
        <f aca="false">IF($L629=60,1,0)</f>
        <v>1</v>
      </c>
      <c r="AE629" s="7" t="n">
        <f aca="false">IF($L629=40,1,0)</f>
        <v>0</v>
      </c>
      <c r="AF629" s="7" t="n">
        <f aca="false">IF($L629=20,1,0)</f>
        <v>0</v>
      </c>
      <c r="AG629" s="7" t="n">
        <f aca="false">IF($L629=0,1,0)</f>
        <v>0</v>
      </c>
      <c r="AH629" s="7" t="n">
        <f aca="false">IF(E629&gt;(60*5),1,0)</f>
        <v>0</v>
      </c>
      <c r="AI629" s="7" t="n">
        <f aca="false">IF(E629&lt;60,1,0)</f>
        <v>0</v>
      </c>
      <c r="AJ629" s="7" t="n">
        <f aca="false">IF(EXACT($F629,"Beck"),1,0)</f>
        <v>0</v>
      </c>
      <c r="AK629" s="7" t="n">
        <f aca="false">IF(EXACT($F629,"Daft Punk"),1,0)</f>
        <v>0</v>
      </c>
      <c r="AL629" s="7" t="n">
        <f aca="false">IF(EXACT($F629,"Madonna"),1,0)</f>
        <v>0</v>
      </c>
      <c r="AM629" s="7" t="n">
        <f aca="false">IF(EXACT($F629,"Paul Van Dyk"),1,0)</f>
        <v>0</v>
      </c>
      <c r="AN629" s="7" t="n">
        <f aca="false">IF(EXACT($F629,"The Killers"),1,0)</f>
        <v>0</v>
      </c>
    </row>
    <row r="630" customFormat="false" ht="12.75" hidden="false" customHeight="false" outlineLevel="0" collapsed="false">
      <c r="B630" s="3" t="n">
        <f aca="false">RANK(C630,$C$2:$C$1496,0)</f>
        <v>1428</v>
      </c>
      <c r="C630" s="3" t="n">
        <f aca="true">RAND()</f>
        <v>0.0448621813812236</v>
      </c>
      <c r="D630" s="3" t="s">
        <v>41</v>
      </c>
      <c r="E630" s="7" t="n">
        <v>289</v>
      </c>
      <c r="F630" s="3" t="s">
        <v>55</v>
      </c>
      <c r="G630" s="3" t="s">
        <v>251</v>
      </c>
      <c r="H630" s="3" t="s">
        <v>138</v>
      </c>
      <c r="I630" s="7" t="n">
        <v>3</v>
      </c>
      <c r="J630" s="7" t="s">
        <v>252</v>
      </c>
      <c r="K630" s="7" t="n">
        <v>2007</v>
      </c>
      <c r="L630" s="7" t="n">
        <v>100</v>
      </c>
      <c r="M630" s="7" t="n">
        <f aca="false">IF(EXACT($H630,"Rock"),1,0)</f>
        <v>0</v>
      </c>
      <c r="N630" s="7" t="n">
        <f aca="false">IF(EXACT($H630,"Electronic"),1,0)</f>
        <v>0</v>
      </c>
      <c r="O630" s="7" t="n">
        <f aca="false">IF(EXACT($H630,"Alternative"),1,0)</f>
        <v>0</v>
      </c>
      <c r="P630" s="7" t="n">
        <f aca="false">IF(EXACT($H630,"Pop"),1,0)</f>
        <v>0</v>
      </c>
      <c r="Q630" s="7" t="n">
        <f aca="false">IF(EXACT($H630,"Dance"),1,0)</f>
        <v>1</v>
      </c>
      <c r="R630" s="7" t="n">
        <f aca="false">IF(EXACT($H630,"Easy Listening"),1,0)</f>
        <v>0</v>
      </c>
      <c r="S630" s="7" t="n">
        <f aca="false">IF(EXACT($H630,"World"),1,0)</f>
        <v>0</v>
      </c>
      <c r="T630" s="7" t="n">
        <f aca="false">IF(EXACT($H630,"Comedy"),1,0)</f>
        <v>0</v>
      </c>
      <c r="U630" s="7" t="n">
        <f aca="false">IF(EXACT($H630,"Folk"),1,0)</f>
        <v>0</v>
      </c>
      <c r="V630" s="7" t="n">
        <f aca="false">IF(EXACT($H630,"Classical"),1,0)</f>
        <v>0</v>
      </c>
      <c r="W630" s="3" t="n">
        <f aca="false">IF(AND($K630&gt;1959,$K630&lt;1970),1,0)</f>
        <v>0</v>
      </c>
      <c r="X630" s="3" t="n">
        <f aca="false">IF(AND($K630&gt;1969,$K630&lt;1980),1,0)</f>
        <v>0</v>
      </c>
      <c r="Y630" s="3" t="n">
        <f aca="false">IF(AND($K630&gt;1979,$K630&lt;1990),1,0)</f>
        <v>0</v>
      </c>
      <c r="Z630" s="3" t="n">
        <f aca="false">IF(AND($K630&gt;1989,$K630&lt;2000),1,0)</f>
        <v>0</v>
      </c>
      <c r="AA630" s="3" t="n">
        <f aca="false">IF(K630&gt;2000,1,0)</f>
        <v>1</v>
      </c>
      <c r="AB630" s="7" t="n">
        <f aca="false">IF(L630=100,1,0)</f>
        <v>1</v>
      </c>
      <c r="AC630" s="7" t="n">
        <f aca="false">IF($L630=80,1,0)</f>
        <v>0</v>
      </c>
      <c r="AD630" s="7" t="n">
        <f aca="false">IF($L630=60,1,0)</f>
        <v>0</v>
      </c>
      <c r="AE630" s="7" t="n">
        <f aca="false">IF($L630=40,1,0)</f>
        <v>0</v>
      </c>
      <c r="AF630" s="7" t="n">
        <f aca="false">IF($L630=20,1,0)</f>
        <v>0</v>
      </c>
      <c r="AG630" s="7" t="n">
        <f aca="false">IF($L630=0,1,0)</f>
        <v>0</v>
      </c>
      <c r="AH630" s="7" t="n">
        <f aca="false">IF(E630&gt;(60*5),1,0)</f>
        <v>0</v>
      </c>
      <c r="AI630" s="7" t="n">
        <f aca="false">IF(E630&lt;60,1,0)</f>
        <v>0</v>
      </c>
      <c r="AJ630" s="7" t="n">
        <f aca="false">IF(EXACT($F630,"Beck"),1,0)</f>
        <v>0</v>
      </c>
      <c r="AK630" s="7" t="n">
        <f aca="false">IF(EXACT($F630,"Daft Punk"),1,0)</f>
        <v>0</v>
      </c>
      <c r="AL630" s="7" t="n">
        <f aca="false">IF(EXACT($F630,"Madonna"),1,0)</f>
        <v>0</v>
      </c>
      <c r="AM630" s="7" t="n">
        <f aca="false">IF(EXACT($F630,"Paul Van Dyk"),1,0)</f>
        <v>0</v>
      </c>
      <c r="AN630" s="7" t="n">
        <f aca="false">IF(EXACT($F630,"The Killers"),1,0)</f>
        <v>0</v>
      </c>
    </row>
    <row r="631" customFormat="false" ht="12.75" hidden="false" customHeight="false" outlineLevel="0" collapsed="false">
      <c r="B631" s="3" t="n">
        <f aca="false">RANK(C631,$C$2:$C$1496,0)</f>
        <v>1026</v>
      </c>
      <c r="C631" s="3" t="n">
        <f aca="true">RAND()</f>
        <v>0.309931447096</v>
      </c>
      <c r="D631" s="3" t="s">
        <v>1449</v>
      </c>
      <c r="E631" s="7" t="n">
        <v>532</v>
      </c>
      <c r="F631" s="3" t="s">
        <v>55</v>
      </c>
      <c r="G631" s="3" t="s">
        <v>251</v>
      </c>
      <c r="H631" s="3" t="s">
        <v>138</v>
      </c>
      <c r="I631" s="7" t="n">
        <v>1</v>
      </c>
      <c r="J631" s="7" t="s">
        <v>392</v>
      </c>
      <c r="K631" s="7" t="n">
        <v>2007</v>
      </c>
      <c r="L631" s="7" t="n">
        <v>80</v>
      </c>
      <c r="M631" s="7" t="n">
        <f aca="false">IF(EXACT($H631,"Rock"),1,0)</f>
        <v>0</v>
      </c>
      <c r="N631" s="7" t="n">
        <f aca="false">IF(EXACT($H631,"Electronic"),1,0)</f>
        <v>0</v>
      </c>
      <c r="O631" s="7" t="n">
        <f aca="false">IF(EXACT($H631,"Alternative"),1,0)</f>
        <v>0</v>
      </c>
      <c r="P631" s="7" t="n">
        <f aca="false">IF(EXACT($H631,"Pop"),1,0)</f>
        <v>0</v>
      </c>
      <c r="Q631" s="7" t="n">
        <f aca="false">IF(EXACT($H631,"Dance"),1,0)</f>
        <v>1</v>
      </c>
      <c r="R631" s="7" t="n">
        <f aca="false">IF(EXACT($H631,"Easy Listening"),1,0)</f>
        <v>0</v>
      </c>
      <c r="S631" s="7" t="n">
        <f aca="false">IF(EXACT($H631,"World"),1,0)</f>
        <v>0</v>
      </c>
      <c r="T631" s="7" t="n">
        <f aca="false">IF(EXACT($H631,"Comedy"),1,0)</f>
        <v>0</v>
      </c>
      <c r="U631" s="7" t="n">
        <f aca="false">IF(EXACT($H631,"Folk"),1,0)</f>
        <v>0</v>
      </c>
      <c r="V631" s="7" t="n">
        <f aca="false">IF(EXACT($H631,"Classical"),1,0)</f>
        <v>0</v>
      </c>
      <c r="W631" s="3" t="n">
        <f aca="false">IF(AND($K631&gt;1959,$K631&lt;1970),1,0)</f>
        <v>0</v>
      </c>
      <c r="X631" s="3" t="n">
        <f aca="false">IF(AND($K631&gt;1969,$K631&lt;1980),1,0)</f>
        <v>0</v>
      </c>
      <c r="Y631" s="3" t="n">
        <f aca="false">IF(AND($K631&gt;1979,$K631&lt;1990),1,0)</f>
        <v>0</v>
      </c>
      <c r="Z631" s="3" t="n">
        <f aca="false">IF(AND($K631&gt;1989,$K631&lt;2000),1,0)</f>
        <v>0</v>
      </c>
      <c r="AA631" s="3" t="n">
        <f aca="false">IF(K631&gt;2000,1,0)</f>
        <v>1</v>
      </c>
      <c r="AB631" s="7" t="n">
        <f aca="false">IF(L631=100,1,0)</f>
        <v>0</v>
      </c>
      <c r="AC631" s="7" t="n">
        <f aca="false">IF($L631=80,1,0)</f>
        <v>1</v>
      </c>
      <c r="AD631" s="7" t="n">
        <f aca="false">IF($L631=60,1,0)</f>
        <v>0</v>
      </c>
      <c r="AE631" s="7" t="n">
        <f aca="false">IF($L631=40,1,0)</f>
        <v>0</v>
      </c>
      <c r="AF631" s="7" t="n">
        <f aca="false">IF($L631=20,1,0)</f>
        <v>0</v>
      </c>
      <c r="AG631" s="7" t="n">
        <f aca="false">IF($L631=0,1,0)</f>
        <v>0</v>
      </c>
      <c r="AH631" s="7" t="n">
        <f aca="false">IF(E631&gt;(60*5),1,0)</f>
        <v>1</v>
      </c>
      <c r="AI631" s="7" t="n">
        <f aca="false">IF(E631&lt;60,1,0)</f>
        <v>0</v>
      </c>
      <c r="AJ631" s="7" t="n">
        <f aca="false">IF(EXACT($F631,"Beck"),1,0)</f>
        <v>0</v>
      </c>
      <c r="AK631" s="7" t="n">
        <f aca="false">IF(EXACT($F631,"Daft Punk"),1,0)</f>
        <v>0</v>
      </c>
      <c r="AL631" s="7" t="n">
        <f aca="false">IF(EXACT($F631,"Madonna"),1,0)</f>
        <v>0</v>
      </c>
      <c r="AM631" s="7" t="n">
        <f aca="false">IF(EXACT($F631,"Paul Van Dyk"),1,0)</f>
        <v>0</v>
      </c>
      <c r="AN631" s="7" t="n">
        <f aca="false">IF(EXACT($F631,"The Killers"),1,0)</f>
        <v>0</v>
      </c>
    </row>
    <row r="632" customFormat="false" ht="12.75" hidden="false" customHeight="false" outlineLevel="0" collapsed="false">
      <c r="B632" s="3" t="n">
        <f aca="false">RANK(C632,$C$2:$C$1496,0)</f>
        <v>353</v>
      </c>
      <c r="C632" s="3" t="n">
        <f aca="true">RAND()</f>
        <v>0.750032828890324</v>
      </c>
      <c r="D632" s="3" t="s">
        <v>1450</v>
      </c>
      <c r="E632" s="7" t="n">
        <v>458</v>
      </c>
      <c r="F632" s="3" t="s">
        <v>55</v>
      </c>
      <c r="G632" s="3" t="s">
        <v>251</v>
      </c>
      <c r="H632" s="3" t="s">
        <v>138</v>
      </c>
      <c r="I632" s="7" t="n">
        <v>9</v>
      </c>
      <c r="J632" s="7" t="s">
        <v>490</v>
      </c>
      <c r="K632" s="7" t="n">
        <v>2007</v>
      </c>
      <c r="L632" s="7" t="n">
        <v>20</v>
      </c>
      <c r="M632" s="7" t="n">
        <f aca="false">IF(EXACT($H632,"Rock"),1,0)</f>
        <v>0</v>
      </c>
      <c r="N632" s="7" t="n">
        <f aca="false">IF(EXACT($H632,"Electronic"),1,0)</f>
        <v>0</v>
      </c>
      <c r="O632" s="7" t="n">
        <f aca="false">IF(EXACT($H632,"Alternative"),1,0)</f>
        <v>0</v>
      </c>
      <c r="P632" s="7" t="n">
        <f aca="false">IF(EXACT($H632,"Pop"),1,0)</f>
        <v>0</v>
      </c>
      <c r="Q632" s="7" t="n">
        <f aca="false">IF(EXACT($H632,"Dance"),1,0)</f>
        <v>1</v>
      </c>
      <c r="R632" s="7" t="n">
        <f aca="false">IF(EXACT($H632,"Easy Listening"),1,0)</f>
        <v>0</v>
      </c>
      <c r="S632" s="7" t="n">
        <f aca="false">IF(EXACT($H632,"World"),1,0)</f>
        <v>0</v>
      </c>
      <c r="T632" s="7" t="n">
        <f aca="false">IF(EXACT($H632,"Comedy"),1,0)</f>
        <v>0</v>
      </c>
      <c r="U632" s="7" t="n">
        <f aca="false">IF(EXACT($H632,"Folk"),1,0)</f>
        <v>0</v>
      </c>
      <c r="V632" s="7" t="n">
        <f aca="false">IF(EXACT($H632,"Classical"),1,0)</f>
        <v>0</v>
      </c>
      <c r="W632" s="3" t="n">
        <f aca="false">IF(AND($K632&gt;1959,$K632&lt;1970),1,0)</f>
        <v>0</v>
      </c>
      <c r="X632" s="3" t="n">
        <f aca="false">IF(AND($K632&gt;1969,$K632&lt;1980),1,0)</f>
        <v>0</v>
      </c>
      <c r="Y632" s="3" t="n">
        <f aca="false">IF(AND($K632&gt;1979,$K632&lt;1990),1,0)</f>
        <v>0</v>
      </c>
      <c r="Z632" s="3" t="n">
        <f aca="false">IF(AND($K632&gt;1989,$K632&lt;2000),1,0)</f>
        <v>0</v>
      </c>
      <c r="AA632" s="3" t="n">
        <f aca="false">IF(K632&gt;2000,1,0)</f>
        <v>1</v>
      </c>
      <c r="AB632" s="7" t="n">
        <f aca="false">IF(L632=100,1,0)</f>
        <v>0</v>
      </c>
      <c r="AC632" s="7" t="n">
        <f aca="false">IF($L632=80,1,0)</f>
        <v>0</v>
      </c>
      <c r="AD632" s="7" t="n">
        <f aca="false">IF($L632=60,1,0)</f>
        <v>0</v>
      </c>
      <c r="AE632" s="7" t="n">
        <f aca="false">IF($L632=40,1,0)</f>
        <v>0</v>
      </c>
      <c r="AF632" s="7" t="n">
        <f aca="false">IF($L632=20,1,0)</f>
        <v>1</v>
      </c>
      <c r="AG632" s="7" t="n">
        <f aca="false">IF($L632=0,1,0)</f>
        <v>0</v>
      </c>
      <c r="AH632" s="7" t="n">
        <f aca="false">IF(E632&gt;(60*5),1,0)</f>
        <v>1</v>
      </c>
      <c r="AI632" s="7" t="n">
        <f aca="false">IF(E632&lt;60,1,0)</f>
        <v>0</v>
      </c>
      <c r="AJ632" s="7" t="n">
        <f aca="false">IF(EXACT($F632,"Beck"),1,0)</f>
        <v>0</v>
      </c>
      <c r="AK632" s="7" t="n">
        <f aca="false">IF(EXACT($F632,"Daft Punk"),1,0)</f>
        <v>0</v>
      </c>
      <c r="AL632" s="7" t="n">
        <f aca="false">IF(EXACT($F632,"Madonna"),1,0)</f>
        <v>0</v>
      </c>
      <c r="AM632" s="7" t="n">
        <f aca="false">IF(EXACT($F632,"Paul Van Dyk"),1,0)</f>
        <v>0</v>
      </c>
      <c r="AN632" s="7" t="n">
        <f aca="false">IF(EXACT($F632,"The Killers"),1,0)</f>
        <v>0</v>
      </c>
    </row>
    <row r="633" customFormat="false" ht="12.75" hidden="false" customHeight="false" outlineLevel="0" collapsed="false">
      <c r="B633" s="3" t="n">
        <f aca="false">RANK(C633,$C$2:$C$1496,0)</f>
        <v>1077</v>
      </c>
      <c r="C633" s="3" t="n">
        <f aca="true">RAND()</f>
        <v>0.277125466435262</v>
      </c>
      <c r="D633" s="3" t="s">
        <v>1451</v>
      </c>
      <c r="E633" s="7" t="n">
        <v>307</v>
      </c>
      <c r="F633" s="3" t="s">
        <v>55</v>
      </c>
      <c r="G633" s="3" t="s">
        <v>1432</v>
      </c>
      <c r="H633" s="3" t="s">
        <v>138</v>
      </c>
      <c r="I633" s="7" t="n">
        <v>5</v>
      </c>
      <c r="J633" s="7" t="s">
        <v>1162</v>
      </c>
      <c r="K633" s="7" t="n">
        <v>2007</v>
      </c>
      <c r="L633" s="7" t="n">
        <v>20</v>
      </c>
      <c r="M633" s="7" t="n">
        <f aca="false">IF(EXACT($H633,"Rock"),1,0)</f>
        <v>0</v>
      </c>
      <c r="N633" s="7" t="n">
        <f aca="false">IF(EXACT($H633,"Electronic"),1,0)</f>
        <v>0</v>
      </c>
      <c r="O633" s="7" t="n">
        <f aca="false">IF(EXACT($H633,"Alternative"),1,0)</f>
        <v>0</v>
      </c>
      <c r="P633" s="7" t="n">
        <f aca="false">IF(EXACT($H633,"Pop"),1,0)</f>
        <v>0</v>
      </c>
      <c r="Q633" s="7" t="n">
        <f aca="false">IF(EXACT($H633,"Dance"),1,0)</f>
        <v>1</v>
      </c>
      <c r="R633" s="7" t="n">
        <f aca="false">IF(EXACT($H633,"Easy Listening"),1,0)</f>
        <v>0</v>
      </c>
      <c r="S633" s="7" t="n">
        <f aca="false">IF(EXACT($H633,"World"),1,0)</f>
        <v>0</v>
      </c>
      <c r="T633" s="7" t="n">
        <f aca="false">IF(EXACT($H633,"Comedy"),1,0)</f>
        <v>0</v>
      </c>
      <c r="U633" s="7" t="n">
        <f aca="false">IF(EXACT($H633,"Folk"),1,0)</f>
        <v>0</v>
      </c>
      <c r="V633" s="7" t="n">
        <f aca="false">IF(EXACT($H633,"Classical"),1,0)</f>
        <v>0</v>
      </c>
      <c r="W633" s="3" t="n">
        <f aca="false">IF(AND($K633&gt;1959,$K633&lt;1970),1,0)</f>
        <v>0</v>
      </c>
      <c r="X633" s="3" t="n">
        <f aca="false">IF(AND($K633&gt;1969,$K633&lt;1980),1,0)</f>
        <v>0</v>
      </c>
      <c r="Y633" s="3" t="n">
        <f aca="false">IF(AND($K633&gt;1979,$K633&lt;1990),1,0)</f>
        <v>0</v>
      </c>
      <c r="Z633" s="3" t="n">
        <f aca="false">IF(AND($K633&gt;1989,$K633&lt;2000),1,0)</f>
        <v>0</v>
      </c>
      <c r="AA633" s="3" t="n">
        <f aca="false">IF(K633&gt;2000,1,0)</f>
        <v>1</v>
      </c>
      <c r="AB633" s="7" t="n">
        <f aca="false">IF(L633=100,1,0)</f>
        <v>0</v>
      </c>
      <c r="AC633" s="7" t="n">
        <f aca="false">IF($L633=80,1,0)</f>
        <v>0</v>
      </c>
      <c r="AD633" s="7" t="n">
        <f aca="false">IF($L633=60,1,0)</f>
        <v>0</v>
      </c>
      <c r="AE633" s="7" t="n">
        <f aca="false">IF($L633=40,1,0)</f>
        <v>0</v>
      </c>
      <c r="AF633" s="7" t="n">
        <f aca="false">IF($L633=20,1,0)</f>
        <v>1</v>
      </c>
      <c r="AG633" s="7" t="n">
        <f aca="false">IF($L633=0,1,0)</f>
        <v>0</v>
      </c>
      <c r="AH633" s="7" t="n">
        <f aca="false">IF(E633&gt;(60*5),1,0)</f>
        <v>1</v>
      </c>
      <c r="AI633" s="7" t="n">
        <f aca="false">IF(E633&lt;60,1,0)</f>
        <v>0</v>
      </c>
      <c r="AJ633" s="7" t="n">
        <f aca="false">IF(EXACT($F633,"Beck"),1,0)</f>
        <v>0</v>
      </c>
      <c r="AK633" s="7" t="n">
        <f aca="false">IF(EXACT($F633,"Daft Punk"),1,0)</f>
        <v>0</v>
      </c>
      <c r="AL633" s="7" t="n">
        <f aca="false">IF(EXACT($F633,"Madonna"),1,0)</f>
        <v>0</v>
      </c>
      <c r="AM633" s="7" t="n">
        <f aca="false">IF(EXACT($F633,"Paul Van Dyk"),1,0)</f>
        <v>0</v>
      </c>
      <c r="AN633" s="7" t="n">
        <f aca="false">IF(EXACT($F633,"The Killers"),1,0)</f>
        <v>0</v>
      </c>
    </row>
    <row r="634" customFormat="false" ht="12.75" hidden="false" customHeight="false" outlineLevel="0" collapsed="false">
      <c r="B634" s="3" t="n">
        <f aca="false">RANK(C634,$C$2:$C$1496,0)</f>
        <v>1264</v>
      </c>
      <c r="C634" s="3" t="n">
        <f aca="true">RAND()</f>
        <v>0.153029474658132</v>
      </c>
      <c r="D634" s="3" t="s">
        <v>1452</v>
      </c>
      <c r="E634" s="7" t="n">
        <v>4</v>
      </c>
      <c r="F634" s="3" t="s">
        <v>55</v>
      </c>
      <c r="G634" s="3" t="s">
        <v>1432</v>
      </c>
      <c r="H634" s="3" t="s">
        <v>138</v>
      </c>
      <c r="I634" s="7" t="n">
        <v>1</v>
      </c>
      <c r="J634" s="7" t="s">
        <v>517</v>
      </c>
      <c r="K634" s="7" t="n">
        <v>2007</v>
      </c>
      <c r="L634" s="7" t="n">
        <v>60</v>
      </c>
      <c r="M634" s="7" t="n">
        <f aca="false">IF(EXACT($H634,"Rock"),1,0)</f>
        <v>0</v>
      </c>
      <c r="N634" s="7" t="n">
        <f aca="false">IF(EXACT($H634,"Electronic"),1,0)</f>
        <v>0</v>
      </c>
      <c r="O634" s="7" t="n">
        <f aca="false">IF(EXACT($H634,"Alternative"),1,0)</f>
        <v>0</v>
      </c>
      <c r="P634" s="7" t="n">
        <f aca="false">IF(EXACT($H634,"Pop"),1,0)</f>
        <v>0</v>
      </c>
      <c r="Q634" s="7" t="n">
        <f aca="false">IF(EXACT($H634,"Dance"),1,0)</f>
        <v>1</v>
      </c>
      <c r="R634" s="7" t="n">
        <f aca="false">IF(EXACT($H634,"Easy Listening"),1,0)</f>
        <v>0</v>
      </c>
      <c r="S634" s="7" t="n">
        <f aca="false">IF(EXACT($H634,"World"),1,0)</f>
        <v>0</v>
      </c>
      <c r="T634" s="7" t="n">
        <f aca="false">IF(EXACT($H634,"Comedy"),1,0)</f>
        <v>0</v>
      </c>
      <c r="U634" s="7" t="n">
        <f aca="false">IF(EXACT($H634,"Folk"),1,0)</f>
        <v>0</v>
      </c>
      <c r="V634" s="7" t="n">
        <f aca="false">IF(EXACT($H634,"Classical"),1,0)</f>
        <v>0</v>
      </c>
      <c r="W634" s="3" t="n">
        <f aca="false">IF(AND($K634&gt;1959,$K634&lt;1970),1,0)</f>
        <v>0</v>
      </c>
      <c r="X634" s="3" t="n">
        <f aca="false">IF(AND($K634&gt;1969,$K634&lt;1980),1,0)</f>
        <v>0</v>
      </c>
      <c r="Y634" s="3" t="n">
        <f aca="false">IF(AND($K634&gt;1979,$K634&lt;1990),1,0)</f>
        <v>0</v>
      </c>
      <c r="Z634" s="3" t="n">
        <f aca="false">IF(AND($K634&gt;1989,$K634&lt;2000),1,0)</f>
        <v>0</v>
      </c>
      <c r="AA634" s="3" t="n">
        <f aca="false">IF(K634&gt;2000,1,0)</f>
        <v>1</v>
      </c>
      <c r="AB634" s="7" t="n">
        <f aca="false">IF(L634=100,1,0)</f>
        <v>0</v>
      </c>
      <c r="AC634" s="7" t="n">
        <f aca="false">IF($L634=80,1,0)</f>
        <v>0</v>
      </c>
      <c r="AD634" s="7" t="n">
        <f aca="false">IF($L634=60,1,0)</f>
        <v>1</v>
      </c>
      <c r="AE634" s="7" t="n">
        <f aca="false">IF($L634=40,1,0)</f>
        <v>0</v>
      </c>
      <c r="AF634" s="7" t="n">
        <f aca="false">IF($L634=20,1,0)</f>
        <v>0</v>
      </c>
      <c r="AG634" s="7" t="n">
        <f aca="false">IF($L634=0,1,0)</f>
        <v>0</v>
      </c>
      <c r="AH634" s="7" t="n">
        <f aca="false">IF(E634&gt;(60*5),1,0)</f>
        <v>0</v>
      </c>
      <c r="AI634" s="7" t="n">
        <f aca="false">IF(E634&lt;60,1,0)</f>
        <v>1</v>
      </c>
      <c r="AJ634" s="7" t="n">
        <f aca="false">IF(EXACT($F634,"Beck"),1,0)</f>
        <v>0</v>
      </c>
      <c r="AK634" s="7" t="n">
        <f aca="false">IF(EXACT($F634,"Daft Punk"),1,0)</f>
        <v>0</v>
      </c>
      <c r="AL634" s="7" t="n">
        <f aca="false">IF(EXACT($F634,"Madonna"),1,0)</f>
        <v>0</v>
      </c>
      <c r="AM634" s="7" t="n">
        <f aca="false">IF(EXACT($F634,"Paul Van Dyk"),1,0)</f>
        <v>0</v>
      </c>
      <c r="AN634" s="7" t="n">
        <f aca="false">IF(EXACT($F634,"The Killers"),1,0)</f>
        <v>0</v>
      </c>
    </row>
    <row r="635" customFormat="false" ht="12.75" hidden="false" customHeight="false" outlineLevel="0" collapsed="false">
      <c r="B635" s="3" t="n">
        <f aca="false">RANK(C635,$C$2:$C$1496,0)</f>
        <v>1475</v>
      </c>
      <c r="C635" s="3" t="n">
        <f aca="true">RAND()</f>
        <v>0.0153246641542127</v>
      </c>
      <c r="D635" s="3" t="s">
        <v>1453</v>
      </c>
      <c r="E635" s="7" t="n">
        <v>330</v>
      </c>
      <c r="F635" s="3" t="s">
        <v>55</v>
      </c>
      <c r="G635" s="3" t="s">
        <v>1432</v>
      </c>
      <c r="H635" s="3" t="s">
        <v>138</v>
      </c>
      <c r="I635" s="7" t="n">
        <v>8</v>
      </c>
      <c r="J635" s="7" t="s">
        <v>807</v>
      </c>
      <c r="K635" s="7" t="n">
        <v>2007</v>
      </c>
      <c r="L635" s="7" t="n">
        <v>80</v>
      </c>
      <c r="M635" s="7" t="n">
        <f aca="false">IF(EXACT($H635,"Rock"),1,0)</f>
        <v>0</v>
      </c>
      <c r="N635" s="7" t="n">
        <f aca="false">IF(EXACT($H635,"Electronic"),1,0)</f>
        <v>0</v>
      </c>
      <c r="O635" s="7" t="n">
        <f aca="false">IF(EXACT($H635,"Alternative"),1,0)</f>
        <v>0</v>
      </c>
      <c r="P635" s="7" t="n">
        <f aca="false">IF(EXACT($H635,"Pop"),1,0)</f>
        <v>0</v>
      </c>
      <c r="Q635" s="7" t="n">
        <f aca="false">IF(EXACT($H635,"Dance"),1,0)</f>
        <v>1</v>
      </c>
      <c r="R635" s="7" t="n">
        <f aca="false">IF(EXACT($H635,"Easy Listening"),1,0)</f>
        <v>0</v>
      </c>
      <c r="S635" s="7" t="n">
        <f aca="false">IF(EXACT($H635,"World"),1,0)</f>
        <v>0</v>
      </c>
      <c r="T635" s="7" t="n">
        <f aca="false">IF(EXACT($H635,"Comedy"),1,0)</f>
        <v>0</v>
      </c>
      <c r="U635" s="7" t="n">
        <f aca="false">IF(EXACT($H635,"Folk"),1,0)</f>
        <v>0</v>
      </c>
      <c r="V635" s="7" t="n">
        <f aca="false">IF(EXACT($H635,"Classical"),1,0)</f>
        <v>0</v>
      </c>
      <c r="W635" s="3" t="n">
        <f aca="false">IF(AND($K635&gt;1959,$K635&lt;1970),1,0)</f>
        <v>0</v>
      </c>
      <c r="X635" s="3" t="n">
        <f aca="false">IF(AND($K635&gt;1969,$K635&lt;1980),1,0)</f>
        <v>0</v>
      </c>
      <c r="Y635" s="3" t="n">
        <f aca="false">IF(AND($K635&gt;1979,$K635&lt;1990),1,0)</f>
        <v>0</v>
      </c>
      <c r="Z635" s="3" t="n">
        <f aca="false">IF(AND($K635&gt;1989,$K635&lt;2000),1,0)</f>
        <v>0</v>
      </c>
      <c r="AA635" s="3" t="n">
        <f aca="false">IF(K635&gt;2000,1,0)</f>
        <v>1</v>
      </c>
      <c r="AB635" s="7" t="n">
        <f aca="false">IF(L635=100,1,0)</f>
        <v>0</v>
      </c>
      <c r="AC635" s="7" t="n">
        <f aca="false">IF($L635=80,1,0)</f>
        <v>1</v>
      </c>
      <c r="AD635" s="7" t="n">
        <f aca="false">IF($L635=60,1,0)</f>
        <v>0</v>
      </c>
      <c r="AE635" s="7" t="n">
        <f aca="false">IF($L635=40,1,0)</f>
        <v>0</v>
      </c>
      <c r="AF635" s="7" t="n">
        <f aca="false">IF($L635=20,1,0)</f>
        <v>0</v>
      </c>
      <c r="AG635" s="7" t="n">
        <f aca="false">IF($L635=0,1,0)</f>
        <v>0</v>
      </c>
      <c r="AH635" s="7" t="n">
        <f aca="false">IF(E635&gt;(60*5),1,0)</f>
        <v>1</v>
      </c>
      <c r="AI635" s="7" t="n">
        <f aca="false">IF(E635&lt;60,1,0)</f>
        <v>0</v>
      </c>
      <c r="AJ635" s="7" t="n">
        <f aca="false">IF(EXACT($F635,"Beck"),1,0)</f>
        <v>0</v>
      </c>
      <c r="AK635" s="7" t="n">
        <f aca="false">IF(EXACT($F635,"Daft Punk"),1,0)</f>
        <v>0</v>
      </c>
      <c r="AL635" s="7" t="n">
        <f aca="false">IF(EXACT($F635,"Madonna"),1,0)</f>
        <v>0</v>
      </c>
      <c r="AM635" s="7" t="n">
        <f aca="false">IF(EXACT($F635,"Paul Van Dyk"),1,0)</f>
        <v>0</v>
      </c>
      <c r="AN635" s="7" t="n">
        <f aca="false">IF(EXACT($F635,"The Killers"),1,0)</f>
        <v>0</v>
      </c>
    </row>
    <row r="636" customFormat="false" ht="12.75" hidden="false" customHeight="false" outlineLevel="0" collapsed="false">
      <c r="B636" s="3" t="n">
        <f aca="false">RANK(C636,$C$2:$C$1496,0)</f>
        <v>1147</v>
      </c>
      <c r="C636" s="3" t="n">
        <f aca="true">RAND()</f>
        <v>0.228513962666488</v>
      </c>
      <c r="D636" s="3" t="s">
        <v>1454</v>
      </c>
      <c r="E636" s="7" t="n">
        <v>427</v>
      </c>
      <c r="F636" s="3" t="s">
        <v>55</v>
      </c>
      <c r="G636" s="3" t="s">
        <v>251</v>
      </c>
      <c r="H636" s="3" t="s">
        <v>138</v>
      </c>
      <c r="I636" s="7" t="n">
        <v>11</v>
      </c>
      <c r="J636" s="7" t="s">
        <v>652</v>
      </c>
      <c r="K636" s="7" t="n">
        <v>2007</v>
      </c>
      <c r="L636" s="7" t="n">
        <v>20</v>
      </c>
      <c r="M636" s="7" t="n">
        <f aca="false">IF(EXACT($H636,"Rock"),1,0)</f>
        <v>0</v>
      </c>
      <c r="N636" s="7" t="n">
        <f aca="false">IF(EXACT($H636,"Electronic"),1,0)</f>
        <v>0</v>
      </c>
      <c r="O636" s="7" t="n">
        <f aca="false">IF(EXACT($H636,"Alternative"),1,0)</f>
        <v>0</v>
      </c>
      <c r="P636" s="7" t="n">
        <f aca="false">IF(EXACT($H636,"Pop"),1,0)</f>
        <v>0</v>
      </c>
      <c r="Q636" s="7" t="n">
        <f aca="false">IF(EXACT($H636,"Dance"),1,0)</f>
        <v>1</v>
      </c>
      <c r="R636" s="7" t="n">
        <f aca="false">IF(EXACT($H636,"Easy Listening"),1,0)</f>
        <v>0</v>
      </c>
      <c r="S636" s="7" t="n">
        <f aca="false">IF(EXACT($H636,"World"),1,0)</f>
        <v>0</v>
      </c>
      <c r="T636" s="7" t="n">
        <f aca="false">IF(EXACT($H636,"Comedy"),1,0)</f>
        <v>0</v>
      </c>
      <c r="U636" s="7" t="n">
        <f aca="false">IF(EXACT($H636,"Folk"),1,0)</f>
        <v>0</v>
      </c>
      <c r="V636" s="7" t="n">
        <f aca="false">IF(EXACT($H636,"Classical"),1,0)</f>
        <v>0</v>
      </c>
      <c r="W636" s="3" t="n">
        <f aca="false">IF(AND($K636&gt;1959,$K636&lt;1970),1,0)</f>
        <v>0</v>
      </c>
      <c r="X636" s="3" t="n">
        <f aca="false">IF(AND($K636&gt;1969,$K636&lt;1980),1,0)</f>
        <v>0</v>
      </c>
      <c r="Y636" s="3" t="n">
        <f aca="false">IF(AND($K636&gt;1979,$K636&lt;1990),1,0)</f>
        <v>0</v>
      </c>
      <c r="Z636" s="3" t="n">
        <f aca="false">IF(AND($K636&gt;1989,$K636&lt;2000),1,0)</f>
        <v>0</v>
      </c>
      <c r="AA636" s="3" t="n">
        <f aca="false">IF(K636&gt;2000,1,0)</f>
        <v>1</v>
      </c>
      <c r="AB636" s="7" t="n">
        <f aca="false">IF(L636=100,1,0)</f>
        <v>0</v>
      </c>
      <c r="AC636" s="7" t="n">
        <f aca="false">IF($L636=80,1,0)</f>
        <v>0</v>
      </c>
      <c r="AD636" s="7" t="n">
        <f aca="false">IF($L636=60,1,0)</f>
        <v>0</v>
      </c>
      <c r="AE636" s="7" t="n">
        <f aca="false">IF($L636=40,1,0)</f>
        <v>0</v>
      </c>
      <c r="AF636" s="7" t="n">
        <f aca="false">IF($L636=20,1,0)</f>
        <v>1</v>
      </c>
      <c r="AG636" s="7" t="n">
        <f aca="false">IF($L636=0,1,0)</f>
        <v>0</v>
      </c>
      <c r="AH636" s="7" t="n">
        <f aca="false">IF(E636&gt;(60*5),1,0)</f>
        <v>1</v>
      </c>
      <c r="AI636" s="7" t="n">
        <f aca="false">IF(E636&lt;60,1,0)</f>
        <v>0</v>
      </c>
      <c r="AJ636" s="7" t="n">
        <f aca="false">IF(EXACT($F636,"Beck"),1,0)</f>
        <v>0</v>
      </c>
      <c r="AK636" s="7" t="n">
        <f aca="false">IF(EXACT($F636,"Daft Punk"),1,0)</f>
        <v>0</v>
      </c>
      <c r="AL636" s="7" t="n">
        <f aca="false">IF(EXACT($F636,"Madonna"),1,0)</f>
        <v>0</v>
      </c>
      <c r="AM636" s="7" t="n">
        <f aca="false">IF(EXACT($F636,"Paul Van Dyk"),1,0)</f>
        <v>0</v>
      </c>
      <c r="AN636" s="7" t="n">
        <f aca="false">IF(EXACT($F636,"The Killers"),1,0)</f>
        <v>0</v>
      </c>
    </row>
    <row r="637" customFormat="false" ht="12.75" hidden="false" customHeight="false" outlineLevel="0" collapsed="false">
      <c r="B637" s="3" t="n">
        <f aca="false">RANK(C637,$C$2:$C$1496,0)</f>
        <v>153</v>
      </c>
      <c r="C637" s="3" t="n">
        <f aca="true">RAND()</f>
        <v>0.902743838888469</v>
      </c>
      <c r="D637" s="3" t="s">
        <v>1455</v>
      </c>
      <c r="E637" s="7" t="n">
        <v>337</v>
      </c>
      <c r="F637" s="3" t="s">
        <v>55</v>
      </c>
      <c r="G637" s="3" t="s">
        <v>251</v>
      </c>
      <c r="H637" s="3" t="s">
        <v>138</v>
      </c>
      <c r="I637" s="7" t="n">
        <v>10</v>
      </c>
      <c r="J637" s="7" t="s">
        <v>502</v>
      </c>
      <c r="K637" s="7" t="n">
        <v>2007</v>
      </c>
      <c r="L637" s="7" t="n">
        <v>80</v>
      </c>
      <c r="M637" s="7" t="n">
        <f aca="false">IF(EXACT($H637,"Rock"),1,0)</f>
        <v>0</v>
      </c>
      <c r="N637" s="7" t="n">
        <f aca="false">IF(EXACT($H637,"Electronic"),1,0)</f>
        <v>0</v>
      </c>
      <c r="O637" s="7" t="n">
        <f aca="false">IF(EXACT($H637,"Alternative"),1,0)</f>
        <v>0</v>
      </c>
      <c r="P637" s="7" t="n">
        <f aca="false">IF(EXACT($H637,"Pop"),1,0)</f>
        <v>0</v>
      </c>
      <c r="Q637" s="7" t="n">
        <f aca="false">IF(EXACT($H637,"Dance"),1,0)</f>
        <v>1</v>
      </c>
      <c r="R637" s="7" t="n">
        <f aca="false">IF(EXACT($H637,"Easy Listening"),1,0)</f>
        <v>0</v>
      </c>
      <c r="S637" s="7" t="n">
        <f aca="false">IF(EXACT($H637,"World"),1,0)</f>
        <v>0</v>
      </c>
      <c r="T637" s="7" t="n">
        <f aca="false">IF(EXACT($H637,"Comedy"),1,0)</f>
        <v>0</v>
      </c>
      <c r="U637" s="7" t="n">
        <f aca="false">IF(EXACT($H637,"Folk"),1,0)</f>
        <v>0</v>
      </c>
      <c r="V637" s="7" t="n">
        <f aca="false">IF(EXACT($H637,"Classical"),1,0)</f>
        <v>0</v>
      </c>
      <c r="W637" s="3" t="n">
        <f aca="false">IF(AND($K637&gt;1959,$K637&lt;1970),1,0)</f>
        <v>0</v>
      </c>
      <c r="X637" s="3" t="n">
        <f aca="false">IF(AND($K637&gt;1969,$K637&lt;1980),1,0)</f>
        <v>0</v>
      </c>
      <c r="Y637" s="3" t="n">
        <f aca="false">IF(AND($K637&gt;1979,$K637&lt;1990),1,0)</f>
        <v>0</v>
      </c>
      <c r="Z637" s="3" t="n">
        <f aca="false">IF(AND($K637&gt;1989,$K637&lt;2000),1,0)</f>
        <v>0</v>
      </c>
      <c r="AA637" s="3" t="n">
        <f aca="false">IF(K637&gt;2000,1,0)</f>
        <v>1</v>
      </c>
      <c r="AB637" s="7" t="n">
        <f aca="false">IF(L637=100,1,0)</f>
        <v>0</v>
      </c>
      <c r="AC637" s="7" t="n">
        <f aca="false">IF($L637=80,1,0)</f>
        <v>1</v>
      </c>
      <c r="AD637" s="7" t="n">
        <f aca="false">IF($L637=60,1,0)</f>
        <v>0</v>
      </c>
      <c r="AE637" s="7" t="n">
        <f aca="false">IF($L637=40,1,0)</f>
        <v>0</v>
      </c>
      <c r="AF637" s="7" t="n">
        <f aca="false">IF($L637=20,1,0)</f>
        <v>0</v>
      </c>
      <c r="AG637" s="7" t="n">
        <f aca="false">IF($L637=0,1,0)</f>
        <v>0</v>
      </c>
      <c r="AH637" s="7" t="n">
        <f aca="false">IF(E637&gt;(60*5),1,0)</f>
        <v>1</v>
      </c>
      <c r="AI637" s="7" t="n">
        <f aca="false">IF(E637&lt;60,1,0)</f>
        <v>0</v>
      </c>
      <c r="AJ637" s="7" t="n">
        <f aca="false">IF(EXACT($F637,"Beck"),1,0)</f>
        <v>0</v>
      </c>
      <c r="AK637" s="7" t="n">
        <f aca="false">IF(EXACT($F637,"Daft Punk"),1,0)</f>
        <v>0</v>
      </c>
      <c r="AL637" s="7" t="n">
        <f aca="false">IF(EXACT($F637,"Madonna"),1,0)</f>
        <v>0</v>
      </c>
      <c r="AM637" s="7" t="n">
        <f aca="false">IF(EXACT($F637,"Paul Van Dyk"),1,0)</f>
        <v>0</v>
      </c>
      <c r="AN637" s="7" t="n">
        <f aca="false">IF(EXACT($F637,"The Killers"),1,0)</f>
        <v>0</v>
      </c>
    </row>
    <row r="638" customFormat="false" ht="12.75" hidden="false" customHeight="false" outlineLevel="0" collapsed="false">
      <c r="B638" s="3" t="n">
        <f aca="false">RANK(C638,$C$2:$C$1496,0)</f>
        <v>34</v>
      </c>
      <c r="C638" s="3" t="n">
        <f aca="true">RAND()</f>
        <v>0.978198956614197</v>
      </c>
      <c r="D638" s="3" t="s">
        <v>1456</v>
      </c>
      <c r="E638" s="7" t="n">
        <v>429</v>
      </c>
      <c r="F638" s="3" t="s">
        <v>55</v>
      </c>
      <c r="G638" s="3" t="s">
        <v>251</v>
      </c>
      <c r="H638" s="3" t="s">
        <v>138</v>
      </c>
      <c r="I638" s="7" t="n">
        <v>2</v>
      </c>
      <c r="J638" s="7" t="s">
        <v>254</v>
      </c>
      <c r="K638" s="7" t="n">
        <v>2007</v>
      </c>
      <c r="L638" s="7" t="n">
        <v>60</v>
      </c>
      <c r="M638" s="7" t="n">
        <f aca="false">IF(EXACT($H638,"Rock"),1,0)</f>
        <v>0</v>
      </c>
      <c r="N638" s="7" t="n">
        <f aca="false">IF(EXACT($H638,"Electronic"),1,0)</f>
        <v>0</v>
      </c>
      <c r="O638" s="7" t="n">
        <f aca="false">IF(EXACT($H638,"Alternative"),1,0)</f>
        <v>0</v>
      </c>
      <c r="P638" s="7" t="n">
        <f aca="false">IF(EXACT($H638,"Pop"),1,0)</f>
        <v>0</v>
      </c>
      <c r="Q638" s="7" t="n">
        <f aca="false">IF(EXACT($H638,"Dance"),1,0)</f>
        <v>1</v>
      </c>
      <c r="R638" s="7" t="n">
        <f aca="false">IF(EXACT($H638,"Easy Listening"),1,0)</f>
        <v>0</v>
      </c>
      <c r="S638" s="7" t="n">
        <f aca="false">IF(EXACT($H638,"World"),1,0)</f>
        <v>0</v>
      </c>
      <c r="T638" s="7" t="n">
        <f aca="false">IF(EXACT($H638,"Comedy"),1,0)</f>
        <v>0</v>
      </c>
      <c r="U638" s="7" t="n">
        <f aca="false">IF(EXACT($H638,"Folk"),1,0)</f>
        <v>0</v>
      </c>
      <c r="V638" s="7" t="n">
        <f aca="false">IF(EXACT($H638,"Classical"),1,0)</f>
        <v>0</v>
      </c>
      <c r="W638" s="3" t="n">
        <f aca="false">IF(AND($K638&gt;1959,$K638&lt;1970),1,0)</f>
        <v>0</v>
      </c>
      <c r="X638" s="3" t="n">
        <f aca="false">IF(AND($K638&gt;1969,$K638&lt;1980),1,0)</f>
        <v>0</v>
      </c>
      <c r="Y638" s="3" t="n">
        <f aca="false">IF(AND($K638&gt;1979,$K638&lt;1990),1,0)</f>
        <v>0</v>
      </c>
      <c r="Z638" s="3" t="n">
        <f aca="false">IF(AND($K638&gt;1989,$K638&lt;2000),1,0)</f>
        <v>0</v>
      </c>
      <c r="AA638" s="3" t="n">
        <f aca="false">IF(K638&gt;2000,1,0)</f>
        <v>1</v>
      </c>
      <c r="AB638" s="7" t="n">
        <f aca="false">IF(L638=100,1,0)</f>
        <v>0</v>
      </c>
      <c r="AC638" s="7" t="n">
        <f aca="false">IF($L638=80,1,0)</f>
        <v>0</v>
      </c>
      <c r="AD638" s="7" t="n">
        <f aca="false">IF($L638=60,1,0)</f>
        <v>1</v>
      </c>
      <c r="AE638" s="7" t="n">
        <f aca="false">IF($L638=40,1,0)</f>
        <v>0</v>
      </c>
      <c r="AF638" s="7" t="n">
        <f aca="false">IF($L638=20,1,0)</f>
        <v>0</v>
      </c>
      <c r="AG638" s="7" t="n">
        <f aca="false">IF($L638=0,1,0)</f>
        <v>0</v>
      </c>
      <c r="AH638" s="7" t="n">
        <f aca="false">IF(E638&gt;(60*5),1,0)</f>
        <v>1</v>
      </c>
      <c r="AI638" s="7" t="n">
        <f aca="false">IF(E638&lt;60,1,0)</f>
        <v>0</v>
      </c>
      <c r="AJ638" s="7" t="n">
        <f aca="false">IF(EXACT($F638,"Beck"),1,0)</f>
        <v>0</v>
      </c>
      <c r="AK638" s="7" t="n">
        <f aca="false">IF(EXACT($F638,"Daft Punk"),1,0)</f>
        <v>0</v>
      </c>
      <c r="AL638" s="7" t="n">
        <f aca="false">IF(EXACT($F638,"Madonna"),1,0)</f>
        <v>0</v>
      </c>
      <c r="AM638" s="7" t="n">
        <f aca="false">IF(EXACT($F638,"Paul Van Dyk"),1,0)</f>
        <v>0</v>
      </c>
      <c r="AN638" s="7" t="n">
        <f aca="false">IF(EXACT($F638,"The Killers"),1,0)</f>
        <v>0</v>
      </c>
    </row>
    <row r="639" customFormat="false" ht="12.75" hidden="false" customHeight="false" outlineLevel="0" collapsed="false">
      <c r="B639" s="3" t="n">
        <f aca="false">RANK(C639,$C$2:$C$1496,0)</f>
        <v>267</v>
      </c>
      <c r="C639" s="3" t="n">
        <f aca="true">RAND()</f>
        <v>0.808808985351939</v>
      </c>
      <c r="D639" s="3" t="s">
        <v>1457</v>
      </c>
      <c r="E639" s="7" t="n">
        <v>264</v>
      </c>
      <c r="F639" s="3" t="s">
        <v>1458</v>
      </c>
      <c r="G639" s="3" t="s">
        <v>193</v>
      </c>
      <c r="H639" s="3" t="s">
        <v>138</v>
      </c>
      <c r="I639" s="7" t="n">
        <v>2</v>
      </c>
      <c r="J639" s="7" t="s">
        <v>602</v>
      </c>
      <c r="K639" s="7" t="n">
        <v>2006</v>
      </c>
      <c r="L639" s="7" t="n">
        <v>20</v>
      </c>
      <c r="M639" s="7" t="n">
        <f aca="false">IF(EXACT($H639,"Rock"),1,0)</f>
        <v>0</v>
      </c>
      <c r="N639" s="7" t="n">
        <f aca="false">IF(EXACT($H639,"Electronic"),1,0)</f>
        <v>0</v>
      </c>
      <c r="O639" s="7" t="n">
        <f aca="false">IF(EXACT($H639,"Alternative"),1,0)</f>
        <v>0</v>
      </c>
      <c r="P639" s="7" t="n">
        <f aca="false">IF(EXACT($H639,"Pop"),1,0)</f>
        <v>0</v>
      </c>
      <c r="Q639" s="7" t="n">
        <f aca="false">IF(EXACT($H639,"Dance"),1,0)</f>
        <v>1</v>
      </c>
      <c r="R639" s="7" t="n">
        <f aca="false">IF(EXACT($H639,"Easy Listening"),1,0)</f>
        <v>0</v>
      </c>
      <c r="S639" s="7" t="n">
        <f aca="false">IF(EXACT($H639,"World"),1,0)</f>
        <v>0</v>
      </c>
      <c r="T639" s="7" t="n">
        <f aca="false">IF(EXACT($H639,"Comedy"),1,0)</f>
        <v>0</v>
      </c>
      <c r="U639" s="7" t="n">
        <f aca="false">IF(EXACT($H639,"Folk"),1,0)</f>
        <v>0</v>
      </c>
      <c r="V639" s="7" t="n">
        <f aca="false">IF(EXACT($H639,"Classical"),1,0)</f>
        <v>0</v>
      </c>
      <c r="W639" s="3" t="n">
        <f aca="false">IF(AND($K639&gt;1959,$K639&lt;1970),1,0)</f>
        <v>0</v>
      </c>
      <c r="X639" s="3" t="n">
        <f aca="false">IF(AND($K639&gt;1969,$K639&lt;1980),1,0)</f>
        <v>0</v>
      </c>
      <c r="Y639" s="3" t="n">
        <f aca="false">IF(AND($K639&gt;1979,$K639&lt;1990),1,0)</f>
        <v>0</v>
      </c>
      <c r="Z639" s="3" t="n">
        <f aca="false">IF(AND($K639&gt;1989,$K639&lt;2000),1,0)</f>
        <v>0</v>
      </c>
      <c r="AA639" s="3" t="n">
        <f aca="false">IF(K639&gt;2000,1,0)</f>
        <v>1</v>
      </c>
      <c r="AB639" s="7" t="n">
        <f aca="false">IF(L639=100,1,0)</f>
        <v>0</v>
      </c>
      <c r="AC639" s="7" t="n">
        <f aca="false">IF($L639=80,1,0)</f>
        <v>0</v>
      </c>
      <c r="AD639" s="7" t="n">
        <f aca="false">IF($L639=60,1,0)</f>
        <v>0</v>
      </c>
      <c r="AE639" s="7" t="n">
        <f aca="false">IF($L639=40,1,0)</f>
        <v>0</v>
      </c>
      <c r="AF639" s="7" t="n">
        <f aca="false">IF($L639=20,1,0)</f>
        <v>1</v>
      </c>
      <c r="AG639" s="7" t="n">
        <f aca="false">IF($L639=0,1,0)</f>
        <v>0</v>
      </c>
      <c r="AH639" s="7" t="n">
        <f aca="false">IF(E639&gt;(60*5),1,0)</f>
        <v>0</v>
      </c>
      <c r="AI639" s="7" t="n">
        <f aca="false">IF(E639&lt;60,1,0)</f>
        <v>0</v>
      </c>
      <c r="AJ639" s="7" t="n">
        <f aca="false">IF(EXACT($F639,"Beck"),1,0)</f>
        <v>0</v>
      </c>
      <c r="AK639" s="7" t="n">
        <f aca="false">IF(EXACT($F639,"Daft Punk"),1,0)</f>
        <v>0</v>
      </c>
      <c r="AL639" s="7" t="n">
        <f aca="false">IF(EXACT($F639,"Madonna"),1,0)</f>
        <v>0</v>
      </c>
      <c r="AM639" s="7" t="n">
        <f aca="false">IF(EXACT($F639,"Paul Van Dyk"),1,0)</f>
        <v>0</v>
      </c>
      <c r="AN639" s="7" t="n">
        <f aca="false">IF(EXACT($F639,"The Killers"),1,0)</f>
        <v>0</v>
      </c>
    </row>
    <row r="640" customFormat="false" ht="12.75" hidden="false" customHeight="false" outlineLevel="0" collapsed="false">
      <c r="B640" s="3" t="n">
        <f aca="false">RANK(C640,$C$2:$C$1496,0)</f>
        <v>830</v>
      </c>
      <c r="C640" s="3" t="n">
        <f aca="true">RAND()</f>
        <v>0.4341240460613</v>
      </c>
      <c r="D640" s="3" t="s">
        <v>1459</v>
      </c>
      <c r="E640" s="7" t="n">
        <v>277</v>
      </c>
      <c r="F640" s="3" t="s">
        <v>1460</v>
      </c>
      <c r="G640" s="3" t="s">
        <v>1461</v>
      </c>
      <c r="H640" s="3" t="s">
        <v>196</v>
      </c>
      <c r="I640" s="7" t="n">
        <v>7</v>
      </c>
      <c r="J640" s="7" t="s">
        <v>240</v>
      </c>
      <c r="K640" s="7" t="n">
        <v>2007</v>
      </c>
      <c r="L640" s="7" t="n">
        <v>40</v>
      </c>
      <c r="M640" s="7" t="n">
        <f aca="false">IF(EXACT($H640,"Rock"),1,0)</f>
        <v>1</v>
      </c>
      <c r="N640" s="7" t="n">
        <f aca="false">IF(EXACT($H640,"Electronic"),1,0)</f>
        <v>0</v>
      </c>
      <c r="O640" s="7" t="n">
        <f aca="false">IF(EXACT($H640,"Alternative"),1,0)</f>
        <v>0</v>
      </c>
      <c r="P640" s="7" t="n">
        <f aca="false">IF(EXACT($H640,"Pop"),1,0)</f>
        <v>0</v>
      </c>
      <c r="Q640" s="7" t="n">
        <f aca="false">IF(EXACT($H640,"Dance"),1,0)</f>
        <v>0</v>
      </c>
      <c r="R640" s="7" t="n">
        <f aca="false">IF(EXACT($H640,"Easy Listening"),1,0)</f>
        <v>0</v>
      </c>
      <c r="S640" s="7" t="n">
        <f aca="false">IF(EXACT($H640,"World"),1,0)</f>
        <v>0</v>
      </c>
      <c r="T640" s="7" t="n">
        <f aca="false">IF(EXACT($H640,"Comedy"),1,0)</f>
        <v>0</v>
      </c>
      <c r="U640" s="7" t="n">
        <f aca="false">IF(EXACT($H640,"Folk"),1,0)</f>
        <v>0</v>
      </c>
      <c r="V640" s="7" t="n">
        <f aca="false">IF(EXACT($H640,"Classical"),1,0)</f>
        <v>0</v>
      </c>
      <c r="W640" s="3" t="n">
        <f aca="false">IF(AND($K640&gt;1959,$K640&lt;1970),1,0)</f>
        <v>0</v>
      </c>
      <c r="X640" s="3" t="n">
        <f aca="false">IF(AND($K640&gt;1969,$K640&lt;1980),1,0)</f>
        <v>0</v>
      </c>
      <c r="Y640" s="3" t="n">
        <f aca="false">IF(AND($K640&gt;1979,$K640&lt;1990),1,0)</f>
        <v>0</v>
      </c>
      <c r="Z640" s="3" t="n">
        <f aca="false">IF(AND($K640&gt;1989,$K640&lt;2000),1,0)</f>
        <v>0</v>
      </c>
      <c r="AA640" s="3" t="n">
        <f aca="false">IF(K640&gt;2000,1,0)</f>
        <v>1</v>
      </c>
      <c r="AB640" s="7" t="n">
        <f aca="false">IF(L640=100,1,0)</f>
        <v>0</v>
      </c>
      <c r="AC640" s="7" t="n">
        <f aca="false">IF($L640=80,1,0)</f>
        <v>0</v>
      </c>
      <c r="AD640" s="7" t="n">
        <f aca="false">IF($L640=60,1,0)</f>
        <v>0</v>
      </c>
      <c r="AE640" s="7" t="n">
        <f aca="false">IF($L640=40,1,0)</f>
        <v>1</v>
      </c>
      <c r="AF640" s="7" t="n">
        <f aca="false">IF($L640=20,1,0)</f>
        <v>0</v>
      </c>
      <c r="AG640" s="7" t="n">
        <f aca="false">IF($L640=0,1,0)</f>
        <v>0</v>
      </c>
      <c r="AH640" s="7" t="n">
        <f aca="false">IF(E640&gt;(60*5),1,0)</f>
        <v>0</v>
      </c>
      <c r="AI640" s="7" t="n">
        <f aca="false">IF(E640&lt;60,1,0)</f>
        <v>0</v>
      </c>
      <c r="AJ640" s="7" t="n">
        <f aca="false">IF(EXACT($F640,"Beck"),1,0)</f>
        <v>0</v>
      </c>
      <c r="AK640" s="7" t="n">
        <f aca="false">IF(EXACT($F640,"Daft Punk"),1,0)</f>
        <v>0</v>
      </c>
      <c r="AL640" s="7" t="n">
        <f aca="false">IF(EXACT($F640,"Madonna"),1,0)</f>
        <v>0</v>
      </c>
      <c r="AM640" s="7" t="n">
        <f aca="false">IF(EXACT($F640,"Paul Van Dyk"),1,0)</f>
        <v>0</v>
      </c>
      <c r="AN640" s="7" t="n">
        <f aca="false">IF(EXACT($F640,"The Killers"),1,0)</f>
        <v>0</v>
      </c>
    </row>
    <row r="641" customFormat="false" ht="12.75" hidden="false" customHeight="false" outlineLevel="0" collapsed="false">
      <c r="B641" s="3" t="n">
        <f aca="false">RANK(C641,$C$2:$C$1496,0)</f>
        <v>305</v>
      </c>
      <c r="C641" s="3" t="n">
        <f aca="true">RAND()</f>
        <v>0.786481197501267</v>
      </c>
      <c r="D641" s="3" t="s">
        <v>1462</v>
      </c>
      <c r="E641" s="7" t="n">
        <v>437</v>
      </c>
      <c r="F641" s="3" t="s">
        <v>1463</v>
      </c>
      <c r="G641" s="3" t="s">
        <v>998</v>
      </c>
      <c r="H641" s="3" t="s">
        <v>138</v>
      </c>
      <c r="I641" s="7" t="n">
        <v>9</v>
      </c>
      <c r="J641" s="7" t="s">
        <v>271</v>
      </c>
      <c r="K641" s="7" t="n">
        <v>2005</v>
      </c>
      <c r="L641" s="7" t="n">
        <v>80</v>
      </c>
      <c r="M641" s="7" t="n">
        <f aca="false">IF(EXACT($H641,"Rock"),1,0)</f>
        <v>0</v>
      </c>
      <c r="N641" s="7" t="n">
        <f aca="false">IF(EXACT($H641,"Electronic"),1,0)</f>
        <v>0</v>
      </c>
      <c r="O641" s="7" t="n">
        <f aca="false">IF(EXACT($H641,"Alternative"),1,0)</f>
        <v>0</v>
      </c>
      <c r="P641" s="7" t="n">
        <f aca="false">IF(EXACT($H641,"Pop"),1,0)</f>
        <v>0</v>
      </c>
      <c r="Q641" s="7" t="n">
        <f aca="false">IF(EXACT($H641,"Dance"),1,0)</f>
        <v>1</v>
      </c>
      <c r="R641" s="7" t="n">
        <f aca="false">IF(EXACT($H641,"Easy Listening"),1,0)</f>
        <v>0</v>
      </c>
      <c r="S641" s="7" t="n">
        <f aca="false">IF(EXACT($H641,"World"),1,0)</f>
        <v>0</v>
      </c>
      <c r="T641" s="7" t="n">
        <f aca="false">IF(EXACT($H641,"Comedy"),1,0)</f>
        <v>0</v>
      </c>
      <c r="U641" s="7" t="n">
        <f aca="false">IF(EXACT($H641,"Folk"),1,0)</f>
        <v>0</v>
      </c>
      <c r="V641" s="7" t="n">
        <f aca="false">IF(EXACT($H641,"Classical"),1,0)</f>
        <v>0</v>
      </c>
      <c r="W641" s="3" t="n">
        <f aca="false">IF(AND($K641&gt;1959,$K641&lt;1970),1,0)</f>
        <v>0</v>
      </c>
      <c r="X641" s="3" t="n">
        <f aca="false">IF(AND($K641&gt;1969,$K641&lt;1980),1,0)</f>
        <v>0</v>
      </c>
      <c r="Y641" s="3" t="n">
        <f aca="false">IF(AND($K641&gt;1979,$K641&lt;1990),1,0)</f>
        <v>0</v>
      </c>
      <c r="Z641" s="3" t="n">
        <f aca="false">IF(AND($K641&gt;1989,$K641&lt;2000),1,0)</f>
        <v>0</v>
      </c>
      <c r="AA641" s="3" t="n">
        <f aca="false">IF(K641&gt;2000,1,0)</f>
        <v>1</v>
      </c>
      <c r="AB641" s="7" t="n">
        <f aca="false">IF(L641=100,1,0)</f>
        <v>0</v>
      </c>
      <c r="AC641" s="7" t="n">
        <f aca="false">IF($L641=80,1,0)</f>
        <v>1</v>
      </c>
      <c r="AD641" s="7" t="n">
        <f aca="false">IF($L641=60,1,0)</f>
        <v>0</v>
      </c>
      <c r="AE641" s="7" t="n">
        <f aca="false">IF($L641=40,1,0)</f>
        <v>0</v>
      </c>
      <c r="AF641" s="7" t="n">
        <f aca="false">IF($L641=20,1,0)</f>
        <v>0</v>
      </c>
      <c r="AG641" s="7" t="n">
        <f aca="false">IF($L641=0,1,0)</f>
        <v>0</v>
      </c>
      <c r="AH641" s="7" t="n">
        <f aca="false">IF(E641&gt;(60*5),1,0)</f>
        <v>1</v>
      </c>
      <c r="AI641" s="7" t="n">
        <f aca="false">IF(E641&lt;60,1,0)</f>
        <v>0</v>
      </c>
      <c r="AJ641" s="7" t="n">
        <f aca="false">IF(EXACT($F641,"Beck"),1,0)</f>
        <v>0</v>
      </c>
      <c r="AK641" s="7" t="n">
        <f aca="false">IF(EXACT($F641,"Daft Punk"),1,0)</f>
        <v>0</v>
      </c>
      <c r="AL641" s="7" t="n">
        <f aca="false">IF(EXACT($F641,"Madonna"),1,0)</f>
        <v>0</v>
      </c>
      <c r="AM641" s="7" t="n">
        <f aca="false">IF(EXACT($F641,"Paul Van Dyk"),1,0)</f>
        <v>0</v>
      </c>
      <c r="AN641" s="7" t="n">
        <f aca="false">IF(EXACT($F641,"The Killers"),1,0)</f>
        <v>0</v>
      </c>
    </row>
    <row r="642" customFormat="false" ht="12.75" hidden="false" customHeight="false" outlineLevel="0" collapsed="false">
      <c r="B642" s="3" t="n">
        <f aca="false">RANK(C642,$C$2:$C$1496,0)</f>
        <v>1466</v>
      </c>
      <c r="C642" s="3" t="n">
        <f aca="true">RAND()</f>
        <v>0.0203701967642601</v>
      </c>
      <c r="D642" s="3" t="s">
        <v>1464</v>
      </c>
      <c r="E642" s="7" t="n">
        <v>231</v>
      </c>
      <c r="F642" s="3" t="s">
        <v>1465</v>
      </c>
      <c r="G642" s="3" t="s">
        <v>333</v>
      </c>
      <c r="H642" s="3" t="s">
        <v>138</v>
      </c>
      <c r="I642" s="7" t="n">
        <v>4</v>
      </c>
      <c r="J642" s="7" t="s">
        <v>1055</v>
      </c>
      <c r="K642" s="7" t="n">
        <v>2005</v>
      </c>
      <c r="L642" s="7" t="n">
        <v>60</v>
      </c>
      <c r="M642" s="7" t="n">
        <f aca="false">IF(EXACT($H642,"Rock"),1,0)</f>
        <v>0</v>
      </c>
      <c r="N642" s="7" t="n">
        <f aca="false">IF(EXACT($H642,"Electronic"),1,0)</f>
        <v>0</v>
      </c>
      <c r="O642" s="7" t="n">
        <f aca="false">IF(EXACT($H642,"Alternative"),1,0)</f>
        <v>0</v>
      </c>
      <c r="P642" s="7" t="n">
        <f aca="false">IF(EXACT($H642,"Pop"),1,0)</f>
        <v>0</v>
      </c>
      <c r="Q642" s="7" t="n">
        <f aca="false">IF(EXACT($H642,"Dance"),1,0)</f>
        <v>1</v>
      </c>
      <c r="R642" s="7" t="n">
        <f aca="false">IF(EXACT($H642,"Easy Listening"),1,0)</f>
        <v>0</v>
      </c>
      <c r="S642" s="7" t="n">
        <f aca="false">IF(EXACT($H642,"World"),1,0)</f>
        <v>0</v>
      </c>
      <c r="T642" s="7" t="n">
        <f aca="false">IF(EXACT($H642,"Comedy"),1,0)</f>
        <v>0</v>
      </c>
      <c r="U642" s="7" t="n">
        <f aca="false">IF(EXACT($H642,"Folk"),1,0)</f>
        <v>0</v>
      </c>
      <c r="V642" s="7" t="n">
        <f aca="false">IF(EXACT($H642,"Classical"),1,0)</f>
        <v>0</v>
      </c>
      <c r="W642" s="3" t="n">
        <f aca="false">IF(AND($K642&gt;1959,$K642&lt;1970),1,0)</f>
        <v>0</v>
      </c>
      <c r="X642" s="3" t="n">
        <f aca="false">IF(AND($K642&gt;1969,$K642&lt;1980),1,0)</f>
        <v>0</v>
      </c>
      <c r="Y642" s="3" t="n">
        <f aca="false">IF(AND($K642&gt;1979,$K642&lt;1990),1,0)</f>
        <v>0</v>
      </c>
      <c r="Z642" s="3" t="n">
        <f aca="false">IF(AND($K642&gt;1989,$K642&lt;2000),1,0)</f>
        <v>0</v>
      </c>
      <c r="AA642" s="3" t="n">
        <f aca="false">IF(K642&gt;2000,1,0)</f>
        <v>1</v>
      </c>
      <c r="AB642" s="7" t="n">
        <f aca="false">IF(L642=100,1,0)</f>
        <v>0</v>
      </c>
      <c r="AC642" s="7" t="n">
        <f aca="false">IF($L642=80,1,0)</f>
        <v>0</v>
      </c>
      <c r="AD642" s="7" t="n">
        <f aca="false">IF($L642=60,1,0)</f>
        <v>1</v>
      </c>
      <c r="AE642" s="7" t="n">
        <f aca="false">IF($L642=40,1,0)</f>
        <v>0</v>
      </c>
      <c r="AF642" s="7" t="n">
        <f aca="false">IF($L642=20,1,0)</f>
        <v>0</v>
      </c>
      <c r="AG642" s="7" t="n">
        <f aca="false">IF($L642=0,1,0)</f>
        <v>0</v>
      </c>
      <c r="AH642" s="7" t="n">
        <f aca="false">IF(E642&gt;(60*5),1,0)</f>
        <v>0</v>
      </c>
      <c r="AI642" s="7" t="n">
        <f aca="false">IF(E642&lt;60,1,0)</f>
        <v>0</v>
      </c>
      <c r="AJ642" s="7" t="n">
        <f aca="false">IF(EXACT($F642,"Beck"),1,0)</f>
        <v>0</v>
      </c>
      <c r="AK642" s="7" t="n">
        <f aca="false">IF(EXACT($F642,"Daft Punk"),1,0)</f>
        <v>0</v>
      </c>
      <c r="AL642" s="7" t="n">
        <f aca="false">IF(EXACT($F642,"Madonna"),1,0)</f>
        <v>0</v>
      </c>
      <c r="AM642" s="7" t="n">
        <f aca="false">IF(EXACT($F642,"Paul Van Dyk"),1,0)</f>
        <v>0</v>
      </c>
      <c r="AN642" s="7" t="n">
        <f aca="false">IF(EXACT($F642,"The Killers"),1,0)</f>
        <v>0</v>
      </c>
    </row>
    <row r="643" customFormat="false" ht="12.75" hidden="false" customHeight="false" outlineLevel="0" collapsed="false">
      <c r="B643" s="3" t="n">
        <f aca="false">RANK(C643,$C$2:$C$1496,0)</f>
        <v>1383</v>
      </c>
      <c r="C643" s="3" t="n">
        <f aca="true">RAND()</f>
        <v>0.0771828740125756</v>
      </c>
      <c r="D643" s="3" t="s">
        <v>1466</v>
      </c>
      <c r="E643" s="7" t="n">
        <v>489</v>
      </c>
      <c r="F643" s="3" t="s">
        <v>1467</v>
      </c>
      <c r="G643" s="3" t="s">
        <v>903</v>
      </c>
      <c r="H643" s="3" t="s">
        <v>138</v>
      </c>
      <c r="I643" s="7" t="n">
        <v>2</v>
      </c>
      <c r="J643" s="7" t="s">
        <v>323</v>
      </c>
      <c r="K643" s="7" t="n">
        <v>2007</v>
      </c>
      <c r="L643" s="7" t="n">
        <v>60</v>
      </c>
      <c r="M643" s="7" t="n">
        <f aca="false">IF(EXACT($H643,"Rock"),1,0)</f>
        <v>0</v>
      </c>
      <c r="N643" s="7" t="n">
        <f aca="false">IF(EXACT($H643,"Electronic"),1,0)</f>
        <v>0</v>
      </c>
      <c r="O643" s="7" t="n">
        <f aca="false">IF(EXACT($H643,"Alternative"),1,0)</f>
        <v>0</v>
      </c>
      <c r="P643" s="7" t="n">
        <f aca="false">IF(EXACT($H643,"Pop"),1,0)</f>
        <v>0</v>
      </c>
      <c r="Q643" s="7" t="n">
        <f aca="false">IF(EXACT($H643,"Dance"),1,0)</f>
        <v>1</v>
      </c>
      <c r="R643" s="7" t="n">
        <f aca="false">IF(EXACT($H643,"Easy Listening"),1,0)</f>
        <v>0</v>
      </c>
      <c r="S643" s="7" t="n">
        <f aca="false">IF(EXACT($H643,"World"),1,0)</f>
        <v>0</v>
      </c>
      <c r="T643" s="7" t="n">
        <f aca="false">IF(EXACT($H643,"Comedy"),1,0)</f>
        <v>0</v>
      </c>
      <c r="U643" s="7" t="n">
        <f aca="false">IF(EXACT($H643,"Folk"),1,0)</f>
        <v>0</v>
      </c>
      <c r="V643" s="7" t="n">
        <f aca="false">IF(EXACT($H643,"Classical"),1,0)</f>
        <v>0</v>
      </c>
      <c r="W643" s="3" t="n">
        <f aca="false">IF(AND($K643&gt;1959,$K643&lt;1970),1,0)</f>
        <v>0</v>
      </c>
      <c r="X643" s="3" t="n">
        <f aca="false">IF(AND($K643&gt;1969,$K643&lt;1980),1,0)</f>
        <v>0</v>
      </c>
      <c r="Y643" s="3" t="n">
        <f aca="false">IF(AND($K643&gt;1979,$K643&lt;1990),1,0)</f>
        <v>0</v>
      </c>
      <c r="Z643" s="3" t="n">
        <f aca="false">IF(AND($K643&gt;1989,$K643&lt;2000),1,0)</f>
        <v>0</v>
      </c>
      <c r="AA643" s="3" t="n">
        <f aca="false">IF(K643&gt;2000,1,0)</f>
        <v>1</v>
      </c>
      <c r="AB643" s="7" t="n">
        <f aca="false">IF(L643=100,1,0)</f>
        <v>0</v>
      </c>
      <c r="AC643" s="7" t="n">
        <f aca="false">IF($L643=80,1,0)</f>
        <v>0</v>
      </c>
      <c r="AD643" s="7" t="n">
        <f aca="false">IF($L643=60,1,0)</f>
        <v>1</v>
      </c>
      <c r="AE643" s="7" t="n">
        <f aca="false">IF($L643=40,1,0)</f>
        <v>0</v>
      </c>
      <c r="AF643" s="7" t="n">
        <f aca="false">IF($L643=20,1,0)</f>
        <v>0</v>
      </c>
      <c r="AG643" s="7" t="n">
        <f aca="false">IF($L643=0,1,0)</f>
        <v>0</v>
      </c>
      <c r="AH643" s="7" t="n">
        <f aca="false">IF(E643&gt;(60*5),1,0)</f>
        <v>1</v>
      </c>
      <c r="AI643" s="7" t="n">
        <f aca="false">IF(E643&lt;60,1,0)</f>
        <v>0</v>
      </c>
      <c r="AJ643" s="7" t="n">
        <f aca="false">IF(EXACT($F643,"Beck"),1,0)</f>
        <v>0</v>
      </c>
      <c r="AK643" s="7" t="n">
        <f aca="false">IF(EXACT($F643,"Daft Punk"),1,0)</f>
        <v>0</v>
      </c>
      <c r="AL643" s="7" t="n">
        <f aca="false">IF(EXACT($F643,"Madonna"),1,0)</f>
        <v>0</v>
      </c>
      <c r="AM643" s="7" t="n">
        <f aca="false">IF(EXACT($F643,"Paul Van Dyk"),1,0)</f>
        <v>0</v>
      </c>
      <c r="AN643" s="7" t="n">
        <f aca="false">IF(EXACT($F643,"The Killers"),1,0)</f>
        <v>0</v>
      </c>
    </row>
    <row r="644" customFormat="false" ht="12.75" hidden="false" customHeight="false" outlineLevel="0" collapsed="false">
      <c r="B644" s="3" t="n">
        <f aca="false">RANK(C644,$C$2:$C$1496,0)</f>
        <v>643</v>
      </c>
      <c r="C644" s="3" t="n">
        <f aca="true">RAND()</f>
        <v>0.560554510473063</v>
      </c>
      <c r="D644" s="3" t="s">
        <v>58</v>
      </c>
      <c r="E644" s="7" t="n">
        <v>378</v>
      </c>
      <c r="F644" s="3" t="s">
        <v>83</v>
      </c>
      <c r="G644" s="3" t="s">
        <v>236</v>
      </c>
      <c r="H644" s="3" t="s">
        <v>138</v>
      </c>
      <c r="I644" s="7" t="n">
        <v>1</v>
      </c>
      <c r="J644" s="7" t="s">
        <v>237</v>
      </c>
      <c r="K644" s="7" t="n">
        <v>2006</v>
      </c>
      <c r="L644" s="7" t="n">
        <v>100</v>
      </c>
      <c r="M644" s="7" t="n">
        <f aca="false">IF(EXACT($H644,"Rock"),1,0)</f>
        <v>0</v>
      </c>
      <c r="N644" s="7" t="n">
        <f aca="false">IF(EXACT($H644,"Electronic"),1,0)</f>
        <v>0</v>
      </c>
      <c r="O644" s="7" t="n">
        <f aca="false">IF(EXACT($H644,"Alternative"),1,0)</f>
        <v>0</v>
      </c>
      <c r="P644" s="7" t="n">
        <f aca="false">IF(EXACT($H644,"Pop"),1,0)</f>
        <v>0</v>
      </c>
      <c r="Q644" s="7" t="n">
        <f aca="false">IF(EXACT($H644,"Dance"),1,0)</f>
        <v>1</v>
      </c>
      <c r="R644" s="7" t="n">
        <f aca="false">IF(EXACT($H644,"Easy Listening"),1,0)</f>
        <v>0</v>
      </c>
      <c r="S644" s="7" t="n">
        <f aca="false">IF(EXACT($H644,"World"),1,0)</f>
        <v>0</v>
      </c>
      <c r="T644" s="7" t="n">
        <f aca="false">IF(EXACT($H644,"Comedy"),1,0)</f>
        <v>0</v>
      </c>
      <c r="U644" s="7" t="n">
        <f aca="false">IF(EXACT($H644,"Folk"),1,0)</f>
        <v>0</v>
      </c>
      <c r="V644" s="7" t="n">
        <f aca="false">IF(EXACT($H644,"Classical"),1,0)</f>
        <v>0</v>
      </c>
      <c r="W644" s="3" t="n">
        <f aca="false">IF(AND($K644&gt;1959,$K644&lt;1970),1,0)</f>
        <v>0</v>
      </c>
      <c r="X644" s="3" t="n">
        <f aca="false">IF(AND($K644&gt;1969,$K644&lt;1980),1,0)</f>
        <v>0</v>
      </c>
      <c r="Y644" s="3" t="n">
        <f aca="false">IF(AND($K644&gt;1979,$K644&lt;1990),1,0)</f>
        <v>0</v>
      </c>
      <c r="Z644" s="3" t="n">
        <f aca="false">IF(AND($K644&gt;1989,$K644&lt;2000),1,0)</f>
        <v>0</v>
      </c>
      <c r="AA644" s="3" t="n">
        <f aca="false">IF(K644&gt;2000,1,0)</f>
        <v>1</v>
      </c>
      <c r="AB644" s="7" t="n">
        <f aca="false">IF(L644=100,1,0)</f>
        <v>1</v>
      </c>
      <c r="AC644" s="7" t="n">
        <f aca="false">IF($L644=80,1,0)</f>
        <v>0</v>
      </c>
      <c r="AD644" s="7" t="n">
        <f aca="false">IF($L644=60,1,0)</f>
        <v>0</v>
      </c>
      <c r="AE644" s="7" t="n">
        <f aca="false">IF($L644=40,1,0)</f>
        <v>0</v>
      </c>
      <c r="AF644" s="7" t="n">
        <f aca="false">IF($L644=20,1,0)</f>
        <v>0</v>
      </c>
      <c r="AG644" s="7" t="n">
        <f aca="false">IF($L644=0,1,0)</f>
        <v>0</v>
      </c>
      <c r="AH644" s="7" t="n">
        <f aca="false">IF(E644&gt;(60*5),1,0)</f>
        <v>1</v>
      </c>
      <c r="AI644" s="7" t="n">
        <f aca="false">IF(E644&lt;60,1,0)</f>
        <v>0</v>
      </c>
      <c r="AJ644" s="7" t="n">
        <f aca="false">IF(EXACT($F644,"Beck"),1,0)</f>
        <v>0</v>
      </c>
      <c r="AK644" s="7" t="n">
        <f aca="false">IF(EXACT($F644,"Daft Punk"),1,0)</f>
        <v>0</v>
      </c>
      <c r="AL644" s="7" t="n">
        <f aca="false">IF(EXACT($F644,"Madonna"),1,0)</f>
        <v>0</v>
      </c>
      <c r="AM644" s="7" t="n">
        <f aca="false">IF(EXACT($F644,"Paul Van Dyk"),1,0)</f>
        <v>0</v>
      </c>
      <c r="AN644" s="7" t="n">
        <f aca="false">IF(EXACT($F644,"The Killers"),1,0)</f>
        <v>0</v>
      </c>
    </row>
    <row r="645" customFormat="false" ht="12.75" hidden="false" customHeight="false" outlineLevel="0" collapsed="false">
      <c r="B645" s="3" t="n">
        <f aca="false">RANK(C645,$C$2:$C$1496,0)</f>
        <v>1423</v>
      </c>
      <c r="C645" s="3" t="n">
        <f aca="true">RAND()</f>
        <v>0.0474478404418977</v>
      </c>
      <c r="D645" s="3" t="s">
        <v>1468</v>
      </c>
      <c r="E645" s="7" t="n">
        <v>333</v>
      </c>
      <c r="F645" s="3" t="s">
        <v>83</v>
      </c>
      <c r="G645" s="3" t="s">
        <v>236</v>
      </c>
      <c r="H645" s="3" t="s">
        <v>138</v>
      </c>
      <c r="I645" s="7" t="n">
        <v>8</v>
      </c>
      <c r="J645" s="7" t="s">
        <v>228</v>
      </c>
      <c r="K645" s="7" t="n">
        <v>2006</v>
      </c>
      <c r="L645" s="7" t="n">
        <v>20</v>
      </c>
      <c r="M645" s="7" t="n">
        <f aca="false">IF(EXACT($H645,"Rock"),1,0)</f>
        <v>0</v>
      </c>
      <c r="N645" s="7" t="n">
        <f aca="false">IF(EXACT($H645,"Electronic"),1,0)</f>
        <v>0</v>
      </c>
      <c r="O645" s="7" t="n">
        <f aca="false">IF(EXACT($H645,"Alternative"),1,0)</f>
        <v>0</v>
      </c>
      <c r="P645" s="7" t="n">
        <f aca="false">IF(EXACT($H645,"Pop"),1,0)</f>
        <v>0</v>
      </c>
      <c r="Q645" s="7" t="n">
        <f aca="false">IF(EXACT($H645,"Dance"),1,0)</f>
        <v>1</v>
      </c>
      <c r="R645" s="7" t="n">
        <f aca="false">IF(EXACT($H645,"Easy Listening"),1,0)</f>
        <v>0</v>
      </c>
      <c r="S645" s="7" t="n">
        <f aca="false">IF(EXACT($H645,"World"),1,0)</f>
        <v>0</v>
      </c>
      <c r="T645" s="7" t="n">
        <f aca="false">IF(EXACT($H645,"Comedy"),1,0)</f>
        <v>0</v>
      </c>
      <c r="U645" s="7" t="n">
        <f aca="false">IF(EXACT($H645,"Folk"),1,0)</f>
        <v>0</v>
      </c>
      <c r="V645" s="7" t="n">
        <f aca="false">IF(EXACT($H645,"Classical"),1,0)</f>
        <v>0</v>
      </c>
      <c r="W645" s="3" t="n">
        <f aca="false">IF(AND($K645&gt;1959,$K645&lt;1970),1,0)</f>
        <v>0</v>
      </c>
      <c r="X645" s="3" t="n">
        <f aca="false">IF(AND($K645&gt;1969,$K645&lt;1980),1,0)</f>
        <v>0</v>
      </c>
      <c r="Y645" s="3" t="n">
        <f aca="false">IF(AND($K645&gt;1979,$K645&lt;1990),1,0)</f>
        <v>0</v>
      </c>
      <c r="Z645" s="3" t="n">
        <f aca="false">IF(AND($K645&gt;1989,$K645&lt;2000),1,0)</f>
        <v>0</v>
      </c>
      <c r="AA645" s="3" t="n">
        <f aca="false">IF(K645&gt;2000,1,0)</f>
        <v>1</v>
      </c>
      <c r="AB645" s="7" t="n">
        <f aca="false">IF(L645=100,1,0)</f>
        <v>0</v>
      </c>
      <c r="AC645" s="7" t="n">
        <f aca="false">IF($L645=80,1,0)</f>
        <v>0</v>
      </c>
      <c r="AD645" s="7" t="n">
        <f aca="false">IF($L645=60,1,0)</f>
        <v>0</v>
      </c>
      <c r="AE645" s="7" t="n">
        <f aca="false">IF($L645=40,1,0)</f>
        <v>0</v>
      </c>
      <c r="AF645" s="7" t="n">
        <f aca="false">IF($L645=20,1,0)</f>
        <v>1</v>
      </c>
      <c r="AG645" s="7" t="n">
        <f aca="false">IF($L645=0,1,0)</f>
        <v>0</v>
      </c>
      <c r="AH645" s="7" t="n">
        <f aca="false">IF(E645&gt;(60*5),1,0)</f>
        <v>1</v>
      </c>
      <c r="AI645" s="7" t="n">
        <f aca="false">IF(E645&lt;60,1,0)</f>
        <v>0</v>
      </c>
      <c r="AJ645" s="7" t="n">
        <f aca="false">IF(EXACT($F645,"Beck"),1,0)</f>
        <v>0</v>
      </c>
      <c r="AK645" s="7" t="n">
        <f aca="false">IF(EXACT($F645,"Daft Punk"),1,0)</f>
        <v>0</v>
      </c>
      <c r="AL645" s="7" t="n">
        <f aca="false">IF(EXACT($F645,"Madonna"),1,0)</f>
        <v>0</v>
      </c>
      <c r="AM645" s="7" t="n">
        <f aca="false">IF(EXACT($F645,"Paul Van Dyk"),1,0)</f>
        <v>0</v>
      </c>
      <c r="AN645" s="7" t="n">
        <f aca="false">IF(EXACT($F645,"The Killers"),1,0)</f>
        <v>0</v>
      </c>
    </row>
    <row r="646" customFormat="false" ht="12.75" hidden="false" customHeight="false" outlineLevel="0" collapsed="false">
      <c r="B646" s="3" t="n">
        <f aca="false">RANK(C646,$C$2:$C$1496,0)</f>
        <v>22</v>
      </c>
      <c r="C646" s="3" t="n">
        <f aca="true">RAND()</f>
        <v>0.985849500054094</v>
      </c>
      <c r="D646" s="3" t="s">
        <v>1469</v>
      </c>
      <c r="E646" s="7" t="n">
        <v>348</v>
      </c>
      <c r="F646" s="3" t="s">
        <v>83</v>
      </c>
      <c r="G646" s="3" t="s">
        <v>547</v>
      </c>
      <c r="H646" s="3" t="s">
        <v>138</v>
      </c>
      <c r="I646" s="7" t="n">
        <v>11</v>
      </c>
      <c r="J646" s="7" t="s">
        <v>458</v>
      </c>
      <c r="K646" s="7" t="n">
        <v>2006</v>
      </c>
      <c r="L646" s="7" t="n">
        <v>60</v>
      </c>
      <c r="M646" s="7" t="n">
        <f aca="false">IF(EXACT($H646,"Rock"),1,0)</f>
        <v>0</v>
      </c>
      <c r="N646" s="7" t="n">
        <f aca="false">IF(EXACT($H646,"Electronic"),1,0)</f>
        <v>0</v>
      </c>
      <c r="O646" s="7" t="n">
        <f aca="false">IF(EXACT($H646,"Alternative"),1,0)</f>
        <v>0</v>
      </c>
      <c r="P646" s="7" t="n">
        <f aca="false">IF(EXACT($H646,"Pop"),1,0)</f>
        <v>0</v>
      </c>
      <c r="Q646" s="7" t="n">
        <f aca="false">IF(EXACT($H646,"Dance"),1,0)</f>
        <v>1</v>
      </c>
      <c r="R646" s="7" t="n">
        <f aca="false">IF(EXACT($H646,"Easy Listening"),1,0)</f>
        <v>0</v>
      </c>
      <c r="S646" s="7" t="n">
        <f aca="false">IF(EXACT($H646,"World"),1,0)</f>
        <v>0</v>
      </c>
      <c r="T646" s="7" t="n">
        <f aca="false">IF(EXACT($H646,"Comedy"),1,0)</f>
        <v>0</v>
      </c>
      <c r="U646" s="7" t="n">
        <f aca="false">IF(EXACT($H646,"Folk"),1,0)</f>
        <v>0</v>
      </c>
      <c r="V646" s="7" t="n">
        <f aca="false">IF(EXACT($H646,"Classical"),1,0)</f>
        <v>0</v>
      </c>
      <c r="W646" s="3" t="n">
        <f aca="false">IF(AND($K646&gt;1959,$K646&lt;1970),1,0)</f>
        <v>0</v>
      </c>
      <c r="X646" s="3" t="n">
        <f aca="false">IF(AND($K646&gt;1969,$K646&lt;1980),1,0)</f>
        <v>0</v>
      </c>
      <c r="Y646" s="3" t="n">
        <f aca="false">IF(AND($K646&gt;1979,$K646&lt;1990),1,0)</f>
        <v>0</v>
      </c>
      <c r="Z646" s="3" t="n">
        <f aca="false">IF(AND($K646&gt;1989,$K646&lt;2000),1,0)</f>
        <v>0</v>
      </c>
      <c r="AA646" s="3" t="n">
        <f aca="false">IF(K646&gt;2000,1,0)</f>
        <v>1</v>
      </c>
      <c r="AB646" s="7" t="n">
        <f aca="false">IF(L646=100,1,0)</f>
        <v>0</v>
      </c>
      <c r="AC646" s="7" t="n">
        <f aca="false">IF($L646=80,1,0)</f>
        <v>0</v>
      </c>
      <c r="AD646" s="7" t="n">
        <f aca="false">IF($L646=60,1,0)</f>
        <v>1</v>
      </c>
      <c r="AE646" s="7" t="n">
        <f aca="false">IF($L646=40,1,0)</f>
        <v>0</v>
      </c>
      <c r="AF646" s="7" t="n">
        <f aca="false">IF($L646=20,1,0)</f>
        <v>0</v>
      </c>
      <c r="AG646" s="7" t="n">
        <f aca="false">IF($L646=0,1,0)</f>
        <v>0</v>
      </c>
      <c r="AH646" s="7" t="n">
        <f aca="false">IF(E646&gt;(60*5),1,0)</f>
        <v>1</v>
      </c>
      <c r="AI646" s="7" t="n">
        <f aca="false">IF(E646&lt;60,1,0)</f>
        <v>0</v>
      </c>
      <c r="AJ646" s="7" t="n">
        <f aca="false">IF(EXACT($F646,"Beck"),1,0)</f>
        <v>0</v>
      </c>
      <c r="AK646" s="7" t="n">
        <f aca="false">IF(EXACT($F646,"Daft Punk"),1,0)</f>
        <v>0</v>
      </c>
      <c r="AL646" s="7" t="n">
        <f aca="false">IF(EXACT($F646,"Madonna"),1,0)</f>
        <v>0</v>
      </c>
      <c r="AM646" s="7" t="n">
        <f aca="false">IF(EXACT($F646,"Paul Van Dyk"),1,0)</f>
        <v>0</v>
      </c>
      <c r="AN646" s="7" t="n">
        <f aca="false">IF(EXACT($F646,"The Killers"),1,0)</f>
        <v>0</v>
      </c>
    </row>
    <row r="647" customFormat="false" ht="12.75" hidden="false" customHeight="false" outlineLevel="0" collapsed="false">
      <c r="B647" s="3" t="n">
        <f aca="false">RANK(C647,$C$2:$C$1496,0)</f>
        <v>1084</v>
      </c>
      <c r="C647" s="3" t="n">
        <f aca="true">RAND()</f>
        <v>0.273400320226673</v>
      </c>
      <c r="D647" s="3" t="s">
        <v>1469</v>
      </c>
      <c r="E647" s="7" t="n">
        <v>348</v>
      </c>
      <c r="F647" s="3" t="s">
        <v>83</v>
      </c>
      <c r="G647" s="3" t="s">
        <v>236</v>
      </c>
      <c r="H647" s="3" t="s">
        <v>138</v>
      </c>
      <c r="I647" s="7" t="n">
        <v>9</v>
      </c>
      <c r="J647" s="7" t="s">
        <v>271</v>
      </c>
      <c r="K647" s="7" t="n">
        <v>2006</v>
      </c>
      <c r="L647" s="7" t="n">
        <v>80</v>
      </c>
      <c r="M647" s="7" t="n">
        <f aca="false">IF(EXACT($H647,"Rock"),1,0)</f>
        <v>0</v>
      </c>
      <c r="N647" s="7" t="n">
        <f aca="false">IF(EXACT($H647,"Electronic"),1,0)</f>
        <v>0</v>
      </c>
      <c r="O647" s="7" t="n">
        <f aca="false">IF(EXACT($H647,"Alternative"),1,0)</f>
        <v>0</v>
      </c>
      <c r="P647" s="7" t="n">
        <f aca="false">IF(EXACT($H647,"Pop"),1,0)</f>
        <v>0</v>
      </c>
      <c r="Q647" s="7" t="n">
        <f aca="false">IF(EXACT($H647,"Dance"),1,0)</f>
        <v>1</v>
      </c>
      <c r="R647" s="7" t="n">
        <f aca="false">IF(EXACT($H647,"Easy Listening"),1,0)</f>
        <v>0</v>
      </c>
      <c r="S647" s="7" t="n">
        <f aca="false">IF(EXACT($H647,"World"),1,0)</f>
        <v>0</v>
      </c>
      <c r="T647" s="7" t="n">
        <f aca="false">IF(EXACT($H647,"Comedy"),1,0)</f>
        <v>0</v>
      </c>
      <c r="U647" s="7" t="n">
        <f aca="false">IF(EXACT($H647,"Folk"),1,0)</f>
        <v>0</v>
      </c>
      <c r="V647" s="7" t="n">
        <f aca="false">IF(EXACT($H647,"Classical"),1,0)</f>
        <v>0</v>
      </c>
      <c r="W647" s="3" t="n">
        <f aca="false">IF(AND($K647&gt;1959,$K647&lt;1970),1,0)</f>
        <v>0</v>
      </c>
      <c r="X647" s="3" t="n">
        <f aca="false">IF(AND($K647&gt;1969,$K647&lt;1980),1,0)</f>
        <v>0</v>
      </c>
      <c r="Y647" s="3" t="n">
        <f aca="false">IF(AND($K647&gt;1979,$K647&lt;1990),1,0)</f>
        <v>0</v>
      </c>
      <c r="Z647" s="3" t="n">
        <f aca="false">IF(AND($K647&gt;1989,$K647&lt;2000),1,0)</f>
        <v>0</v>
      </c>
      <c r="AA647" s="3" t="n">
        <f aca="false">IF(K647&gt;2000,1,0)</f>
        <v>1</v>
      </c>
      <c r="AB647" s="7" t="n">
        <f aca="false">IF(L647=100,1,0)</f>
        <v>0</v>
      </c>
      <c r="AC647" s="7" t="n">
        <f aca="false">IF($L647=80,1,0)</f>
        <v>1</v>
      </c>
      <c r="AD647" s="7" t="n">
        <f aca="false">IF($L647=60,1,0)</f>
        <v>0</v>
      </c>
      <c r="AE647" s="7" t="n">
        <f aca="false">IF($L647=40,1,0)</f>
        <v>0</v>
      </c>
      <c r="AF647" s="7" t="n">
        <f aca="false">IF($L647=20,1,0)</f>
        <v>0</v>
      </c>
      <c r="AG647" s="7" t="n">
        <f aca="false">IF($L647=0,1,0)</f>
        <v>0</v>
      </c>
      <c r="AH647" s="7" t="n">
        <f aca="false">IF(E647&gt;(60*5),1,0)</f>
        <v>1</v>
      </c>
      <c r="AI647" s="7" t="n">
        <f aca="false">IF(E647&lt;60,1,0)</f>
        <v>0</v>
      </c>
      <c r="AJ647" s="7" t="n">
        <f aca="false">IF(EXACT($F647,"Beck"),1,0)</f>
        <v>0</v>
      </c>
      <c r="AK647" s="7" t="n">
        <f aca="false">IF(EXACT($F647,"Daft Punk"),1,0)</f>
        <v>0</v>
      </c>
      <c r="AL647" s="7" t="n">
        <f aca="false">IF(EXACT($F647,"Madonna"),1,0)</f>
        <v>0</v>
      </c>
      <c r="AM647" s="7" t="n">
        <f aca="false">IF(EXACT($F647,"Paul Van Dyk"),1,0)</f>
        <v>0</v>
      </c>
      <c r="AN647" s="7" t="n">
        <f aca="false">IF(EXACT($F647,"The Killers"),1,0)</f>
        <v>0</v>
      </c>
    </row>
    <row r="648" customFormat="false" ht="12.75" hidden="false" customHeight="false" outlineLevel="0" collapsed="false">
      <c r="B648" s="3" t="n">
        <f aca="false">RANK(C648,$C$2:$C$1496,0)</f>
        <v>690</v>
      </c>
      <c r="C648" s="3" t="n">
        <f aca="true">RAND()</f>
        <v>0.529043442693758</v>
      </c>
      <c r="D648" s="3" t="s">
        <v>1470</v>
      </c>
      <c r="E648" s="7" t="n">
        <v>430</v>
      </c>
      <c r="F648" s="3" t="s">
        <v>83</v>
      </c>
      <c r="G648" s="3" t="s">
        <v>236</v>
      </c>
      <c r="H648" s="3" t="s">
        <v>138</v>
      </c>
      <c r="I648" s="7" t="n">
        <v>4</v>
      </c>
      <c r="J648" s="7" t="s">
        <v>198</v>
      </c>
      <c r="K648" s="7" t="n">
        <v>2006</v>
      </c>
      <c r="L648" s="7" t="n">
        <v>80</v>
      </c>
      <c r="M648" s="7" t="n">
        <f aca="false">IF(EXACT($H648,"Rock"),1,0)</f>
        <v>0</v>
      </c>
      <c r="N648" s="7" t="n">
        <f aca="false">IF(EXACT($H648,"Electronic"),1,0)</f>
        <v>0</v>
      </c>
      <c r="O648" s="7" t="n">
        <f aca="false">IF(EXACT($H648,"Alternative"),1,0)</f>
        <v>0</v>
      </c>
      <c r="P648" s="7" t="n">
        <f aca="false">IF(EXACT($H648,"Pop"),1,0)</f>
        <v>0</v>
      </c>
      <c r="Q648" s="7" t="n">
        <f aca="false">IF(EXACT($H648,"Dance"),1,0)</f>
        <v>1</v>
      </c>
      <c r="R648" s="7" t="n">
        <f aca="false">IF(EXACT($H648,"Easy Listening"),1,0)</f>
        <v>0</v>
      </c>
      <c r="S648" s="7" t="n">
        <f aca="false">IF(EXACT($H648,"World"),1,0)</f>
        <v>0</v>
      </c>
      <c r="T648" s="7" t="n">
        <f aca="false">IF(EXACT($H648,"Comedy"),1,0)</f>
        <v>0</v>
      </c>
      <c r="U648" s="7" t="n">
        <f aca="false">IF(EXACT($H648,"Folk"),1,0)</f>
        <v>0</v>
      </c>
      <c r="V648" s="7" t="n">
        <f aca="false">IF(EXACT($H648,"Classical"),1,0)</f>
        <v>0</v>
      </c>
      <c r="W648" s="3" t="n">
        <f aca="false">IF(AND($K648&gt;1959,$K648&lt;1970),1,0)</f>
        <v>0</v>
      </c>
      <c r="X648" s="3" t="n">
        <f aca="false">IF(AND($K648&gt;1969,$K648&lt;1980),1,0)</f>
        <v>0</v>
      </c>
      <c r="Y648" s="3" t="n">
        <f aca="false">IF(AND($K648&gt;1979,$K648&lt;1990),1,0)</f>
        <v>0</v>
      </c>
      <c r="Z648" s="3" t="n">
        <f aca="false">IF(AND($K648&gt;1989,$K648&lt;2000),1,0)</f>
        <v>0</v>
      </c>
      <c r="AA648" s="3" t="n">
        <f aca="false">IF(K648&gt;2000,1,0)</f>
        <v>1</v>
      </c>
      <c r="AB648" s="7" t="n">
        <f aca="false">IF(L648=100,1,0)</f>
        <v>0</v>
      </c>
      <c r="AC648" s="7" t="n">
        <f aca="false">IF($L648=80,1,0)</f>
        <v>1</v>
      </c>
      <c r="AD648" s="7" t="n">
        <f aca="false">IF($L648=60,1,0)</f>
        <v>0</v>
      </c>
      <c r="AE648" s="7" t="n">
        <f aca="false">IF($L648=40,1,0)</f>
        <v>0</v>
      </c>
      <c r="AF648" s="7" t="n">
        <f aca="false">IF($L648=20,1,0)</f>
        <v>0</v>
      </c>
      <c r="AG648" s="7" t="n">
        <f aca="false">IF($L648=0,1,0)</f>
        <v>0</v>
      </c>
      <c r="AH648" s="7" t="n">
        <f aca="false">IF(E648&gt;(60*5),1,0)</f>
        <v>1</v>
      </c>
      <c r="AI648" s="7" t="n">
        <f aca="false">IF(E648&lt;60,1,0)</f>
        <v>0</v>
      </c>
      <c r="AJ648" s="7" t="n">
        <f aca="false">IF(EXACT($F648,"Beck"),1,0)</f>
        <v>0</v>
      </c>
      <c r="AK648" s="7" t="n">
        <f aca="false">IF(EXACT($F648,"Daft Punk"),1,0)</f>
        <v>0</v>
      </c>
      <c r="AL648" s="7" t="n">
        <f aca="false">IF(EXACT($F648,"Madonna"),1,0)</f>
        <v>0</v>
      </c>
      <c r="AM648" s="7" t="n">
        <f aca="false">IF(EXACT($F648,"Paul Van Dyk"),1,0)</f>
        <v>0</v>
      </c>
      <c r="AN648" s="7" t="n">
        <f aca="false">IF(EXACT($F648,"The Killers"),1,0)</f>
        <v>0</v>
      </c>
    </row>
    <row r="649" customFormat="false" ht="12.75" hidden="false" customHeight="false" outlineLevel="0" collapsed="false">
      <c r="B649" s="3" t="n">
        <f aca="false">RANK(C649,$C$2:$C$1496,0)</f>
        <v>445</v>
      </c>
      <c r="C649" s="3" t="n">
        <f aca="true">RAND()</f>
        <v>0.687433127027522</v>
      </c>
      <c r="D649" s="3" t="s">
        <v>1471</v>
      </c>
      <c r="E649" s="7" t="n">
        <v>428</v>
      </c>
      <c r="F649" s="3" t="s">
        <v>83</v>
      </c>
      <c r="G649" s="3" t="s">
        <v>236</v>
      </c>
      <c r="H649" s="3" t="s">
        <v>138</v>
      </c>
      <c r="I649" s="7" t="n">
        <v>2</v>
      </c>
      <c r="J649" s="7" t="s">
        <v>377</v>
      </c>
      <c r="K649" s="7" t="n">
        <v>2006</v>
      </c>
      <c r="L649" s="7" t="n">
        <v>40</v>
      </c>
      <c r="M649" s="7" t="n">
        <f aca="false">IF(EXACT($H649,"Rock"),1,0)</f>
        <v>0</v>
      </c>
      <c r="N649" s="7" t="n">
        <f aca="false">IF(EXACT($H649,"Electronic"),1,0)</f>
        <v>0</v>
      </c>
      <c r="O649" s="7" t="n">
        <f aca="false">IF(EXACT($H649,"Alternative"),1,0)</f>
        <v>0</v>
      </c>
      <c r="P649" s="7" t="n">
        <f aca="false">IF(EXACT($H649,"Pop"),1,0)</f>
        <v>0</v>
      </c>
      <c r="Q649" s="7" t="n">
        <f aca="false">IF(EXACT($H649,"Dance"),1,0)</f>
        <v>1</v>
      </c>
      <c r="R649" s="7" t="n">
        <f aca="false">IF(EXACT($H649,"Easy Listening"),1,0)</f>
        <v>0</v>
      </c>
      <c r="S649" s="7" t="n">
        <f aca="false">IF(EXACT($H649,"World"),1,0)</f>
        <v>0</v>
      </c>
      <c r="T649" s="7" t="n">
        <f aca="false">IF(EXACT($H649,"Comedy"),1,0)</f>
        <v>0</v>
      </c>
      <c r="U649" s="7" t="n">
        <f aca="false">IF(EXACT($H649,"Folk"),1,0)</f>
        <v>0</v>
      </c>
      <c r="V649" s="7" t="n">
        <f aca="false">IF(EXACT($H649,"Classical"),1,0)</f>
        <v>0</v>
      </c>
      <c r="W649" s="3" t="n">
        <f aca="false">IF(AND($K649&gt;1959,$K649&lt;1970),1,0)</f>
        <v>0</v>
      </c>
      <c r="X649" s="3" t="n">
        <f aca="false">IF(AND($K649&gt;1969,$K649&lt;1980),1,0)</f>
        <v>0</v>
      </c>
      <c r="Y649" s="3" t="n">
        <f aca="false">IF(AND($K649&gt;1979,$K649&lt;1990),1,0)</f>
        <v>0</v>
      </c>
      <c r="Z649" s="3" t="n">
        <f aca="false">IF(AND($K649&gt;1989,$K649&lt;2000),1,0)</f>
        <v>0</v>
      </c>
      <c r="AA649" s="3" t="n">
        <f aca="false">IF(K649&gt;2000,1,0)</f>
        <v>1</v>
      </c>
      <c r="AB649" s="7" t="n">
        <f aca="false">IF(L649=100,1,0)</f>
        <v>0</v>
      </c>
      <c r="AC649" s="7" t="n">
        <f aca="false">IF($L649=80,1,0)</f>
        <v>0</v>
      </c>
      <c r="AD649" s="7" t="n">
        <f aca="false">IF($L649=60,1,0)</f>
        <v>0</v>
      </c>
      <c r="AE649" s="7" t="n">
        <f aca="false">IF($L649=40,1,0)</f>
        <v>1</v>
      </c>
      <c r="AF649" s="7" t="n">
        <f aca="false">IF($L649=20,1,0)</f>
        <v>0</v>
      </c>
      <c r="AG649" s="7" t="n">
        <f aca="false">IF($L649=0,1,0)</f>
        <v>0</v>
      </c>
      <c r="AH649" s="7" t="n">
        <f aca="false">IF(E649&gt;(60*5),1,0)</f>
        <v>1</v>
      </c>
      <c r="AI649" s="7" t="n">
        <f aca="false">IF(E649&lt;60,1,0)</f>
        <v>0</v>
      </c>
      <c r="AJ649" s="7" t="n">
        <f aca="false">IF(EXACT($F649,"Beck"),1,0)</f>
        <v>0</v>
      </c>
      <c r="AK649" s="7" t="n">
        <f aca="false">IF(EXACT($F649,"Daft Punk"),1,0)</f>
        <v>0</v>
      </c>
      <c r="AL649" s="7" t="n">
        <f aca="false">IF(EXACT($F649,"Madonna"),1,0)</f>
        <v>0</v>
      </c>
      <c r="AM649" s="7" t="n">
        <f aca="false">IF(EXACT($F649,"Paul Van Dyk"),1,0)</f>
        <v>0</v>
      </c>
      <c r="AN649" s="7" t="n">
        <f aca="false">IF(EXACT($F649,"The Killers"),1,0)</f>
        <v>0</v>
      </c>
    </row>
    <row r="650" customFormat="false" ht="12.75" hidden="false" customHeight="false" outlineLevel="0" collapsed="false">
      <c r="B650" s="3" t="n">
        <f aca="false">RANK(C650,$C$2:$C$1496,0)</f>
        <v>60</v>
      </c>
      <c r="C650" s="3" t="n">
        <f aca="true">RAND()</f>
        <v>0.963054540095988</v>
      </c>
      <c r="D650" s="3" t="s">
        <v>1472</v>
      </c>
      <c r="E650" s="7" t="n">
        <v>355</v>
      </c>
      <c r="F650" s="3" t="s">
        <v>83</v>
      </c>
      <c r="G650" s="3" t="s">
        <v>236</v>
      </c>
      <c r="H650" s="3" t="s">
        <v>138</v>
      </c>
      <c r="I650" s="7" t="n">
        <v>6</v>
      </c>
      <c r="J650" s="7" t="s">
        <v>248</v>
      </c>
      <c r="K650" s="7" t="n">
        <v>2006</v>
      </c>
      <c r="L650" s="7" t="n">
        <v>20</v>
      </c>
      <c r="M650" s="7" t="n">
        <f aca="false">IF(EXACT($H650,"Rock"),1,0)</f>
        <v>0</v>
      </c>
      <c r="N650" s="7" t="n">
        <f aca="false">IF(EXACT($H650,"Electronic"),1,0)</f>
        <v>0</v>
      </c>
      <c r="O650" s="7" t="n">
        <f aca="false">IF(EXACT($H650,"Alternative"),1,0)</f>
        <v>0</v>
      </c>
      <c r="P650" s="7" t="n">
        <f aca="false">IF(EXACT($H650,"Pop"),1,0)</f>
        <v>0</v>
      </c>
      <c r="Q650" s="7" t="n">
        <f aca="false">IF(EXACT($H650,"Dance"),1,0)</f>
        <v>1</v>
      </c>
      <c r="R650" s="7" t="n">
        <f aca="false">IF(EXACT($H650,"Easy Listening"),1,0)</f>
        <v>0</v>
      </c>
      <c r="S650" s="7" t="n">
        <f aca="false">IF(EXACT($H650,"World"),1,0)</f>
        <v>0</v>
      </c>
      <c r="T650" s="7" t="n">
        <f aca="false">IF(EXACT($H650,"Comedy"),1,0)</f>
        <v>0</v>
      </c>
      <c r="U650" s="7" t="n">
        <f aca="false">IF(EXACT($H650,"Folk"),1,0)</f>
        <v>0</v>
      </c>
      <c r="V650" s="7" t="n">
        <f aca="false">IF(EXACT($H650,"Classical"),1,0)</f>
        <v>0</v>
      </c>
      <c r="W650" s="3" t="n">
        <f aca="false">IF(AND($K650&gt;1959,$K650&lt;1970),1,0)</f>
        <v>0</v>
      </c>
      <c r="X650" s="3" t="n">
        <f aca="false">IF(AND($K650&gt;1969,$K650&lt;1980),1,0)</f>
        <v>0</v>
      </c>
      <c r="Y650" s="3" t="n">
        <f aca="false">IF(AND($K650&gt;1979,$K650&lt;1990),1,0)</f>
        <v>0</v>
      </c>
      <c r="Z650" s="3" t="n">
        <f aca="false">IF(AND($K650&gt;1989,$K650&lt;2000),1,0)</f>
        <v>0</v>
      </c>
      <c r="AA650" s="3" t="n">
        <f aca="false">IF(K650&gt;2000,1,0)</f>
        <v>1</v>
      </c>
      <c r="AB650" s="7" t="n">
        <f aca="false">IF(L650=100,1,0)</f>
        <v>0</v>
      </c>
      <c r="AC650" s="7" t="n">
        <f aca="false">IF($L650=80,1,0)</f>
        <v>0</v>
      </c>
      <c r="AD650" s="7" t="n">
        <f aca="false">IF($L650=60,1,0)</f>
        <v>0</v>
      </c>
      <c r="AE650" s="7" t="n">
        <f aca="false">IF($L650=40,1,0)</f>
        <v>0</v>
      </c>
      <c r="AF650" s="7" t="n">
        <f aca="false">IF($L650=20,1,0)</f>
        <v>1</v>
      </c>
      <c r="AG650" s="7" t="n">
        <f aca="false">IF($L650=0,1,0)</f>
        <v>0</v>
      </c>
      <c r="AH650" s="7" t="n">
        <f aca="false">IF(E650&gt;(60*5),1,0)</f>
        <v>1</v>
      </c>
      <c r="AI650" s="7" t="n">
        <f aca="false">IF(E650&lt;60,1,0)</f>
        <v>0</v>
      </c>
      <c r="AJ650" s="7" t="n">
        <f aca="false">IF(EXACT($F650,"Beck"),1,0)</f>
        <v>0</v>
      </c>
      <c r="AK650" s="7" t="n">
        <f aca="false">IF(EXACT($F650,"Daft Punk"),1,0)</f>
        <v>0</v>
      </c>
      <c r="AL650" s="7" t="n">
        <f aca="false">IF(EXACT($F650,"Madonna"),1,0)</f>
        <v>0</v>
      </c>
      <c r="AM650" s="7" t="n">
        <f aca="false">IF(EXACT($F650,"Paul Van Dyk"),1,0)</f>
        <v>0</v>
      </c>
      <c r="AN650" s="7" t="n">
        <f aca="false">IF(EXACT($F650,"The Killers"),1,0)</f>
        <v>0</v>
      </c>
    </row>
    <row r="651" customFormat="false" ht="12.75" hidden="false" customHeight="false" outlineLevel="0" collapsed="false">
      <c r="B651" s="3" t="n">
        <f aca="false">RANK(C651,$C$2:$C$1496,0)</f>
        <v>1431</v>
      </c>
      <c r="C651" s="3" t="n">
        <f aca="true">RAND()</f>
        <v>0.0413553978134014</v>
      </c>
      <c r="D651" s="3" t="s">
        <v>1473</v>
      </c>
      <c r="E651" s="7" t="n">
        <v>371</v>
      </c>
      <c r="F651" s="3" t="s">
        <v>83</v>
      </c>
      <c r="G651" s="3" t="s">
        <v>236</v>
      </c>
      <c r="H651" s="3" t="s">
        <v>138</v>
      </c>
      <c r="I651" s="7" t="n">
        <v>10</v>
      </c>
      <c r="J651" s="7" t="s">
        <v>159</v>
      </c>
      <c r="K651" s="7" t="n">
        <v>2006</v>
      </c>
      <c r="L651" s="7" t="n">
        <v>60</v>
      </c>
      <c r="M651" s="7" t="n">
        <f aca="false">IF(EXACT($H651,"Rock"),1,0)</f>
        <v>0</v>
      </c>
      <c r="N651" s="7" t="n">
        <f aca="false">IF(EXACT($H651,"Electronic"),1,0)</f>
        <v>0</v>
      </c>
      <c r="O651" s="7" t="n">
        <f aca="false">IF(EXACT($H651,"Alternative"),1,0)</f>
        <v>0</v>
      </c>
      <c r="P651" s="7" t="n">
        <f aca="false">IF(EXACT($H651,"Pop"),1,0)</f>
        <v>0</v>
      </c>
      <c r="Q651" s="7" t="n">
        <f aca="false">IF(EXACT($H651,"Dance"),1,0)</f>
        <v>1</v>
      </c>
      <c r="R651" s="7" t="n">
        <f aca="false">IF(EXACT($H651,"Easy Listening"),1,0)</f>
        <v>0</v>
      </c>
      <c r="S651" s="7" t="n">
        <f aca="false">IF(EXACT($H651,"World"),1,0)</f>
        <v>0</v>
      </c>
      <c r="T651" s="7" t="n">
        <f aca="false">IF(EXACT($H651,"Comedy"),1,0)</f>
        <v>0</v>
      </c>
      <c r="U651" s="7" t="n">
        <f aca="false">IF(EXACT($H651,"Folk"),1,0)</f>
        <v>0</v>
      </c>
      <c r="V651" s="7" t="n">
        <f aca="false">IF(EXACT($H651,"Classical"),1,0)</f>
        <v>0</v>
      </c>
      <c r="W651" s="3" t="n">
        <f aca="false">IF(AND($K651&gt;1959,$K651&lt;1970),1,0)</f>
        <v>0</v>
      </c>
      <c r="X651" s="3" t="n">
        <f aca="false">IF(AND($K651&gt;1969,$K651&lt;1980),1,0)</f>
        <v>0</v>
      </c>
      <c r="Y651" s="3" t="n">
        <f aca="false">IF(AND($K651&gt;1979,$K651&lt;1990),1,0)</f>
        <v>0</v>
      </c>
      <c r="Z651" s="3" t="n">
        <f aca="false">IF(AND($K651&gt;1989,$K651&lt;2000),1,0)</f>
        <v>0</v>
      </c>
      <c r="AA651" s="3" t="n">
        <f aca="false">IF(K651&gt;2000,1,0)</f>
        <v>1</v>
      </c>
      <c r="AB651" s="7" t="n">
        <f aca="false">IF(L651=100,1,0)</f>
        <v>0</v>
      </c>
      <c r="AC651" s="7" t="n">
        <f aca="false">IF($L651=80,1,0)</f>
        <v>0</v>
      </c>
      <c r="AD651" s="7" t="n">
        <f aca="false">IF($L651=60,1,0)</f>
        <v>1</v>
      </c>
      <c r="AE651" s="7" t="n">
        <f aca="false">IF($L651=40,1,0)</f>
        <v>0</v>
      </c>
      <c r="AF651" s="7" t="n">
        <f aca="false">IF($L651=20,1,0)</f>
        <v>0</v>
      </c>
      <c r="AG651" s="7" t="n">
        <f aca="false">IF($L651=0,1,0)</f>
        <v>0</v>
      </c>
      <c r="AH651" s="7" t="n">
        <f aca="false">IF(E651&gt;(60*5),1,0)</f>
        <v>1</v>
      </c>
      <c r="AI651" s="7" t="n">
        <f aca="false">IF(E651&lt;60,1,0)</f>
        <v>0</v>
      </c>
      <c r="AJ651" s="7" t="n">
        <f aca="false">IF(EXACT($F651,"Beck"),1,0)</f>
        <v>0</v>
      </c>
      <c r="AK651" s="7" t="n">
        <f aca="false">IF(EXACT($F651,"Daft Punk"),1,0)</f>
        <v>0</v>
      </c>
      <c r="AL651" s="7" t="n">
        <f aca="false">IF(EXACT($F651,"Madonna"),1,0)</f>
        <v>0</v>
      </c>
      <c r="AM651" s="7" t="n">
        <f aca="false">IF(EXACT($F651,"Paul Van Dyk"),1,0)</f>
        <v>0</v>
      </c>
      <c r="AN651" s="7" t="n">
        <f aca="false">IF(EXACT($F651,"The Killers"),1,0)</f>
        <v>0</v>
      </c>
    </row>
    <row r="652" customFormat="false" ht="12.75" hidden="false" customHeight="false" outlineLevel="0" collapsed="false">
      <c r="B652" s="3" t="n">
        <f aca="false">RANK(C652,$C$2:$C$1496,0)</f>
        <v>248</v>
      </c>
      <c r="C652" s="3" t="n">
        <f aca="true">RAND()</f>
        <v>0.825372500819116</v>
      </c>
      <c r="D652" s="3" t="s">
        <v>1474</v>
      </c>
      <c r="E652" s="7" t="n">
        <v>354</v>
      </c>
      <c r="F652" s="3" t="s">
        <v>83</v>
      </c>
      <c r="G652" s="3" t="s">
        <v>236</v>
      </c>
      <c r="H652" s="3" t="s">
        <v>138</v>
      </c>
      <c r="I652" s="7" t="n">
        <v>12</v>
      </c>
      <c r="J652" s="7" t="s">
        <v>190</v>
      </c>
      <c r="K652" s="7" t="n">
        <v>2006</v>
      </c>
      <c r="L652" s="7" t="n">
        <v>100</v>
      </c>
      <c r="M652" s="7" t="n">
        <f aca="false">IF(EXACT($H652,"Rock"),1,0)</f>
        <v>0</v>
      </c>
      <c r="N652" s="7" t="n">
        <f aca="false">IF(EXACT($H652,"Electronic"),1,0)</f>
        <v>0</v>
      </c>
      <c r="O652" s="7" t="n">
        <f aca="false">IF(EXACT($H652,"Alternative"),1,0)</f>
        <v>0</v>
      </c>
      <c r="P652" s="7" t="n">
        <f aca="false">IF(EXACT($H652,"Pop"),1,0)</f>
        <v>0</v>
      </c>
      <c r="Q652" s="7" t="n">
        <f aca="false">IF(EXACT($H652,"Dance"),1,0)</f>
        <v>1</v>
      </c>
      <c r="R652" s="7" t="n">
        <f aca="false">IF(EXACT($H652,"Easy Listening"),1,0)</f>
        <v>0</v>
      </c>
      <c r="S652" s="7" t="n">
        <f aca="false">IF(EXACT($H652,"World"),1,0)</f>
        <v>0</v>
      </c>
      <c r="T652" s="7" t="n">
        <f aca="false">IF(EXACT($H652,"Comedy"),1,0)</f>
        <v>0</v>
      </c>
      <c r="U652" s="7" t="n">
        <f aca="false">IF(EXACT($H652,"Folk"),1,0)</f>
        <v>0</v>
      </c>
      <c r="V652" s="7" t="n">
        <f aca="false">IF(EXACT($H652,"Classical"),1,0)</f>
        <v>0</v>
      </c>
      <c r="W652" s="3" t="n">
        <f aca="false">IF(AND($K652&gt;1959,$K652&lt;1970),1,0)</f>
        <v>0</v>
      </c>
      <c r="X652" s="3" t="n">
        <f aca="false">IF(AND($K652&gt;1969,$K652&lt;1980),1,0)</f>
        <v>0</v>
      </c>
      <c r="Y652" s="3" t="n">
        <f aca="false">IF(AND($K652&gt;1979,$K652&lt;1990),1,0)</f>
        <v>0</v>
      </c>
      <c r="Z652" s="3" t="n">
        <f aca="false">IF(AND($K652&gt;1989,$K652&lt;2000),1,0)</f>
        <v>0</v>
      </c>
      <c r="AA652" s="3" t="n">
        <f aca="false">IF(K652&gt;2000,1,0)</f>
        <v>1</v>
      </c>
      <c r="AB652" s="7" t="n">
        <f aca="false">IF(L652=100,1,0)</f>
        <v>1</v>
      </c>
      <c r="AC652" s="7" t="n">
        <f aca="false">IF($L652=80,1,0)</f>
        <v>0</v>
      </c>
      <c r="AD652" s="7" t="n">
        <f aca="false">IF($L652=60,1,0)</f>
        <v>0</v>
      </c>
      <c r="AE652" s="7" t="n">
        <f aca="false">IF($L652=40,1,0)</f>
        <v>0</v>
      </c>
      <c r="AF652" s="7" t="n">
        <f aca="false">IF($L652=20,1,0)</f>
        <v>0</v>
      </c>
      <c r="AG652" s="7" t="n">
        <f aca="false">IF($L652=0,1,0)</f>
        <v>0</v>
      </c>
      <c r="AH652" s="7" t="n">
        <f aca="false">IF(E652&gt;(60*5),1,0)</f>
        <v>1</v>
      </c>
      <c r="AI652" s="7" t="n">
        <f aca="false">IF(E652&lt;60,1,0)</f>
        <v>0</v>
      </c>
      <c r="AJ652" s="7" t="n">
        <f aca="false">IF(EXACT($F652,"Beck"),1,0)</f>
        <v>0</v>
      </c>
      <c r="AK652" s="7" t="n">
        <f aca="false">IF(EXACT($F652,"Daft Punk"),1,0)</f>
        <v>0</v>
      </c>
      <c r="AL652" s="7" t="n">
        <f aca="false">IF(EXACT($F652,"Madonna"),1,0)</f>
        <v>0</v>
      </c>
      <c r="AM652" s="7" t="n">
        <f aca="false">IF(EXACT($F652,"Paul Van Dyk"),1,0)</f>
        <v>0</v>
      </c>
      <c r="AN652" s="7" t="n">
        <f aca="false">IF(EXACT($F652,"The Killers"),1,0)</f>
        <v>0</v>
      </c>
    </row>
    <row r="653" customFormat="false" ht="12.75" hidden="false" customHeight="false" outlineLevel="0" collapsed="false">
      <c r="B653" s="3" t="n">
        <f aca="false">RANK(C653,$C$2:$C$1496,0)</f>
        <v>439</v>
      </c>
      <c r="C653" s="3" t="n">
        <f aca="true">RAND()</f>
        <v>0.691374422749179</v>
      </c>
      <c r="D653" s="3" t="s">
        <v>1475</v>
      </c>
      <c r="E653" s="7" t="n">
        <v>433</v>
      </c>
      <c r="F653" s="3" t="s">
        <v>83</v>
      </c>
      <c r="G653" s="3" t="s">
        <v>236</v>
      </c>
      <c r="H653" s="3" t="s">
        <v>138</v>
      </c>
      <c r="I653" s="7" t="n">
        <v>3</v>
      </c>
      <c r="J653" s="7" t="s">
        <v>370</v>
      </c>
      <c r="K653" s="7" t="n">
        <v>2006</v>
      </c>
      <c r="L653" s="7" t="n">
        <v>40</v>
      </c>
      <c r="M653" s="7" t="n">
        <f aca="false">IF(EXACT($H653,"Rock"),1,0)</f>
        <v>0</v>
      </c>
      <c r="N653" s="7" t="n">
        <f aca="false">IF(EXACT($H653,"Electronic"),1,0)</f>
        <v>0</v>
      </c>
      <c r="O653" s="7" t="n">
        <f aca="false">IF(EXACT($H653,"Alternative"),1,0)</f>
        <v>0</v>
      </c>
      <c r="P653" s="7" t="n">
        <f aca="false">IF(EXACT($H653,"Pop"),1,0)</f>
        <v>0</v>
      </c>
      <c r="Q653" s="7" t="n">
        <f aca="false">IF(EXACT($H653,"Dance"),1,0)</f>
        <v>1</v>
      </c>
      <c r="R653" s="7" t="n">
        <f aca="false">IF(EXACT($H653,"Easy Listening"),1,0)</f>
        <v>0</v>
      </c>
      <c r="S653" s="7" t="n">
        <f aca="false">IF(EXACT($H653,"World"),1,0)</f>
        <v>0</v>
      </c>
      <c r="T653" s="7" t="n">
        <f aca="false">IF(EXACT($H653,"Comedy"),1,0)</f>
        <v>0</v>
      </c>
      <c r="U653" s="7" t="n">
        <f aca="false">IF(EXACT($H653,"Folk"),1,0)</f>
        <v>0</v>
      </c>
      <c r="V653" s="7" t="n">
        <f aca="false">IF(EXACT($H653,"Classical"),1,0)</f>
        <v>0</v>
      </c>
      <c r="W653" s="3" t="n">
        <f aca="false">IF(AND($K653&gt;1959,$K653&lt;1970),1,0)</f>
        <v>0</v>
      </c>
      <c r="X653" s="3" t="n">
        <f aca="false">IF(AND($K653&gt;1969,$K653&lt;1980),1,0)</f>
        <v>0</v>
      </c>
      <c r="Y653" s="3" t="n">
        <f aca="false">IF(AND($K653&gt;1979,$K653&lt;1990),1,0)</f>
        <v>0</v>
      </c>
      <c r="Z653" s="3" t="n">
        <f aca="false">IF(AND($K653&gt;1989,$K653&lt;2000),1,0)</f>
        <v>0</v>
      </c>
      <c r="AA653" s="3" t="n">
        <f aca="false">IF(K653&gt;2000,1,0)</f>
        <v>1</v>
      </c>
      <c r="AB653" s="7" t="n">
        <f aca="false">IF(L653=100,1,0)</f>
        <v>0</v>
      </c>
      <c r="AC653" s="7" t="n">
        <f aca="false">IF($L653=80,1,0)</f>
        <v>0</v>
      </c>
      <c r="AD653" s="7" t="n">
        <f aca="false">IF($L653=60,1,0)</f>
        <v>0</v>
      </c>
      <c r="AE653" s="7" t="n">
        <f aca="false">IF($L653=40,1,0)</f>
        <v>1</v>
      </c>
      <c r="AF653" s="7" t="n">
        <f aca="false">IF($L653=20,1,0)</f>
        <v>0</v>
      </c>
      <c r="AG653" s="7" t="n">
        <f aca="false">IF($L653=0,1,0)</f>
        <v>0</v>
      </c>
      <c r="AH653" s="7" t="n">
        <f aca="false">IF(E653&gt;(60*5),1,0)</f>
        <v>1</v>
      </c>
      <c r="AI653" s="7" t="n">
        <f aca="false">IF(E653&lt;60,1,0)</f>
        <v>0</v>
      </c>
      <c r="AJ653" s="7" t="n">
        <f aca="false">IF(EXACT($F653,"Beck"),1,0)</f>
        <v>0</v>
      </c>
      <c r="AK653" s="7" t="n">
        <f aca="false">IF(EXACT($F653,"Daft Punk"),1,0)</f>
        <v>0</v>
      </c>
      <c r="AL653" s="7" t="n">
        <f aca="false">IF(EXACT($F653,"Madonna"),1,0)</f>
        <v>0</v>
      </c>
      <c r="AM653" s="7" t="n">
        <f aca="false">IF(EXACT($F653,"Paul Van Dyk"),1,0)</f>
        <v>0</v>
      </c>
      <c r="AN653" s="7" t="n">
        <f aca="false">IF(EXACT($F653,"The Killers"),1,0)</f>
        <v>0</v>
      </c>
    </row>
    <row r="654" customFormat="false" ht="12.75" hidden="false" customHeight="false" outlineLevel="0" collapsed="false">
      <c r="B654" s="3" t="n">
        <f aca="false">RANK(C654,$C$2:$C$1496,0)</f>
        <v>613</v>
      </c>
      <c r="C654" s="3" t="n">
        <f aca="true">RAND()</f>
        <v>0.579171077564031</v>
      </c>
      <c r="D654" s="3" t="s">
        <v>1475</v>
      </c>
      <c r="E654" s="7" t="n">
        <v>328</v>
      </c>
      <c r="F654" s="3" t="s">
        <v>83</v>
      </c>
      <c r="G654" s="3" t="s">
        <v>547</v>
      </c>
      <c r="H654" s="3" t="s">
        <v>138</v>
      </c>
      <c r="I654" s="7" t="n">
        <v>16</v>
      </c>
      <c r="J654" s="7" t="s">
        <v>346</v>
      </c>
      <c r="K654" s="7" t="n">
        <v>2006</v>
      </c>
      <c r="L654" s="7" t="n">
        <v>100</v>
      </c>
      <c r="M654" s="7" t="n">
        <f aca="false">IF(EXACT($H654,"Rock"),1,0)</f>
        <v>0</v>
      </c>
      <c r="N654" s="7" t="n">
        <f aca="false">IF(EXACT($H654,"Electronic"),1,0)</f>
        <v>0</v>
      </c>
      <c r="O654" s="7" t="n">
        <f aca="false">IF(EXACT($H654,"Alternative"),1,0)</f>
        <v>0</v>
      </c>
      <c r="P654" s="7" t="n">
        <f aca="false">IF(EXACT($H654,"Pop"),1,0)</f>
        <v>0</v>
      </c>
      <c r="Q654" s="7" t="n">
        <f aca="false">IF(EXACT($H654,"Dance"),1,0)</f>
        <v>1</v>
      </c>
      <c r="R654" s="7" t="n">
        <f aca="false">IF(EXACT($H654,"Easy Listening"),1,0)</f>
        <v>0</v>
      </c>
      <c r="S654" s="7" t="n">
        <f aca="false">IF(EXACT($H654,"World"),1,0)</f>
        <v>0</v>
      </c>
      <c r="T654" s="7" t="n">
        <f aca="false">IF(EXACT($H654,"Comedy"),1,0)</f>
        <v>0</v>
      </c>
      <c r="U654" s="7" t="n">
        <f aca="false">IF(EXACT($H654,"Folk"),1,0)</f>
        <v>0</v>
      </c>
      <c r="V654" s="7" t="n">
        <f aca="false">IF(EXACT($H654,"Classical"),1,0)</f>
        <v>0</v>
      </c>
      <c r="W654" s="3" t="n">
        <f aca="false">IF(AND($K654&gt;1959,$K654&lt;1970),1,0)</f>
        <v>0</v>
      </c>
      <c r="X654" s="3" t="n">
        <f aca="false">IF(AND($K654&gt;1969,$K654&lt;1980),1,0)</f>
        <v>0</v>
      </c>
      <c r="Y654" s="3" t="n">
        <f aca="false">IF(AND($K654&gt;1979,$K654&lt;1990),1,0)</f>
        <v>0</v>
      </c>
      <c r="Z654" s="3" t="n">
        <f aca="false">IF(AND($K654&gt;1989,$K654&lt;2000),1,0)</f>
        <v>0</v>
      </c>
      <c r="AA654" s="3" t="n">
        <f aca="false">IF(K654&gt;2000,1,0)</f>
        <v>1</v>
      </c>
      <c r="AB654" s="7" t="n">
        <f aca="false">IF(L654=100,1,0)</f>
        <v>1</v>
      </c>
      <c r="AC654" s="7" t="n">
        <f aca="false">IF($L654=80,1,0)</f>
        <v>0</v>
      </c>
      <c r="AD654" s="7" t="n">
        <f aca="false">IF($L654=60,1,0)</f>
        <v>0</v>
      </c>
      <c r="AE654" s="7" t="n">
        <f aca="false">IF($L654=40,1,0)</f>
        <v>0</v>
      </c>
      <c r="AF654" s="7" t="n">
        <f aca="false">IF($L654=20,1,0)</f>
        <v>0</v>
      </c>
      <c r="AG654" s="7" t="n">
        <f aca="false">IF($L654=0,1,0)</f>
        <v>0</v>
      </c>
      <c r="AH654" s="7" t="n">
        <f aca="false">IF(E654&gt;(60*5),1,0)</f>
        <v>1</v>
      </c>
      <c r="AI654" s="7" t="n">
        <f aca="false">IF(E654&lt;60,1,0)</f>
        <v>0</v>
      </c>
      <c r="AJ654" s="7" t="n">
        <f aca="false">IF(EXACT($F654,"Beck"),1,0)</f>
        <v>0</v>
      </c>
      <c r="AK654" s="7" t="n">
        <f aca="false">IF(EXACT($F654,"Daft Punk"),1,0)</f>
        <v>0</v>
      </c>
      <c r="AL654" s="7" t="n">
        <f aca="false">IF(EXACT($F654,"Madonna"),1,0)</f>
        <v>0</v>
      </c>
      <c r="AM654" s="7" t="n">
        <f aca="false">IF(EXACT($F654,"Paul Van Dyk"),1,0)</f>
        <v>0</v>
      </c>
      <c r="AN654" s="7" t="n">
        <f aca="false">IF(EXACT($F654,"The Killers"),1,0)</f>
        <v>0</v>
      </c>
    </row>
    <row r="655" customFormat="false" ht="12.75" hidden="false" customHeight="false" outlineLevel="0" collapsed="false">
      <c r="B655" s="3" t="n">
        <f aca="false">RANK(C655,$C$2:$C$1496,0)</f>
        <v>346</v>
      </c>
      <c r="C655" s="3" t="n">
        <f aca="true">RAND()</f>
        <v>0.759230627302805</v>
      </c>
      <c r="D655" s="3" t="s">
        <v>1476</v>
      </c>
      <c r="E655" s="7" t="n">
        <v>471</v>
      </c>
      <c r="F655" s="3" t="s">
        <v>83</v>
      </c>
      <c r="G655" s="3" t="s">
        <v>236</v>
      </c>
      <c r="H655" s="3" t="s">
        <v>138</v>
      </c>
      <c r="I655" s="7" t="n">
        <v>7</v>
      </c>
      <c r="J655" s="7" t="s">
        <v>374</v>
      </c>
      <c r="K655" s="7" t="n">
        <v>2006</v>
      </c>
      <c r="L655" s="7" t="n">
        <v>100</v>
      </c>
      <c r="M655" s="7" t="n">
        <f aca="false">IF(EXACT($H655,"Rock"),1,0)</f>
        <v>0</v>
      </c>
      <c r="N655" s="7" t="n">
        <f aca="false">IF(EXACT($H655,"Electronic"),1,0)</f>
        <v>0</v>
      </c>
      <c r="O655" s="7" t="n">
        <f aca="false">IF(EXACT($H655,"Alternative"),1,0)</f>
        <v>0</v>
      </c>
      <c r="P655" s="7" t="n">
        <f aca="false">IF(EXACT($H655,"Pop"),1,0)</f>
        <v>0</v>
      </c>
      <c r="Q655" s="7" t="n">
        <f aca="false">IF(EXACT($H655,"Dance"),1,0)</f>
        <v>1</v>
      </c>
      <c r="R655" s="7" t="n">
        <f aca="false">IF(EXACT($H655,"Easy Listening"),1,0)</f>
        <v>0</v>
      </c>
      <c r="S655" s="7" t="n">
        <f aca="false">IF(EXACT($H655,"World"),1,0)</f>
        <v>0</v>
      </c>
      <c r="T655" s="7" t="n">
        <f aca="false">IF(EXACT($H655,"Comedy"),1,0)</f>
        <v>0</v>
      </c>
      <c r="U655" s="7" t="n">
        <f aca="false">IF(EXACT($H655,"Folk"),1,0)</f>
        <v>0</v>
      </c>
      <c r="V655" s="7" t="n">
        <f aca="false">IF(EXACT($H655,"Classical"),1,0)</f>
        <v>0</v>
      </c>
      <c r="W655" s="3" t="n">
        <f aca="false">IF(AND($K655&gt;1959,$K655&lt;1970),1,0)</f>
        <v>0</v>
      </c>
      <c r="X655" s="3" t="n">
        <f aca="false">IF(AND($K655&gt;1969,$K655&lt;1980),1,0)</f>
        <v>0</v>
      </c>
      <c r="Y655" s="3" t="n">
        <f aca="false">IF(AND($K655&gt;1979,$K655&lt;1990),1,0)</f>
        <v>0</v>
      </c>
      <c r="Z655" s="3" t="n">
        <f aca="false">IF(AND($K655&gt;1989,$K655&lt;2000),1,0)</f>
        <v>0</v>
      </c>
      <c r="AA655" s="3" t="n">
        <f aca="false">IF(K655&gt;2000,1,0)</f>
        <v>1</v>
      </c>
      <c r="AB655" s="7" t="n">
        <f aca="false">IF(L655=100,1,0)</f>
        <v>1</v>
      </c>
      <c r="AC655" s="7" t="n">
        <f aca="false">IF($L655=80,1,0)</f>
        <v>0</v>
      </c>
      <c r="AD655" s="7" t="n">
        <f aca="false">IF($L655=60,1,0)</f>
        <v>0</v>
      </c>
      <c r="AE655" s="7" t="n">
        <f aca="false">IF($L655=40,1,0)</f>
        <v>0</v>
      </c>
      <c r="AF655" s="7" t="n">
        <f aca="false">IF($L655=20,1,0)</f>
        <v>0</v>
      </c>
      <c r="AG655" s="7" t="n">
        <f aca="false">IF($L655=0,1,0)</f>
        <v>0</v>
      </c>
      <c r="AH655" s="7" t="n">
        <f aca="false">IF(E655&gt;(60*5),1,0)</f>
        <v>1</v>
      </c>
      <c r="AI655" s="7" t="n">
        <f aca="false">IF(E655&lt;60,1,0)</f>
        <v>0</v>
      </c>
      <c r="AJ655" s="7" t="n">
        <f aca="false">IF(EXACT($F655,"Beck"),1,0)</f>
        <v>0</v>
      </c>
      <c r="AK655" s="7" t="n">
        <f aca="false">IF(EXACT($F655,"Daft Punk"),1,0)</f>
        <v>0</v>
      </c>
      <c r="AL655" s="7" t="n">
        <f aca="false">IF(EXACT($F655,"Madonna"),1,0)</f>
        <v>0</v>
      </c>
      <c r="AM655" s="7" t="n">
        <f aca="false">IF(EXACT($F655,"Paul Van Dyk"),1,0)</f>
        <v>0</v>
      </c>
      <c r="AN655" s="7" t="n">
        <f aca="false">IF(EXACT($F655,"The Killers"),1,0)</f>
        <v>0</v>
      </c>
    </row>
    <row r="656" customFormat="false" ht="12.75" hidden="false" customHeight="false" outlineLevel="0" collapsed="false">
      <c r="B656" s="3" t="n">
        <f aca="false">RANK(C656,$C$2:$C$1496,0)</f>
        <v>1397</v>
      </c>
      <c r="C656" s="3" t="n">
        <f aca="true">RAND()</f>
        <v>0.0615054828386159</v>
      </c>
      <c r="D656" s="3" t="s">
        <v>1477</v>
      </c>
      <c r="E656" s="7" t="n">
        <v>372</v>
      </c>
      <c r="F656" s="3" t="s">
        <v>83</v>
      </c>
      <c r="G656" s="3" t="s">
        <v>236</v>
      </c>
      <c r="H656" s="3" t="s">
        <v>138</v>
      </c>
      <c r="I656" s="7" t="n">
        <v>11</v>
      </c>
      <c r="J656" s="7" t="s">
        <v>233</v>
      </c>
      <c r="K656" s="7" t="n">
        <v>2006</v>
      </c>
      <c r="L656" s="7" t="n">
        <v>40</v>
      </c>
      <c r="M656" s="7" t="n">
        <f aca="false">IF(EXACT($H656,"Rock"),1,0)</f>
        <v>0</v>
      </c>
      <c r="N656" s="7" t="n">
        <f aca="false">IF(EXACT($H656,"Electronic"),1,0)</f>
        <v>0</v>
      </c>
      <c r="O656" s="7" t="n">
        <f aca="false">IF(EXACT($H656,"Alternative"),1,0)</f>
        <v>0</v>
      </c>
      <c r="P656" s="7" t="n">
        <f aca="false">IF(EXACT($H656,"Pop"),1,0)</f>
        <v>0</v>
      </c>
      <c r="Q656" s="7" t="n">
        <f aca="false">IF(EXACT($H656,"Dance"),1,0)</f>
        <v>1</v>
      </c>
      <c r="R656" s="7" t="n">
        <f aca="false">IF(EXACT($H656,"Easy Listening"),1,0)</f>
        <v>0</v>
      </c>
      <c r="S656" s="7" t="n">
        <f aca="false">IF(EXACT($H656,"World"),1,0)</f>
        <v>0</v>
      </c>
      <c r="T656" s="7" t="n">
        <f aca="false">IF(EXACT($H656,"Comedy"),1,0)</f>
        <v>0</v>
      </c>
      <c r="U656" s="7" t="n">
        <f aca="false">IF(EXACT($H656,"Folk"),1,0)</f>
        <v>0</v>
      </c>
      <c r="V656" s="7" t="n">
        <f aca="false">IF(EXACT($H656,"Classical"),1,0)</f>
        <v>0</v>
      </c>
      <c r="W656" s="3" t="n">
        <f aca="false">IF(AND($K656&gt;1959,$K656&lt;1970),1,0)</f>
        <v>0</v>
      </c>
      <c r="X656" s="3" t="n">
        <f aca="false">IF(AND($K656&gt;1969,$K656&lt;1980),1,0)</f>
        <v>0</v>
      </c>
      <c r="Y656" s="3" t="n">
        <f aca="false">IF(AND($K656&gt;1979,$K656&lt;1990),1,0)</f>
        <v>0</v>
      </c>
      <c r="Z656" s="3" t="n">
        <f aca="false">IF(AND($K656&gt;1989,$K656&lt;2000),1,0)</f>
        <v>0</v>
      </c>
      <c r="AA656" s="3" t="n">
        <f aca="false">IF(K656&gt;2000,1,0)</f>
        <v>1</v>
      </c>
      <c r="AB656" s="7" t="n">
        <f aca="false">IF(L656=100,1,0)</f>
        <v>0</v>
      </c>
      <c r="AC656" s="7" t="n">
        <f aca="false">IF($L656=80,1,0)</f>
        <v>0</v>
      </c>
      <c r="AD656" s="7" t="n">
        <f aca="false">IF($L656=60,1,0)</f>
        <v>0</v>
      </c>
      <c r="AE656" s="7" t="n">
        <f aca="false">IF($L656=40,1,0)</f>
        <v>1</v>
      </c>
      <c r="AF656" s="7" t="n">
        <f aca="false">IF($L656=20,1,0)</f>
        <v>0</v>
      </c>
      <c r="AG656" s="7" t="n">
        <f aca="false">IF($L656=0,1,0)</f>
        <v>0</v>
      </c>
      <c r="AH656" s="7" t="n">
        <f aca="false">IF(E656&gt;(60*5),1,0)</f>
        <v>1</v>
      </c>
      <c r="AI656" s="7" t="n">
        <f aca="false">IF(E656&lt;60,1,0)</f>
        <v>0</v>
      </c>
      <c r="AJ656" s="7" t="n">
        <f aca="false">IF(EXACT($F656,"Beck"),1,0)</f>
        <v>0</v>
      </c>
      <c r="AK656" s="7" t="n">
        <f aca="false">IF(EXACT($F656,"Daft Punk"),1,0)</f>
        <v>0</v>
      </c>
      <c r="AL656" s="7" t="n">
        <f aca="false">IF(EXACT($F656,"Madonna"),1,0)</f>
        <v>0</v>
      </c>
      <c r="AM656" s="7" t="n">
        <f aca="false">IF(EXACT($F656,"Paul Van Dyk"),1,0)</f>
        <v>0</v>
      </c>
      <c r="AN656" s="7" t="n">
        <f aca="false">IF(EXACT($F656,"The Killers"),1,0)</f>
        <v>0</v>
      </c>
    </row>
    <row r="657" customFormat="false" ht="12.75" hidden="false" customHeight="false" outlineLevel="0" collapsed="false">
      <c r="B657" s="3" t="n">
        <f aca="false">RANK(C657,$C$2:$C$1496,0)</f>
        <v>1396</v>
      </c>
      <c r="C657" s="3" t="n">
        <f aca="true">RAND()</f>
        <v>0.0620675408610717</v>
      </c>
      <c r="D657" s="3" t="s">
        <v>1478</v>
      </c>
      <c r="E657" s="7" t="n">
        <v>387</v>
      </c>
      <c r="F657" s="3" t="s">
        <v>83</v>
      </c>
      <c r="G657" s="3" t="s">
        <v>236</v>
      </c>
      <c r="H657" s="3" t="s">
        <v>138</v>
      </c>
      <c r="I657" s="7" t="n">
        <v>5</v>
      </c>
      <c r="J657" s="7" t="s">
        <v>365</v>
      </c>
      <c r="K657" s="7" t="n">
        <v>2006</v>
      </c>
      <c r="L657" s="7" t="n">
        <v>100</v>
      </c>
      <c r="M657" s="7" t="n">
        <f aca="false">IF(EXACT($H657,"Rock"),1,0)</f>
        <v>0</v>
      </c>
      <c r="N657" s="7" t="n">
        <f aca="false">IF(EXACT($H657,"Electronic"),1,0)</f>
        <v>0</v>
      </c>
      <c r="O657" s="7" t="n">
        <f aca="false">IF(EXACT($H657,"Alternative"),1,0)</f>
        <v>0</v>
      </c>
      <c r="P657" s="7" t="n">
        <f aca="false">IF(EXACT($H657,"Pop"),1,0)</f>
        <v>0</v>
      </c>
      <c r="Q657" s="7" t="n">
        <f aca="false">IF(EXACT($H657,"Dance"),1,0)</f>
        <v>1</v>
      </c>
      <c r="R657" s="7" t="n">
        <f aca="false">IF(EXACT($H657,"Easy Listening"),1,0)</f>
        <v>0</v>
      </c>
      <c r="S657" s="7" t="n">
        <f aca="false">IF(EXACT($H657,"World"),1,0)</f>
        <v>0</v>
      </c>
      <c r="T657" s="7" t="n">
        <f aca="false">IF(EXACT($H657,"Comedy"),1,0)</f>
        <v>0</v>
      </c>
      <c r="U657" s="7" t="n">
        <f aca="false">IF(EXACT($H657,"Folk"),1,0)</f>
        <v>0</v>
      </c>
      <c r="V657" s="7" t="n">
        <f aca="false">IF(EXACT($H657,"Classical"),1,0)</f>
        <v>0</v>
      </c>
      <c r="W657" s="3" t="n">
        <f aca="false">IF(AND($K657&gt;1959,$K657&lt;1970),1,0)</f>
        <v>0</v>
      </c>
      <c r="X657" s="3" t="n">
        <f aca="false">IF(AND($K657&gt;1969,$K657&lt;1980),1,0)</f>
        <v>0</v>
      </c>
      <c r="Y657" s="3" t="n">
        <f aca="false">IF(AND($K657&gt;1979,$K657&lt;1990),1,0)</f>
        <v>0</v>
      </c>
      <c r="Z657" s="3" t="n">
        <f aca="false">IF(AND($K657&gt;1989,$K657&lt;2000),1,0)</f>
        <v>0</v>
      </c>
      <c r="AA657" s="3" t="n">
        <f aca="false">IF(K657&gt;2000,1,0)</f>
        <v>1</v>
      </c>
      <c r="AB657" s="7" t="n">
        <f aca="false">IF(L657=100,1,0)</f>
        <v>1</v>
      </c>
      <c r="AC657" s="7" t="n">
        <f aca="false">IF($L657=80,1,0)</f>
        <v>0</v>
      </c>
      <c r="AD657" s="7" t="n">
        <f aca="false">IF($L657=60,1,0)</f>
        <v>0</v>
      </c>
      <c r="AE657" s="7" t="n">
        <f aca="false">IF($L657=40,1,0)</f>
        <v>0</v>
      </c>
      <c r="AF657" s="7" t="n">
        <f aca="false">IF($L657=20,1,0)</f>
        <v>0</v>
      </c>
      <c r="AG657" s="7" t="n">
        <f aca="false">IF($L657=0,1,0)</f>
        <v>0</v>
      </c>
      <c r="AH657" s="7" t="n">
        <f aca="false">IF(E657&gt;(60*5),1,0)</f>
        <v>1</v>
      </c>
      <c r="AI657" s="7" t="n">
        <f aca="false">IF(E657&lt;60,1,0)</f>
        <v>0</v>
      </c>
      <c r="AJ657" s="7" t="n">
        <f aca="false">IF(EXACT($F657,"Beck"),1,0)</f>
        <v>0</v>
      </c>
      <c r="AK657" s="7" t="n">
        <f aca="false">IF(EXACT($F657,"Daft Punk"),1,0)</f>
        <v>0</v>
      </c>
      <c r="AL657" s="7" t="n">
        <f aca="false">IF(EXACT($F657,"Madonna"),1,0)</f>
        <v>0</v>
      </c>
      <c r="AM657" s="7" t="n">
        <f aca="false">IF(EXACT($F657,"Paul Van Dyk"),1,0)</f>
        <v>0</v>
      </c>
      <c r="AN657" s="7" t="n">
        <f aca="false">IF(EXACT($F657,"The Killers"),1,0)</f>
        <v>0</v>
      </c>
    </row>
    <row r="658" customFormat="false" ht="12.75" hidden="false" customHeight="false" outlineLevel="0" collapsed="false">
      <c r="B658" s="3" t="n">
        <f aca="false">RANK(C658,$C$2:$C$1496,0)</f>
        <v>514</v>
      </c>
      <c r="C658" s="3" t="n">
        <f aca="true">RAND()</f>
        <v>0.644532803390022</v>
      </c>
      <c r="D658" s="3" t="s">
        <v>1479</v>
      </c>
      <c r="E658" s="7" t="n">
        <v>255</v>
      </c>
      <c r="F658" s="3" t="s">
        <v>1480</v>
      </c>
      <c r="G658" s="3" t="s">
        <v>663</v>
      </c>
      <c r="H658" s="3" t="s">
        <v>138</v>
      </c>
      <c r="I658" s="7" t="n">
        <v>15</v>
      </c>
      <c r="J658" s="7" t="s">
        <v>1063</v>
      </c>
      <c r="K658" s="7" t="n">
        <v>2007</v>
      </c>
      <c r="L658" s="7" t="n">
        <v>60</v>
      </c>
      <c r="M658" s="7" t="n">
        <f aca="false">IF(EXACT($H658,"Rock"),1,0)</f>
        <v>0</v>
      </c>
      <c r="N658" s="7" t="n">
        <f aca="false">IF(EXACT($H658,"Electronic"),1,0)</f>
        <v>0</v>
      </c>
      <c r="O658" s="7" t="n">
        <f aca="false">IF(EXACT($H658,"Alternative"),1,0)</f>
        <v>0</v>
      </c>
      <c r="P658" s="7" t="n">
        <f aca="false">IF(EXACT($H658,"Pop"),1,0)</f>
        <v>0</v>
      </c>
      <c r="Q658" s="7" t="n">
        <f aca="false">IF(EXACT($H658,"Dance"),1,0)</f>
        <v>1</v>
      </c>
      <c r="R658" s="7" t="n">
        <f aca="false">IF(EXACT($H658,"Easy Listening"),1,0)</f>
        <v>0</v>
      </c>
      <c r="S658" s="7" t="n">
        <f aca="false">IF(EXACT($H658,"World"),1,0)</f>
        <v>0</v>
      </c>
      <c r="T658" s="7" t="n">
        <f aca="false">IF(EXACT($H658,"Comedy"),1,0)</f>
        <v>0</v>
      </c>
      <c r="U658" s="7" t="n">
        <f aca="false">IF(EXACT($H658,"Folk"),1,0)</f>
        <v>0</v>
      </c>
      <c r="V658" s="7" t="n">
        <f aca="false">IF(EXACT($H658,"Classical"),1,0)</f>
        <v>0</v>
      </c>
      <c r="W658" s="3" t="n">
        <f aca="false">IF(AND($K658&gt;1959,$K658&lt;1970),1,0)</f>
        <v>0</v>
      </c>
      <c r="X658" s="3" t="n">
        <f aca="false">IF(AND($K658&gt;1969,$K658&lt;1980),1,0)</f>
        <v>0</v>
      </c>
      <c r="Y658" s="3" t="n">
        <f aca="false">IF(AND($K658&gt;1979,$K658&lt;1990),1,0)</f>
        <v>0</v>
      </c>
      <c r="Z658" s="3" t="n">
        <f aca="false">IF(AND($K658&gt;1989,$K658&lt;2000),1,0)</f>
        <v>0</v>
      </c>
      <c r="AA658" s="3" t="n">
        <f aca="false">IF(K658&gt;2000,1,0)</f>
        <v>1</v>
      </c>
      <c r="AB658" s="7" t="n">
        <f aca="false">IF(L658=100,1,0)</f>
        <v>0</v>
      </c>
      <c r="AC658" s="7" t="n">
        <f aca="false">IF($L658=80,1,0)</f>
        <v>0</v>
      </c>
      <c r="AD658" s="7" t="n">
        <f aca="false">IF($L658=60,1,0)</f>
        <v>1</v>
      </c>
      <c r="AE658" s="7" t="n">
        <f aca="false">IF($L658=40,1,0)</f>
        <v>0</v>
      </c>
      <c r="AF658" s="7" t="n">
        <f aca="false">IF($L658=20,1,0)</f>
        <v>0</v>
      </c>
      <c r="AG658" s="7" t="n">
        <f aca="false">IF($L658=0,1,0)</f>
        <v>0</v>
      </c>
      <c r="AH658" s="7" t="n">
        <f aca="false">IF(E658&gt;(60*5),1,0)</f>
        <v>0</v>
      </c>
      <c r="AI658" s="7" t="n">
        <f aca="false">IF(E658&lt;60,1,0)</f>
        <v>0</v>
      </c>
      <c r="AJ658" s="7" t="n">
        <f aca="false">IF(EXACT($F658,"Beck"),1,0)</f>
        <v>0</v>
      </c>
      <c r="AK658" s="7" t="n">
        <f aca="false">IF(EXACT($F658,"Daft Punk"),1,0)</f>
        <v>0</v>
      </c>
      <c r="AL658" s="7" t="n">
        <f aca="false">IF(EXACT($F658,"Madonna"),1,0)</f>
        <v>0</v>
      </c>
      <c r="AM658" s="7" t="n">
        <f aca="false">IF(EXACT($F658,"Paul Van Dyk"),1,0)</f>
        <v>0</v>
      </c>
      <c r="AN658" s="7" t="n">
        <f aca="false">IF(EXACT($F658,"The Killers"),1,0)</f>
        <v>0</v>
      </c>
    </row>
    <row r="659" customFormat="false" ht="12.75" hidden="false" customHeight="false" outlineLevel="0" collapsed="false">
      <c r="B659" s="3" t="n">
        <f aca="false">RANK(C659,$C$2:$C$1496,0)</f>
        <v>851</v>
      </c>
      <c r="C659" s="3" t="n">
        <f aca="true">RAND()</f>
        <v>0.417087261133226</v>
      </c>
      <c r="D659" s="3" t="s">
        <v>1481</v>
      </c>
      <c r="E659" s="7" t="n">
        <v>242</v>
      </c>
      <c r="F659" s="3" t="s">
        <v>1482</v>
      </c>
      <c r="G659" s="3" t="s">
        <v>1483</v>
      </c>
      <c r="H659" s="3" t="s">
        <v>138</v>
      </c>
      <c r="I659" s="7" t="n">
        <v>13</v>
      </c>
      <c r="J659" s="7" t="s">
        <v>472</v>
      </c>
      <c r="K659" s="7" t="n">
        <v>2003</v>
      </c>
      <c r="L659" s="7" t="n">
        <v>20</v>
      </c>
      <c r="M659" s="7" t="n">
        <f aca="false">IF(EXACT($H659,"Rock"),1,0)</f>
        <v>0</v>
      </c>
      <c r="N659" s="7" t="n">
        <f aca="false">IF(EXACT($H659,"Electronic"),1,0)</f>
        <v>0</v>
      </c>
      <c r="O659" s="7" t="n">
        <f aca="false">IF(EXACT($H659,"Alternative"),1,0)</f>
        <v>0</v>
      </c>
      <c r="P659" s="7" t="n">
        <f aca="false">IF(EXACT($H659,"Pop"),1,0)</f>
        <v>0</v>
      </c>
      <c r="Q659" s="7" t="n">
        <f aca="false">IF(EXACT($H659,"Dance"),1,0)</f>
        <v>1</v>
      </c>
      <c r="R659" s="7" t="n">
        <f aca="false">IF(EXACT($H659,"Easy Listening"),1,0)</f>
        <v>0</v>
      </c>
      <c r="S659" s="7" t="n">
        <f aca="false">IF(EXACT($H659,"World"),1,0)</f>
        <v>0</v>
      </c>
      <c r="T659" s="7" t="n">
        <f aca="false">IF(EXACT($H659,"Comedy"),1,0)</f>
        <v>0</v>
      </c>
      <c r="U659" s="7" t="n">
        <f aca="false">IF(EXACT($H659,"Folk"),1,0)</f>
        <v>0</v>
      </c>
      <c r="V659" s="7" t="n">
        <f aca="false">IF(EXACT($H659,"Classical"),1,0)</f>
        <v>0</v>
      </c>
      <c r="W659" s="3" t="n">
        <f aca="false">IF(AND($K659&gt;1959,$K659&lt;1970),1,0)</f>
        <v>0</v>
      </c>
      <c r="X659" s="3" t="n">
        <f aca="false">IF(AND($K659&gt;1969,$K659&lt;1980),1,0)</f>
        <v>0</v>
      </c>
      <c r="Y659" s="3" t="n">
        <f aca="false">IF(AND($K659&gt;1979,$K659&lt;1990),1,0)</f>
        <v>0</v>
      </c>
      <c r="Z659" s="3" t="n">
        <f aca="false">IF(AND($K659&gt;1989,$K659&lt;2000),1,0)</f>
        <v>0</v>
      </c>
      <c r="AA659" s="3" t="n">
        <f aca="false">IF(K659&gt;2000,1,0)</f>
        <v>1</v>
      </c>
      <c r="AB659" s="7" t="n">
        <f aca="false">IF(L659=100,1,0)</f>
        <v>0</v>
      </c>
      <c r="AC659" s="7" t="n">
        <f aca="false">IF($L659=80,1,0)</f>
        <v>0</v>
      </c>
      <c r="AD659" s="7" t="n">
        <f aca="false">IF($L659=60,1,0)</f>
        <v>0</v>
      </c>
      <c r="AE659" s="7" t="n">
        <f aca="false">IF($L659=40,1,0)</f>
        <v>0</v>
      </c>
      <c r="AF659" s="7" t="n">
        <f aca="false">IF($L659=20,1,0)</f>
        <v>1</v>
      </c>
      <c r="AG659" s="7" t="n">
        <f aca="false">IF($L659=0,1,0)</f>
        <v>0</v>
      </c>
      <c r="AH659" s="7" t="n">
        <f aca="false">IF(E659&gt;(60*5),1,0)</f>
        <v>0</v>
      </c>
      <c r="AI659" s="7" t="n">
        <f aca="false">IF(E659&lt;60,1,0)</f>
        <v>0</v>
      </c>
      <c r="AJ659" s="7" t="n">
        <f aca="false">IF(EXACT($F659,"Beck"),1,0)</f>
        <v>0</v>
      </c>
      <c r="AK659" s="7" t="n">
        <f aca="false">IF(EXACT($F659,"Daft Punk"),1,0)</f>
        <v>0</v>
      </c>
      <c r="AL659" s="7" t="n">
        <f aca="false">IF(EXACT($F659,"Madonna"),1,0)</f>
        <v>0</v>
      </c>
      <c r="AM659" s="7" t="n">
        <f aca="false">IF(EXACT($F659,"Paul Van Dyk"),1,0)</f>
        <v>0</v>
      </c>
      <c r="AN659" s="7" t="n">
        <f aca="false">IF(EXACT($F659,"The Killers"),1,0)</f>
        <v>0</v>
      </c>
    </row>
    <row r="660" customFormat="false" ht="12.75" hidden="false" customHeight="false" outlineLevel="0" collapsed="false">
      <c r="B660" s="3" t="n">
        <f aca="false">RANK(C660,$C$2:$C$1496,0)</f>
        <v>1482</v>
      </c>
      <c r="C660" s="3" t="n">
        <f aca="true">RAND()</f>
        <v>0.010373465680549</v>
      </c>
      <c r="D660" s="3" t="s">
        <v>1484</v>
      </c>
      <c r="E660" s="7" t="n">
        <v>461</v>
      </c>
      <c r="F660" s="3" t="s">
        <v>1485</v>
      </c>
      <c r="G660" s="3" t="s">
        <v>1486</v>
      </c>
      <c r="H660" s="3" t="s">
        <v>138</v>
      </c>
      <c r="I660" s="7" t="n">
        <v>6</v>
      </c>
      <c r="J660" s="7" t="s">
        <v>197</v>
      </c>
      <c r="K660" s="7" t="n">
        <v>2002</v>
      </c>
      <c r="L660" s="7" t="n">
        <v>60</v>
      </c>
      <c r="M660" s="7" t="n">
        <f aca="false">IF(EXACT($H660,"Rock"),1,0)</f>
        <v>0</v>
      </c>
      <c r="N660" s="7" t="n">
        <f aca="false">IF(EXACT($H660,"Electronic"),1,0)</f>
        <v>0</v>
      </c>
      <c r="O660" s="7" t="n">
        <f aca="false">IF(EXACT($H660,"Alternative"),1,0)</f>
        <v>0</v>
      </c>
      <c r="P660" s="7" t="n">
        <f aca="false">IF(EXACT($H660,"Pop"),1,0)</f>
        <v>0</v>
      </c>
      <c r="Q660" s="7" t="n">
        <f aca="false">IF(EXACT($H660,"Dance"),1,0)</f>
        <v>1</v>
      </c>
      <c r="R660" s="7" t="n">
        <f aca="false">IF(EXACT($H660,"Easy Listening"),1,0)</f>
        <v>0</v>
      </c>
      <c r="S660" s="7" t="n">
        <f aca="false">IF(EXACT($H660,"World"),1,0)</f>
        <v>0</v>
      </c>
      <c r="T660" s="7" t="n">
        <f aca="false">IF(EXACT($H660,"Comedy"),1,0)</f>
        <v>0</v>
      </c>
      <c r="U660" s="7" t="n">
        <f aca="false">IF(EXACT($H660,"Folk"),1,0)</f>
        <v>0</v>
      </c>
      <c r="V660" s="7" t="n">
        <f aca="false">IF(EXACT($H660,"Classical"),1,0)</f>
        <v>0</v>
      </c>
      <c r="W660" s="3" t="n">
        <f aca="false">IF(AND($K660&gt;1959,$K660&lt;1970),1,0)</f>
        <v>0</v>
      </c>
      <c r="X660" s="3" t="n">
        <f aca="false">IF(AND($K660&gt;1969,$K660&lt;1980),1,0)</f>
        <v>0</v>
      </c>
      <c r="Y660" s="3" t="n">
        <f aca="false">IF(AND($K660&gt;1979,$K660&lt;1990),1,0)</f>
        <v>0</v>
      </c>
      <c r="Z660" s="3" t="n">
        <f aca="false">IF(AND($K660&gt;1989,$K660&lt;2000),1,0)</f>
        <v>0</v>
      </c>
      <c r="AA660" s="3" t="n">
        <f aca="false">IF(K660&gt;2000,1,0)</f>
        <v>1</v>
      </c>
      <c r="AB660" s="7" t="n">
        <f aca="false">IF(L660=100,1,0)</f>
        <v>0</v>
      </c>
      <c r="AC660" s="7" t="n">
        <f aca="false">IF($L660=80,1,0)</f>
        <v>0</v>
      </c>
      <c r="AD660" s="7" t="n">
        <f aca="false">IF($L660=60,1,0)</f>
        <v>1</v>
      </c>
      <c r="AE660" s="7" t="n">
        <f aca="false">IF($L660=40,1,0)</f>
        <v>0</v>
      </c>
      <c r="AF660" s="7" t="n">
        <f aca="false">IF($L660=20,1,0)</f>
        <v>0</v>
      </c>
      <c r="AG660" s="7" t="n">
        <f aca="false">IF($L660=0,1,0)</f>
        <v>0</v>
      </c>
      <c r="AH660" s="7" t="n">
        <f aca="false">IF(E660&gt;(60*5),1,0)</f>
        <v>1</v>
      </c>
      <c r="AI660" s="7" t="n">
        <f aca="false">IF(E660&lt;60,1,0)</f>
        <v>0</v>
      </c>
      <c r="AJ660" s="7" t="n">
        <f aca="false">IF(EXACT($F660,"Beck"),1,0)</f>
        <v>0</v>
      </c>
      <c r="AK660" s="7" t="n">
        <f aca="false">IF(EXACT($F660,"Daft Punk"),1,0)</f>
        <v>0</v>
      </c>
      <c r="AL660" s="7" t="n">
        <f aca="false">IF(EXACT($F660,"Madonna"),1,0)</f>
        <v>0</v>
      </c>
      <c r="AM660" s="7" t="n">
        <f aca="false">IF(EXACT($F660,"Paul Van Dyk"),1,0)</f>
        <v>0</v>
      </c>
      <c r="AN660" s="7" t="n">
        <f aca="false">IF(EXACT($F660,"The Killers"),1,0)</f>
        <v>0</v>
      </c>
    </row>
    <row r="661" customFormat="false" ht="12.75" hidden="false" customHeight="false" outlineLevel="0" collapsed="false">
      <c r="B661" s="3" t="n">
        <f aca="false">RANK(C661,$C$2:$C$1496,0)</f>
        <v>257</v>
      </c>
      <c r="C661" s="3" t="n">
        <f aca="true">RAND()</f>
        <v>0.815660109457762</v>
      </c>
      <c r="D661" s="3" t="s">
        <v>1487</v>
      </c>
      <c r="E661" s="7" t="n">
        <v>296</v>
      </c>
      <c r="F661" s="3" t="s">
        <v>1485</v>
      </c>
      <c r="G661" s="3" t="s">
        <v>1486</v>
      </c>
      <c r="H661" s="3" t="s">
        <v>138</v>
      </c>
      <c r="I661" s="7" t="n">
        <v>9</v>
      </c>
      <c r="J661" s="7" t="s">
        <v>395</v>
      </c>
      <c r="K661" s="7" t="n">
        <v>2002</v>
      </c>
      <c r="L661" s="7" t="n">
        <v>100</v>
      </c>
      <c r="M661" s="7" t="n">
        <f aca="false">IF(EXACT($H661,"Rock"),1,0)</f>
        <v>0</v>
      </c>
      <c r="N661" s="7" t="n">
        <f aca="false">IF(EXACT($H661,"Electronic"),1,0)</f>
        <v>0</v>
      </c>
      <c r="O661" s="7" t="n">
        <f aca="false">IF(EXACT($H661,"Alternative"),1,0)</f>
        <v>0</v>
      </c>
      <c r="P661" s="7" t="n">
        <f aca="false">IF(EXACT($H661,"Pop"),1,0)</f>
        <v>0</v>
      </c>
      <c r="Q661" s="7" t="n">
        <f aca="false">IF(EXACT($H661,"Dance"),1,0)</f>
        <v>1</v>
      </c>
      <c r="R661" s="7" t="n">
        <f aca="false">IF(EXACT($H661,"Easy Listening"),1,0)</f>
        <v>0</v>
      </c>
      <c r="S661" s="7" t="n">
        <f aca="false">IF(EXACT($H661,"World"),1,0)</f>
        <v>0</v>
      </c>
      <c r="T661" s="7" t="n">
        <f aca="false">IF(EXACT($H661,"Comedy"),1,0)</f>
        <v>0</v>
      </c>
      <c r="U661" s="7" t="n">
        <f aca="false">IF(EXACT($H661,"Folk"),1,0)</f>
        <v>0</v>
      </c>
      <c r="V661" s="7" t="n">
        <f aca="false">IF(EXACT($H661,"Classical"),1,0)</f>
        <v>0</v>
      </c>
      <c r="W661" s="3" t="n">
        <f aca="false">IF(AND($K661&gt;1959,$K661&lt;1970),1,0)</f>
        <v>0</v>
      </c>
      <c r="X661" s="3" t="n">
        <f aca="false">IF(AND($K661&gt;1969,$K661&lt;1980),1,0)</f>
        <v>0</v>
      </c>
      <c r="Y661" s="3" t="n">
        <f aca="false">IF(AND($K661&gt;1979,$K661&lt;1990),1,0)</f>
        <v>0</v>
      </c>
      <c r="Z661" s="3" t="n">
        <f aca="false">IF(AND($K661&gt;1989,$K661&lt;2000),1,0)</f>
        <v>0</v>
      </c>
      <c r="AA661" s="3" t="n">
        <f aca="false">IF(K661&gt;2000,1,0)</f>
        <v>1</v>
      </c>
      <c r="AB661" s="7" t="n">
        <f aca="false">IF(L661=100,1,0)</f>
        <v>1</v>
      </c>
      <c r="AC661" s="7" t="n">
        <f aca="false">IF($L661=80,1,0)</f>
        <v>0</v>
      </c>
      <c r="AD661" s="7" t="n">
        <f aca="false">IF($L661=60,1,0)</f>
        <v>0</v>
      </c>
      <c r="AE661" s="7" t="n">
        <f aca="false">IF($L661=40,1,0)</f>
        <v>0</v>
      </c>
      <c r="AF661" s="7" t="n">
        <f aca="false">IF($L661=20,1,0)</f>
        <v>0</v>
      </c>
      <c r="AG661" s="7" t="n">
        <f aca="false">IF($L661=0,1,0)</f>
        <v>0</v>
      </c>
      <c r="AH661" s="7" t="n">
        <f aca="false">IF(E661&gt;(60*5),1,0)</f>
        <v>0</v>
      </c>
      <c r="AI661" s="7" t="n">
        <f aca="false">IF(E661&lt;60,1,0)</f>
        <v>0</v>
      </c>
      <c r="AJ661" s="7" t="n">
        <f aca="false">IF(EXACT($F661,"Beck"),1,0)</f>
        <v>0</v>
      </c>
      <c r="AK661" s="7" t="n">
        <f aca="false">IF(EXACT($F661,"Daft Punk"),1,0)</f>
        <v>0</v>
      </c>
      <c r="AL661" s="7" t="n">
        <f aca="false">IF(EXACT($F661,"Madonna"),1,0)</f>
        <v>0</v>
      </c>
      <c r="AM661" s="7" t="n">
        <f aca="false">IF(EXACT($F661,"Paul Van Dyk"),1,0)</f>
        <v>0</v>
      </c>
      <c r="AN661" s="7" t="n">
        <f aca="false">IF(EXACT($F661,"The Killers"),1,0)</f>
        <v>0</v>
      </c>
    </row>
    <row r="662" customFormat="false" ht="12.75" hidden="false" customHeight="false" outlineLevel="0" collapsed="false">
      <c r="B662" s="3" t="n">
        <f aca="false">RANK(C662,$C$2:$C$1496,0)</f>
        <v>783</v>
      </c>
      <c r="C662" s="3" t="n">
        <f aca="true">RAND()</f>
        <v>0.460472305388183</v>
      </c>
      <c r="D662" s="3" t="s">
        <v>1488</v>
      </c>
      <c r="E662" s="7" t="n">
        <v>354</v>
      </c>
      <c r="F662" s="3" t="s">
        <v>1485</v>
      </c>
      <c r="G662" s="3" t="s">
        <v>1486</v>
      </c>
      <c r="H662" s="3" t="s">
        <v>138</v>
      </c>
      <c r="I662" s="7" t="n">
        <v>13</v>
      </c>
      <c r="J662" s="7" t="s">
        <v>539</v>
      </c>
      <c r="K662" s="7" t="n">
        <v>2002</v>
      </c>
      <c r="L662" s="7" t="n">
        <v>20</v>
      </c>
      <c r="M662" s="7" t="n">
        <f aca="false">IF(EXACT($H662,"Rock"),1,0)</f>
        <v>0</v>
      </c>
      <c r="N662" s="7" t="n">
        <f aca="false">IF(EXACT($H662,"Electronic"),1,0)</f>
        <v>0</v>
      </c>
      <c r="O662" s="7" t="n">
        <f aca="false">IF(EXACT($H662,"Alternative"),1,0)</f>
        <v>0</v>
      </c>
      <c r="P662" s="7" t="n">
        <f aca="false">IF(EXACT($H662,"Pop"),1,0)</f>
        <v>0</v>
      </c>
      <c r="Q662" s="7" t="n">
        <f aca="false">IF(EXACT($H662,"Dance"),1,0)</f>
        <v>1</v>
      </c>
      <c r="R662" s="7" t="n">
        <f aca="false">IF(EXACT($H662,"Easy Listening"),1,0)</f>
        <v>0</v>
      </c>
      <c r="S662" s="7" t="n">
        <f aca="false">IF(EXACT($H662,"World"),1,0)</f>
        <v>0</v>
      </c>
      <c r="T662" s="7" t="n">
        <f aca="false">IF(EXACT($H662,"Comedy"),1,0)</f>
        <v>0</v>
      </c>
      <c r="U662" s="7" t="n">
        <f aca="false">IF(EXACT($H662,"Folk"),1,0)</f>
        <v>0</v>
      </c>
      <c r="V662" s="7" t="n">
        <f aca="false">IF(EXACT($H662,"Classical"),1,0)</f>
        <v>0</v>
      </c>
      <c r="W662" s="3" t="n">
        <f aca="false">IF(AND($K662&gt;1959,$K662&lt;1970),1,0)</f>
        <v>0</v>
      </c>
      <c r="X662" s="3" t="n">
        <f aca="false">IF(AND($K662&gt;1969,$K662&lt;1980),1,0)</f>
        <v>0</v>
      </c>
      <c r="Y662" s="3" t="n">
        <f aca="false">IF(AND($K662&gt;1979,$K662&lt;1990),1,0)</f>
        <v>0</v>
      </c>
      <c r="Z662" s="3" t="n">
        <f aca="false">IF(AND($K662&gt;1989,$K662&lt;2000),1,0)</f>
        <v>0</v>
      </c>
      <c r="AA662" s="3" t="n">
        <f aca="false">IF(K662&gt;2000,1,0)</f>
        <v>1</v>
      </c>
      <c r="AB662" s="7" t="n">
        <f aca="false">IF(L662=100,1,0)</f>
        <v>0</v>
      </c>
      <c r="AC662" s="7" t="n">
        <f aca="false">IF($L662=80,1,0)</f>
        <v>0</v>
      </c>
      <c r="AD662" s="7" t="n">
        <f aca="false">IF($L662=60,1,0)</f>
        <v>0</v>
      </c>
      <c r="AE662" s="7" t="n">
        <f aca="false">IF($L662=40,1,0)</f>
        <v>0</v>
      </c>
      <c r="AF662" s="7" t="n">
        <f aca="false">IF($L662=20,1,0)</f>
        <v>1</v>
      </c>
      <c r="AG662" s="7" t="n">
        <f aca="false">IF($L662=0,1,0)</f>
        <v>0</v>
      </c>
      <c r="AH662" s="7" t="n">
        <f aca="false">IF(E662&gt;(60*5),1,0)</f>
        <v>1</v>
      </c>
      <c r="AI662" s="7" t="n">
        <f aca="false">IF(E662&lt;60,1,0)</f>
        <v>0</v>
      </c>
      <c r="AJ662" s="7" t="n">
        <f aca="false">IF(EXACT($F662,"Beck"),1,0)</f>
        <v>0</v>
      </c>
      <c r="AK662" s="7" t="n">
        <f aca="false">IF(EXACT($F662,"Daft Punk"),1,0)</f>
        <v>0</v>
      </c>
      <c r="AL662" s="7" t="n">
        <f aca="false">IF(EXACT($F662,"Madonna"),1,0)</f>
        <v>0</v>
      </c>
      <c r="AM662" s="7" t="n">
        <f aca="false">IF(EXACT($F662,"Paul Van Dyk"),1,0)</f>
        <v>0</v>
      </c>
      <c r="AN662" s="7" t="n">
        <f aca="false">IF(EXACT($F662,"The Killers"),1,0)</f>
        <v>0</v>
      </c>
    </row>
    <row r="663" customFormat="false" ht="12.75" hidden="false" customHeight="false" outlineLevel="0" collapsed="false">
      <c r="B663" s="3" t="n">
        <f aca="false">RANK(C663,$C$2:$C$1496,0)</f>
        <v>1139</v>
      </c>
      <c r="C663" s="3" t="n">
        <f aca="true">RAND()</f>
        <v>0.234983570420041</v>
      </c>
      <c r="D663" s="3" t="s">
        <v>1489</v>
      </c>
      <c r="E663" s="7" t="n">
        <v>481</v>
      </c>
      <c r="F663" s="3" t="s">
        <v>1485</v>
      </c>
      <c r="G663" s="3" t="s">
        <v>1486</v>
      </c>
      <c r="H663" s="3" t="s">
        <v>138</v>
      </c>
      <c r="I663" s="7" t="n">
        <v>12</v>
      </c>
      <c r="J663" s="7" t="s">
        <v>317</v>
      </c>
      <c r="K663" s="7" t="n">
        <v>2002</v>
      </c>
      <c r="L663" s="7" t="n">
        <v>20</v>
      </c>
      <c r="M663" s="7" t="n">
        <f aca="false">IF(EXACT($H663,"Rock"),1,0)</f>
        <v>0</v>
      </c>
      <c r="N663" s="7" t="n">
        <f aca="false">IF(EXACT($H663,"Electronic"),1,0)</f>
        <v>0</v>
      </c>
      <c r="O663" s="7" t="n">
        <f aca="false">IF(EXACT($H663,"Alternative"),1,0)</f>
        <v>0</v>
      </c>
      <c r="P663" s="7" t="n">
        <f aca="false">IF(EXACT($H663,"Pop"),1,0)</f>
        <v>0</v>
      </c>
      <c r="Q663" s="7" t="n">
        <f aca="false">IF(EXACT($H663,"Dance"),1,0)</f>
        <v>1</v>
      </c>
      <c r="R663" s="7" t="n">
        <f aca="false">IF(EXACT($H663,"Easy Listening"),1,0)</f>
        <v>0</v>
      </c>
      <c r="S663" s="7" t="n">
        <f aca="false">IF(EXACT($H663,"World"),1,0)</f>
        <v>0</v>
      </c>
      <c r="T663" s="7" t="n">
        <f aca="false">IF(EXACT($H663,"Comedy"),1,0)</f>
        <v>0</v>
      </c>
      <c r="U663" s="7" t="n">
        <f aca="false">IF(EXACT($H663,"Folk"),1,0)</f>
        <v>0</v>
      </c>
      <c r="V663" s="7" t="n">
        <f aca="false">IF(EXACT($H663,"Classical"),1,0)</f>
        <v>0</v>
      </c>
      <c r="W663" s="3" t="n">
        <f aca="false">IF(AND($K663&gt;1959,$K663&lt;1970),1,0)</f>
        <v>0</v>
      </c>
      <c r="X663" s="3" t="n">
        <f aca="false">IF(AND($K663&gt;1969,$K663&lt;1980),1,0)</f>
        <v>0</v>
      </c>
      <c r="Y663" s="3" t="n">
        <f aca="false">IF(AND($K663&gt;1979,$K663&lt;1990),1,0)</f>
        <v>0</v>
      </c>
      <c r="Z663" s="3" t="n">
        <f aca="false">IF(AND($K663&gt;1989,$K663&lt;2000),1,0)</f>
        <v>0</v>
      </c>
      <c r="AA663" s="3" t="n">
        <f aca="false">IF(K663&gt;2000,1,0)</f>
        <v>1</v>
      </c>
      <c r="AB663" s="7" t="n">
        <f aca="false">IF(L663=100,1,0)</f>
        <v>0</v>
      </c>
      <c r="AC663" s="7" t="n">
        <f aca="false">IF($L663=80,1,0)</f>
        <v>0</v>
      </c>
      <c r="AD663" s="7" t="n">
        <f aca="false">IF($L663=60,1,0)</f>
        <v>0</v>
      </c>
      <c r="AE663" s="7" t="n">
        <f aca="false">IF($L663=40,1,0)</f>
        <v>0</v>
      </c>
      <c r="AF663" s="7" t="n">
        <f aca="false">IF($L663=20,1,0)</f>
        <v>1</v>
      </c>
      <c r="AG663" s="7" t="n">
        <f aca="false">IF($L663=0,1,0)</f>
        <v>0</v>
      </c>
      <c r="AH663" s="7" t="n">
        <f aca="false">IF(E663&gt;(60*5),1,0)</f>
        <v>1</v>
      </c>
      <c r="AI663" s="7" t="n">
        <f aca="false">IF(E663&lt;60,1,0)</f>
        <v>0</v>
      </c>
      <c r="AJ663" s="7" t="n">
        <f aca="false">IF(EXACT($F663,"Beck"),1,0)</f>
        <v>0</v>
      </c>
      <c r="AK663" s="7" t="n">
        <f aca="false">IF(EXACT($F663,"Daft Punk"),1,0)</f>
        <v>0</v>
      </c>
      <c r="AL663" s="7" t="n">
        <f aca="false">IF(EXACT($F663,"Madonna"),1,0)</f>
        <v>0</v>
      </c>
      <c r="AM663" s="7" t="n">
        <f aca="false">IF(EXACT($F663,"Paul Van Dyk"),1,0)</f>
        <v>0</v>
      </c>
      <c r="AN663" s="7" t="n">
        <f aca="false">IF(EXACT($F663,"The Killers"),1,0)</f>
        <v>0</v>
      </c>
    </row>
    <row r="664" customFormat="false" ht="12.75" hidden="false" customHeight="false" outlineLevel="0" collapsed="false">
      <c r="B664" s="3" t="n">
        <f aca="false">RANK(C664,$C$2:$C$1496,0)</f>
        <v>707</v>
      </c>
      <c r="C664" s="3" t="n">
        <f aca="true">RAND()</f>
        <v>0.520160390522329</v>
      </c>
      <c r="D664" s="3" t="s">
        <v>1490</v>
      </c>
      <c r="E664" s="7" t="n">
        <v>494</v>
      </c>
      <c r="F664" s="3" t="s">
        <v>1485</v>
      </c>
      <c r="G664" s="3" t="s">
        <v>1486</v>
      </c>
      <c r="H664" s="3" t="s">
        <v>138</v>
      </c>
      <c r="I664" s="7" t="n">
        <v>11</v>
      </c>
      <c r="J664" s="7" t="s">
        <v>314</v>
      </c>
      <c r="K664" s="7" t="n">
        <v>2002</v>
      </c>
      <c r="L664" s="7" t="n">
        <v>80</v>
      </c>
      <c r="M664" s="7" t="n">
        <f aca="false">IF(EXACT($H664,"Rock"),1,0)</f>
        <v>0</v>
      </c>
      <c r="N664" s="7" t="n">
        <f aca="false">IF(EXACT($H664,"Electronic"),1,0)</f>
        <v>0</v>
      </c>
      <c r="O664" s="7" t="n">
        <f aca="false">IF(EXACT($H664,"Alternative"),1,0)</f>
        <v>0</v>
      </c>
      <c r="P664" s="7" t="n">
        <f aca="false">IF(EXACT($H664,"Pop"),1,0)</f>
        <v>0</v>
      </c>
      <c r="Q664" s="7" t="n">
        <f aca="false">IF(EXACT($H664,"Dance"),1,0)</f>
        <v>1</v>
      </c>
      <c r="R664" s="7" t="n">
        <f aca="false">IF(EXACT($H664,"Easy Listening"),1,0)</f>
        <v>0</v>
      </c>
      <c r="S664" s="7" t="n">
        <f aca="false">IF(EXACT($H664,"World"),1,0)</f>
        <v>0</v>
      </c>
      <c r="T664" s="7" t="n">
        <f aca="false">IF(EXACT($H664,"Comedy"),1,0)</f>
        <v>0</v>
      </c>
      <c r="U664" s="7" t="n">
        <f aca="false">IF(EXACT($H664,"Folk"),1,0)</f>
        <v>0</v>
      </c>
      <c r="V664" s="7" t="n">
        <f aca="false">IF(EXACT($H664,"Classical"),1,0)</f>
        <v>0</v>
      </c>
      <c r="W664" s="3" t="n">
        <f aca="false">IF(AND($K664&gt;1959,$K664&lt;1970),1,0)</f>
        <v>0</v>
      </c>
      <c r="X664" s="3" t="n">
        <f aca="false">IF(AND($K664&gt;1969,$K664&lt;1980),1,0)</f>
        <v>0</v>
      </c>
      <c r="Y664" s="3" t="n">
        <f aca="false">IF(AND($K664&gt;1979,$K664&lt;1990),1,0)</f>
        <v>0</v>
      </c>
      <c r="Z664" s="3" t="n">
        <f aca="false">IF(AND($K664&gt;1989,$K664&lt;2000),1,0)</f>
        <v>0</v>
      </c>
      <c r="AA664" s="3" t="n">
        <f aca="false">IF(K664&gt;2000,1,0)</f>
        <v>1</v>
      </c>
      <c r="AB664" s="7" t="n">
        <f aca="false">IF(L664=100,1,0)</f>
        <v>0</v>
      </c>
      <c r="AC664" s="7" t="n">
        <f aca="false">IF($L664=80,1,0)</f>
        <v>1</v>
      </c>
      <c r="AD664" s="7" t="n">
        <f aca="false">IF($L664=60,1,0)</f>
        <v>0</v>
      </c>
      <c r="AE664" s="7" t="n">
        <f aca="false">IF($L664=40,1,0)</f>
        <v>0</v>
      </c>
      <c r="AF664" s="7" t="n">
        <f aca="false">IF($L664=20,1,0)</f>
        <v>0</v>
      </c>
      <c r="AG664" s="7" t="n">
        <f aca="false">IF($L664=0,1,0)</f>
        <v>0</v>
      </c>
      <c r="AH664" s="7" t="n">
        <f aca="false">IF(E664&gt;(60*5),1,0)</f>
        <v>1</v>
      </c>
      <c r="AI664" s="7" t="n">
        <f aca="false">IF(E664&lt;60,1,0)</f>
        <v>0</v>
      </c>
      <c r="AJ664" s="7" t="n">
        <f aca="false">IF(EXACT($F664,"Beck"),1,0)</f>
        <v>0</v>
      </c>
      <c r="AK664" s="7" t="n">
        <f aca="false">IF(EXACT($F664,"Daft Punk"),1,0)</f>
        <v>0</v>
      </c>
      <c r="AL664" s="7" t="n">
        <f aca="false">IF(EXACT($F664,"Madonna"),1,0)</f>
        <v>0</v>
      </c>
      <c r="AM664" s="7" t="n">
        <f aca="false">IF(EXACT($F664,"Paul Van Dyk"),1,0)</f>
        <v>0</v>
      </c>
      <c r="AN664" s="7" t="n">
        <f aca="false">IF(EXACT($F664,"The Killers"),1,0)</f>
        <v>0</v>
      </c>
    </row>
    <row r="665" customFormat="false" ht="12.75" hidden="false" customHeight="false" outlineLevel="0" collapsed="false">
      <c r="B665" s="3" t="n">
        <f aca="false">RANK(C665,$C$2:$C$1496,0)</f>
        <v>1370</v>
      </c>
      <c r="C665" s="3" t="n">
        <f aca="true">RAND()</f>
        <v>0.0850882253917137</v>
      </c>
      <c r="D665" s="3" t="s">
        <v>1491</v>
      </c>
      <c r="E665" s="7" t="n">
        <v>281</v>
      </c>
      <c r="F665" s="3" t="s">
        <v>1485</v>
      </c>
      <c r="G665" s="3" t="s">
        <v>1486</v>
      </c>
      <c r="H665" s="3" t="s">
        <v>138</v>
      </c>
      <c r="I665" s="7" t="n">
        <v>8</v>
      </c>
      <c r="J665" s="7" t="s">
        <v>598</v>
      </c>
      <c r="K665" s="7" t="n">
        <v>2002</v>
      </c>
      <c r="L665" s="7" t="n">
        <v>60</v>
      </c>
      <c r="M665" s="7" t="n">
        <f aca="false">IF(EXACT($H665,"Rock"),1,0)</f>
        <v>0</v>
      </c>
      <c r="N665" s="7" t="n">
        <f aca="false">IF(EXACT($H665,"Electronic"),1,0)</f>
        <v>0</v>
      </c>
      <c r="O665" s="7" t="n">
        <f aca="false">IF(EXACT($H665,"Alternative"),1,0)</f>
        <v>0</v>
      </c>
      <c r="P665" s="7" t="n">
        <f aca="false">IF(EXACT($H665,"Pop"),1,0)</f>
        <v>0</v>
      </c>
      <c r="Q665" s="7" t="n">
        <f aca="false">IF(EXACT($H665,"Dance"),1,0)</f>
        <v>1</v>
      </c>
      <c r="R665" s="7" t="n">
        <f aca="false">IF(EXACT($H665,"Easy Listening"),1,0)</f>
        <v>0</v>
      </c>
      <c r="S665" s="7" t="n">
        <f aca="false">IF(EXACT($H665,"World"),1,0)</f>
        <v>0</v>
      </c>
      <c r="T665" s="7" t="n">
        <f aca="false">IF(EXACT($H665,"Comedy"),1,0)</f>
        <v>0</v>
      </c>
      <c r="U665" s="7" t="n">
        <f aca="false">IF(EXACT($H665,"Folk"),1,0)</f>
        <v>0</v>
      </c>
      <c r="V665" s="7" t="n">
        <f aca="false">IF(EXACT($H665,"Classical"),1,0)</f>
        <v>0</v>
      </c>
      <c r="W665" s="3" t="n">
        <f aca="false">IF(AND($K665&gt;1959,$K665&lt;1970),1,0)</f>
        <v>0</v>
      </c>
      <c r="X665" s="3" t="n">
        <f aca="false">IF(AND($K665&gt;1969,$K665&lt;1980),1,0)</f>
        <v>0</v>
      </c>
      <c r="Y665" s="3" t="n">
        <f aca="false">IF(AND($K665&gt;1979,$K665&lt;1990),1,0)</f>
        <v>0</v>
      </c>
      <c r="Z665" s="3" t="n">
        <f aca="false">IF(AND($K665&gt;1989,$K665&lt;2000),1,0)</f>
        <v>0</v>
      </c>
      <c r="AA665" s="3" t="n">
        <f aca="false">IF(K665&gt;2000,1,0)</f>
        <v>1</v>
      </c>
      <c r="AB665" s="7" t="n">
        <f aca="false">IF(L665=100,1,0)</f>
        <v>0</v>
      </c>
      <c r="AC665" s="7" t="n">
        <f aca="false">IF($L665=80,1,0)</f>
        <v>0</v>
      </c>
      <c r="AD665" s="7" t="n">
        <f aca="false">IF($L665=60,1,0)</f>
        <v>1</v>
      </c>
      <c r="AE665" s="7" t="n">
        <f aca="false">IF($L665=40,1,0)</f>
        <v>0</v>
      </c>
      <c r="AF665" s="7" t="n">
        <f aca="false">IF($L665=20,1,0)</f>
        <v>0</v>
      </c>
      <c r="AG665" s="7" t="n">
        <f aca="false">IF($L665=0,1,0)</f>
        <v>0</v>
      </c>
      <c r="AH665" s="7" t="n">
        <f aca="false">IF(E665&gt;(60*5),1,0)</f>
        <v>0</v>
      </c>
      <c r="AI665" s="7" t="n">
        <f aca="false">IF(E665&lt;60,1,0)</f>
        <v>0</v>
      </c>
      <c r="AJ665" s="7" t="n">
        <f aca="false">IF(EXACT($F665,"Beck"),1,0)</f>
        <v>0</v>
      </c>
      <c r="AK665" s="7" t="n">
        <f aca="false">IF(EXACT($F665,"Daft Punk"),1,0)</f>
        <v>0</v>
      </c>
      <c r="AL665" s="7" t="n">
        <f aca="false">IF(EXACT($F665,"Madonna"),1,0)</f>
        <v>0</v>
      </c>
      <c r="AM665" s="7" t="n">
        <f aca="false">IF(EXACT($F665,"Paul Van Dyk"),1,0)</f>
        <v>0</v>
      </c>
      <c r="AN665" s="7" t="n">
        <f aca="false">IF(EXACT($F665,"The Killers"),1,0)</f>
        <v>0</v>
      </c>
    </row>
    <row r="666" customFormat="false" ht="12.75" hidden="false" customHeight="false" outlineLevel="0" collapsed="false">
      <c r="B666" s="3" t="n">
        <f aca="false">RANK(C666,$C$2:$C$1496,0)</f>
        <v>1140</v>
      </c>
      <c r="C666" s="3" t="n">
        <f aca="true">RAND()</f>
        <v>0.234588806249985</v>
      </c>
      <c r="D666" s="3" t="s">
        <v>1492</v>
      </c>
      <c r="E666" s="7" t="n">
        <v>258</v>
      </c>
      <c r="F666" s="3" t="s">
        <v>1485</v>
      </c>
      <c r="G666" s="3" t="s">
        <v>1486</v>
      </c>
      <c r="H666" s="3" t="s">
        <v>138</v>
      </c>
      <c r="I666" s="7" t="n">
        <v>4</v>
      </c>
      <c r="J666" s="7" t="s">
        <v>216</v>
      </c>
      <c r="K666" s="7" t="n">
        <v>2002</v>
      </c>
      <c r="L666" s="7" t="n">
        <v>60</v>
      </c>
      <c r="M666" s="7" t="n">
        <f aca="false">IF(EXACT($H666,"Rock"),1,0)</f>
        <v>0</v>
      </c>
      <c r="N666" s="7" t="n">
        <f aca="false">IF(EXACT($H666,"Electronic"),1,0)</f>
        <v>0</v>
      </c>
      <c r="O666" s="7" t="n">
        <f aca="false">IF(EXACT($H666,"Alternative"),1,0)</f>
        <v>0</v>
      </c>
      <c r="P666" s="7" t="n">
        <f aca="false">IF(EXACT($H666,"Pop"),1,0)</f>
        <v>0</v>
      </c>
      <c r="Q666" s="7" t="n">
        <f aca="false">IF(EXACT($H666,"Dance"),1,0)</f>
        <v>1</v>
      </c>
      <c r="R666" s="7" t="n">
        <f aca="false">IF(EXACT($H666,"Easy Listening"),1,0)</f>
        <v>0</v>
      </c>
      <c r="S666" s="7" t="n">
        <f aca="false">IF(EXACT($H666,"World"),1,0)</f>
        <v>0</v>
      </c>
      <c r="T666" s="7" t="n">
        <f aca="false">IF(EXACT($H666,"Comedy"),1,0)</f>
        <v>0</v>
      </c>
      <c r="U666" s="7" t="n">
        <f aca="false">IF(EXACT($H666,"Folk"),1,0)</f>
        <v>0</v>
      </c>
      <c r="V666" s="7" t="n">
        <f aca="false">IF(EXACT($H666,"Classical"),1,0)</f>
        <v>0</v>
      </c>
      <c r="W666" s="3" t="n">
        <f aca="false">IF(AND($K666&gt;1959,$K666&lt;1970),1,0)</f>
        <v>0</v>
      </c>
      <c r="X666" s="3" t="n">
        <f aca="false">IF(AND($K666&gt;1969,$K666&lt;1980),1,0)</f>
        <v>0</v>
      </c>
      <c r="Y666" s="3" t="n">
        <f aca="false">IF(AND($K666&gt;1979,$K666&lt;1990),1,0)</f>
        <v>0</v>
      </c>
      <c r="Z666" s="3" t="n">
        <f aca="false">IF(AND($K666&gt;1989,$K666&lt;2000),1,0)</f>
        <v>0</v>
      </c>
      <c r="AA666" s="3" t="n">
        <f aca="false">IF(K666&gt;2000,1,0)</f>
        <v>1</v>
      </c>
      <c r="AB666" s="7" t="n">
        <f aca="false">IF(L666=100,1,0)</f>
        <v>0</v>
      </c>
      <c r="AC666" s="7" t="n">
        <f aca="false">IF($L666=80,1,0)</f>
        <v>0</v>
      </c>
      <c r="AD666" s="7" t="n">
        <f aca="false">IF($L666=60,1,0)</f>
        <v>1</v>
      </c>
      <c r="AE666" s="7" t="n">
        <f aca="false">IF($L666=40,1,0)</f>
        <v>0</v>
      </c>
      <c r="AF666" s="7" t="n">
        <f aca="false">IF($L666=20,1,0)</f>
        <v>0</v>
      </c>
      <c r="AG666" s="7" t="n">
        <f aca="false">IF($L666=0,1,0)</f>
        <v>0</v>
      </c>
      <c r="AH666" s="7" t="n">
        <f aca="false">IF(E666&gt;(60*5),1,0)</f>
        <v>0</v>
      </c>
      <c r="AI666" s="7" t="n">
        <f aca="false">IF(E666&lt;60,1,0)</f>
        <v>0</v>
      </c>
      <c r="AJ666" s="7" t="n">
        <f aca="false">IF(EXACT($F666,"Beck"),1,0)</f>
        <v>0</v>
      </c>
      <c r="AK666" s="7" t="n">
        <f aca="false">IF(EXACT($F666,"Daft Punk"),1,0)</f>
        <v>0</v>
      </c>
      <c r="AL666" s="7" t="n">
        <f aca="false">IF(EXACT($F666,"Madonna"),1,0)</f>
        <v>0</v>
      </c>
      <c r="AM666" s="7" t="n">
        <f aca="false">IF(EXACT($F666,"Paul Van Dyk"),1,0)</f>
        <v>0</v>
      </c>
      <c r="AN666" s="7" t="n">
        <f aca="false">IF(EXACT($F666,"The Killers"),1,0)</f>
        <v>0</v>
      </c>
    </row>
    <row r="667" customFormat="false" ht="12.75" hidden="false" customHeight="false" outlineLevel="0" collapsed="false">
      <c r="B667" s="3" t="n">
        <f aca="false">RANK(C667,$C$2:$C$1496,0)</f>
        <v>1080</v>
      </c>
      <c r="C667" s="3" t="n">
        <f aca="true">RAND()</f>
        <v>0.274812295834507</v>
      </c>
      <c r="D667" s="3" t="s">
        <v>1493</v>
      </c>
      <c r="E667" s="7" t="n">
        <v>457</v>
      </c>
      <c r="F667" s="3" t="s">
        <v>1485</v>
      </c>
      <c r="G667" s="3" t="s">
        <v>1486</v>
      </c>
      <c r="H667" s="3" t="s">
        <v>138</v>
      </c>
      <c r="I667" s="7" t="n">
        <v>2</v>
      </c>
      <c r="J667" s="7" t="s">
        <v>280</v>
      </c>
      <c r="K667" s="7" t="n">
        <v>2002</v>
      </c>
      <c r="L667" s="7" t="n">
        <v>40</v>
      </c>
      <c r="M667" s="7" t="n">
        <f aca="false">IF(EXACT($H667,"Rock"),1,0)</f>
        <v>0</v>
      </c>
      <c r="N667" s="7" t="n">
        <f aca="false">IF(EXACT($H667,"Electronic"),1,0)</f>
        <v>0</v>
      </c>
      <c r="O667" s="7" t="n">
        <f aca="false">IF(EXACT($H667,"Alternative"),1,0)</f>
        <v>0</v>
      </c>
      <c r="P667" s="7" t="n">
        <f aca="false">IF(EXACT($H667,"Pop"),1,0)</f>
        <v>0</v>
      </c>
      <c r="Q667" s="7" t="n">
        <f aca="false">IF(EXACT($H667,"Dance"),1,0)</f>
        <v>1</v>
      </c>
      <c r="R667" s="7" t="n">
        <f aca="false">IF(EXACT($H667,"Easy Listening"),1,0)</f>
        <v>0</v>
      </c>
      <c r="S667" s="7" t="n">
        <f aca="false">IF(EXACT($H667,"World"),1,0)</f>
        <v>0</v>
      </c>
      <c r="T667" s="7" t="n">
        <f aca="false">IF(EXACT($H667,"Comedy"),1,0)</f>
        <v>0</v>
      </c>
      <c r="U667" s="7" t="n">
        <f aca="false">IF(EXACT($H667,"Folk"),1,0)</f>
        <v>0</v>
      </c>
      <c r="V667" s="7" t="n">
        <f aca="false">IF(EXACT($H667,"Classical"),1,0)</f>
        <v>0</v>
      </c>
      <c r="W667" s="3" t="n">
        <f aca="false">IF(AND($K667&gt;1959,$K667&lt;1970),1,0)</f>
        <v>0</v>
      </c>
      <c r="X667" s="3" t="n">
        <f aca="false">IF(AND($K667&gt;1969,$K667&lt;1980),1,0)</f>
        <v>0</v>
      </c>
      <c r="Y667" s="3" t="n">
        <f aca="false">IF(AND($K667&gt;1979,$K667&lt;1990),1,0)</f>
        <v>0</v>
      </c>
      <c r="Z667" s="3" t="n">
        <f aca="false">IF(AND($K667&gt;1989,$K667&lt;2000),1,0)</f>
        <v>0</v>
      </c>
      <c r="AA667" s="3" t="n">
        <f aca="false">IF(K667&gt;2000,1,0)</f>
        <v>1</v>
      </c>
      <c r="AB667" s="7" t="n">
        <f aca="false">IF(L667=100,1,0)</f>
        <v>0</v>
      </c>
      <c r="AC667" s="7" t="n">
        <f aca="false">IF($L667=80,1,0)</f>
        <v>0</v>
      </c>
      <c r="AD667" s="7" t="n">
        <f aca="false">IF($L667=60,1,0)</f>
        <v>0</v>
      </c>
      <c r="AE667" s="7" t="n">
        <f aca="false">IF($L667=40,1,0)</f>
        <v>1</v>
      </c>
      <c r="AF667" s="7" t="n">
        <f aca="false">IF($L667=20,1,0)</f>
        <v>0</v>
      </c>
      <c r="AG667" s="7" t="n">
        <f aca="false">IF($L667=0,1,0)</f>
        <v>0</v>
      </c>
      <c r="AH667" s="7" t="n">
        <f aca="false">IF(E667&gt;(60*5),1,0)</f>
        <v>1</v>
      </c>
      <c r="AI667" s="7" t="n">
        <f aca="false">IF(E667&lt;60,1,0)</f>
        <v>0</v>
      </c>
      <c r="AJ667" s="7" t="n">
        <f aca="false">IF(EXACT($F667,"Beck"),1,0)</f>
        <v>0</v>
      </c>
      <c r="AK667" s="7" t="n">
        <f aca="false">IF(EXACT($F667,"Daft Punk"),1,0)</f>
        <v>0</v>
      </c>
      <c r="AL667" s="7" t="n">
        <f aca="false">IF(EXACT($F667,"Madonna"),1,0)</f>
        <v>0</v>
      </c>
      <c r="AM667" s="7" t="n">
        <f aca="false">IF(EXACT($F667,"Paul Van Dyk"),1,0)</f>
        <v>0</v>
      </c>
      <c r="AN667" s="7" t="n">
        <f aca="false">IF(EXACT($F667,"The Killers"),1,0)</f>
        <v>0</v>
      </c>
    </row>
    <row r="668" customFormat="false" ht="12.75" hidden="false" customHeight="false" outlineLevel="0" collapsed="false">
      <c r="B668" s="3" t="n">
        <f aca="false">RANK(C668,$C$2:$C$1496,0)</f>
        <v>785</v>
      </c>
      <c r="C668" s="3" t="n">
        <f aca="true">RAND()</f>
        <v>0.460068120131303</v>
      </c>
      <c r="D668" s="3" t="s">
        <v>1494</v>
      </c>
      <c r="E668" s="7" t="n">
        <v>274</v>
      </c>
      <c r="F668" s="3" t="s">
        <v>1495</v>
      </c>
      <c r="G668" s="3" t="s">
        <v>1496</v>
      </c>
      <c r="H668" s="3" t="s">
        <v>138</v>
      </c>
      <c r="I668" s="7" t="n">
        <v>2</v>
      </c>
      <c r="J668" s="7" t="s">
        <v>403</v>
      </c>
      <c r="K668" s="7" t="n">
        <v>2007</v>
      </c>
      <c r="L668" s="7" t="n">
        <v>20</v>
      </c>
      <c r="M668" s="7" t="n">
        <f aca="false">IF(EXACT($H668,"Rock"),1,0)</f>
        <v>0</v>
      </c>
      <c r="N668" s="7" t="n">
        <f aca="false">IF(EXACT($H668,"Electronic"),1,0)</f>
        <v>0</v>
      </c>
      <c r="O668" s="7" t="n">
        <f aca="false">IF(EXACT($H668,"Alternative"),1,0)</f>
        <v>0</v>
      </c>
      <c r="P668" s="7" t="n">
        <f aca="false">IF(EXACT($H668,"Pop"),1,0)</f>
        <v>0</v>
      </c>
      <c r="Q668" s="7" t="n">
        <f aca="false">IF(EXACT($H668,"Dance"),1,0)</f>
        <v>1</v>
      </c>
      <c r="R668" s="7" t="n">
        <f aca="false">IF(EXACT($H668,"Easy Listening"),1,0)</f>
        <v>0</v>
      </c>
      <c r="S668" s="7" t="n">
        <f aca="false">IF(EXACT($H668,"World"),1,0)</f>
        <v>0</v>
      </c>
      <c r="T668" s="7" t="n">
        <f aca="false">IF(EXACT($H668,"Comedy"),1,0)</f>
        <v>0</v>
      </c>
      <c r="U668" s="7" t="n">
        <f aca="false">IF(EXACT($H668,"Folk"),1,0)</f>
        <v>0</v>
      </c>
      <c r="V668" s="7" t="n">
        <f aca="false">IF(EXACT($H668,"Classical"),1,0)</f>
        <v>0</v>
      </c>
      <c r="W668" s="3" t="n">
        <f aca="false">IF(AND($K668&gt;1959,$K668&lt;1970),1,0)</f>
        <v>0</v>
      </c>
      <c r="X668" s="3" t="n">
        <f aca="false">IF(AND($K668&gt;1969,$K668&lt;1980),1,0)</f>
        <v>0</v>
      </c>
      <c r="Y668" s="3" t="n">
        <f aca="false">IF(AND($K668&gt;1979,$K668&lt;1990),1,0)</f>
        <v>0</v>
      </c>
      <c r="Z668" s="3" t="n">
        <f aca="false">IF(AND($K668&gt;1989,$K668&lt;2000),1,0)</f>
        <v>0</v>
      </c>
      <c r="AA668" s="3" t="n">
        <f aca="false">IF(K668&gt;2000,1,0)</f>
        <v>1</v>
      </c>
      <c r="AB668" s="7" t="n">
        <f aca="false">IF(L668=100,1,0)</f>
        <v>0</v>
      </c>
      <c r="AC668" s="7" t="n">
        <f aca="false">IF($L668=80,1,0)</f>
        <v>0</v>
      </c>
      <c r="AD668" s="7" t="n">
        <f aca="false">IF($L668=60,1,0)</f>
        <v>0</v>
      </c>
      <c r="AE668" s="7" t="n">
        <f aca="false">IF($L668=40,1,0)</f>
        <v>0</v>
      </c>
      <c r="AF668" s="7" t="n">
        <f aca="false">IF($L668=20,1,0)</f>
        <v>1</v>
      </c>
      <c r="AG668" s="7" t="n">
        <f aca="false">IF($L668=0,1,0)</f>
        <v>0</v>
      </c>
      <c r="AH668" s="7" t="n">
        <f aca="false">IF(E668&gt;(60*5),1,0)</f>
        <v>0</v>
      </c>
      <c r="AI668" s="7" t="n">
        <f aca="false">IF(E668&lt;60,1,0)</f>
        <v>0</v>
      </c>
      <c r="AJ668" s="7" t="n">
        <f aca="false">IF(EXACT($F668,"Beck"),1,0)</f>
        <v>0</v>
      </c>
      <c r="AK668" s="7" t="n">
        <f aca="false">IF(EXACT($F668,"Daft Punk"),1,0)</f>
        <v>0</v>
      </c>
      <c r="AL668" s="7" t="n">
        <f aca="false">IF(EXACT($F668,"Madonna"),1,0)</f>
        <v>0</v>
      </c>
      <c r="AM668" s="7" t="n">
        <f aca="false">IF(EXACT($F668,"Paul Van Dyk"),1,0)</f>
        <v>0</v>
      </c>
      <c r="AN668" s="7" t="n">
        <f aca="false">IF(EXACT($F668,"The Killers"),1,0)</f>
        <v>0</v>
      </c>
    </row>
    <row r="669" customFormat="false" ht="12.75" hidden="false" customHeight="false" outlineLevel="0" collapsed="false">
      <c r="B669" s="3" t="n">
        <f aca="false">RANK(C669,$C$2:$C$1496,0)</f>
        <v>792</v>
      </c>
      <c r="C669" s="3" t="n">
        <f aca="true">RAND()</f>
        <v>0.453933527060174</v>
      </c>
      <c r="D669" s="3" t="s">
        <v>1497</v>
      </c>
      <c r="E669" s="7" t="n">
        <v>405</v>
      </c>
      <c r="F669" s="3" t="s">
        <v>1498</v>
      </c>
      <c r="G669" s="3" t="s">
        <v>234</v>
      </c>
      <c r="H669" s="3" t="s">
        <v>138</v>
      </c>
      <c r="I669" s="7" t="n">
        <v>3</v>
      </c>
      <c r="J669" s="7" t="s">
        <v>252</v>
      </c>
      <c r="K669" s="7" t="n">
        <v>2004</v>
      </c>
      <c r="L669" s="7" t="n">
        <v>60</v>
      </c>
      <c r="M669" s="7" t="n">
        <f aca="false">IF(EXACT($H669,"Rock"),1,0)</f>
        <v>0</v>
      </c>
      <c r="N669" s="7" t="n">
        <f aca="false">IF(EXACT($H669,"Electronic"),1,0)</f>
        <v>0</v>
      </c>
      <c r="O669" s="7" t="n">
        <f aca="false">IF(EXACT($H669,"Alternative"),1,0)</f>
        <v>0</v>
      </c>
      <c r="P669" s="7" t="n">
        <f aca="false">IF(EXACT($H669,"Pop"),1,0)</f>
        <v>0</v>
      </c>
      <c r="Q669" s="7" t="n">
        <f aca="false">IF(EXACT($H669,"Dance"),1,0)</f>
        <v>1</v>
      </c>
      <c r="R669" s="7" t="n">
        <f aca="false">IF(EXACT($H669,"Easy Listening"),1,0)</f>
        <v>0</v>
      </c>
      <c r="S669" s="7" t="n">
        <f aca="false">IF(EXACT($H669,"World"),1,0)</f>
        <v>0</v>
      </c>
      <c r="T669" s="7" t="n">
        <f aca="false">IF(EXACT($H669,"Comedy"),1,0)</f>
        <v>0</v>
      </c>
      <c r="U669" s="7" t="n">
        <f aca="false">IF(EXACT($H669,"Folk"),1,0)</f>
        <v>0</v>
      </c>
      <c r="V669" s="7" t="n">
        <f aca="false">IF(EXACT($H669,"Classical"),1,0)</f>
        <v>0</v>
      </c>
      <c r="W669" s="3" t="n">
        <f aca="false">IF(AND($K669&gt;1959,$K669&lt;1970),1,0)</f>
        <v>0</v>
      </c>
      <c r="X669" s="3" t="n">
        <f aca="false">IF(AND($K669&gt;1969,$K669&lt;1980),1,0)</f>
        <v>0</v>
      </c>
      <c r="Y669" s="3" t="n">
        <f aca="false">IF(AND($K669&gt;1979,$K669&lt;1990),1,0)</f>
        <v>0</v>
      </c>
      <c r="Z669" s="3" t="n">
        <f aca="false">IF(AND($K669&gt;1989,$K669&lt;2000),1,0)</f>
        <v>0</v>
      </c>
      <c r="AA669" s="3" t="n">
        <f aca="false">IF(K669&gt;2000,1,0)</f>
        <v>1</v>
      </c>
      <c r="AB669" s="7" t="n">
        <f aca="false">IF(L669=100,1,0)</f>
        <v>0</v>
      </c>
      <c r="AC669" s="7" t="n">
        <f aca="false">IF($L669=80,1,0)</f>
        <v>0</v>
      </c>
      <c r="AD669" s="7" t="n">
        <f aca="false">IF($L669=60,1,0)</f>
        <v>1</v>
      </c>
      <c r="AE669" s="7" t="n">
        <f aca="false">IF($L669=40,1,0)</f>
        <v>0</v>
      </c>
      <c r="AF669" s="7" t="n">
        <f aca="false">IF($L669=20,1,0)</f>
        <v>0</v>
      </c>
      <c r="AG669" s="7" t="n">
        <f aca="false">IF($L669=0,1,0)</f>
        <v>0</v>
      </c>
      <c r="AH669" s="7" t="n">
        <f aca="false">IF(E669&gt;(60*5),1,0)</f>
        <v>1</v>
      </c>
      <c r="AI669" s="7" t="n">
        <f aca="false">IF(E669&lt;60,1,0)</f>
        <v>0</v>
      </c>
      <c r="AJ669" s="7" t="n">
        <f aca="false">IF(EXACT($F669,"Beck"),1,0)</f>
        <v>0</v>
      </c>
      <c r="AK669" s="7" t="n">
        <f aca="false">IF(EXACT($F669,"Daft Punk"),1,0)</f>
        <v>0</v>
      </c>
      <c r="AL669" s="7" t="n">
        <f aca="false">IF(EXACT($F669,"Madonna"),1,0)</f>
        <v>0</v>
      </c>
      <c r="AM669" s="7" t="n">
        <f aca="false">IF(EXACT($F669,"Paul Van Dyk"),1,0)</f>
        <v>0</v>
      </c>
      <c r="AN669" s="7" t="n">
        <f aca="false">IF(EXACT($F669,"The Killers"),1,0)</f>
        <v>0</v>
      </c>
    </row>
    <row r="670" customFormat="false" ht="12.75" hidden="false" customHeight="false" outlineLevel="0" collapsed="false">
      <c r="B670" s="3" t="n">
        <f aca="false">RANK(C670,$C$2:$C$1496,0)</f>
        <v>1193</v>
      </c>
      <c r="C670" s="3" t="n">
        <f aca="true">RAND()</f>
        <v>0.200775623266902</v>
      </c>
      <c r="D670" s="3" t="s">
        <v>1499</v>
      </c>
      <c r="E670" s="7" t="n">
        <v>345</v>
      </c>
      <c r="F670" s="3" t="s">
        <v>52</v>
      </c>
      <c r="G670" s="3" t="s">
        <v>230</v>
      </c>
      <c r="H670" s="3" t="s">
        <v>222</v>
      </c>
      <c r="I670" s="7" t="n">
        <v>12</v>
      </c>
      <c r="J670" s="7" t="s">
        <v>290</v>
      </c>
      <c r="K670" s="7" t="n">
        <v>2006</v>
      </c>
      <c r="L670" s="7" t="n">
        <v>100</v>
      </c>
      <c r="M670" s="7" t="n">
        <f aca="false">IF(EXACT($H670,"Rock"),1,0)</f>
        <v>0</v>
      </c>
      <c r="N670" s="7" t="n">
        <f aca="false">IF(EXACT($H670,"Electronic"),1,0)</f>
        <v>0</v>
      </c>
      <c r="O670" s="7" t="n">
        <f aca="false">IF(EXACT($H670,"Alternative"),1,0)</f>
        <v>0</v>
      </c>
      <c r="P670" s="7" t="n">
        <f aca="false">IF(EXACT($H670,"Pop"),1,0)</f>
        <v>1</v>
      </c>
      <c r="Q670" s="7" t="n">
        <f aca="false">IF(EXACT($H670,"Dance"),1,0)</f>
        <v>0</v>
      </c>
      <c r="R670" s="7" t="n">
        <f aca="false">IF(EXACT($H670,"Easy Listening"),1,0)</f>
        <v>0</v>
      </c>
      <c r="S670" s="7" t="n">
        <f aca="false">IF(EXACT($H670,"World"),1,0)</f>
        <v>0</v>
      </c>
      <c r="T670" s="7" t="n">
        <f aca="false">IF(EXACT($H670,"Comedy"),1,0)</f>
        <v>0</v>
      </c>
      <c r="U670" s="7" t="n">
        <f aca="false">IF(EXACT($H670,"Folk"),1,0)</f>
        <v>0</v>
      </c>
      <c r="V670" s="7" t="n">
        <f aca="false">IF(EXACT($H670,"Classical"),1,0)</f>
        <v>0</v>
      </c>
      <c r="W670" s="3" t="n">
        <f aca="false">IF(AND($K670&gt;1959,$K670&lt;1970),1,0)</f>
        <v>0</v>
      </c>
      <c r="X670" s="3" t="n">
        <f aca="false">IF(AND($K670&gt;1969,$K670&lt;1980),1,0)</f>
        <v>0</v>
      </c>
      <c r="Y670" s="3" t="n">
        <f aca="false">IF(AND($K670&gt;1979,$K670&lt;1990),1,0)</f>
        <v>0</v>
      </c>
      <c r="Z670" s="3" t="n">
        <f aca="false">IF(AND($K670&gt;1989,$K670&lt;2000),1,0)</f>
        <v>0</v>
      </c>
      <c r="AA670" s="3" t="n">
        <f aca="false">IF(K670&gt;2000,1,0)</f>
        <v>1</v>
      </c>
      <c r="AB670" s="7" t="n">
        <f aca="false">IF(L670=100,1,0)</f>
        <v>1</v>
      </c>
      <c r="AC670" s="7" t="n">
        <f aca="false">IF($L670=80,1,0)</f>
        <v>0</v>
      </c>
      <c r="AD670" s="7" t="n">
        <f aca="false">IF($L670=60,1,0)</f>
        <v>0</v>
      </c>
      <c r="AE670" s="7" t="n">
        <f aca="false">IF($L670=40,1,0)</f>
        <v>0</v>
      </c>
      <c r="AF670" s="7" t="n">
        <f aca="false">IF($L670=20,1,0)</f>
        <v>0</v>
      </c>
      <c r="AG670" s="7" t="n">
        <f aca="false">IF($L670=0,1,0)</f>
        <v>0</v>
      </c>
      <c r="AH670" s="7" t="n">
        <f aca="false">IF(E670&gt;(60*5),1,0)</f>
        <v>1</v>
      </c>
      <c r="AI670" s="7" t="n">
        <f aca="false">IF(E670&lt;60,1,0)</f>
        <v>0</v>
      </c>
      <c r="AJ670" s="7" t="n">
        <f aca="false">IF(EXACT($F670,"Beck"),1,0)</f>
        <v>0</v>
      </c>
      <c r="AK670" s="7" t="n">
        <f aca="false">IF(EXACT($F670,"Daft Punk"),1,0)</f>
        <v>0</v>
      </c>
      <c r="AL670" s="7" t="n">
        <f aca="false">IF(EXACT($F670,"Madonna"),1,0)</f>
        <v>0</v>
      </c>
      <c r="AM670" s="7" t="n">
        <f aca="false">IF(EXACT($F670,"Paul Van Dyk"),1,0)</f>
        <v>0</v>
      </c>
      <c r="AN670" s="7" t="n">
        <f aca="false">IF(EXACT($F670,"The Killers"),1,0)</f>
        <v>0</v>
      </c>
    </row>
    <row r="671" customFormat="false" ht="12.75" hidden="false" customHeight="false" outlineLevel="0" collapsed="false">
      <c r="B671" s="3" t="n">
        <f aca="false">RANK(C671,$C$2:$C$1496,0)</f>
        <v>452</v>
      </c>
      <c r="C671" s="3" t="n">
        <f aca="true">RAND()</f>
        <v>0.684782977181556</v>
      </c>
      <c r="D671" s="3" t="s">
        <v>1500</v>
      </c>
      <c r="E671" s="7" t="n">
        <v>248</v>
      </c>
      <c r="F671" s="3" t="s">
        <v>52</v>
      </c>
      <c r="G671" s="3" t="s">
        <v>230</v>
      </c>
      <c r="H671" s="3" t="s">
        <v>222</v>
      </c>
      <c r="I671" s="7" t="n">
        <v>14</v>
      </c>
      <c r="J671" s="7" t="n">
        <v>14</v>
      </c>
      <c r="K671" s="7" t="n">
        <v>2006</v>
      </c>
      <c r="L671" s="7" t="n">
        <v>100</v>
      </c>
      <c r="M671" s="7" t="n">
        <f aca="false">IF(EXACT($H671,"Rock"),1,0)</f>
        <v>0</v>
      </c>
      <c r="N671" s="7" t="n">
        <f aca="false">IF(EXACT($H671,"Electronic"),1,0)</f>
        <v>0</v>
      </c>
      <c r="O671" s="7" t="n">
        <f aca="false">IF(EXACT($H671,"Alternative"),1,0)</f>
        <v>0</v>
      </c>
      <c r="P671" s="7" t="n">
        <f aca="false">IF(EXACT($H671,"Pop"),1,0)</f>
        <v>1</v>
      </c>
      <c r="Q671" s="7" t="n">
        <f aca="false">IF(EXACT($H671,"Dance"),1,0)</f>
        <v>0</v>
      </c>
      <c r="R671" s="7" t="n">
        <f aca="false">IF(EXACT($H671,"Easy Listening"),1,0)</f>
        <v>0</v>
      </c>
      <c r="S671" s="7" t="n">
        <f aca="false">IF(EXACT($H671,"World"),1,0)</f>
        <v>0</v>
      </c>
      <c r="T671" s="7" t="n">
        <f aca="false">IF(EXACT($H671,"Comedy"),1,0)</f>
        <v>0</v>
      </c>
      <c r="U671" s="7" t="n">
        <f aca="false">IF(EXACT($H671,"Folk"),1,0)</f>
        <v>0</v>
      </c>
      <c r="V671" s="7" t="n">
        <f aca="false">IF(EXACT($H671,"Classical"),1,0)</f>
        <v>0</v>
      </c>
      <c r="W671" s="3" t="n">
        <f aca="false">IF(AND($K671&gt;1959,$K671&lt;1970),1,0)</f>
        <v>0</v>
      </c>
      <c r="X671" s="3" t="n">
        <f aca="false">IF(AND($K671&gt;1969,$K671&lt;1980),1,0)</f>
        <v>0</v>
      </c>
      <c r="Y671" s="3" t="n">
        <f aca="false">IF(AND($K671&gt;1979,$K671&lt;1990),1,0)</f>
        <v>0</v>
      </c>
      <c r="Z671" s="3" t="n">
        <f aca="false">IF(AND($K671&gt;1989,$K671&lt;2000),1,0)</f>
        <v>0</v>
      </c>
      <c r="AA671" s="3" t="n">
        <f aca="false">IF(K671&gt;2000,1,0)</f>
        <v>1</v>
      </c>
      <c r="AB671" s="7" t="n">
        <f aca="false">IF(L671=100,1,0)</f>
        <v>1</v>
      </c>
      <c r="AC671" s="7" t="n">
        <f aca="false">IF($L671=80,1,0)</f>
        <v>0</v>
      </c>
      <c r="AD671" s="7" t="n">
        <f aca="false">IF($L671=60,1,0)</f>
        <v>0</v>
      </c>
      <c r="AE671" s="7" t="n">
        <f aca="false">IF($L671=40,1,0)</f>
        <v>0</v>
      </c>
      <c r="AF671" s="7" t="n">
        <f aca="false">IF($L671=20,1,0)</f>
        <v>0</v>
      </c>
      <c r="AG671" s="7" t="n">
        <f aca="false">IF($L671=0,1,0)</f>
        <v>0</v>
      </c>
      <c r="AH671" s="7" t="n">
        <f aca="false">IF(E671&gt;(60*5),1,0)</f>
        <v>0</v>
      </c>
      <c r="AI671" s="7" t="n">
        <f aca="false">IF(E671&lt;60,1,0)</f>
        <v>0</v>
      </c>
      <c r="AJ671" s="7" t="n">
        <f aca="false">IF(EXACT($F671,"Beck"),1,0)</f>
        <v>0</v>
      </c>
      <c r="AK671" s="7" t="n">
        <f aca="false">IF(EXACT($F671,"Daft Punk"),1,0)</f>
        <v>0</v>
      </c>
      <c r="AL671" s="7" t="n">
        <f aca="false">IF(EXACT($F671,"Madonna"),1,0)</f>
        <v>0</v>
      </c>
      <c r="AM671" s="7" t="n">
        <f aca="false">IF(EXACT($F671,"Paul Van Dyk"),1,0)</f>
        <v>0</v>
      </c>
      <c r="AN671" s="7" t="n">
        <f aca="false">IF(EXACT($F671,"The Killers"),1,0)</f>
        <v>0</v>
      </c>
    </row>
    <row r="672" customFormat="false" ht="12.75" hidden="false" customHeight="false" outlineLevel="0" collapsed="false">
      <c r="B672" s="3" t="n">
        <f aca="false">RANK(C672,$C$2:$C$1496,0)</f>
        <v>856</v>
      </c>
      <c r="C672" s="3" t="n">
        <f aca="true">RAND()</f>
        <v>0.414591672061999</v>
      </c>
      <c r="D672" s="3" t="s">
        <v>1501</v>
      </c>
      <c r="E672" s="7" t="n">
        <v>304</v>
      </c>
      <c r="F672" s="3" t="s">
        <v>52</v>
      </c>
      <c r="G672" s="3" t="s">
        <v>230</v>
      </c>
      <c r="H672" s="3" t="s">
        <v>222</v>
      </c>
      <c r="I672" s="7" t="n">
        <v>7</v>
      </c>
      <c r="J672" s="7" t="s">
        <v>606</v>
      </c>
      <c r="K672" s="7" t="n">
        <v>2006</v>
      </c>
      <c r="L672" s="7" t="n">
        <v>60</v>
      </c>
      <c r="M672" s="7" t="n">
        <f aca="false">IF(EXACT($H672,"Rock"),1,0)</f>
        <v>0</v>
      </c>
      <c r="N672" s="7" t="n">
        <f aca="false">IF(EXACT($H672,"Electronic"),1,0)</f>
        <v>0</v>
      </c>
      <c r="O672" s="7" t="n">
        <f aca="false">IF(EXACT($H672,"Alternative"),1,0)</f>
        <v>0</v>
      </c>
      <c r="P672" s="7" t="n">
        <f aca="false">IF(EXACT($H672,"Pop"),1,0)</f>
        <v>1</v>
      </c>
      <c r="Q672" s="7" t="n">
        <f aca="false">IF(EXACT($H672,"Dance"),1,0)</f>
        <v>0</v>
      </c>
      <c r="R672" s="7" t="n">
        <f aca="false">IF(EXACT($H672,"Easy Listening"),1,0)</f>
        <v>0</v>
      </c>
      <c r="S672" s="7" t="n">
        <f aca="false">IF(EXACT($H672,"World"),1,0)</f>
        <v>0</v>
      </c>
      <c r="T672" s="7" t="n">
        <f aca="false">IF(EXACT($H672,"Comedy"),1,0)</f>
        <v>0</v>
      </c>
      <c r="U672" s="7" t="n">
        <f aca="false">IF(EXACT($H672,"Folk"),1,0)</f>
        <v>0</v>
      </c>
      <c r="V672" s="7" t="n">
        <f aca="false">IF(EXACT($H672,"Classical"),1,0)</f>
        <v>0</v>
      </c>
      <c r="W672" s="3" t="n">
        <f aca="false">IF(AND($K672&gt;1959,$K672&lt;1970),1,0)</f>
        <v>0</v>
      </c>
      <c r="X672" s="3" t="n">
        <f aca="false">IF(AND($K672&gt;1969,$K672&lt;1980),1,0)</f>
        <v>0</v>
      </c>
      <c r="Y672" s="3" t="n">
        <f aca="false">IF(AND($K672&gt;1979,$K672&lt;1990),1,0)</f>
        <v>0</v>
      </c>
      <c r="Z672" s="3" t="n">
        <f aca="false">IF(AND($K672&gt;1989,$K672&lt;2000),1,0)</f>
        <v>0</v>
      </c>
      <c r="AA672" s="3" t="n">
        <f aca="false">IF(K672&gt;2000,1,0)</f>
        <v>1</v>
      </c>
      <c r="AB672" s="7" t="n">
        <f aca="false">IF(L672=100,1,0)</f>
        <v>0</v>
      </c>
      <c r="AC672" s="7" t="n">
        <f aca="false">IF($L672=80,1,0)</f>
        <v>0</v>
      </c>
      <c r="AD672" s="7" t="n">
        <f aca="false">IF($L672=60,1,0)</f>
        <v>1</v>
      </c>
      <c r="AE672" s="7" t="n">
        <f aca="false">IF($L672=40,1,0)</f>
        <v>0</v>
      </c>
      <c r="AF672" s="7" t="n">
        <f aca="false">IF($L672=20,1,0)</f>
        <v>0</v>
      </c>
      <c r="AG672" s="7" t="n">
        <f aca="false">IF($L672=0,1,0)</f>
        <v>0</v>
      </c>
      <c r="AH672" s="7" t="n">
        <f aca="false">IF(E672&gt;(60*5),1,0)</f>
        <v>1</v>
      </c>
      <c r="AI672" s="7" t="n">
        <f aca="false">IF(E672&lt;60,1,0)</f>
        <v>0</v>
      </c>
      <c r="AJ672" s="7" t="n">
        <f aca="false">IF(EXACT($F672,"Beck"),1,0)</f>
        <v>0</v>
      </c>
      <c r="AK672" s="7" t="n">
        <f aca="false">IF(EXACT($F672,"Daft Punk"),1,0)</f>
        <v>0</v>
      </c>
      <c r="AL672" s="7" t="n">
        <f aca="false">IF(EXACT($F672,"Madonna"),1,0)</f>
        <v>0</v>
      </c>
      <c r="AM672" s="7" t="n">
        <f aca="false">IF(EXACT($F672,"Paul Van Dyk"),1,0)</f>
        <v>0</v>
      </c>
      <c r="AN672" s="7" t="n">
        <f aca="false">IF(EXACT($F672,"The Killers"),1,0)</f>
        <v>0</v>
      </c>
    </row>
    <row r="673" customFormat="false" ht="12.75" hidden="false" customHeight="false" outlineLevel="0" collapsed="false">
      <c r="B673" s="3" t="n">
        <f aca="false">RANK(C673,$C$2:$C$1496,0)</f>
        <v>1003</v>
      </c>
      <c r="C673" s="3" t="n">
        <f aca="true">RAND()</f>
        <v>0.323726841215528</v>
      </c>
      <c r="D673" s="3" t="s">
        <v>1502</v>
      </c>
      <c r="E673" s="7" t="n">
        <v>312</v>
      </c>
      <c r="F673" s="3" t="s">
        <v>52</v>
      </c>
      <c r="G673" s="3" t="s">
        <v>230</v>
      </c>
      <c r="H673" s="3" t="s">
        <v>222</v>
      </c>
      <c r="I673" s="7" t="n">
        <v>8</v>
      </c>
      <c r="J673" s="7" t="s">
        <v>265</v>
      </c>
      <c r="K673" s="7" t="n">
        <v>2006</v>
      </c>
      <c r="L673" s="7" t="n">
        <v>80</v>
      </c>
      <c r="M673" s="7" t="n">
        <f aca="false">IF(EXACT($H673,"Rock"),1,0)</f>
        <v>0</v>
      </c>
      <c r="N673" s="7" t="n">
        <f aca="false">IF(EXACT($H673,"Electronic"),1,0)</f>
        <v>0</v>
      </c>
      <c r="O673" s="7" t="n">
        <f aca="false">IF(EXACT($H673,"Alternative"),1,0)</f>
        <v>0</v>
      </c>
      <c r="P673" s="7" t="n">
        <f aca="false">IF(EXACT($H673,"Pop"),1,0)</f>
        <v>1</v>
      </c>
      <c r="Q673" s="7" t="n">
        <f aca="false">IF(EXACT($H673,"Dance"),1,0)</f>
        <v>0</v>
      </c>
      <c r="R673" s="7" t="n">
        <f aca="false">IF(EXACT($H673,"Easy Listening"),1,0)</f>
        <v>0</v>
      </c>
      <c r="S673" s="7" t="n">
        <f aca="false">IF(EXACT($H673,"World"),1,0)</f>
        <v>0</v>
      </c>
      <c r="T673" s="7" t="n">
        <f aca="false">IF(EXACT($H673,"Comedy"),1,0)</f>
        <v>0</v>
      </c>
      <c r="U673" s="7" t="n">
        <f aca="false">IF(EXACT($H673,"Folk"),1,0)</f>
        <v>0</v>
      </c>
      <c r="V673" s="7" t="n">
        <f aca="false">IF(EXACT($H673,"Classical"),1,0)</f>
        <v>0</v>
      </c>
      <c r="W673" s="3" t="n">
        <f aca="false">IF(AND($K673&gt;1959,$K673&lt;1970),1,0)</f>
        <v>0</v>
      </c>
      <c r="X673" s="3" t="n">
        <f aca="false">IF(AND($K673&gt;1969,$K673&lt;1980),1,0)</f>
        <v>0</v>
      </c>
      <c r="Y673" s="3" t="n">
        <f aca="false">IF(AND($K673&gt;1979,$K673&lt;1990),1,0)</f>
        <v>0</v>
      </c>
      <c r="Z673" s="3" t="n">
        <f aca="false">IF(AND($K673&gt;1989,$K673&lt;2000),1,0)</f>
        <v>0</v>
      </c>
      <c r="AA673" s="3" t="n">
        <f aca="false">IF(K673&gt;2000,1,0)</f>
        <v>1</v>
      </c>
      <c r="AB673" s="7" t="n">
        <f aca="false">IF(L673=100,1,0)</f>
        <v>0</v>
      </c>
      <c r="AC673" s="7" t="n">
        <f aca="false">IF($L673=80,1,0)</f>
        <v>1</v>
      </c>
      <c r="AD673" s="7" t="n">
        <f aca="false">IF($L673=60,1,0)</f>
        <v>0</v>
      </c>
      <c r="AE673" s="7" t="n">
        <f aca="false">IF($L673=40,1,0)</f>
        <v>0</v>
      </c>
      <c r="AF673" s="7" t="n">
        <f aca="false">IF($L673=20,1,0)</f>
        <v>0</v>
      </c>
      <c r="AG673" s="7" t="n">
        <f aca="false">IF($L673=0,1,0)</f>
        <v>0</v>
      </c>
      <c r="AH673" s="7" t="n">
        <f aca="false">IF(E673&gt;(60*5),1,0)</f>
        <v>1</v>
      </c>
      <c r="AI673" s="7" t="n">
        <f aca="false">IF(E673&lt;60,1,0)</f>
        <v>0</v>
      </c>
      <c r="AJ673" s="7" t="n">
        <f aca="false">IF(EXACT($F673,"Beck"),1,0)</f>
        <v>0</v>
      </c>
      <c r="AK673" s="7" t="n">
        <f aca="false">IF(EXACT($F673,"Daft Punk"),1,0)</f>
        <v>0</v>
      </c>
      <c r="AL673" s="7" t="n">
        <f aca="false">IF(EXACT($F673,"Madonna"),1,0)</f>
        <v>0</v>
      </c>
      <c r="AM673" s="7" t="n">
        <f aca="false">IF(EXACT($F673,"Paul Van Dyk"),1,0)</f>
        <v>0</v>
      </c>
      <c r="AN673" s="7" t="n">
        <f aca="false">IF(EXACT($F673,"The Killers"),1,0)</f>
        <v>0</v>
      </c>
    </row>
    <row r="674" customFormat="false" ht="12.75" hidden="false" customHeight="false" outlineLevel="0" collapsed="false">
      <c r="B674" s="3" t="n">
        <f aca="false">RANK(C674,$C$2:$C$1496,0)</f>
        <v>745</v>
      </c>
      <c r="C674" s="3" t="n">
        <f aca="true">RAND()</f>
        <v>0.494974650943673</v>
      </c>
      <c r="D674" s="3" t="s">
        <v>1503</v>
      </c>
      <c r="E674" s="7" t="n">
        <v>242</v>
      </c>
      <c r="F674" s="3" t="s">
        <v>52</v>
      </c>
      <c r="G674" s="3" t="s">
        <v>230</v>
      </c>
      <c r="H674" s="3" t="s">
        <v>222</v>
      </c>
      <c r="I674" s="7" t="n">
        <v>1</v>
      </c>
      <c r="J674" s="7" t="s">
        <v>608</v>
      </c>
      <c r="K674" s="7" t="n">
        <v>2006</v>
      </c>
      <c r="L674" s="7" t="n">
        <v>20</v>
      </c>
      <c r="M674" s="7" t="n">
        <f aca="false">IF(EXACT($H674,"Rock"),1,0)</f>
        <v>0</v>
      </c>
      <c r="N674" s="7" t="n">
        <f aca="false">IF(EXACT($H674,"Electronic"),1,0)</f>
        <v>0</v>
      </c>
      <c r="O674" s="7" t="n">
        <f aca="false">IF(EXACT($H674,"Alternative"),1,0)</f>
        <v>0</v>
      </c>
      <c r="P674" s="7" t="n">
        <f aca="false">IF(EXACT($H674,"Pop"),1,0)</f>
        <v>1</v>
      </c>
      <c r="Q674" s="7" t="n">
        <f aca="false">IF(EXACT($H674,"Dance"),1,0)</f>
        <v>0</v>
      </c>
      <c r="R674" s="7" t="n">
        <f aca="false">IF(EXACT($H674,"Easy Listening"),1,0)</f>
        <v>0</v>
      </c>
      <c r="S674" s="7" t="n">
        <f aca="false">IF(EXACT($H674,"World"),1,0)</f>
        <v>0</v>
      </c>
      <c r="T674" s="7" t="n">
        <f aca="false">IF(EXACT($H674,"Comedy"),1,0)</f>
        <v>0</v>
      </c>
      <c r="U674" s="7" t="n">
        <f aca="false">IF(EXACT($H674,"Folk"),1,0)</f>
        <v>0</v>
      </c>
      <c r="V674" s="7" t="n">
        <f aca="false">IF(EXACT($H674,"Classical"),1,0)</f>
        <v>0</v>
      </c>
      <c r="W674" s="3" t="n">
        <f aca="false">IF(AND($K674&gt;1959,$K674&lt;1970),1,0)</f>
        <v>0</v>
      </c>
      <c r="X674" s="3" t="n">
        <f aca="false">IF(AND($K674&gt;1969,$K674&lt;1980),1,0)</f>
        <v>0</v>
      </c>
      <c r="Y674" s="3" t="n">
        <f aca="false">IF(AND($K674&gt;1979,$K674&lt;1990),1,0)</f>
        <v>0</v>
      </c>
      <c r="Z674" s="3" t="n">
        <f aca="false">IF(AND($K674&gt;1989,$K674&lt;2000),1,0)</f>
        <v>0</v>
      </c>
      <c r="AA674" s="3" t="n">
        <f aca="false">IF(K674&gt;2000,1,0)</f>
        <v>1</v>
      </c>
      <c r="AB674" s="7" t="n">
        <f aca="false">IF(L674=100,1,0)</f>
        <v>0</v>
      </c>
      <c r="AC674" s="7" t="n">
        <f aca="false">IF($L674=80,1,0)</f>
        <v>0</v>
      </c>
      <c r="AD674" s="7" t="n">
        <f aca="false">IF($L674=60,1,0)</f>
        <v>0</v>
      </c>
      <c r="AE674" s="7" t="n">
        <f aca="false">IF($L674=40,1,0)</f>
        <v>0</v>
      </c>
      <c r="AF674" s="7" t="n">
        <f aca="false">IF($L674=20,1,0)</f>
        <v>1</v>
      </c>
      <c r="AG674" s="7" t="n">
        <f aca="false">IF($L674=0,1,0)</f>
        <v>0</v>
      </c>
      <c r="AH674" s="7" t="n">
        <f aca="false">IF(E674&gt;(60*5),1,0)</f>
        <v>0</v>
      </c>
      <c r="AI674" s="7" t="n">
        <f aca="false">IF(E674&lt;60,1,0)</f>
        <v>0</v>
      </c>
      <c r="AJ674" s="7" t="n">
        <f aca="false">IF(EXACT($F674,"Beck"),1,0)</f>
        <v>0</v>
      </c>
      <c r="AK674" s="7" t="n">
        <f aca="false">IF(EXACT($F674,"Daft Punk"),1,0)</f>
        <v>0</v>
      </c>
      <c r="AL674" s="7" t="n">
        <f aca="false">IF(EXACT($F674,"Madonna"),1,0)</f>
        <v>0</v>
      </c>
      <c r="AM674" s="7" t="n">
        <f aca="false">IF(EXACT($F674,"Paul Van Dyk"),1,0)</f>
        <v>0</v>
      </c>
      <c r="AN674" s="7" t="n">
        <f aca="false">IF(EXACT($F674,"The Killers"),1,0)</f>
        <v>0</v>
      </c>
    </row>
    <row r="675" customFormat="false" ht="12.75" hidden="false" customHeight="false" outlineLevel="0" collapsed="false">
      <c r="B675" s="3" t="n">
        <f aca="false">RANK(C675,$C$2:$C$1496,0)</f>
        <v>848</v>
      </c>
      <c r="C675" s="3" t="n">
        <f aca="true">RAND()</f>
        <v>0.422541518228184</v>
      </c>
      <c r="D675" s="3" t="s">
        <v>1504</v>
      </c>
      <c r="E675" s="7" t="n">
        <v>370</v>
      </c>
      <c r="F675" s="3" t="s">
        <v>52</v>
      </c>
      <c r="G675" s="3" t="s">
        <v>230</v>
      </c>
      <c r="H675" s="3" t="s">
        <v>222</v>
      </c>
      <c r="I675" s="7" t="n">
        <v>4</v>
      </c>
      <c r="J675" s="7" t="s">
        <v>513</v>
      </c>
      <c r="K675" s="7" t="n">
        <v>2006</v>
      </c>
      <c r="L675" s="7" t="n">
        <v>60</v>
      </c>
      <c r="M675" s="7" t="n">
        <f aca="false">IF(EXACT($H675,"Rock"),1,0)</f>
        <v>0</v>
      </c>
      <c r="N675" s="7" t="n">
        <f aca="false">IF(EXACT($H675,"Electronic"),1,0)</f>
        <v>0</v>
      </c>
      <c r="O675" s="7" t="n">
        <f aca="false">IF(EXACT($H675,"Alternative"),1,0)</f>
        <v>0</v>
      </c>
      <c r="P675" s="7" t="n">
        <f aca="false">IF(EXACT($H675,"Pop"),1,0)</f>
        <v>1</v>
      </c>
      <c r="Q675" s="7" t="n">
        <f aca="false">IF(EXACT($H675,"Dance"),1,0)</f>
        <v>0</v>
      </c>
      <c r="R675" s="7" t="n">
        <f aca="false">IF(EXACT($H675,"Easy Listening"),1,0)</f>
        <v>0</v>
      </c>
      <c r="S675" s="7" t="n">
        <f aca="false">IF(EXACT($H675,"World"),1,0)</f>
        <v>0</v>
      </c>
      <c r="T675" s="7" t="n">
        <f aca="false">IF(EXACT($H675,"Comedy"),1,0)</f>
        <v>0</v>
      </c>
      <c r="U675" s="7" t="n">
        <f aca="false">IF(EXACT($H675,"Folk"),1,0)</f>
        <v>0</v>
      </c>
      <c r="V675" s="7" t="n">
        <f aca="false">IF(EXACT($H675,"Classical"),1,0)</f>
        <v>0</v>
      </c>
      <c r="W675" s="3" t="n">
        <f aca="false">IF(AND($K675&gt;1959,$K675&lt;1970),1,0)</f>
        <v>0</v>
      </c>
      <c r="X675" s="3" t="n">
        <f aca="false">IF(AND($K675&gt;1969,$K675&lt;1980),1,0)</f>
        <v>0</v>
      </c>
      <c r="Y675" s="3" t="n">
        <f aca="false">IF(AND($K675&gt;1979,$K675&lt;1990),1,0)</f>
        <v>0</v>
      </c>
      <c r="Z675" s="3" t="n">
        <f aca="false">IF(AND($K675&gt;1989,$K675&lt;2000),1,0)</f>
        <v>0</v>
      </c>
      <c r="AA675" s="3" t="n">
        <f aca="false">IF(K675&gt;2000,1,0)</f>
        <v>1</v>
      </c>
      <c r="AB675" s="7" t="n">
        <f aca="false">IF(L675=100,1,0)</f>
        <v>0</v>
      </c>
      <c r="AC675" s="7" t="n">
        <f aca="false">IF($L675=80,1,0)</f>
        <v>0</v>
      </c>
      <c r="AD675" s="7" t="n">
        <f aca="false">IF($L675=60,1,0)</f>
        <v>1</v>
      </c>
      <c r="AE675" s="7" t="n">
        <f aca="false">IF($L675=40,1,0)</f>
        <v>0</v>
      </c>
      <c r="AF675" s="7" t="n">
        <f aca="false">IF($L675=20,1,0)</f>
        <v>0</v>
      </c>
      <c r="AG675" s="7" t="n">
        <f aca="false">IF($L675=0,1,0)</f>
        <v>0</v>
      </c>
      <c r="AH675" s="7" t="n">
        <f aca="false">IF(E675&gt;(60*5),1,0)</f>
        <v>1</v>
      </c>
      <c r="AI675" s="7" t="n">
        <f aca="false">IF(E675&lt;60,1,0)</f>
        <v>0</v>
      </c>
      <c r="AJ675" s="7" t="n">
        <f aca="false">IF(EXACT($F675,"Beck"),1,0)</f>
        <v>0</v>
      </c>
      <c r="AK675" s="7" t="n">
        <f aca="false">IF(EXACT($F675,"Daft Punk"),1,0)</f>
        <v>0</v>
      </c>
      <c r="AL675" s="7" t="n">
        <f aca="false">IF(EXACT($F675,"Madonna"),1,0)</f>
        <v>0</v>
      </c>
      <c r="AM675" s="7" t="n">
        <f aca="false">IF(EXACT($F675,"Paul Van Dyk"),1,0)</f>
        <v>0</v>
      </c>
      <c r="AN675" s="7" t="n">
        <f aca="false">IF(EXACT($F675,"The Killers"),1,0)</f>
        <v>0</v>
      </c>
    </row>
    <row r="676" customFormat="false" ht="12.75" hidden="false" customHeight="false" outlineLevel="0" collapsed="false">
      <c r="B676" s="3" t="n">
        <f aca="false">RANK(C676,$C$2:$C$1496,0)</f>
        <v>46</v>
      </c>
      <c r="C676" s="3" t="n">
        <f aca="true">RAND()</f>
        <v>0.971786239973124</v>
      </c>
      <c r="D676" s="3" t="s">
        <v>1505</v>
      </c>
      <c r="E676" s="7" t="n">
        <v>322</v>
      </c>
      <c r="F676" s="3" t="s">
        <v>52</v>
      </c>
      <c r="G676" s="3" t="s">
        <v>230</v>
      </c>
      <c r="H676" s="3" t="s">
        <v>222</v>
      </c>
      <c r="I676" s="7" t="n">
        <v>11</v>
      </c>
      <c r="J676" s="7" t="s">
        <v>264</v>
      </c>
      <c r="K676" s="7" t="n">
        <v>2006</v>
      </c>
      <c r="L676" s="7" t="n">
        <v>20</v>
      </c>
      <c r="M676" s="7" t="n">
        <f aca="false">IF(EXACT($H676,"Rock"),1,0)</f>
        <v>0</v>
      </c>
      <c r="N676" s="7" t="n">
        <f aca="false">IF(EXACT($H676,"Electronic"),1,0)</f>
        <v>0</v>
      </c>
      <c r="O676" s="7" t="n">
        <f aca="false">IF(EXACT($H676,"Alternative"),1,0)</f>
        <v>0</v>
      </c>
      <c r="P676" s="7" t="n">
        <f aca="false">IF(EXACT($H676,"Pop"),1,0)</f>
        <v>1</v>
      </c>
      <c r="Q676" s="7" t="n">
        <f aca="false">IF(EXACT($H676,"Dance"),1,0)</f>
        <v>0</v>
      </c>
      <c r="R676" s="7" t="n">
        <f aca="false">IF(EXACT($H676,"Easy Listening"),1,0)</f>
        <v>0</v>
      </c>
      <c r="S676" s="7" t="n">
        <f aca="false">IF(EXACT($H676,"World"),1,0)</f>
        <v>0</v>
      </c>
      <c r="T676" s="7" t="n">
        <f aca="false">IF(EXACT($H676,"Comedy"),1,0)</f>
        <v>0</v>
      </c>
      <c r="U676" s="7" t="n">
        <f aca="false">IF(EXACT($H676,"Folk"),1,0)</f>
        <v>0</v>
      </c>
      <c r="V676" s="7" t="n">
        <f aca="false">IF(EXACT($H676,"Classical"),1,0)</f>
        <v>0</v>
      </c>
      <c r="W676" s="3" t="n">
        <f aca="false">IF(AND($K676&gt;1959,$K676&lt;1970),1,0)</f>
        <v>0</v>
      </c>
      <c r="X676" s="3" t="n">
        <f aca="false">IF(AND($K676&gt;1969,$K676&lt;1980),1,0)</f>
        <v>0</v>
      </c>
      <c r="Y676" s="3" t="n">
        <f aca="false">IF(AND($K676&gt;1979,$K676&lt;1990),1,0)</f>
        <v>0</v>
      </c>
      <c r="Z676" s="3" t="n">
        <f aca="false">IF(AND($K676&gt;1989,$K676&lt;2000),1,0)</f>
        <v>0</v>
      </c>
      <c r="AA676" s="3" t="n">
        <f aca="false">IF(K676&gt;2000,1,0)</f>
        <v>1</v>
      </c>
      <c r="AB676" s="7" t="n">
        <f aca="false">IF(L676=100,1,0)</f>
        <v>0</v>
      </c>
      <c r="AC676" s="7" t="n">
        <f aca="false">IF($L676=80,1,0)</f>
        <v>0</v>
      </c>
      <c r="AD676" s="7" t="n">
        <f aca="false">IF($L676=60,1,0)</f>
        <v>0</v>
      </c>
      <c r="AE676" s="7" t="n">
        <f aca="false">IF($L676=40,1,0)</f>
        <v>0</v>
      </c>
      <c r="AF676" s="7" t="n">
        <f aca="false">IF($L676=20,1,0)</f>
        <v>1</v>
      </c>
      <c r="AG676" s="7" t="n">
        <f aca="false">IF($L676=0,1,0)</f>
        <v>0</v>
      </c>
      <c r="AH676" s="7" t="n">
        <f aca="false">IF(E676&gt;(60*5),1,0)</f>
        <v>1</v>
      </c>
      <c r="AI676" s="7" t="n">
        <f aca="false">IF(E676&lt;60,1,0)</f>
        <v>0</v>
      </c>
      <c r="AJ676" s="7" t="n">
        <f aca="false">IF(EXACT($F676,"Beck"),1,0)</f>
        <v>0</v>
      </c>
      <c r="AK676" s="7" t="n">
        <f aca="false">IF(EXACT($F676,"Daft Punk"),1,0)</f>
        <v>0</v>
      </c>
      <c r="AL676" s="7" t="n">
        <f aca="false">IF(EXACT($F676,"Madonna"),1,0)</f>
        <v>0</v>
      </c>
      <c r="AM676" s="7" t="n">
        <f aca="false">IF(EXACT($F676,"Paul Van Dyk"),1,0)</f>
        <v>0</v>
      </c>
      <c r="AN676" s="7" t="n">
        <f aca="false">IF(EXACT($F676,"The Killers"),1,0)</f>
        <v>0</v>
      </c>
    </row>
    <row r="677" customFormat="false" ht="12.75" hidden="false" customHeight="false" outlineLevel="0" collapsed="false">
      <c r="B677" s="3" t="n">
        <f aca="false">RANK(C677,$C$2:$C$1496,0)</f>
        <v>702</v>
      </c>
      <c r="C677" s="3" t="n">
        <f aca="true">RAND()</f>
        <v>0.522172259719631</v>
      </c>
      <c r="D677" s="3" t="s">
        <v>37</v>
      </c>
      <c r="E677" s="7" t="n">
        <v>444</v>
      </c>
      <c r="F677" s="3" t="s">
        <v>52</v>
      </c>
      <c r="G677" s="3" t="s">
        <v>230</v>
      </c>
      <c r="H677" s="3" t="s">
        <v>222</v>
      </c>
      <c r="I677" s="7" t="n">
        <v>5</v>
      </c>
      <c r="J677" s="7" t="s">
        <v>231</v>
      </c>
      <c r="K677" s="7" t="n">
        <v>2006</v>
      </c>
      <c r="L677" s="7" t="n">
        <v>40</v>
      </c>
      <c r="M677" s="7" t="n">
        <f aca="false">IF(EXACT($H677,"Rock"),1,0)</f>
        <v>0</v>
      </c>
      <c r="N677" s="7" t="n">
        <f aca="false">IF(EXACT($H677,"Electronic"),1,0)</f>
        <v>0</v>
      </c>
      <c r="O677" s="7" t="n">
        <f aca="false">IF(EXACT($H677,"Alternative"),1,0)</f>
        <v>0</v>
      </c>
      <c r="P677" s="7" t="n">
        <f aca="false">IF(EXACT($H677,"Pop"),1,0)</f>
        <v>1</v>
      </c>
      <c r="Q677" s="7" t="n">
        <f aca="false">IF(EXACT($H677,"Dance"),1,0)</f>
        <v>0</v>
      </c>
      <c r="R677" s="7" t="n">
        <f aca="false">IF(EXACT($H677,"Easy Listening"),1,0)</f>
        <v>0</v>
      </c>
      <c r="S677" s="7" t="n">
        <f aca="false">IF(EXACT($H677,"World"),1,0)</f>
        <v>0</v>
      </c>
      <c r="T677" s="7" t="n">
        <f aca="false">IF(EXACT($H677,"Comedy"),1,0)</f>
        <v>0</v>
      </c>
      <c r="U677" s="7" t="n">
        <f aca="false">IF(EXACT($H677,"Folk"),1,0)</f>
        <v>0</v>
      </c>
      <c r="V677" s="7" t="n">
        <f aca="false">IF(EXACT($H677,"Classical"),1,0)</f>
        <v>0</v>
      </c>
      <c r="W677" s="3" t="n">
        <f aca="false">IF(AND($K677&gt;1959,$K677&lt;1970),1,0)</f>
        <v>0</v>
      </c>
      <c r="X677" s="3" t="n">
        <f aca="false">IF(AND($K677&gt;1969,$K677&lt;1980),1,0)</f>
        <v>0</v>
      </c>
      <c r="Y677" s="3" t="n">
        <f aca="false">IF(AND($K677&gt;1979,$K677&lt;1990),1,0)</f>
        <v>0</v>
      </c>
      <c r="Z677" s="3" t="n">
        <f aca="false">IF(AND($K677&gt;1989,$K677&lt;2000),1,0)</f>
        <v>0</v>
      </c>
      <c r="AA677" s="3" t="n">
        <f aca="false">IF(K677&gt;2000,1,0)</f>
        <v>1</v>
      </c>
      <c r="AB677" s="7" t="n">
        <f aca="false">IF(L677=100,1,0)</f>
        <v>0</v>
      </c>
      <c r="AC677" s="7" t="n">
        <f aca="false">IF($L677=80,1,0)</f>
        <v>0</v>
      </c>
      <c r="AD677" s="7" t="n">
        <f aca="false">IF($L677=60,1,0)</f>
        <v>0</v>
      </c>
      <c r="AE677" s="7" t="n">
        <f aca="false">IF($L677=40,1,0)</f>
        <v>1</v>
      </c>
      <c r="AF677" s="7" t="n">
        <f aca="false">IF($L677=20,1,0)</f>
        <v>0</v>
      </c>
      <c r="AG677" s="7" t="n">
        <f aca="false">IF($L677=0,1,0)</f>
        <v>0</v>
      </c>
      <c r="AH677" s="7" t="n">
        <f aca="false">IF(E677&gt;(60*5),1,0)</f>
        <v>1</v>
      </c>
      <c r="AI677" s="7" t="n">
        <f aca="false">IF(E677&lt;60,1,0)</f>
        <v>0</v>
      </c>
      <c r="AJ677" s="7" t="n">
        <f aca="false">IF(EXACT($F677,"Beck"),1,0)</f>
        <v>0</v>
      </c>
      <c r="AK677" s="7" t="n">
        <f aca="false">IF(EXACT($F677,"Daft Punk"),1,0)</f>
        <v>0</v>
      </c>
      <c r="AL677" s="7" t="n">
        <f aca="false">IF(EXACT($F677,"Madonna"),1,0)</f>
        <v>0</v>
      </c>
      <c r="AM677" s="7" t="n">
        <f aca="false">IF(EXACT($F677,"Paul Van Dyk"),1,0)</f>
        <v>0</v>
      </c>
      <c r="AN677" s="7" t="n">
        <f aca="false">IF(EXACT($F677,"The Killers"),1,0)</f>
        <v>0</v>
      </c>
    </row>
    <row r="678" customFormat="false" ht="12.75" hidden="false" customHeight="false" outlineLevel="0" collapsed="false">
      <c r="B678" s="3" t="n">
        <f aca="false">RANK(C678,$C$2:$C$1496,0)</f>
        <v>1154</v>
      </c>
      <c r="C678" s="3" t="n">
        <f aca="true">RAND()</f>
        <v>0.224456598605447</v>
      </c>
      <c r="D678" s="3" t="s">
        <v>1506</v>
      </c>
      <c r="E678" s="7" t="n">
        <v>359</v>
      </c>
      <c r="F678" s="3" t="s">
        <v>52</v>
      </c>
      <c r="G678" s="3" t="s">
        <v>1507</v>
      </c>
      <c r="H678" s="3" t="s">
        <v>222</v>
      </c>
      <c r="I678" s="7" t="n">
        <v>4</v>
      </c>
      <c r="J678" s="7" t="s">
        <v>166</v>
      </c>
      <c r="K678" s="7" t="n">
        <v>2007</v>
      </c>
      <c r="L678" s="7" t="n">
        <v>100</v>
      </c>
      <c r="M678" s="7" t="n">
        <f aca="false">IF(EXACT($H678,"Rock"),1,0)</f>
        <v>0</v>
      </c>
      <c r="N678" s="7" t="n">
        <f aca="false">IF(EXACT($H678,"Electronic"),1,0)</f>
        <v>0</v>
      </c>
      <c r="O678" s="7" t="n">
        <f aca="false">IF(EXACT($H678,"Alternative"),1,0)</f>
        <v>0</v>
      </c>
      <c r="P678" s="7" t="n">
        <f aca="false">IF(EXACT($H678,"Pop"),1,0)</f>
        <v>1</v>
      </c>
      <c r="Q678" s="7" t="n">
        <f aca="false">IF(EXACT($H678,"Dance"),1,0)</f>
        <v>0</v>
      </c>
      <c r="R678" s="7" t="n">
        <f aca="false">IF(EXACT($H678,"Easy Listening"),1,0)</f>
        <v>0</v>
      </c>
      <c r="S678" s="7" t="n">
        <f aca="false">IF(EXACT($H678,"World"),1,0)</f>
        <v>0</v>
      </c>
      <c r="T678" s="7" t="n">
        <f aca="false">IF(EXACT($H678,"Comedy"),1,0)</f>
        <v>0</v>
      </c>
      <c r="U678" s="7" t="n">
        <f aca="false">IF(EXACT($H678,"Folk"),1,0)</f>
        <v>0</v>
      </c>
      <c r="V678" s="7" t="n">
        <f aca="false">IF(EXACT($H678,"Classical"),1,0)</f>
        <v>0</v>
      </c>
      <c r="W678" s="3" t="n">
        <f aca="false">IF(AND($K678&gt;1959,$K678&lt;1970),1,0)</f>
        <v>0</v>
      </c>
      <c r="X678" s="3" t="n">
        <f aca="false">IF(AND($K678&gt;1969,$K678&lt;1980),1,0)</f>
        <v>0</v>
      </c>
      <c r="Y678" s="3" t="n">
        <f aca="false">IF(AND($K678&gt;1979,$K678&lt;1990),1,0)</f>
        <v>0</v>
      </c>
      <c r="Z678" s="3" t="n">
        <f aca="false">IF(AND($K678&gt;1989,$K678&lt;2000),1,0)</f>
        <v>0</v>
      </c>
      <c r="AA678" s="3" t="n">
        <f aca="false">IF(K678&gt;2000,1,0)</f>
        <v>1</v>
      </c>
      <c r="AB678" s="7" t="n">
        <f aca="false">IF(L678=100,1,0)</f>
        <v>1</v>
      </c>
      <c r="AC678" s="7" t="n">
        <f aca="false">IF($L678=80,1,0)</f>
        <v>0</v>
      </c>
      <c r="AD678" s="7" t="n">
        <f aca="false">IF($L678=60,1,0)</f>
        <v>0</v>
      </c>
      <c r="AE678" s="7" t="n">
        <f aca="false">IF($L678=40,1,0)</f>
        <v>0</v>
      </c>
      <c r="AF678" s="7" t="n">
        <f aca="false">IF($L678=20,1,0)</f>
        <v>0</v>
      </c>
      <c r="AG678" s="7" t="n">
        <f aca="false">IF($L678=0,1,0)</f>
        <v>0</v>
      </c>
      <c r="AH678" s="7" t="n">
        <f aca="false">IF(E678&gt;(60*5),1,0)</f>
        <v>1</v>
      </c>
      <c r="AI678" s="7" t="n">
        <f aca="false">IF(E678&lt;60,1,0)</f>
        <v>0</v>
      </c>
      <c r="AJ678" s="7" t="n">
        <f aca="false">IF(EXACT($F678,"Beck"),1,0)</f>
        <v>0</v>
      </c>
      <c r="AK678" s="7" t="n">
        <f aca="false">IF(EXACT($F678,"Daft Punk"),1,0)</f>
        <v>0</v>
      </c>
      <c r="AL678" s="7" t="n">
        <f aca="false">IF(EXACT($F678,"Madonna"),1,0)</f>
        <v>0</v>
      </c>
      <c r="AM678" s="7" t="n">
        <f aca="false">IF(EXACT($F678,"Paul Van Dyk"),1,0)</f>
        <v>0</v>
      </c>
      <c r="AN678" s="7" t="n">
        <f aca="false">IF(EXACT($F678,"The Killers"),1,0)</f>
        <v>0</v>
      </c>
    </row>
    <row r="679" customFormat="false" ht="12.75" hidden="false" customHeight="false" outlineLevel="0" collapsed="false">
      <c r="B679" s="3" t="n">
        <f aca="false">RANK(C679,$C$2:$C$1496,0)</f>
        <v>1409</v>
      </c>
      <c r="C679" s="3" t="n">
        <f aca="true">RAND()</f>
        <v>0.056092484936482</v>
      </c>
      <c r="D679" s="3" t="s">
        <v>1508</v>
      </c>
      <c r="E679" s="7" t="n">
        <v>315</v>
      </c>
      <c r="F679" s="3" t="s">
        <v>52</v>
      </c>
      <c r="G679" s="3" t="s">
        <v>1507</v>
      </c>
      <c r="H679" s="3" t="s">
        <v>222</v>
      </c>
      <c r="I679" s="7" t="n">
        <v>3</v>
      </c>
      <c r="J679" s="7" t="s">
        <v>1039</v>
      </c>
      <c r="K679" s="7" t="n">
        <v>2007</v>
      </c>
      <c r="L679" s="7" t="n">
        <v>60</v>
      </c>
      <c r="M679" s="7" t="n">
        <f aca="false">IF(EXACT($H679,"Rock"),1,0)</f>
        <v>0</v>
      </c>
      <c r="N679" s="7" t="n">
        <f aca="false">IF(EXACT($H679,"Electronic"),1,0)</f>
        <v>0</v>
      </c>
      <c r="O679" s="7" t="n">
        <f aca="false">IF(EXACT($H679,"Alternative"),1,0)</f>
        <v>0</v>
      </c>
      <c r="P679" s="7" t="n">
        <f aca="false">IF(EXACT($H679,"Pop"),1,0)</f>
        <v>1</v>
      </c>
      <c r="Q679" s="7" t="n">
        <f aca="false">IF(EXACT($H679,"Dance"),1,0)</f>
        <v>0</v>
      </c>
      <c r="R679" s="7" t="n">
        <f aca="false">IF(EXACT($H679,"Easy Listening"),1,0)</f>
        <v>0</v>
      </c>
      <c r="S679" s="7" t="n">
        <f aca="false">IF(EXACT($H679,"World"),1,0)</f>
        <v>0</v>
      </c>
      <c r="T679" s="7" t="n">
        <f aca="false">IF(EXACT($H679,"Comedy"),1,0)</f>
        <v>0</v>
      </c>
      <c r="U679" s="7" t="n">
        <f aca="false">IF(EXACT($H679,"Folk"),1,0)</f>
        <v>0</v>
      </c>
      <c r="V679" s="7" t="n">
        <f aca="false">IF(EXACT($H679,"Classical"),1,0)</f>
        <v>0</v>
      </c>
      <c r="W679" s="3" t="n">
        <f aca="false">IF(AND($K679&gt;1959,$K679&lt;1970),1,0)</f>
        <v>0</v>
      </c>
      <c r="X679" s="3" t="n">
        <f aca="false">IF(AND($K679&gt;1969,$K679&lt;1980),1,0)</f>
        <v>0</v>
      </c>
      <c r="Y679" s="3" t="n">
        <f aca="false">IF(AND($K679&gt;1979,$K679&lt;1990),1,0)</f>
        <v>0</v>
      </c>
      <c r="Z679" s="3" t="n">
        <f aca="false">IF(AND($K679&gt;1989,$K679&lt;2000),1,0)</f>
        <v>0</v>
      </c>
      <c r="AA679" s="3" t="n">
        <f aca="false">IF(K679&gt;2000,1,0)</f>
        <v>1</v>
      </c>
      <c r="AB679" s="7" t="n">
        <f aca="false">IF(L679=100,1,0)</f>
        <v>0</v>
      </c>
      <c r="AC679" s="7" t="n">
        <f aca="false">IF($L679=80,1,0)</f>
        <v>0</v>
      </c>
      <c r="AD679" s="7" t="n">
        <f aca="false">IF($L679=60,1,0)</f>
        <v>1</v>
      </c>
      <c r="AE679" s="7" t="n">
        <f aca="false">IF($L679=40,1,0)</f>
        <v>0</v>
      </c>
      <c r="AF679" s="7" t="n">
        <f aca="false">IF($L679=20,1,0)</f>
        <v>0</v>
      </c>
      <c r="AG679" s="7" t="n">
        <f aca="false">IF($L679=0,1,0)</f>
        <v>0</v>
      </c>
      <c r="AH679" s="7" t="n">
        <f aca="false">IF(E679&gt;(60*5),1,0)</f>
        <v>1</v>
      </c>
      <c r="AI679" s="7" t="n">
        <f aca="false">IF(E679&lt;60,1,0)</f>
        <v>0</v>
      </c>
      <c r="AJ679" s="7" t="n">
        <f aca="false">IF(EXACT($F679,"Beck"),1,0)</f>
        <v>0</v>
      </c>
      <c r="AK679" s="7" t="n">
        <f aca="false">IF(EXACT($F679,"Daft Punk"),1,0)</f>
        <v>0</v>
      </c>
      <c r="AL679" s="7" t="n">
        <f aca="false">IF(EXACT($F679,"Madonna"),1,0)</f>
        <v>0</v>
      </c>
      <c r="AM679" s="7" t="n">
        <f aca="false">IF(EXACT($F679,"Paul Van Dyk"),1,0)</f>
        <v>0</v>
      </c>
      <c r="AN679" s="7" t="n">
        <f aca="false">IF(EXACT($F679,"The Killers"),1,0)</f>
        <v>0</v>
      </c>
    </row>
    <row r="680" customFormat="false" ht="12.75" hidden="false" customHeight="false" outlineLevel="0" collapsed="false">
      <c r="B680" s="3" t="n">
        <f aca="false">RANK(C680,$C$2:$C$1496,0)</f>
        <v>1280</v>
      </c>
      <c r="C680" s="3" t="n">
        <f aca="true">RAND()</f>
        <v>0.145020798008827</v>
      </c>
      <c r="D680" s="3" t="s">
        <v>1509</v>
      </c>
      <c r="E680" s="7" t="n">
        <v>890</v>
      </c>
      <c r="F680" s="3" t="s">
        <v>52</v>
      </c>
      <c r="G680" s="3" t="s">
        <v>230</v>
      </c>
      <c r="H680" s="3" t="s">
        <v>222</v>
      </c>
      <c r="I680" s="7" t="n">
        <v>13</v>
      </c>
      <c r="J680" s="7" t="s">
        <v>472</v>
      </c>
      <c r="K680" s="7" t="n">
        <v>2006</v>
      </c>
      <c r="L680" s="7" t="n">
        <v>80</v>
      </c>
      <c r="M680" s="7" t="n">
        <f aca="false">IF(EXACT($H680,"Rock"),1,0)</f>
        <v>0</v>
      </c>
      <c r="N680" s="7" t="n">
        <f aca="false">IF(EXACT($H680,"Electronic"),1,0)</f>
        <v>0</v>
      </c>
      <c r="O680" s="7" t="n">
        <f aca="false">IF(EXACT($H680,"Alternative"),1,0)</f>
        <v>0</v>
      </c>
      <c r="P680" s="7" t="n">
        <f aca="false">IF(EXACT($H680,"Pop"),1,0)</f>
        <v>1</v>
      </c>
      <c r="Q680" s="7" t="n">
        <f aca="false">IF(EXACT($H680,"Dance"),1,0)</f>
        <v>0</v>
      </c>
      <c r="R680" s="7" t="n">
        <f aca="false">IF(EXACT($H680,"Easy Listening"),1,0)</f>
        <v>0</v>
      </c>
      <c r="S680" s="7" t="n">
        <f aca="false">IF(EXACT($H680,"World"),1,0)</f>
        <v>0</v>
      </c>
      <c r="T680" s="7" t="n">
        <f aca="false">IF(EXACT($H680,"Comedy"),1,0)</f>
        <v>0</v>
      </c>
      <c r="U680" s="7" t="n">
        <f aca="false">IF(EXACT($H680,"Folk"),1,0)</f>
        <v>0</v>
      </c>
      <c r="V680" s="7" t="n">
        <f aca="false">IF(EXACT($H680,"Classical"),1,0)</f>
        <v>0</v>
      </c>
      <c r="W680" s="3" t="n">
        <f aca="false">IF(AND($K680&gt;1959,$K680&lt;1970),1,0)</f>
        <v>0</v>
      </c>
      <c r="X680" s="3" t="n">
        <f aca="false">IF(AND($K680&gt;1969,$K680&lt;1980),1,0)</f>
        <v>0</v>
      </c>
      <c r="Y680" s="3" t="n">
        <f aca="false">IF(AND($K680&gt;1979,$K680&lt;1990),1,0)</f>
        <v>0</v>
      </c>
      <c r="Z680" s="3" t="n">
        <f aca="false">IF(AND($K680&gt;1989,$K680&lt;2000),1,0)</f>
        <v>0</v>
      </c>
      <c r="AA680" s="3" t="n">
        <f aca="false">IF(K680&gt;2000,1,0)</f>
        <v>1</v>
      </c>
      <c r="AB680" s="7" t="n">
        <f aca="false">IF(L680=100,1,0)</f>
        <v>0</v>
      </c>
      <c r="AC680" s="7" t="n">
        <f aca="false">IF($L680=80,1,0)</f>
        <v>1</v>
      </c>
      <c r="AD680" s="7" t="n">
        <f aca="false">IF($L680=60,1,0)</f>
        <v>0</v>
      </c>
      <c r="AE680" s="7" t="n">
        <f aca="false">IF($L680=40,1,0)</f>
        <v>0</v>
      </c>
      <c r="AF680" s="7" t="n">
        <f aca="false">IF($L680=20,1,0)</f>
        <v>0</v>
      </c>
      <c r="AG680" s="7" t="n">
        <f aca="false">IF($L680=0,1,0)</f>
        <v>0</v>
      </c>
      <c r="AH680" s="7" t="n">
        <f aca="false">IF(E680&gt;(60*5),1,0)</f>
        <v>1</v>
      </c>
      <c r="AI680" s="7" t="n">
        <f aca="false">IF(E680&lt;60,1,0)</f>
        <v>0</v>
      </c>
      <c r="AJ680" s="7" t="n">
        <f aca="false">IF(EXACT($F680,"Beck"),1,0)</f>
        <v>0</v>
      </c>
      <c r="AK680" s="7" t="n">
        <f aca="false">IF(EXACT($F680,"Daft Punk"),1,0)</f>
        <v>0</v>
      </c>
      <c r="AL680" s="7" t="n">
        <f aca="false">IF(EXACT($F680,"Madonna"),1,0)</f>
        <v>0</v>
      </c>
      <c r="AM680" s="7" t="n">
        <f aca="false">IF(EXACT($F680,"Paul Van Dyk"),1,0)</f>
        <v>0</v>
      </c>
      <c r="AN680" s="7" t="n">
        <f aca="false">IF(EXACT($F680,"The Killers"),1,0)</f>
        <v>0</v>
      </c>
    </row>
    <row r="681" customFormat="false" ht="12.75" hidden="false" customHeight="false" outlineLevel="0" collapsed="false">
      <c r="B681" s="3" t="n">
        <f aca="false">RANK(C681,$C$2:$C$1496,0)</f>
        <v>1175</v>
      </c>
      <c r="C681" s="3" t="n">
        <f aca="true">RAND()</f>
        <v>0.208937829777261</v>
      </c>
      <c r="D681" s="3" t="s">
        <v>1510</v>
      </c>
      <c r="E681" s="7" t="n">
        <v>454</v>
      </c>
      <c r="F681" s="3" t="s">
        <v>52</v>
      </c>
      <c r="G681" s="3" t="s">
        <v>230</v>
      </c>
      <c r="H681" s="3" t="s">
        <v>222</v>
      </c>
      <c r="I681" s="7" t="n">
        <v>10</v>
      </c>
      <c r="J681" s="7" t="s">
        <v>614</v>
      </c>
      <c r="K681" s="7" t="n">
        <v>2006</v>
      </c>
      <c r="L681" s="7" t="n">
        <v>60</v>
      </c>
      <c r="M681" s="7" t="n">
        <f aca="false">IF(EXACT($H681,"Rock"),1,0)</f>
        <v>0</v>
      </c>
      <c r="N681" s="7" t="n">
        <f aca="false">IF(EXACT($H681,"Electronic"),1,0)</f>
        <v>0</v>
      </c>
      <c r="O681" s="7" t="n">
        <f aca="false">IF(EXACT($H681,"Alternative"),1,0)</f>
        <v>0</v>
      </c>
      <c r="P681" s="7" t="n">
        <f aca="false">IF(EXACT($H681,"Pop"),1,0)</f>
        <v>1</v>
      </c>
      <c r="Q681" s="7" t="n">
        <f aca="false">IF(EXACT($H681,"Dance"),1,0)</f>
        <v>0</v>
      </c>
      <c r="R681" s="7" t="n">
        <f aca="false">IF(EXACT($H681,"Easy Listening"),1,0)</f>
        <v>0</v>
      </c>
      <c r="S681" s="7" t="n">
        <f aca="false">IF(EXACT($H681,"World"),1,0)</f>
        <v>0</v>
      </c>
      <c r="T681" s="7" t="n">
        <f aca="false">IF(EXACT($H681,"Comedy"),1,0)</f>
        <v>0</v>
      </c>
      <c r="U681" s="7" t="n">
        <f aca="false">IF(EXACT($H681,"Folk"),1,0)</f>
        <v>0</v>
      </c>
      <c r="V681" s="7" t="n">
        <f aca="false">IF(EXACT($H681,"Classical"),1,0)</f>
        <v>0</v>
      </c>
      <c r="W681" s="3" t="n">
        <f aca="false">IF(AND($K681&gt;1959,$K681&lt;1970),1,0)</f>
        <v>0</v>
      </c>
      <c r="X681" s="3" t="n">
        <f aca="false">IF(AND($K681&gt;1969,$K681&lt;1980),1,0)</f>
        <v>0</v>
      </c>
      <c r="Y681" s="3" t="n">
        <f aca="false">IF(AND($K681&gt;1979,$K681&lt;1990),1,0)</f>
        <v>0</v>
      </c>
      <c r="Z681" s="3" t="n">
        <f aca="false">IF(AND($K681&gt;1989,$K681&lt;2000),1,0)</f>
        <v>0</v>
      </c>
      <c r="AA681" s="3" t="n">
        <f aca="false">IF(K681&gt;2000,1,0)</f>
        <v>1</v>
      </c>
      <c r="AB681" s="7" t="n">
        <f aca="false">IF(L681=100,1,0)</f>
        <v>0</v>
      </c>
      <c r="AC681" s="7" t="n">
        <f aca="false">IF($L681=80,1,0)</f>
        <v>0</v>
      </c>
      <c r="AD681" s="7" t="n">
        <f aca="false">IF($L681=60,1,0)</f>
        <v>1</v>
      </c>
      <c r="AE681" s="7" t="n">
        <f aca="false">IF($L681=40,1,0)</f>
        <v>0</v>
      </c>
      <c r="AF681" s="7" t="n">
        <f aca="false">IF($L681=20,1,0)</f>
        <v>0</v>
      </c>
      <c r="AG681" s="7" t="n">
        <f aca="false">IF($L681=0,1,0)</f>
        <v>0</v>
      </c>
      <c r="AH681" s="7" t="n">
        <f aca="false">IF(E681&gt;(60*5),1,0)</f>
        <v>1</v>
      </c>
      <c r="AI681" s="7" t="n">
        <f aca="false">IF(E681&lt;60,1,0)</f>
        <v>0</v>
      </c>
      <c r="AJ681" s="7" t="n">
        <f aca="false">IF(EXACT($F681,"Beck"),1,0)</f>
        <v>0</v>
      </c>
      <c r="AK681" s="7" t="n">
        <f aca="false">IF(EXACT($F681,"Daft Punk"),1,0)</f>
        <v>0</v>
      </c>
      <c r="AL681" s="7" t="n">
        <f aca="false">IF(EXACT($F681,"Madonna"),1,0)</f>
        <v>0</v>
      </c>
      <c r="AM681" s="7" t="n">
        <f aca="false">IF(EXACT($F681,"Paul Van Dyk"),1,0)</f>
        <v>0</v>
      </c>
      <c r="AN681" s="7" t="n">
        <f aca="false">IF(EXACT($F681,"The Killers"),1,0)</f>
        <v>0</v>
      </c>
    </row>
    <row r="682" customFormat="false" ht="12.75" hidden="false" customHeight="false" outlineLevel="0" collapsed="false">
      <c r="B682" s="3" t="n">
        <f aca="false">RANK(C682,$C$2:$C$1496,0)</f>
        <v>1378</v>
      </c>
      <c r="C682" s="3" t="n">
        <f aca="true">RAND()</f>
        <v>0.0805832286854007</v>
      </c>
      <c r="D682" s="3" t="s">
        <v>1511</v>
      </c>
      <c r="E682" s="7" t="n">
        <v>239</v>
      </c>
      <c r="F682" s="3" t="s">
        <v>52</v>
      </c>
      <c r="G682" s="3" t="s">
        <v>230</v>
      </c>
      <c r="H682" s="3" t="s">
        <v>222</v>
      </c>
      <c r="I682" s="7" t="n">
        <v>3</v>
      </c>
      <c r="J682" s="7" t="s">
        <v>612</v>
      </c>
      <c r="K682" s="7" t="n">
        <v>2006</v>
      </c>
      <c r="L682" s="7" t="n">
        <v>40</v>
      </c>
      <c r="M682" s="7" t="n">
        <f aca="false">IF(EXACT($H682,"Rock"),1,0)</f>
        <v>0</v>
      </c>
      <c r="N682" s="7" t="n">
        <f aca="false">IF(EXACT($H682,"Electronic"),1,0)</f>
        <v>0</v>
      </c>
      <c r="O682" s="7" t="n">
        <f aca="false">IF(EXACT($H682,"Alternative"),1,0)</f>
        <v>0</v>
      </c>
      <c r="P682" s="7" t="n">
        <f aca="false">IF(EXACT($H682,"Pop"),1,0)</f>
        <v>1</v>
      </c>
      <c r="Q682" s="7" t="n">
        <f aca="false">IF(EXACT($H682,"Dance"),1,0)</f>
        <v>0</v>
      </c>
      <c r="R682" s="7" t="n">
        <f aca="false">IF(EXACT($H682,"Easy Listening"),1,0)</f>
        <v>0</v>
      </c>
      <c r="S682" s="7" t="n">
        <f aca="false">IF(EXACT($H682,"World"),1,0)</f>
        <v>0</v>
      </c>
      <c r="T682" s="7" t="n">
        <f aca="false">IF(EXACT($H682,"Comedy"),1,0)</f>
        <v>0</v>
      </c>
      <c r="U682" s="7" t="n">
        <f aca="false">IF(EXACT($H682,"Folk"),1,0)</f>
        <v>0</v>
      </c>
      <c r="V682" s="7" t="n">
        <f aca="false">IF(EXACT($H682,"Classical"),1,0)</f>
        <v>0</v>
      </c>
      <c r="W682" s="3" t="n">
        <f aca="false">IF(AND($K682&gt;1959,$K682&lt;1970),1,0)</f>
        <v>0</v>
      </c>
      <c r="X682" s="3" t="n">
        <f aca="false">IF(AND($K682&gt;1969,$K682&lt;1980),1,0)</f>
        <v>0</v>
      </c>
      <c r="Y682" s="3" t="n">
        <f aca="false">IF(AND($K682&gt;1979,$K682&lt;1990),1,0)</f>
        <v>0</v>
      </c>
      <c r="Z682" s="3" t="n">
        <f aca="false">IF(AND($K682&gt;1989,$K682&lt;2000),1,0)</f>
        <v>0</v>
      </c>
      <c r="AA682" s="3" t="n">
        <f aca="false">IF(K682&gt;2000,1,0)</f>
        <v>1</v>
      </c>
      <c r="AB682" s="7" t="n">
        <f aca="false">IF(L682=100,1,0)</f>
        <v>0</v>
      </c>
      <c r="AC682" s="7" t="n">
        <f aca="false">IF($L682=80,1,0)</f>
        <v>0</v>
      </c>
      <c r="AD682" s="7" t="n">
        <f aca="false">IF($L682=60,1,0)</f>
        <v>0</v>
      </c>
      <c r="AE682" s="7" t="n">
        <f aca="false">IF($L682=40,1,0)</f>
        <v>1</v>
      </c>
      <c r="AF682" s="7" t="n">
        <f aca="false">IF($L682=20,1,0)</f>
        <v>0</v>
      </c>
      <c r="AG682" s="7" t="n">
        <f aca="false">IF($L682=0,1,0)</f>
        <v>0</v>
      </c>
      <c r="AH682" s="7" t="n">
        <f aca="false">IF(E682&gt;(60*5),1,0)</f>
        <v>0</v>
      </c>
      <c r="AI682" s="7" t="n">
        <f aca="false">IF(E682&lt;60,1,0)</f>
        <v>0</v>
      </c>
      <c r="AJ682" s="7" t="n">
        <f aca="false">IF(EXACT($F682,"Beck"),1,0)</f>
        <v>0</v>
      </c>
      <c r="AK682" s="7" t="n">
        <f aca="false">IF(EXACT($F682,"Daft Punk"),1,0)</f>
        <v>0</v>
      </c>
      <c r="AL682" s="7" t="n">
        <f aca="false">IF(EXACT($F682,"Madonna"),1,0)</f>
        <v>0</v>
      </c>
      <c r="AM682" s="7" t="n">
        <f aca="false">IF(EXACT($F682,"Paul Van Dyk"),1,0)</f>
        <v>0</v>
      </c>
      <c r="AN682" s="7" t="n">
        <f aca="false">IF(EXACT($F682,"The Killers"),1,0)</f>
        <v>0</v>
      </c>
    </row>
    <row r="683" customFormat="false" ht="12.75" hidden="false" customHeight="false" outlineLevel="0" collapsed="false">
      <c r="B683" s="3" t="n">
        <f aca="false">RANK(C683,$C$2:$C$1496,0)</f>
        <v>494</v>
      </c>
      <c r="C683" s="3" t="n">
        <f aca="true">RAND()</f>
        <v>0.657668670522616</v>
      </c>
      <c r="D683" s="3" t="s">
        <v>1512</v>
      </c>
      <c r="E683" s="7" t="n">
        <v>243</v>
      </c>
      <c r="F683" s="3" t="s">
        <v>52</v>
      </c>
      <c r="G683" s="3" t="s">
        <v>230</v>
      </c>
      <c r="H683" s="3" t="s">
        <v>222</v>
      </c>
      <c r="I683" s="7" t="n">
        <v>2</v>
      </c>
      <c r="J683" s="7" t="s">
        <v>220</v>
      </c>
      <c r="K683" s="7" t="n">
        <v>2006</v>
      </c>
      <c r="L683" s="7" t="n">
        <v>80</v>
      </c>
      <c r="M683" s="7" t="n">
        <f aca="false">IF(EXACT($H683,"Rock"),1,0)</f>
        <v>0</v>
      </c>
      <c r="N683" s="7" t="n">
        <f aca="false">IF(EXACT($H683,"Electronic"),1,0)</f>
        <v>0</v>
      </c>
      <c r="O683" s="7" t="n">
        <f aca="false">IF(EXACT($H683,"Alternative"),1,0)</f>
        <v>0</v>
      </c>
      <c r="P683" s="7" t="n">
        <f aca="false">IF(EXACT($H683,"Pop"),1,0)</f>
        <v>1</v>
      </c>
      <c r="Q683" s="7" t="n">
        <f aca="false">IF(EXACT($H683,"Dance"),1,0)</f>
        <v>0</v>
      </c>
      <c r="R683" s="7" t="n">
        <f aca="false">IF(EXACT($H683,"Easy Listening"),1,0)</f>
        <v>0</v>
      </c>
      <c r="S683" s="7" t="n">
        <f aca="false">IF(EXACT($H683,"World"),1,0)</f>
        <v>0</v>
      </c>
      <c r="T683" s="7" t="n">
        <f aca="false">IF(EXACT($H683,"Comedy"),1,0)</f>
        <v>0</v>
      </c>
      <c r="U683" s="7" t="n">
        <f aca="false">IF(EXACT($H683,"Folk"),1,0)</f>
        <v>0</v>
      </c>
      <c r="V683" s="7" t="n">
        <f aca="false">IF(EXACT($H683,"Classical"),1,0)</f>
        <v>0</v>
      </c>
      <c r="W683" s="3" t="n">
        <f aca="false">IF(AND($K683&gt;1959,$K683&lt;1970),1,0)</f>
        <v>0</v>
      </c>
      <c r="X683" s="3" t="n">
        <f aca="false">IF(AND($K683&gt;1969,$K683&lt;1980),1,0)</f>
        <v>0</v>
      </c>
      <c r="Y683" s="3" t="n">
        <f aca="false">IF(AND($K683&gt;1979,$K683&lt;1990),1,0)</f>
        <v>0</v>
      </c>
      <c r="Z683" s="3" t="n">
        <f aca="false">IF(AND($K683&gt;1989,$K683&lt;2000),1,0)</f>
        <v>0</v>
      </c>
      <c r="AA683" s="3" t="n">
        <f aca="false">IF(K683&gt;2000,1,0)</f>
        <v>1</v>
      </c>
      <c r="AB683" s="7" t="n">
        <f aca="false">IF(L683=100,1,0)</f>
        <v>0</v>
      </c>
      <c r="AC683" s="7" t="n">
        <f aca="false">IF($L683=80,1,0)</f>
        <v>1</v>
      </c>
      <c r="AD683" s="7" t="n">
        <f aca="false">IF($L683=60,1,0)</f>
        <v>0</v>
      </c>
      <c r="AE683" s="7" t="n">
        <f aca="false">IF($L683=40,1,0)</f>
        <v>0</v>
      </c>
      <c r="AF683" s="7" t="n">
        <f aca="false">IF($L683=20,1,0)</f>
        <v>0</v>
      </c>
      <c r="AG683" s="7" t="n">
        <f aca="false">IF($L683=0,1,0)</f>
        <v>0</v>
      </c>
      <c r="AH683" s="7" t="n">
        <f aca="false">IF(E683&gt;(60*5),1,0)</f>
        <v>0</v>
      </c>
      <c r="AI683" s="7" t="n">
        <f aca="false">IF(E683&lt;60,1,0)</f>
        <v>0</v>
      </c>
      <c r="AJ683" s="7" t="n">
        <f aca="false">IF(EXACT($F683,"Beck"),1,0)</f>
        <v>0</v>
      </c>
      <c r="AK683" s="7" t="n">
        <f aca="false">IF(EXACT($F683,"Daft Punk"),1,0)</f>
        <v>0</v>
      </c>
      <c r="AL683" s="7" t="n">
        <f aca="false">IF(EXACT($F683,"Madonna"),1,0)</f>
        <v>0</v>
      </c>
      <c r="AM683" s="7" t="n">
        <f aca="false">IF(EXACT($F683,"Paul Van Dyk"),1,0)</f>
        <v>0</v>
      </c>
      <c r="AN683" s="7" t="n">
        <f aca="false">IF(EXACT($F683,"The Killers"),1,0)</f>
        <v>0</v>
      </c>
    </row>
    <row r="684" customFormat="false" ht="12.75" hidden="false" customHeight="false" outlineLevel="0" collapsed="false">
      <c r="B684" s="3" t="n">
        <f aca="false">RANK(C684,$C$2:$C$1496,0)</f>
        <v>388</v>
      </c>
      <c r="C684" s="3" t="n">
        <f aca="true">RAND()</f>
        <v>0.723522426259969</v>
      </c>
      <c r="D684" s="3" t="s">
        <v>1513</v>
      </c>
      <c r="E684" s="7" t="n">
        <v>468</v>
      </c>
      <c r="F684" s="3" t="s">
        <v>52</v>
      </c>
      <c r="G684" s="3" t="s">
        <v>1514</v>
      </c>
      <c r="H684" s="3" t="s">
        <v>222</v>
      </c>
      <c r="I684" s="7" t="n">
        <v>4</v>
      </c>
      <c r="J684" s="7" t="s">
        <v>492</v>
      </c>
      <c r="K684" s="7" t="n">
        <v>2006</v>
      </c>
      <c r="L684" s="7" t="n">
        <v>80</v>
      </c>
      <c r="M684" s="7" t="n">
        <f aca="false">IF(EXACT($H684,"Rock"),1,0)</f>
        <v>0</v>
      </c>
      <c r="N684" s="7" t="n">
        <f aca="false">IF(EXACT($H684,"Electronic"),1,0)</f>
        <v>0</v>
      </c>
      <c r="O684" s="7" t="n">
        <f aca="false">IF(EXACT($H684,"Alternative"),1,0)</f>
        <v>0</v>
      </c>
      <c r="P684" s="7" t="n">
        <f aca="false">IF(EXACT($H684,"Pop"),1,0)</f>
        <v>1</v>
      </c>
      <c r="Q684" s="7" t="n">
        <f aca="false">IF(EXACT($H684,"Dance"),1,0)</f>
        <v>0</v>
      </c>
      <c r="R684" s="7" t="n">
        <f aca="false">IF(EXACT($H684,"Easy Listening"),1,0)</f>
        <v>0</v>
      </c>
      <c r="S684" s="7" t="n">
        <f aca="false">IF(EXACT($H684,"World"),1,0)</f>
        <v>0</v>
      </c>
      <c r="T684" s="7" t="n">
        <f aca="false">IF(EXACT($H684,"Comedy"),1,0)</f>
        <v>0</v>
      </c>
      <c r="U684" s="7" t="n">
        <f aca="false">IF(EXACT($H684,"Folk"),1,0)</f>
        <v>0</v>
      </c>
      <c r="V684" s="7" t="n">
        <f aca="false">IF(EXACT($H684,"Classical"),1,0)</f>
        <v>0</v>
      </c>
      <c r="W684" s="3" t="n">
        <f aca="false">IF(AND($K684&gt;1959,$K684&lt;1970),1,0)</f>
        <v>0</v>
      </c>
      <c r="X684" s="3" t="n">
        <f aca="false">IF(AND($K684&gt;1969,$K684&lt;1980),1,0)</f>
        <v>0</v>
      </c>
      <c r="Y684" s="3" t="n">
        <f aca="false">IF(AND($K684&gt;1979,$K684&lt;1990),1,0)</f>
        <v>0</v>
      </c>
      <c r="Z684" s="3" t="n">
        <f aca="false">IF(AND($K684&gt;1989,$K684&lt;2000),1,0)</f>
        <v>0</v>
      </c>
      <c r="AA684" s="3" t="n">
        <f aca="false">IF(K684&gt;2000,1,0)</f>
        <v>1</v>
      </c>
      <c r="AB684" s="7" t="n">
        <f aca="false">IF(L684=100,1,0)</f>
        <v>0</v>
      </c>
      <c r="AC684" s="7" t="n">
        <f aca="false">IF($L684=80,1,0)</f>
        <v>1</v>
      </c>
      <c r="AD684" s="7" t="n">
        <f aca="false">IF($L684=60,1,0)</f>
        <v>0</v>
      </c>
      <c r="AE684" s="7" t="n">
        <f aca="false">IF($L684=40,1,0)</f>
        <v>0</v>
      </c>
      <c r="AF684" s="7" t="n">
        <f aca="false">IF($L684=20,1,0)</f>
        <v>0</v>
      </c>
      <c r="AG684" s="7" t="n">
        <f aca="false">IF($L684=0,1,0)</f>
        <v>0</v>
      </c>
      <c r="AH684" s="7" t="n">
        <f aca="false">IF(E684&gt;(60*5),1,0)</f>
        <v>1</v>
      </c>
      <c r="AI684" s="7" t="n">
        <f aca="false">IF(E684&lt;60,1,0)</f>
        <v>0</v>
      </c>
      <c r="AJ684" s="7" t="n">
        <f aca="false">IF(EXACT($F684,"Beck"),1,0)</f>
        <v>0</v>
      </c>
      <c r="AK684" s="7" t="n">
        <f aca="false">IF(EXACT($F684,"Daft Punk"),1,0)</f>
        <v>0</v>
      </c>
      <c r="AL684" s="7" t="n">
        <f aca="false">IF(EXACT($F684,"Madonna"),1,0)</f>
        <v>0</v>
      </c>
      <c r="AM684" s="7" t="n">
        <f aca="false">IF(EXACT($F684,"Paul Van Dyk"),1,0)</f>
        <v>0</v>
      </c>
      <c r="AN684" s="7" t="n">
        <f aca="false">IF(EXACT($F684,"The Killers"),1,0)</f>
        <v>0</v>
      </c>
    </row>
    <row r="685" customFormat="false" ht="12.75" hidden="false" customHeight="false" outlineLevel="0" collapsed="false">
      <c r="B685" s="3" t="n">
        <f aca="false">RANK(C685,$C$2:$C$1496,0)</f>
        <v>1282</v>
      </c>
      <c r="C685" s="3" t="n">
        <f aca="true">RAND()</f>
        <v>0.142715193283191</v>
      </c>
      <c r="D685" s="3" t="s">
        <v>1515</v>
      </c>
      <c r="E685" s="7" t="n">
        <v>253</v>
      </c>
      <c r="F685" s="3" t="s">
        <v>52</v>
      </c>
      <c r="G685" s="3" t="s">
        <v>230</v>
      </c>
      <c r="H685" s="3" t="s">
        <v>222</v>
      </c>
      <c r="I685" s="7" t="n">
        <v>9</v>
      </c>
      <c r="J685" s="7" t="s">
        <v>259</v>
      </c>
      <c r="K685" s="7" t="n">
        <v>2006</v>
      </c>
      <c r="L685" s="7" t="n">
        <v>100</v>
      </c>
      <c r="M685" s="7" t="n">
        <f aca="false">IF(EXACT($H685,"Rock"),1,0)</f>
        <v>0</v>
      </c>
      <c r="N685" s="7" t="n">
        <f aca="false">IF(EXACT($H685,"Electronic"),1,0)</f>
        <v>0</v>
      </c>
      <c r="O685" s="7" t="n">
        <f aca="false">IF(EXACT($H685,"Alternative"),1,0)</f>
        <v>0</v>
      </c>
      <c r="P685" s="7" t="n">
        <f aca="false">IF(EXACT($H685,"Pop"),1,0)</f>
        <v>1</v>
      </c>
      <c r="Q685" s="7" t="n">
        <f aca="false">IF(EXACT($H685,"Dance"),1,0)</f>
        <v>0</v>
      </c>
      <c r="R685" s="7" t="n">
        <f aca="false">IF(EXACT($H685,"Easy Listening"),1,0)</f>
        <v>0</v>
      </c>
      <c r="S685" s="7" t="n">
        <f aca="false">IF(EXACT($H685,"World"),1,0)</f>
        <v>0</v>
      </c>
      <c r="T685" s="7" t="n">
        <f aca="false">IF(EXACT($H685,"Comedy"),1,0)</f>
        <v>0</v>
      </c>
      <c r="U685" s="7" t="n">
        <f aca="false">IF(EXACT($H685,"Folk"),1,0)</f>
        <v>0</v>
      </c>
      <c r="V685" s="7" t="n">
        <f aca="false">IF(EXACT($H685,"Classical"),1,0)</f>
        <v>0</v>
      </c>
      <c r="W685" s="3" t="n">
        <f aca="false">IF(AND($K685&gt;1959,$K685&lt;1970),1,0)</f>
        <v>0</v>
      </c>
      <c r="X685" s="3" t="n">
        <f aca="false">IF(AND($K685&gt;1969,$K685&lt;1980),1,0)</f>
        <v>0</v>
      </c>
      <c r="Y685" s="3" t="n">
        <f aca="false">IF(AND($K685&gt;1979,$K685&lt;1990),1,0)</f>
        <v>0</v>
      </c>
      <c r="Z685" s="3" t="n">
        <f aca="false">IF(AND($K685&gt;1989,$K685&lt;2000),1,0)</f>
        <v>0</v>
      </c>
      <c r="AA685" s="3" t="n">
        <f aca="false">IF(K685&gt;2000,1,0)</f>
        <v>1</v>
      </c>
      <c r="AB685" s="7" t="n">
        <f aca="false">IF(L685=100,1,0)</f>
        <v>1</v>
      </c>
      <c r="AC685" s="7" t="n">
        <f aca="false">IF($L685=80,1,0)</f>
        <v>0</v>
      </c>
      <c r="AD685" s="7" t="n">
        <f aca="false">IF($L685=60,1,0)</f>
        <v>0</v>
      </c>
      <c r="AE685" s="7" t="n">
        <f aca="false">IF($L685=40,1,0)</f>
        <v>0</v>
      </c>
      <c r="AF685" s="7" t="n">
        <f aca="false">IF($L685=20,1,0)</f>
        <v>0</v>
      </c>
      <c r="AG685" s="7" t="n">
        <f aca="false">IF($L685=0,1,0)</f>
        <v>0</v>
      </c>
      <c r="AH685" s="7" t="n">
        <f aca="false">IF(E685&gt;(60*5),1,0)</f>
        <v>0</v>
      </c>
      <c r="AI685" s="7" t="n">
        <f aca="false">IF(E685&lt;60,1,0)</f>
        <v>0</v>
      </c>
      <c r="AJ685" s="7" t="n">
        <f aca="false">IF(EXACT($F685,"Beck"),1,0)</f>
        <v>0</v>
      </c>
      <c r="AK685" s="7" t="n">
        <f aca="false">IF(EXACT($F685,"Daft Punk"),1,0)</f>
        <v>0</v>
      </c>
      <c r="AL685" s="7" t="n">
        <f aca="false">IF(EXACT($F685,"Madonna"),1,0)</f>
        <v>0</v>
      </c>
      <c r="AM685" s="7" t="n">
        <f aca="false">IF(EXACT($F685,"Paul Van Dyk"),1,0)</f>
        <v>0</v>
      </c>
      <c r="AN685" s="7" t="n">
        <f aca="false">IF(EXACT($F685,"The Killers"),1,0)</f>
        <v>0</v>
      </c>
    </row>
    <row r="686" customFormat="false" ht="12.75" hidden="false" customHeight="false" outlineLevel="0" collapsed="false">
      <c r="B686" s="3" t="n">
        <f aca="false">RANK(C686,$C$2:$C$1496,0)</f>
        <v>539</v>
      </c>
      <c r="C686" s="3" t="n">
        <f aca="true">RAND()</f>
        <v>0.630978372186967</v>
      </c>
      <c r="D686" s="3" t="s">
        <v>1516</v>
      </c>
      <c r="E686" s="7" t="n">
        <v>448</v>
      </c>
      <c r="F686" s="3" t="s">
        <v>52</v>
      </c>
      <c r="G686" s="3" t="s">
        <v>230</v>
      </c>
      <c r="H686" s="3" t="s">
        <v>222</v>
      </c>
      <c r="I686" s="7" t="n">
        <v>6</v>
      </c>
      <c r="J686" s="7" t="s">
        <v>223</v>
      </c>
      <c r="K686" s="7" t="n">
        <v>2006</v>
      </c>
      <c r="L686" s="7" t="n">
        <v>80</v>
      </c>
      <c r="M686" s="7" t="n">
        <f aca="false">IF(EXACT($H686,"Rock"),1,0)</f>
        <v>0</v>
      </c>
      <c r="N686" s="7" t="n">
        <f aca="false">IF(EXACT($H686,"Electronic"),1,0)</f>
        <v>0</v>
      </c>
      <c r="O686" s="7" t="n">
        <f aca="false">IF(EXACT($H686,"Alternative"),1,0)</f>
        <v>0</v>
      </c>
      <c r="P686" s="7" t="n">
        <f aca="false">IF(EXACT($H686,"Pop"),1,0)</f>
        <v>1</v>
      </c>
      <c r="Q686" s="7" t="n">
        <f aca="false">IF(EXACT($H686,"Dance"),1,0)</f>
        <v>0</v>
      </c>
      <c r="R686" s="7" t="n">
        <f aca="false">IF(EXACT($H686,"Easy Listening"),1,0)</f>
        <v>0</v>
      </c>
      <c r="S686" s="7" t="n">
        <f aca="false">IF(EXACT($H686,"World"),1,0)</f>
        <v>0</v>
      </c>
      <c r="T686" s="7" t="n">
        <f aca="false">IF(EXACT($H686,"Comedy"),1,0)</f>
        <v>0</v>
      </c>
      <c r="U686" s="7" t="n">
        <f aca="false">IF(EXACT($H686,"Folk"),1,0)</f>
        <v>0</v>
      </c>
      <c r="V686" s="7" t="n">
        <f aca="false">IF(EXACT($H686,"Classical"),1,0)</f>
        <v>0</v>
      </c>
      <c r="W686" s="3" t="n">
        <f aca="false">IF(AND($K686&gt;1959,$K686&lt;1970),1,0)</f>
        <v>0</v>
      </c>
      <c r="X686" s="3" t="n">
        <f aca="false">IF(AND($K686&gt;1969,$K686&lt;1980),1,0)</f>
        <v>0</v>
      </c>
      <c r="Y686" s="3" t="n">
        <f aca="false">IF(AND($K686&gt;1979,$K686&lt;1990),1,0)</f>
        <v>0</v>
      </c>
      <c r="Z686" s="3" t="n">
        <f aca="false">IF(AND($K686&gt;1989,$K686&lt;2000),1,0)</f>
        <v>0</v>
      </c>
      <c r="AA686" s="3" t="n">
        <f aca="false">IF(K686&gt;2000,1,0)</f>
        <v>1</v>
      </c>
      <c r="AB686" s="7" t="n">
        <f aca="false">IF(L686=100,1,0)</f>
        <v>0</v>
      </c>
      <c r="AC686" s="7" t="n">
        <f aca="false">IF($L686=80,1,0)</f>
        <v>1</v>
      </c>
      <c r="AD686" s="7" t="n">
        <f aca="false">IF($L686=60,1,0)</f>
        <v>0</v>
      </c>
      <c r="AE686" s="7" t="n">
        <f aca="false">IF($L686=40,1,0)</f>
        <v>0</v>
      </c>
      <c r="AF686" s="7" t="n">
        <f aca="false">IF($L686=20,1,0)</f>
        <v>0</v>
      </c>
      <c r="AG686" s="7" t="n">
        <f aca="false">IF($L686=0,1,0)</f>
        <v>0</v>
      </c>
      <c r="AH686" s="7" t="n">
        <f aca="false">IF(E686&gt;(60*5),1,0)</f>
        <v>1</v>
      </c>
      <c r="AI686" s="7" t="n">
        <f aca="false">IF(E686&lt;60,1,0)</f>
        <v>0</v>
      </c>
      <c r="AJ686" s="7" t="n">
        <f aca="false">IF(EXACT($F686,"Beck"),1,0)</f>
        <v>0</v>
      </c>
      <c r="AK686" s="7" t="n">
        <f aca="false">IF(EXACT($F686,"Daft Punk"),1,0)</f>
        <v>0</v>
      </c>
      <c r="AL686" s="7" t="n">
        <f aca="false">IF(EXACT($F686,"Madonna"),1,0)</f>
        <v>0</v>
      </c>
      <c r="AM686" s="7" t="n">
        <f aca="false">IF(EXACT($F686,"Paul Van Dyk"),1,0)</f>
        <v>0</v>
      </c>
      <c r="AN686" s="7" t="n">
        <f aca="false">IF(EXACT($F686,"The Killers"),1,0)</f>
        <v>0</v>
      </c>
    </row>
    <row r="687" customFormat="false" ht="12.75" hidden="false" customHeight="false" outlineLevel="0" collapsed="false">
      <c r="B687" s="3" t="n">
        <f aca="false">RANK(C687,$C$2:$C$1496,0)</f>
        <v>312</v>
      </c>
      <c r="C687" s="3" t="n">
        <f aca="true">RAND()</f>
        <v>0.781610406970471</v>
      </c>
      <c r="D687" s="3" t="s">
        <v>1517</v>
      </c>
      <c r="E687" s="7" t="n">
        <v>243</v>
      </c>
      <c r="F687" s="3" t="s">
        <v>1518</v>
      </c>
      <c r="G687" s="3" t="s">
        <v>1519</v>
      </c>
      <c r="H687" s="3" t="s">
        <v>222</v>
      </c>
      <c r="I687" s="7" t="n">
        <v>1</v>
      </c>
      <c r="J687" s="7" t="s">
        <v>263</v>
      </c>
      <c r="K687" s="7" t="n">
        <v>2006</v>
      </c>
      <c r="L687" s="7" t="n">
        <v>40</v>
      </c>
      <c r="M687" s="7" t="n">
        <f aca="false">IF(EXACT($H687,"Rock"),1,0)</f>
        <v>0</v>
      </c>
      <c r="N687" s="7" t="n">
        <f aca="false">IF(EXACT($H687,"Electronic"),1,0)</f>
        <v>0</v>
      </c>
      <c r="O687" s="7" t="n">
        <f aca="false">IF(EXACT($H687,"Alternative"),1,0)</f>
        <v>0</v>
      </c>
      <c r="P687" s="7" t="n">
        <f aca="false">IF(EXACT($H687,"Pop"),1,0)</f>
        <v>1</v>
      </c>
      <c r="Q687" s="7" t="n">
        <f aca="false">IF(EXACT($H687,"Dance"),1,0)</f>
        <v>0</v>
      </c>
      <c r="R687" s="7" t="n">
        <f aca="false">IF(EXACT($H687,"Easy Listening"),1,0)</f>
        <v>0</v>
      </c>
      <c r="S687" s="7" t="n">
        <f aca="false">IF(EXACT($H687,"World"),1,0)</f>
        <v>0</v>
      </c>
      <c r="T687" s="7" t="n">
        <f aca="false">IF(EXACT($H687,"Comedy"),1,0)</f>
        <v>0</v>
      </c>
      <c r="U687" s="7" t="n">
        <f aca="false">IF(EXACT($H687,"Folk"),1,0)</f>
        <v>0</v>
      </c>
      <c r="V687" s="7" t="n">
        <f aca="false">IF(EXACT($H687,"Classical"),1,0)</f>
        <v>0</v>
      </c>
      <c r="W687" s="3" t="n">
        <f aca="false">IF(AND($K687&gt;1959,$K687&lt;1970),1,0)</f>
        <v>0</v>
      </c>
      <c r="X687" s="3" t="n">
        <f aca="false">IF(AND($K687&gt;1969,$K687&lt;1980),1,0)</f>
        <v>0</v>
      </c>
      <c r="Y687" s="3" t="n">
        <f aca="false">IF(AND($K687&gt;1979,$K687&lt;1990),1,0)</f>
        <v>0</v>
      </c>
      <c r="Z687" s="3" t="n">
        <f aca="false">IF(AND($K687&gt;1989,$K687&lt;2000),1,0)</f>
        <v>0</v>
      </c>
      <c r="AA687" s="3" t="n">
        <f aca="false">IF(K687&gt;2000,1,0)</f>
        <v>1</v>
      </c>
      <c r="AB687" s="7" t="n">
        <f aca="false">IF(L687=100,1,0)</f>
        <v>0</v>
      </c>
      <c r="AC687" s="7" t="n">
        <f aca="false">IF($L687=80,1,0)</f>
        <v>0</v>
      </c>
      <c r="AD687" s="7" t="n">
        <f aca="false">IF($L687=60,1,0)</f>
        <v>0</v>
      </c>
      <c r="AE687" s="7" t="n">
        <f aca="false">IF($L687=40,1,0)</f>
        <v>1</v>
      </c>
      <c r="AF687" s="7" t="n">
        <f aca="false">IF($L687=20,1,0)</f>
        <v>0</v>
      </c>
      <c r="AG687" s="7" t="n">
        <f aca="false">IF($L687=0,1,0)</f>
        <v>0</v>
      </c>
      <c r="AH687" s="7" t="n">
        <f aca="false">IF(E687&gt;(60*5),1,0)</f>
        <v>0</v>
      </c>
      <c r="AI687" s="7" t="n">
        <f aca="false">IF(E687&lt;60,1,0)</f>
        <v>0</v>
      </c>
      <c r="AJ687" s="7" t="n">
        <f aca="false">IF(EXACT($F687,"Beck"),1,0)</f>
        <v>0</v>
      </c>
      <c r="AK687" s="7" t="n">
        <f aca="false">IF(EXACT($F687,"Daft Punk"),1,0)</f>
        <v>0</v>
      </c>
      <c r="AL687" s="7" t="n">
        <f aca="false">IF(EXACT($F687,"Madonna"),1,0)</f>
        <v>0</v>
      </c>
      <c r="AM687" s="7" t="n">
        <f aca="false">IF(EXACT($F687,"Paul Van Dyk"),1,0)</f>
        <v>0</v>
      </c>
      <c r="AN687" s="7" t="n">
        <f aca="false">IF(EXACT($F687,"The Killers"),1,0)</f>
        <v>0</v>
      </c>
    </row>
    <row r="688" customFormat="false" ht="12.75" hidden="false" customHeight="false" outlineLevel="0" collapsed="false">
      <c r="B688" s="3" t="n">
        <f aca="false">RANK(C688,$C$2:$C$1496,0)</f>
        <v>468</v>
      </c>
      <c r="C688" s="3" t="n">
        <f aca="true">RAND()</f>
        <v>0.670846288230337</v>
      </c>
      <c r="D688" s="3" t="s">
        <v>1520</v>
      </c>
      <c r="E688" s="7" t="n">
        <v>313</v>
      </c>
      <c r="F688" s="3" t="s">
        <v>1521</v>
      </c>
      <c r="G688" s="3" t="s">
        <v>547</v>
      </c>
      <c r="H688" s="3" t="s">
        <v>138</v>
      </c>
      <c r="I688" s="7" t="n">
        <v>4</v>
      </c>
      <c r="J688" s="7" t="s">
        <v>188</v>
      </c>
      <c r="K688" s="7" t="n">
        <v>2006</v>
      </c>
      <c r="L688" s="7" t="n">
        <v>60</v>
      </c>
      <c r="M688" s="7" t="n">
        <f aca="false">IF(EXACT($H688,"Rock"),1,0)</f>
        <v>0</v>
      </c>
      <c r="N688" s="7" t="n">
        <f aca="false">IF(EXACT($H688,"Electronic"),1,0)</f>
        <v>0</v>
      </c>
      <c r="O688" s="7" t="n">
        <f aca="false">IF(EXACT($H688,"Alternative"),1,0)</f>
        <v>0</v>
      </c>
      <c r="P688" s="7" t="n">
        <f aca="false">IF(EXACT($H688,"Pop"),1,0)</f>
        <v>0</v>
      </c>
      <c r="Q688" s="7" t="n">
        <f aca="false">IF(EXACT($H688,"Dance"),1,0)</f>
        <v>1</v>
      </c>
      <c r="R688" s="7" t="n">
        <f aca="false">IF(EXACT($H688,"Easy Listening"),1,0)</f>
        <v>0</v>
      </c>
      <c r="S688" s="7" t="n">
        <f aca="false">IF(EXACT($H688,"World"),1,0)</f>
        <v>0</v>
      </c>
      <c r="T688" s="7" t="n">
        <f aca="false">IF(EXACT($H688,"Comedy"),1,0)</f>
        <v>0</v>
      </c>
      <c r="U688" s="7" t="n">
        <f aca="false">IF(EXACT($H688,"Folk"),1,0)</f>
        <v>0</v>
      </c>
      <c r="V688" s="7" t="n">
        <f aca="false">IF(EXACT($H688,"Classical"),1,0)</f>
        <v>0</v>
      </c>
      <c r="W688" s="3" t="n">
        <f aca="false">IF(AND($K688&gt;1959,$K688&lt;1970),1,0)</f>
        <v>0</v>
      </c>
      <c r="X688" s="3" t="n">
        <f aca="false">IF(AND($K688&gt;1969,$K688&lt;1980),1,0)</f>
        <v>0</v>
      </c>
      <c r="Y688" s="3" t="n">
        <f aca="false">IF(AND($K688&gt;1979,$K688&lt;1990),1,0)</f>
        <v>0</v>
      </c>
      <c r="Z688" s="3" t="n">
        <f aca="false">IF(AND($K688&gt;1989,$K688&lt;2000),1,0)</f>
        <v>0</v>
      </c>
      <c r="AA688" s="3" t="n">
        <f aca="false">IF(K688&gt;2000,1,0)</f>
        <v>1</v>
      </c>
      <c r="AB688" s="7" t="n">
        <f aca="false">IF(L688=100,1,0)</f>
        <v>0</v>
      </c>
      <c r="AC688" s="7" t="n">
        <f aca="false">IF($L688=80,1,0)</f>
        <v>0</v>
      </c>
      <c r="AD688" s="7" t="n">
        <f aca="false">IF($L688=60,1,0)</f>
        <v>1</v>
      </c>
      <c r="AE688" s="7" t="n">
        <f aca="false">IF($L688=40,1,0)</f>
        <v>0</v>
      </c>
      <c r="AF688" s="7" t="n">
        <f aca="false">IF($L688=20,1,0)</f>
        <v>0</v>
      </c>
      <c r="AG688" s="7" t="n">
        <f aca="false">IF($L688=0,1,0)</f>
        <v>0</v>
      </c>
      <c r="AH688" s="7" t="n">
        <f aca="false">IF(E688&gt;(60*5),1,0)</f>
        <v>1</v>
      </c>
      <c r="AI688" s="7" t="n">
        <f aca="false">IF(E688&lt;60,1,0)</f>
        <v>0</v>
      </c>
      <c r="AJ688" s="7" t="n">
        <f aca="false">IF(EXACT($F688,"Beck"),1,0)</f>
        <v>0</v>
      </c>
      <c r="AK688" s="7" t="n">
        <f aca="false">IF(EXACT($F688,"Daft Punk"),1,0)</f>
        <v>0</v>
      </c>
      <c r="AL688" s="7" t="n">
        <f aca="false">IF(EXACT($F688,"Madonna"),1,0)</f>
        <v>0</v>
      </c>
      <c r="AM688" s="7" t="n">
        <f aca="false">IF(EXACT($F688,"Paul Van Dyk"),1,0)</f>
        <v>0</v>
      </c>
      <c r="AN688" s="7" t="n">
        <f aca="false">IF(EXACT($F688,"The Killers"),1,0)</f>
        <v>0</v>
      </c>
    </row>
    <row r="689" customFormat="false" ht="12.75" hidden="false" customHeight="false" outlineLevel="0" collapsed="false">
      <c r="B689" s="3" t="n">
        <f aca="false">RANK(C689,$C$2:$C$1496,0)</f>
        <v>1352</v>
      </c>
      <c r="C689" s="3" t="n">
        <f aca="true">RAND()</f>
        <v>0.0965754607042667</v>
      </c>
      <c r="D689" s="3" t="s">
        <v>1522</v>
      </c>
      <c r="E689" s="7" t="n">
        <v>408</v>
      </c>
      <c r="F689" s="3" t="s">
        <v>1523</v>
      </c>
      <c r="G689" s="3" t="s">
        <v>711</v>
      </c>
      <c r="H689" s="3" t="s">
        <v>138</v>
      </c>
      <c r="I689" s="7" t="n">
        <v>2</v>
      </c>
      <c r="J689" s="7" t="s">
        <v>220</v>
      </c>
      <c r="K689" s="7" t="n">
        <v>2005</v>
      </c>
      <c r="L689" s="7" t="n">
        <v>100</v>
      </c>
      <c r="M689" s="7" t="n">
        <f aca="false">IF(EXACT($H689,"Rock"),1,0)</f>
        <v>0</v>
      </c>
      <c r="N689" s="7" t="n">
        <f aca="false">IF(EXACT($H689,"Electronic"),1,0)</f>
        <v>0</v>
      </c>
      <c r="O689" s="7" t="n">
        <f aca="false">IF(EXACT($H689,"Alternative"),1,0)</f>
        <v>0</v>
      </c>
      <c r="P689" s="7" t="n">
        <f aca="false">IF(EXACT($H689,"Pop"),1,0)</f>
        <v>0</v>
      </c>
      <c r="Q689" s="7" t="n">
        <f aca="false">IF(EXACT($H689,"Dance"),1,0)</f>
        <v>1</v>
      </c>
      <c r="R689" s="7" t="n">
        <f aca="false">IF(EXACT($H689,"Easy Listening"),1,0)</f>
        <v>0</v>
      </c>
      <c r="S689" s="7" t="n">
        <f aca="false">IF(EXACT($H689,"World"),1,0)</f>
        <v>0</v>
      </c>
      <c r="T689" s="7" t="n">
        <f aca="false">IF(EXACT($H689,"Comedy"),1,0)</f>
        <v>0</v>
      </c>
      <c r="U689" s="7" t="n">
        <f aca="false">IF(EXACT($H689,"Folk"),1,0)</f>
        <v>0</v>
      </c>
      <c r="V689" s="7" t="n">
        <f aca="false">IF(EXACT($H689,"Classical"),1,0)</f>
        <v>0</v>
      </c>
      <c r="W689" s="3" t="n">
        <f aca="false">IF(AND($K689&gt;1959,$K689&lt;1970),1,0)</f>
        <v>0</v>
      </c>
      <c r="X689" s="3" t="n">
        <f aca="false">IF(AND($K689&gt;1969,$K689&lt;1980),1,0)</f>
        <v>0</v>
      </c>
      <c r="Y689" s="3" t="n">
        <f aca="false">IF(AND($K689&gt;1979,$K689&lt;1990),1,0)</f>
        <v>0</v>
      </c>
      <c r="Z689" s="3" t="n">
        <f aca="false">IF(AND($K689&gt;1989,$K689&lt;2000),1,0)</f>
        <v>0</v>
      </c>
      <c r="AA689" s="3" t="n">
        <f aca="false">IF(K689&gt;2000,1,0)</f>
        <v>1</v>
      </c>
      <c r="AB689" s="7" t="n">
        <f aca="false">IF(L689=100,1,0)</f>
        <v>1</v>
      </c>
      <c r="AC689" s="7" t="n">
        <f aca="false">IF($L689=80,1,0)</f>
        <v>0</v>
      </c>
      <c r="AD689" s="7" t="n">
        <f aca="false">IF($L689=60,1,0)</f>
        <v>0</v>
      </c>
      <c r="AE689" s="7" t="n">
        <f aca="false">IF($L689=40,1,0)</f>
        <v>0</v>
      </c>
      <c r="AF689" s="7" t="n">
        <f aca="false">IF($L689=20,1,0)</f>
        <v>0</v>
      </c>
      <c r="AG689" s="7" t="n">
        <f aca="false">IF($L689=0,1,0)</f>
        <v>0</v>
      </c>
      <c r="AH689" s="7" t="n">
        <f aca="false">IF(E689&gt;(60*5),1,0)</f>
        <v>1</v>
      </c>
      <c r="AI689" s="7" t="n">
        <f aca="false">IF(E689&lt;60,1,0)</f>
        <v>0</v>
      </c>
      <c r="AJ689" s="7" t="n">
        <f aca="false">IF(EXACT($F689,"Beck"),1,0)</f>
        <v>0</v>
      </c>
      <c r="AK689" s="7" t="n">
        <f aca="false">IF(EXACT($F689,"Daft Punk"),1,0)</f>
        <v>0</v>
      </c>
      <c r="AL689" s="7" t="n">
        <f aca="false">IF(EXACT($F689,"Madonna"),1,0)</f>
        <v>0</v>
      </c>
      <c r="AM689" s="7" t="n">
        <f aca="false">IF(EXACT($F689,"Paul Van Dyk"),1,0)</f>
        <v>0</v>
      </c>
      <c r="AN689" s="7" t="n">
        <f aca="false">IF(EXACT($F689,"The Killers"),1,0)</f>
        <v>0</v>
      </c>
    </row>
    <row r="690" customFormat="false" ht="12.75" hidden="false" customHeight="false" outlineLevel="0" collapsed="false">
      <c r="B690" s="3" t="n">
        <f aca="false">RANK(C690,$C$2:$C$1496,0)</f>
        <v>1192</v>
      </c>
      <c r="C690" s="3" t="n">
        <f aca="true">RAND()</f>
        <v>0.200849657958098</v>
      </c>
      <c r="D690" s="3" t="s">
        <v>1524</v>
      </c>
      <c r="E690" s="7" t="n">
        <v>222</v>
      </c>
      <c r="F690" s="3" t="s">
        <v>1525</v>
      </c>
      <c r="G690" s="3" t="s">
        <v>475</v>
      </c>
      <c r="H690" s="3" t="s">
        <v>138</v>
      </c>
      <c r="I690" s="7" t="n">
        <v>10</v>
      </c>
      <c r="J690" s="7" t="s">
        <v>708</v>
      </c>
      <c r="K690" s="7" t="n">
        <v>2006</v>
      </c>
      <c r="L690" s="7" t="n">
        <v>100</v>
      </c>
      <c r="M690" s="7" t="n">
        <f aca="false">IF(EXACT($H690,"Rock"),1,0)</f>
        <v>0</v>
      </c>
      <c r="N690" s="7" t="n">
        <f aca="false">IF(EXACT($H690,"Electronic"),1,0)</f>
        <v>0</v>
      </c>
      <c r="O690" s="7" t="n">
        <f aca="false">IF(EXACT($H690,"Alternative"),1,0)</f>
        <v>0</v>
      </c>
      <c r="P690" s="7" t="n">
        <f aca="false">IF(EXACT($H690,"Pop"),1,0)</f>
        <v>0</v>
      </c>
      <c r="Q690" s="7" t="n">
        <f aca="false">IF(EXACT($H690,"Dance"),1,0)</f>
        <v>1</v>
      </c>
      <c r="R690" s="7" t="n">
        <f aca="false">IF(EXACT($H690,"Easy Listening"),1,0)</f>
        <v>0</v>
      </c>
      <c r="S690" s="7" t="n">
        <f aca="false">IF(EXACT($H690,"World"),1,0)</f>
        <v>0</v>
      </c>
      <c r="T690" s="7" t="n">
        <f aca="false">IF(EXACT($H690,"Comedy"),1,0)</f>
        <v>0</v>
      </c>
      <c r="U690" s="7" t="n">
        <f aca="false">IF(EXACT($H690,"Folk"),1,0)</f>
        <v>0</v>
      </c>
      <c r="V690" s="7" t="n">
        <f aca="false">IF(EXACT($H690,"Classical"),1,0)</f>
        <v>0</v>
      </c>
      <c r="W690" s="3" t="n">
        <f aca="false">IF(AND($K690&gt;1959,$K690&lt;1970),1,0)</f>
        <v>0</v>
      </c>
      <c r="X690" s="3" t="n">
        <f aca="false">IF(AND($K690&gt;1969,$K690&lt;1980),1,0)</f>
        <v>0</v>
      </c>
      <c r="Y690" s="3" t="n">
        <f aca="false">IF(AND($K690&gt;1979,$K690&lt;1990),1,0)</f>
        <v>0</v>
      </c>
      <c r="Z690" s="3" t="n">
        <f aca="false">IF(AND($K690&gt;1989,$K690&lt;2000),1,0)</f>
        <v>0</v>
      </c>
      <c r="AA690" s="3" t="n">
        <f aca="false">IF(K690&gt;2000,1,0)</f>
        <v>1</v>
      </c>
      <c r="AB690" s="7" t="n">
        <f aca="false">IF(L690=100,1,0)</f>
        <v>1</v>
      </c>
      <c r="AC690" s="7" t="n">
        <f aca="false">IF($L690=80,1,0)</f>
        <v>0</v>
      </c>
      <c r="AD690" s="7" t="n">
        <f aca="false">IF($L690=60,1,0)</f>
        <v>0</v>
      </c>
      <c r="AE690" s="7" t="n">
        <f aca="false">IF($L690=40,1,0)</f>
        <v>0</v>
      </c>
      <c r="AF690" s="7" t="n">
        <f aca="false">IF($L690=20,1,0)</f>
        <v>0</v>
      </c>
      <c r="AG690" s="7" t="n">
        <f aca="false">IF($L690=0,1,0)</f>
        <v>0</v>
      </c>
      <c r="AH690" s="7" t="n">
        <f aca="false">IF(E690&gt;(60*5),1,0)</f>
        <v>0</v>
      </c>
      <c r="AI690" s="7" t="n">
        <f aca="false">IF(E690&lt;60,1,0)</f>
        <v>0</v>
      </c>
      <c r="AJ690" s="7" t="n">
        <f aca="false">IF(EXACT($F690,"Beck"),1,0)</f>
        <v>0</v>
      </c>
      <c r="AK690" s="7" t="n">
        <f aca="false">IF(EXACT($F690,"Daft Punk"),1,0)</f>
        <v>0</v>
      </c>
      <c r="AL690" s="7" t="n">
        <f aca="false">IF(EXACT($F690,"Madonna"),1,0)</f>
        <v>0</v>
      </c>
      <c r="AM690" s="7" t="n">
        <f aca="false">IF(EXACT($F690,"Paul Van Dyk"),1,0)</f>
        <v>0</v>
      </c>
      <c r="AN690" s="7" t="n">
        <f aca="false">IF(EXACT($F690,"The Killers"),1,0)</f>
        <v>0</v>
      </c>
    </row>
    <row r="691" customFormat="false" ht="12.75" hidden="false" customHeight="false" outlineLevel="0" collapsed="false">
      <c r="B691" s="3" t="n">
        <f aca="false">RANK(C691,$C$2:$C$1496,0)</f>
        <v>964</v>
      </c>
      <c r="C691" s="3" t="n">
        <f aca="true">RAND()</f>
        <v>0.350893267044294</v>
      </c>
      <c r="D691" s="3" t="s">
        <v>1526</v>
      </c>
      <c r="E691" s="7" t="n">
        <v>47</v>
      </c>
      <c r="F691" s="3" t="s">
        <v>1527</v>
      </c>
      <c r="G691" s="3" t="s">
        <v>449</v>
      </c>
      <c r="H691" s="3" t="s">
        <v>138</v>
      </c>
      <c r="I691" s="7" t="n">
        <v>4</v>
      </c>
      <c r="J691" s="7" t="s">
        <v>1528</v>
      </c>
      <c r="K691" s="7" t="n">
        <v>2007</v>
      </c>
      <c r="L691" s="7" t="n">
        <v>100</v>
      </c>
      <c r="M691" s="7" t="n">
        <f aca="false">IF(EXACT($H691,"Rock"),1,0)</f>
        <v>0</v>
      </c>
      <c r="N691" s="7" t="n">
        <f aca="false">IF(EXACT($H691,"Electronic"),1,0)</f>
        <v>0</v>
      </c>
      <c r="O691" s="7" t="n">
        <f aca="false">IF(EXACT($H691,"Alternative"),1,0)</f>
        <v>0</v>
      </c>
      <c r="P691" s="7" t="n">
        <f aca="false">IF(EXACT($H691,"Pop"),1,0)</f>
        <v>0</v>
      </c>
      <c r="Q691" s="7" t="n">
        <f aca="false">IF(EXACT($H691,"Dance"),1,0)</f>
        <v>1</v>
      </c>
      <c r="R691" s="7" t="n">
        <f aca="false">IF(EXACT($H691,"Easy Listening"),1,0)</f>
        <v>0</v>
      </c>
      <c r="S691" s="7" t="n">
        <f aca="false">IF(EXACT($H691,"World"),1,0)</f>
        <v>0</v>
      </c>
      <c r="T691" s="7" t="n">
        <f aca="false">IF(EXACT($H691,"Comedy"),1,0)</f>
        <v>0</v>
      </c>
      <c r="U691" s="7" t="n">
        <f aca="false">IF(EXACT($H691,"Folk"),1,0)</f>
        <v>0</v>
      </c>
      <c r="V691" s="7" t="n">
        <f aca="false">IF(EXACT($H691,"Classical"),1,0)</f>
        <v>0</v>
      </c>
      <c r="W691" s="3" t="n">
        <f aca="false">IF(AND($K691&gt;1959,$K691&lt;1970),1,0)</f>
        <v>0</v>
      </c>
      <c r="X691" s="3" t="n">
        <f aca="false">IF(AND($K691&gt;1969,$K691&lt;1980),1,0)</f>
        <v>0</v>
      </c>
      <c r="Y691" s="3" t="n">
        <f aca="false">IF(AND($K691&gt;1979,$K691&lt;1990),1,0)</f>
        <v>0</v>
      </c>
      <c r="Z691" s="3" t="n">
        <f aca="false">IF(AND($K691&gt;1989,$K691&lt;2000),1,0)</f>
        <v>0</v>
      </c>
      <c r="AA691" s="3" t="n">
        <f aca="false">IF(K691&gt;2000,1,0)</f>
        <v>1</v>
      </c>
      <c r="AB691" s="7" t="n">
        <f aca="false">IF(L691=100,1,0)</f>
        <v>1</v>
      </c>
      <c r="AC691" s="7" t="n">
        <f aca="false">IF($L691=80,1,0)</f>
        <v>0</v>
      </c>
      <c r="AD691" s="7" t="n">
        <f aca="false">IF($L691=60,1,0)</f>
        <v>0</v>
      </c>
      <c r="AE691" s="7" t="n">
        <f aca="false">IF($L691=40,1,0)</f>
        <v>0</v>
      </c>
      <c r="AF691" s="7" t="n">
        <f aca="false">IF($L691=20,1,0)</f>
        <v>0</v>
      </c>
      <c r="AG691" s="7" t="n">
        <f aca="false">IF($L691=0,1,0)</f>
        <v>0</v>
      </c>
      <c r="AH691" s="7" t="n">
        <f aca="false">IF(E691&gt;(60*5),1,0)</f>
        <v>0</v>
      </c>
      <c r="AI691" s="7" t="n">
        <f aca="false">IF(E691&lt;60,1,0)</f>
        <v>1</v>
      </c>
      <c r="AJ691" s="7" t="n">
        <f aca="false">IF(EXACT($F691,"Beck"),1,0)</f>
        <v>0</v>
      </c>
      <c r="AK691" s="7" t="n">
        <f aca="false">IF(EXACT($F691,"Daft Punk"),1,0)</f>
        <v>0</v>
      </c>
      <c r="AL691" s="7" t="n">
        <f aca="false">IF(EXACT($F691,"Madonna"),1,0)</f>
        <v>0</v>
      </c>
      <c r="AM691" s="7" t="n">
        <f aca="false">IF(EXACT($F691,"Paul Van Dyk"),1,0)</f>
        <v>0</v>
      </c>
      <c r="AN691" s="7" t="n">
        <f aca="false">IF(EXACT($F691,"The Killers"),1,0)</f>
        <v>0</v>
      </c>
    </row>
    <row r="692" customFormat="false" ht="12.75" hidden="false" customHeight="false" outlineLevel="0" collapsed="false">
      <c r="B692" s="3" t="n">
        <f aca="false">RANK(C692,$C$2:$C$1496,0)</f>
        <v>588</v>
      </c>
      <c r="C692" s="3" t="n">
        <f aca="true">RAND()</f>
        <v>0.594588862993865</v>
      </c>
      <c r="D692" s="3" t="s">
        <v>1529</v>
      </c>
      <c r="E692" s="7" t="n">
        <v>202</v>
      </c>
      <c r="F692" s="3" t="s">
        <v>1530</v>
      </c>
      <c r="G692" s="3" t="s">
        <v>663</v>
      </c>
      <c r="H692" s="3" t="s">
        <v>138</v>
      </c>
      <c r="I692" s="7" t="n">
        <v>9</v>
      </c>
      <c r="J692" s="7" t="s">
        <v>1069</v>
      </c>
      <c r="K692" s="7" t="n">
        <v>2007</v>
      </c>
      <c r="L692" s="7" t="n">
        <v>60</v>
      </c>
      <c r="M692" s="7" t="n">
        <f aca="false">IF(EXACT($H692,"Rock"),1,0)</f>
        <v>0</v>
      </c>
      <c r="N692" s="7" t="n">
        <f aca="false">IF(EXACT($H692,"Electronic"),1,0)</f>
        <v>0</v>
      </c>
      <c r="O692" s="7" t="n">
        <f aca="false">IF(EXACT($H692,"Alternative"),1,0)</f>
        <v>0</v>
      </c>
      <c r="P692" s="7" t="n">
        <f aca="false">IF(EXACT($H692,"Pop"),1,0)</f>
        <v>0</v>
      </c>
      <c r="Q692" s="7" t="n">
        <f aca="false">IF(EXACT($H692,"Dance"),1,0)</f>
        <v>1</v>
      </c>
      <c r="R692" s="7" t="n">
        <f aca="false">IF(EXACT($H692,"Easy Listening"),1,0)</f>
        <v>0</v>
      </c>
      <c r="S692" s="7" t="n">
        <f aca="false">IF(EXACT($H692,"World"),1,0)</f>
        <v>0</v>
      </c>
      <c r="T692" s="7" t="n">
        <f aca="false">IF(EXACT($H692,"Comedy"),1,0)</f>
        <v>0</v>
      </c>
      <c r="U692" s="7" t="n">
        <f aca="false">IF(EXACT($H692,"Folk"),1,0)</f>
        <v>0</v>
      </c>
      <c r="V692" s="7" t="n">
        <f aca="false">IF(EXACT($H692,"Classical"),1,0)</f>
        <v>0</v>
      </c>
      <c r="W692" s="3" t="n">
        <f aca="false">IF(AND($K692&gt;1959,$K692&lt;1970),1,0)</f>
        <v>0</v>
      </c>
      <c r="X692" s="3" t="n">
        <f aca="false">IF(AND($K692&gt;1969,$K692&lt;1980),1,0)</f>
        <v>0</v>
      </c>
      <c r="Y692" s="3" t="n">
        <f aca="false">IF(AND($K692&gt;1979,$K692&lt;1990),1,0)</f>
        <v>0</v>
      </c>
      <c r="Z692" s="3" t="n">
        <f aca="false">IF(AND($K692&gt;1989,$K692&lt;2000),1,0)</f>
        <v>0</v>
      </c>
      <c r="AA692" s="3" t="n">
        <f aca="false">IF(K692&gt;2000,1,0)</f>
        <v>1</v>
      </c>
      <c r="AB692" s="7" t="n">
        <f aca="false">IF(L692=100,1,0)</f>
        <v>0</v>
      </c>
      <c r="AC692" s="7" t="n">
        <f aca="false">IF($L692=80,1,0)</f>
        <v>0</v>
      </c>
      <c r="AD692" s="7" t="n">
        <f aca="false">IF($L692=60,1,0)</f>
        <v>1</v>
      </c>
      <c r="AE692" s="7" t="n">
        <f aca="false">IF($L692=40,1,0)</f>
        <v>0</v>
      </c>
      <c r="AF692" s="7" t="n">
        <f aca="false">IF($L692=20,1,0)</f>
        <v>0</v>
      </c>
      <c r="AG692" s="7" t="n">
        <f aca="false">IF($L692=0,1,0)</f>
        <v>0</v>
      </c>
      <c r="AH692" s="7" t="n">
        <f aca="false">IF(E692&gt;(60*5),1,0)</f>
        <v>0</v>
      </c>
      <c r="AI692" s="7" t="n">
        <f aca="false">IF(E692&lt;60,1,0)</f>
        <v>0</v>
      </c>
      <c r="AJ692" s="7" t="n">
        <f aca="false">IF(EXACT($F692,"Beck"),1,0)</f>
        <v>0</v>
      </c>
      <c r="AK692" s="7" t="n">
        <f aca="false">IF(EXACT($F692,"Daft Punk"),1,0)</f>
        <v>0</v>
      </c>
      <c r="AL692" s="7" t="n">
        <f aca="false">IF(EXACT($F692,"Madonna"),1,0)</f>
        <v>0</v>
      </c>
      <c r="AM692" s="7" t="n">
        <f aca="false">IF(EXACT($F692,"Paul Van Dyk"),1,0)</f>
        <v>0</v>
      </c>
      <c r="AN692" s="7" t="n">
        <f aca="false">IF(EXACT($F692,"The Killers"),1,0)</f>
        <v>0</v>
      </c>
    </row>
    <row r="693" customFormat="false" ht="12.75" hidden="false" customHeight="false" outlineLevel="0" collapsed="false">
      <c r="B693" s="3" t="n">
        <f aca="false">RANK(C693,$C$2:$C$1496,0)</f>
        <v>1350</v>
      </c>
      <c r="C693" s="3" t="n">
        <f aca="true">RAND()</f>
        <v>0.0973026755856103</v>
      </c>
      <c r="D693" s="3" t="s">
        <v>1531</v>
      </c>
      <c r="E693" s="7" t="n">
        <v>414</v>
      </c>
      <c r="F693" s="3" t="s">
        <v>1532</v>
      </c>
      <c r="G693" s="3" t="s">
        <v>475</v>
      </c>
      <c r="H693" s="3" t="s">
        <v>138</v>
      </c>
      <c r="I693" s="7" t="n">
        <v>8</v>
      </c>
      <c r="J693" s="7" t="s">
        <v>807</v>
      </c>
      <c r="K693" s="7" t="n">
        <v>2006</v>
      </c>
      <c r="L693" s="7" t="n">
        <v>100</v>
      </c>
      <c r="M693" s="7" t="n">
        <f aca="false">IF(EXACT($H693,"Rock"),1,0)</f>
        <v>0</v>
      </c>
      <c r="N693" s="7" t="n">
        <f aca="false">IF(EXACT($H693,"Electronic"),1,0)</f>
        <v>0</v>
      </c>
      <c r="O693" s="7" t="n">
        <f aca="false">IF(EXACT($H693,"Alternative"),1,0)</f>
        <v>0</v>
      </c>
      <c r="P693" s="7" t="n">
        <f aca="false">IF(EXACT($H693,"Pop"),1,0)</f>
        <v>0</v>
      </c>
      <c r="Q693" s="7" t="n">
        <f aca="false">IF(EXACT($H693,"Dance"),1,0)</f>
        <v>1</v>
      </c>
      <c r="R693" s="7" t="n">
        <f aca="false">IF(EXACT($H693,"Easy Listening"),1,0)</f>
        <v>0</v>
      </c>
      <c r="S693" s="7" t="n">
        <f aca="false">IF(EXACT($H693,"World"),1,0)</f>
        <v>0</v>
      </c>
      <c r="T693" s="7" t="n">
        <f aca="false">IF(EXACT($H693,"Comedy"),1,0)</f>
        <v>0</v>
      </c>
      <c r="U693" s="7" t="n">
        <f aca="false">IF(EXACT($H693,"Folk"),1,0)</f>
        <v>0</v>
      </c>
      <c r="V693" s="7" t="n">
        <f aca="false">IF(EXACT($H693,"Classical"),1,0)</f>
        <v>0</v>
      </c>
      <c r="W693" s="3" t="n">
        <f aca="false">IF(AND($K693&gt;1959,$K693&lt;1970),1,0)</f>
        <v>0</v>
      </c>
      <c r="X693" s="3" t="n">
        <f aca="false">IF(AND($K693&gt;1969,$K693&lt;1980),1,0)</f>
        <v>0</v>
      </c>
      <c r="Y693" s="3" t="n">
        <f aca="false">IF(AND($K693&gt;1979,$K693&lt;1990),1,0)</f>
        <v>0</v>
      </c>
      <c r="Z693" s="3" t="n">
        <f aca="false">IF(AND($K693&gt;1989,$K693&lt;2000),1,0)</f>
        <v>0</v>
      </c>
      <c r="AA693" s="3" t="n">
        <f aca="false">IF(K693&gt;2000,1,0)</f>
        <v>1</v>
      </c>
      <c r="AB693" s="7" t="n">
        <f aca="false">IF(L693=100,1,0)</f>
        <v>1</v>
      </c>
      <c r="AC693" s="7" t="n">
        <f aca="false">IF($L693=80,1,0)</f>
        <v>0</v>
      </c>
      <c r="AD693" s="7" t="n">
        <f aca="false">IF($L693=60,1,0)</f>
        <v>0</v>
      </c>
      <c r="AE693" s="7" t="n">
        <f aca="false">IF($L693=40,1,0)</f>
        <v>0</v>
      </c>
      <c r="AF693" s="7" t="n">
        <f aca="false">IF($L693=20,1,0)</f>
        <v>0</v>
      </c>
      <c r="AG693" s="7" t="n">
        <f aca="false">IF($L693=0,1,0)</f>
        <v>0</v>
      </c>
      <c r="AH693" s="7" t="n">
        <f aca="false">IF(E693&gt;(60*5),1,0)</f>
        <v>1</v>
      </c>
      <c r="AI693" s="7" t="n">
        <f aca="false">IF(E693&lt;60,1,0)</f>
        <v>0</v>
      </c>
      <c r="AJ693" s="7" t="n">
        <f aca="false">IF(EXACT($F693,"Beck"),1,0)</f>
        <v>0</v>
      </c>
      <c r="AK693" s="7" t="n">
        <f aca="false">IF(EXACT($F693,"Daft Punk"),1,0)</f>
        <v>0</v>
      </c>
      <c r="AL693" s="7" t="n">
        <f aca="false">IF(EXACT($F693,"Madonna"),1,0)</f>
        <v>0</v>
      </c>
      <c r="AM693" s="7" t="n">
        <f aca="false">IF(EXACT($F693,"Paul Van Dyk"),1,0)</f>
        <v>0</v>
      </c>
      <c r="AN693" s="7" t="n">
        <f aca="false">IF(EXACT($F693,"The Killers"),1,0)</f>
        <v>0</v>
      </c>
    </row>
    <row r="694" customFormat="false" ht="12.75" hidden="false" customHeight="false" outlineLevel="0" collapsed="false">
      <c r="B694" s="3" t="n">
        <f aca="false">RANK(C694,$C$2:$C$1496,0)</f>
        <v>507</v>
      </c>
      <c r="C694" s="3" t="n">
        <f aca="true">RAND()</f>
        <v>0.649989299709604</v>
      </c>
      <c r="D694" s="3" t="s">
        <v>1533</v>
      </c>
      <c r="E694" s="7" t="n">
        <v>262</v>
      </c>
      <c r="F694" s="3" t="s">
        <v>1534</v>
      </c>
      <c r="G694" s="3" t="s">
        <v>663</v>
      </c>
      <c r="H694" s="3" t="s">
        <v>138</v>
      </c>
      <c r="I694" s="7" t="n">
        <v>4</v>
      </c>
      <c r="J694" s="7" t="s">
        <v>1055</v>
      </c>
      <c r="K694" s="7" t="n">
        <v>2007</v>
      </c>
      <c r="L694" s="7" t="n">
        <v>40</v>
      </c>
      <c r="M694" s="7" t="n">
        <f aca="false">IF(EXACT($H694,"Rock"),1,0)</f>
        <v>0</v>
      </c>
      <c r="N694" s="7" t="n">
        <f aca="false">IF(EXACT($H694,"Electronic"),1,0)</f>
        <v>0</v>
      </c>
      <c r="O694" s="7" t="n">
        <f aca="false">IF(EXACT($H694,"Alternative"),1,0)</f>
        <v>0</v>
      </c>
      <c r="P694" s="7" t="n">
        <f aca="false">IF(EXACT($H694,"Pop"),1,0)</f>
        <v>0</v>
      </c>
      <c r="Q694" s="7" t="n">
        <f aca="false">IF(EXACT($H694,"Dance"),1,0)</f>
        <v>1</v>
      </c>
      <c r="R694" s="7" t="n">
        <f aca="false">IF(EXACT($H694,"Easy Listening"),1,0)</f>
        <v>0</v>
      </c>
      <c r="S694" s="7" t="n">
        <f aca="false">IF(EXACT($H694,"World"),1,0)</f>
        <v>0</v>
      </c>
      <c r="T694" s="7" t="n">
        <f aca="false">IF(EXACT($H694,"Comedy"),1,0)</f>
        <v>0</v>
      </c>
      <c r="U694" s="7" t="n">
        <f aca="false">IF(EXACT($H694,"Folk"),1,0)</f>
        <v>0</v>
      </c>
      <c r="V694" s="7" t="n">
        <f aca="false">IF(EXACT($H694,"Classical"),1,0)</f>
        <v>0</v>
      </c>
      <c r="W694" s="3" t="n">
        <f aca="false">IF(AND($K694&gt;1959,$K694&lt;1970),1,0)</f>
        <v>0</v>
      </c>
      <c r="X694" s="3" t="n">
        <f aca="false">IF(AND($K694&gt;1969,$K694&lt;1980),1,0)</f>
        <v>0</v>
      </c>
      <c r="Y694" s="3" t="n">
        <f aca="false">IF(AND($K694&gt;1979,$K694&lt;1990),1,0)</f>
        <v>0</v>
      </c>
      <c r="Z694" s="3" t="n">
        <f aca="false">IF(AND($K694&gt;1989,$K694&lt;2000),1,0)</f>
        <v>0</v>
      </c>
      <c r="AA694" s="3" t="n">
        <f aca="false">IF(K694&gt;2000,1,0)</f>
        <v>1</v>
      </c>
      <c r="AB694" s="7" t="n">
        <f aca="false">IF(L694=100,1,0)</f>
        <v>0</v>
      </c>
      <c r="AC694" s="7" t="n">
        <f aca="false">IF($L694=80,1,0)</f>
        <v>0</v>
      </c>
      <c r="AD694" s="7" t="n">
        <f aca="false">IF($L694=60,1,0)</f>
        <v>0</v>
      </c>
      <c r="AE694" s="7" t="n">
        <f aca="false">IF($L694=40,1,0)</f>
        <v>1</v>
      </c>
      <c r="AF694" s="7" t="n">
        <f aca="false">IF($L694=20,1,0)</f>
        <v>0</v>
      </c>
      <c r="AG694" s="7" t="n">
        <f aca="false">IF($L694=0,1,0)</f>
        <v>0</v>
      </c>
      <c r="AH694" s="7" t="n">
        <f aca="false">IF(E694&gt;(60*5),1,0)</f>
        <v>0</v>
      </c>
      <c r="AI694" s="7" t="n">
        <f aca="false">IF(E694&lt;60,1,0)</f>
        <v>0</v>
      </c>
      <c r="AJ694" s="7" t="n">
        <f aca="false">IF(EXACT($F694,"Beck"),1,0)</f>
        <v>0</v>
      </c>
      <c r="AK694" s="7" t="n">
        <f aca="false">IF(EXACT($F694,"Daft Punk"),1,0)</f>
        <v>0</v>
      </c>
      <c r="AL694" s="7" t="n">
        <f aca="false">IF(EXACT($F694,"Madonna"),1,0)</f>
        <v>0</v>
      </c>
      <c r="AM694" s="7" t="n">
        <f aca="false">IF(EXACT($F694,"Paul Van Dyk"),1,0)</f>
        <v>0</v>
      </c>
      <c r="AN694" s="7" t="n">
        <f aca="false">IF(EXACT($F694,"The Killers"),1,0)</f>
        <v>0</v>
      </c>
    </row>
    <row r="695" customFormat="false" ht="12.75" hidden="false" customHeight="false" outlineLevel="0" collapsed="false">
      <c r="B695" s="3" t="n">
        <f aca="false">RANK(C695,$C$2:$C$1496,0)</f>
        <v>204</v>
      </c>
      <c r="C695" s="3" t="n">
        <f aca="true">RAND()</f>
        <v>0.859859271130772</v>
      </c>
      <c r="D695" s="3" t="s">
        <v>1535</v>
      </c>
      <c r="E695" s="7" t="n">
        <v>488</v>
      </c>
      <c r="F695" s="3" t="s">
        <v>1536</v>
      </c>
      <c r="G695" s="3" t="s">
        <v>253</v>
      </c>
      <c r="H695" s="3" t="s">
        <v>138</v>
      </c>
      <c r="I695" s="7" t="n">
        <v>9</v>
      </c>
      <c r="J695" s="7" t="s">
        <v>490</v>
      </c>
      <c r="K695" s="7" t="n">
        <v>2005</v>
      </c>
      <c r="L695" s="7" t="n">
        <v>80</v>
      </c>
      <c r="M695" s="7" t="n">
        <f aca="false">IF(EXACT($H695,"Rock"),1,0)</f>
        <v>0</v>
      </c>
      <c r="N695" s="7" t="n">
        <f aca="false">IF(EXACT($H695,"Electronic"),1,0)</f>
        <v>0</v>
      </c>
      <c r="O695" s="7" t="n">
        <f aca="false">IF(EXACT($H695,"Alternative"),1,0)</f>
        <v>0</v>
      </c>
      <c r="P695" s="7" t="n">
        <f aca="false">IF(EXACT($H695,"Pop"),1,0)</f>
        <v>0</v>
      </c>
      <c r="Q695" s="7" t="n">
        <f aca="false">IF(EXACT($H695,"Dance"),1,0)</f>
        <v>1</v>
      </c>
      <c r="R695" s="7" t="n">
        <f aca="false">IF(EXACT($H695,"Easy Listening"),1,0)</f>
        <v>0</v>
      </c>
      <c r="S695" s="7" t="n">
        <f aca="false">IF(EXACT($H695,"World"),1,0)</f>
        <v>0</v>
      </c>
      <c r="T695" s="7" t="n">
        <f aca="false">IF(EXACT($H695,"Comedy"),1,0)</f>
        <v>0</v>
      </c>
      <c r="U695" s="7" t="n">
        <f aca="false">IF(EXACT($H695,"Folk"),1,0)</f>
        <v>0</v>
      </c>
      <c r="V695" s="7" t="n">
        <f aca="false">IF(EXACT($H695,"Classical"),1,0)</f>
        <v>0</v>
      </c>
      <c r="W695" s="3" t="n">
        <f aca="false">IF(AND($K695&gt;1959,$K695&lt;1970),1,0)</f>
        <v>0</v>
      </c>
      <c r="X695" s="3" t="n">
        <f aca="false">IF(AND($K695&gt;1969,$K695&lt;1980),1,0)</f>
        <v>0</v>
      </c>
      <c r="Y695" s="3" t="n">
        <f aca="false">IF(AND($K695&gt;1979,$K695&lt;1990),1,0)</f>
        <v>0</v>
      </c>
      <c r="Z695" s="3" t="n">
        <f aca="false">IF(AND($K695&gt;1989,$K695&lt;2000),1,0)</f>
        <v>0</v>
      </c>
      <c r="AA695" s="3" t="n">
        <f aca="false">IF(K695&gt;2000,1,0)</f>
        <v>1</v>
      </c>
      <c r="AB695" s="7" t="n">
        <f aca="false">IF(L695=100,1,0)</f>
        <v>0</v>
      </c>
      <c r="AC695" s="7" t="n">
        <f aca="false">IF($L695=80,1,0)</f>
        <v>1</v>
      </c>
      <c r="AD695" s="7" t="n">
        <f aca="false">IF($L695=60,1,0)</f>
        <v>0</v>
      </c>
      <c r="AE695" s="7" t="n">
        <f aca="false">IF($L695=40,1,0)</f>
        <v>0</v>
      </c>
      <c r="AF695" s="7" t="n">
        <f aca="false">IF($L695=20,1,0)</f>
        <v>0</v>
      </c>
      <c r="AG695" s="7" t="n">
        <f aca="false">IF($L695=0,1,0)</f>
        <v>0</v>
      </c>
      <c r="AH695" s="7" t="n">
        <f aca="false">IF(E695&gt;(60*5),1,0)</f>
        <v>1</v>
      </c>
      <c r="AI695" s="7" t="n">
        <f aca="false">IF(E695&lt;60,1,0)</f>
        <v>0</v>
      </c>
      <c r="AJ695" s="7" t="n">
        <f aca="false">IF(EXACT($F695,"Beck"),1,0)</f>
        <v>0</v>
      </c>
      <c r="AK695" s="7" t="n">
        <f aca="false">IF(EXACT($F695,"Daft Punk"),1,0)</f>
        <v>0</v>
      </c>
      <c r="AL695" s="7" t="n">
        <f aca="false">IF(EXACT($F695,"Madonna"),1,0)</f>
        <v>0</v>
      </c>
      <c r="AM695" s="7" t="n">
        <f aca="false">IF(EXACT($F695,"Paul Van Dyk"),1,0)</f>
        <v>0</v>
      </c>
      <c r="AN695" s="7" t="n">
        <f aca="false">IF(EXACT($F695,"The Killers"),1,0)</f>
        <v>0</v>
      </c>
    </row>
    <row r="696" customFormat="false" ht="12.75" hidden="false" customHeight="false" outlineLevel="0" collapsed="false">
      <c r="B696" s="3" t="n">
        <f aca="false">RANK(C696,$C$2:$C$1496,0)</f>
        <v>821</v>
      </c>
      <c r="C696" s="3" t="n">
        <f aca="true">RAND()</f>
        <v>0.43623089320826</v>
      </c>
      <c r="D696" s="3" t="s">
        <v>1537</v>
      </c>
      <c r="E696" s="7" t="n">
        <v>128</v>
      </c>
      <c r="F696" s="3" t="s">
        <v>1538</v>
      </c>
      <c r="G696" s="3" t="s">
        <v>449</v>
      </c>
      <c r="H696" s="3" t="s">
        <v>138</v>
      </c>
      <c r="I696" s="7" t="n">
        <v>11</v>
      </c>
      <c r="J696" s="7" t="s">
        <v>1539</v>
      </c>
      <c r="K696" s="7" t="n">
        <v>2007</v>
      </c>
      <c r="L696" s="7" t="n">
        <v>20</v>
      </c>
      <c r="M696" s="7" t="n">
        <f aca="false">IF(EXACT($H696,"Rock"),1,0)</f>
        <v>0</v>
      </c>
      <c r="N696" s="7" t="n">
        <f aca="false">IF(EXACT($H696,"Electronic"),1,0)</f>
        <v>0</v>
      </c>
      <c r="O696" s="7" t="n">
        <f aca="false">IF(EXACT($H696,"Alternative"),1,0)</f>
        <v>0</v>
      </c>
      <c r="P696" s="7" t="n">
        <f aca="false">IF(EXACT($H696,"Pop"),1,0)</f>
        <v>0</v>
      </c>
      <c r="Q696" s="7" t="n">
        <f aca="false">IF(EXACT($H696,"Dance"),1,0)</f>
        <v>1</v>
      </c>
      <c r="R696" s="7" t="n">
        <f aca="false">IF(EXACT($H696,"Easy Listening"),1,0)</f>
        <v>0</v>
      </c>
      <c r="S696" s="7" t="n">
        <f aca="false">IF(EXACT($H696,"World"),1,0)</f>
        <v>0</v>
      </c>
      <c r="T696" s="7" t="n">
        <f aca="false">IF(EXACT($H696,"Comedy"),1,0)</f>
        <v>0</v>
      </c>
      <c r="U696" s="7" t="n">
        <f aca="false">IF(EXACT($H696,"Folk"),1,0)</f>
        <v>0</v>
      </c>
      <c r="V696" s="7" t="n">
        <f aca="false">IF(EXACT($H696,"Classical"),1,0)</f>
        <v>0</v>
      </c>
      <c r="W696" s="3" t="n">
        <f aca="false">IF(AND($K696&gt;1959,$K696&lt;1970),1,0)</f>
        <v>0</v>
      </c>
      <c r="X696" s="3" t="n">
        <f aca="false">IF(AND($K696&gt;1969,$K696&lt;1980),1,0)</f>
        <v>0</v>
      </c>
      <c r="Y696" s="3" t="n">
        <f aca="false">IF(AND($K696&gt;1979,$K696&lt;1990),1,0)</f>
        <v>0</v>
      </c>
      <c r="Z696" s="3" t="n">
        <f aca="false">IF(AND($K696&gt;1989,$K696&lt;2000),1,0)</f>
        <v>0</v>
      </c>
      <c r="AA696" s="3" t="n">
        <f aca="false">IF(K696&gt;2000,1,0)</f>
        <v>1</v>
      </c>
      <c r="AB696" s="7" t="n">
        <f aca="false">IF(L696=100,1,0)</f>
        <v>0</v>
      </c>
      <c r="AC696" s="7" t="n">
        <f aca="false">IF($L696=80,1,0)</f>
        <v>0</v>
      </c>
      <c r="AD696" s="7" t="n">
        <f aca="false">IF($L696=60,1,0)</f>
        <v>0</v>
      </c>
      <c r="AE696" s="7" t="n">
        <f aca="false">IF($L696=40,1,0)</f>
        <v>0</v>
      </c>
      <c r="AF696" s="7" t="n">
        <f aca="false">IF($L696=20,1,0)</f>
        <v>1</v>
      </c>
      <c r="AG696" s="7" t="n">
        <f aca="false">IF($L696=0,1,0)</f>
        <v>0</v>
      </c>
      <c r="AH696" s="7" t="n">
        <f aca="false">IF(E696&gt;(60*5),1,0)</f>
        <v>0</v>
      </c>
      <c r="AI696" s="7" t="n">
        <f aca="false">IF(E696&lt;60,1,0)</f>
        <v>0</v>
      </c>
      <c r="AJ696" s="7" t="n">
        <f aca="false">IF(EXACT($F696,"Beck"),1,0)</f>
        <v>0</v>
      </c>
      <c r="AK696" s="7" t="n">
        <f aca="false">IF(EXACT($F696,"Daft Punk"),1,0)</f>
        <v>0</v>
      </c>
      <c r="AL696" s="7" t="n">
        <f aca="false">IF(EXACT($F696,"Madonna"),1,0)</f>
        <v>0</v>
      </c>
      <c r="AM696" s="7" t="n">
        <f aca="false">IF(EXACT($F696,"Paul Van Dyk"),1,0)</f>
        <v>0</v>
      </c>
      <c r="AN696" s="7" t="n">
        <f aca="false">IF(EXACT($F696,"The Killers"),1,0)</f>
        <v>0</v>
      </c>
    </row>
    <row r="697" customFormat="false" ht="12.75" hidden="false" customHeight="false" outlineLevel="0" collapsed="false">
      <c r="B697" s="3" t="n">
        <f aca="false">RANK(C697,$C$2:$C$1496,0)</f>
        <v>1434</v>
      </c>
      <c r="C697" s="3" t="n">
        <f aca="true">RAND()</f>
        <v>0.0397179623674806</v>
      </c>
      <c r="D697" s="3" t="s">
        <v>1540</v>
      </c>
      <c r="E697" s="7" t="n">
        <v>200</v>
      </c>
      <c r="F697" s="3" t="s">
        <v>1541</v>
      </c>
      <c r="G697" s="3" t="s">
        <v>1542</v>
      </c>
      <c r="H697" s="3" t="s">
        <v>222</v>
      </c>
      <c r="I697" s="7" t="n">
        <v>1</v>
      </c>
      <c r="J697" s="7" t="s">
        <v>844</v>
      </c>
      <c r="K697" s="7" t="n">
        <v>2005</v>
      </c>
      <c r="L697" s="7" t="n">
        <v>80</v>
      </c>
      <c r="M697" s="7" t="n">
        <f aca="false">IF(EXACT($H697,"Rock"),1,0)</f>
        <v>0</v>
      </c>
      <c r="N697" s="7" t="n">
        <f aca="false">IF(EXACT($H697,"Electronic"),1,0)</f>
        <v>0</v>
      </c>
      <c r="O697" s="7" t="n">
        <f aca="false">IF(EXACT($H697,"Alternative"),1,0)</f>
        <v>0</v>
      </c>
      <c r="P697" s="7" t="n">
        <f aca="false">IF(EXACT($H697,"Pop"),1,0)</f>
        <v>1</v>
      </c>
      <c r="Q697" s="7" t="n">
        <f aca="false">IF(EXACT($H697,"Dance"),1,0)</f>
        <v>0</v>
      </c>
      <c r="R697" s="7" t="n">
        <f aca="false">IF(EXACT($H697,"Easy Listening"),1,0)</f>
        <v>0</v>
      </c>
      <c r="S697" s="7" t="n">
        <f aca="false">IF(EXACT($H697,"World"),1,0)</f>
        <v>0</v>
      </c>
      <c r="T697" s="7" t="n">
        <f aca="false">IF(EXACT($H697,"Comedy"),1,0)</f>
        <v>0</v>
      </c>
      <c r="U697" s="7" t="n">
        <f aca="false">IF(EXACT($H697,"Folk"),1,0)</f>
        <v>0</v>
      </c>
      <c r="V697" s="7" t="n">
        <f aca="false">IF(EXACT($H697,"Classical"),1,0)</f>
        <v>0</v>
      </c>
      <c r="W697" s="3" t="n">
        <f aca="false">IF(AND($K697&gt;1959,$K697&lt;1970),1,0)</f>
        <v>0</v>
      </c>
      <c r="X697" s="3" t="n">
        <f aca="false">IF(AND($K697&gt;1969,$K697&lt;1980),1,0)</f>
        <v>0</v>
      </c>
      <c r="Y697" s="3" t="n">
        <f aca="false">IF(AND($K697&gt;1979,$K697&lt;1990),1,0)</f>
        <v>0</v>
      </c>
      <c r="Z697" s="3" t="n">
        <f aca="false">IF(AND($K697&gt;1989,$K697&lt;2000),1,0)</f>
        <v>0</v>
      </c>
      <c r="AA697" s="3" t="n">
        <f aca="false">IF(K697&gt;2000,1,0)</f>
        <v>1</v>
      </c>
      <c r="AB697" s="7" t="n">
        <f aca="false">IF(L697=100,1,0)</f>
        <v>0</v>
      </c>
      <c r="AC697" s="7" t="n">
        <f aca="false">IF($L697=80,1,0)</f>
        <v>1</v>
      </c>
      <c r="AD697" s="7" t="n">
        <f aca="false">IF($L697=60,1,0)</f>
        <v>0</v>
      </c>
      <c r="AE697" s="7" t="n">
        <f aca="false">IF($L697=40,1,0)</f>
        <v>0</v>
      </c>
      <c r="AF697" s="7" t="n">
        <f aca="false">IF($L697=20,1,0)</f>
        <v>0</v>
      </c>
      <c r="AG697" s="7" t="n">
        <f aca="false">IF($L697=0,1,0)</f>
        <v>0</v>
      </c>
      <c r="AH697" s="7" t="n">
        <f aca="false">IF(E697&gt;(60*5),1,0)</f>
        <v>0</v>
      </c>
      <c r="AI697" s="7" t="n">
        <f aca="false">IF(E697&lt;60,1,0)</f>
        <v>0</v>
      </c>
      <c r="AJ697" s="7" t="n">
        <f aca="false">IF(EXACT($F697,"Beck"),1,0)</f>
        <v>0</v>
      </c>
      <c r="AK697" s="7" t="n">
        <f aca="false">IF(EXACT($F697,"Daft Punk"),1,0)</f>
        <v>0</v>
      </c>
      <c r="AL697" s="7" t="n">
        <f aca="false">IF(EXACT($F697,"Madonna"),1,0)</f>
        <v>0</v>
      </c>
      <c r="AM697" s="7" t="n">
        <f aca="false">IF(EXACT($F697,"Paul Van Dyk"),1,0)</f>
        <v>0</v>
      </c>
      <c r="AN697" s="7" t="n">
        <f aca="false">IF(EXACT($F697,"The Killers"),1,0)</f>
        <v>0</v>
      </c>
    </row>
    <row r="698" customFormat="false" ht="12.75" hidden="false" customHeight="false" outlineLevel="0" collapsed="false">
      <c r="B698" s="3" t="n">
        <f aca="false">RANK(C698,$C$2:$C$1496,0)</f>
        <v>210</v>
      </c>
      <c r="C698" s="3" t="n">
        <f aca="true">RAND()</f>
        <v>0.854626994979051</v>
      </c>
      <c r="D698" s="3" t="s">
        <v>1543</v>
      </c>
      <c r="E698" s="7" t="n">
        <v>354</v>
      </c>
      <c r="F698" s="3" t="s">
        <v>1544</v>
      </c>
      <c r="G698" s="3" t="s">
        <v>234</v>
      </c>
      <c r="H698" s="3" t="s">
        <v>138</v>
      </c>
      <c r="I698" s="7" t="n">
        <v>2</v>
      </c>
      <c r="J698" s="7" t="s">
        <v>220</v>
      </c>
      <c r="K698" s="7" t="n">
        <v>2004</v>
      </c>
      <c r="L698" s="7" t="n">
        <v>100</v>
      </c>
      <c r="M698" s="7" t="n">
        <f aca="false">IF(EXACT($H698,"Rock"),1,0)</f>
        <v>0</v>
      </c>
      <c r="N698" s="7" t="n">
        <f aca="false">IF(EXACT($H698,"Electronic"),1,0)</f>
        <v>0</v>
      </c>
      <c r="O698" s="7" t="n">
        <f aca="false">IF(EXACT($H698,"Alternative"),1,0)</f>
        <v>0</v>
      </c>
      <c r="P698" s="7" t="n">
        <f aca="false">IF(EXACT($H698,"Pop"),1,0)</f>
        <v>0</v>
      </c>
      <c r="Q698" s="7" t="n">
        <f aca="false">IF(EXACT($H698,"Dance"),1,0)</f>
        <v>1</v>
      </c>
      <c r="R698" s="7" t="n">
        <f aca="false">IF(EXACT($H698,"Easy Listening"),1,0)</f>
        <v>0</v>
      </c>
      <c r="S698" s="7" t="n">
        <f aca="false">IF(EXACT($H698,"World"),1,0)</f>
        <v>0</v>
      </c>
      <c r="T698" s="7" t="n">
        <f aca="false">IF(EXACT($H698,"Comedy"),1,0)</f>
        <v>0</v>
      </c>
      <c r="U698" s="7" t="n">
        <f aca="false">IF(EXACT($H698,"Folk"),1,0)</f>
        <v>0</v>
      </c>
      <c r="V698" s="7" t="n">
        <f aca="false">IF(EXACT($H698,"Classical"),1,0)</f>
        <v>0</v>
      </c>
      <c r="W698" s="3" t="n">
        <f aca="false">IF(AND($K698&gt;1959,$K698&lt;1970),1,0)</f>
        <v>0</v>
      </c>
      <c r="X698" s="3" t="n">
        <f aca="false">IF(AND($K698&gt;1969,$K698&lt;1980),1,0)</f>
        <v>0</v>
      </c>
      <c r="Y698" s="3" t="n">
        <f aca="false">IF(AND($K698&gt;1979,$K698&lt;1990),1,0)</f>
        <v>0</v>
      </c>
      <c r="Z698" s="3" t="n">
        <f aca="false">IF(AND($K698&gt;1989,$K698&lt;2000),1,0)</f>
        <v>0</v>
      </c>
      <c r="AA698" s="3" t="n">
        <f aca="false">IF(K698&gt;2000,1,0)</f>
        <v>1</v>
      </c>
      <c r="AB698" s="7" t="n">
        <f aca="false">IF(L698=100,1,0)</f>
        <v>1</v>
      </c>
      <c r="AC698" s="7" t="n">
        <f aca="false">IF($L698=80,1,0)</f>
        <v>0</v>
      </c>
      <c r="AD698" s="7" t="n">
        <f aca="false">IF($L698=60,1,0)</f>
        <v>0</v>
      </c>
      <c r="AE698" s="7" t="n">
        <f aca="false">IF($L698=40,1,0)</f>
        <v>0</v>
      </c>
      <c r="AF698" s="7" t="n">
        <f aca="false">IF($L698=20,1,0)</f>
        <v>0</v>
      </c>
      <c r="AG698" s="7" t="n">
        <f aca="false">IF($L698=0,1,0)</f>
        <v>0</v>
      </c>
      <c r="AH698" s="7" t="n">
        <f aca="false">IF(E698&gt;(60*5),1,0)</f>
        <v>1</v>
      </c>
      <c r="AI698" s="7" t="n">
        <f aca="false">IF(E698&lt;60,1,0)</f>
        <v>0</v>
      </c>
      <c r="AJ698" s="7" t="n">
        <f aca="false">IF(EXACT($F698,"Beck"),1,0)</f>
        <v>0</v>
      </c>
      <c r="AK698" s="7" t="n">
        <f aca="false">IF(EXACT($F698,"Daft Punk"),1,0)</f>
        <v>0</v>
      </c>
      <c r="AL698" s="7" t="n">
        <f aca="false">IF(EXACT($F698,"Madonna"),1,0)</f>
        <v>0</v>
      </c>
      <c r="AM698" s="7" t="n">
        <f aca="false">IF(EXACT($F698,"Paul Van Dyk"),1,0)</f>
        <v>0</v>
      </c>
      <c r="AN698" s="7" t="n">
        <f aca="false">IF(EXACT($F698,"The Killers"),1,0)</f>
        <v>0</v>
      </c>
    </row>
    <row r="699" customFormat="false" ht="12.75" hidden="false" customHeight="false" outlineLevel="0" collapsed="false">
      <c r="B699" s="3" t="n">
        <f aca="false">RANK(C699,$C$2:$C$1496,0)</f>
        <v>341</v>
      </c>
      <c r="C699" s="3" t="n">
        <f aca="true">RAND()</f>
        <v>0.762278048803899</v>
      </c>
      <c r="D699" s="3" t="s">
        <v>1545</v>
      </c>
      <c r="E699" s="7" t="n">
        <v>358</v>
      </c>
      <c r="F699" s="3" t="s">
        <v>1546</v>
      </c>
      <c r="G699" s="3" t="s">
        <v>998</v>
      </c>
      <c r="H699" s="3" t="s">
        <v>138</v>
      </c>
      <c r="I699" s="7" t="n">
        <v>1</v>
      </c>
      <c r="J699" s="7" t="s">
        <v>237</v>
      </c>
      <c r="K699" s="7" t="n">
        <v>2005</v>
      </c>
      <c r="L699" s="7" t="n">
        <v>60</v>
      </c>
      <c r="M699" s="7" t="n">
        <f aca="false">IF(EXACT($H699,"Rock"),1,0)</f>
        <v>0</v>
      </c>
      <c r="N699" s="7" t="n">
        <f aca="false">IF(EXACT($H699,"Electronic"),1,0)</f>
        <v>0</v>
      </c>
      <c r="O699" s="7" t="n">
        <f aca="false">IF(EXACT($H699,"Alternative"),1,0)</f>
        <v>0</v>
      </c>
      <c r="P699" s="7" t="n">
        <f aca="false">IF(EXACT($H699,"Pop"),1,0)</f>
        <v>0</v>
      </c>
      <c r="Q699" s="7" t="n">
        <f aca="false">IF(EXACT($H699,"Dance"),1,0)</f>
        <v>1</v>
      </c>
      <c r="R699" s="7" t="n">
        <f aca="false">IF(EXACT($H699,"Easy Listening"),1,0)</f>
        <v>0</v>
      </c>
      <c r="S699" s="7" t="n">
        <f aca="false">IF(EXACT($H699,"World"),1,0)</f>
        <v>0</v>
      </c>
      <c r="T699" s="7" t="n">
        <f aca="false">IF(EXACT($H699,"Comedy"),1,0)</f>
        <v>0</v>
      </c>
      <c r="U699" s="7" t="n">
        <f aca="false">IF(EXACT($H699,"Folk"),1,0)</f>
        <v>0</v>
      </c>
      <c r="V699" s="7" t="n">
        <f aca="false">IF(EXACT($H699,"Classical"),1,0)</f>
        <v>0</v>
      </c>
      <c r="W699" s="3" t="n">
        <f aca="false">IF(AND($K699&gt;1959,$K699&lt;1970),1,0)</f>
        <v>0</v>
      </c>
      <c r="X699" s="3" t="n">
        <f aca="false">IF(AND($K699&gt;1969,$K699&lt;1980),1,0)</f>
        <v>0</v>
      </c>
      <c r="Y699" s="3" t="n">
        <f aca="false">IF(AND($K699&gt;1979,$K699&lt;1990),1,0)</f>
        <v>0</v>
      </c>
      <c r="Z699" s="3" t="n">
        <f aca="false">IF(AND($K699&gt;1989,$K699&lt;2000),1,0)</f>
        <v>0</v>
      </c>
      <c r="AA699" s="3" t="n">
        <f aca="false">IF(K699&gt;2000,1,0)</f>
        <v>1</v>
      </c>
      <c r="AB699" s="7" t="n">
        <f aca="false">IF(L699=100,1,0)</f>
        <v>0</v>
      </c>
      <c r="AC699" s="7" t="n">
        <f aca="false">IF($L699=80,1,0)</f>
        <v>0</v>
      </c>
      <c r="AD699" s="7" t="n">
        <f aca="false">IF($L699=60,1,0)</f>
        <v>1</v>
      </c>
      <c r="AE699" s="7" t="n">
        <f aca="false">IF($L699=40,1,0)</f>
        <v>0</v>
      </c>
      <c r="AF699" s="7" t="n">
        <f aca="false">IF($L699=20,1,0)</f>
        <v>0</v>
      </c>
      <c r="AG699" s="7" t="n">
        <f aca="false">IF($L699=0,1,0)</f>
        <v>0</v>
      </c>
      <c r="AH699" s="7" t="n">
        <f aca="false">IF(E699&gt;(60*5),1,0)</f>
        <v>1</v>
      </c>
      <c r="AI699" s="7" t="n">
        <f aca="false">IF(E699&lt;60,1,0)</f>
        <v>0</v>
      </c>
      <c r="AJ699" s="7" t="n">
        <f aca="false">IF(EXACT($F699,"Beck"),1,0)</f>
        <v>0</v>
      </c>
      <c r="AK699" s="7" t="n">
        <f aca="false">IF(EXACT($F699,"Daft Punk"),1,0)</f>
        <v>0</v>
      </c>
      <c r="AL699" s="7" t="n">
        <f aca="false">IF(EXACT($F699,"Madonna"),1,0)</f>
        <v>0</v>
      </c>
      <c r="AM699" s="7" t="n">
        <f aca="false">IF(EXACT($F699,"Paul Van Dyk"),1,0)</f>
        <v>0</v>
      </c>
      <c r="AN699" s="7" t="n">
        <f aca="false">IF(EXACT($F699,"The Killers"),1,0)</f>
        <v>0</v>
      </c>
    </row>
    <row r="700" customFormat="false" ht="12.75" hidden="false" customHeight="false" outlineLevel="0" collapsed="false">
      <c r="B700" s="3" t="n">
        <f aca="false">RANK(C700,$C$2:$C$1496,0)</f>
        <v>938</v>
      </c>
      <c r="C700" s="3" t="n">
        <f aca="true">RAND()</f>
        <v>0.361391934494246</v>
      </c>
      <c r="D700" s="3" t="s">
        <v>1547</v>
      </c>
      <c r="E700" s="7" t="n">
        <v>445</v>
      </c>
      <c r="F700" s="3" t="s">
        <v>1548</v>
      </c>
      <c r="G700" s="3" t="s">
        <v>289</v>
      </c>
      <c r="H700" s="3" t="s">
        <v>138</v>
      </c>
      <c r="I700" s="7" t="n">
        <v>8</v>
      </c>
      <c r="J700" s="7" t="s">
        <v>265</v>
      </c>
      <c r="K700" s="7" t="n">
        <v>2007</v>
      </c>
      <c r="L700" s="7" t="n">
        <v>20</v>
      </c>
      <c r="M700" s="7" t="n">
        <f aca="false">IF(EXACT($H700,"Rock"),1,0)</f>
        <v>0</v>
      </c>
      <c r="N700" s="7" t="n">
        <f aca="false">IF(EXACT($H700,"Electronic"),1,0)</f>
        <v>0</v>
      </c>
      <c r="O700" s="7" t="n">
        <f aca="false">IF(EXACT($H700,"Alternative"),1,0)</f>
        <v>0</v>
      </c>
      <c r="P700" s="7" t="n">
        <f aca="false">IF(EXACT($H700,"Pop"),1,0)</f>
        <v>0</v>
      </c>
      <c r="Q700" s="7" t="n">
        <f aca="false">IF(EXACT($H700,"Dance"),1,0)</f>
        <v>1</v>
      </c>
      <c r="R700" s="7" t="n">
        <f aca="false">IF(EXACT($H700,"Easy Listening"),1,0)</f>
        <v>0</v>
      </c>
      <c r="S700" s="7" t="n">
        <f aca="false">IF(EXACT($H700,"World"),1,0)</f>
        <v>0</v>
      </c>
      <c r="T700" s="7" t="n">
        <f aca="false">IF(EXACT($H700,"Comedy"),1,0)</f>
        <v>0</v>
      </c>
      <c r="U700" s="7" t="n">
        <f aca="false">IF(EXACT($H700,"Folk"),1,0)</f>
        <v>0</v>
      </c>
      <c r="V700" s="7" t="n">
        <f aca="false">IF(EXACT($H700,"Classical"),1,0)</f>
        <v>0</v>
      </c>
      <c r="W700" s="3" t="n">
        <f aca="false">IF(AND($K700&gt;1959,$K700&lt;1970),1,0)</f>
        <v>0</v>
      </c>
      <c r="X700" s="3" t="n">
        <f aca="false">IF(AND($K700&gt;1969,$K700&lt;1980),1,0)</f>
        <v>0</v>
      </c>
      <c r="Y700" s="3" t="n">
        <f aca="false">IF(AND($K700&gt;1979,$K700&lt;1990),1,0)</f>
        <v>0</v>
      </c>
      <c r="Z700" s="3" t="n">
        <f aca="false">IF(AND($K700&gt;1989,$K700&lt;2000),1,0)</f>
        <v>0</v>
      </c>
      <c r="AA700" s="3" t="n">
        <f aca="false">IF(K700&gt;2000,1,0)</f>
        <v>1</v>
      </c>
      <c r="AB700" s="7" t="n">
        <f aca="false">IF(L700=100,1,0)</f>
        <v>0</v>
      </c>
      <c r="AC700" s="7" t="n">
        <f aca="false">IF($L700=80,1,0)</f>
        <v>0</v>
      </c>
      <c r="AD700" s="7" t="n">
        <f aca="false">IF($L700=60,1,0)</f>
        <v>0</v>
      </c>
      <c r="AE700" s="7" t="n">
        <f aca="false">IF($L700=40,1,0)</f>
        <v>0</v>
      </c>
      <c r="AF700" s="7" t="n">
        <f aca="false">IF($L700=20,1,0)</f>
        <v>1</v>
      </c>
      <c r="AG700" s="7" t="n">
        <f aca="false">IF($L700=0,1,0)</f>
        <v>0</v>
      </c>
      <c r="AH700" s="7" t="n">
        <f aca="false">IF(E700&gt;(60*5),1,0)</f>
        <v>1</v>
      </c>
      <c r="AI700" s="7" t="n">
        <f aca="false">IF(E700&lt;60,1,0)</f>
        <v>0</v>
      </c>
      <c r="AJ700" s="7" t="n">
        <f aca="false">IF(EXACT($F700,"Beck"),1,0)</f>
        <v>0</v>
      </c>
      <c r="AK700" s="7" t="n">
        <f aca="false">IF(EXACT($F700,"Daft Punk"),1,0)</f>
        <v>0</v>
      </c>
      <c r="AL700" s="7" t="n">
        <f aca="false">IF(EXACT($F700,"Madonna"),1,0)</f>
        <v>0</v>
      </c>
      <c r="AM700" s="7" t="n">
        <f aca="false">IF(EXACT($F700,"Paul Van Dyk"),1,0)</f>
        <v>0</v>
      </c>
      <c r="AN700" s="7" t="n">
        <f aca="false">IF(EXACT($F700,"The Killers"),1,0)</f>
        <v>0</v>
      </c>
    </row>
    <row r="701" customFormat="false" ht="12.75" hidden="false" customHeight="false" outlineLevel="0" collapsed="false">
      <c r="B701" s="3" t="n">
        <f aca="false">RANK(C701,$C$2:$C$1496,0)</f>
        <v>14</v>
      </c>
      <c r="C701" s="3" t="n">
        <f aca="true">RAND()</f>
        <v>0.990123655060565</v>
      </c>
      <c r="D701" s="3" t="s">
        <v>1549</v>
      </c>
      <c r="E701" s="7" t="n">
        <v>244</v>
      </c>
      <c r="F701" s="3" t="s">
        <v>1550</v>
      </c>
      <c r="G701" s="3" t="s">
        <v>255</v>
      </c>
      <c r="H701" s="3" t="s">
        <v>138</v>
      </c>
      <c r="I701" s="7" t="n">
        <v>1</v>
      </c>
      <c r="J701" s="7" t="s">
        <v>484</v>
      </c>
      <c r="K701" s="7" t="n">
        <v>2007</v>
      </c>
      <c r="L701" s="7" t="n">
        <v>20</v>
      </c>
      <c r="M701" s="7" t="n">
        <f aca="false">IF(EXACT($H701,"Rock"),1,0)</f>
        <v>0</v>
      </c>
      <c r="N701" s="7" t="n">
        <f aca="false">IF(EXACT($H701,"Electronic"),1,0)</f>
        <v>0</v>
      </c>
      <c r="O701" s="7" t="n">
        <f aca="false">IF(EXACT($H701,"Alternative"),1,0)</f>
        <v>0</v>
      </c>
      <c r="P701" s="7" t="n">
        <f aca="false">IF(EXACT($H701,"Pop"),1,0)</f>
        <v>0</v>
      </c>
      <c r="Q701" s="7" t="n">
        <f aca="false">IF(EXACT($H701,"Dance"),1,0)</f>
        <v>1</v>
      </c>
      <c r="R701" s="7" t="n">
        <f aca="false">IF(EXACT($H701,"Easy Listening"),1,0)</f>
        <v>0</v>
      </c>
      <c r="S701" s="7" t="n">
        <f aca="false">IF(EXACT($H701,"World"),1,0)</f>
        <v>0</v>
      </c>
      <c r="T701" s="7" t="n">
        <f aca="false">IF(EXACT($H701,"Comedy"),1,0)</f>
        <v>0</v>
      </c>
      <c r="U701" s="7" t="n">
        <f aca="false">IF(EXACT($H701,"Folk"),1,0)</f>
        <v>0</v>
      </c>
      <c r="V701" s="7" t="n">
        <f aca="false">IF(EXACT($H701,"Classical"),1,0)</f>
        <v>0</v>
      </c>
      <c r="W701" s="3" t="n">
        <f aca="false">IF(AND($K701&gt;1959,$K701&lt;1970),1,0)</f>
        <v>0</v>
      </c>
      <c r="X701" s="3" t="n">
        <f aca="false">IF(AND($K701&gt;1969,$K701&lt;1980),1,0)</f>
        <v>0</v>
      </c>
      <c r="Y701" s="3" t="n">
        <f aca="false">IF(AND($K701&gt;1979,$K701&lt;1990),1,0)</f>
        <v>0</v>
      </c>
      <c r="Z701" s="3" t="n">
        <f aca="false">IF(AND($K701&gt;1989,$K701&lt;2000),1,0)</f>
        <v>0</v>
      </c>
      <c r="AA701" s="3" t="n">
        <f aca="false">IF(K701&gt;2000,1,0)</f>
        <v>1</v>
      </c>
      <c r="AB701" s="7" t="n">
        <f aca="false">IF(L701=100,1,0)</f>
        <v>0</v>
      </c>
      <c r="AC701" s="7" t="n">
        <f aca="false">IF($L701=80,1,0)</f>
        <v>0</v>
      </c>
      <c r="AD701" s="7" t="n">
        <f aca="false">IF($L701=60,1,0)</f>
        <v>0</v>
      </c>
      <c r="AE701" s="7" t="n">
        <f aca="false">IF($L701=40,1,0)</f>
        <v>0</v>
      </c>
      <c r="AF701" s="7" t="n">
        <f aca="false">IF($L701=20,1,0)</f>
        <v>1</v>
      </c>
      <c r="AG701" s="7" t="n">
        <f aca="false">IF($L701=0,1,0)</f>
        <v>0</v>
      </c>
      <c r="AH701" s="7" t="n">
        <f aca="false">IF(E701&gt;(60*5),1,0)</f>
        <v>0</v>
      </c>
      <c r="AI701" s="7" t="n">
        <f aca="false">IF(E701&lt;60,1,0)</f>
        <v>0</v>
      </c>
      <c r="AJ701" s="7" t="n">
        <f aca="false">IF(EXACT($F701,"Beck"),1,0)</f>
        <v>0</v>
      </c>
      <c r="AK701" s="7" t="n">
        <f aca="false">IF(EXACT($F701,"Daft Punk"),1,0)</f>
        <v>0</v>
      </c>
      <c r="AL701" s="7" t="n">
        <f aca="false">IF(EXACT($F701,"Madonna"),1,0)</f>
        <v>0</v>
      </c>
      <c r="AM701" s="7" t="n">
        <f aca="false">IF(EXACT($F701,"Paul Van Dyk"),1,0)</f>
        <v>0</v>
      </c>
      <c r="AN701" s="7" t="n">
        <f aca="false">IF(EXACT($F701,"The Killers"),1,0)</f>
        <v>0</v>
      </c>
    </row>
    <row r="702" customFormat="false" ht="12.75" hidden="false" customHeight="false" outlineLevel="0" collapsed="false">
      <c r="B702" s="3" t="n">
        <f aca="false">RANK(C702,$C$2:$C$1496,0)</f>
        <v>813</v>
      </c>
      <c r="C702" s="3" t="n">
        <f aca="true">RAND()</f>
        <v>0.441067921652084</v>
      </c>
      <c r="D702" s="3" t="s">
        <v>1551</v>
      </c>
      <c r="E702" s="7" t="n">
        <v>565</v>
      </c>
      <c r="F702" s="3" t="s">
        <v>1552</v>
      </c>
      <c r="G702" s="3" t="s">
        <v>711</v>
      </c>
      <c r="H702" s="3" t="s">
        <v>138</v>
      </c>
      <c r="I702" s="7" t="n">
        <v>13</v>
      </c>
      <c r="J702" s="7" t="s">
        <v>472</v>
      </c>
      <c r="K702" s="7" t="n">
        <v>2005</v>
      </c>
      <c r="L702" s="7" t="n">
        <v>20</v>
      </c>
      <c r="M702" s="7" t="n">
        <f aca="false">IF(EXACT($H702,"Rock"),1,0)</f>
        <v>0</v>
      </c>
      <c r="N702" s="7" t="n">
        <f aca="false">IF(EXACT($H702,"Electronic"),1,0)</f>
        <v>0</v>
      </c>
      <c r="O702" s="7" t="n">
        <f aca="false">IF(EXACT($H702,"Alternative"),1,0)</f>
        <v>0</v>
      </c>
      <c r="P702" s="7" t="n">
        <f aca="false">IF(EXACT($H702,"Pop"),1,0)</f>
        <v>0</v>
      </c>
      <c r="Q702" s="7" t="n">
        <f aca="false">IF(EXACT($H702,"Dance"),1,0)</f>
        <v>1</v>
      </c>
      <c r="R702" s="7" t="n">
        <f aca="false">IF(EXACT($H702,"Easy Listening"),1,0)</f>
        <v>0</v>
      </c>
      <c r="S702" s="7" t="n">
        <f aca="false">IF(EXACT($H702,"World"),1,0)</f>
        <v>0</v>
      </c>
      <c r="T702" s="7" t="n">
        <f aca="false">IF(EXACT($H702,"Comedy"),1,0)</f>
        <v>0</v>
      </c>
      <c r="U702" s="7" t="n">
        <f aca="false">IF(EXACT($H702,"Folk"),1,0)</f>
        <v>0</v>
      </c>
      <c r="V702" s="7" t="n">
        <f aca="false">IF(EXACT($H702,"Classical"),1,0)</f>
        <v>0</v>
      </c>
      <c r="W702" s="3" t="n">
        <f aca="false">IF(AND($K702&gt;1959,$K702&lt;1970),1,0)</f>
        <v>0</v>
      </c>
      <c r="X702" s="3" t="n">
        <f aca="false">IF(AND($K702&gt;1969,$K702&lt;1980),1,0)</f>
        <v>0</v>
      </c>
      <c r="Y702" s="3" t="n">
        <f aca="false">IF(AND($K702&gt;1979,$K702&lt;1990),1,0)</f>
        <v>0</v>
      </c>
      <c r="Z702" s="3" t="n">
        <f aca="false">IF(AND($K702&gt;1989,$K702&lt;2000),1,0)</f>
        <v>0</v>
      </c>
      <c r="AA702" s="3" t="n">
        <f aca="false">IF(K702&gt;2000,1,0)</f>
        <v>1</v>
      </c>
      <c r="AB702" s="7" t="n">
        <f aca="false">IF(L702=100,1,0)</f>
        <v>0</v>
      </c>
      <c r="AC702" s="7" t="n">
        <f aca="false">IF($L702=80,1,0)</f>
        <v>0</v>
      </c>
      <c r="AD702" s="7" t="n">
        <f aca="false">IF($L702=60,1,0)</f>
        <v>0</v>
      </c>
      <c r="AE702" s="7" t="n">
        <f aca="false">IF($L702=40,1,0)</f>
        <v>0</v>
      </c>
      <c r="AF702" s="7" t="n">
        <f aca="false">IF($L702=20,1,0)</f>
        <v>1</v>
      </c>
      <c r="AG702" s="7" t="n">
        <f aca="false">IF($L702=0,1,0)</f>
        <v>0</v>
      </c>
      <c r="AH702" s="7" t="n">
        <f aca="false">IF(E702&gt;(60*5),1,0)</f>
        <v>1</v>
      </c>
      <c r="AI702" s="7" t="n">
        <f aca="false">IF(E702&lt;60,1,0)</f>
        <v>0</v>
      </c>
      <c r="AJ702" s="7" t="n">
        <f aca="false">IF(EXACT($F702,"Beck"),1,0)</f>
        <v>0</v>
      </c>
      <c r="AK702" s="7" t="n">
        <f aca="false">IF(EXACT($F702,"Daft Punk"),1,0)</f>
        <v>0</v>
      </c>
      <c r="AL702" s="7" t="n">
        <f aca="false">IF(EXACT($F702,"Madonna"),1,0)</f>
        <v>0</v>
      </c>
      <c r="AM702" s="7" t="n">
        <f aca="false">IF(EXACT($F702,"Paul Van Dyk"),1,0)</f>
        <v>0</v>
      </c>
      <c r="AN702" s="7" t="n">
        <f aca="false">IF(EXACT($F702,"The Killers"),1,0)</f>
        <v>0</v>
      </c>
    </row>
    <row r="703" customFormat="false" ht="12.75" hidden="false" customHeight="false" outlineLevel="0" collapsed="false">
      <c r="B703" s="3" t="n">
        <f aca="false">RANK(C703,$C$2:$C$1496,0)</f>
        <v>1063</v>
      </c>
      <c r="C703" s="3" t="n">
        <f aca="true">RAND()</f>
        <v>0.284086044830243</v>
      </c>
      <c r="D703" s="3" t="s">
        <v>1553</v>
      </c>
      <c r="E703" s="7" t="n">
        <v>295</v>
      </c>
      <c r="F703" s="3" t="s">
        <v>1554</v>
      </c>
      <c r="G703" s="3" t="s">
        <v>199</v>
      </c>
      <c r="H703" s="3" t="s">
        <v>200</v>
      </c>
      <c r="I703" s="7" t="n">
        <v>8</v>
      </c>
      <c r="J703" s="7" t="s">
        <v>1555</v>
      </c>
      <c r="K703" s="7" t="n">
        <v>2004</v>
      </c>
      <c r="L703" s="7" t="n">
        <v>40</v>
      </c>
      <c r="M703" s="7" t="n">
        <f aca="false">IF(EXACT($H703,"Rock"),1,0)</f>
        <v>0</v>
      </c>
      <c r="N703" s="7" t="n">
        <f aca="false">IF(EXACT($H703,"Electronic"),1,0)</f>
        <v>0</v>
      </c>
      <c r="O703" s="7" t="n">
        <f aca="false">IF(EXACT($H703,"Alternative"),1,0)</f>
        <v>0</v>
      </c>
      <c r="P703" s="7" t="n">
        <f aca="false">IF(EXACT($H703,"Pop"),1,0)</f>
        <v>0</v>
      </c>
      <c r="Q703" s="7" t="n">
        <f aca="false">IF(EXACT($H703,"Dance"),1,0)</f>
        <v>0</v>
      </c>
      <c r="R703" s="7" t="n">
        <f aca="false">IF(EXACT($H703,"Easy Listening"),1,0)</f>
        <v>0</v>
      </c>
      <c r="S703" s="7" t="n">
        <f aca="false">IF(EXACT($H703,"World"),1,0)</f>
        <v>1</v>
      </c>
      <c r="T703" s="7" t="n">
        <f aca="false">IF(EXACT($H703,"Comedy"),1,0)</f>
        <v>0</v>
      </c>
      <c r="U703" s="7" t="n">
        <f aca="false">IF(EXACT($H703,"Folk"),1,0)</f>
        <v>0</v>
      </c>
      <c r="V703" s="7" t="n">
        <f aca="false">IF(EXACT($H703,"Classical"),1,0)</f>
        <v>0</v>
      </c>
      <c r="W703" s="3" t="n">
        <f aca="false">IF(AND($K703&gt;1959,$K703&lt;1970),1,0)</f>
        <v>0</v>
      </c>
      <c r="X703" s="3" t="n">
        <f aca="false">IF(AND($K703&gt;1969,$K703&lt;1980),1,0)</f>
        <v>0</v>
      </c>
      <c r="Y703" s="3" t="n">
        <f aca="false">IF(AND($K703&gt;1979,$K703&lt;1990),1,0)</f>
        <v>0</v>
      </c>
      <c r="Z703" s="3" t="n">
        <f aca="false">IF(AND($K703&gt;1989,$K703&lt;2000),1,0)</f>
        <v>0</v>
      </c>
      <c r="AA703" s="3" t="n">
        <f aca="false">IF(K703&gt;2000,1,0)</f>
        <v>1</v>
      </c>
      <c r="AB703" s="7" t="n">
        <f aca="false">IF(L703=100,1,0)</f>
        <v>0</v>
      </c>
      <c r="AC703" s="7" t="n">
        <f aca="false">IF($L703=80,1,0)</f>
        <v>0</v>
      </c>
      <c r="AD703" s="7" t="n">
        <f aca="false">IF($L703=60,1,0)</f>
        <v>0</v>
      </c>
      <c r="AE703" s="7" t="n">
        <f aca="false">IF($L703=40,1,0)</f>
        <v>1</v>
      </c>
      <c r="AF703" s="7" t="n">
        <f aca="false">IF($L703=20,1,0)</f>
        <v>0</v>
      </c>
      <c r="AG703" s="7" t="n">
        <f aca="false">IF($L703=0,1,0)</f>
        <v>0</v>
      </c>
      <c r="AH703" s="7" t="n">
        <f aca="false">IF(E703&gt;(60*5),1,0)</f>
        <v>0</v>
      </c>
      <c r="AI703" s="7" t="n">
        <f aca="false">IF(E703&lt;60,1,0)</f>
        <v>0</v>
      </c>
      <c r="AJ703" s="7" t="n">
        <f aca="false">IF(EXACT($F703,"Beck"),1,0)</f>
        <v>0</v>
      </c>
      <c r="AK703" s="7" t="n">
        <f aca="false">IF(EXACT($F703,"Daft Punk"),1,0)</f>
        <v>0</v>
      </c>
      <c r="AL703" s="7" t="n">
        <f aca="false">IF(EXACT($F703,"Madonna"),1,0)</f>
        <v>0</v>
      </c>
      <c r="AM703" s="7" t="n">
        <f aca="false">IF(EXACT($F703,"Paul Van Dyk"),1,0)</f>
        <v>0</v>
      </c>
      <c r="AN703" s="7" t="n">
        <f aca="false">IF(EXACT($F703,"The Killers"),1,0)</f>
        <v>0</v>
      </c>
    </row>
    <row r="704" customFormat="false" ht="12.75" hidden="false" customHeight="false" outlineLevel="0" collapsed="false">
      <c r="B704" s="3" t="n">
        <f aca="false">RANK(C704,$C$2:$C$1496,0)</f>
        <v>1363</v>
      </c>
      <c r="C704" s="3" t="n">
        <f aca="true">RAND()</f>
        <v>0.0902605343045129</v>
      </c>
      <c r="D704" s="3" t="s">
        <v>1556</v>
      </c>
      <c r="E704" s="7" t="n">
        <v>380</v>
      </c>
      <c r="F704" s="3" t="s">
        <v>1557</v>
      </c>
      <c r="G704" s="3" t="s">
        <v>333</v>
      </c>
      <c r="H704" s="3" t="s">
        <v>138</v>
      </c>
      <c r="I704" s="7" t="n">
        <v>10</v>
      </c>
      <c r="J704" s="7" t="s">
        <v>1065</v>
      </c>
      <c r="K704" s="7" t="n">
        <v>2005</v>
      </c>
      <c r="L704" s="7" t="n">
        <v>20</v>
      </c>
      <c r="M704" s="7" t="n">
        <f aca="false">IF(EXACT($H704,"Rock"),1,0)</f>
        <v>0</v>
      </c>
      <c r="N704" s="7" t="n">
        <f aca="false">IF(EXACT($H704,"Electronic"),1,0)</f>
        <v>0</v>
      </c>
      <c r="O704" s="7" t="n">
        <f aca="false">IF(EXACT($H704,"Alternative"),1,0)</f>
        <v>0</v>
      </c>
      <c r="P704" s="7" t="n">
        <f aca="false">IF(EXACT($H704,"Pop"),1,0)</f>
        <v>0</v>
      </c>
      <c r="Q704" s="7" t="n">
        <f aca="false">IF(EXACT($H704,"Dance"),1,0)</f>
        <v>1</v>
      </c>
      <c r="R704" s="7" t="n">
        <f aca="false">IF(EXACT($H704,"Easy Listening"),1,0)</f>
        <v>0</v>
      </c>
      <c r="S704" s="7" t="n">
        <f aca="false">IF(EXACT($H704,"World"),1,0)</f>
        <v>0</v>
      </c>
      <c r="T704" s="7" t="n">
        <f aca="false">IF(EXACT($H704,"Comedy"),1,0)</f>
        <v>0</v>
      </c>
      <c r="U704" s="7" t="n">
        <f aca="false">IF(EXACT($H704,"Folk"),1,0)</f>
        <v>0</v>
      </c>
      <c r="V704" s="7" t="n">
        <f aca="false">IF(EXACT($H704,"Classical"),1,0)</f>
        <v>0</v>
      </c>
      <c r="W704" s="3" t="n">
        <f aca="false">IF(AND($K704&gt;1959,$K704&lt;1970),1,0)</f>
        <v>0</v>
      </c>
      <c r="X704" s="3" t="n">
        <f aca="false">IF(AND($K704&gt;1969,$K704&lt;1980),1,0)</f>
        <v>0</v>
      </c>
      <c r="Y704" s="3" t="n">
        <f aca="false">IF(AND($K704&gt;1979,$K704&lt;1990),1,0)</f>
        <v>0</v>
      </c>
      <c r="Z704" s="3" t="n">
        <f aca="false">IF(AND($K704&gt;1989,$K704&lt;2000),1,0)</f>
        <v>0</v>
      </c>
      <c r="AA704" s="3" t="n">
        <f aca="false">IF(K704&gt;2000,1,0)</f>
        <v>1</v>
      </c>
      <c r="AB704" s="7" t="n">
        <f aca="false">IF(L704=100,1,0)</f>
        <v>0</v>
      </c>
      <c r="AC704" s="7" t="n">
        <f aca="false">IF($L704=80,1,0)</f>
        <v>0</v>
      </c>
      <c r="AD704" s="7" t="n">
        <f aca="false">IF($L704=60,1,0)</f>
        <v>0</v>
      </c>
      <c r="AE704" s="7" t="n">
        <f aca="false">IF($L704=40,1,0)</f>
        <v>0</v>
      </c>
      <c r="AF704" s="7" t="n">
        <f aca="false">IF($L704=20,1,0)</f>
        <v>1</v>
      </c>
      <c r="AG704" s="7" t="n">
        <f aca="false">IF($L704=0,1,0)</f>
        <v>0</v>
      </c>
      <c r="AH704" s="7" t="n">
        <f aca="false">IF(E704&gt;(60*5),1,0)</f>
        <v>1</v>
      </c>
      <c r="AI704" s="7" t="n">
        <f aca="false">IF(E704&lt;60,1,0)</f>
        <v>0</v>
      </c>
      <c r="AJ704" s="7" t="n">
        <f aca="false">IF(EXACT($F704,"Beck"),1,0)</f>
        <v>0</v>
      </c>
      <c r="AK704" s="7" t="n">
        <f aca="false">IF(EXACT($F704,"Daft Punk"),1,0)</f>
        <v>0</v>
      </c>
      <c r="AL704" s="7" t="n">
        <f aca="false">IF(EXACT($F704,"Madonna"),1,0)</f>
        <v>0</v>
      </c>
      <c r="AM704" s="7" t="n">
        <f aca="false">IF(EXACT($F704,"Paul Van Dyk"),1,0)</f>
        <v>0</v>
      </c>
      <c r="AN704" s="7" t="n">
        <f aca="false">IF(EXACT($F704,"The Killers"),1,0)</f>
        <v>0</v>
      </c>
    </row>
    <row r="705" customFormat="false" ht="12.75" hidden="false" customHeight="false" outlineLevel="0" collapsed="false">
      <c r="B705" s="3" t="n">
        <f aca="false">RANK(C705,$C$2:$C$1496,0)</f>
        <v>951</v>
      </c>
      <c r="C705" s="3" t="n">
        <f aca="true">RAND()</f>
        <v>0.35585381578215</v>
      </c>
      <c r="D705" s="3" t="s">
        <v>1558</v>
      </c>
      <c r="E705" s="7" t="n">
        <v>350</v>
      </c>
      <c r="F705" s="3" t="s">
        <v>1559</v>
      </c>
      <c r="G705" s="3" t="s">
        <v>268</v>
      </c>
      <c r="H705" s="3" t="s">
        <v>138</v>
      </c>
      <c r="I705" s="7" t="n">
        <v>9</v>
      </c>
      <c r="J705" s="7" t="s">
        <v>542</v>
      </c>
      <c r="K705" s="7" t="n">
        <v>2005</v>
      </c>
      <c r="L705" s="7" t="n">
        <v>20</v>
      </c>
      <c r="M705" s="7" t="n">
        <f aca="false">IF(EXACT($H705,"Rock"),1,0)</f>
        <v>0</v>
      </c>
      <c r="N705" s="7" t="n">
        <f aca="false">IF(EXACT($H705,"Electronic"),1,0)</f>
        <v>0</v>
      </c>
      <c r="O705" s="7" t="n">
        <f aca="false">IF(EXACT($H705,"Alternative"),1,0)</f>
        <v>0</v>
      </c>
      <c r="P705" s="7" t="n">
        <f aca="false">IF(EXACT($H705,"Pop"),1,0)</f>
        <v>0</v>
      </c>
      <c r="Q705" s="7" t="n">
        <f aca="false">IF(EXACT($H705,"Dance"),1,0)</f>
        <v>1</v>
      </c>
      <c r="R705" s="7" t="n">
        <f aca="false">IF(EXACT($H705,"Easy Listening"),1,0)</f>
        <v>0</v>
      </c>
      <c r="S705" s="7" t="n">
        <f aca="false">IF(EXACT($H705,"World"),1,0)</f>
        <v>0</v>
      </c>
      <c r="T705" s="7" t="n">
        <f aca="false">IF(EXACT($H705,"Comedy"),1,0)</f>
        <v>0</v>
      </c>
      <c r="U705" s="7" t="n">
        <f aca="false">IF(EXACT($H705,"Folk"),1,0)</f>
        <v>0</v>
      </c>
      <c r="V705" s="7" t="n">
        <f aca="false">IF(EXACT($H705,"Classical"),1,0)</f>
        <v>0</v>
      </c>
      <c r="W705" s="3" t="n">
        <f aca="false">IF(AND($K705&gt;1959,$K705&lt;1970),1,0)</f>
        <v>0</v>
      </c>
      <c r="X705" s="3" t="n">
        <f aca="false">IF(AND($K705&gt;1969,$K705&lt;1980),1,0)</f>
        <v>0</v>
      </c>
      <c r="Y705" s="3" t="n">
        <f aca="false">IF(AND($K705&gt;1979,$K705&lt;1990),1,0)</f>
        <v>0</v>
      </c>
      <c r="Z705" s="3" t="n">
        <f aca="false">IF(AND($K705&gt;1989,$K705&lt;2000),1,0)</f>
        <v>0</v>
      </c>
      <c r="AA705" s="3" t="n">
        <f aca="false">IF(K705&gt;2000,1,0)</f>
        <v>1</v>
      </c>
      <c r="AB705" s="7" t="n">
        <f aca="false">IF(L705=100,1,0)</f>
        <v>0</v>
      </c>
      <c r="AC705" s="7" t="n">
        <f aca="false">IF($L705=80,1,0)</f>
        <v>0</v>
      </c>
      <c r="AD705" s="7" t="n">
        <f aca="false">IF($L705=60,1,0)</f>
        <v>0</v>
      </c>
      <c r="AE705" s="7" t="n">
        <f aca="false">IF($L705=40,1,0)</f>
        <v>0</v>
      </c>
      <c r="AF705" s="7" t="n">
        <f aca="false">IF($L705=20,1,0)</f>
        <v>1</v>
      </c>
      <c r="AG705" s="7" t="n">
        <f aca="false">IF($L705=0,1,0)</f>
        <v>0</v>
      </c>
      <c r="AH705" s="7" t="n">
        <f aca="false">IF(E705&gt;(60*5),1,0)</f>
        <v>1</v>
      </c>
      <c r="AI705" s="7" t="n">
        <f aca="false">IF(E705&lt;60,1,0)</f>
        <v>0</v>
      </c>
      <c r="AJ705" s="7" t="n">
        <f aca="false">IF(EXACT($F705,"Beck"),1,0)</f>
        <v>0</v>
      </c>
      <c r="AK705" s="7" t="n">
        <f aca="false">IF(EXACT($F705,"Daft Punk"),1,0)</f>
        <v>0</v>
      </c>
      <c r="AL705" s="7" t="n">
        <f aca="false">IF(EXACT($F705,"Madonna"),1,0)</f>
        <v>0</v>
      </c>
      <c r="AM705" s="7" t="n">
        <f aca="false">IF(EXACT($F705,"Paul Van Dyk"),1,0)</f>
        <v>0</v>
      </c>
      <c r="AN705" s="7" t="n">
        <f aca="false">IF(EXACT($F705,"The Killers"),1,0)</f>
        <v>0</v>
      </c>
    </row>
    <row r="706" customFormat="false" ht="12.75" hidden="false" customHeight="false" outlineLevel="0" collapsed="false">
      <c r="B706" s="3" t="n">
        <f aca="false">RANK(C706,$C$2:$C$1496,0)</f>
        <v>626</v>
      </c>
      <c r="C706" s="3" t="n">
        <f aca="true">RAND()</f>
        <v>0.574092739048551</v>
      </c>
      <c r="D706" s="3" t="s">
        <v>1560</v>
      </c>
      <c r="E706" s="7" t="n">
        <v>219</v>
      </c>
      <c r="F706" s="3" t="s">
        <v>1561</v>
      </c>
      <c r="G706" s="3" t="s">
        <v>329</v>
      </c>
      <c r="H706" s="3" t="s">
        <v>138</v>
      </c>
      <c r="I706" s="7" t="n">
        <v>13</v>
      </c>
      <c r="J706" s="7" t="s">
        <v>848</v>
      </c>
      <c r="K706" s="7" t="n">
        <v>2007</v>
      </c>
      <c r="L706" s="7" t="n">
        <v>20</v>
      </c>
      <c r="M706" s="7" t="n">
        <f aca="false">IF(EXACT($H706,"Rock"),1,0)</f>
        <v>0</v>
      </c>
      <c r="N706" s="7" t="n">
        <f aca="false">IF(EXACT($H706,"Electronic"),1,0)</f>
        <v>0</v>
      </c>
      <c r="O706" s="7" t="n">
        <f aca="false">IF(EXACT($H706,"Alternative"),1,0)</f>
        <v>0</v>
      </c>
      <c r="P706" s="7" t="n">
        <f aca="false">IF(EXACT($H706,"Pop"),1,0)</f>
        <v>0</v>
      </c>
      <c r="Q706" s="7" t="n">
        <f aca="false">IF(EXACT($H706,"Dance"),1,0)</f>
        <v>1</v>
      </c>
      <c r="R706" s="7" t="n">
        <f aca="false">IF(EXACT($H706,"Easy Listening"),1,0)</f>
        <v>0</v>
      </c>
      <c r="S706" s="7" t="n">
        <f aca="false">IF(EXACT($H706,"World"),1,0)</f>
        <v>0</v>
      </c>
      <c r="T706" s="7" t="n">
        <f aca="false">IF(EXACT($H706,"Comedy"),1,0)</f>
        <v>0</v>
      </c>
      <c r="U706" s="7" t="n">
        <f aca="false">IF(EXACT($H706,"Folk"),1,0)</f>
        <v>0</v>
      </c>
      <c r="V706" s="7" t="n">
        <f aca="false">IF(EXACT($H706,"Classical"),1,0)</f>
        <v>0</v>
      </c>
      <c r="W706" s="3" t="n">
        <f aca="false">IF(AND($K706&gt;1959,$K706&lt;1970),1,0)</f>
        <v>0</v>
      </c>
      <c r="X706" s="3" t="n">
        <f aca="false">IF(AND($K706&gt;1969,$K706&lt;1980),1,0)</f>
        <v>0</v>
      </c>
      <c r="Y706" s="3" t="n">
        <f aca="false">IF(AND($K706&gt;1979,$K706&lt;1990),1,0)</f>
        <v>0</v>
      </c>
      <c r="Z706" s="3" t="n">
        <f aca="false">IF(AND($K706&gt;1989,$K706&lt;2000),1,0)</f>
        <v>0</v>
      </c>
      <c r="AA706" s="3" t="n">
        <f aca="false">IF(K706&gt;2000,1,0)</f>
        <v>1</v>
      </c>
      <c r="AB706" s="7" t="n">
        <f aca="false">IF(L706=100,1,0)</f>
        <v>0</v>
      </c>
      <c r="AC706" s="7" t="n">
        <f aca="false">IF($L706=80,1,0)</f>
        <v>0</v>
      </c>
      <c r="AD706" s="7" t="n">
        <f aca="false">IF($L706=60,1,0)</f>
        <v>0</v>
      </c>
      <c r="AE706" s="7" t="n">
        <f aca="false">IF($L706=40,1,0)</f>
        <v>0</v>
      </c>
      <c r="AF706" s="7" t="n">
        <f aca="false">IF($L706=20,1,0)</f>
        <v>1</v>
      </c>
      <c r="AG706" s="7" t="n">
        <f aca="false">IF($L706=0,1,0)</f>
        <v>0</v>
      </c>
      <c r="AH706" s="7" t="n">
        <f aca="false">IF(E706&gt;(60*5),1,0)</f>
        <v>0</v>
      </c>
      <c r="AI706" s="7" t="n">
        <f aca="false">IF(E706&lt;60,1,0)</f>
        <v>0</v>
      </c>
      <c r="AJ706" s="7" t="n">
        <f aca="false">IF(EXACT($F706,"Beck"),1,0)</f>
        <v>0</v>
      </c>
      <c r="AK706" s="7" t="n">
        <f aca="false">IF(EXACT($F706,"Daft Punk"),1,0)</f>
        <v>0</v>
      </c>
      <c r="AL706" s="7" t="n">
        <f aca="false">IF(EXACT($F706,"Madonna"),1,0)</f>
        <v>0</v>
      </c>
      <c r="AM706" s="7" t="n">
        <f aca="false">IF(EXACT($F706,"Paul Van Dyk"),1,0)</f>
        <v>0</v>
      </c>
      <c r="AN706" s="7" t="n">
        <f aca="false">IF(EXACT($F706,"The Killers"),1,0)</f>
        <v>0</v>
      </c>
    </row>
    <row r="707" customFormat="false" ht="12.75" hidden="false" customHeight="false" outlineLevel="0" collapsed="false">
      <c r="B707" s="3" t="n">
        <f aca="false">RANK(C707,$C$2:$C$1496,0)</f>
        <v>565</v>
      </c>
      <c r="C707" s="3" t="n">
        <f aca="true">RAND()</f>
        <v>0.609525923148447</v>
      </c>
      <c r="D707" s="3" t="s">
        <v>1562</v>
      </c>
      <c r="E707" s="7" t="n">
        <v>480</v>
      </c>
      <c r="F707" s="3" t="s">
        <v>1561</v>
      </c>
      <c r="G707" s="3" t="s">
        <v>1563</v>
      </c>
      <c r="H707" s="3" t="s">
        <v>138</v>
      </c>
      <c r="I707" s="7" t="n">
        <v>1</v>
      </c>
      <c r="J707" s="7" t="s">
        <v>406</v>
      </c>
      <c r="K707" s="7" t="n">
        <v>2007</v>
      </c>
      <c r="L707" s="7" t="n">
        <v>20</v>
      </c>
      <c r="M707" s="7" t="n">
        <f aca="false">IF(EXACT($H707,"Rock"),1,0)</f>
        <v>0</v>
      </c>
      <c r="N707" s="7" t="n">
        <f aca="false">IF(EXACT($H707,"Electronic"),1,0)</f>
        <v>0</v>
      </c>
      <c r="O707" s="7" t="n">
        <f aca="false">IF(EXACT($H707,"Alternative"),1,0)</f>
        <v>0</v>
      </c>
      <c r="P707" s="7" t="n">
        <f aca="false">IF(EXACT($H707,"Pop"),1,0)</f>
        <v>0</v>
      </c>
      <c r="Q707" s="7" t="n">
        <f aca="false">IF(EXACT($H707,"Dance"),1,0)</f>
        <v>1</v>
      </c>
      <c r="R707" s="7" t="n">
        <f aca="false">IF(EXACT($H707,"Easy Listening"),1,0)</f>
        <v>0</v>
      </c>
      <c r="S707" s="7" t="n">
        <f aca="false">IF(EXACT($H707,"World"),1,0)</f>
        <v>0</v>
      </c>
      <c r="T707" s="7" t="n">
        <f aca="false">IF(EXACT($H707,"Comedy"),1,0)</f>
        <v>0</v>
      </c>
      <c r="U707" s="7" t="n">
        <f aca="false">IF(EXACT($H707,"Folk"),1,0)</f>
        <v>0</v>
      </c>
      <c r="V707" s="7" t="n">
        <f aca="false">IF(EXACT($H707,"Classical"),1,0)</f>
        <v>0</v>
      </c>
      <c r="W707" s="3" t="n">
        <f aca="false">IF(AND($K707&gt;1959,$K707&lt;1970),1,0)</f>
        <v>0</v>
      </c>
      <c r="X707" s="3" t="n">
        <f aca="false">IF(AND($K707&gt;1969,$K707&lt;1980),1,0)</f>
        <v>0</v>
      </c>
      <c r="Y707" s="3" t="n">
        <f aca="false">IF(AND($K707&gt;1979,$K707&lt;1990),1,0)</f>
        <v>0</v>
      </c>
      <c r="Z707" s="3" t="n">
        <f aca="false">IF(AND($K707&gt;1989,$K707&lt;2000),1,0)</f>
        <v>0</v>
      </c>
      <c r="AA707" s="3" t="n">
        <f aca="false">IF(K707&gt;2000,1,0)</f>
        <v>1</v>
      </c>
      <c r="AB707" s="7" t="n">
        <f aca="false">IF(L707=100,1,0)</f>
        <v>0</v>
      </c>
      <c r="AC707" s="7" t="n">
        <f aca="false">IF($L707=80,1,0)</f>
        <v>0</v>
      </c>
      <c r="AD707" s="7" t="n">
        <f aca="false">IF($L707=60,1,0)</f>
        <v>0</v>
      </c>
      <c r="AE707" s="7" t="n">
        <f aca="false">IF($L707=40,1,0)</f>
        <v>0</v>
      </c>
      <c r="AF707" s="7" t="n">
        <f aca="false">IF($L707=20,1,0)</f>
        <v>1</v>
      </c>
      <c r="AG707" s="7" t="n">
        <f aca="false">IF($L707=0,1,0)</f>
        <v>0</v>
      </c>
      <c r="AH707" s="7" t="n">
        <f aca="false">IF(E707&gt;(60*5),1,0)</f>
        <v>1</v>
      </c>
      <c r="AI707" s="7" t="n">
        <f aca="false">IF(E707&lt;60,1,0)</f>
        <v>0</v>
      </c>
      <c r="AJ707" s="7" t="n">
        <f aca="false">IF(EXACT($F707,"Beck"),1,0)</f>
        <v>0</v>
      </c>
      <c r="AK707" s="7" t="n">
        <f aca="false">IF(EXACT($F707,"Daft Punk"),1,0)</f>
        <v>0</v>
      </c>
      <c r="AL707" s="7" t="n">
        <f aca="false">IF(EXACT($F707,"Madonna"),1,0)</f>
        <v>0</v>
      </c>
      <c r="AM707" s="7" t="n">
        <f aca="false">IF(EXACT($F707,"Paul Van Dyk"),1,0)</f>
        <v>0</v>
      </c>
      <c r="AN707" s="7" t="n">
        <f aca="false">IF(EXACT($F707,"The Killers"),1,0)</f>
        <v>0</v>
      </c>
    </row>
    <row r="708" customFormat="false" ht="12.75" hidden="false" customHeight="false" outlineLevel="0" collapsed="false">
      <c r="B708" s="3" t="n">
        <f aca="false">RANK(C708,$C$2:$C$1496,0)</f>
        <v>1240</v>
      </c>
      <c r="C708" s="3" t="n">
        <f aca="true">RAND()</f>
        <v>0.173195274074669</v>
      </c>
      <c r="D708" s="3" t="s">
        <v>1564</v>
      </c>
      <c r="E708" s="7" t="n">
        <v>215</v>
      </c>
      <c r="F708" s="3" t="s">
        <v>1565</v>
      </c>
      <c r="G708" s="3" t="s">
        <v>333</v>
      </c>
      <c r="H708" s="3" t="s">
        <v>138</v>
      </c>
      <c r="I708" s="7" t="n">
        <v>15</v>
      </c>
      <c r="J708" s="7" t="s">
        <v>1063</v>
      </c>
      <c r="K708" s="7" t="n">
        <v>2005</v>
      </c>
      <c r="L708" s="7" t="n">
        <v>60</v>
      </c>
      <c r="M708" s="7" t="n">
        <f aca="false">IF(EXACT($H708,"Rock"),1,0)</f>
        <v>0</v>
      </c>
      <c r="N708" s="7" t="n">
        <f aca="false">IF(EXACT($H708,"Electronic"),1,0)</f>
        <v>0</v>
      </c>
      <c r="O708" s="7" t="n">
        <f aca="false">IF(EXACT($H708,"Alternative"),1,0)</f>
        <v>0</v>
      </c>
      <c r="P708" s="7" t="n">
        <f aca="false">IF(EXACT($H708,"Pop"),1,0)</f>
        <v>0</v>
      </c>
      <c r="Q708" s="7" t="n">
        <f aca="false">IF(EXACT($H708,"Dance"),1,0)</f>
        <v>1</v>
      </c>
      <c r="R708" s="7" t="n">
        <f aca="false">IF(EXACT($H708,"Easy Listening"),1,0)</f>
        <v>0</v>
      </c>
      <c r="S708" s="7" t="n">
        <f aca="false">IF(EXACT($H708,"World"),1,0)</f>
        <v>0</v>
      </c>
      <c r="T708" s="7" t="n">
        <f aca="false">IF(EXACT($H708,"Comedy"),1,0)</f>
        <v>0</v>
      </c>
      <c r="U708" s="7" t="n">
        <f aca="false">IF(EXACT($H708,"Folk"),1,0)</f>
        <v>0</v>
      </c>
      <c r="V708" s="7" t="n">
        <f aca="false">IF(EXACT($H708,"Classical"),1,0)</f>
        <v>0</v>
      </c>
      <c r="W708" s="3" t="n">
        <f aca="false">IF(AND($K708&gt;1959,$K708&lt;1970),1,0)</f>
        <v>0</v>
      </c>
      <c r="X708" s="3" t="n">
        <f aca="false">IF(AND($K708&gt;1969,$K708&lt;1980),1,0)</f>
        <v>0</v>
      </c>
      <c r="Y708" s="3" t="n">
        <f aca="false">IF(AND($K708&gt;1979,$K708&lt;1990),1,0)</f>
        <v>0</v>
      </c>
      <c r="Z708" s="3" t="n">
        <f aca="false">IF(AND($K708&gt;1989,$K708&lt;2000),1,0)</f>
        <v>0</v>
      </c>
      <c r="AA708" s="3" t="n">
        <f aca="false">IF(K708&gt;2000,1,0)</f>
        <v>1</v>
      </c>
      <c r="AB708" s="7" t="n">
        <f aca="false">IF(L708=100,1,0)</f>
        <v>0</v>
      </c>
      <c r="AC708" s="7" t="n">
        <f aca="false">IF($L708=80,1,0)</f>
        <v>0</v>
      </c>
      <c r="AD708" s="7" t="n">
        <f aca="false">IF($L708=60,1,0)</f>
        <v>1</v>
      </c>
      <c r="AE708" s="7" t="n">
        <f aca="false">IF($L708=40,1,0)</f>
        <v>0</v>
      </c>
      <c r="AF708" s="7" t="n">
        <f aca="false">IF($L708=20,1,0)</f>
        <v>0</v>
      </c>
      <c r="AG708" s="7" t="n">
        <f aca="false">IF($L708=0,1,0)</f>
        <v>0</v>
      </c>
      <c r="AH708" s="7" t="n">
        <f aca="false">IF(E708&gt;(60*5),1,0)</f>
        <v>0</v>
      </c>
      <c r="AI708" s="7" t="n">
        <f aca="false">IF(E708&lt;60,1,0)</f>
        <v>0</v>
      </c>
      <c r="AJ708" s="7" t="n">
        <f aca="false">IF(EXACT($F708,"Beck"),1,0)</f>
        <v>0</v>
      </c>
      <c r="AK708" s="7" t="n">
        <f aca="false">IF(EXACT($F708,"Daft Punk"),1,0)</f>
        <v>0</v>
      </c>
      <c r="AL708" s="7" t="n">
        <f aca="false">IF(EXACT($F708,"Madonna"),1,0)</f>
        <v>0</v>
      </c>
      <c r="AM708" s="7" t="n">
        <f aca="false">IF(EXACT($F708,"Paul Van Dyk"),1,0)</f>
        <v>0</v>
      </c>
      <c r="AN708" s="7" t="n">
        <f aca="false">IF(EXACT($F708,"The Killers"),1,0)</f>
        <v>0</v>
      </c>
    </row>
    <row r="709" customFormat="false" ht="12.75" hidden="false" customHeight="false" outlineLevel="0" collapsed="false">
      <c r="B709" s="3" t="n">
        <f aca="false">RANK(C709,$C$2:$C$1496,0)</f>
        <v>1251</v>
      </c>
      <c r="C709" s="3" t="n">
        <f aca="true">RAND()</f>
        <v>0.16534146014422</v>
      </c>
      <c r="D709" s="3" t="s">
        <v>1566</v>
      </c>
      <c r="E709" s="7" t="n">
        <v>217</v>
      </c>
      <c r="F709" s="3" t="s">
        <v>1567</v>
      </c>
      <c r="G709" s="3" t="s">
        <v>1568</v>
      </c>
      <c r="H709" s="3" t="s">
        <v>222</v>
      </c>
      <c r="I709" s="7" t="n">
        <v>2</v>
      </c>
      <c r="J709" s="7" t="s">
        <v>461</v>
      </c>
      <c r="K709" s="7" t="n">
        <v>2005</v>
      </c>
      <c r="L709" s="7" t="n">
        <v>100</v>
      </c>
      <c r="M709" s="7" t="n">
        <f aca="false">IF(EXACT($H709,"Rock"),1,0)</f>
        <v>0</v>
      </c>
      <c r="N709" s="7" t="n">
        <f aca="false">IF(EXACT($H709,"Electronic"),1,0)</f>
        <v>0</v>
      </c>
      <c r="O709" s="7" t="n">
        <f aca="false">IF(EXACT($H709,"Alternative"),1,0)</f>
        <v>0</v>
      </c>
      <c r="P709" s="7" t="n">
        <f aca="false">IF(EXACT($H709,"Pop"),1,0)</f>
        <v>1</v>
      </c>
      <c r="Q709" s="7" t="n">
        <f aca="false">IF(EXACT($H709,"Dance"),1,0)</f>
        <v>0</v>
      </c>
      <c r="R709" s="7" t="n">
        <f aca="false">IF(EXACT($H709,"Easy Listening"),1,0)</f>
        <v>0</v>
      </c>
      <c r="S709" s="7" t="n">
        <f aca="false">IF(EXACT($H709,"World"),1,0)</f>
        <v>0</v>
      </c>
      <c r="T709" s="7" t="n">
        <f aca="false">IF(EXACT($H709,"Comedy"),1,0)</f>
        <v>0</v>
      </c>
      <c r="U709" s="7" t="n">
        <f aca="false">IF(EXACT($H709,"Folk"),1,0)</f>
        <v>0</v>
      </c>
      <c r="V709" s="7" t="n">
        <f aca="false">IF(EXACT($H709,"Classical"),1,0)</f>
        <v>0</v>
      </c>
      <c r="W709" s="3" t="n">
        <f aca="false">IF(AND($K709&gt;1959,$K709&lt;1970),1,0)</f>
        <v>0</v>
      </c>
      <c r="X709" s="3" t="n">
        <f aca="false">IF(AND($K709&gt;1969,$K709&lt;1980),1,0)</f>
        <v>0</v>
      </c>
      <c r="Y709" s="3" t="n">
        <f aca="false">IF(AND($K709&gt;1979,$K709&lt;1990),1,0)</f>
        <v>0</v>
      </c>
      <c r="Z709" s="3" t="n">
        <f aca="false">IF(AND($K709&gt;1989,$K709&lt;2000),1,0)</f>
        <v>0</v>
      </c>
      <c r="AA709" s="3" t="n">
        <f aca="false">IF(K709&gt;2000,1,0)</f>
        <v>1</v>
      </c>
      <c r="AB709" s="7" t="n">
        <f aca="false">IF(L709=100,1,0)</f>
        <v>1</v>
      </c>
      <c r="AC709" s="7" t="n">
        <f aca="false">IF($L709=80,1,0)</f>
        <v>0</v>
      </c>
      <c r="AD709" s="7" t="n">
        <f aca="false">IF($L709=60,1,0)</f>
        <v>0</v>
      </c>
      <c r="AE709" s="7" t="n">
        <f aca="false">IF($L709=40,1,0)</f>
        <v>0</v>
      </c>
      <c r="AF709" s="7" t="n">
        <f aca="false">IF($L709=20,1,0)</f>
        <v>0</v>
      </c>
      <c r="AG709" s="7" t="n">
        <f aca="false">IF($L709=0,1,0)</f>
        <v>0</v>
      </c>
      <c r="AH709" s="7" t="n">
        <f aca="false">IF(E709&gt;(60*5),1,0)</f>
        <v>0</v>
      </c>
      <c r="AI709" s="7" t="n">
        <f aca="false">IF(E709&lt;60,1,0)</f>
        <v>0</v>
      </c>
      <c r="AJ709" s="7" t="n">
        <f aca="false">IF(EXACT($F709,"Beck"),1,0)</f>
        <v>0</v>
      </c>
      <c r="AK709" s="7" t="n">
        <f aca="false">IF(EXACT($F709,"Daft Punk"),1,0)</f>
        <v>0</v>
      </c>
      <c r="AL709" s="7" t="n">
        <f aca="false">IF(EXACT($F709,"Madonna"),1,0)</f>
        <v>0</v>
      </c>
      <c r="AM709" s="7" t="n">
        <f aca="false">IF(EXACT($F709,"Paul Van Dyk"),1,0)</f>
        <v>0</v>
      </c>
      <c r="AN709" s="7" t="n">
        <f aca="false">IF(EXACT($F709,"The Killers"),1,0)</f>
        <v>0</v>
      </c>
    </row>
    <row r="710" customFormat="false" ht="12.75" hidden="false" customHeight="false" outlineLevel="0" collapsed="false">
      <c r="B710" s="3" t="n">
        <f aca="false">RANK(C710,$C$2:$C$1496,0)</f>
        <v>1461</v>
      </c>
      <c r="C710" s="3" t="n">
        <f aca="true">RAND()</f>
        <v>0.0226638320056474</v>
      </c>
      <c r="D710" s="3" t="s">
        <v>1569</v>
      </c>
      <c r="E710" s="7" t="n">
        <v>318</v>
      </c>
      <c r="F710" s="3" t="s">
        <v>1570</v>
      </c>
      <c r="G710" s="3" t="s">
        <v>289</v>
      </c>
      <c r="H710" s="3" t="s">
        <v>747</v>
      </c>
      <c r="I710" s="7" t="n">
        <v>12</v>
      </c>
      <c r="J710" s="7" t="s">
        <v>190</v>
      </c>
      <c r="K710" s="7" t="n">
        <v>2007</v>
      </c>
      <c r="L710" s="7" t="n">
        <v>60</v>
      </c>
      <c r="M710" s="7" t="n">
        <f aca="false">IF(EXACT($H710,"Rock"),1,0)</f>
        <v>0</v>
      </c>
      <c r="N710" s="7" t="n">
        <f aca="false">IF(EXACT($H710,"Electronic"),1,0)</f>
        <v>0</v>
      </c>
      <c r="O710" s="7" t="n">
        <f aca="false">IF(EXACT($H710,"Alternative"),1,0)</f>
        <v>0</v>
      </c>
      <c r="P710" s="7" t="n">
        <f aca="false">IF(EXACT($H710,"Pop"),1,0)</f>
        <v>0</v>
      </c>
      <c r="Q710" s="7" t="n">
        <f aca="false">IF(EXACT($H710,"Dance"),1,0)</f>
        <v>0</v>
      </c>
      <c r="R710" s="7" t="n">
        <f aca="false">IF(EXACT($H710,"Easy Listening"),1,0)</f>
        <v>1</v>
      </c>
      <c r="S710" s="7" t="n">
        <f aca="false">IF(EXACT($H710,"World"),1,0)</f>
        <v>0</v>
      </c>
      <c r="T710" s="7" t="n">
        <f aca="false">IF(EXACT($H710,"Comedy"),1,0)</f>
        <v>0</v>
      </c>
      <c r="U710" s="7" t="n">
        <f aca="false">IF(EXACT($H710,"Folk"),1,0)</f>
        <v>0</v>
      </c>
      <c r="V710" s="7" t="n">
        <f aca="false">IF(EXACT($H710,"Classical"),1,0)</f>
        <v>0</v>
      </c>
      <c r="W710" s="3" t="n">
        <f aca="false">IF(AND($K710&gt;1959,$K710&lt;1970),1,0)</f>
        <v>0</v>
      </c>
      <c r="X710" s="3" t="n">
        <f aca="false">IF(AND($K710&gt;1969,$K710&lt;1980),1,0)</f>
        <v>0</v>
      </c>
      <c r="Y710" s="3" t="n">
        <f aca="false">IF(AND($K710&gt;1979,$K710&lt;1990),1,0)</f>
        <v>0</v>
      </c>
      <c r="Z710" s="3" t="n">
        <f aca="false">IF(AND($K710&gt;1989,$K710&lt;2000),1,0)</f>
        <v>0</v>
      </c>
      <c r="AA710" s="3" t="n">
        <f aca="false">IF(K710&gt;2000,1,0)</f>
        <v>1</v>
      </c>
      <c r="AB710" s="7" t="n">
        <f aca="false">IF(L710=100,1,0)</f>
        <v>0</v>
      </c>
      <c r="AC710" s="7" t="n">
        <f aca="false">IF($L710=80,1,0)</f>
        <v>0</v>
      </c>
      <c r="AD710" s="7" t="n">
        <f aca="false">IF($L710=60,1,0)</f>
        <v>1</v>
      </c>
      <c r="AE710" s="7" t="n">
        <f aca="false">IF($L710=40,1,0)</f>
        <v>0</v>
      </c>
      <c r="AF710" s="7" t="n">
        <f aca="false">IF($L710=20,1,0)</f>
        <v>0</v>
      </c>
      <c r="AG710" s="7" t="n">
        <f aca="false">IF($L710=0,1,0)</f>
        <v>0</v>
      </c>
      <c r="AH710" s="7" t="n">
        <f aca="false">IF(E710&gt;(60*5),1,0)</f>
        <v>1</v>
      </c>
      <c r="AI710" s="7" t="n">
        <f aca="false">IF(E710&lt;60,1,0)</f>
        <v>0</v>
      </c>
      <c r="AJ710" s="7" t="n">
        <f aca="false">IF(EXACT($F710,"Beck"),1,0)</f>
        <v>0</v>
      </c>
      <c r="AK710" s="7" t="n">
        <f aca="false">IF(EXACT($F710,"Daft Punk"),1,0)</f>
        <v>0</v>
      </c>
      <c r="AL710" s="7" t="n">
        <f aca="false">IF(EXACT($F710,"Madonna"),1,0)</f>
        <v>0</v>
      </c>
      <c r="AM710" s="7" t="n">
        <f aca="false">IF(EXACT($F710,"Paul Van Dyk"),1,0)</f>
        <v>0</v>
      </c>
      <c r="AN710" s="7" t="n">
        <f aca="false">IF(EXACT($F710,"The Killers"),1,0)</f>
        <v>0</v>
      </c>
    </row>
    <row r="711" customFormat="false" ht="12.75" hidden="false" customHeight="false" outlineLevel="0" collapsed="false">
      <c r="B711" s="3" t="n">
        <f aca="false">RANK(C711,$C$2:$C$1496,0)</f>
        <v>806</v>
      </c>
      <c r="C711" s="3" t="n">
        <f aca="true">RAND()</f>
        <v>0.446754360768182</v>
      </c>
      <c r="D711" s="3" t="s">
        <v>1571</v>
      </c>
      <c r="E711" s="7" t="n">
        <v>368</v>
      </c>
      <c r="F711" s="3" t="s">
        <v>1572</v>
      </c>
      <c r="G711" s="3" t="s">
        <v>185</v>
      </c>
      <c r="H711" s="3" t="s">
        <v>138</v>
      </c>
      <c r="I711" s="7" t="n">
        <v>12</v>
      </c>
      <c r="J711" s="7" t="s">
        <v>317</v>
      </c>
      <c r="K711" s="7" t="n">
        <v>2007</v>
      </c>
      <c r="L711" s="7" t="n">
        <v>20</v>
      </c>
      <c r="M711" s="7" t="n">
        <f aca="false">IF(EXACT($H711,"Rock"),1,0)</f>
        <v>0</v>
      </c>
      <c r="N711" s="7" t="n">
        <f aca="false">IF(EXACT($H711,"Electronic"),1,0)</f>
        <v>0</v>
      </c>
      <c r="O711" s="7" t="n">
        <f aca="false">IF(EXACT($H711,"Alternative"),1,0)</f>
        <v>0</v>
      </c>
      <c r="P711" s="7" t="n">
        <f aca="false">IF(EXACT($H711,"Pop"),1,0)</f>
        <v>0</v>
      </c>
      <c r="Q711" s="7" t="n">
        <f aca="false">IF(EXACT($H711,"Dance"),1,0)</f>
        <v>1</v>
      </c>
      <c r="R711" s="7" t="n">
        <f aca="false">IF(EXACT($H711,"Easy Listening"),1,0)</f>
        <v>0</v>
      </c>
      <c r="S711" s="7" t="n">
        <f aca="false">IF(EXACT($H711,"World"),1,0)</f>
        <v>0</v>
      </c>
      <c r="T711" s="7" t="n">
        <f aca="false">IF(EXACT($H711,"Comedy"),1,0)</f>
        <v>0</v>
      </c>
      <c r="U711" s="7" t="n">
        <f aca="false">IF(EXACT($H711,"Folk"),1,0)</f>
        <v>0</v>
      </c>
      <c r="V711" s="7" t="n">
        <f aca="false">IF(EXACT($H711,"Classical"),1,0)</f>
        <v>0</v>
      </c>
      <c r="W711" s="3" t="n">
        <f aca="false">IF(AND($K711&gt;1959,$K711&lt;1970),1,0)</f>
        <v>0</v>
      </c>
      <c r="X711" s="3" t="n">
        <f aca="false">IF(AND($K711&gt;1969,$K711&lt;1980),1,0)</f>
        <v>0</v>
      </c>
      <c r="Y711" s="3" t="n">
        <f aca="false">IF(AND($K711&gt;1979,$K711&lt;1990),1,0)</f>
        <v>0</v>
      </c>
      <c r="Z711" s="3" t="n">
        <f aca="false">IF(AND($K711&gt;1989,$K711&lt;2000),1,0)</f>
        <v>0</v>
      </c>
      <c r="AA711" s="3" t="n">
        <f aca="false">IF(K711&gt;2000,1,0)</f>
        <v>1</v>
      </c>
      <c r="AB711" s="7" t="n">
        <f aca="false">IF(L711=100,1,0)</f>
        <v>0</v>
      </c>
      <c r="AC711" s="7" t="n">
        <f aca="false">IF($L711=80,1,0)</f>
        <v>0</v>
      </c>
      <c r="AD711" s="7" t="n">
        <f aca="false">IF($L711=60,1,0)</f>
        <v>0</v>
      </c>
      <c r="AE711" s="7" t="n">
        <f aca="false">IF($L711=40,1,0)</f>
        <v>0</v>
      </c>
      <c r="AF711" s="7" t="n">
        <f aca="false">IF($L711=20,1,0)</f>
        <v>1</v>
      </c>
      <c r="AG711" s="7" t="n">
        <f aca="false">IF($L711=0,1,0)</f>
        <v>0</v>
      </c>
      <c r="AH711" s="7" t="n">
        <f aca="false">IF(E711&gt;(60*5),1,0)</f>
        <v>1</v>
      </c>
      <c r="AI711" s="7" t="n">
        <f aca="false">IF(E711&lt;60,1,0)</f>
        <v>0</v>
      </c>
      <c r="AJ711" s="7" t="n">
        <f aca="false">IF(EXACT($F711,"Beck"),1,0)</f>
        <v>0</v>
      </c>
      <c r="AK711" s="7" t="n">
        <f aca="false">IF(EXACT($F711,"Daft Punk"),1,0)</f>
        <v>0</v>
      </c>
      <c r="AL711" s="7" t="n">
        <f aca="false">IF(EXACT($F711,"Madonna"),1,0)</f>
        <v>0</v>
      </c>
      <c r="AM711" s="7" t="n">
        <f aca="false">IF(EXACT($F711,"Paul Van Dyk"),1,0)</f>
        <v>0</v>
      </c>
      <c r="AN711" s="7" t="n">
        <f aca="false">IF(EXACT($F711,"The Killers"),1,0)</f>
        <v>0</v>
      </c>
    </row>
    <row r="712" customFormat="false" ht="12.75" hidden="false" customHeight="false" outlineLevel="0" collapsed="false">
      <c r="B712" s="3" t="n">
        <f aca="false">RANK(C712,$C$2:$C$1496,0)</f>
        <v>481</v>
      </c>
      <c r="C712" s="3" t="n">
        <f aca="true">RAND()</f>
        <v>0.663837791271392</v>
      </c>
      <c r="D712" s="3" t="s">
        <v>1573</v>
      </c>
      <c r="E712" s="7" t="n">
        <v>554</v>
      </c>
      <c r="F712" s="3" t="s">
        <v>1574</v>
      </c>
      <c r="G712" s="3" t="s">
        <v>1575</v>
      </c>
      <c r="H712" s="3" t="s">
        <v>138</v>
      </c>
      <c r="I712" s="7" t="n">
        <v>3</v>
      </c>
      <c r="J712" s="7" t="s">
        <v>370</v>
      </c>
      <c r="K712" s="7" t="n">
        <v>2002</v>
      </c>
      <c r="L712" s="7" t="n">
        <v>20</v>
      </c>
      <c r="M712" s="7" t="n">
        <f aca="false">IF(EXACT($H712,"Rock"),1,0)</f>
        <v>0</v>
      </c>
      <c r="N712" s="7" t="n">
        <f aca="false">IF(EXACT($H712,"Electronic"),1,0)</f>
        <v>0</v>
      </c>
      <c r="O712" s="7" t="n">
        <f aca="false">IF(EXACT($H712,"Alternative"),1,0)</f>
        <v>0</v>
      </c>
      <c r="P712" s="7" t="n">
        <f aca="false">IF(EXACT($H712,"Pop"),1,0)</f>
        <v>0</v>
      </c>
      <c r="Q712" s="7" t="n">
        <f aca="false">IF(EXACT($H712,"Dance"),1,0)</f>
        <v>1</v>
      </c>
      <c r="R712" s="7" t="n">
        <f aca="false">IF(EXACT($H712,"Easy Listening"),1,0)</f>
        <v>0</v>
      </c>
      <c r="S712" s="7" t="n">
        <f aca="false">IF(EXACT($H712,"World"),1,0)</f>
        <v>0</v>
      </c>
      <c r="T712" s="7" t="n">
        <f aca="false">IF(EXACT($H712,"Comedy"),1,0)</f>
        <v>0</v>
      </c>
      <c r="U712" s="7" t="n">
        <f aca="false">IF(EXACT($H712,"Folk"),1,0)</f>
        <v>0</v>
      </c>
      <c r="V712" s="7" t="n">
        <f aca="false">IF(EXACT($H712,"Classical"),1,0)</f>
        <v>0</v>
      </c>
      <c r="W712" s="3" t="n">
        <f aca="false">IF(AND($K712&gt;1959,$K712&lt;1970),1,0)</f>
        <v>0</v>
      </c>
      <c r="X712" s="3" t="n">
        <f aca="false">IF(AND($K712&gt;1969,$K712&lt;1980),1,0)</f>
        <v>0</v>
      </c>
      <c r="Y712" s="3" t="n">
        <f aca="false">IF(AND($K712&gt;1979,$K712&lt;1990),1,0)</f>
        <v>0</v>
      </c>
      <c r="Z712" s="3" t="n">
        <f aca="false">IF(AND($K712&gt;1989,$K712&lt;2000),1,0)</f>
        <v>0</v>
      </c>
      <c r="AA712" s="3" t="n">
        <f aca="false">IF(K712&gt;2000,1,0)</f>
        <v>1</v>
      </c>
      <c r="AB712" s="7" t="n">
        <f aca="false">IF(L712=100,1,0)</f>
        <v>0</v>
      </c>
      <c r="AC712" s="7" t="n">
        <f aca="false">IF($L712=80,1,0)</f>
        <v>0</v>
      </c>
      <c r="AD712" s="7" t="n">
        <f aca="false">IF($L712=60,1,0)</f>
        <v>0</v>
      </c>
      <c r="AE712" s="7" t="n">
        <f aca="false">IF($L712=40,1,0)</f>
        <v>0</v>
      </c>
      <c r="AF712" s="7" t="n">
        <f aca="false">IF($L712=20,1,0)</f>
        <v>1</v>
      </c>
      <c r="AG712" s="7" t="n">
        <f aca="false">IF($L712=0,1,0)</f>
        <v>0</v>
      </c>
      <c r="AH712" s="7" t="n">
        <f aca="false">IF(E712&gt;(60*5),1,0)</f>
        <v>1</v>
      </c>
      <c r="AI712" s="7" t="n">
        <f aca="false">IF(E712&lt;60,1,0)</f>
        <v>0</v>
      </c>
      <c r="AJ712" s="7" t="n">
        <f aca="false">IF(EXACT($F712,"Beck"),1,0)</f>
        <v>0</v>
      </c>
      <c r="AK712" s="7" t="n">
        <f aca="false">IF(EXACT($F712,"Daft Punk"),1,0)</f>
        <v>0</v>
      </c>
      <c r="AL712" s="7" t="n">
        <f aca="false">IF(EXACT($F712,"Madonna"),1,0)</f>
        <v>0</v>
      </c>
      <c r="AM712" s="7" t="n">
        <f aca="false">IF(EXACT($F712,"Paul Van Dyk"),1,0)</f>
        <v>0</v>
      </c>
      <c r="AN712" s="7" t="n">
        <f aca="false">IF(EXACT($F712,"The Killers"),1,0)</f>
        <v>0</v>
      </c>
    </row>
    <row r="713" customFormat="false" ht="12.75" hidden="false" customHeight="false" outlineLevel="0" collapsed="false">
      <c r="B713" s="3" t="n">
        <f aca="false">RANK(C713,$C$2:$C$1496,0)</f>
        <v>1443</v>
      </c>
      <c r="C713" s="3" t="n">
        <f aca="true">RAND()</f>
        <v>0.0351187192542476</v>
      </c>
      <c r="D713" s="3" t="s">
        <v>1576</v>
      </c>
      <c r="E713" s="7" t="n">
        <v>388</v>
      </c>
      <c r="F713" s="3" t="s">
        <v>1577</v>
      </c>
      <c r="G713" s="3" t="s">
        <v>193</v>
      </c>
      <c r="H713" s="3" t="s">
        <v>138</v>
      </c>
      <c r="I713" s="7" t="n">
        <v>6</v>
      </c>
      <c r="J713" s="7" t="s">
        <v>1232</v>
      </c>
      <c r="K713" s="7" t="n">
        <v>2006</v>
      </c>
      <c r="L713" s="7" t="n">
        <v>20</v>
      </c>
      <c r="M713" s="7" t="n">
        <f aca="false">IF(EXACT($H713,"Rock"),1,0)</f>
        <v>0</v>
      </c>
      <c r="N713" s="7" t="n">
        <f aca="false">IF(EXACT($H713,"Electronic"),1,0)</f>
        <v>0</v>
      </c>
      <c r="O713" s="7" t="n">
        <f aca="false">IF(EXACT($H713,"Alternative"),1,0)</f>
        <v>0</v>
      </c>
      <c r="P713" s="7" t="n">
        <f aca="false">IF(EXACT($H713,"Pop"),1,0)</f>
        <v>0</v>
      </c>
      <c r="Q713" s="7" t="n">
        <f aca="false">IF(EXACT($H713,"Dance"),1,0)</f>
        <v>1</v>
      </c>
      <c r="R713" s="7" t="n">
        <f aca="false">IF(EXACT($H713,"Easy Listening"),1,0)</f>
        <v>0</v>
      </c>
      <c r="S713" s="7" t="n">
        <f aca="false">IF(EXACT($H713,"World"),1,0)</f>
        <v>0</v>
      </c>
      <c r="T713" s="7" t="n">
        <f aca="false">IF(EXACT($H713,"Comedy"),1,0)</f>
        <v>0</v>
      </c>
      <c r="U713" s="7" t="n">
        <f aca="false">IF(EXACT($H713,"Folk"),1,0)</f>
        <v>0</v>
      </c>
      <c r="V713" s="7" t="n">
        <f aca="false">IF(EXACT($H713,"Classical"),1,0)</f>
        <v>0</v>
      </c>
      <c r="W713" s="3" t="n">
        <f aca="false">IF(AND($K713&gt;1959,$K713&lt;1970),1,0)</f>
        <v>0</v>
      </c>
      <c r="X713" s="3" t="n">
        <f aca="false">IF(AND($K713&gt;1969,$K713&lt;1980),1,0)</f>
        <v>0</v>
      </c>
      <c r="Y713" s="3" t="n">
        <f aca="false">IF(AND($K713&gt;1979,$K713&lt;1990),1,0)</f>
        <v>0</v>
      </c>
      <c r="Z713" s="3" t="n">
        <f aca="false">IF(AND($K713&gt;1989,$K713&lt;2000),1,0)</f>
        <v>0</v>
      </c>
      <c r="AA713" s="3" t="n">
        <f aca="false">IF(K713&gt;2000,1,0)</f>
        <v>1</v>
      </c>
      <c r="AB713" s="7" t="n">
        <f aca="false">IF(L713=100,1,0)</f>
        <v>0</v>
      </c>
      <c r="AC713" s="7" t="n">
        <f aca="false">IF($L713=80,1,0)</f>
        <v>0</v>
      </c>
      <c r="AD713" s="7" t="n">
        <f aca="false">IF($L713=60,1,0)</f>
        <v>0</v>
      </c>
      <c r="AE713" s="7" t="n">
        <f aca="false">IF($L713=40,1,0)</f>
        <v>0</v>
      </c>
      <c r="AF713" s="7" t="n">
        <f aca="false">IF($L713=20,1,0)</f>
        <v>1</v>
      </c>
      <c r="AG713" s="7" t="n">
        <f aca="false">IF($L713=0,1,0)</f>
        <v>0</v>
      </c>
      <c r="AH713" s="7" t="n">
        <f aca="false">IF(E713&gt;(60*5),1,0)</f>
        <v>1</v>
      </c>
      <c r="AI713" s="7" t="n">
        <f aca="false">IF(E713&lt;60,1,0)</f>
        <v>0</v>
      </c>
      <c r="AJ713" s="7" t="n">
        <f aca="false">IF(EXACT($F713,"Beck"),1,0)</f>
        <v>0</v>
      </c>
      <c r="AK713" s="7" t="n">
        <f aca="false">IF(EXACT($F713,"Daft Punk"),1,0)</f>
        <v>0</v>
      </c>
      <c r="AL713" s="7" t="n">
        <f aca="false">IF(EXACT($F713,"Madonna"),1,0)</f>
        <v>0</v>
      </c>
      <c r="AM713" s="7" t="n">
        <f aca="false">IF(EXACT($F713,"Paul Van Dyk"),1,0)</f>
        <v>0</v>
      </c>
      <c r="AN713" s="7" t="n">
        <f aca="false">IF(EXACT($F713,"The Killers"),1,0)</f>
        <v>0</v>
      </c>
    </row>
    <row r="714" customFormat="false" ht="12.75" hidden="false" customHeight="false" outlineLevel="0" collapsed="false">
      <c r="B714" s="3" t="n">
        <f aca="false">RANK(C714,$C$2:$C$1496,0)</f>
        <v>764</v>
      </c>
      <c r="C714" s="3" t="n">
        <f aca="true">RAND()</f>
        <v>0.474276204601741</v>
      </c>
      <c r="D714" s="3" t="s">
        <v>1578</v>
      </c>
      <c r="E714" s="7" t="n">
        <v>514</v>
      </c>
      <c r="F714" s="3" t="s">
        <v>1579</v>
      </c>
      <c r="G714" s="3" t="s">
        <v>1187</v>
      </c>
      <c r="H714" s="3" t="s">
        <v>138</v>
      </c>
      <c r="I714" s="7" t="n">
        <v>3</v>
      </c>
      <c r="J714" s="7" t="s">
        <v>370</v>
      </c>
      <c r="K714" s="7" t="n">
        <v>2002</v>
      </c>
      <c r="L714" s="7" t="n">
        <v>60</v>
      </c>
      <c r="M714" s="7" t="n">
        <f aca="false">IF(EXACT($H714,"Rock"),1,0)</f>
        <v>0</v>
      </c>
      <c r="N714" s="7" t="n">
        <f aca="false">IF(EXACT($H714,"Electronic"),1,0)</f>
        <v>0</v>
      </c>
      <c r="O714" s="7" t="n">
        <f aca="false">IF(EXACT($H714,"Alternative"),1,0)</f>
        <v>0</v>
      </c>
      <c r="P714" s="7" t="n">
        <f aca="false">IF(EXACT($H714,"Pop"),1,0)</f>
        <v>0</v>
      </c>
      <c r="Q714" s="7" t="n">
        <f aca="false">IF(EXACT($H714,"Dance"),1,0)</f>
        <v>1</v>
      </c>
      <c r="R714" s="7" t="n">
        <f aca="false">IF(EXACT($H714,"Easy Listening"),1,0)</f>
        <v>0</v>
      </c>
      <c r="S714" s="7" t="n">
        <f aca="false">IF(EXACT($H714,"World"),1,0)</f>
        <v>0</v>
      </c>
      <c r="T714" s="7" t="n">
        <f aca="false">IF(EXACT($H714,"Comedy"),1,0)</f>
        <v>0</v>
      </c>
      <c r="U714" s="7" t="n">
        <f aca="false">IF(EXACT($H714,"Folk"),1,0)</f>
        <v>0</v>
      </c>
      <c r="V714" s="7" t="n">
        <f aca="false">IF(EXACT($H714,"Classical"),1,0)</f>
        <v>0</v>
      </c>
      <c r="W714" s="3" t="n">
        <f aca="false">IF(AND($K714&gt;1959,$K714&lt;1970),1,0)</f>
        <v>0</v>
      </c>
      <c r="X714" s="3" t="n">
        <f aca="false">IF(AND($K714&gt;1969,$K714&lt;1980),1,0)</f>
        <v>0</v>
      </c>
      <c r="Y714" s="3" t="n">
        <f aca="false">IF(AND($K714&gt;1979,$K714&lt;1990),1,0)</f>
        <v>0</v>
      </c>
      <c r="Z714" s="3" t="n">
        <f aca="false">IF(AND($K714&gt;1989,$K714&lt;2000),1,0)</f>
        <v>0</v>
      </c>
      <c r="AA714" s="3" t="n">
        <f aca="false">IF(K714&gt;2000,1,0)</f>
        <v>1</v>
      </c>
      <c r="AB714" s="7" t="n">
        <f aca="false">IF(L714=100,1,0)</f>
        <v>0</v>
      </c>
      <c r="AC714" s="7" t="n">
        <f aca="false">IF($L714=80,1,0)</f>
        <v>0</v>
      </c>
      <c r="AD714" s="7" t="n">
        <f aca="false">IF($L714=60,1,0)</f>
        <v>1</v>
      </c>
      <c r="AE714" s="7" t="n">
        <f aca="false">IF($L714=40,1,0)</f>
        <v>0</v>
      </c>
      <c r="AF714" s="7" t="n">
        <f aca="false">IF($L714=20,1,0)</f>
        <v>0</v>
      </c>
      <c r="AG714" s="7" t="n">
        <f aca="false">IF($L714=0,1,0)</f>
        <v>0</v>
      </c>
      <c r="AH714" s="7" t="n">
        <f aca="false">IF(E714&gt;(60*5),1,0)</f>
        <v>1</v>
      </c>
      <c r="AI714" s="7" t="n">
        <f aca="false">IF(E714&lt;60,1,0)</f>
        <v>0</v>
      </c>
      <c r="AJ714" s="7" t="n">
        <f aca="false">IF(EXACT($F714,"Beck"),1,0)</f>
        <v>0</v>
      </c>
      <c r="AK714" s="7" t="n">
        <f aca="false">IF(EXACT($F714,"Daft Punk"),1,0)</f>
        <v>0</v>
      </c>
      <c r="AL714" s="7" t="n">
        <f aca="false">IF(EXACT($F714,"Madonna"),1,0)</f>
        <v>0</v>
      </c>
      <c r="AM714" s="7" t="n">
        <f aca="false">IF(EXACT($F714,"Paul Van Dyk"),1,0)</f>
        <v>0</v>
      </c>
      <c r="AN714" s="7" t="n">
        <f aca="false">IF(EXACT($F714,"The Killers"),1,0)</f>
        <v>0</v>
      </c>
    </row>
    <row r="715" customFormat="false" ht="12.75" hidden="false" customHeight="false" outlineLevel="0" collapsed="false">
      <c r="B715" s="3" t="n">
        <f aca="false">RANK(C715,$C$2:$C$1496,0)</f>
        <v>381</v>
      </c>
      <c r="C715" s="3" t="n">
        <f aca="true">RAND()</f>
        <v>0.728804576181692</v>
      </c>
      <c r="D715" s="3" t="s">
        <v>1580</v>
      </c>
      <c r="E715" s="7" t="n">
        <v>340</v>
      </c>
      <c r="F715" s="3" t="s">
        <v>1581</v>
      </c>
      <c r="G715" s="3" t="s">
        <v>475</v>
      </c>
      <c r="H715" s="3" t="s">
        <v>138</v>
      </c>
      <c r="I715" s="7" t="n">
        <v>3</v>
      </c>
      <c r="J715" s="7" t="s">
        <v>426</v>
      </c>
      <c r="K715" s="7" t="n">
        <v>2006</v>
      </c>
      <c r="L715" s="7" t="n">
        <v>100</v>
      </c>
      <c r="M715" s="7" t="n">
        <f aca="false">IF(EXACT($H715,"Rock"),1,0)</f>
        <v>0</v>
      </c>
      <c r="N715" s="7" t="n">
        <f aca="false">IF(EXACT($H715,"Electronic"),1,0)</f>
        <v>0</v>
      </c>
      <c r="O715" s="7" t="n">
        <f aca="false">IF(EXACT($H715,"Alternative"),1,0)</f>
        <v>0</v>
      </c>
      <c r="P715" s="7" t="n">
        <f aca="false">IF(EXACT($H715,"Pop"),1,0)</f>
        <v>0</v>
      </c>
      <c r="Q715" s="7" t="n">
        <f aca="false">IF(EXACT($H715,"Dance"),1,0)</f>
        <v>1</v>
      </c>
      <c r="R715" s="7" t="n">
        <f aca="false">IF(EXACT($H715,"Easy Listening"),1,0)</f>
        <v>0</v>
      </c>
      <c r="S715" s="7" t="n">
        <f aca="false">IF(EXACT($H715,"World"),1,0)</f>
        <v>0</v>
      </c>
      <c r="T715" s="7" t="n">
        <f aca="false">IF(EXACT($H715,"Comedy"),1,0)</f>
        <v>0</v>
      </c>
      <c r="U715" s="7" t="n">
        <f aca="false">IF(EXACT($H715,"Folk"),1,0)</f>
        <v>0</v>
      </c>
      <c r="V715" s="7" t="n">
        <f aca="false">IF(EXACT($H715,"Classical"),1,0)</f>
        <v>0</v>
      </c>
      <c r="W715" s="3" t="n">
        <f aca="false">IF(AND($K715&gt;1959,$K715&lt;1970),1,0)</f>
        <v>0</v>
      </c>
      <c r="X715" s="3" t="n">
        <f aca="false">IF(AND($K715&gt;1969,$K715&lt;1980),1,0)</f>
        <v>0</v>
      </c>
      <c r="Y715" s="3" t="n">
        <f aca="false">IF(AND($K715&gt;1979,$K715&lt;1990),1,0)</f>
        <v>0</v>
      </c>
      <c r="Z715" s="3" t="n">
        <f aca="false">IF(AND($K715&gt;1989,$K715&lt;2000),1,0)</f>
        <v>0</v>
      </c>
      <c r="AA715" s="3" t="n">
        <f aca="false">IF(K715&gt;2000,1,0)</f>
        <v>1</v>
      </c>
      <c r="AB715" s="7" t="n">
        <f aca="false">IF(L715=100,1,0)</f>
        <v>1</v>
      </c>
      <c r="AC715" s="7" t="n">
        <f aca="false">IF($L715=80,1,0)</f>
        <v>0</v>
      </c>
      <c r="AD715" s="7" t="n">
        <f aca="false">IF($L715=60,1,0)</f>
        <v>0</v>
      </c>
      <c r="AE715" s="7" t="n">
        <f aca="false">IF($L715=40,1,0)</f>
        <v>0</v>
      </c>
      <c r="AF715" s="7" t="n">
        <f aca="false">IF($L715=20,1,0)</f>
        <v>0</v>
      </c>
      <c r="AG715" s="7" t="n">
        <f aca="false">IF($L715=0,1,0)</f>
        <v>0</v>
      </c>
      <c r="AH715" s="7" t="n">
        <f aca="false">IF(E715&gt;(60*5),1,0)</f>
        <v>1</v>
      </c>
      <c r="AI715" s="7" t="n">
        <f aca="false">IF(E715&lt;60,1,0)</f>
        <v>0</v>
      </c>
      <c r="AJ715" s="7" t="n">
        <f aca="false">IF(EXACT($F715,"Beck"),1,0)</f>
        <v>0</v>
      </c>
      <c r="AK715" s="7" t="n">
        <f aca="false">IF(EXACT($F715,"Daft Punk"),1,0)</f>
        <v>0</v>
      </c>
      <c r="AL715" s="7" t="n">
        <f aca="false">IF(EXACT($F715,"Madonna"),1,0)</f>
        <v>0</v>
      </c>
      <c r="AM715" s="7" t="n">
        <f aca="false">IF(EXACT($F715,"Paul Van Dyk"),1,0)</f>
        <v>0</v>
      </c>
      <c r="AN715" s="7" t="n">
        <f aca="false">IF(EXACT($F715,"The Killers"),1,0)</f>
        <v>0</v>
      </c>
    </row>
    <row r="716" customFormat="false" ht="12.75" hidden="false" customHeight="false" outlineLevel="0" collapsed="false">
      <c r="B716" s="3" t="n">
        <f aca="false">RANK(C716,$C$2:$C$1496,0)</f>
        <v>899</v>
      </c>
      <c r="C716" s="3" t="n">
        <f aca="true">RAND()</f>
        <v>0.383175930277447</v>
      </c>
      <c r="D716" s="3" t="s">
        <v>1582</v>
      </c>
      <c r="E716" s="7" t="n">
        <v>262</v>
      </c>
      <c r="F716" s="3" t="s">
        <v>1583</v>
      </c>
      <c r="G716" s="3" t="s">
        <v>533</v>
      </c>
      <c r="H716" s="3" t="s">
        <v>138</v>
      </c>
      <c r="I716" s="7" t="n">
        <v>4</v>
      </c>
      <c r="J716" s="7" t="s">
        <v>905</v>
      </c>
      <c r="K716" s="7" t="n">
        <v>2003</v>
      </c>
      <c r="L716" s="7" t="n">
        <v>40</v>
      </c>
      <c r="M716" s="7" t="n">
        <f aca="false">IF(EXACT($H716,"Rock"),1,0)</f>
        <v>0</v>
      </c>
      <c r="N716" s="7" t="n">
        <f aca="false">IF(EXACT($H716,"Electronic"),1,0)</f>
        <v>0</v>
      </c>
      <c r="O716" s="7" t="n">
        <f aca="false">IF(EXACT($H716,"Alternative"),1,0)</f>
        <v>0</v>
      </c>
      <c r="P716" s="7" t="n">
        <f aca="false">IF(EXACT($H716,"Pop"),1,0)</f>
        <v>0</v>
      </c>
      <c r="Q716" s="7" t="n">
        <f aca="false">IF(EXACT($H716,"Dance"),1,0)</f>
        <v>1</v>
      </c>
      <c r="R716" s="7" t="n">
        <f aca="false">IF(EXACT($H716,"Easy Listening"),1,0)</f>
        <v>0</v>
      </c>
      <c r="S716" s="7" t="n">
        <f aca="false">IF(EXACT($H716,"World"),1,0)</f>
        <v>0</v>
      </c>
      <c r="T716" s="7" t="n">
        <f aca="false">IF(EXACT($H716,"Comedy"),1,0)</f>
        <v>0</v>
      </c>
      <c r="U716" s="7" t="n">
        <f aca="false">IF(EXACT($H716,"Folk"),1,0)</f>
        <v>0</v>
      </c>
      <c r="V716" s="7" t="n">
        <f aca="false">IF(EXACT($H716,"Classical"),1,0)</f>
        <v>0</v>
      </c>
      <c r="W716" s="3" t="n">
        <f aca="false">IF(AND($K716&gt;1959,$K716&lt;1970),1,0)</f>
        <v>0</v>
      </c>
      <c r="X716" s="3" t="n">
        <f aca="false">IF(AND($K716&gt;1969,$K716&lt;1980),1,0)</f>
        <v>0</v>
      </c>
      <c r="Y716" s="3" t="n">
        <f aca="false">IF(AND($K716&gt;1979,$K716&lt;1990),1,0)</f>
        <v>0</v>
      </c>
      <c r="Z716" s="3" t="n">
        <f aca="false">IF(AND($K716&gt;1989,$K716&lt;2000),1,0)</f>
        <v>0</v>
      </c>
      <c r="AA716" s="3" t="n">
        <f aca="false">IF(K716&gt;2000,1,0)</f>
        <v>1</v>
      </c>
      <c r="AB716" s="7" t="n">
        <f aca="false">IF(L716=100,1,0)</f>
        <v>0</v>
      </c>
      <c r="AC716" s="7" t="n">
        <f aca="false">IF($L716=80,1,0)</f>
        <v>0</v>
      </c>
      <c r="AD716" s="7" t="n">
        <f aca="false">IF($L716=60,1,0)</f>
        <v>0</v>
      </c>
      <c r="AE716" s="7" t="n">
        <f aca="false">IF($L716=40,1,0)</f>
        <v>1</v>
      </c>
      <c r="AF716" s="7" t="n">
        <f aca="false">IF($L716=20,1,0)</f>
        <v>0</v>
      </c>
      <c r="AG716" s="7" t="n">
        <f aca="false">IF($L716=0,1,0)</f>
        <v>0</v>
      </c>
      <c r="AH716" s="7" t="n">
        <f aca="false">IF(E716&gt;(60*5),1,0)</f>
        <v>0</v>
      </c>
      <c r="AI716" s="7" t="n">
        <f aca="false">IF(E716&lt;60,1,0)</f>
        <v>0</v>
      </c>
      <c r="AJ716" s="7" t="n">
        <f aca="false">IF(EXACT($F716,"Beck"),1,0)</f>
        <v>0</v>
      </c>
      <c r="AK716" s="7" t="n">
        <f aca="false">IF(EXACT($F716,"Daft Punk"),1,0)</f>
        <v>0</v>
      </c>
      <c r="AL716" s="7" t="n">
        <f aca="false">IF(EXACT($F716,"Madonna"),1,0)</f>
        <v>0</v>
      </c>
      <c r="AM716" s="7" t="n">
        <f aca="false">IF(EXACT($F716,"Paul Van Dyk"),1,0)</f>
        <v>0</v>
      </c>
      <c r="AN716" s="7" t="n">
        <f aca="false">IF(EXACT($F716,"The Killers"),1,0)</f>
        <v>0</v>
      </c>
    </row>
    <row r="717" customFormat="false" ht="12.75" hidden="false" customHeight="false" outlineLevel="0" collapsed="false">
      <c r="B717" s="3" t="n">
        <f aca="false">RANK(C717,$C$2:$C$1496,0)</f>
        <v>1323</v>
      </c>
      <c r="C717" s="3" t="n">
        <f aca="true">RAND()</f>
        <v>0.121789019357272</v>
      </c>
      <c r="D717" s="3" t="s">
        <v>1584</v>
      </c>
      <c r="E717" s="7" t="n">
        <v>127</v>
      </c>
      <c r="F717" s="3" t="s">
        <v>1585</v>
      </c>
      <c r="G717" s="3" t="s">
        <v>449</v>
      </c>
      <c r="H717" s="3" t="s">
        <v>138</v>
      </c>
      <c r="I717" s="7" t="n">
        <v>9</v>
      </c>
      <c r="J717" s="7" t="s">
        <v>1586</v>
      </c>
      <c r="K717" s="7" t="n">
        <v>2007</v>
      </c>
      <c r="L717" s="7" t="n">
        <v>80</v>
      </c>
      <c r="M717" s="7" t="n">
        <f aca="false">IF(EXACT($H717,"Rock"),1,0)</f>
        <v>0</v>
      </c>
      <c r="N717" s="7" t="n">
        <f aca="false">IF(EXACT($H717,"Electronic"),1,0)</f>
        <v>0</v>
      </c>
      <c r="O717" s="7" t="n">
        <f aca="false">IF(EXACT($H717,"Alternative"),1,0)</f>
        <v>0</v>
      </c>
      <c r="P717" s="7" t="n">
        <f aca="false">IF(EXACT($H717,"Pop"),1,0)</f>
        <v>0</v>
      </c>
      <c r="Q717" s="7" t="n">
        <f aca="false">IF(EXACT($H717,"Dance"),1,0)</f>
        <v>1</v>
      </c>
      <c r="R717" s="7" t="n">
        <f aca="false">IF(EXACT($H717,"Easy Listening"),1,0)</f>
        <v>0</v>
      </c>
      <c r="S717" s="7" t="n">
        <f aca="false">IF(EXACT($H717,"World"),1,0)</f>
        <v>0</v>
      </c>
      <c r="T717" s="7" t="n">
        <f aca="false">IF(EXACT($H717,"Comedy"),1,0)</f>
        <v>0</v>
      </c>
      <c r="U717" s="7" t="n">
        <f aca="false">IF(EXACT($H717,"Folk"),1,0)</f>
        <v>0</v>
      </c>
      <c r="V717" s="7" t="n">
        <f aca="false">IF(EXACT($H717,"Classical"),1,0)</f>
        <v>0</v>
      </c>
      <c r="W717" s="3" t="n">
        <f aca="false">IF(AND($K717&gt;1959,$K717&lt;1970),1,0)</f>
        <v>0</v>
      </c>
      <c r="X717" s="3" t="n">
        <f aca="false">IF(AND($K717&gt;1969,$K717&lt;1980),1,0)</f>
        <v>0</v>
      </c>
      <c r="Y717" s="3" t="n">
        <f aca="false">IF(AND($K717&gt;1979,$K717&lt;1990),1,0)</f>
        <v>0</v>
      </c>
      <c r="Z717" s="3" t="n">
        <f aca="false">IF(AND($K717&gt;1989,$K717&lt;2000),1,0)</f>
        <v>0</v>
      </c>
      <c r="AA717" s="3" t="n">
        <f aca="false">IF(K717&gt;2000,1,0)</f>
        <v>1</v>
      </c>
      <c r="AB717" s="7" t="n">
        <f aca="false">IF(L717=100,1,0)</f>
        <v>0</v>
      </c>
      <c r="AC717" s="7" t="n">
        <f aca="false">IF($L717=80,1,0)</f>
        <v>1</v>
      </c>
      <c r="AD717" s="7" t="n">
        <f aca="false">IF($L717=60,1,0)</f>
        <v>0</v>
      </c>
      <c r="AE717" s="7" t="n">
        <f aca="false">IF($L717=40,1,0)</f>
        <v>0</v>
      </c>
      <c r="AF717" s="7" t="n">
        <f aca="false">IF($L717=20,1,0)</f>
        <v>0</v>
      </c>
      <c r="AG717" s="7" t="n">
        <f aca="false">IF($L717=0,1,0)</f>
        <v>0</v>
      </c>
      <c r="AH717" s="7" t="n">
        <f aca="false">IF(E717&gt;(60*5),1,0)</f>
        <v>0</v>
      </c>
      <c r="AI717" s="7" t="n">
        <f aca="false">IF(E717&lt;60,1,0)</f>
        <v>0</v>
      </c>
      <c r="AJ717" s="7" t="n">
        <f aca="false">IF(EXACT($F717,"Beck"),1,0)</f>
        <v>0</v>
      </c>
      <c r="AK717" s="7" t="n">
        <f aca="false">IF(EXACT($F717,"Daft Punk"),1,0)</f>
        <v>0</v>
      </c>
      <c r="AL717" s="7" t="n">
        <f aca="false">IF(EXACT($F717,"Madonna"),1,0)</f>
        <v>0</v>
      </c>
      <c r="AM717" s="7" t="n">
        <f aca="false">IF(EXACT($F717,"Paul Van Dyk"),1,0)</f>
        <v>0</v>
      </c>
      <c r="AN717" s="7" t="n">
        <f aca="false">IF(EXACT($F717,"The Killers"),1,0)</f>
        <v>0</v>
      </c>
    </row>
    <row r="718" customFormat="false" ht="12.75" hidden="false" customHeight="false" outlineLevel="0" collapsed="false">
      <c r="B718" s="3" t="n">
        <f aca="false">RANK(C718,$C$2:$C$1496,0)</f>
        <v>526</v>
      </c>
      <c r="C718" s="3" t="n">
        <f aca="true">RAND()</f>
        <v>0.638002448037994</v>
      </c>
      <c r="D718" s="3" t="s">
        <v>1587</v>
      </c>
      <c r="E718" s="7" t="n">
        <v>341</v>
      </c>
      <c r="F718" s="3" t="s">
        <v>1588</v>
      </c>
      <c r="G718" s="3" t="s">
        <v>199</v>
      </c>
      <c r="H718" s="3" t="s">
        <v>200</v>
      </c>
      <c r="I718" s="7" t="n">
        <v>6</v>
      </c>
      <c r="J718" s="7" t="s">
        <v>1232</v>
      </c>
      <c r="K718" s="7" t="n">
        <v>2006</v>
      </c>
      <c r="L718" s="7" t="n">
        <v>80</v>
      </c>
      <c r="M718" s="7" t="n">
        <f aca="false">IF(EXACT($H718,"Rock"),1,0)</f>
        <v>0</v>
      </c>
      <c r="N718" s="7" t="n">
        <f aca="false">IF(EXACT($H718,"Electronic"),1,0)</f>
        <v>0</v>
      </c>
      <c r="O718" s="7" t="n">
        <f aca="false">IF(EXACT($H718,"Alternative"),1,0)</f>
        <v>0</v>
      </c>
      <c r="P718" s="7" t="n">
        <f aca="false">IF(EXACT($H718,"Pop"),1,0)</f>
        <v>0</v>
      </c>
      <c r="Q718" s="7" t="n">
        <f aca="false">IF(EXACT($H718,"Dance"),1,0)</f>
        <v>0</v>
      </c>
      <c r="R718" s="7" t="n">
        <f aca="false">IF(EXACT($H718,"Easy Listening"),1,0)</f>
        <v>0</v>
      </c>
      <c r="S718" s="7" t="n">
        <f aca="false">IF(EXACT($H718,"World"),1,0)</f>
        <v>1</v>
      </c>
      <c r="T718" s="7" t="n">
        <f aca="false">IF(EXACT($H718,"Comedy"),1,0)</f>
        <v>0</v>
      </c>
      <c r="U718" s="7" t="n">
        <f aca="false">IF(EXACT($H718,"Folk"),1,0)</f>
        <v>0</v>
      </c>
      <c r="V718" s="7" t="n">
        <f aca="false">IF(EXACT($H718,"Classical"),1,0)</f>
        <v>0</v>
      </c>
      <c r="W718" s="3" t="n">
        <f aca="false">IF(AND($K718&gt;1959,$K718&lt;1970),1,0)</f>
        <v>0</v>
      </c>
      <c r="X718" s="3" t="n">
        <f aca="false">IF(AND($K718&gt;1969,$K718&lt;1980),1,0)</f>
        <v>0</v>
      </c>
      <c r="Y718" s="3" t="n">
        <f aca="false">IF(AND($K718&gt;1979,$K718&lt;1990),1,0)</f>
        <v>0</v>
      </c>
      <c r="Z718" s="3" t="n">
        <f aca="false">IF(AND($K718&gt;1989,$K718&lt;2000),1,0)</f>
        <v>0</v>
      </c>
      <c r="AA718" s="3" t="n">
        <f aca="false">IF(K718&gt;2000,1,0)</f>
        <v>1</v>
      </c>
      <c r="AB718" s="7" t="n">
        <f aca="false">IF(L718=100,1,0)</f>
        <v>0</v>
      </c>
      <c r="AC718" s="7" t="n">
        <f aca="false">IF($L718=80,1,0)</f>
        <v>1</v>
      </c>
      <c r="AD718" s="7" t="n">
        <f aca="false">IF($L718=60,1,0)</f>
        <v>0</v>
      </c>
      <c r="AE718" s="7" t="n">
        <f aca="false">IF($L718=40,1,0)</f>
        <v>0</v>
      </c>
      <c r="AF718" s="7" t="n">
        <f aca="false">IF($L718=20,1,0)</f>
        <v>0</v>
      </c>
      <c r="AG718" s="7" t="n">
        <f aca="false">IF($L718=0,1,0)</f>
        <v>0</v>
      </c>
      <c r="AH718" s="7" t="n">
        <f aca="false">IF(E718&gt;(60*5),1,0)</f>
        <v>1</v>
      </c>
      <c r="AI718" s="7" t="n">
        <f aca="false">IF(E718&lt;60,1,0)</f>
        <v>0</v>
      </c>
      <c r="AJ718" s="7" t="n">
        <f aca="false">IF(EXACT($F718,"Beck"),1,0)</f>
        <v>0</v>
      </c>
      <c r="AK718" s="7" t="n">
        <f aca="false">IF(EXACT($F718,"Daft Punk"),1,0)</f>
        <v>0</v>
      </c>
      <c r="AL718" s="7" t="n">
        <f aca="false">IF(EXACT($F718,"Madonna"),1,0)</f>
        <v>0</v>
      </c>
      <c r="AM718" s="7" t="n">
        <f aca="false">IF(EXACT($F718,"Paul Van Dyk"),1,0)</f>
        <v>0</v>
      </c>
      <c r="AN718" s="7" t="n">
        <f aca="false">IF(EXACT($F718,"The Killers"),1,0)</f>
        <v>0</v>
      </c>
    </row>
    <row r="719" customFormat="false" ht="12.75" hidden="false" customHeight="false" outlineLevel="0" collapsed="false">
      <c r="B719" s="3" t="n">
        <f aca="false">RANK(C719,$C$2:$C$1496,0)</f>
        <v>992</v>
      </c>
      <c r="C719" s="3" t="n">
        <f aca="true">RAND()</f>
        <v>0.331387315555764</v>
      </c>
      <c r="D719" s="3" t="s">
        <v>1589</v>
      </c>
      <c r="E719" s="7" t="n">
        <v>199</v>
      </c>
      <c r="F719" s="3" t="s">
        <v>1590</v>
      </c>
      <c r="G719" s="3" t="s">
        <v>1591</v>
      </c>
      <c r="H719" s="3" t="s">
        <v>222</v>
      </c>
      <c r="I719" s="7" t="n">
        <v>13</v>
      </c>
      <c r="J719" s="7" t="s">
        <v>472</v>
      </c>
      <c r="K719" s="7" t="n">
        <v>2004</v>
      </c>
      <c r="L719" s="7" t="n">
        <v>100</v>
      </c>
      <c r="M719" s="7" t="n">
        <f aca="false">IF(EXACT($H719,"Rock"),1,0)</f>
        <v>0</v>
      </c>
      <c r="N719" s="7" t="n">
        <f aca="false">IF(EXACT($H719,"Electronic"),1,0)</f>
        <v>0</v>
      </c>
      <c r="O719" s="7" t="n">
        <f aca="false">IF(EXACT($H719,"Alternative"),1,0)</f>
        <v>0</v>
      </c>
      <c r="P719" s="7" t="n">
        <f aca="false">IF(EXACT($H719,"Pop"),1,0)</f>
        <v>1</v>
      </c>
      <c r="Q719" s="7" t="n">
        <f aca="false">IF(EXACT($H719,"Dance"),1,0)</f>
        <v>0</v>
      </c>
      <c r="R719" s="7" t="n">
        <f aca="false">IF(EXACT($H719,"Easy Listening"),1,0)</f>
        <v>0</v>
      </c>
      <c r="S719" s="7" t="n">
        <f aca="false">IF(EXACT($H719,"World"),1,0)</f>
        <v>0</v>
      </c>
      <c r="T719" s="7" t="n">
        <f aca="false">IF(EXACT($H719,"Comedy"),1,0)</f>
        <v>0</v>
      </c>
      <c r="U719" s="7" t="n">
        <f aca="false">IF(EXACT($H719,"Folk"),1,0)</f>
        <v>0</v>
      </c>
      <c r="V719" s="7" t="n">
        <f aca="false">IF(EXACT($H719,"Classical"),1,0)</f>
        <v>0</v>
      </c>
      <c r="W719" s="3" t="n">
        <f aca="false">IF(AND($K719&gt;1959,$K719&lt;1970),1,0)</f>
        <v>0</v>
      </c>
      <c r="X719" s="3" t="n">
        <f aca="false">IF(AND($K719&gt;1969,$K719&lt;1980),1,0)</f>
        <v>0</v>
      </c>
      <c r="Y719" s="3" t="n">
        <f aca="false">IF(AND($K719&gt;1979,$K719&lt;1990),1,0)</f>
        <v>0</v>
      </c>
      <c r="Z719" s="3" t="n">
        <f aca="false">IF(AND($K719&gt;1989,$K719&lt;2000),1,0)</f>
        <v>0</v>
      </c>
      <c r="AA719" s="3" t="n">
        <f aca="false">IF(K719&gt;2000,1,0)</f>
        <v>1</v>
      </c>
      <c r="AB719" s="7" t="n">
        <f aca="false">IF(L719=100,1,0)</f>
        <v>1</v>
      </c>
      <c r="AC719" s="7" t="n">
        <f aca="false">IF($L719=80,1,0)</f>
        <v>0</v>
      </c>
      <c r="AD719" s="7" t="n">
        <f aca="false">IF($L719=60,1,0)</f>
        <v>0</v>
      </c>
      <c r="AE719" s="7" t="n">
        <f aca="false">IF($L719=40,1,0)</f>
        <v>0</v>
      </c>
      <c r="AF719" s="7" t="n">
        <f aca="false">IF($L719=20,1,0)</f>
        <v>0</v>
      </c>
      <c r="AG719" s="7" t="n">
        <f aca="false">IF($L719=0,1,0)</f>
        <v>0</v>
      </c>
      <c r="AH719" s="7" t="n">
        <f aca="false">IF(E719&gt;(60*5),1,0)</f>
        <v>0</v>
      </c>
      <c r="AI719" s="7" t="n">
        <f aca="false">IF(E719&lt;60,1,0)</f>
        <v>0</v>
      </c>
      <c r="AJ719" s="7" t="n">
        <f aca="false">IF(EXACT($F719,"Beck"),1,0)</f>
        <v>0</v>
      </c>
      <c r="AK719" s="7" t="n">
        <f aca="false">IF(EXACT($F719,"Daft Punk"),1,0)</f>
        <v>0</v>
      </c>
      <c r="AL719" s="7" t="n">
        <f aca="false">IF(EXACT($F719,"Madonna"),1,0)</f>
        <v>0</v>
      </c>
      <c r="AM719" s="7" t="n">
        <f aca="false">IF(EXACT($F719,"Paul Van Dyk"),1,0)</f>
        <v>0</v>
      </c>
      <c r="AN719" s="7" t="n">
        <f aca="false">IF(EXACT($F719,"The Killers"),1,0)</f>
        <v>0</v>
      </c>
    </row>
    <row r="720" customFormat="false" ht="12.75" hidden="false" customHeight="false" outlineLevel="0" collapsed="false">
      <c r="B720" s="3" t="n">
        <f aca="false">RANK(C720,$C$2:$C$1496,0)</f>
        <v>202</v>
      </c>
      <c r="C720" s="3" t="n">
        <f aca="true">RAND()</f>
        <v>0.863239347776894</v>
      </c>
      <c r="D720" s="3" t="s">
        <v>1592</v>
      </c>
      <c r="E720" s="7" t="n">
        <v>494</v>
      </c>
      <c r="F720" s="3" t="s">
        <v>1593</v>
      </c>
      <c r="G720" s="3" t="s">
        <v>688</v>
      </c>
      <c r="H720" s="3" t="s">
        <v>138</v>
      </c>
      <c r="I720" s="7" t="n">
        <v>3</v>
      </c>
      <c r="J720" s="7" t="s">
        <v>568</v>
      </c>
      <c r="K720" s="7" t="n">
        <v>2003</v>
      </c>
      <c r="L720" s="7" t="n">
        <v>60</v>
      </c>
      <c r="M720" s="7" t="n">
        <f aca="false">IF(EXACT($H720,"Rock"),1,0)</f>
        <v>0</v>
      </c>
      <c r="N720" s="7" t="n">
        <f aca="false">IF(EXACT($H720,"Electronic"),1,0)</f>
        <v>0</v>
      </c>
      <c r="O720" s="7" t="n">
        <f aca="false">IF(EXACT($H720,"Alternative"),1,0)</f>
        <v>0</v>
      </c>
      <c r="P720" s="7" t="n">
        <f aca="false">IF(EXACT($H720,"Pop"),1,0)</f>
        <v>0</v>
      </c>
      <c r="Q720" s="7" t="n">
        <f aca="false">IF(EXACT($H720,"Dance"),1,0)</f>
        <v>1</v>
      </c>
      <c r="R720" s="7" t="n">
        <f aca="false">IF(EXACT($H720,"Easy Listening"),1,0)</f>
        <v>0</v>
      </c>
      <c r="S720" s="7" t="n">
        <f aca="false">IF(EXACT($H720,"World"),1,0)</f>
        <v>0</v>
      </c>
      <c r="T720" s="7" t="n">
        <f aca="false">IF(EXACT($H720,"Comedy"),1,0)</f>
        <v>0</v>
      </c>
      <c r="U720" s="7" t="n">
        <f aca="false">IF(EXACT($H720,"Folk"),1,0)</f>
        <v>0</v>
      </c>
      <c r="V720" s="7" t="n">
        <f aca="false">IF(EXACT($H720,"Classical"),1,0)</f>
        <v>0</v>
      </c>
      <c r="W720" s="3" t="n">
        <f aca="false">IF(AND($K720&gt;1959,$K720&lt;1970),1,0)</f>
        <v>0</v>
      </c>
      <c r="X720" s="3" t="n">
        <f aca="false">IF(AND($K720&gt;1969,$K720&lt;1980),1,0)</f>
        <v>0</v>
      </c>
      <c r="Y720" s="3" t="n">
        <f aca="false">IF(AND($K720&gt;1979,$K720&lt;1990),1,0)</f>
        <v>0</v>
      </c>
      <c r="Z720" s="3" t="n">
        <f aca="false">IF(AND($K720&gt;1989,$K720&lt;2000),1,0)</f>
        <v>0</v>
      </c>
      <c r="AA720" s="3" t="n">
        <f aca="false">IF(K720&gt;2000,1,0)</f>
        <v>1</v>
      </c>
      <c r="AB720" s="7" t="n">
        <f aca="false">IF(L720=100,1,0)</f>
        <v>0</v>
      </c>
      <c r="AC720" s="7" t="n">
        <f aca="false">IF($L720=80,1,0)</f>
        <v>0</v>
      </c>
      <c r="AD720" s="7" t="n">
        <f aca="false">IF($L720=60,1,0)</f>
        <v>1</v>
      </c>
      <c r="AE720" s="7" t="n">
        <f aca="false">IF($L720=40,1,0)</f>
        <v>0</v>
      </c>
      <c r="AF720" s="7" t="n">
        <f aca="false">IF($L720=20,1,0)</f>
        <v>0</v>
      </c>
      <c r="AG720" s="7" t="n">
        <f aca="false">IF($L720=0,1,0)</f>
        <v>0</v>
      </c>
      <c r="AH720" s="7" t="n">
        <f aca="false">IF(E720&gt;(60*5),1,0)</f>
        <v>1</v>
      </c>
      <c r="AI720" s="7" t="n">
        <f aca="false">IF(E720&lt;60,1,0)</f>
        <v>0</v>
      </c>
      <c r="AJ720" s="7" t="n">
        <f aca="false">IF(EXACT($F720,"Beck"),1,0)</f>
        <v>0</v>
      </c>
      <c r="AK720" s="7" t="n">
        <f aca="false">IF(EXACT($F720,"Daft Punk"),1,0)</f>
        <v>0</v>
      </c>
      <c r="AL720" s="7" t="n">
        <f aca="false">IF(EXACT($F720,"Madonna"),1,0)</f>
        <v>0</v>
      </c>
      <c r="AM720" s="7" t="n">
        <f aca="false">IF(EXACT($F720,"Paul Van Dyk"),1,0)</f>
        <v>0</v>
      </c>
      <c r="AN720" s="7" t="n">
        <f aca="false">IF(EXACT($F720,"The Killers"),1,0)</f>
        <v>0</v>
      </c>
    </row>
    <row r="721" customFormat="false" ht="12.75" hidden="false" customHeight="false" outlineLevel="0" collapsed="false">
      <c r="B721" s="3" t="n">
        <f aca="false">RANK(C721,$C$2:$C$1496,0)</f>
        <v>306</v>
      </c>
      <c r="C721" s="3" t="n">
        <f aca="true">RAND()</f>
        <v>0.785174571945986</v>
      </c>
      <c r="D721" s="3" t="s">
        <v>1594</v>
      </c>
      <c r="E721" s="7" t="n">
        <v>414</v>
      </c>
      <c r="F721" s="3" t="s">
        <v>1595</v>
      </c>
      <c r="G721" s="3" t="s">
        <v>475</v>
      </c>
      <c r="H721" s="3" t="s">
        <v>138</v>
      </c>
      <c r="I721" s="7" t="n">
        <v>6</v>
      </c>
      <c r="J721" s="7" t="s">
        <v>1232</v>
      </c>
      <c r="K721" s="7" t="n">
        <v>2006</v>
      </c>
      <c r="L721" s="7" t="n">
        <v>40</v>
      </c>
      <c r="M721" s="7" t="n">
        <f aca="false">IF(EXACT($H721,"Rock"),1,0)</f>
        <v>0</v>
      </c>
      <c r="N721" s="7" t="n">
        <f aca="false">IF(EXACT($H721,"Electronic"),1,0)</f>
        <v>0</v>
      </c>
      <c r="O721" s="7" t="n">
        <f aca="false">IF(EXACT($H721,"Alternative"),1,0)</f>
        <v>0</v>
      </c>
      <c r="P721" s="7" t="n">
        <f aca="false">IF(EXACT($H721,"Pop"),1,0)</f>
        <v>0</v>
      </c>
      <c r="Q721" s="7" t="n">
        <f aca="false">IF(EXACT($H721,"Dance"),1,0)</f>
        <v>1</v>
      </c>
      <c r="R721" s="7" t="n">
        <f aca="false">IF(EXACT($H721,"Easy Listening"),1,0)</f>
        <v>0</v>
      </c>
      <c r="S721" s="7" t="n">
        <f aca="false">IF(EXACT($H721,"World"),1,0)</f>
        <v>0</v>
      </c>
      <c r="T721" s="7" t="n">
        <f aca="false">IF(EXACT($H721,"Comedy"),1,0)</f>
        <v>0</v>
      </c>
      <c r="U721" s="7" t="n">
        <f aca="false">IF(EXACT($H721,"Folk"),1,0)</f>
        <v>0</v>
      </c>
      <c r="V721" s="7" t="n">
        <f aca="false">IF(EXACT($H721,"Classical"),1,0)</f>
        <v>0</v>
      </c>
      <c r="W721" s="3" t="n">
        <f aca="false">IF(AND($K721&gt;1959,$K721&lt;1970),1,0)</f>
        <v>0</v>
      </c>
      <c r="X721" s="3" t="n">
        <f aca="false">IF(AND($K721&gt;1969,$K721&lt;1980),1,0)</f>
        <v>0</v>
      </c>
      <c r="Y721" s="3" t="n">
        <f aca="false">IF(AND($K721&gt;1979,$K721&lt;1990),1,0)</f>
        <v>0</v>
      </c>
      <c r="Z721" s="3" t="n">
        <f aca="false">IF(AND($K721&gt;1989,$K721&lt;2000),1,0)</f>
        <v>0</v>
      </c>
      <c r="AA721" s="3" t="n">
        <f aca="false">IF(K721&gt;2000,1,0)</f>
        <v>1</v>
      </c>
      <c r="AB721" s="7" t="n">
        <f aca="false">IF(L721=100,1,0)</f>
        <v>0</v>
      </c>
      <c r="AC721" s="7" t="n">
        <f aca="false">IF($L721=80,1,0)</f>
        <v>0</v>
      </c>
      <c r="AD721" s="7" t="n">
        <f aca="false">IF($L721=60,1,0)</f>
        <v>0</v>
      </c>
      <c r="AE721" s="7" t="n">
        <f aca="false">IF($L721=40,1,0)</f>
        <v>1</v>
      </c>
      <c r="AF721" s="7" t="n">
        <f aca="false">IF($L721=20,1,0)</f>
        <v>0</v>
      </c>
      <c r="AG721" s="7" t="n">
        <f aca="false">IF($L721=0,1,0)</f>
        <v>0</v>
      </c>
      <c r="AH721" s="7" t="n">
        <f aca="false">IF(E721&gt;(60*5),1,0)</f>
        <v>1</v>
      </c>
      <c r="AI721" s="7" t="n">
        <f aca="false">IF(E721&lt;60,1,0)</f>
        <v>0</v>
      </c>
      <c r="AJ721" s="7" t="n">
        <f aca="false">IF(EXACT($F721,"Beck"),1,0)</f>
        <v>0</v>
      </c>
      <c r="AK721" s="7" t="n">
        <f aca="false">IF(EXACT($F721,"Daft Punk"),1,0)</f>
        <v>0</v>
      </c>
      <c r="AL721" s="7" t="n">
        <f aca="false">IF(EXACT($F721,"Madonna"),1,0)</f>
        <v>0</v>
      </c>
      <c r="AM721" s="7" t="n">
        <f aca="false">IF(EXACT($F721,"Paul Van Dyk"),1,0)</f>
        <v>0</v>
      </c>
      <c r="AN721" s="7" t="n">
        <f aca="false">IF(EXACT($F721,"The Killers"),1,0)</f>
        <v>0</v>
      </c>
    </row>
    <row r="722" customFormat="false" ht="12.75" hidden="false" customHeight="false" outlineLevel="0" collapsed="false">
      <c r="B722" s="3" t="n">
        <f aca="false">RANK(C722,$C$2:$C$1496,0)</f>
        <v>816</v>
      </c>
      <c r="C722" s="3" t="n">
        <f aca="true">RAND()</f>
        <v>0.43993176202196</v>
      </c>
      <c r="D722" s="3" t="s">
        <v>1596</v>
      </c>
      <c r="E722" s="7" t="n">
        <v>293</v>
      </c>
      <c r="F722" s="3" t="s">
        <v>1597</v>
      </c>
      <c r="G722" s="3" t="s">
        <v>936</v>
      </c>
      <c r="H722" s="3" t="s">
        <v>138</v>
      </c>
      <c r="I722" s="7" t="n">
        <v>5</v>
      </c>
      <c r="J722" s="7" t="s">
        <v>873</v>
      </c>
      <c r="K722" s="7" t="n">
        <v>2005</v>
      </c>
      <c r="L722" s="7" t="n">
        <v>40</v>
      </c>
      <c r="M722" s="7" t="n">
        <f aca="false">IF(EXACT($H722,"Rock"),1,0)</f>
        <v>0</v>
      </c>
      <c r="N722" s="7" t="n">
        <f aca="false">IF(EXACT($H722,"Electronic"),1,0)</f>
        <v>0</v>
      </c>
      <c r="O722" s="7" t="n">
        <f aca="false">IF(EXACT($H722,"Alternative"),1,0)</f>
        <v>0</v>
      </c>
      <c r="P722" s="7" t="n">
        <f aca="false">IF(EXACT($H722,"Pop"),1,0)</f>
        <v>0</v>
      </c>
      <c r="Q722" s="7" t="n">
        <f aca="false">IF(EXACT($H722,"Dance"),1,0)</f>
        <v>1</v>
      </c>
      <c r="R722" s="7" t="n">
        <f aca="false">IF(EXACT($H722,"Easy Listening"),1,0)</f>
        <v>0</v>
      </c>
      <c r="S722" s="7" t="n">
        <f aca="false">IF(EXACT($H722,"World"),1,0)</f>
        <v>0</v>
      </c>
      <c r="T722" s="7" t="n">
        <f aca="false">IF(EXACT($H722,"Comedy"),1,0)</f>
        <v>0</v>
      </c>
      <c r="U722" s="7" t="n">
        <f aca="false">IF(EXACT($H722,"Folk"),1,0)</f>
        <v>0</v>
      </c>
      <c r="V722" s="7" t="n">
        <f aca="false">IF(EXACT($H722,"Classical"),1,0)</f>
        <v>0</v>
      </c>
      <c r="W722" s="3" t="n">
        <f aca="false">IF(AND($K722&gt;1959,$K722&lt;1970),1,0)</f>
        <v>0</v>
      </c>
      <c r="X722" s="3" t="n">
        <f aca="false">IF(AND($K722&gt;1969,$K722&lt;1980),1,0)</f>
        <v>0</v>
      </c>
      <c r="Y722" s="3" t="n">
        <f aca="false">IF(AND($K722&gt;1979,$K722&lt;1990),1,0)</f>
        <v>0</v>
      </c>
      <c r="Z722" s="3" t="n">
        <f aca="false">IF(AND($K722&gt;1989,$K722&lt;2000),1,0)</f>
        <v>0</v>
      </c>
      <c r="AA722" s="3" t="n">
        <f aca="false">IF(K722&gt;2000,1,0)</f>
        <v>1</v>
      </c>
      <c r="AB722" s="7" t="n">
        <f aca="false">IF(L722=100,1,0)</f>
        <v>0</v>
      </c>
      <c r="AC722" s="7" t="n">
        <f aca="false">IF($L722=80,1,0)</f>
        <v>0</v>
      </c>
      <c r="AD722" s="7" t="n">
        <f aca="false">IF($L722=60,1,0)</f>
        <v>0</v>
      </c>
      <c r="AE722" s="7" t="n">
        <f aca="false">IF($L722=40,1,0)</f>
        <v>1</v>
      </c>
      <c r="AF722" s="7" t="n">
        <f aca="false">IF($L722=20,1,0)</f>
        <v>0</v>
      </c>
      <c r="AG722" s="7" t="n">
        <f aca="false">IF($L722=0,1,0)</f>
        <v>0</v>
      </c>
      <c r="AH722" s="7" t="n">
        <f aca="false">IF(E722&gt;(60*5),1,0)</f>
        <v>0</v>
      </c>
      <c r="AI722" s="7" t="n">
        <f aca="false">IF(E722&lt;60,1,0)</f>
        <v>0</v>
      </c>
      <c r="AJ722" s="7" t="n">
        <f aca="false">IF(EXACT($F722,"Beck"),1,0)</f>
        <v>0</v>
      </c>
      <c r="AK722" s="7" t="n">
        <f aca="false">IF(EXACT($F722,"Daft Punk"),1,0)</f>
        <v>0</v>
      </c>
      <c r="AL722" s="7" t="n">
        <f aca="false">IF(EXACT($F722,"Madonna"),1,0)</f>
        <v>0</v>
      </c>
      <c r="AM722" s="7" t="n">
        <f aca="false">IF(EXACT($F722,"Paul Van Dyk"),1,0)</f>
        <v>0</v>
      </c>
      <c r="AN722" s="7" t="n">
        <f aca="false">IF(EXACT($F722,"The Killers"),1,0)</f>
        <v>0</v>
      </c>
    </row>
    <row r="723" customFormat="false" ht="12.75" hidden="false" customHeight="false" outlineLevel="0" collapsed="false">
      <c r="B723" s="3" t="n">
        <f aca="false">RANK(C723,$C$2:$C$1496,0)</f>
        <v>448</v>
      </c>
      <c r="C723" s="3" t="n">
        <f aca="true">RAND()</f>
        <v>0.686758695673955</v>
      </c>
      <c r="D723" s="3" t="s">
        <v>1598</v>
      </c>
      <c r="E723" s="7" t="n">
        <v>406</v>
      </c>
      <c r="F723" s="3" t="s">
        <v>1599</v>
      </c>
      <c r="G723" s="3" t="s">
        <v>439</v>
      </c>
      <c r="H723" s="3" t="s">
        <v>138</v>
      </c>
      <c r="I723" s="7" t="n">
        <v>11</v>
      </c>
      <c r="J723" s="7" t="s">
        <v>264</v>
      </c>
      <c r="K723" s="7" t="n">
        <v>2005</v>
      </c>
      <c r="L723" s="7" t="n">
        <v>40</v>
      </c>
      <c r="M723" s="7" t="n">
        <f aca="false">IF(EXACT($H723,"Rock"),1,0)</f>
        <v>0</v>
      </c>
      <c r="N723" s="7" t="n">
        <f aca="false">IF(EXACT($H723,"Electronic"),1,0)</f>
        <v>0</v>
      </c>
      <c r="O723" s="7" t="n">
        <f aca="false">IF(EXACT($H723,"Alternative"),1,0)</f>
        <v>0</v>
      </c>
      <c r="P723" s="7" t="n">
        <f aca="false">IF(EXACT($H723,"Pop"),1,0)</f>
        <v>0</v>
      </c>
      <c r="Q723" s="7" t="n">
        <f aca="false">IF(EXACT($H723,"Dance"),1,0)</f>
        <v>1</v>
      </c>
      <c r="R723" s="7" t="n">
        <f aca="false">IF(EXACT($H723,"Easy Listening"),1,0)</f>
        <v>0</v>
      </c>
      <c r="S723" s="7" t="n">
        <f aca="false">IF(EXACT($H723,"World"),1,0)</f>
        <v>0</v>
      </c>
      <c r="T723" s="7" t="n">
        <f aca="false">IF(EXACT($H723,"Comedy"),1,0)</f>
        <v>0</v>
      </c>
      <c r="U723" s="7" t="n">
        <f aca="false">IF(EXACT($H723,"Folk"),1,0)</f>
        <v>0</v>
      </c>
      <c r="V723" s="7" t="n">
        <f aca="false">IF(EXACT($H723,"Classical"),1,0)</f>
        <v>0</v>
      </c>
      <c r="W723" s="3" t="n">
        <f aca="false">IF(AND($K723&gt;1959,$K723&lt;1970),1,0)</f>
        <v>0</v>
      </c>
      <c r="X723" s="3" t="n">
        <f aca="false">IF(AND($K723&gt;1969,$K723&lt;1980),1,0)</f>
        <v>0</v>
      </c>
      <c r="Y723" s="3" t="n">
        <f aca="false">IF(AND($K723&gt;1979,$K723&lt;1990),1,0)</f>
        <v>0</v>
      </c>
      <c r="Z723" s="3" t="n">
        <f aca="false">IF(AND($K723&gt;1989,$K723&lt;2000),1,0)</f>
        <v>0</v>
      </c>
      <c r="AA723" s="3" t="n">
        <f aca="false">IF(K723&gt;2000,1,0)</f>
        <v>1</v>
      </c>
      <c r="AB723" s="7" t="n">
        <f aca="false">IF(L723=100,1,0)</f>
        <v>0</v>
      </c>
      <c r="AC723" s="7" t="n">
        <f aca="false">IF($L723=80,1,0)</f>
        <v>0</v>
      </c>
      <c r="AD723" s="7" t="n">
        <f aca="false">IF($L723=60,1,0)</f>
        <v>0</v>
      </c>
      <c r="AE723" s="7" t="n">
        <f aca="false">IF($L723=40,1,0)</f>
        <v>1</v>
      </c>
      <c r="AF723" s="7" t="n">
        <f aca="false">IF($L723=20,1,0)</f>
        <v>0</v>
      </c>
      <c r="AG723" s="7" t="n">
        <f aca="false">IF($L723=0,1,0)</f>
        <v>0</v>
      </c>
      <c r="AH723" s="7" t="n">
        <f aca="false">IF(E723&gt;(60*5),1,0)</f>
        <v>1</v>
      </c>
      <c r="AI723" s="7" t="n">
        <f aca="false">IF(E723&lt;60,1,0)</f>
        <v>0</v>
      </c>
      <c r="AJ723" s="7" t="n">
        <f aca="false">IF(EXACT($F723,"Beck"),1,0)</f>
        <v>0</v>
      </c>
      <c r="AK723" s="7" t="n">
        <f aca="false">IF(EXACT($F723,"Daft Punk"),1,0)</f>
        <v>0</v>
      </c>
      <c r="AL723" s="7" t="n">
        <f aca="false">IF(EXACT($F723,"Madonna"),1,0)</f>
        <v>0</v>
      </c>
      <c r="AM723" s="7" t="n">
        <f aca="false">IF(EXACT($F723,"Paul Van Dyk"),1,0)</f>
        <v>0</v>
      </c>
      <c r="AN723" s="7" t="n">
        <f aca="false">IF(EXACT($F723,"The Killers"),1,0)</f>
        <v>0</v>
      </c>
    </row>
    <row r="724" customFormat="false" ht="12.75" hidden="false" customHeight="false" outlineLevel="0" collapsed="false">
      <c r="B724" s="3" t="n">
        <f aca="false">RANK(C724,$C$2:$C$1496,0)</f>
        <v>567</v>
      </c>
      <c r="C724" s="3" t="n">
        <f aca="true">RAND()</f>
        <v>0.609355611918755</v>
      </c>
      <c r="D724" s="3" t="s">
        <v>1600</v>
      </c>
      <c r="E724" s="7" t="n">
        <v>445</v>
      </c>
      <c r="F724" s="3" t="s">
        <v>1601</v>
      </c>
      <c r="G724" s="3" t="s">
        <v>158</v>
      </c>
      <c r="H724" s="3" t="s">
        <v>138</v>
      </c>
      <c r="I724" s="7" t="n">
        <v>9</v>
      </c>
      <c r="J724" s="7" t="s">
        <v>271</v>
      </c>
      <c r="K724" s="7" t="n">
        <v>2005</v>
      </c>
      <c r="L724" s="7" t="n">
        <v>40</v>
      </c>
      <c r="M724" s="7" t="n">
        <f aca="false">IF(EXACT($H724,"Rock"),1,0)</f>
        <v>0</v>
      </c>
      <c r="N724" s="7" t="n">
        <f aca="false">IF(EXACT($H724,"Electronic"),1,0)</f>
        <v>0</v>
      </c>
      <c r="O724" s="7" t="n">
        <f aca="false">IF(EXACT($H724,"Alternative"),1,0)</f>
        <v>0</v>
      </c>
      <c r="P724" s="7" t="n">
        <f aca="false">IF(EXACT($H724,"Pop"),1,0)</f>
        <v>0</v>
      </c>
      <c r="Q724" s="7" t="n">
        <f aca="false">IF(EXACT($H724,"Dance"),1,0)</f>
        <v>1</v>
      </c>
      <c r="R724" s="7" t="n">
        <f aca="false">IF(EXACT($H724,"Easy Listening"),1,0)</f>
        <v>0</v>
      </c>
      <c r="S724" s="7" t="n">
        <f aca="false">IF(EXACT($H724,"World"),1,0)</f>
        <v>0</v>
      </c>
      <c r="T724" s="7" t="n">
        <f aca="false">IF(EXACT($H724,"Comedy"),1,0)</f>
        <v>0</v>
      </c>
      <c r="U724" s="7" t="n">
        <f aca="false">IF(EXACT($H724,"Folk"),1,0)</f>
        <v>0</v>
      </c>
      <c r="V724" s="7" t="n">
        <f aca="false">IF(EXACT($H724,"Classical"),1,0)</f>
        <v>0</v>
      </c>
      <c r="W724" s="3" t="n">
        <f aca="false">IF(AND($K724&gt;1959,$K724&lt;1970),1,0)</f>
        <v>0</v>
      </c>
      <c r="X724" s="3" t="n">
        <f aca="false">IF(AND($K724&gt;1969,$K724&lt;1980),1,0)</f>
        <v>0</v>
      </c>
      <c r="Y724" s="3" t="n">
        <f aca="false">IF(AND($K724&gt;1979,$K724&lt;1990),1,0)</f>
        <v>0</v>
      </c>
      <c r="Z724" s="3" t="n">
        <f aca="false">IF(AND($K724&gt;1989,$K724&lt;2000),1,0)</f>
        <v>0</v>
      </c>
      <c r="AA724" s="3" t="n">
        <f aca="false">IF(K724&gt;2000,1,0)</f>
        <v>1</v>
      </c>
      <c r="AB724" s="7" t="n">
        <f aca="false">IF(L724=100,1,0)</f>
        <v>0</v>
      </c>
      <c r="AC724" s="7" t="n">
        <f aca="false">IF($L724=80,1,0)</f>
        <v>0</v>
      </c>
      <c r="AD724" s="7" t="n">
        <f aca="false">IF($L724=60,1,0)</f>
        <v>0</v>
      </c>
      <c r="AE724" s="7" t="n">
        <f aca="false">IF($L724=40,1,0)</f>
        <v>1</v>
      </c>
      <c r="AF724" s="7" t="n">
        <f aca="false">IF($L724=20,1,0)</f>
        <v>0</v>
      </c>
      <c r="AG724" s="7" t="n">
        <f aca="false">IF($L724=0,1,0)</f>
        <v>0</v>
      </c>
      <c r="AH724" s="7" t="n">
        <f aca="false">IF(E724&gt;(60*5),1,0)</f>
        <v>1</v>
      </c>
      <c r="AI724" s="7" t="n">
        <f aca="false">IF(E724&lt;60,1,0)</f>
        <v>0</v>
      </c>
      <c r="AJ724" s="7" t="n">
        <f aca="false">IF(EXACT($F724,"Beck"),1,0)</f>
        <v>0</v>
      </c>
      <c r="AK724" s="7" t="n">
        <f aca="false">IF(EXACT($F724,"Daft Punk"),1,0)</f>
        <v>0</v>
      </c>
      <c r="AL724" s="7" t="n">
        <f aca="false">IF(EXACT($F724,"Madonna"),1,0)</f>
        <v>0</v>
      </c>
      <c r="AM724" s="7" t="n">
        <f aca="false">IF(EXACT($F724,"Paul Van Dyk"),1,0)</f>
        <v>0</v>
      </c>
      <c r="AN724" s="7" t="n">
        <f aca="false">IF(EXACT($F724,"The Killers"),1,0)</f>
        <v>0</v>
      </c>
    </row>
    <row r="725" customFormat="false" ht="12.75" hidden="false" customHeight="false" outlineLevel="0" collapsed="false">
      <c r="B725" s="3" t="n">
        <f aca="false">RANK(C725,$C$2:$C$1496,0)</f>
        <v>582</v>
      </c>
      <c r="C725" s="3" t="n">
        <f aca="true">RAND()</f>
        <v>0.598348456800155</v>
      </c>
      <c r="D725" s="3" t="s">
        <v>1602</v>
      </c>
      <c r="E725" s="7" t="n">
        <v>255</v>
      </c>
      <c r="F725" s="3" t="s">
        <v>1603</v>
      </c>
      <c r="G725" s="3" t="s">
        <v>663</v>
      </c>
      <c r="H725" s="3" t="s">
        <v>138</v>
      </c>
      <c r="I725" s="7" t="n">
        <v>2</v>
      </c>
      <c r="J725" s="7" t="s">
        <v>1051</v>
      </c>
      <c r="K725" s="7" t="n">
        <v>2007</v>
      </c>
      <c r="L725" s="7" t="n">
        <v>40</v>
      </c>
      <c r="M725" s="7" t="n">
        <f aca="false">IF(EXACT($H725,"Rock"),1,0)</f>
        <v>0</v>
      </c>
      <c r="N725" s="7" t="n">
        <f aca="false">IF(EXACT($H725,"Electronic"),1,0)</f>
        <v>0</v>
      </c>
      <c r="O725" s="7" t="n">
        <f aca="false">IF(EXACT($H725,"Alternative"),1,0)</f>
        <v>0</v>
      </c>
      <c r="P725" s="7" t="n">
        <f aca="false">IF(EXACT($H725,"Pop"),1,0)</f>
        <v>0</v>
      </c>
      <c r="Q725" s="7" t="n">
        <f aca="false">IF(EXACT($H725,"Dance"),1,0)</f>
        <v>1</v>
      </c>
      <c r="R725" s="7" t="n">
        <f aca="false">IF(EXACT($H725,"Easy Listening"),1,0)</f>
        <v>0</v>
      </c>
      <c r="S725" s="7" t="n">
        <f aca="false">IF(EXACT($H725,"World"),1,0)</f>
        <v>0</v>
      </c>
      <c r="T725" s="7" t="n">
        <f aca="false">IF(EXACT($H725,"Comedy"),1,0)</f>
        <v>0</v>
      </c>
      <c r="U725" s="7" t="n">
        <f aca="false">IF(EXACT($H725,"Folk"),1,0)</f>
        <v>0</v>
      </c>
      <c r="V725" s="7" t="n">
        <f aca="false">IF(EXACT($H725,"Classical"),1,0)</f>
        <v>0</v>
      </c>
      <c r="W725" s="3" t="n">
        <f aca="false">IF(AND($K725&gt;1959,$K725&lt;1970),1,0)</f>
        <v>0</v>
      </c>
      <c r="X725" s="3" t="n">
        <f aca="false">IF(AND($K725&gt;1969,$K725&lt;1980),1,0)</f>
        <v>0</v>
      </c>
      <c r="Y725" s="3" t="n">
        <f aca="false">IF(AND($K725&gt;1979,$K725&lt;1990),1,0)</f>
        <v>0</v>
      </c>
      <c r="Z725" s="3" t="n">
        <f aca="false">IF(AND($K725&gt;1989,$K725&lt;2000),1,0)</f>
        <v>0</v>
      </c>
      <c r="AA725" s="3" t="n">
        <f aca="false">IF(K725&gt;2000,1,0)</f>
        <v>1</v>
      </c>
      <c r="AB725" s="7" t="n">
        <f aca="false">IF(L725=100,1,0)</f>
        <v>0</v>
      </c>
      <c r="AC725" s="7" t="n">
        <f aca="false">IF($L725=80,1,0)</f>
        <v>0</v>
      </c>
      <c r="AD725" s="7" t="n">
        <f aca="false">IF($L725=60,1,0)</f>
        <v>0</v>
      </c>
      <c r="AE725" s="7" t="n">
        <f aca="false">IF($L725=40,1,0)</f>
        <v>1</v>
      </c>
      <c r="AF725" s="7" t="n">
        <f aca="false">IF($L725=20,1,0)</f>
        <v>0</v>
      </c>
      <c r="AG725" s="7" t="n">
        <f aca="false">IF($L725=0,1,0)</f>
        <v>0</v>
      </c>
      <c r="AH725" s="7" t="n">
        <f aca="false">IF(E725&gt;(60*5),1,0)</f>
        <v>0</v>
      </c>
      <c r="AI725" s="7" t="n">
        <f aca="false">IF(E725&lt;60,1,0)</f>
        <v>0</v>
      </c>
      <c r="AJ725" s="7" t="n">
        <f aca="false">IF(EXACT($F725,"Beck"),1,0)</f>
        <v>0</v>
      </c>
      <c r="AK725" s="7" t="n">
        <f aca="false">IF(EXACT($F725,"Daft Punk"),1,0)</f>
        <v>0</v>
      </c>
      <c r="AL725" s="7" t="n">
        <f aca="false">IF(EXACT($F725,"Madonna"),1,0)</f>
        <v>0</v>
      </c>
      <c r="AM725" s="7" t="n">
        <f aca="false">IF(EXACT($F725,"Paul Van Dyk"),1,0)</f>
        <v>0</v>
      </c>
      <c r="AN725" s="7" t="n">
        <f aca="false">IF(EXACT($F725,"The Killers"),1,0)</f>
        <v>0</v>
      </c>
    </row>
    <row r="726" customFormat="false" ht="12.75" hidden="false" customHeight="false" outlineLevel="0" collapsed="false">
      <c r="B726" s="3" t="n">
        <f aca="false">RANK(C726,$C$2:$C$1496,0)</f>
        <v>657</v>
      </c>
      <c r="C726" s="3" t="n">
        <f aca="true">RAND()</f>
        <v>0.547015659620844</v>
      </c>
      <c r="D726" s="3" t="s">
        <v>1604</v>
      </c>
      <c r="E726" s="7" t="n">
        <v>463</v>
      </c>
      <c r="F726" s="3" t="s">
        <v>1605</v>
      </c>
      <c r="G726" s="3" t="s">
        <v>685</v>
      </c>
      <c r="H726" s="3" t="s">
        <v>138</v>
      </c>
      <c r="I726" s="7" t="n">
        <v>1</v>
      </c>
      <c r="J726" s="7" t="s">
        <v>392</v>
      </c>
      <c r="K726" s="7" t="n">
        <v>2004</v>
      </c>
      <c r="L726" s="7" t="n">
        <v>80</v>
      </c>
      <c r="M726" s="7" t="n">
        <f aca="false">IF(EXACT($H726,"Rock"),1,0)</f>
        <v>0</v>
      </c>
      <c r="N726" s="7" t="n">
        <f aca="false">IF(EXACT($H726,"Electronic"),1,0)</f>
        <v>0</v>
      </c>
      <c r="O726" s="7" t="n">
        <f aca="false">IF(EXACT($H726,"Alternative"),1,0)</f>
        <v>0</v>
      </c>
      <c r="P726" s="7" t="n">
        <f aca="false">IF(EXACT($H726,"Pop"),1,0)</f>
        <v>0</v>
      </c>
      <c r="Q726" s="7" t="n">
        <f aca="false">IF(EXACT($H726,"Dance"),1,0)</f>
        <v>1</v>
      </c>
      <c r="R726" s="7" t="n">
        <f aca="false">IF(EXACT($H726,"Easy Listening"),1,0)</f>
        <v>0</v>
      </c>
      <c r="S726" s="7" t="n">
        <f aca="false">IF(EXACT($H726,"World"),1,0)</f>
        <v>0</v>
      </c>
      <c r="T726" s="7" t="n">
        <f aca="false">IF(EXACT($H726,"Comedy"),1,0)</f>
        <v>0</v>
      </c>
      <c r="U726" s="7" t="n">
        <f aca="false">IF(EXACT($H726,"Folk"),1,0)</f>
        <v>0</v>
      </c>
      <c r="V726" s="7" t="n">
        <f aca="false">IF(EXACT($H726,"Classical"),1,0)</f>
        <v>0</v>
      </c>
      <c r="W726" s="3" t="n">
        <f aca="false">IF(AND($K726&gt;1959,$K726&lt;1970),1,0)</f>
        <v>0</v>
      </c>
      <c r="X726" s="3" t="n">
        <f aca="false">IF(AND($K726&gt;1969,$K726&lt;1980),1,0)</f>
        <v>0</v>
      </c>
      <c r="Y726" s="3" t="n">
        <f aca="false">IF(AND($K726&gt;1979,$K726&lt;1990),1,0)</f>
        <v>0</v>
      </c>
      <c r="Z726" s="3" t="n">
        <f aca="false">IF(AND($K726&gt;1989,$K726&lt;2000),1,0)</f>
        <v>0</v>
      </c>
      <c r="AA726" s="3" t="n">
        <f aca="false">IF(K726&gt;2000,1,0)</f>
        <v>1</v>
      </c>
      <c r="AB726" s="7" t="n">
        <f aca="false">IF(L726=100,1,0)</f>
        <v>0</v>
      </c>
      <c r="AC726" s="7" t="n">
        <f aca="false">IF($L726=80,1,0)</f>
        <v>1</v>
      </c>
      <c r="AD726" s="7" t="n">
        <f aca="false">IF($L726=60,1,0)</f>
        <v>0</v>
      </c>
      <c r="AE726" s="7" t="n">
        <f aca="false">IF($L726=40,1,0)</f>
        <v>0</v>
      </c>
      <c r="AF726" s="7" t="n">
        <f aca="false">IF($L726=20,1,0)</f>
        <v>0</v>
      </c>
      <c r="AG726" s="7" t="n">
        <f aca="false">IF($L726=0,1,0)</f>
        <v>0</v>
      </c>
      <c r="AH726" s="7" t="n">
        <f aca="false">IF(E726&gt;(60*5),1,0)</f>
        <v>1</v>
      </c>
      <c r="AI726" s="7" t="n">
        <f aca="false">IF(E726&lt;60,1,0)</f>
        <v>0</v>
      </c>
      <c r="AJ726" s="7" t="n">
        <f aca="false">IF(EXACT($F726,"Beck"),1,0)</f>
        <v>0</v>
      </c>
      <c r="AK726" s="7" t="n">
        <f aca="false">IF(EXACT($F726,"Daft Punk"),1,0)</f>
        <v>0</v>
      </c>
      <c r="AL726" s="7" t="n">
        <f aca="false">IF(EXACT($F726,"Madonna"),1,0)</f>
        <v>0</v>
      </c>
      <c r="AM726" s="7" t="n">
        <f aca="false">IF(EXACT($F726,"Paul Van Dyk"),1,0)</f>
        <v>0</v>
      </c>
      <c r="AN726" s="7" t="n">
        <f aca="false">IF(EXACT($F726,"The Killers"),1,0)</f>
        <v>0</v>
      </c>
    </row>
    <row r="727" customFormat="false" ht="12.75" hidden="false" customHeight="false" outlineLevel="0" collapsed="false">
      <c r="B727" s="3" t="n">
        <f aca="false">RANK(C727,$C$2:$C$1496,0)</f>
        <v>480</v>
      </c>
      <c r="C727" s="3" t="n">
        <f aca="true">RAND()</f>
        <v>0.664029585550023</v>
      </c>
      <c r="D727" s="3" t="s">
        <v>1606</v>
      </c>
      <c r="E727" s="7" t="n">
        <v>319</v>
      </c>
      <c r="F727" s="3" t="s">
        <v>1607</v>
      </c>
      <c r="G727" s="3" t="s">
        <v>359</v>
      </c>
      <c r="H727" s="3" t="s">
        <v>138</v>
      </c>
      <c r="I727" s="7" t="n">
        <v>2</v>
      </c>
      <c r="J727" s="7" t="s">
        <v>280</v>
      </c>
      <c r="K727" s="7" t="n">
        <v>2006</v>
      </c>
      <c r="L727" s="7" t="n">
        <v>20</v>
      </c>
      <c r="M727" s="7" t="n">
        <f aca="false">IF(EXACT($H727,"Rock"),1,0)</f>
        <v>0</v>
      </c>
      <c r="N727" s="7" t="n">
        <f aca="false">IF(EXACT($H727,"Electronic"),1,0)</f>
        <v>0</v>
      </c>
      <c r="O727" s="7" t="n">
        <f aca="false">IF(EXACT($H727,"Alternative"),1,0)</f>
        <v>0</v>
      </c>
      <c r="P727" s="7" t="n">
        <f aca="false">IF(EXACT($H727,"Pop"),1,0)</f>
        <v>0</v>
      </c>
      <c r="Q727" s="7" t="n">
        <f aca="false">IF(EXACT($H727,"Dance"),1,0)</f>
        <v>1</v>
      </c>
      <c r="R727" s="7" t="n">
        <f aca="false">IF(EXACT($H727,"Easy Listening"),1,0)</f>
        <v>0</v>
      </c>
      <c r="S727" s="7" t="n">
        <f aca="false">IF(EXACT($H727,"World"),1,0)</f>
        <v>0</v>
      </c>
      <c r="T727" s="7" t="n">
        <f aca="false">IF(EXACT($H727,"Comedy"),1,0)</f>
        <v>0</v>
      </c>
      <c r="U727" s="7" t="n">
        <f aca="false">IF(EXACT($H727,"Folk"),1,0)</f>
        <v>0</v>
      </c>
      <c r="V727" s="7" t="n">
        <f aca="false">IF(EXACT($H727,"Classical"),1,0)</f>
        <v>0</v>
      </c>
      <c r="W727" s="3" t="n">
        <f aca="false">IF(AND($K727&gt;1959,$K727&lt;1970),1,0)</f>
        <v>0</v>
      </c>
      <c r="X727" s="3" t="n">
        <f aca="false">IF(AND($K727&gt;1969,$K727&lt;1980),1,0)</f>
        <v>0</v>
      </c>
      <c r="Y727" s="3" t="n">
        <f aca="false">IF(AND($K727&gt;1979,$K727&lt;1990),1,0)</f>
        <v>0</v>
      </c>
      <c r="Z727" s="3" t="n">
        <f aca="false">IF(AND($K727&gt;1989,$K727&lt;2000),1,0)</f>
        <v>0</v>
      </c>
      <c r="AA727" s="3" t="n">
        <f aca="false">IF(K727&gt;2000,1,0)</f>
        <v>1</v>
      </c>
      <c r="AB727" s="7" t="n">
        <f aca="false">IF(L727=100,1,0)</f>
        <v>0</v>
      </c>
      <c r="AC727" s="7" t="n">
        <f aca="false">IF($L727=80,1,0)</f>
        <v>0</v>
      </c>
      <c r="AD727" s="7" t="n">
        <f aca="false">IF($L727=60,1,0)</f>
        <v>0</v>
      </c>
      <c r="AE727" s="7" t="n">
        <f aca="false">IF($L727=40,1,0)</f>
        <v>0</v>
      </c>
      <c r="AF727" s="7" t="n">
        <f aca="false">IF($L727=20,1,0)</f>
        <v>1</v>
      </c>
      <c r="AG727" s="7" t="n">
        <f aca="false">IF($L727=0,1,0)</f>
        <v>0</v>
      </c>
      <c r="AH727" s="7" t="n">
        <f aca="false">IF(E727&gt;(60*5),1,0)</f>
        <v>1</v>
      </c>
      <c r="AI727" s="7" t="n">
        <f aca="false">IF(E727&lt;60,1,0)</f>
        <v>0</v>
      </c>
      <c r="AJ727" s="7" t="n">
        <f aca="false">IF(EXACT($F727,"Beck"),1,0)</f>
        <v>0</v>
      </c>
      <c r="AK727" s="7" t="n">
        <f aca="false">IF(EXACT($F727,"Daft Punk"),1,0)</f>
        <v>0</v>
      </c>
      <c r="AL727" s="7" t="n">
        <f aca="false">IF(EXACT($F727,"Madonna"),1,0)</f>
        <v>0</v>
      </c>
      <c r="AM727" s="7" t="n">
        <f aca="false">IF(EXACT($F727,"Paul Van Dyk"),1,0)</f>
        <v>0</v>
      </c>
      <c r="AN727" s="7" t="n">
        <f aca="false">IF(EXACT($F727,"The Killers"),1,0)</f>
        <v>0</v>
      </c>
    </row>
    <row r="728" customFormat="false" ht="12.75" hidden="false" customHeight="false" outlineLevel="0" collapsed="false">
      <c r="B728" s="3" t="n">
        <f aca="false">RANK(C728,$C$2:$C$1496,0)</f>
        <v>1308</v>
      </c>
      <c r="C728" s="3" t="n">
        <f aca="true">RAND()</f>
        <v>0.129954385123358</v>
      </c>
      <c r="D728" s="3" t="s">
        <v>1608</v>
      </c>
      <c r="E728" s="7" t="n">
        <v>235</v>
      </c>
      <c r="F728" s="3" t="s">
        <v>1609</v>
      </c>
      <c r="G728" s="3" t="s">
        <v>359</v>
      </c>
      <c r="H728" s="3" t="s">
        <v>138</v>
      </c>
      <c r="I728" s="7" t="n">
        <v>11</v>
      </c>
      <c r="J728" s="7" t="s">
        <v>314</v>
      </c>
      <c r="K728" s="7" t="n">
        <v>2006</v>
      </c>
      <c r="L728" s="7" t="n">
        <v>20</v>
      </c>
      <c r="M728" s="7" t="n">
        <f aca="false">IF(EXACT($H728,"Rock"),1,0)</f>
        <v>0</v>
      </c>
      <c r="N728" s="7" t="n">
        <f aca="false">IF(EXACT($H728,"Electronic"),1,0)</f>
        <v>0</v>
      </c>
      <c r="O728" s="7" t="n">
        <f aca="false">IF(EXACT($H728,"Alternative"),1,0)</f>
        <v>0</v>
      </c>
      <c r="P728" s="7" t="n">
        <f aca="false">IF(EXACT($H728,"Pop"),1,0)</f>
        <v>0</v>
      </c>
      <c r="Q728" s="7" t="n">
        <f aca="false">IF(EXACT($H728,"Dance"),1,0)</f>
        <v>1</v>
      </c>
      <c r="R728" s="7" t="n">
        <f aca="false">IF(EXACT($H728,"Easy Listening"),1,0)</f>
        <v>0</v>
      </c>
      <c r="S728" s="7" t="n">
        <f aca="false">IF(EXACT($H728,"World"),1,0)</f>
        <v>0</v>
      </c>
      <c r="T728" s="7" t="n">
        <f aca="false">IF(EXACT($H728,"Comedy"),1,0)</f>
        <v>0</v>
      </c>
      <c r="U728" s="7" t="n">
        <f aca="false">IF(EXACT($H728,"Folk"),1,0)</f>
        <v>0</v>
      </c>
      <c r="V728" s="7" t="n">
        <f aca="false">IF(EXACT($H728,"Classical"),1,0)</f>
        <v>0</v>
      </c>
      <c r="W728" s="3" t="n">
        <f aca="false">IF(AND($K728&gt;1959,$K728&lt;1970),1,0)</f>
        <v>0</v>
      </c>
      <c r="X728" s="3" t="n">
        <f aca="false">IF(AND($K728&gt;1969,$K728&lt;1980),1,0)</f>
        <v>0</v>
      </c>
      <c r="Y728" s="3" t="n">
        <f aca="false">IF(AND($K728&gt;1979,$K728&lt;1990),1,0)</f>
        <v>0</v>
      </c>
      <c r="Z728" s="3" t="n">
        <f aca="false">IF(AND($K728&gt;1989,$K728&lt;2000),1,0)</f>
        <v>0</v>
      </c>
      <c r="AA728" s="3" t="n">
        <f aca="false">IF(K728&gt;2000,1,0)</f>
        <v>1</v>
      </c>
      <c r="AB728" s="7" t="n">
        <f aca="false">IF(L728=100,1,0)</f>
        <v>0</v>
      </c>
      <c r="AC728" s="7" t="n">
        <f aca="false">IF($L728=80,1,0)</f>
        <v>0</v>
      </c>
      <c r="AD728" s="7" t="n">
        <f aca="false">IF($L728=60,1,0)</f>
        <v>0</v>
      </c>
      <c r="AE728" s="7" t="n">
        <f aca="false">IF($L728=40,1,0)</f>
        <v>0</v>
      </c>
      <c r="AF728" s="7" t="n">
        <f aca="false">IF($L728=20,1,0)</f>
        <v>1</v>
      </c>
      <c r="AG728" s="7" t="n">
        <f aca="false">IF($L728=0,1,0)</f>
        <v>0</v>
      </c>
      <c r="AH728" s="7" t="n">
        <f aca="false">IF(E728&gt;(60*5),1,0)</f>
        <v>0</v>
      </c>
      <c r="AI728" s="7" t="n">
        <f aca="false">IF(E728&lt;60,1,0)</f>
        <v>0</v>
      </c>
      <c r="AJ728" s="7" t="n">
        <f aca="false">IF(EXACT($F728,"Beck"),1,0)</f>
        <v>0</v>
      </c>
      <c r="AK728" s="7" t="n">
        <f aca="false">IF(EXACT($F728,"Daft Punk"),1,0)</f>
        <v>0</v>
      </c>
      <c r="AL728" s="7" t="n">
        <f aca="false">IF(EXACT($F728,"Madonna"),1,0)</f>
        <v>0</v>
      </c>
      <c r="AM728" s="7" t="n">
        <f aca="false">IF(EXACT($F728,"Paul Van Dyk"),1,0)</f>
        <v>0</v>
      </c>
      <c r="AN728" s="7" t="n">
        <f aca="false">IF(EXACT($F728,"The Killers"),1,0)</f>
        <v>0</v>
      </c>
    </row>
    <row r="729" customFormat="false" ht="12.75" hidden="false" customHeight="false" outlineLevel="0" collapsed="false">
      <c r="B729" s="3" t="n">
        <f aca="false">RANK(C729,$C$2:$C$1496,0)</f>
        <v>290</v>
      </c>
      <c r="C729" s="3" t="n">
        <f aca="true">RAND()</f>
        <v>0.797457542263727</v>
      </c>
      <c r="D729" s="3" t="s">
        <v>1610</v>
      </c>
      <c r="E729" s="7" t="n">
        <v>426</v>
      </c>
      <c r="F729" s="3" t="s">
        <v>1611</v>
      </c>
      <c r="G729" s="3" t="s">
        <v>199</v>
      </c>
      <c r="H729" s="3" t="s">
        <v>200</v>
      </c>
      <c r="I729" s="7" t="n">
        <v>4</v>
      </c>
      <c r="J729" s="7" t="s">
        <v>672</v>
      </c>
      <c r="K729" s="7" t="n">
        <v>2006</v>
      </c>
      <c r="L729" s="7" t="n">
        <v>60</v>
      </c>
      <c r="M729" s="7" t="n">
        <f aca="false">IF(EXACT($H729,"Rock"),1,0)</f>
        <v>0</v>
      </c>
      <c r="N729" s="7" t="n">
        <f aca="false">IF(EXACT($H729,"Electronic"),1,0)</f>
        <v>0</v>
      </c>
      <c r="O729" s="7" t="n">
        <f aca="false">IF(EXACT($H729,"Alternative"),1,0)</f>
        <v>0</v>
      </c>
      <c r="P729" s="7" t="n">
        <f aca="false">IF(EXACT($H729,"Pop"),1,0)</f>
        <v>0</v>
      </c>
      <c r="Q729" s="7" t="n">
        <f aca="false">IF(EXACT($H729,"Dance"),1,0)</f>
        <v>0</v>
      </c>
      <c r="R729" s="7" t="n">
        <f aca="false">IF(EXACT($H729,"Easy Listening"),1,0)</f>
        <v>0</v>
      </c>
      <c r="S729" s="7" t="n">
        <f aca="false">IF(EXACT($H729,"World"),1,0)</f>
        <v>1</v>
      </c>
      <c r="T729" s="7" t="n">
        <f aca="false">IF(EXACT($H729,"Comedy"),1,0)</f>
        <v>0</v>
      </c>
      <c r="U729" s="7" t="n">
        <f aca="false">IF(EXACT($H729,"Folk"),1,0)</f>
        <v>0</v>
      </c>
      <c r="V729" s="7" t="n">
        <f aca="false">IF(EXACT($H729,"Classical"),1,0)</f>
        <v>0</v>
      </c>
      <c r="W729" s="3" t="n">
        <f aca="false">IF(AND($K729&gt;1959,$K729&lt;1970),1,0)</f>
        <v>0</v>
      </c>
      <c r="X729" s="3" t="n">
        <f aca="false">IF(AND($K729&gt;1969,$K729&lt;1980),1,0)</f>
        <v>0</v>
      </c>
      <c r="Y729" s="3" t="n">
        <f aca="false">IF(AND($K729&gt;1979,$K729&lt;1990),1,0)</f>
        <v>0</v>
      </c>
      <c r="Z729" s="3" t="n">
        <f aca="false">IF(AND($K729&gt;1989,$K729&lt;2000),1,0)</f>
        <v>0</v>
      </c>
      <c r="AA729" s="3" t="n">
        <f aca="false">IF(K729&gt;2000,1,0)</f>
        <v>1</v>
      </c>
      <c r="AB729" s="7" t="n">
        <f aca="false">IF(L729=100,1,0)</f>
        <v>0</v>
      </c>
      <c r="AC729" s="7" t="n">
        <f aca="false">IF($L729=80,1,0)</f>
        <v>0</v>
      </c>
      <c r="AD729" s="7" t="n">
        <f aca="false">IF($L729=60,1,0)</f>
        <v>1</v>
      </c>
      <c r="AE729" s="7" t="n">
        <f aca="false">IF($L729=40,1,0)</f>
        <v>0</v>
      </c>
      <c r="AF729" s="7" t="n">
        <f aca="false">IF($L729=20,1,0)</f>
        <v>0</v>
      </c>
      <c r="AG729" s="7" t="n">
        <f aca="false">IF($L729=0,1,0)</f>
        <v>0</v>
      </c>
      <c r="AH729" s="7" t="n">
        <f aca="false">IF(E729&gt;(60*5),1,0)</f>
        <v>1</v>
      </c>
      <c r="AI729" s="7" t="n">
        <f aca="false">IF(E729&lt;60,1,0)</f>
        <v>0</v>
      </c>
      <c r="AJ729" s="7" t="n">
        <f aca="false">IF(EXACT($F729,"Beck"),1,0)</f>
        <v>0</v>
      </c>
      <c r="AK729" s="7" t="n">
        <f aca="false">IF(EXACT($F729,"Daft Punk"),1,0)</f>
        <v>0</v>
      </c>
      <c r="AL729" s="7" t="n">
        <f aca="false">IF(EXACT($F729,"Madonna"),1,0)</f>
        <v>0</v>
      </c>
      <c r="AM729" s="7" t="n">
        <f aca="false">IF(EXACT($F729,"Paul Van Dyk"),1,0)</f>
        <v>0</v>
      </c>
      <c r="AN729" s="7" t="n">
        <f aca="false">IF(EXACT($F729,"The Killers"),1,0)</f>
        <v>0</v>
      </c>
    </row>
    <row r="730" customFormat="false" ht="12.75" hidden="false" customHeight="false" outlineLevel="0" collapsed="false">
      <c r="B730" s="3" t="n">
        <f aca="false">RANK(C730,$C$2:$C$1496,0)</f>
        <v>598</v>
      </c>
      <c r="C730" s="3" t="n">
        <f aca="true">RAND()</f>
        <v>0.585252871673787</v>
      </c>
      <c r="D730" s="3" t="s">
        <v>1612</v>
      </c>
      <c r="E730" s="7" t="n">
        <v>260</v>
      </c>
      <c r="F730" s="3" t="s">
        <v>1613</v>
      </c>
      <c r="G730" s="3" t="s">
        <v>1614</v>
      </c>
      <c r="H730" s="3" t="s">
        <v>364</v>
      </c>
      <c r="I730" s="7" t="n">
        <v>7</v>
      </c>
      <c r="J730" s="7" t="n">
        <v>7</v>
      </c>
      <c r="K730" s="7" t="n">
        <v>2003</v>
      </c>
      <c r="L730" s="7" t="n">
        <v>100</v>
      </c>
      <c r="M730" s="7" t="n">
        <f aca="false">IF(EXACT($H730,"Rock"),1,0)</f>
        <v>0</v>
      </c>
      <c r="N730" s="7" t="n">
        <f aca="false">IF(EXACT($H730,"Electronic"),1,0)</f>
        <v>0</v>
      </c>
      <c r="O730" s="7" t="n">
        <f aca="false">IF(EXACT($H730,"Alternative"),1,0)</f>
        <v>0</v>
      </c>
      <c r="P730" s="7" t="n">
        <f aca="false">IF(EXACT($H730,"Pop"),1,0)</f>
        <v>0</v>
      </c>
      <c r="Q730" s="7" t="n">
        <f aca="false">IF(EXACT($H730,"Dance"),1,0)</f>
        <v>0</v>
      </c>
      <c r="R730" s="7" t="n">
        <f aca="false">IF(EXACT($H730,"Easy Listening"),1,0)</f>
        <v>0</v>
      </c>
      <c r="S730" s="7" t="n">
        <f aca="false">IF(EXACT($H730,"World"),1,0)</f>
        <v>0</v>
      </c>
      <c r="T730" s="7" t="n">
        <f aca="false">IF(EXACT($H730,"Comedy"),1,0)</f>
        <v>0</v>
      </c>
      <c r="U730" s="7" t="n">
        <f aca="false">IF(EXACT($H730,"Folk"),1,0)</f>
        <v>0</v>
      </c>
      <c r="V730" s="7" t="n">
        <f aca="false">IF(EXACT($H730,"Classical"),1,0)</f>
        <v>0</v>
      </c>
      <c r="W730" s="3" t="n">
        <f aca="false">IF(AND($K730&gt;1959,$K730&lt;1970),1,0)</f>
        <v>0</v>
      </c>
      <c r="X730" s="3" t="n">
        <f aca="false">IF(AND($K730&gt;1969,$K730&lt;1980),1,0)</f>
        <v>0</v>
      </c>
      <c r="Y730" s="3" t="n">
        <f aca="false">IF(AND($K730&gt;1979,$K730&lt;1990),1,0)</f>
        <v>0</v>
      </c>
      <c r="Z730" s="3" t="n">
        <f aca="false">IF(AND($K730&gt;1989,$K730&lt;2000),1,0)</f>
        <v>0</v>
      </c>
      <c r="AA730" s="3" t="n">
        <f aca="false">IF(K730&gt;2000,1,0)</f>
        <v>1</v>
      </c>
      <c r="AB730" s="7" t="n">
        <f aca="false">IF(L730=100,1,0)</f>
        <v>1</v>
      </c>
      <c r="AC730" s="7" t="n">
        <f aca="false">IF($L730=80,1,0)</f>
        <v>0</v>
      </c>
      <c r="AD730" s="7" t="n">
        <f aca="false">IF($L730=60,1,0)</f>
        <v>0</v>
      </c>
      <c r="AE730" s="7" t="n">
        <f aca="false">IF($L730=40,1,0)</f>
        <v>0</v>
      </c>
      <c r="AF730" s="7" t="n">
        <f aca="false">IF($L730=20,1,0)</f>
        <v>0</v>
      </c>
      <c r="AG730" s="7" t="n">
        <f aca="false">IF($L730=0,1,0)</f>
        <v>0</v>
      </c>
      <c r="AH730" s="7" t="n">
        <f aca="false">IF(E730&gt;(60*5),1,0)</f>
        <v>0</v>
      </c>
      <c r="AI730" s="7" t="n">
        <f aca="false">IF(E730&lt;60,1,0)</f>
        <v>0</v>
      </c>
      <c r="AJ730" s="7" t="n">
        <f aca="false">IF(EXACT($F730,"Beck"),1,0)</f>
        <v>0</v>
      </c>
      <c r="AK730" s="7" t="n">
        <f aca="false">IF(EXACT($F730,"Daft Punk"),1,0)</f>
        <v>0</v>
      </c>
      <c r="AL730" s="7" t="n">
        <f aca="false">IF(EXACT($F730,"Madonna"),1,0)</f>
        <v>0</v>
      </c>
      <c r="AM730" s="7" t="n">
        <f aca="false">IF(EXACT($F730,"Paul Van Dyk"),1,0)</f>
        <v>0</v>
      </c>
      <c r="AN730" s="7" t="n">
        <f aca="false">IF(EXACT($F730,"The Killers"),1,0)</f>
        <v>0</v>
      </c>
    </row>
    <row r="731" customFormat="false" ht="12.75" hidden="false" customHeight="false" outlineLevel="0" collapsed="false">
      <c r="B731" s="3" t="n">
        <f aca="false">RANK(C731,$C$2:$C$1496,0)</f>
        <v>219</v>
      </c>
      <c r="C731" s="3" t="n">
        <f aca="true">RAND()</f>
        <v>0.848424139942891</v>
      </c>
      <c r="D731" s="3" t="s">
        <v>1615</v>
      </c>
      <c r="E731" s="7" t="n">
        <v>469</v>
      </c>
      <c r="F731" s="3" t="s">
        <v>1616</v>
      </c>
      <c r="G731" s="3" t="s">
        <v>688</v>
      </c>
      <c r="H731" s="3" t="s">
        <v>138</v>
      </c>
      <c r="I731" s="7" t="n">
        <v>2</v>
      </c>
      <c r="J731" s="7" t="s">
        <v>564</v>
      </c>
      <c r="K731" s="7" t="n">
        <v>2003</v>
      </c>
      <c r="L731" s="7" t="n">
        <v>80</v>
      </c>
      <c r="M731" s="7" t="n">
        <f aca="false">IF(EXACT($H731,"Rock"),1,0)</f>
        <v>0</v>
      </c>
      <c r="N731" s="7" t="n">
        <f aca="false">IF(EXACT($H731,"Electronic"),1,0)</f>
        <v>0</v>
      </c>
      <c r="O731" s="7" t="n">
        <f aca="false">IF(EXACT($H731,"Alternative"),1,0)</f>
        <v>0</v>
      </c>
      <c r="P731" s="7" t="n">
        <f aca="false">IF(EXACT($H731,"Pop"),1,0)</f>
        <v>0</v>
      </c>
      <c r="Q731" s="7" t="n">
        <f aca="false">IF(EXACT($H731,"Dance"),1,0)</f>
        <v>1</v>
      </c>
      <c r="R731" s="7" t="n">
        <f aca="false">IF(EXACT($H731,"Easy Listening"),1,0)</f>
        <v>0</v>
      </c>
      <c r="S731" s="7" t="n">
        <f aca="false">IF(EXACT($H731,"World"),1,0)</f>
        <v>0</v>
      </c>
      <c r="T731" s="7" t="n">
        <f aca="false">IF(EXACT($H731,"Comedy"),1,0)</f>
        <v>0</v>
      </c>
      <c r="U731" s="7" t="n">
        <f aca="false">IF(EXACT($H731,"Folk"),1,0)</f>
        <v>0</v>
      </c>
      <c r="V731" s="7" t="n">
        <f aca="false">IF(EXACT($H731,"Classical"),1,0)</f>
        <v>0</v>
      </c>
      <c r="W731" s="3" t="n">
        <f aca="false">IF(AND($K731&gt;1959,$K731&lt;1970),1,0)</f>
        <v>0</v>
      </c>
      <c r="X731" s="3" t="n">
        <f aca="false">IF(AND($K731&gt;1969,$K731&lt;1980),1,0)</f>
        <v>0</v>
      </c>
      <c r="Y731" s="3" t="n">
        <f aca="false">IF(AND($K731&gt;1979,$K731&lt;1990),1,0)</f>
        <v>0</v>
      </c>
      <c r="Z731" s="3" t="n">
        <f aca="false">IF(AND($K731&gt;1989,$K731&lt;2000),1,0)</f>
        <v>0</v>
      </c>
      <c r="AA731" s="3" t="n">
        <f aca="false">IF(K731&gt;2000,1,0)</f>
        <v>1</v>
      </c>
      <c r="AB731" s="7" t="n">
        <f aca="false">IF(L731=100,1,0)</f>
        <v>0</v>
      </c>
      <c r="AC731" s="7" t="n">
        <f aca="false">IF($L731=80,1,0)</f>
        <v>1</v>
      </c>
      <c r="AD731" s="7" t="n">
        <f aca="false">IF($L731=60,1,0)</f>
        <v>0</v>
      </c>
      <c r="AE731" s="7" t="n">
        <f aca="false">IF($L731=40,1,0)</f>
        <v>0</v>
      </c>
      <c r="AF731" s="7" t="n">
        <f aca="false">IF($L731=20,1,0)</f>
        <v>0</v>
      </c>
      <c r="AG731" s="7" t="n">
        <f aca="false">IF($L731=0,1,0)</f>
        <v>0</v>
      </c>
      <c r="AH731" s="7" t="n">
        <f aca="false">IF(E731&gt;(60*5),1,0)</f>
        <v>1</v>
      </c>
      <c r="AI731" s="7" t="n">
        <f aca="false">IF(E731&lt;60,1,0)</f>
        <v>0</v>
      </c>
      <c r="AJ731" s="7" t="n">
        <f aca="false">IF(EXACT($F731,"Beck"),1,0)</f>
        <v>0</v>
      </c>
      <c r="AK731" s="7" t="n">
        <f aca="false">IF(EXACT($F731,"Daft Punk"),1,0)</f>
        <v>0</v>
      </c>
      <c r="AL731" s="7" t="n">
        <f aca="false">IF(EXACT($F731,"Madonna"),1,0)</f>
        <v>0</v>
      </c>
      <c r="AM731" s="7" t="n">
        <f aca="false">IF(EXACT($F731,"Paul Van Dyk"),1,0)</f>
        <v>0</v>
      </c>
      <c r="AN731" s="7" t="n">
        <f aca="false">IF(EXACT($F731,"The Killers"),1,0)</f>
        <v>0</v>
      </c>
    </row>
    <row r="732" customFormat="false" ht="12.75" hidden="false" customHeight="false" outlineLevel="0" collapsed="false">
      <c r="B732" s="3" t="n">
        <f aca="false">RANK(C732,$C$2:$C$1496,0)</f>
        <v>226</v>
      </c>
      <c r="C732" s="3" t="n">
        <f aca="true">RAND()</f>
        <v>0.841311441034293</v>
      </c>
      <c r="D732" s="3" t="s">
        <v>1617</v>
      </c>
      <c r="E732" s="7" t="n">
        <v>261</v>
      </c>
      <c r="F732" s="3" t="s">
        <v>57</v>
      </c>
      <c r="G732" s="3" t="s">
        <v>234</v>
      </c>
      <c r="H732" s="3" t="s">
        <v>138</v>
      </c>
      <c r="I732" s="7" t="n">
        <v>12</v>
      </c>
      <c r="J732" s="7" t="s">
        <v>290</v>
      </c>
      <c r="K732" s="7" t="n">
        <v>2004</v>
      </c>
      <c r="L732" s="7" t="n">
        <v>20</v>
      </c>
      <c r="M732" s="7" t="n">
        <f aca="false">IF(EXACT($H732,"Rock"),1,0)</f>
        <v>0</v>
      </c>
      <c r="N732" s="7" t="n">
        <f aca="false">IF(EXACT($H732,"Electronic"),1,0)</f>
        <v>0</v>
      </c>
      <c r="O732" s="7" t="n">
        <f aca="false">IF(EXACT($H732,"Alternative"),1,0)</f>
        <v>0</v>
      </c>
      <c r="P732" s="7" t="n">
        <f aca="false">IF(EXACT($H732,"Pop"),1,0)</f>
        <v>0</v>
      </c>
      <c r="Q732" s="7" t="n">
        <f aca="false">IF(EXACT($H732,"Dance"),1,0)</f>
        <v>1</v>
      </c>
      <c r="R732" s="7" t="n">
        <f aca="false">IF(EXACT($H732,"Easy Listening"),1,0)</f>
        <v>0</v>
      </c>
      <c r="S732" s="7" t="n">
        <f aca="false">IF(EXACT($H732,"World"),1,0)</f>
        <v>0</v>
      </c>
      <c r="T732" s="7" t="n">
        <f aca="false">IF(EXACT($H732,"Comedy"),1,0)</f>
        <v>0</v>
      </c>
      <c r="U732" s="7" t="n">
        <f aca="false">IF(EXACT($H732,"Folk"),1,0)</f>
        <v>0</v>
      </c>
      <c r="V732" s="7" t="n">
        <f aca="false">IF(EXACT($H732,"Classical"),1,0)</f>
        <v>0</v>
      </c>
      <c r="W732" s="3" t="n">
        <f aca="false">IF(AND($K732&gt;1959,$K732&lt;1970),1,0)</f>
        <v>0</v>
      </c>
      <c r="X732" s="3" t="n">
        <f aca="false">IF(AND($K732&gt;1969,$K732&lt;1980),1,0)</f>
        <v>0</v>
      </c>
      <c r="Y732" s="3" t="n">
        <f aca="false">IF(AND($K732&gt;1979,$K732&lt;1990),1,0)</f>
        <v>0</v>
      </c>
      <c r="Z732" s="3" t="n">
        <f aca="false">IF(AND($K732&gt;1989,$K732&lt;2000),1,0)</f>
        <v>0</v>
      </c>
      <c r="AA732" s="3" t="n">
        <f aca="false">IF(K732&gt;2000,1,0)</f>
        <v>1</v>
      </c>
      <c r="AB732" s="7" t="n">
        <f aca="false">IF(L732=100,1,0)</f>
        <v>0</v>
      </c>
      <c r="AC732" s="7" t="n">
        <f aca="false">IF($L732=80,1,0)</f>
        <v>0</v>
      </c>
      <c r="AD732" s="7" t="n">
        <f aca="false">IF($L732=60,1,0)</f>
        <v>0</v>
      </c>
      <c r="AE732" s="7" t="n">
        <f aca="false">IF($L732=40,1,0)</f>
        <v>0</v>
      </c>
      <c r="AF732" s="7" t="n">
        <f aca="false">IF($L732=20,1,0)</f>
        <v>1</v>
      </c>
      <c r="AG732" s="7" t="n">
        <f aca="false">IF($L732=0,1,0)</f>
        <v>0</v>
      </c>
      <c r="AH732" s="7" t="n">
        <f aca="false">IF(E732&gt;(60*5),1,0)</f>
        <v>0</v>
      </c>
      <c r="AI732" s="7" t="n">
        <f aca="false">IF(E732&lt;60,1,0)</f>
        <v>0</v>
      </c>
      <c r="AJ732" s="7" t="n">
        <f aca="false">IF(EXACT($F732,"Beck"),1,0)</f>
        <v>0</v>
      </c>
      <c r="AK732" s="7" t="n">
        <f aca="false">IF(EXACT($F732,"Daft Punk"),1,0)</f>
        <v>0</v>
      </c>
      <c r="AL732" s="7" t="n">
        <f aca="false">IF(EXACT($F732,"Madonna"),1,0)</f>
        <v>0</v>
      </c>
      <c r="AM732" s="7" t="n">
        <f aca="false">IF(EXACT($F732,"Paul Van Dyk"),1,0)</f>
        <v>0</v>
      </c>
      <c r="AN732" s="7" t="n">
        <f aca="false">IF(EXACT($F732,"The Killers"),1,0)</f>
        <v>0</v>
      </c>
    </row>
    <row r="733" customFormat="false" ht="12.75" hidden="false" customHeight="false" outlineLevel="0" collapsed="false">
      <c r="B733" s="3" t="n">
        <f aca="false">RANK(C733,$C$2:$C$1496,0)</f>
        <v>1316</v>
      </c>
      <c r="C733" s="3" t="n">
        <f aca="true">RAND()</f>
        <v>0.124936863032772</v>
      </c>
      <c r="D733" s="3" t="s">
        <v>1618</v>
      </c>
      <c r="E733" s="7" t="n">
        <v>424</v>
      </c>
      <c r="F733" s="3" t="s">
        <v>57</v>
      </c>
      <c r="G733" s="3" t="s">
        <v>1619</v>
      </c>
      <c r="H733" s="3" t="s">
        <v>138</v>
      </c>
      <c r="I733" s="7" t="n">
        <v>8</v>
      </c>
      <c r="J733" s="7" t="s">
        <v>1555</v>
      </c>
      <c r="K733" s="7" t="n">
        <v>2006</v>
      </c>
      <c r="L733" s="7" t="n">
        <v>60</v>
      </c>
      <c r="M733" s="7" t="n">
        <f aca="false">IF(EXACT($H733,"Rock"),1,0)</f>
        <v>0</v>
      </c>
      <c r="N733" s="7" t="n">
        <f aca="false">IF(EXACT($H733,"Electronic"),1,0)</f>
        <v>0</v>
      </c>
      <c r="O733" s="7" t="n">
        <f aca="false">IF(EXACT($H733,"Alternative"),1,0)</f>
        <v>0</v>
      </c>
      <c r="P733" s="7" t="n">
        <f aca="false">IF(EXACT($H733,"Pop"),1,0)</f>
        <v>0</v>
      </c>
      <c r="Q733" s="7" t="n">
        <f aca="false">IF(EXACT($H733,"Dance"),1,0)</f>
        <v>1</v>
      </c>
      <c r="R733" s="7" t="n">
        <f aca="false">IF(EXACT($H733,"Easy Listening"),1,0)</f>
        <v>0</v>
      </c>
      <c r="S733" s="7" t="n">
        <f aca="false">IF(EXACT($H733,"World"),1,0)</f>
        <v>0</v>
      </c>
      <c r="T733" s="7" t="n">
        <f aca="false">IF(EXACT($H733,"Comedy"),1,0)</f>
        <v>0</v>
      </c>
      <c r="U733" s="7" t="n">
        <f aca="false">IF(EXACT($H733,"Folk"),1,0)</f>
        <v>0</v>
      </c>
      <c r="V733" s="7" t="n">
        <f aca="false">IF(EXACT($H733,"Classical"),1,0)</f>
        <v>0</v>
      </c>
      <c r="W733" s="3" t="n">
        <f aca="false">IF(AND($K733&gt;1959,$K733&lt;1970),1,0)</f>
        <v>0</v>
      </c>
      <c r="X733" s="3" t="n">
        <f aca="false">IF(AND($K733&gt;1969,$K733&lt;1980),1,0)</f>
        <v>0</v>
      </c>
      <c r="Y733" s="3" t="n">
        <f aca="false">IF(AND($K733&gt;1979,$K733&lt;1990),1,0)</f>
        <v>0</v>
      </c>
      <c r="Z733" s="3" t="n">
        <f aca="false">IF(AND($K733&gt;1989,$K733&lt;2000),1,0)</f>
        <v>0</v>
      </c>
      <c r="AA733" s="3" t="n">
        <f aca="false">IF(K733&gt;2000,1,0)</f>
        <v>1</v>
      </c>
      <c r="AB733" s="7" t="n">
        <f aca="false">IF(L733=100,1,0)</f>
        <v>0</v>
      </c>
      <c r="AC733" s="7" t="n">
        <f aca="false">IF($L733=80,1,0)</f>
        <v>0</v>
      </c>
      <c r="AD733" s="7" t="n">
        <f aca="false">IF($L733=60,1,0)</f>
        <v>1</v>
      </c>
      <c r="AE733" s="7" t="n">
        <f aca="false">IF($L733=40,1,0)</f>
        <v>0</v>
      </c>
      <c r="AF733" s="7" t="n">
        <f aca="false">IF($L733=20,1,0)</f>
        <v>0</v>
      </c>
      <c r="AG733" s="7" t="n">
        <f aca="false">IF($L733=0,1,0)</f>
        <v>0</v>
      </c>
      <c r="AH733" s="7" t="n">
        <f aca="false">IF(E733&gt;(60*5),1,0)</f>
        <v>1</v>
      </c>
      <c r="AI733" s="7" t="n">
        <f aca="false">IF(E733&lt;60,1,0)</f>
        <v>0</v>
      </c>
      <c r="AJ733" s="7" t="n">
        <f aca="false">IF(EXACT($F733,"Beck"),1,0)</f>
        <v>0</v>
      </c>
      <c r="AK733" s="7" t="n">
        <f aca="false">IF(EXACT($F733,"Daft Punk"),1,0)</f>
        <v>0</v>
      </c>
      <c r="AL733" s="7" t="n">
        <f aca="false">IF(EXACT($F733,"Madonna"),1,0)</f>
        <v>0</v>
      </c>
      <c r="AM733" s="7" t="n">
        <f aca="false">IF(EXACT($F733,"Paul Van Dyk"),1,0)</f>
        <v>0</v>
      </c>
      <c r="AN733" s="7" t="n">
        <f aca="false">IF(EXACT($F733,"The Killers"),1,0)</f>
        <v>0</v>
      </c>
    </row>
    <row r="734" customFormat="false" ht="12.75" hidden="false" customHeight="false" outlineLevel="0" collapsed="false">
      <c r="B734" s="3" t="n">
        <f aca="false">RANK(C734,$C$2:$C$1496,0)</f>
        <v>1222</v>
      </c>
      <c r="C734" s="3" t="n">
        <f aca="true">RAND()</f>
        <v>0.18435091274782</v>
      </c>
      <c r="D734" s="3" t="s">
        <v>1620</v>
      </c>
      <c r="E734" s="7" t="n">
        <v>528</v>
      </c>
      <c r="F734" s="3" t="s">
        <v>57</v>
      </c>
      <c r="G734" s="3" t="s">
        <v>1619</v>
      </c>
      <c r="H734" s="3" t="s">
        <v>138</v>
      </c>
      <c r="I734" s="7" t="n">
        <v>2</v>
      </c>
      <c r="J734" s="7" t="s">
        <v>1003</v>
      </c>
      <c r="K734" s="7" t="n">
        <v>2006</v>
      </c>
      <c r="L734" s="7" t="n">
        <v>60</v>
      </c>
      <c r="M734" s="7" t="n">
        <f aca="false">IF(EXACT($H734,"Rock"),1,0)</f>
        <v>0</v>
      </c>
      <c r="N734" s="7" t="n">
        <f aca="false">IF(EXACT($H734,"Electronic"),1,0)</f>
        <v>0</v>
      </c>
      <c r="O734" s="7" t="n">
        <f aca="false">IF(EXACT($H734,"Alternative"),1,0)</f>
        <v>0</v>
      </c>
      <c r="P734" s="7" t="n">
        <f aca="false">IF(EXACT($H734,"Pop"),1,0)</f>
        <v>0</v>
      </c>
      <c r="Q734" s="7" t="n">
        <f aca="false">IF(EXACT($H734,"Dance"),1,0)</f>
        <v>1</v>
      </c>
      <c r="R734" s="7" t="n">
        <f aca="false">IF(EXACT($H734,"Easy Listening"),1,0)</f>
        <v>0</v>
      </c>
      <c r="S734" s="7" t="n">
        <f aca="false">IF(EXACT($H734,"World"),1,0)</f>
        <v>0</v>
      </c>
      <c r="T734" s="7" t="n">
        <f aca="false">IF(EXACT($H734,"Comedy"),1,0)</f>
        <v>0</v>
      </c>
      <c r="U734" s="7" t="n">
        <f aca="false">IF(EXACT($H734,"Folk"),1,0)</f>
        <v>0</v>
      </c>
      <c r="V734" s="7" t="n">
        <f aca="false">IF(EXACT($H734,"Classical"),1,0)</f>
        <v>0</v>
      </c>
      <c r="W734" s="3" t="n">
        <f aca="false">IF(AND($K734&gt;1959,$K734&lt;1970),1,0)</f>
        <v>0</v>
      </c>
      <c r="X734" s="3" t="n">
        <f aca="false">IF(AND($K734&gt;1969,$K734&lt;1980),1,0)</f>
        <v>0</v>
      </c>
      <c r="Y734" s="3" t="n">
        <f aca="false">IF(AND($K734&gt;1979,$K734&lt;1990),1,0)</f>
        <v>0</v>
      </c>
      <c r="Z734" s="3" t="n">
        <f aca="false">IF(AND($K734&gt;1989,$K734&lt;2000),1,0)</f>
        <v>0</v>
      </c>
      <c r="AA734" s="3" t="n">
        <f aca="false">IF(K734&gt;2000,1,0)</f>
        <v>1</v>
      </c>
      <c r="AB734" s="7" t="n">
        <f aca="false">IF(L734=100,1,0)</f>
        <v>0</v>
      </c>
      <c r="AC734" s="7" t="n">
        <f aca="false">IF($L734=80,1,0)</f>
        <v>0</v>
      </c>
      <c r="AD734" s="7" t="n">
        <f aca="false">IF($L734=60,1,0)</f>
        <v>1</v>
      </c>
      <c r="AE734" s="7" t="n">
        <f aca="false">IF($L734=40,1,0)</f>
        <v>0</v>
      </c>
      <c r="AF734" s="7" t="n">
        <f aca="false">IF($L734=20,1,0)</f>
        <v>0</v>
      </c>
      <c r="AG734" s="7" t="n">
        <f aca="false">IF($L734=0,1,0)</f>
        <v>0</v>
      </c>
      <c r="AH734" s="7" t="n">
        <f aca="false">IF(E734&gt;(60*5),1,0)</f>
        <v>1</v>
      </c>
      <c r="AI734" s="7" t="n">
        <f aca="false">IF(E734&lt;60,1,0)</f>
        <v>0</v>
      </c>
      <c r="AJ734" s="7" t="n">
        <f aca="false">IF(EXACT($F734,"Beck"),1,0)</f>
        <v>0</v>
      </c>
      <c r="AK734" s="7" t="n">
        <f aca="false">IF(EXACT($F734,"Daft Punk"),1,0)</f>
        <v>0</v>
      </c>
      <c r="AL734" s="7" t="n">
        <f aca="false">IF(EXACT($F734,"Madonna"),1,0)</f>
        <v>0</v>
      </c>
      <c r="AM734" s="7" t="n">
        <f aca="false">IF(EXACT($F734,"Paul Van Dyk"),1,0)</f>
        <v>0</v>
      </c>
      <c r="AN734" s="7" t="n">
        <f aca="false">IF(EXACT($F734,"The Killers"),1,0)</f>
        <v>0</v>
      </c>
    </row>
    <row r="735" customFormat="false" ht="12.75" hidden="false" customHeight="false" outlineLevel="0" collapsed="false">
      <c r="B735" s="3" t="n">
        <f aca="false">RANK(C735,$C$2:$C$1496,0)</f>
        <v>743</v>
      </c>
      <c r="C735" s="3" t="n">
        <f aca="true">RAND()</f>
        <v>0.495826509942981</v>
      </c>
      <c r="D735" s="3" t="s">
        <v>1621</v>
      </c>
      <c r="E735" s="7" t="n">
        <v>510</v>
      </c>
      <c r="F735" s="3" t="s">
        <v>57</v>
      </c>
      <c r="G735" s="3" t="s">
        <v>1622</v>
      </c>
      <c r="H735" s="3" t="s">
        <v>138</v>
      </c>
      <c r="I735" s="7" t="n">
        <v>7</v>
      </c>
      <c r="J735" s="7" t="s">
        <v>1440</v>
      </c>
      <c r="K735" s="7" t="n">
        <v>2005</v>
      </c>
      <c r="L735" s="7" t="n">
        <v>60</v>
      </c>
      <c r="M735" s="7" t="n">
        <f aca="false">IF(EXACT($H735,"Rock"),1,0)</f>
        <v>0</v>
      </c>
      <c r="N735" s="7" t="n">
        <f aca="false">IF(EXACT($H735,"Electronic"),1,0)</f>
        <v>0</v>
      </c>
      <c r="O735" s="7" t="n">
        <f aca="false">IF(EXACT($H735,"Alternative"),1,0)</f>
        <v>0</v>
      </c>
      <c r="P735" s="7" t="n">
        <f aca="false">IF(EXACT($H735,"Pop"),1,0)</f>
        <v>0</v>
      </c>
      <c r="Q735" s="7" t="n">
        <f aca="false">IF(EXACT($H735,"Dance"),1,0)</f>
        <v>1</v>
      </c>
      <c r="R735" s="7" t="n">
        <f aca="false">IF(EXACT($H735,"Easy Listening"),1,0)</f>
        <v>0</v>
      </c>
      <c r="S735" s="7" t="n">
        <f aca="false">IF(EXACT($H735,"World"),1,0)</f>
        <v>0</v>
      </c>
      <c r="T735" s="7" t="n">
        <f aca="false">IF(EXACT($H735,"Comedy"),1,0)</f>
        <v>0</v>
      </c>
      <c r="U735" s="7" t="n">
        <f aca="false">IF(EXACT($H735,"Folk"),1,0)</f>
        <v>0</v>
      </c>
      <c r="V735" s="7" t="n">
        <f aca="false">IF(EXACT($H735,"Classical"),1,0)</f>
        <v>0</v>
      </c>
      <c r="W735" s="3" t="n">
        <f aca="false">IF(AND($K735&gt;1959,$K735&lt;1970),1,0)</f>
        <v>0</v>
      </c>
      <c r="X735" s="3" t="n">
        <f aca="false">IF(AND($K735&gt;1969,$K735&lt;1980),1,0)</f>
        <v>0</v>
      </c>
      <c r="Y735" s="3" t="n">
        <f aca="false">IF(AND($K735&gt;1979,$K735&lt;1990),1,0)</f>
        <v>0</v>
      </c>
      <c r="Z735" s="3" t="n">
        <f aca="false">IF(AND($K735&gt;1989,$K735&lt;2000),1,0)</f>
        <v>0</v>
      </c>
      <c r="AA735" s="3" t="n">
        <f aca="false">IF(K735&gt;2000,1,0)</f>
        <v>1</v>
      </c>
      <c r="AB735" s="7" t="n">
        <f aca="false">IF(L735=100,1,0)</f>
        <v>0</v>
      </c>
      <c r="AC735" s="7" t="n">
        <f aca="false">IF($L735=80,1,0)</f>
        <v>0</v>
      </c>
      <c r="AD735" s="7" t="n">
        <f aca="false">IF($L735=60,1,0)</f>
        <v>1</v>
      </c>
      <c r="AE735" s="7" t="n">
        <f aca="false">IF($L735=40,1,0)</f>
        <v>0</v>
      </c>
      <c r="AF735" s="7" t="n">
        <f aca="false">IF($L735=20,1,0)</f>
        <v>0</v>
      </c>
      <c r="AG735" s="7" t="n">
        <f aca="false">IF($L735=0,1,0)</f>
        <v>0</v>
      </c>
      <c r="AH735" s="7" t="n">
        <f aca="false">IF(E735&gt;(60*5),1,0)</f>
        <v>1</v>
      </c>
      <c r="AI735" s="7" t="n">
        <f aca="false">IF(E735&lt;60,1,0)</f>
        <v>0</v>
      </c>
      <c r="AJ735" s="7" t="n">
        <f aca="false">IF(EXACT($F735,"Beck"),1,0)</f>
        <v>0</v>
      </c>
      <c r="AK735" s="7" t="n">
        <f aca="false">IF(EXACT($F735,"Daft Punk"),1,0)</f>
        <v>0</v>
      </c>
      <c r="AL735" s="7" t="n">
        <f aca="false">IF(EXACT($F735,"Madonna"),1,0)</f>
        <v>0</v>
      </c>
      <c r="AM735" s="7" t="n">
        <f aca="false">IF(EXACT($F735,"Paul Van Dyk"),1,0)</f>
        <v>0</v>
      </c>
      <c r="AN735" s="7" t="n">
        <f aca="false">IF(EXACT($F735,"The Killers"),1,0)</f>
        <v>0</v>
      </c>
    </row>
    <row r="736" customFormat="false" ht="12.75" hidden="false" customHeight="false" outlineLevel="0" collapsed="false">
      <c r="B736" s="3" t="n">
        <f aca="false">RANK(C736,$C$2:$C$1496,0)</f>
        <v>1018</v>
      </c>
      <c r="C736" s="3" t="n">
        <f aca="true">RAND()</f>
        <v>0.313555909340152</v>
      </c>
      <c r="D736" s="3" t="s">
        <v>45</v>
      </c>
      <c r="E736" s="7" t="n">
        <v>492</v>
      </c>
      <c r="F736" s="3" t="s">
        <v>57</v>
      </c>
      <c r="G736" s="3" t="s">
        <v>253</v>
      </c>
      <c r="H736" s="3" t="s">
        <v>138</v>
      </c>
      <c r="I736" s="7" t="n">
        <v>2</v>
      </c>
      <c r="J736" s="7" t="s">
        <v>254</v>
      </c>
      <c r="K736" s="7" t="n">
        <v>2005</v>
      </c>
      <c r="L736" s="7" t="n">
        <v>80</v>
      </c>
      <c r="M736" s="7" t="n">
        <f aca="false">IF(EXACT($H736,"Rock"),1,0)</f>
        <v>0</v>
      </c>
      <c r="N736" s="7" t="n">
        <f aca="false">IF(EXACT($H736,"Electronic"),1,0)</f>
        <v>0</v>
      </c>
      <c r="O736" s="7" t="n">
        <f aca="false">IF(EXACT($H736,"Alternative"),1,0)</f>
        <v>0</v>
      </c>
      <c r="P736" s="7" t="n">
        <f aca="false">IF(EXACT($H736,"Pop"),1,0)</f>
        <v>0</v>
      </c>
      <c r="Q736" s="7" t="n">
        <f aca="false">IF(EXACT($H736,"Dance"),1,0)</f>
        <v>1</v>
      </c>
      <c r="R736" s="7" t="n">
        <f aca="false">IF(EXACT($H736,"Easy Listening"),1,0)</f>
        <v>0</v>
      </c>
      <c r="S736" s="7" t="n">
        <f aca="false">IF(EXACT($H736,"World"),1,0)</f>
        <v>0</v>
      </c>
      <c r="T736" s="7" t="n">
        <f aca="false">IF(EXACT($H736,"Comedy"),1,0)</f>
        <v>0</v>
      </c>
      <c r="U736" s="7" t="n">
        <f aca="false">IF(EXACT($H736,"Folk"),1,0)</f>
        <v>0</v>
      </c>
      <c r="V736" s="7" t="n">
        <f aca="false">IF(EXACT($H736,"Classical"),1,0)</f>
        <v>0</v>
      </c>
      <c r="W736" s="3" t="n">
        <f aca="false">IF(AND($K736&gt;1959,$K736&lt;1970),1,0)</f>
        <v>0</v>
      </c>
      <c r="X736" s="3" t="n">
        <f aca="false">IF(AND($K736&gt;1969,$K736&lt;1980),1,0)</f>
        <v>0</v>
      </c>
      <c r="Y736" s="3" t="n">
        <f aca="false">IF(AND($K736&gt;1979,$K736&lt;1990),1,0)</f>
        <v>0</v>
      </c>
      <c r="Z736" s="3" t="n">
        <f aca="false">IF(AND($K736&gt;1989,$K736&lt;2000),1,0)</f>
        <v>0</v>
      </c>
      <c r="AA736" s="3" t="n">
        <f aca="false">IF(K736&gt;2000,1,0)</f>
        <v>1</v>
      </c>
      <c r="AB736" s="7" t="n">
        <f aca="false">IF(L736=100,1,0)</f>
        <v>0</v>
      </c>
      <c r="AC736" s="7" t="n">
        <f aca="false">IF($L736=80,1,0)</f>
        <v>1</v>
      </c>
      <c r="AD736" s="7" t="n">
        <f aca="false">IF($L736=60,1,0)</f>
        <v>0</v>
      </c>
      <c r="AE736" s="7" t="n">
        <f aca="false">IF($L736=40,1,0)</f>
        <v>0</v>
      </c>
      <c r="AF736" s="7" t="n">
        <f aca="false">IF($L736=20,1,0)</f>
        <v>0</v>
      </c>
      <c r="AG736" s="7" t="n">
        <f aca="false">IF($L736=0,1,0)</f>
        <v>0</v>
      </c>
      <c r="AH736" s="7" t="n">
        <f aca="false">IF(E736&gt;(60*5),1,0)</f>
        <v>1</v>
      </c>
      <c r="AI736" s="7" t="n">
        <f aca="false">IF(E736&lt;60,1,0)</f>
        <v>0</v>
      </c>
      <c r="AJ736" s="7" t="n">
        <f aca="false">IF(EXACT($F736,"Beck"),1,0)</f>
        <v>0</v>
      </c>
      <c r="AK736" s="7" t="n">
        <f aca="false">IF(EXACT($F736,"Daft Punk"),1,0)</f>
        <v>0</v>
      </c>
      <c r="AL736" s="7" t="n">
        <f aca="false">IF(EXACT($F736,"Madonna"),1,0)</f>
        <v>0</v>
      </c>
      <c r="AM736" s="7" t="n">
        <f aca="false">IF(EXACT($F736,"Paul Van Dyk"),1,0)</f>
        <v>0</v>
      </c>
      <c r="AN736" s="7" t="n">
        <f aca="false">IF(EXACT($F736,"The Killers"),1,0)</f>
        <v>0</v>
      </c>
    </row>
    <row r="737" customFormat="false" ht="12.75" hidden="false" customHeight="false" outlineLevel="0" collapsed="false">
      <c r="B737" s="3" t="n">
        <f aca="false">RANK(C737,$C$2:$C$1496,0)</f>
        <v>75</v>
      </c>
      <c r="C737" s="3" t="n">
        <f aca="true">RAND()</f>
        <v>0.953602736126975</v>
      </c>
      <c r="D737" s="3" t="s">
        <v>1623</v>
      </c>
      <c r="E737" s="7" t="n">
        <v>225</v>
      </c>
      <c r="F737" s="3" t="s">
        <v>1624</v>
      </c>
      <c r="G737" s="3" t="s">
        <v>414</v>
      </c>
      <c r="H737" s="3" t="s">
        <v>138</v>
      </c>
      <c r="I737" s="7" t="n">
        <v>2</v>
      </c>
      <c r="J737" s="7" t="s">
        <v>553</v>
      </c>
      <c r="K737" s="7" t="n">
        <v>2006</v>
      </c>
      <c r="L737" s="7" t="n">
        <v>60</v>
      </c>
      <c r="M737" s="7" t="n">
        <f aca="false">IF(EXACT($H737,"Rock"),1,0)</f>
        <v>0</v>
      </c>
      <c r="N737" s="7" t="n">
        <f aca="false">IF(EXACT($H737,"Electronic"),1,0)</f>
        <v>0</v>
      </c>
      <c r="O737" s="7" t="n">
        <f aca="false">IF(EXACT($H737,"Alternative"),1,0)</f>
        <v>0</v>
      </c>
      <c r="P737" s="7" t="n">
        <f aca="false">IF(EXACT($H737,"Pop"),1,0)</f>
        <v>0</v>
      </c>
      <c r="Q737" s="7" t="n">
        <f aca="false">IF(EXACT($H737,"Dance"),1,0)</f>
        <v>1</v>
      </c>
      <c r="R737" s="7" t="n">
        <f aca="false">IF(EXACT($H737,"Easy Listening"),1,0)</f>
        <v>0</v>
      </c>
      <c r="S737" s="7" t="n">
        <f aca="false">IF(EXACT($H737,"World"),1,0)</f>
        <v>0</v>
      </c>
      <c r="T737" s="7" t="n">
        <f aca="false">IF(EXACT($H737,"Comedy"),1,0)</f>
        <v>0</v>
      </c>
      <c r="U737" s="7" t="n">
        <f aca="false">IF(EXACT($H737,"Folk"),1,0)</f>
        <v>0</v>
      </c>
      <c r="V737" s="7" t="n">
        <f aca="false">IF(EXACT($H737,"Classical"),1,0)</f>
        <v>0</v>
      </c>
      <c r="W737" s="3" t="n">
        <f aca="false">IF(AND($K737&gt;1959,$K737&lt;1970),1,0)</f>
        <v>0</v>
      </c>
      <c r="X737" s="3" t="n">
        <f aca="false">IF(AND($K737&gt;1969,$K737&lt;1980),1,0)</f>
        <v>0</v>
      </c>
      <c r="Y737" s="3" t="n">
        <f aca="false">IF(AND($K737&gt;1979,$K737&lt;1990),1,0)</f>
        <v>0</v>
      </c>
      <c r="Z737" s="3" t="n">
        <f aca="false">IF(AND($K737&gt;1989,$K737&lt;2000),1,0)</f>
        <v>0</v>
      </c>
      <c r="AA737" s="3" t="n">
        <f aca="false">IF(K737&gt;2000,1,0)</f>
        <v>1</v>
      </c>
      <c r="AB737" s="7" t="n">
        <f aca="false">IF(L737=100,1,0)</f>
        <v>0</v>
      </c>
      <c r="AC737" s="7" t="n">
        <f aca="false">IF($L737=80,1,0)</f>
        <v>0</v>
      </c>
      <c r="AD737" s="7" t="n">
        <f aca="false">IF($L737=60,1,0)</f>
        <v>1</v>
      </c>
      <c r="AE737" s="7" t="n">
        <f aca="false">IF($L737=40,1,0)</f>
        <v>0</v>
      </c>
      <c r="AF737" s="7" t="n">
        <f aca="false">IF($L737=20,1,0)</f>
        <v>0</v>
      </c>
      <c r="AG737" s="7" t="n">
        <f aca="false">IF($L737=0,1,0)</f>
        <v>0</v>
      </c>
      <c r="AH737" s="7" t="n">
        <f aca="false">IF(E737&gt;(60*5),1,0)</f>
        <v>0</v>
      </c>
      <c r="AI737" s="7" t="n">
        <f aca="false">IF(E737&lt;60,1,0)</f>
        <v>0</v>
      </c>
      <c r="AJ737" s="7" t="n">
        <f aca="false">IF(EXACT($F737,"Beck"),1,0)</f>
        <v>0</v>
      </c>
      <c r="AK737" s="7" t="n">
        <f aca="false">IF(EXACT($F737,"Daft Punk"),1,0)</f>
        <v>0</v>
      </c>
      <c r="AL737" s="7" t="n">
        <f aca="false">IF(EXACT($F737,"Madonna"),1,0)</f>
        <v>0</v>
      </c>
      <c r="AM737" s="7" t="n">
        <f aca="false">IF(EXACT($F737,"Paul Van Dyk"),1,0)</f>
        <v>0</v>
      </c>
      <c r="AN737" s="7" t="n">
        <f aca="false">IF(EXACT($F737,"The Killers"),1,0)</f>
        <v>0</v>
      </c>
    </row>
    <row r="738" customFormat="false" ht="12.75" hidden="false" customHeight="false" outlineLevel="0" collapsed="false">
      <c r="B738" s="3" t="n">
        <f aca="false">RANK(C738,$C$2:$C$1496,0)</f>
        <v>957</v>
      </c>
      <c r="C738" s="3" t="n">
        <f aca="true">RAND()</f>
        <v>0.354284080655111</v>
      </c>
      <c r="D738" s="3" t="s">
        <v>1625</v>
      </c>
      <c r="E738" s="7" t="n">
        <v>321</v>
      </c>
      <c r="F738" s="3" t="s">
        <v>1626</v>
      </c>
      <c r="G738" s="3" t="s">
        <v>333</v>
      </c>
      <c r="H738" s="3" t="s">
        <v>138</v>
      </c>
      <c r="I738" s="7" t="n">
        <v>8</v>
      </c>
      <c r="J738" s="7" t="s">
        <v>1079</v>
      </c>
      <c r="K738" s="7" t="n">
        <v>2005</v>
      </c>
      <c r="L738" s="7" t="n">
        <v>20</v>
      </c>
      <c r="M738" s="7" t="n">
        <f aca="false">IF(EXACT($H738,"Rock"),1,0)</f>
        <v>0</v>
      </c>
      <c r="N738" s="7" t="n">
        <f aca="false">IF(EXACT($H738,"Electronic"),1,0)</f>
        <v>0</v>
      </c>
      <c r="O738" s="7" t="n">
        <f aca="false">IF(EXACT($H738,"Alternative"),1,0)</f>
        <v>0</v>
      </c>
      <c r="P738" s="7" t="n">
        <f aca="false">IF(EXACT($H738,"Pop"),1,0)</f>
        <v>0</v>
      </c>
      <c r="Q738" s="7" t="n">
        <f aca="false">IF(EXACT($H738,"Dance"),1,0)</f>
        <v>1</v>
      </c>
      <c r="R738" s="7" t="n">
        <f aca="false">IF(EXACT($H738,"Easy Listening"),1,0)</f>
        <v>0</v>
      </c>
      <c r="S738" s="7" t="n">
        <f aca="false">IF(EXACT($H738,"World"),1,0)</f>
        <v>0</v>
      </c>
      <c r="T738" s="7" t="n">
        <f aca="false">IF(EXACT($H738,"Comedy"),1,0)</f>
        <v>0</v>
      </c>
      <c r="U738" s="7" t="n">
        <f aca="false">IF(EXACT($H738,"Folk"),1,0)</f>
        <v>0</v>
      </c>
      <c r="V738" s="7" t="n">
        <f aca="false">IF(EXACT($H738,"Classical"),1,0)</f>
        <v>0</v>
      </c>
      <c r="W738" s="3" t="n">
        <f aca="false">IF(AND($K738&gt;1959,$K738&lt;1970),1,0)</f>
        <v>0</v>
      </c>
      <c r="X738" s="3" t="n">
        <f aca="false">IF(AND($K738&gt;1969,$K738&lt;1980),1,0)</f>
        <v>0</v>
      </c>
      <c r="Y738" s="3" t="n">
        <f aca="false">IF(AND($K738&gt;1979,$K738&lt;1990),1,0)</f>
        <v>0</v>
      </c>
      <c r="Z738" s="3" t="n">
        <f aca="false">IF(AND($K738&gt;1989,$K738&lt;2000),1,0)</f>
        <v>0</v>
      </c>
      <c r="AA738" s="3" t="n">
        <f aca="false">IF(K738&gt;2000,1,0)</f>
        <v>1</v>
      </c>
      <c r="AB738" s="7" t="n">
        <f aca="false">IF(L738=100,1,0)</f>
        <v>0</v>
      </c>
      <c r="AC738" s="7" t="n">
        <f aca="false">IF($L738=80,1,0)</f>
        <v>0</v>
      </c>
      <c r="AD738" s="7" t="n">
        <f aca="false">IF($L738=60,1,0)</f>
        <v>0</v>
      </c>
      <c r="AE738" s="7" t="n">
        <f aca="false">IF($L738=40,1,0)</f>
        <v>0</v>
      </c>
      <c r="AF738" s="7" t="n">
        <f aca="false">IF($L738=20,1,0)</f>
        <v>1</v>
      </c>
      <c r="AG738" s="7" t="n">
        <f aca="false">IF($L738=0,1,0)</f>
        <v>0</v>
      </c>
      <c r="AH738" s="7" t="n">
        <f aca="false">IF(E738&gt;(60*5),1,0)</f>
        <v>1</v>
      </c>
      <c r="AI738" s="7" t="n">
        <f aca="false">IF(E738&lt;60,1,0)</f>
        <v>0</v>
      </c>
      <c r="AJ738" s="7" t="n">
        <f aca="false">IF(EXACT($F738,"Beck"),1,0)</f>
        <v>0</v>
      </c>
      <c r="AK738" s="7" t="n">
        <f aca="false">IF(EXACT($F738,"Daft Punk"),1,0)</f>
        <v>0</v>
      </c>
      <c r="AL738" s="7" t="n">
        <f aca="false">IF(EXACT($F738,"Madonna"),1,0)</f>
        <v>0</v>
      </c>
      <c r="AM738" s="7" t="n">
        <f aca="false">IF(EXACT($F738,"Paul Van Dyk"),1,0)</f>
        <v>0</v>
      </c>
      <c r="AN738" s="7" t="n">
        <f aca="false">IF(EXACT($F738,"The Killers"),1,0)</f>
        <v>0</v>
      </c>
    </row>
    <row r="739" customFormat="false" ht="12.75" hidden="false" customHeight="false" outlineLevel="0" collapsed="false">
      <c r="B739" s="3" t="n">
        <f aca="false">RANK(C739,$C$2:$C$1496,0)</f>
        <v>585</v>
      </c>
      <c r="C739" s="3" t="n">
        <f aca="true">RAND()</f>
        <v>0.597547550751606</v>
      </c>
      <c r="D739" s="3" t="s">
        <v>1627</v>
      </c>
      <c r="E739" s="7" t="n">
        <v>311</v>
      </c>
      <c r="F739" s="3" t="s">
        <v>1628</v>
      </c>
      <c r="G739" s="3" t="s">
        <v>289</v>
      </c>
      <c r="H739" s="3" t="s">
        <v>138</v>
      </c>
      <c r="I739" s="7" t="n">
        <v>6</v>
      </c>
      <c r="J739" s="7" t="s">
        <v>223</v>
      </c>
      <c r="K739" s="7" t="n">
        <v>2007</v>
      </c>
      <c r="L739" s="7" t="n">
        <v>60</v>
      </c>
      <c r="M739" s="7" t="n">
        <f aca="false">IF(EXACT($H739,"Rock"),1,0)</f>
        <v>0</v>
      </c>
      <c r="N739" s="7" t="n">
        <f aca="false">IF(EXACT($H739,"Electronic"),1,0)</f>
        <v>0</v>
      </c>
      <c r="O739" s="7" t="n">
        <f aca="false">IF(EXACT($H739,"Alternative"),1,0)</f>
        <v>0</v>
      </c>
      <c r="P739" s="7" t="n">
        <f aca="false">IF(EXACT($H739,"Pop"),1,0)</f>
        <v>0</v>
      </c>
      <c r="Q739" s="7" t="n">
        <f aca="false">IF(EXACT($H739,"Dance"),1,0)</f>
        <v>1</v>
      </c>
      <c r="R739" s="7" t="n">
        <f aca="false">IF(EXACT($H739,"Easy Listening"),1,0)</f>
        <v>0</v>
      </c>
      <c r="S739" s="7" t="n">
        <f aca="false">IF(EXACT($H739,"World"),1,0)</f>
        <v>0</v>
      </c>
      <c r="T739" s="7" t="n">
        <f aca="false">IF(EXACT($H739,"Comedy"),1,0)</f>
        <v>0</v>
      </c>
      <c r="U739" s="7" t="n">
        <f aca="false">IF(EXACT($H739,"Folk"),1,0)</f>
        <v>0</v>
      </c>
      <c r="V739" s="7" t="n">
        <f aca="false">IF(EXACT($H739,"Classical"),1,0)</f>
        <v>0</v>
      </c>
      <c r="W739" s="3" t="n">
        <f aca="false">IF(AND($K739&gt;1959,$K739&lt;1970),1,0)</f>
        <v>0</v>
      </c>
      <c r="X739" s="3" t="n">
        <f aca="false">IF(AND($K739&gt;1969,$K739&lt;1980),1,0)</f>
        <v>0</v>
      </c>
      <c r="Y739" s="3" t="n">
        <f aca="false">IF(AND($K739&gt;1979,$K739&lt;1990),1,0)</f>
        <v>0</v>
      </c>
      <c r="Z739" s="3" t="n">
        <f aca="false">IF(AND($K739&gt;1989,$K739&lt;2000),1,0)</f>
        <v>0</v>
      </c>
      <c r="AA739" s="3" t="n">
        <f aca="false">IF(K739&gt;2000,1,0)</f>
        <v>1</v>
      </c>
      <c r="AB739" s="7" t="n">
        <f aca="false">IF(L739=100,1,0)</f>
        <v>0</v>
      </c>
      <c r="AC739" s="7" t="n">
        <f aca="false">IF($L739=80,1,0)</f>
        <v>0</v>
      </c>
      <c r="AD739" s="7" t="n">
        <f aca="false">IF($L739=60,1,0)</f>
        <v>1</v>
      </c>
      <c r="AE739" s="7" t="n">
        <f aca="false">IF($L739=40,1,0)</f>
        <v>0</v>
      </c>
      <c r="AF739" s="7" t="n">
        <f aca="false">IF($L739=20,1,0)</f>
        <v>0</v>
      </c>
      <c r="AG739" s="7" t="n">
        <f aca="false">IF($L739=0,1,0)</f>
        <v>0</v>
      </c>
      <c r="AH739" s="7" t="n">
        <f aca="false">IF(E739&gt;(60*5),1,0)</f>
        <v>1</v>
      </c>
      <c r="AI739" s="7" t="n">
        <f aca="false">IF(E739&lt;60,1,0)</f>
        <v>0</v>
      </c>
      <c r="AJ739" s="7" t="n">
        <f aca="false">IF(EXACT($F739,"Beck"),1,0)</f>
        <v>0</v>
      </c>
      <c r="AK739" s="7" t="n">
        <f aca="false">IF(EXACT($F739,"Daft Punk"),1,0)</f>
        <v>0</v>
      </c>
      <c r="AL739" s="7" t="n">
        <f aca="false">IF(EXACT($F739,"Madonna"),1,0)</f>
        <v>0</v>
      </c>
      <c r="AM739" s="7" t="n">
        <f aca="false">IF(EXACT($F739,"Paul Van Dyk"),1,0)</f>
        <v>0</v>
      </c>
      <c r="AN739" s="7" t="n">
        <f aca="false">IF(EXACT($F739,"The Killers"),1,0)</f>
        <v>0</v>
      </c>
    </row>
    <row r="740" customFormat="false" ht="12.75" hidden="false" customHeight="false" outlineLevel="0" collapsed="false">
      <c r="B740" s="3" t="n">
        <f aca="false">RANK(C740,$C$2:$C$1496,0)</f>
        <v>795</v>
      </c>
      <c r="C740" s="3" t="n">
        <f aca="true">RAND()</f>
        <v>0.452366693005697</v>
      </c>
      <c r="D740" s="3" t="s">
        <v>1629</v>
      </c>
      <c r="E740" s="7" t="n">
        <v>294</v>
      </c>
      <c r="F740" s="3" t="s">
        <v>1630</v>
      </c>
      <c r="G740" s="3" t="s">
        <v>185</v>
      </c>
      <c r="H740" s="3" t="s">
        <v>138</v>
      </c>
      <c r="I740" s="7" t="n">
        <v>9</v>
      </c>
      <c r="J740" s="7" t="s">
        <v>395</v>
      </c>
      <c r="K740" s="7" t="n">
        <v>2007</v>
      </c>
      <c r="L740" s="7" t="n">
        <v>100</v>
      </c>
      <c r="M740" s="7" t="n">
        <f aca="false">IF(EXACT($H740,"Rock"),1,0)</f>
        <v>0</v>
      </c>
      <c r="N740" s="7" t="n">
        <f aca="false">IF(EXACT($H740,"Electronic"),1,0)</f>
        <v>0</v>
      </c>
      <c r="O740" s="7" t="n">
        <f aca="false">IF(EXACT($H740,"Alternative"),1,0)</f>
        <v>0</v>
      </c>
      <c r="P740" s="7" t="n">
        <f aca="false">IF(EXACT($H740,"Pop"),1,0)</f>
        <v>0</v>
      </c>
      <c r="Q740" s="7" t="n">
        <f aca="false">IF(EXACT($H740,"Dance"),1,0)</f>
        <v>1</v>
      </c>
      <c r="R740" s="7" t="n">
        <f aca="false">IF(EXACT($H740,"Easy Listening"),1,0)</f>
        <v>0</v>
      </c>
      <c r="S740" s="7" t="n">
        <f aca="false">IF(EXACT($H740,"World"),1,0)</f>
        <v>0</v>
      </c>
      <c r="T740" s="7" t="n">
        <f aca="false">IF(EXACT($H740,"Comedy"),1,0)</f>
        <v>0</v>
      </c>
      <c r="U740" s="7" t="n">
        <f aca="false">IF(EXACT($H740,"Folk"),1,0)</f>
        <v>0</v>
      </c>
      <c r="V740" s="7" t="n">
        <f aca="false">IF(EXACT($H740,"Classical"),1,0)</f>
        <v>0</v>
      </c>
      <c r="W740" s="3" t="n">
        <f aca="false">IF(AND($K740&gt;1959,$K740&lt;1970),1,0)</f>
        <v>0</v>
      </c>
      <c r="X740" s="3" t="n">
        <f aca="false">IF(AND($K740&gt;1969,$K740&lt;1980),1,0)</f>
        <v>0</v>
      </c>
      <c r="Y740" s="3" t="n">
        <f aca="false">IF(AND($K740&gt;1979,$K740&lt;1990),1,0)</f>
        <v>0</v>
      </c>
      <c r="Z740" s="3" t="n">
        <f aca="false">IF(AND($K740&gt;1989,$K740&lt;2000),1,0)</f>
        <v>0</v>
      </c>
      <c r="AA740" s="3" t="n">
        <f aca="false">IF(K740&gt;2000,1,0)</f>
        <v>1</v>
      </c>
      <c r="AB740" s="7" t="n">
        <f aca="false">IF(L740=100,1,0)</f>
        <v>1</v>
      </c>
      <c r="AC740" s="7" t="n">
        <f aca="false">IF($L740=80,1,0)</f>
        <v>0</v>
      </c>
      <c r="AD740" s="7" t="n">
        <f aca="false">IF($L740=60,1,0)</f>
        <v>0</v>
      </c>
      <c r="AE740" s="7" t="n">
        <f aca="false">IF($L740=40,1,0)</f>
        <v>0</v>
      </c>
      <c r="AF740" s="7" t="n">
        <f aca="false">IF($L740=20,1,0)</f>
        <v>0</v>
      </c>
      <c r="AG740" s="7" t="n">
        <f aca="false">IF($L740=0,1,0)</f>
        <v>0</v>
      </c>
      <c r="AH740" s="7" t="n">
        <f aca="false">IF(E740&gt;(60*5),1,0)</f>
        <v>0</v>
      </c>
      <c r="AI740" s="7" t="n">
        <f aca="false">IF(E740&lt;60,1,0)</f>
        <v>0</v>
      </c>
      <c r="AJ740" s="7" t="n">
        <f aca="false">IF(EXACT($F740,"Beck"),1,0)</f>
        <v>0</v>
      </c>
      <c r="AK740" s="7" t="n">
        <f aca="false">IF(EXACT($F740,"Daft Punk"),1,0)</f>
        <v>0</v>
      </c>
      <c r="AL740" s="7" t="n">
        <f aca="false">IF(EXACT($F740,"Madonna"),1,0)</f>
        <v>0</v>
      </c>
      <c r="AM740" s="7" t="n">
        <f aca="false">IF(EXACT($F740,"Paul Van Dyk"),1,0)</f>
        <v>0</v>
      </c>
      <c r="AN740" s="7" t="n">
        <f aca="false">IF(EXACT($F740,"The Killers"),1,0)</f>
        <v>0</v>
      </c>
    </row>
    <row r="741" customFormat="false" ht="12.75" hidden="false" customHeight="false" outlineLevel="0" collapsed="false">
      <c r="B741" s="3" t="n">
        <f aca="false">RANK(C741,$C$2:$C$1496,0)</f>
        <v>666</v>
      </c>
      <c r="C741" s="3" t="n">
        <f aca="true">RAND()</f>
        <v>0.542260253332275</v>
      </c>
      <c r="D741" s="3" t="s">
        <v>1631</v>
      </c>
      <c r="E741" s="7" t="n">
        <v>434</v>
      </c>
      <c r="F741" s="3" t="s">
        <v>1632</v>
      </c>
      <c r="G741" s="3" t="s">
        <v>234</v>
      </c>
      <c r="H741" s="3" t="s">
        <v>138</v>
      </c>
      <c r="I741" s="7" t="n">
        <v>7</v>
      </c>
      <c r="J741" s="7" t="s">
        <v>606</v>
      </c>
      <c r="K741" s="7" t="n">
        <v>2004</v>
      </c>
      <c r="L741" s="7" t="n">
        <v>80</v>
      </c>
      <c r="M741" s="7" t="n">
        <f aca="false">IF(EXACT($H741,"Rock"),1,0)</f>
        <v>0</v>
      </c>
      <c r="N741" s="7" t="n">
        <f aca="false">IF(EXACT($H741,"Electronic"),1,0)</f>
        <v>0</v>
      </c>
      <c r="O741" s="7" t="n">
        <f aca="false">IF(EXACT($H741,"Alternative"),1,0)</f>
        <v>0</v>
      </c>
      <c r="P741" s="7" t="n">
        <f aca="false">IF(EXACT($H741,"Pop"),1,0)</f>
        <v>0</v>
      </c>
      <c r="Q741" s="7" t="n">
        <f aca="false">IF(EXACT($H741,"Dance"),1,0)</f>
        <v>1</v>
      </c>
      <c r="R741" s="7" t="n">
        <f aca="false">IF(EXACT($H741,"Easy Listening"),1,0)</f>
        <v>0</v>
      </c>
      <c r="S741" s="7" t="n">
        <f aca="false">IF(EXACT($H741,"World"),1,0)</f>
        <v>0</v>
      </c>
      <c r="T741" s="7" t="n">
        <f aca="false">IF(EXACT($H741,"Comedy"),1,0)</f>
        <v>0</v>
      </c>
      <c r="U741" s="7" t="n">
        <f aca="false">IF(EXACT($H741,"Folk"),1,0)</f>
        <v>0</v>
      </c>
      <c r="V741" s="7" t="n">
        <f aca="false">IF(EXACT($H741,"Classical"),1,0)</f>
        <v>0</v>
      </c>
      <c r="W741" s="3" t="n">
        <f aca="false">IF(AND($K741&gt;1959,$K741&lt;1970),1,0)</f>
        <v>0</v>
      </c>
      <c r="X741" s="3" t="n">
        <f aca="false">IF(AND($K741&gt;1969,$K741&lt;1980),1,0)</f>
        <v>0</v>
      </c>
      <c r="Y741" s="3" t="n">
        <f aca="false">IF(AND($K741&gt;1979,$K741&lt;1990),1,0)</f>
        <v>0</v>
      </c>
      <c r="Z741" s="3" t="n">
        <f aca="false">IF(AND($K741&gt;1989,$K741&lt;2000),1,0)</f>
        <v>0</v>
      </c>
      <c r="AA741" s="3" t="n">
        <f aca="false">IF(K741&gt;2000,1,0)</f>
        <v>1</v>
      </c>
      <c r="AB741" s="7" t="n">
        <f aca="false">IF(L741=100,1,0)</f>
        <v>0</v>
      </c>
      <c r="AC741" s="7" t="n">
        <f aca="false">IF($L741=80,1,0)</f>
        <v>1</v>
      </c>
      <c r="AD741" s="7" t="n">
        <f aca="false">IF($L741=60,1,0)</f>
        <v>0</v>
      </c>
      <c r="AE741" s="7" t="n">
        <f aca="false">IF($L741=40,1,0)</f>
        <v>0</v>
      </c>
      <c r="AF741" s="7" t="n">
        <f aca="false">IF($L741=20,1,0)</f>
        <v>0</v>
      </c>
      <c r="AG741" s="7" t="n">
        <f aca="false">IF($L741=0,1,0)</f>
        <v>0</v>
      </c>
      <c r="AH741" s="7" t="n">
        <f aca="false">IF(E741&gt;(60*5),1,0)</f>
        <v>1</v>
      </c>
      <c r="AI741" s="7" t="n">
        <f aca="false">IF(E741&lt;60,1,0)</f>
        <v>0</v>
      </c>
      <c r="AJ741" s="7" t="n">
        <f aca="false">IF(EXACT($F741,"Beck"),1,0)</f>
        <v>0</v>
      </c>
      <c r="AK741" s="7" t="n">
        <f aca="false">IF(EXACT($F741,"Daft Punk"),1,0)</f>
        <v>0</v>
      </c>
      <c r="AL741" s="7" t="n">
        <f aca="false">IF(EXACT($F741,"Madonna"),1,0)</f>
        <v>0</v>
      </c>
      <c r="AM741" s="7" t="n">
        <f aca="false">IF(EXACT($F741,"Paul Van Dyk"),1,0)</f>
        <v>0</v>
      </c>
      <c r="AN741" s="7" t="n">
        <f aca="false">IF(EXACT($F741,"The Killers"),1,0)</f>
        <v>0</v>
      </c>
    </row>
    <row r="742" customFormat="false" ht="12.75" hidden="false" customHeight="false" outlineLevel="0" collapsed="false">
      <c r="B742" s="3" t="n">
        <f aca="false">RANK(C742,$C$2:$C$1496,0)</f>
        <v>249</v>
      </c>
      <c r="C742" s="3" t="n">
        <f aca="true">RAND()</f>
        <v>0.823831417747809</v>
      </c>
      <c r="D742" s="3" t="s">
        <v>1633</v>
      </c>
      <c r="E742" s="7" t="n">
        <v>435</v>
      </c>
      <c r="F742" s="3" t="s">
        <v>1634</v>
      </c>
      <c r="G742" s="3" t="s">
        <v>449</v>
      </c>
      <c r="H742" s="3" t="s">
        <v>138</v>
      </c>
      <c r="I742" s="7" t="n">
        <v>14</v>
      </c>
      <c r="J742" s="7" t="s">
        <v>1635</v>
      </c>
      <c r="K742" s="7" t="n">
        <v>2007</v>
      </c>
      <c r="L742" s="7" t="n">
        <v>60</v>
      </c>
      <c r="M742" s="7" t="n">
        <f aca="false">IF(EXACT($H742,"Rock"),1,0)</f>
        <v>0</v>
      </c>
      <c r="N742" s="7" t="n">
        <f aca="false">IF(EXACT($H742,"Electronic"),1,0)</f>
        <v>0</v>
      </c>
      <c r="O742" s="7" t="n">
        <f aca="false">IF(EXACT($H742,"Alternative"),1,0)</f>
        <v>0</v>
      </c>
      <c r="P742" s="7" t="n">
        <f aca="false">IF(EXACT($H742,"Pop"),1,0)</f>
        <v>0</v>
      </c>
      <c r="Q742" s="7" t="n">
        <f aca="false">IF(EXACT($H742,"Dance"),1,0)</f>
        <v>1</v>
      </c>
      <c r="R742" s="7" t="n">
        <f aca="false">IF(EXACT($H742,"Easy Listening"),1,0)</f>
        <v>0</v>
      </c>
      <c r="S742" s="7" t="n">
        <f aca="false">IF(EXACT($H742,"World"),1,0)</f>
        <v>0</v>
      </c>
      <c r="T742" s="7" t="n">
        <f aca="false">IF(EXACT($H742,"Comedy"),1,0)</f>
        <v>0</v>
      </c>
      <c r="U742" s="7" t="n">
        <f aca="false">IF(EXACT($H742,"Folk"),1,0)</f>
        <v>0</v>
      </c>
      <c r="V742" s="7" t="n">
        <f aca="false">IF(EXACT($H742,"Classical"),1,0)</f>
        <v>0</v>
      </c>
      <c r="W742" s="3" t="n">
        <f aca="false">IF(AND($K742&gt;1959,$K742&lt;1970),1,0)</f>
        <v>0</v>
      </c>
      <c r="X742" s="3" t="n">
        <f aca="false">IF(AND($K742&gt;1969,$K742&lt;1980),1,0)</f>
        <v>0</v>
      </c>
      <c r="Y742" s="3" t="n">
        <f aca="false">IF(AND($K742&gt;1979,$K742&lt;1990),1,0)</f>
        <v>0</v>
      </c>
      <c r="Z742" s="3" t="n">
        <f aca="false">IF(AND($K742&gt;1989,$K742&lt;2000),1,0)</f>
        <v>0</v>
      </c>
      <c r="AA742" s="3" t="n">
        <f aca="false">IF(K742&gt;2000,1,0)</f>
        <v>1</v>
      </c>
      <c r="AB742" s="7" t="n">
        <f aca="false">IF(L742=100,1,0)</f>
        <v>0</v>
      </c>
      <c r="AC742" s="7" t="n">
        <f aca="false">IF($L742=80,1,0)</f>
        <v>0</v>
      </c>
      <c r="AD742" s="7" t="n">
        <f aca="false">IF($L742=60,1,0)</f>
        <v>1</v>
      </c>
      <c r="AE742" s="7" t="n">
        <f aca="false">IF($L742=40,1,0)</f>
        <v>0</v>
      </c>
      <c r="AF742" s="7" t="n">
        <f aca="false">IF($L742=20,1,0)</f>
        <v>0</v>
      </c>
      <c r="AG742" s="7" t="n">
        <f aca="false">IF($L742=0,1,0)</f>
        <v>0</v>
      </c>
      <c r="AH742" s="7" t="n">
        <f aca="false">IF(E742&gt;(60*5),1,0)</f>
        <v>1</v>
      </c>
      <c r="AI742" s="7" t="n">
        <f aca="false">IF(E742&lt;60,1,0)</f>
        <v>0</v>
      </c>
      <c r="AJ742" s="7" t="n">
        <f aca="false">IF(EXACT($F742,"Beck"),1,0)</f>
        <v>0</v>
      </c>
      <c r="AK742" s="7" t="n">
        <f aca="false">IF(EXACT($F742,"Daft Punk"),1,0)</f>
        <v>0</v>
      </c>
      <c r="AL742" s="7" t="n">
        <f aca="false">IF(EXACT($F742,"Madonna"),1,0)</f>
        <v>0</v>
      </c>
      <c r="AM742" s="7" t="n">
        <f aca="false">IF(EXACT($F742,"Paul Van Dyk"),1,0)</f>
        <v>0</v>
      </c>
      <c r="AN742" s="7" t="n">
        <f aca="false">IF(EXACT($F742,"The Killers"),1,0)</f>
        <v>0</v>
      </c>
    </row>
    <row r="743" customFormat="false" ht="12.75" hidden="false" customHeight="false" outlineLevel="0" collapsed="false">
      <c r="B743" s="3" t="n">
        <f aca="false">RANK(C743,$C$2:$C$1496,0)</f>
        <v>399</v>
      </c>
      <c r="C743" s="3" t="n">
        <f aca="true">RAND()</f>
        <v>0.714064800380296</v>
      </c>
      <c r="D743" s="3" t="s">
        <v>1636</v>
      </c>
      <c r="E743" s="7" t="n">
        <v>342</v>
      </c>
      <c r="F743" s="3" t="s">
        <v>1637</v>
      </c>
      <c r="G743" s="3" t="s">
        <v>139</v>
      </c>
      <c r="H743" s="3" t="s">
        <v>138</v>
      </c>
      <c r="I743" s="7" t="n">
        <v>6</v>
      </c>
      <c r="J743" s="7" t="s">
        <v>1638</v>
      </c>
      <c r="K743" s="7" t="n">
        <v>2006</v>
      </c>
      <c r="L743" s="7" t="n">
        <v>20</v>
      </c>
      <c r="M743" s="7" t="n">
        <f aca="false">IF(EXACT($H743,"Rock"),1,0)</f>
        <v>0</v>
      </c>
      <c r="N743" s="7" t="n">
        <f aca="false">IF(EXACT($H743,"Electronic"),1,0)</f>
        <v>0</v>
      </c>
      <c r="O743" s="7" t="n">
        <f aca="false">IF(EXACT($H743,"Alternative"),1,0)</f>
        <v>0</v>
      </c>
      <c r="P743" s="7" t="n">
        <f aca="false">IF(EXACT($H743,"Pop"),1,0)</f>
        <v>0</v>
      </c>
      <c r="Q743" s="7" t="n">
        <f aca="false">IF(EXACT($H743,"Dance"),1,0)</f>
        <v>1</v>
      </c>
      <c r="R743" s="7" t="n">
        <f aca="false">IF(EXACT($H743,"Easy Listening"),1,0)</f>
        <v>0</v>
      </c>
      <c r="S743" s="7" t="n">
        <f aca="false">IF(EXACT($H743,"World"),1,0)</f>
        <v>0</v>
      </c>
      <c r="T743" s="7" t="n">
        <f aca="false">IF(EXACT($H743,"Comedy"),1,0)</f>
        <v>0</v>
      </c>
      <c r="U743" s="7" t="n">
        <f aca="false">IF(EXACT($H743,"Folk"),1,0)</f>
        <v>0</v>
      </c>
      <c r="V743" s="7" t="n">
        <f aca="false">IF(EXACT($H743,"Classical"),1,0)</f>
        <v>0</v>
      </c>
      <c r="W743" s="3" t="n">
        <f aca="false">IF(AND($K743&gt;1959,$K743&lt;1970),1,0)</f>
        <v>0</v>
      </c>
      <c r="X743" s="3" t="n">
        <f aca="false">IF(AND($K743&gt;1969,$K743&lt;1980),1,0)</f>
        <v>0</v>
      </c>
      <c r="Y743" s="3" t="n">
        <f aca="false">IF(AND($K743&gt;1979,$K743&lt;1990),1,0)</f>
        <v>0</v>
      </c>
      <c r="Z743" s="3" t="n">
        <f aca="false">IF(AND($K743&gt;1989,$K743&lt;2000),1,0)</f>
        <v>0</v>
      </c>
      <c r="AA743" s="3" t="n">
        <f aca="false">IF(K743&gt;2000,1,0)</f>
        <v>1</v>
      </c>
      <c r="AB743" s="7" t="n">
        <f aca="false">IF(L743=100,1,0)</f>
        <v>0</v>
      </c>
      <c r="AC743" s="7" t="n">
        <f aca="false">IF($L743=80,1,0)</f>
        <v>0</v>
      </c>
      <c r="AD743" s="7" t="n">
        <f aca="false">IF($L743=60,1,0)</f>
        <v>0</v>
      </c>
      <c r="AE743" s="7" t="n">
        <f aca="false">IF($L743=40,1,0)</f>
        <v>0</v>
      </c>
      <c r="AF743" s="7" t="n">
        <f aca="false">IF($L743=20,1,0)</f>
        <v>1</v>
      </c>
      <c r="AG743" s="7" t="n">
        <f aca="false">IF($L743=0,1,0)</f>
        <v>0</v>
      </c>
      <c r="AH743" s="7" t="n">
        <f aca="false">IF(E743&gt;(60*5),1,0)</f>
        <v>1</v>
      </c>
      <c r="AI743" s="7" t="n">
        <f aca="false">IF(E743&lt;60,1,0)</f>
        <v>0</v>
      </c>
      <c r="AJ743" s="7" t="n">
        <f aca="false">IF(EXACT($F743,"Beck"),1,0)</f>
        <v>0</v>
      </c>
      <c r="AK743" s="7" t="n">
        <f aca="false">IF(EXACT($F743,"Daft Punk"),1,0)</f>
        <v>0</v>
      </c>
      <c r="AL743" s="7" t="n">
        <f aca="false">IF(EXACT($F743,"Madonna"),1,0)</f>
        <v>0</v>
      </c>
      <c r="AM743" s="7" t="n">
        <f aca="false">IF(EXACT($F743,"Paul Van Dyk"),1,0)</f>
        <v>0</v>
      </c>
      <c r="AN743" s="7" t="n">
        <f aca="false">IF(EXACT($F743,"The Killers"),1,0)</f>
        <v>0</v>
      </c>
    </row>
    <row r="744" customFormat="false" ht="12.75" hidden="false" customHeight="false" outlineLevel="0" collapsed="false">
      <c r="B744" s="3" t="n">
        <f aca="false">RANK(C744,$C$2:$C$1496,0)</f>
        <v>78</v>
      </c>
      <c r="C744" s="3" t="n">
        <f aca="true">RAND()</f>
        <v>0.951749023559014</v>
      </c>
      <c r="D744" s="3" t="s">
        <v>1639</v>
      </c>
      <c r="E744" s="7" t="n">
        <v>226</v>
      </c>
      <c r="F744" s="3" t="s">
        <v>1640</v>
      </c>
      <c r="G744" s="3" t="s">
        <v>234</v>
      </c>
      <c r="H744" s="3" t="s">
        <v>138</v>
      </c>
      <c r="I744" s="7" t="n">
        <v>10</v>
      </c>
      <c r="J744" s="7" t="s">
        <v>614</v>
      </c>
      <c r="K744" s="7" t="n">
        <v>2004</v>
      </c>
      <c r="L744" s="7" t="n">
        <v>40</v>
      </c>
      <c r="M744" s="7" t="n">
        <f aca="false">IF(EXACT($H744,"Rock"),1,0)</f>
        <v>0</v>
      </c>
      <c r="N744" s="7" t="n">
        <f aca="false">IF(EXACT($H744,"Electronic"),1,0)</f>
        <v>0</v>
      </c>
      <c r="O744" s="7" t="n">
        <f aca="false">IF(EXACT($H744,"Alternative"),1,0)</f>
        <v>0</v>
      </c>
      <c r="P744" s="7" t="n">
        <f aca="false">IF(EXACT($H744,"Pop"),1,0)</f>
        <v>0</v>
      </c>
      <c r="Q744" s="7" t="n">
        <f aca="false">IF(EXACT($H744,"Dance"),1,0)</f>
        <v>1</v>
      </c>
      <c r="R744" s="7" t="n">
        <f aca="false">IF(EXACT($H744,"Easy Listening"),1,0)</f>
        <v>0</v>
      </c>
      <c r="S744" s="7" t="n">
        <f aca="false">IF(EXACT($H744,"World"),1,0)</f>
        <v>0</v>
      </c>
      <c r="T744" s="7" t="n">
        <f aca="false">IF(EXACT($H744,"Comedy"),1,0)</f>
        <v>0</v>
      </c>
      <c r="U744" s="7" t="n">
        <f aca="false">IF(EXACT($H744,"Folk"),1,0)</f>
        <v>0</v>
      </c>
      <c r="V744" s="7" t="n">
        <f aca="false">IF(EXACT($H744,"Classical"),1,0)</f>
        <v>0</v>
      </c>
      <c r="W744" s="3" t="n">
        <f aca="false">IF(AND($K744&gt;1959,$K744&lt;1970),1,0)</f>
        <v>0</v>
      </c>
      <c r="X744" s="3" t="n">
        <f aca="false">IF(AND($K744&gt;1969,$K744&lt;1980),1,0)</f>
        <v>0</v>
      </c>
      <c r="Y744" s="3" t="n">
        <f aca="false">IF(AND($K744&gt;1979,$K744&lt;1990),1,0)</f>
        <v>0</v>
      </c>
      <c r="Z744" s="3" t="n">
        <f aca="false">IF(AND($K744&gt;1989,$K744&lt;2000),1,0)</f>
        <v>0</v>
      </c>
      <c r="AA744" s="3" t="n">
        <f aca="false">IF(K744&gt;2000,1,0)</f>
        <v>1</v>
      </c>
      <c r="AB744" s="7" t="n">
        <f aca="false">IF(L744=100,1,0)</f>
        <v>0</v>
      </c>
      <c r="AC744" s="7" t="n">
        <f aca="false">IF($L744=80,1,0)</f>
        <v>0</v>
      </c>
      <c r="AD744" s="7" t="n">
        <f aca="false">IF($L744=60,1,0)</f>
        <v>0</v>
      </c>
      <c r="AE744" s="7" t="n">
        <f aca="false">IF($L744=40,1,0)</f>
        <v>1</v>
      </c>
      <c r="AF744" s="7" t="n">
        <f aca="false">IF($L744=20,1,0)</f>
        <v>0</v>
      </c>
      <c r="AG744" s="7" t="n">
        <f aca="false">IF($L744=0,1,0)</f>
        <v>0</v>
      </c>
      <c r="AH744" s="7" t="n">
        <f aca="false">IF(E744&gt;(60*5),1,0)</f>
        <v>0</v>
      </c>
      <c r="AI744" s="7" t="n">
        <f aca="false">IF(E744&lt;60,1,0)</f>
        <v>0</v>
      </c>
      <c r="AJ744" s="7" t="n">
        <f aca="false">IF(EXACT($F744,"Beck"),1,0)</f>
        <v>0</v>
      </c>
      <c r="AK744" s="7" t="n">
        <f aca="false">IF(EXACT($F744,"Daft Punk"),1,0)</f>
        <v>0</v>
      </c>
      <c r="AL744" s="7" t="n">
        <f aca="false">IF(EXACT($F744,"Madonna"),1,0)</f>
        <v>0</v>
      </c>
      <c r="AM744" s="7" t="n">
        <f aca="false">IF(EXACT($F744,"Paul Van Dyk"),1,0)</f>
        <v>0</v>
      </c>
      <c r="AN744" s="7" t="n">
        <f aca="false">IF(EXACT($F744,"The Killers"),1,0)</f>
        <v>0</v>
      </c>
    </row>
    <row r="745" customFormat="false" ht="12.75" hidden="false" customHeight="false" outlineLevel="0" collapsed="false">
      <c r="B745" s="3" t="n">
        <f aca="false">RANK(C745,$C$2:$C$1496,0)</f>
        <v>277</v>
      </c>
      <c r="C745" s="3" t="n">
        <f aca="true">RAND()</f>
        <v>0.805390997730711</v>
      </c>
      <c r="D745" s="3" t="s">
        <v>1641</v>
      </c>
      <c r="E745" s="7" t="n">
        <v>375</v>
      </c>
      <c r="F745" s="3" t="s">
        <v>1642</v>
      </c>
      <c r="G745" s="3" t="s">
        <v>158</v>
      </c>
      <c r="H745" s="3" t="s">
        <v>138</v>
      </c>
      <c r="I745" s="7" t="n">
        <v>1</v>
      </c>
      <c r="J745" s="7" t="s">
        <v>237</v>
      </c>
      <c r="K745" s="7" t="n">
        <v>2005</v>
      </c>
      <c r="L745" s="7" t="n">
        <v>80</v>
      </c>
      <c r="M745" s="7" t="n">
        <f aca="false">IF(EXACT($H745,"Rock"),1,0)</f>
        <v>0</v>
      </c>
      <c r="N745" s="7" t="n">
        <f aca="false">IF(EXACT($H745,"Electronic"),1,0)</f>
        <v>0</v>
      </c>
      <c r="O745" s="7" t="n">
        <f aca="false">IF(EXACT($H745,"Alternative"),1,0)</f>
        <v>0</v>
      </c>
      <c r="P745" s="7" t="n">
        <f aca="false">IF(EXACT($H745,"Pop"),1,0)</f>
        <v>0</v>
      </c>
      <c r="Q745" s="7" t="n">
        <f aca="false">IF(EXACT($H745,"Dance"),1,0)</f>
        <v>1</v>
      </c>
      <c r="R745" s="7" t="n">
        <f aca="false">IF(EXACT($H745,"Easy Listening"),1,0)</f>
        <v>0</v>
      </c>
      <c r="S745" s="7" t="n">
        <f aca="false">IF(EXACT($H745,"World"),1,0)</f>
        <v>0</v>
      </c>
      <c r="T745" s="7" t="n">
        <f aca="false">IF(EXACT($H745,"Comedy"),1,0)</f>
        <v>0</v>
      </c>
      <c r="U745" s="7" t="n">
        <f aca="false">IF(EXACT($H745,"Folk"),1,0)</f>
        <v>0</v>
      </c>
      <c r="V745" s="7" t="n">
        <f aca="false">IF(EXACT($H745,"Classical"),1,0)</f>
        <v>0</v>
      </c>
      <c r="W745" s="3" t="n">
        <f aca="false">IF(AND($K745&gt;1959,$K745&lt;1970),1,0)</f>
        <v>0</v>
      </c>
      <c r="X745" s="3" t="n">
        <f aca="false">IF(AND($K745&gt;1969,$K745&lt;1980),1,0)</f>
        <v>0</v>
      </c>
      <c r="Y745" s="3" t="n">
        <f aca="false">IF(AND($K745&gt;1979,$K745&lt;1990),1,0)</f>
        <v>0</v>
      </c>
      <c r="Z745" s="3" t="n">
        <f aca="false">IF(AND($K745&gt;1989,$K745&lt;2000),1,0)</f>
        <v>0</v>
      </c>
      <c r="AA745" s="3" t="n">
        <f aca="false">IF(K745&gt;2000,1,0)</f>
        <v>1</v>
      </c>
      <c r="AB745" s="7" t="n">
        <f aca="false">IF(L745=100,1,0)</f>
        <v>0</v>
      </c>
      <c r="AC745" s="7" t="n">
        <f aca="false">IF($L745=80,1,0)</f>
        <v>1</v>
      </c>
      <c r="AD745" s="7" t="n">
        <f aca="false">IF($L745=60,1,0)</f>
        <v>0</v>
      </c>
      <c r="AE745" s="7" t="n">
        <f aca="false">IF($L745=40,1,0)</f>
        <v>0</v>
      </c>
      <c r="AF745" s="7" t="n">
        <f aca="false">IF($L745=20,1,0)</f>
        <v>0</v>
      </c>
      <c r="AG745" s="7" t="n">
        <f aca="false">IF($L745=0,1,0)</f>
        <v>0</v>
      </c>
      <c r="AH745" s="7" t="n">
        <f aca="false">IF(E745&gt;(60*5),1,0)</f>
        <v>1</v>
      </c>
      <c r="AI745" s="7" t="n">
        <f aca="false">IF(E745&lt;60,1,0)</f>
        <v>0</v>
      </c>
      <c r="AJ745" s="7" t="n">
        <f aca="false">IF(EXACT($F745,"Beck"),1,0)</f>
        <v>0</v>
      </c>
      <c r="AK745" s="7" t="n">
        <f aca="false">IF(EXACT($F745,"Daft Punk"),1,0)</f>
        <v>0</v>
      </c>
      <c r="AL745" s="7" t="n">
        <f aca="false">IF(EXACT($F745,"Madonna"),1,0)</f>
        <v>0</v>
      </c>
      <c r="AM745" s="7" t="n">
        <f aca="false">IF(EXACT($F745,"Paul Van Dyk"),1,0)</f>
        <v>0</v>
      </c>
      <c r="AN745" s="7" t="n">
        <f aca="false">IF(EXACT($F745,"The Killers"),1,0)</f>
        <v>0</v>
      </c>
    </row>
    <row r="746" customFormat="false" ht="12.75" hidden="false" customHeight="false" outlineLevel="0" collapsed="false">
      <c r="B746" s="3" t="n">
        <f aca="false">RANK(C746,$C$2:$C$1496,0)</f>
        <v>1043</v>
      </c>
      <c r="C746" s="3" t="n">
        <f aca="true">RAND()</f>
        <v>0.295773963840129</v>
      </c>
      <c r="D746" s="3" t="s">
        <v>1643</v>
      </c>
      <c r="E746" s="7" t="n">
        <v>433</v>
      </c>
      <c r="F746" s="3" t="s">
        <v>1644</v>
      </c>
      <c r="G746" s="3" t="s">
        <v>998</v>
      </c>
      <c r="H746" s="3" t="s">
        <v>138</v>
      </c>
      <c r="I746" s="7" t="n">
        <v>2</v>
      </c>
      <c r="J746" s="7" t="s">
        <v>377</v>
      </c>
      <c r="K746" s="7" t="n">
        <v>2005</v>
      </c>
      <c r="L746" s="7" t="n">
        <v>20</v>
      </c>
      <c r="M746" s="7" t="n">
        <f aca="false">IF(EXACT($H746,"Rock"),1,0)</f>
        <v>0</v>
      </c>
      <c r="N746" s="7" t="n">
        <f aca="false">IF(EXACT($H746,"Electronic"),1,0)</f>
        <v>0</v>
      </c>
      <c r="O746" s="7" t="n">
        <f aca="false">IF(EXACT($H746,"Alternative"),1,0)</f>
        <v>0</v>
      </c>
      <c r="P746" s="7" t="n">
        <f aca="false">IF(EXACT($H746,"Pop"),1,0)</f>
        <v>0</v>
      </c>
      <c r="Q746" s="7" t="n">
        <f aca="false">IF(EXACT($H746,"Dance"),1,0)</f>
        <v>1</v>
      </c>
      <c r="R746" s="7" t="n">
        <f aca="false">IF(EXACT($H746,"Easy Listening"),1,0)</f>
        <v>0</v>
      </c>
      <c r="S746" s="7" t="n">
        <f aca="false">IF(EXACT($H746,"World"),1,0)</f>
        <v>0</v>
      </c>
      <c r="T746" s="7" t="n">
        <f aca="false">IF(EXACT($H746,"Comedy"),1,0)</f>
        <v>0</v>
      </c>
      <c r="U746" s="7" t="n">
        <f aca="false">IF(EXACT($H746,"Folk"),1,0)</f>
        <v>0</v>
      </c>
      <c r="V746" s="7" t="n">
        <f aca="false">IF(EXACT($H746,"Classical"),1,0)</f>
        <v>0</v>
      </c>
      <c r="W746" s="3" t="n">
        <f aca="false">IF(AND($K746&gt;1959,$K746&lt;1970),1,0)</f>
        <v>0</v>
      </c>
      <c r="X746" s="3" t="n">
        <f aca="false">IF(AND($K746&gt;1969,$K746&lt;1980),1,0)</f>
        <v>0</v>
      </c>
      <c r="Y746" s="3" t="n">
        <f aca="false">IF(AND($K746&gt;1979,$K746&lt;1990),1,0)</f>
        <v>0</v>
      </c>
      <c r="Z746" s="3" t="n">
        <f aca="false">IF(AND($K746&gt;1989,$K746&lt;2000),1,0)</f>
        <v>0</v>
      </c>
      <c r="AA746" s="3" t="n">
        <f aca="false">IF(K746&gt;2000,1,0)</f>
        <v>1</v>
      </c>
      <c r="AB746" s="7" t="n">
        <f aca="false">IF(L746=100,1,0)</f>
        <v>0</v>
      </c>
      <c r="AC746" s="7" t="n">
        <f aca="false">IF($L746=80,1,0)</f>
        <v>0</v>
      </c>
      <c r="AD746" s="7" t="n">
        <f aca="false">IF($L746=60,1,0)</f>
        <v>0</v>
      </c>
      <c r="AE746" s="7" t="n">
        <f aca="false">IF($L746=40,1,0)</f>
        <v>0</v>
      </c>
      <c r="AF746" s="7" t="n">
        <f aca="false">IF($L746=20,1,0)</f>
        <v>1</v>
      </c>
      <c r="AG746" s="7" t="n">
        <f aca="false">IF($L746=0,1,0)</f>
        <v>0</v>
      </c>
      <c r="AH746" s="7" t="n">
        <f aca="false">IF(E746&gt;(60*5),1,0)</f>
        <v>1</v>
      </c>
      <c r="AI746" s="7" t="n">
        <f aca="false">IF(E746&lt;60,1,0)</f>
        <v>0</v>
      </c>
      <c r="AJ746" s="7" t="n">
        <f aca="false">IF(EXACT($F746,"Beck"),1,0)</f>
        <v>0</v>
      </c>
      <c r="AK746" s="7" t="n">
        <f aca="false">IF(EXACT($F746,"Daft Punk"),1,0)</f>
        <v>0</v>
      </c>
      <c r="AL746" s="7" t="n">
        <f aca="false">IF(EXACT($F746,"Madonna"),1,0)</f>
        <v>0</v>
      </c>
      <c r="AM746" s="7" t="n">
        <f aca="false">IF(EXACT($F746,"Paul Van Dyk"),1,0)</f>
        <v>0</v>
      </c>
      <c r="AN746" s="7" t="n">
        <f aca="false">IF(EXACT($F746,"The Killers"),1,0)</f>
        <v>0</v>
      </c>
    </row>
    <row r="747" customFormat="false" ht="12.75" hidden="false" customHeight="false" outlineLevel="0" collapsed="false">
      <c r="B747" s="3" t="n">
        <f aca="false">RANK(C747,$C$2:$C$1496,0)</f>
        <v>962</v>
      </c>
      <c r="C747" s="3" t="n">
        <f aca="true">RAND()</f>
        <v>0.351726915128505</v>
      </c>
      <c r="D747" s="3" t="s">
        <v>1645</v>
      </c>
      <c r="E747" s="7" t="n">
        <v>376</v>
      </c>
      <c r="F747" s="3" t="s">
        <v>1646</v>
      </c>
      <c r="G747" s="3" t="s">
        <v>475</v>
      </c>
      <c r="H747" s="3" t="s">
        <v>138</v>
      </c>
      <c r="I747" s="7" t="n">
        <v>14</v>
      </c>
      <c r="J747" s="7" t="s">
        <v>269</v>
      </c>
      <c r="K747" s="7" t="n">
        <v>2006</v>
      </c>
      <c r="L747" s="7" t="n">
        <v>20</v>
      </c>
      <c r="M747" s="7" t="n">
        <f aca="false">IF(EXACT($H747,"Rock"),1,0)</f>
        <v>0</v>
      </c>
      <c r="N747" s="7" t="n">
        <f aca="false">IF(EXACT($H747,"Electronic"),1,0)</f>
        <v>0</v>
      </c>
      <c r="O747" s="7" t="n">
        <f aca="false">IF(EXACT($H747,"Alternative"),1,0)</f>
        <v>0</v>
      </c>
      <c r="P747" s="7" t="n">
        <f aca="false">IF(EXACT($H747,"Pop"),1,0)</f>
        <v>0</v>
      </c>
      <c r="Q747" s="7" t="n">
        <f aca="false">IF(EXACT($H747,"Dance"),1,0)</f>
        <v>1</v>
      </c>
      <c r="R747" s="7" t="n">
        <f aca="false">IF(EXACT($H747,"Easy Listening"),1,0)</f>
        <v>0</v>
      </c>
      <c r="S747" s="7" t="n">
        <f aca="false">IF(EXACT($H747,"World"),1,0)</f>
        <v>0</v>
      </c>
      <c r="T747" s="7" t="n">
        <f aca="false">IF(EXACT($H747,"Comedy"),1,0)</f>
        <v>0</v>
      </c>
      <c r="U747" s="7" t="n">
        <f aca="false">IF(EXACT($H747,"Folk"),1,0)</f>
        <v>0</v>
      </c>
      <c r="V747" s="7" t="n">
        <f aca="false">IF(EXACT($H747,"Classical"),1,0)</f>
        <v>0</v>
      </c>
      <c r="W747" s="3" t="n">
        <f aca="false">IF(AND($K747&gt;1959,$K747&lt;1970),1,0)</f>
        <v>0</v>
      </c>
      <c r="X747" s="3" t="n">
        <f aca="false">IF(AND($K747&gt;1969,$K747&lt;1980),1,0)</f>
        <v>0</v>
      </c>
      <c r="Y747" s="3" t="n">
        <f aca="false">IF(AND($K747&gt;1979,$K747&lt;1990),1,0)</f>
        <v>0</v>
      </c>
      <c r="Z747" s="3" t="n">
        <f aca="false">IF(AND($K747&gt;1989,$K747&lt;2000),1,0)</f>
        <v>0</v>
      </c>
      <c r="AA747" s="3" t="n">
        <f aca="false">IF(K747&gt;2000,1,0)</f>
        <v>1</v>
      </c>
      <c r="AB747" s="7" t="n">
        <f aca="false">IF(L747=100,1,0)</f>
        <v>0</v>
      </c>
      <c r="AC747" s="7" t="n">
        <f aca="false">IF($L747=80,1,0)</f>
        <v>0</v>
      </c>
      <c r="AD747" s="7" t="n">
        <f aca="false">IF($L747=60,1,0)</f>
        <v>0</v>
      </c>
      <c r="AE747" s="7" t="n">
        <f aca="false">IF($L747=40,1,0)</f>
        <v>0</v>
      </c>
      <c r="AF747" s="7" t="n">
        <f aca="false">IF($L747=20,1,0)</f>
        <v>1</v>
      </c>
      <c r="AG747" s="7" t="n">
        <f aca="false">IF($L747=0,1,0)</f>
        <v>0</v>
      </c>
      <c r="AH747" s="7" t="n">
        <f aca="false">IF(E747&gt;(60*5),1,0)</f>
        <v>1</v>
      </c>
      <c r="AI747" s="7" t="n">
        <f aca="false">IF(E747&lt;60,1,0)</f>
        <v>0</v>
      </c>
      <c r="AJ747" s="7" t="n">
        <f aca="false">IF(EXACT($F747,"Beck"),1,0)</f>
        <v>0</v>
      </c>
      <c r="AK747" s="7" t="n">
        <f aca="false">IF(EXACT($F747,"Daft Punk"),1,0)</f>
        <v>0</v>
      </c>
      <c r="AL747" s="7" t="n">
        <f aca="false">IF(EXACT($F747,"Madonna"),1,0)</f>
        <v>0</v>
      </c>
      <c r="AM747" s="7" t="n">
        <f aca="false">IF(EXACT($F747,"Paul Van Dyk"),1,0)</f>
        <v>0</v>
      </c>
      <c r="AN747" s="7" t="n">
        <f aca="false">IF(EXACT($F747,"The Killers"),1,0)</f>
        <v>0</v>
      </c>
    </row>
    <row r="748" customFormat="false" ht="12.75" hidden="false" customHeight="false" outlineLevel="0" collapsed="false">
      <c r="B748" s="3" t="n">
        <f aca="false">RANK(C748,$C$2:$C$1496,0)</f>
        <v>1081</v>
      </c>
      <c r="C748" s="3" t="n">
        <f aca="true">RAND()</f>
        <v>0.274803652085708</v>
      </c>
      <c r="D748" s="3" t="s">
        <v>1647</v>
      </c>
      <c r="E748" s="7" t="n">
        <v>250</v>
      </c>
      <c r="F748" s="3" t="s">
        <v>1648</v>
      </c>
      <c r="G748" s="3" t="s">
        <v>547</v>
      </c>
      <c r="H748" s="3" t="s">
        <v>138</v>
      </c>
      <c r="I748" s="7" t="n">
        <v>5</v>
      </c>
      <c r="J748" s="7" t="s">
        <v>873</v>
      </c>
      <c r="K748" s="7" t="n">
        <v>2006</v>
      </c>
      <c r="L748" s="7" t="n">
        <v>20</v>
      </c>
      <c r="M748" s="7" t="n">
        <f aca="false">IF(EXACT($H748,"Rock"),1,0)</f>
        <v>0</v>
      </c>
      <c r="N748" s="7" t="n">
        <f aca="false">IF(EXACT($H748,"Electronic"),1,0)</f>
        <v>0</v>
      </c>
      <c r="O748" s="7" t="n">
        <f aca="false">IF(EXACT($H748,"Alternative"),1,0)</f>
        <v>0</v>
      </c>
      <c r="P748" s="7" t="n">
        <f aca="false">IF(EXACT($H748,"Pop"),1,0)</f>
        <v>0</v>
      </c>
      <c r="Q748" s="7" t="n">
        <f aca="false">IF(EXACT($H748,"Dance"),1,0)</f>
        <v>1</v>
      </c>
      <c r="R748" s="7" t="n">
        <f aca="false">IF(EXACT($H748,"Easy Listening"),1,0)</f>
        <v>0</v>
      </c>
      <c r="S748" s="7" t="n">
        <f aca="false">IF(EXACT($H748,"World"),1,0)</f>
        <v>0</v>
      </c>
      <c r="T748" s="7" t="n">
        <f aca="false">IF(EXACT($H748,"Comedy"),1,0)</f>
        <v>0</v>
      </c>
      <c r="U748" s="7" t="n">
        <f aca="false">IF(EXACT($H748,"Folk"),1,0)</f>
        <v>0</v>
      </c>
      <c r="V748" s="7" t="n">
        <f aca="false">IF(EXACT($H748,"Classical"),1,0)</f>
        <v>0</v>
      </c>
      <c r="W748" s="3" t="n">
        <f aca="false">IF(AND($K748&gt;1959,$K748&lt;1970),1,0)</f>
        <v>0</v>
      </c>
      <c r="X748" s="3" t="n">
        <f aca="false">IF(AND($K748&gt;1969,$K748&lt;1980),1,0)</f>
        <v>0</v>
      </c>
      <c r="Y748" s="3" t="n">
        <f aca="false">IF(AND($K748&gt;1979,$K748&lt;1990),1,0)</f>
        <v>0</v>
      </c>
      <c r="Z748" s="3" t="n">
        <f aca="false">IF(AND($K748&gt;1989,$K748&lt;2000),1,0)</f>
        <v>0</v>
      </c>
      <c r="AA748" s="3" t="n">
        <f aca="false">IF(K748&gt;2000,1,0)</f>
        <v>1</v>
      </c>
      <c r="AB748" s="7" t="n">
        <f aca="false">IF(L748=100,1,0)</f>
        <v>0</v>
      </c>
      <c r="AC748" s="7" t="n">
        <f aca="false">IF($L748=80,1,0)</f>
        <v>0</v>
      </c>
      <c r="AD748" s="7" t="n">
        <f aca="false">IF($L748=60,1,0)</f>
        <v>0</v>
      </c>
      <c r="AE748" s="7" t="n">
        <f aca="false">IF($L748=40,1,0)</f>
        <v>0</v>
      </c>
      <c r="AF748" s="7" t="n">
        <f aca="false">IF($L748=20,1,0)</f>
        <v>1</v>
      </c>
      <c r="AG748" s="7" t="n">
        <f aca="false">IF($L748=0,1,0)</f>
        <v>0</v>
      </c>
      <c r="AH748" s="7" t="n">
        <f aca="false">IF(E748&gt;(60*5),1,0)</f>
        <v>0</v>
      </c>
      <c r="AI748" s="7" t="n">
        <f aca="false">IF(E748&lt;60,1,0)</f>
        <v>0</v>
      </c>
      <c r="AJ748" s="7" t="n">
        <f aca="false">IF(EXACT($F748,"Beck"),1,0)</f>
        <v>0</v>
      </c>
      <c r="AK748" s="7" t="n">
        <f aca="false">IF(EXACT($F748,"Daft Punk"),1,0)</f>
        <v>0</v>
      </c>
      <c r="AL748" s="7" t="n">
        <f aca="false">IF(EXACT($F748,"Madonna"),1,0)</f>
        <v>0</v>
      </c>
      <c r="AM748" s="7" t="n">
        <f aca="false">IF(EXACT($F748,"Paul Van Dyk"),1,0)</f>
        <v>0</v>
      </c>
      <c r="AN748" s="7" t="n">
        <f aca="false">IF(EXACT($F748,"The Killers"),1,0)</f>
        <v>0</v>
      </c>
    </row>
    <row r="749" customFormat="false" ht="12.75" hidden="false" customHeight="false" outlineLevel="0" collapsed="false">
      <c r="B749" s="3" t="n">
        <f aca="false">RANK(C749,$C$2:$C$1496,0)</f>
        <v>797</v>
      </c>
      <c r="C749" s="3" t="n">
        <f aca="true">RAND()</f>
        <v>0.450982261501729</v>
      </c>
      <c r="D749" s="3" t="s">
        <v>1649</v>
      </c>
      <c r="E749" s="7" t="n">
        <v>610</v>
      </c>
      <c r="F749" s="3" t="s">
        <v>80</v>
      </c>
      <c r="G749" s="3" t="s">
        <v>1650</v>
      </c>
      <c r="H749" s="3" t="s">
        <v>138</v>
      </c>
      <c r="I749" s="7" t="n">
        <v>2</v>
      </c>
      <c r="J749" s="7" t="s">
        <v>815</v>
      </c>
      <c r="K749" s="7" t="n">
        <v>2002</v>
      </c>
      <c r="L749" s="7" t="n">
        <v>100</v>
      </c>
      <c r="M749" s="7" t="n">
        <f aca="false">IF(EXACT($H749,"Rock"),1,0)</f>
        <v>0</v>
      </c>
      <c r="N749" s="7" t="n">
        <f aca="false">IF(EXACT($H749,"Electronic"),1,0)</f>
        <v>0</v>
      </c>
      <c r="O749" s="7" t="n">
        <f aca="false">IF(EXACT($H749,"Alternative"),1,0)</f>
        <v>0</v>
      </c>
      <c r="P749" s="7" t="n">
        <f aca="false">IF(EXACT($H749,"Pop"),1,0)</f>
        <v>0</v>
      </c>
      <c r="Q749" s="7" t="n">
        <f aca="false">IF(EXACT($H749,"Dance"),1,0)</f>
        <v>1</v>
      </c>
      <c r="R749" s="7" t="n">
        <f aca="false">IF(EXACT($H749,"Easy Listening"),1,0)</f>
        <v>0</v>
      </c>
      <c r="S749" s="7" t="n">
        <f aca="false">IF(EXACT($H749,"World"),1,0)</f>
        <v>0</v>
      </c>
      <c r="T749" s="7" t="n">
        <f aca="false">IF(EXACT($H749,"Comedy"),1,0)</f>
        <v>0</v>
      </c>
      <c r="U749" s="7" t="n">
        <f aca="false">IF(EXACT($H749,"Folk"),1,0)</f>
        <v>0</v>
      </c>
      <c r="V749" s="7" t="n">
        <f aca="false">IF(EXACT($H749,"Classical"),1,0)</f>
        <v>0</v>
      </c>
      <c r="W749" s="3" t="n">
        <f aca="false">IF(AND($K749&gt;1959,$K749&lt;1970),1,0)</f>
        <v>0</v>
      </c>
      <c r="X749" s="3" t="n">
        <f aca="false">IF(AND($K749&gt;1969,$K749&lt;1980),1,0)</f>
        <v>0</v>
      </c>
      <c r="Y749" s="3" t="n">
        <f aca="false">IF(AND($K749&gt;1979,$K749&lt;1990),1,0)</f>
        <v>0</v>
      </c>
      <c r="Z749" s="3" t="n">
        <f aca="false">IF(AND($K749&gt;1989,$K749&lt;2000),1,0)</f>
        <v>0</v>
      </c>
      <c r="AA749" s="3" t="n">
        <f aca="false">IF(K749&gt;2000,1,0)</f>
        <v>1</v>
      </c>
      <c r="AB749" s="7" t="n">
        <f aca="false">IF(L749=100,1,0)</f>
        <v>1</v>
      </c>
      <c r="AC749" s="7" t="n">
        <f aca="false">IF($L749=80,1,0)</f>
        <v>0</v>
      </c>
      <c r="AD749" s="7" t="n">
        <f aca="false">IF($L749=60,1,0)</f>
        <v>0</v>
      </c>
      <c r="AE749" s="7" t="n">
        <f aca="false">IF($L749=40,1,0)</f>
        <v>0</v>
      </c>
      <c r="AF749" s="7" t="n">
        <f aca="false">IF($L749=20,1,0)</f>
        <v>0</v>
      </c>
      <c r="AG749" s="7" t="n">
        <f aca="false">IF($L749=0,1,0)</f>
        <v>0</v>
      </c>
      <c r="AH749" s="7" t="n">
        <f aca="false">IF(E749&gt;(60*5),1,0)</f>
        <v>1</v>
      </c>
      <c r="AI749" s="7" t="n">
        <f aca="false">IF(E749&lt;60,1,0)</f>
        <v>0</v>
      </c>
      <c r="AJ749" s="7" t="n">
        <f aca="false">IF(EXACT($F749,"Beck"),1,0)</f>
        <v>0</v>
      </c>
      <c r="AK749" s="7" t="n">
        <f aca="false">IF(EXACT($F749,"Daft Punk"),1,0)</f>
        <v>0</v>
      </c>
      <c r="AL749" s="7" t="n">
        <f aca="false">IF(EXACT($F749,"Madonna"),1,0)</f>
        <v>1</v>
      </c>
      <c r="AM749" s="7" t="n">
        <f aca="false">IF(EXACT($F749,"Paul Van Dyk"),1,0)</f>
        <v>0</v>
      </c>
      <c r="AN749" s="7" t="n">
        <f aca="false">IF(EXACT($F749,"The Killers"),1,0)</f>
        <v>0</v>
      </c>
    </row>
    <row r="750" customFormat="false" ht="12.75" hidden="false" customHeight="false" outlineLevel="0" collapsed="false">
      <c r="B750" s="3" t="n">
        <f aca="false">RANK(C750,$C$2:$C$1496,0)</f>
        <v>759</v>
      </c>
      <c r="C750" s="3" t="n">
        <f aca="true">RAND()</f>
        <v>0.479043176726109</v>
      </c>
      <c r="D750" s="3" t="s">
        <v>1651</v>
      </c>
      <c r="E750" s="7" t="n">
        <v>210</v>
      </c>
      <c r="F750" s="3" t="s">
        <v>80</v>
      </c>
      <c r="G750" s="3" t="s">
        <v>1650</v>
      </c>
      <c r="H750" s="3" t="s">
        <v>138</v>
      </c>
      <c r="I750" s="7" t="n">
        <v>1</v>
      </c>
      <c r="J750" s="7" t="s">
        <v>521</v>
      </c>
      <c r="K750" s="7" t="n">
        <v>2002</v>
      </c>
      <c r="L750" s="7" t="n">
        <v>80</v>
      </c>
      <c r="M750" s="7" t="n">
        <f aca="false">IF(EXACT($H750,"Rock"),1,0)</f>
        <v>0</v>
      </c>
      <c r="N750" s="7" t="n">
        <f aca="false">IF(EXACT($H750,"Electronic"),1,0)</f>
        <v>0</v>
      </c>
      <c r="O750" s="7" t="n">
        <f aca="false">IF(EXACT($H750,"Alternative"),1,0)</f>
        <v>0</v>
      </c>
      <c r="P750" s="7" t="n">
        <f aca="false">IF(EXACT($H750,"Pop"),1,0)</f>
        <v>0</v>
      </c>
      <c r="Q750" s="7" t="n">
        <f aca="false">IF(EXACT($H750,"Dance"),1,0)</f>
        <v>1</v>
      </c>
      <c r="R750" s="7" t="n">
        <f aca="false">IF(EXACT($H750,"Easy Listening"),1,0)</f>
        <v>0</v>
      </c>
      <c r="S750" s="7" t="n">
        <f aca="false">IF(EXACT($H750,"World"),1,0)</f>
        <v>0</v>
      </c>
      <c r="T750" s="7" t="n">
        <f aca="false">IF(EXACT($H750,"Comedy"),1,0)</f>
        <v>0</v>
      </c>
      <c r="U750" s="7" t="n">
        <f aca="false">IF(EXACT($H750,"Folk"),1,0)</f>
        <v>0</v>
      </c>
      <c r="V750" s="7" t="n">
        <f aca="false">IF(EXACT($H750,"Classical"),1,0)</f>
        <v>0</v>
      </c>
      <c r="W750" s="3" t="n">
        <f aca="false">IF(AND($K750&gt;1959,$K750&lt;1970),1,0)</f>
        <v>0</v>
      </c>
      <c r="X750" s="3" t="n">
        <f aca="false">IF(AND($K750&gt;1969,$K750&lt;1980),1,0)</f>
        <v>0</v>
      </c>
      <c r="Y750" s="3" t="n">
        <f aca="false">IF(AND($K750&gt;1979,$K750&lt;1990),1,0)</f>
        <v>0</v>
      </c>
      <c r="Z750" s="3" t="n">
        <f aca="false">IF(AND($K750&gt;1989,$K750&lt;2000),1,0)</f>
        <v>0</v>
      </c>
      <c r="AA750" s="3" t="n">
        <f aca="false">IF(K750&gt;2000,1,0)</f>
        <v>1</v>
      </c>
      <c r="AB750" s="7" t="n">
        <f aca="false">IF(L750=100,1,0)</f>
        <v>0</v>
      </c>
      <c r="AC750" s="7" t="n">
        <f aca="false">IF($L750=80,1,0)</f>
        <v>1</v>
      </c>
      <c r="AD750" s="7" t="n">
        <f aca="false">IF($L750=60,1,0)</f>
        <v>0</v>
      </c>
      <c r="AE750" s="7" t="n">
        <f aca="false">IF($L750=40,1,0)</f>
        <v>0</v>
      </c>
      <c r="AF750" s="7" t="n">
        <f aca="false">IF($L750=20,1,0)</f>
        <v>0</v>
      </c>
      <c r="AG750" s="7" t="n">
        <f aca="false">IF($L750=0,1,0)</f>
        <v>0</v>
      </c>
      <c r="AH750" s="7" t="n">
        <f aca="false">IF(E750&gt;(60*5),1,0)</f>
        <v>0</v>
      </c>
      <c r="AI750" s="7" t="n">
        <f aca="false">IF(E750&lt;60,1,0)</f>
        <v>0</v>
      </c>
      <c r="AJ750" s="7" t="n">
        <f aca="false">IF(EXACT($F750,"Beck"),1,0)</f>
        <v>0</v>
      </c>
      <c r="AK750" s="7" t="n">
        <f aca="false">IF(EXACT($F750,"Daft Punk"),1,0)</f>
        <v>0</v>
      </c>
      <c r="AL750" s="7" t="n">
        <f aca="false">IF(EXACT($F750,"Madonna"),1,0)</f>
        <v>1</v>
      </c>
      <c r="AM750" s="7" t="n">
        <f aca="false">IF(EXACT($F750,"Paul Van Dyk"),1,0)</f>
        <v>0</v>
      </c>
      <c r="AN750" s="7" t="n">
        <f aca="false">IF(EXACT($F750,"The Killers"),1,0)</f>
        <v>0</v>
      </c>
    </row>
    <row r="751" customFormat="false" ht="12.75" hidden="false" customHeight="false" outlineLevel="0" collapsed="false">
      <c r="B751" s="3" t="n">
        <f aca="false">RANK(C751,$C$2:$C$1496,0)</f>
        <v>755</v>
      </c>
      <c r="C751" s="3" t="n">
        <f aca="true">RAND()</f>
        <v>0.48330277675987</v>
      </c>
      <c r="D751" s="3" t="s">
        <v>1652</v>
      </c>
      <c r="E751" s="7" t="n">
        <v>566</v>
      </c>
      <c r="F751" s="3" t="s">
        <v>80</v>
      </c>
      <c r="G751" s="3" t="s">
        <v>1650</v>
      </c>
      <c r="H751" s="3" t="s">
        <v>138</v>
      </c>
      <c r="I751" s="7" t="n">
        <v>4</v>
      </c>
      <c r="J751" s="7" t="s">
        <v>809</v>
      </c>
      <c r="K751" s="7" t="n">
        <v>2002</v>
      </c>
      <c r="L751" s="7" t="n">
        <v>60</v>
      </c>
      <c r="M751" s="7" t="n">
        <f aca="false">IF(EXACT($H751,"Rock"),1,0)</f>
        <v>0</v>
      </c>
      <c r="N751" s="7" t="n">
        <f aca="false">IF(EXACT($H751,"Electronic"),1,0)</f>
        <v>0</v>
      </c>
      <c r="O751" s="7" t="n">
        <f aca="false">IF(EXACT($H751,"Alternative"),1,0)</f>
        <v>0</v>
      </c>
      <c r="P751" s="7" t="n">
        <f aca="false">IF(EXACT($H751,"Pop"),1,0)</f>
        <v>0</v>
      </c>
      <c r="Q751" s="7" t="n">
        <f aca="false">IF(EXACT($H751,"Dance"),1,0)</f>
        <v>1</v>
      </c>
      <c r="R751" s="7" t="n">
        <f aca="false">IF(EXACT($H751,"Easy Listening"),1,0)</f>
        <v>0</v>
      </c>
      <c r="S751" s="7" t="n">
        <f aca="false">IF(EXACT($H751,"World"),1,0)</f>
        <v>0</v>
      </c>
      <c r="T751" s="7" t="n">
        <f aca="false">IF(EXACT($H751,"Comedy"),1,0)</f>
        <v>0</v>
      </c>
      <c r="U751" s="7" t="n">
        <f aca="false">IF(EXACT($H751,"Folk"),1,0)</f>
        <v>0</v>
      </c>
      <c r="V751" s="7" t="n">
        <f aca="false">IF(EXACT($H751,"Classical"),1,0)</f>
        <v>0</v>
      </c>
      <c r="W751" s="3" t="n">
        <f aca="false">IF(AND($K751&gt;1959,$K751&lt;1970),1,0)</f>
        <v>0</v>
      </c>
      <c r="X751" s="3" t="n">
        <f aca="false">IF(AND($K751&gt;1969,$K751&lt;1980),1,0)</f>
        <v>0</v>
      </c>
      <c r="Y751" s="3" t="n">
        <f aca="false">IF(AND($K751&gt;1979,$K751&lt;1990),1,0)</f>
        <v>0</v>
      </c>
      <c r="Z751" s="3" t="n">
        <f aca="false">IF(AND($K751&gt;1989,$K751&lt;2000),1,0)</f>
        <v>0</v>
      </c>
      <c r="AA751" s="3" t="n">
        <f aca="false">IF(K751&gt;2000,1,0)</f>
        <v>1</v>
      </c>
      <c r="AB751" s="7" t="n">
        <f aca="false">IF(L751=100,1,0)</f>
        <v>0</v>
      </c>
      <c r="AC751" s="7" t="n">
        <f aca="false">IF($L751=80,1,0)</f>
        <v>0</v>
      </c>
      <c r="AD751" s="7" t="n">
        <f aca="false">IF($L751=60,1,0)</f>
        <v>1</v>
      </c>
      <c r="AE751" s="7" t="n">
        <f aca="false">IF($L751=40,1,0)</f>
        <v>0</v>
      </c>
      <c r="AF751" s="7" t="n">
        <f aca="false">IF($L751=20,1,0)</f>
        <v>0</v>
      </c>
      <c r="AG751" s="7" t="n">
        <f aca="false">IF($L751=0,1,0)</f>
        <v>0</v>
      </c>
      <c r="AH751" s="7" t="n">
        <f aca="false">IF(E751&gt;(60*5),1,0)</f>
        <v>1</v>
      </c>
      <c r="AI751" s="7" t="n">
        <f aca="false">IF(E751&lt;60,1,0)</f>
        <v>0</v>
      </c>
      <c r="AJ751" s="7" t="n">
        <f aca="false">IF(EXACT($F751,"Beck"),1,0)</f>
        <v>0</v>
      </c>
      <c r="AK751" s="7" t="n">
        <f aca="false">IF(EXACT($F751,"Daft Punk"),1,0)</f>
        <v>0</v>
      </c>
      <c r="AL751" s="7" t="n">
        <f aca="false">IF(EXACT($F751,"Madonna"),1,0)</f>
        <v>1</v>
      </c>
      <c r="AM751" s="7" t="n">
        <f aca="false">IF(EXACT($F751,"Paul Van Dyk"),1,0)</f>
        <v>0</v>
      </c>
      <c r="AN751" s="7" t="n">
        <f aca="false">IF(EXACT($F751,"The Killers"),1,0)</f>
        <v>0</v>
      </c>
    </row>
    <row r="752" customFormat="false" ht="12.75" hidden="false" customHeight="false" outlineLevel="0" collapsed="false">
      <c r="B752" s="3" t="n">
        <f aca="false">RANK(C752,$C$2:$C$1496,0)</f>
        <v>82</v>
      </c>
      <c r="C752" s="3" t="n">
        <f aca="true">RAND()</f>
        <v>0.94948916881129</v>
      </c>
      <c r="D752" s="3" t="s">
        <v>1653</v>
      </c>
      <c r="E752" s="7" t="n">
        <v>305</v>
      </c>
      <c r="F752" s="3" t="s">
        <v>80</v>
      </c>
      <c r="G752" s="3" t="s">
        <v>1654</v>
      </c>
      <c r="H752" s="3" t="s">
        <v>222</v>
      </c>
      <c r="I752" s="7" t="n">
        <v>11</v>
      </c>
      <c r="J752" s="7" t="s">
        <v>652</v>
      </c>
      <c r="K752" s="7" t="n">
        <v>2003</v>
      </c>
      <c r="L752" s="7" t="n">
        <v>60</v>
      </c>
      <c r="M752" s="7" t="n">
        <f aca="false">IF(EXACT($H752,"Rock"),1,0)</f>
        <v>0</v>
      </c>
      <c r="N752" s="7" t="n">
        <f aca="false">IF(EXACT($H752,"Electronic"),1,0)</f>
        <v>0</v>
      </c>
      <c r="O752" s="7" t="n">
        <f aca="false">IF(EXACT($H752,"Alternative"),1,0)</f>
        <v>0</v>
      </c>
      <c r="P752" s="7" t="n">
        <f aca="false">IF(EXACT($H752,"Pop"),1,0)</f>
        <v>1</v>
      </c>
      <c r="Q752" s="7" t="n">
        <f aca="false">IF(EXACT($H752,"Dance"),1,0)</f>
        <v>0</v>
      </c>
      <c r="R752" s="7" t="n">
        <f aca="false">IF(EXACT($H752,"Easy Listening"),1,0)</f>
        <v>0</v>
      </c>
      <c r="S752" s="7" t="n">
        <f aca="false">IF(EXACT($H752,"World"),1,0)</f>
        <v>0</v>
      </c>
      <c r="T752" s="7" t="n">
        <f aca="false">IF(EXACT($H752,"Comedy"),1,0)</f>
        <v>0</v>
      </c>
      <c r="U752" s="7" t="n">
        <f aca="false">IF(EXACT($H752,"Folk"),1,0)</f>
        <v>0</v>
      </c>
      <c r="V752" s="7" t="n">
        <f aca="false">IF(EXACT($H752,"Classical"),1,0)</f>
        <v>0</v>
      </c>
      <c r="W752" s="3" t="n">
        <f aca="false">IF(AND($K752&gt;1959,$K752&lt;1970),1,0)</f>
        <v>0</v>
      </c>
      <c r="X752" s="3" t="n">
        <f aca="false">IF(AND($K752&gt;1969,$K752&lt;1980),1,0)</f>
        <v>0</v>
      </c>
      <c r="Y752" s="3" t="n">
        <f aca="false">IF(AND($K752&gt;1979,$K752&lt;1990),1,0)</f>
        <v>0</v>
      </c>
      <c r="Z752" s="3" t="n">
        <f aca="false">IF(AND($K752&gt;1989,$K752&lt;2000),1,0)</f>
        <v>0</v>
      </c>
      <c r="AA752" s="3" t="n">
        <f aca="false">IF(K752&gt;2000,1,0)</f>
        <v>1</v>
      </c>
      <c r="AB752" s="7" t="n">
        <f aca="false">IF(L752=100,1,0)</f>
        <v>0</v>
      </c>
      <c r="AC752" s="7" t="n">
        <f aca="false">IF($L752=80,1,0)</f>
        <v>0</v>
      </c>
      <c r="AD752" s="7" t="n">
        <f aca="false">IF($L752=60,1,0)</f>
        <v>1</v>
      </c>
      <c r="AE752" s="7" t="n">
        <f aca="false">IF($L752=40,1,0)</f>
        <v>0</v>
      </c>
      <c r="AF752" s="7" t="n">
        <f aca="false">IF($L752=20,1,0)</f>
        <v>0</v>
      </c>
      <c r="AG752" s="7" t="n">
        <f aca="false">IF($L752=0,1,0)</f>
        <v>0</v>
      </c>
      <c r="AH752" s="7" t="n">
        <f aca="false">IF(E752&gt;(60*5),1,0)</f>
        <v>1</v>
      </c>
      <c r="AI752" s="7" t="n">
        <f aca="false">IF(E752&lt;60,1,0)</f>
        <v>0</v>
      </c>
      <c r="AJ752" s="7" t="n">
        <f aca="false">IF(EXACT($F752,"Beck"),1,0)</f>
        <v>0</v>
      </c>
      <c r="AK752" s="7" t="n">
        <f aca="false">IF(EXACT($F752,"Daft Punk"),1,0)</f>
        <v>0</v>
      </c>
      <c r="AL752" s="7" t="n">
        <f aca="false">IF(EXACT($F752,"Madonna"),1,0)</f>
        <v>1</v>
      </c>
      <c r="AM752" s="7" t="n">
        <f aca="false">IF(EXACT($F752,"Paul Van Dyk"),1,0)</f>
        <v>0</v>
      </c>
      <c r="AN752" s="7" t="n">
        <f aca="false">IF(EXACT($F752,"The Killers"),1,0)</f>
        <v>0</v>
      </c>
    </row>
    <row r="753" customFormat="false" ht="12.75" hidden="false" customHeight="false" outlineLevel="0" collapsed="false">
      <c r="B753" s="3" t="n">
        <f aca="false">RANK(C753,$C$2:$C$1496,0)</f>
        <v>412</v>
      </c>
      <c r="C753" s="3" t="n">
        <f aca="true">RAND()</f>
        <v>0.708287186625175</v>
      </c>
      <c r="D753" s="3" t="s">
        <v>1655</v>
      </c>
      <c r="E753" s="7" t="n">
        <v>262</v>
      </c>
      <c r="F753" s="3" t="s">
        <v>80</v>
      </c>
      <c r="G753" s="3" t="s">
        <v>227</v>
      </c>
      <c r="H753" s="3" t="s">
        <v>222</v>
      </c>
      <c r="I753" s="7" t="n">
        <v>7</v>
      </c>
      <c r="J753" s="7" t="s">
        <v>374</v>
      </c>
      <c r="K753" s="7" t="n">
        <v>2005</v>
      </c>
      <c r="L753" s="7" t="n">
        <v>60</v>
      </c>
      <c r="M753" s="7" t="n">
        <f aca="false">IF(EXACT($H753,"Rock"),1,0)</f>
        <v>0</v>
      </c>
      <c r="N753" s="7" t="n">
        <f aca="false">IF(EXACT($H753,"Electronic"),1,0)</f>
        <v>0</v>
      </c>
      <c r="O753" s="7" t="n">
        <f aca="false">IF(EXACT($H753,"Alternative"),1,0)</f>
        <v>0</v>
      </c>
      <c r="P753" s="7" t="n">
        <f aca="false">IF(EXACT($H753,"Pop"),1,0)</f>
        <v>1</v>
      </c>
      <c r="Q753" s="7" t="n">
        <f aca="false">IF(EXACT($H753,"Dance"),1,0)</f>
        <v>0</v>
      </c>
      <c r="R753" s="7" t="n">
        <f aca="false">IF(EXACT($H753,"Easy Listening"),1,0)</f>
        <v>0</v>
      </c>
      <c r="S753" s="7" t="n">
        <f aca="false">IF(EXACT($H753,"World"),1,0)</f>
        <v>0</v>
      </c>
      <c r="T753" s="7" t="n">
        <f aca="false">IF(EXACT($H753,"Comedy"),1,0)</f>
        <v>0</v>
      </c>
      <c r="U753" s="7" t="n">
        <f aca="false">IF(EXACT($H753,"Folk"),1,0)</f>
        <v>0</v>
      </c>
      <c r="V753" s="7" t="n">
        <f aca="false">IF(EXACT($H753,"Classical"),1,0)</f>
        <v>0</v>
      </c>
      <c r="W753" s="3" t="n">
        <f aca="false">IF(AND($K753&gt;1959,$K753&lt;1970),1,0)</f>
        <v>0</v>
      </c>
      <c r="X753" s="3" t="n">
        <f aca="false">IF(AND($K753&gt;1969,$K753&lt;1980),1,0)</f>
        <v>0</v>
      </c>
      <c r="Y753" s="3" t="n">
        <f aca="false">IF(AND($K753&gt;1979,$K753&lt;1990),1,0)</f>
        <v>0</v>
      </c>
      <c r="Z753" s="3" t="n">
        <f aca="false">IF(AND($K753&gt;1989,$K753&lt;2000),1,0)</f>
        <v>0</v>
      </c>
      <c r="AA753" s="3" t="n">
        <f aca="false">IF(K753&gt;2000,1,0)</f>
        <v>1</v>
      </c>
      <c r="AB753" s="7" t="n">
        <f aca="false">IF(L753=100,1,0)</f>
        <v>0</v>
      </c>
      <c r="AC753" s="7" t="n">
        <f aca="false">IF($L753=80,1,0)</f>
        <v>0</v>
      </c>
      <c r="AD753" s="7" t="n">
        <f aca="false">IF($L753=60,1,0)</f>
        <v>1</v>
      </c>
      <c r="AE753" s="7" t="n">
        <f aca="false">IF($L753=40,1,0)</f>
        <v>0</v>
      </c>
      <c r="AF753" s="7" t="n">
        <f aca="false">IF($L753=20,1,0)</f>
        <v>0</v>
      </c>
      <c r="AG753" s="7" t="n">
        <f aca="false">IF($L753=0,1,0)</f>
        <v>0</v>
      </c>
      <c r="AH753" s="7" t="n">
        <f aca="false">IF(E753&gt;(60*5),1,0)</f>
        <v>0</v>
      </c>
      <c r="AI753" s="7" t="n">
        <f aca="false">IF(E753&lt;60,1,0)</f>
        <v>0</v>
      </c>
      <c r="AJ753" s="7" t="n">
        <f aca="false">IF(EXACT($F753,"Beck"),1,0)</f>
        <v>0</v>
      </c>
      <c r="AK753" s="7" t="n">
        <f aca="false">IF(EXACT($F753,"Daft Punk"),1,0)</f>
        <v>0</v>
      </c>
      <c r="AL753" s="7" t="n">
        <f aca="false">IF(EXACT($F753,"Madonna"),1,0)</f>
        <v>1</v>
      </c>
      <c r="AM753" s="7" t="n">
        <f aca="false">IF(EXACT($F753,"Paul Van Dyk"),1,0)</f>
        <v>0</v>
      </c>
      <c r="AN753" s="7" t="n">
        <f aca="false">IF(EXACT($F753,"The Killers"),1,0)</f>
        <v>0</v>
      </c>
    </row>
    <row r="754" customFormat="false" ht="12.75" hidden="false" customHeight="false" outlineLevel="0" collapsed="false">
      <c r="B754" s="3" t="n">
        <f aca="false">RANK(C754,$C$2:$C$1496,0)</f>
        <v>350</v>
      </c>
      <c r="C754" s="3" t="n">
        <f aca="true">RAND()</f>
        <v>0.753909562750667</v>
      </c>
      <c r="D754" s="3" t="s">
        <v>1656</v>
      </c>
      <c r="E754" s="7" t="n">
        <v>302</v>
      </c>
      <c r="F754" s="3" t="s">
        <v>80</v>
      </c>
      <c r="G754" s="3" t="s">
        <v>227</v>
      </c>
      <c r="H754" s="3" t="s">
        <v>222</v>
      </c>
      <c r="I754" s="7" t="n">
        <v>4</v>
      </c>
      <c r="J754" s="7" t="s">
        <v>198</v>
      </c>
      <c r="K754" s="7" t="n">
        <v>2005</v>
      </c>
      <c r="L754" s="7" t="n">
        <v>80</v>
      </c>
      <c r="M754" s="7" t="n">
        <f aca="false">IF(EXACT($H754,"Rock"),1,0)</f>
        <v>0</v>
      </c>
      <c r="N754" s="7" t="n">
        <f aca="false">IF(EXACT($H754,"Electronic"),1,0)</f>
        <v>0</v>
      </c>
      <c r="O754" s="7" t="n">
        <f aca="false">IF(EXACT($H754,"Alternative"),1,0)</f>
        <v>0</v>
      </c>
      <c r="P754" s="7" t="n">
        <f aca="false">IF(EXACT($H754,"Pop"),1,0)</f>
        <v>1</v>
      </c>
      <c r="Q754" s="7" t="n">
        <f aca="false">IF(EXACT($H754,"Dance"),1,0)</f>
        <v>0</v>
      </c>
      <c r="R754" s="7" t="n">
        <f aca="false">IF(EXACT($H754,"Easy Listening"),1,0)</f>
        <v>0</v>
      </c>
      <c r="S754" s="7" t="n">
        <f aca="false">IF(EXACT($H754,"World"),1,0)</f>
        <v>0</v>
      </c>
      <c r="T754" s="7" t="n">
        <f aca="false">IF(EXACT($H754,"Comedy"),1,0)</f>
        <v>0</v>
      </c>
      <c r="U754" s="7" t="n">
        <f aca="false">IF(EXACT($H754,"Folk"),1,0)</f>
        <v>0</v>
      </c>
      <c r="V754" s="7" t="n">
        <f aca="false">IF(EXACT($H754,"Classical"),1,0)</f>
        <v>0</v>
      </c>
      <c r="W754" s="3" t="n">
        <f aca="false">IF(AND($K754&gt;1959,$K754&lt;1970),1,0)</f>
        <v>0</v>
      </c>
      <c r="X754" s="3" t="n">
        <f aca="false">IF(AND($K754&gt;1969,$K754&lt;1980),1,0)</f>
        <v>0</v>
      </c>
      <c r="Y754" s="3" t="n">
        <f aca="false">IF(AND($K754&gt;1979,$K754&lt;1990),1,0)</f>
        <v>0</v>
      </c>
      <c r="Z754" s="3" t="n">
        <f aca="false">IF(AND($K754&gt;1989,$K754&lt;2000),1,0)</f>
        <v>0</v>
      </c>
      <c r="AA754" s="3" t="n">
        <f aca="false">IF(K754&gt;2000,1,0)</f>
        <v>1</v>
      </c>
      <c r="AB754" s="7" t="n">
        <f aca="false">IF(L754=100,1,0)</f>
        <v>0</v>
      </c>
      <c r="AC754" s="7" t="n">
        <f aca="false">IF($L754=80,1,0)</f>
        <v>1</v>
      </c>
      <c r="AD754" s="7" t="n">
        <f aca="false">IF($L754=60,1,0)</f>
        <v>0</v>
      </c>
      <c r="AE754" s="7" t="n">
        <f aca="false">IF($L754=40,1,0)</f>
        <v>0</v>
      </c>
      <c r="AF754" s="7" t="n">
        <f aca="false">IF($L754=20,1,0)</f>
        <v>0</v>
      </c>
      <c r="AG754" s="7" t="n">
        <f aca="false">IF($L754=0,1,0)</f>
        <v>0</v>
      </c>
      <c r="AH754" s="7" t="n">
        <f aca="false">IF(E754&gt;(60*5),1,0)</f>
        <v>1</v>
      </c>
      <c r="AI754" s="7" t="n">
        <f aca="false">IF(E754&lt;60,1,0)</f>
        <v>0</v>
      </c>
      <c r="AJ754" s="7" t="n">
        <f aca="false">IF(EXACT($F754,"Beck"),1,0)</f>
        <v>0</v>
      </c>
      <c r="AK754" s="7" t="n">
        <f aca="false">IF(EXACT($F754,"Daft Punk"),1,0)</f>
        <v>0</v>
      </c>
      <c r="AL754" s="7" t="n">
        <f aca="false">IF(EXACT($F754,"Madonna"),1,0)</f>
        <v>1</v>
      </c>
      <c r="AM754" s="7" t="n">
        <f aca="false">IF(EXACT($F754,"Paul Van Dyk"),1,0)</f>
        <v>0</v>
      </c>
      <c r="AN754" s="7" t="n">
        <f aca="false">IF(EXACT($F754,"The Killers"),1,0)</f>
        <v>0</v>
      </c>
    </row>
    <row r="755" customFormat="false" ht="12.75" hidden="false" customHeight="false" outlineLevel="0" collapsed="false">
      <c r="B755" s="3" t="n">
        <f aca="false">RANK(C755,$C$2:$C$1496,0)</f>
        <v>170</v>
      </c>
      <c r="C755" s="3" t="n">
        <f aca="true">RAND()</f>
        <v>0.887338350990506</v>
      </c>
      <c r="D755" s="3" t="s">
        <v>1657</v>
      </c>
      <c r="E755" s="7" t="n">
        <v>315</v>
      </c>
      <c r="F755" s="3" t="s">
        <v>80</v>
      </c>
      <c r="G755" s="3" t="s">
        <v>227</v>
      </c>
      <c r="H755" s="3" t="s">
        <v>222</v>
      </c>
      <c r="I755" s="7" t="n">
        <v>2</v>
      </c>
      <c r="J755" s="7" t="s">
        <v>377</v>
      </c>
      <c r="K755" s="7" t="n">
        <v>2005</v>
      </c>
      <c r="L755" s="7" t="n">
        <v>40</v>
      </c>
      <c r="M755" s="7" t="n">
        <f aca="false">IF(EXACT($H755,"Rock"),1,0)</f>
        <v>0</v>
      </c>
      <c r="N755" s="7" t="n">
        <f aca="false">IF(EXACT($H755,"Electronic"),1,0)</f>
        <v>0</v>
      </c>
      <c r="O755" s="7" t="n">
        <f aca="false">IF(EXACT($H755,"Alternative"),1,0)</f>
        <v>0</v>
      </c>
      <c r="P755" s="7" t="n">
        <f aca="false">IF(EXACT($H755,"Pop"),1,0)</f>
        <v>1</v>
      </c>
      <c r="Q755" s="7" t="n">
        <f aca="false">IF(EXACT($H755,"Dance"),1,0)</f>
        <v>0</v>
      </c>
      <c r="R755" s="7" t="n">
        <f aca="false">IF(EXACT($H755,"Easy Listening"),1,0)</f>
        <v>0</v>
      </c>
      <c r="S755" s="7" t="n">
        <f aca="false">IF(EXACT($H755,"World"),1,0)</f>
        <v>0</v>
      </c>
      <c r="T755" s="7" t="n">
        <f aca="false">IF(EXACT($H755,"Comedy"),1,0)</f>
        <v>0</v>
      </c>
      <c r="U755" s="7" t="n">
        <f aca="false">IF(EXACT($H755,"Folk"),1,0)</f>
        <v>0</v>
      </c>
      <c r="V755" s="7" t="n">
        <f aca="false">IF(EXACT($H755,"Classical"),1,0)</f>
        <v>0</v>
      </c>
      <c r="W755" s="3" t="n">
        <f aca="false">IF(AND($K755&gt;1959,$K755&lt;1970),1,0)</f>
        <v>0</v>
      </c>
      <c r="X755" s="3" t="n">
        <f aca="false">IF(AND($K755&gt;1969,$K755&lt;1980),1,0)</f>
        <v>0</v>
      </c>
      <c r="Y755" s="3" t="n">
        <f aca="false">IF(AND($K755&gt;1979,$K755&lt;1990),1,0)</f>
        <v>0</v>
      </c>
      <c r="Z755" s="3" t="n">
        <f aca="false">IF(AND($K755&gt;1989,$K755&lt;2000),1,0)</f>
        <v>0</v>
      </c>
      <c r="AA755" s="3" t="n">
        <f aca="false">IF(K755&gt;2000,1,0)</f>
        <v>1</v>
      </c>
      <c r="AB755" s="7" t="n">
        <f aca="false">IF(L755=100,1,0)</f>
        <v>0</v>
      </c>
      <c r="AC755" s="7" t="n">
        <f aca="false">IF($L755=80,1,0)</f>
        <v>0</v>
      </c>
      <c r="AD755" s="7" t="n">
        <f aca="false">IF($L755=60,1,0)</f>
        <v>0</v>
      </c>
      <c r="AE755" s="7" t="n">
        <f aca="false">IF($L755=40,1,0)</f>
        <v>1</v>
      </c>
      <c r="AF755" s="7" t="n">
        <f aca="false">IF($L755=20,1,0)</f>
        <v>0</v>
      </c>
      <c r="AG755" s="7" t="n">
        <f aca="false">IF($L755=0,1,0)</f>
        <v>0</v>
      </c>
      <c r="AH755" s="7" t="n">
        <f aca="false">IF(E755&gt;(60*5),1,0)</f>
        <v>1</v>
      </c>
      <c r="AI755" s="7" t="n">
        <f aca="false">IF(E755&lt;60,1,0)</f>
        <v>0</v>
      </c>
      <c r="AJ755" s="7" t="n">
        <f aca="false">IF(EXACT($F755,"Beck"),1,0)</f>
        <v>0</v>
      </c>
      <c r="AK755" s="7" t="n">
        <f aca="false">IF(EXACT($F755,"Daft Punk"),1,0)</f>
        <v>0</v>
      </c>
      <c r="AL755" s="7" t="n">
        <f aca="false">IF(EXACT($F755,"Madonna"),1,0)</f>
        <v>1</v>
      </c>
      <c r="AM755" s="7" t="n">
        <f aca="false">IF(EXACT($F755,"Paul Van Dyk"),1,0)</f>
        <v>0</v>
      </c>
      <c r="AN755" s="7" t="n">
        <f aca="false">IF(EXACT($F755,"The Killers"),1,0)</f>
        <v>0</v>
      </c>
    </row>
    <row r="756" customFormat="false" ht="12.75" hidden="false" customHeight="false" outlineLevel="0" collapsed="false">
      <c r="B756" s="3" t="n">
        <f aca="false">RANK(C756,$C$2:$C$1496,0)</f>
        <v>678</v>
      </c>
      <c r="C756" s="3" t="n">
        <f aca="true">RAND()</f>
        <v>0.537854986967296</v>
      </c>
      <c r="D756" s="3" t="s">
        <v>1658</v>
      </c>
      <c r="E756" s="7" t="n">
        <v>264</v>
      </c>
      <c r="F756" s="3" t="s">
        <v>80</v>
      </c>
      <c r="G756" s="3" t="s">
        <v>1654</v>
      </c>
      <c r="H756" s="3" t="s">
        <v>222</v>
      </c>
      <c r="I756" s="7" t="n">
        <v>2</v>
      </c>
      <c r="J756" s="7" t="s">
        <v>254</v>
      </c>
      <c r="K756" s="7" t="n">
        <v>2003</v>
      </c>
      <c r="L756" s="7" t="n">
        <v>100</v>
      </c>
      <c r="M756" s="7" t="n">
        <f aca="false">IF(EXACT($H756,"Rock"),1,0)</f>
        <v>0</v>
      </c>
      <c r="N756" s="7" t="n">
        <f aca="false">IF(EXACT($H756,"Electronic"),1,0)</f>
        <v>0</v>
      </c>
      <c r="O756" s="7" t="n">
        <f aca="false">IF(EXACT($H756,"Alternative"),1,0)</f>
        <v>0</v>
      </c>
      <c r="P756" s="7" t="n">
        <f aca="false">IF(EXACT($H756,"Pop"),1,0)</f>
        <v>1</v>
      </c>
      <c r="Q756" s="7" t="n">
        <f aca="false">IF(EXACT($H756,"Dance"),1,0)</f>
        <v>0</v>
      </c>
      <c r="R756" s="7" t="n">
        <f aca="false">IF(EXACT($H756,"Easy Listening"),1,0)</f>
        <v>0</v>
      </c>
      <c r="S756" s="7" t="n">
        <f aca="false">IF(EXACT($H756,"World"),1,0)</f>
        <v>0</v>
      </c>
      <c r="T756" s="7" t="n">
        <f aca="false">IF(EXACT($H756,"Comedy"),1,0)</f>
        <v>0</v>
      </c>
      <c r="U756" s="7" t="n">
        <f aca="false">IF(EXACT($H756,"Folk"),1,0)</f>
        <v>0</v>
      </c>
      <c r="V756" s="7" t="n">
        <f aca="false">IF(EXACT($H756,"Classical"),1,0)</f>
        <v>0</v>
      </c>
      <c r="W756" s="3" t="n">
        <f aca="false">IF(AND($K756&gt;1959,$K756&lt;1970),1,0)</f>
        <v>0</v>
      </c>
      <c r="X756" s="3" t="n">
        <f aca="false">IF(AND($K756&gt;1969,$K756&lt;1980),1,0)</f>
        <v>0</v>
      </c>
      <c r="Y756" s="3" t="n">
        <f aca="false">IF(AND($K756&gt;1979,$K756&lt;1990),1,0)</f>
        <v>0</v>
      </c>
      <c r="Z756" s="3" t="n">
        <f aca="false">IF(AND($K756&gt;1989,$K756&lt;2000),1,0)</f>
        <v>0</v>
      </c>
      <c r="AA756" s="3" t="n">
        <f aca="false">IF(K756&gt;2000,1,0)</f>
        <v>1</v>
      </c>
      <c r="AB756" s="7" t="n">
        <f aca="false">IF(L756=100,1,0)</f>
        <v>1</v>
      </c>
      <c r="AC756" s="7" t="n">
        <f aca="false">IF($L756=80,1,0)</f>
        <v>0</v>
      </c>
      <c r="AD756" s="7" t="n">
        <f aca="false">IF($L756=60,1,0)</f>
        <v>0</v>
      </c>
      <c r="AE756" s="7" t="n">
        <f aca="false">IF($L756=40,1,0)</f>
        <v>0</v>
      </c>
      <c r="AF756" s="7" t="n">
        <f aca="false">IF($L756=20,1,0)</f>
        <v>0</v>
      </c>
      <c r="AG756" s="7" t="n">
        <f aca="false">IF($L756=0,1,0)</f>
        <v>0</v>
      </c>
      <c r="AH756" s="7" t="n">
        <f aca="false">IF(E756&gt;(60*5),1,0)</f>
        <v>0</v>
      </c>
      <c r="AI756" s="7" t="n">
        <f aca="false">IF(E756&lt;60,1,0)</f>
        <v>0</v>
      </c>
      <c r="AJ756" s="7" t="n">
        <f aca="false">IF(EXACT($F756,"Beck"),1,0)</f>
        <v>0</v>
      </c>
      <c r="AK756" s="7" t="n">
        <f aca="false">IF(EXACT($F756,"Daft Punk"),1,0)</f>
        <v>0</v>
      </c>
      <c r="AL756" s="7" t="n">
        <f aca="false">IF(EXACT($F756,"Madonna"),1,0)</f>
        <v>1</v>
      </c>
      <c r="AM756" s="7" t="n">
        <f aca="false">IF(EXACT($F756,"Paul Van Dyk"),1,0)</f>
        <v>0</v>
      </c>
      <c r="AN756" s="7" t="n">
        <f aca="false">IF(EXACT($F756,"The Killers"),1,0)</f>
        <v>0</v>
      </c>
    </row>
    <row r="757" customFormat="false" ht="12.75" hidden="false" customHeight="false" outlineLevel="0" collapsed="false">
      <c r="B757" s="3" t="n">
        <f aca="false">RANK(C757,$C$2:$C$1496,0)</f>
        <v>288</v>
      </c>
      <c r="C757" s="3" t="n">
        <f aca="true">RAND()</f>
        <v>0.79806710240953</v>
      </c>
      <c r="D757" s="3" t="s">
        <v>1659</v>
      </c>
      <c r="E757" s="7" t="n">
        <v>372</v>
      </c>
      <c r="F757" s="3" t="s">
        <v>80</v>
      </c>
      <c r="G757" s="3" t="s">
        <v>688</v>
      </c>
      <c r="H757" s="3" t="s">
        <v>138</v>
      </c>
      <c r="I757" s="7" t="n">
        <v>8</v>
      </c>
      <c r="J757" s="7" t="s">
        <v>560</v>
      </c>
      <c r="K757" s="7" t="n">
        <v>2003</v>
      </c>
      <c r="L757" s="7" t="n">
        <v>100</v>
      </c>
      <c r="M757" s="7" t="n">
        <f aca="false">IF(EXACT($H757,"Rock"),1,0)</f>
        <v>0</v>
      </c>
      <c r="N757" s="7" t="n">
        <f aca="false">IF(EXACT($H757,"Electronic"),1,0)</f>
        <v>0</v>
      </c>
      <c r="O757" s="7" t="n">
        <f aca="false">IF(EXACT($H757,"Alternative"),1,0)</f>
        <v>0</v>
      </c>
      <c r="P757" s="7" t="n">
        <f aca="false">IF(EXACT($H757,"Pop"),1,0)</f>
        <v>0</v>
      </c>
      <c r="Q757" s="7" t="n">
        <f aca="false">IF(EXACT($H757,"Dance"),1,0)</f>
        <v>1</v>
      </c>
      <c r="R757" s="7" t="n">
        <f aca="false">IF(EXACT($H757,"Easy Listening"),1,0)</f>
        <v>0</v>
      </c>
      <c r="S757" s="7" t="n">
        <f aca="false">IF(EXACT($H757,"World"),1,0)</f>
        <v>0</v>
      </c>
      <c r="T757" s="7" t="n">
        <f aca="false">IF(EXACT($H757,"Comedy"),1,0)</f>
        <v>0</v>
      </c>
      <c r="U757" s="7" t="n">
        <f aca="false">IF(EXACT($H757,"Folk"),1,0)</f>
        <v>0</v>
      </c>
      <c r="V757" s="7" t="n">
        <f aca="false">IF(EXACT($H757,"Classical"),1,0)</f>
        <v>0</v>
      </c>
      <c r="W757" s="3" t="n">
        <f aca="false">IF(AND($K757&gt;1959,$K757&lt;1970),1,0)</f>
        <v>0</v>
      </c>
      <c r="X757" s="3" t="n">
        <f aca="false">IF(AND($K757&gt;1969,$K757&lt;1980),1,0)</f>
        <v>0</v>
      </c>
      <c r="Y757" s="3" t="n">
        <f aca="false">IF(AND($K757&gt;1979,$K757&lt;1990),1,0)</f>
        <v>0</v>
      </c>
      <c r="Z757" s="3" t="n">
        <f aca="false">IF(AND($K757&gt;1989,$K757&lt;2000),1,0)</f>
        <v>0</v>
      </c>
      <c r="AA757" s="3" t="n">
        <f aca="false">IF(K757&gt;2000,1,0)</f>
        <v>1</v>
      </c>
      <c r="AB757" s="7" t="n">
        <f aca="false">IF(L757=100,1,0)</f>
        <v>1</v>
      </c>
      <c r="AC757" s="7" t="n">
        <f aca="false">IF($L757=80,1,0)</f>
        <v>0</v>
      </c>
      <c r="AD757" s="7" t="n">
        <f aca="false">IF($L757=60,1,0)</f>
        <v>0</v>
      </c>
      <c r="AE757" s="7" t="n">
        <f aca="false">IF($L757=40,1,0)</f>
        <v>0</v>
      </c>
      <c r="AF757" s="7" t="n">
        <f aca="false">IF($L757=20,1,0)</f>
        <v>0</v>
      </c>
      <c r="AG757" s="7" t="n">
        <f aca="false">IF($L757=0,1,0)</f>
        <v>0</v>
      </c>
      <c r="AH757" s="7" t="n">
        <f aca="false">IF(E757&gt;(60*5),1,0)</f>
        <v>1</v>
      </c>
      <c r="AI757" s="7" t="n">
        <f aca="false">IF(E757&lt;60,1,0)</f>
        <v>0</v>
      </c>
      <c r="AJ757" s="7" t="n">
        <f aca="false">IF(EXACT($F757,"Beck"),1,0)</f>
        <v>0</v>
      </c>
      <c r="AK757" s="7" t="n">
        <f aca="false">IF(EXACT($F757,"Daft Punk"),1,0)</f>
        <v>0</v>
      </c>
      <c r="AL757" s="7" t="n">
        <f aca="false">IF(EXACT($F757,"Madonna"),1,0)</f>
        <v>1</v>
      </c>
      <c r="AM757" s="7" t="n">
        <f aca="false">IF(EXACT($F757,"Paul Van Dyk"),1,0)</f>
        <v>0</v>
      </c>
      <c r="AN757" s="7" t="n">
        <f aca="false">IF(EXACT($F757,"The Killers"),1,0)</f>
        <v>0</v>
      </c>
    </row>
    <row r="758" customFormat="false" ht="12.75" hidden="false" customHeight="false" outlineLevel="0" collapsed="false">
      <c r="B758" s="3" t="n">
        <f aca="false">RANK(C758,$C$2:$C$1496,0)</f>
        <v>747</v>
      </c>
      <c r="C758" s="3" t="n">
        <f aca="true">RAND()</f>
        <v>0.490645895641702</v>
      </c>
      <c r="D758" s="3" t="s">
        <v>1660</v>
      </c>
      <c r="E758" s="7" t="n">
        <v>244</v>
      </c>
      <c r="F758" s="3" t="s">
        <v>80</v>
      </c>
      <c r="G758" s="3" t="s">
        <v>227</v>
      </c>
      <c r="H758" s="3" t="s">
        <v>222</v>
      </c>
      <c r="I758" s="7" t="n">
        <v>9</v>
      </c>
      <c r="J758" s="7" t="s">
        <v>271</v>
      </c>
      <c r="K758" s="7" t="n">
        <v>2005</v>
      </c>
      <c r="L758" s="7" t="n">
        <v>20</v>
      </c>
      <c r="M758" s="7" t="n">
        <f aca="false">IF(EXACT($H758,"Rock"),1,0)</f>
        <v>0</v>
      </c>
      <c r="N758" s="7" t="n">
        <f aca="false">IF(EXACT($H758,"Electronic"),1,0)</f>
        <v>0</v>
      </c>
      <c r="O758" s="7" t="n">
        <f aca="false">IF(EXACT($H758,"Alternative"),1,0)</f>
        <v>0</v>
      </c>
      <c r="P758" s="7" t="n">
        <f aca="false">IF(EXACT($H758,"Pop"),1,0)</f>
        <v>1</v>
      </c>
      <c r="Q758" s="7" t="n">
        <f aca="false">IF(EXACT($H758,"Dance"),1,0)</f>
        <v>0</v>
      </c>
      <c r="R758" s="7" t="n">
        <f aca="false">IF(EXACT($H758,"Easy Listening"),1,0)</f>
        <v>0</v>
      </c>
      <c r="S758" s="7" t="n">
        <f aca="false">IF(EXACT($H758,"World"),1,0)</f>
        <v>0</v>
      </c>
      <c r="T758" s="7" t="n">
        <f aca="false">IF(EXACT($H758,"Comedy"),1,0)</f>
        <v>0</v>
      </c>
      <c r="U758" s="7" t="n">
        <f aca="false">IF(EXACT($H758,"Folk"),1,0)</f>
        <v>0</v>
      </c>
      <c r="V758" s="7" t="n">
        <f aca="false">IF(EXACT($H758,"Classical"),1,0)</f>
        <v>0</v>
      </c>
      <c r="W758" s="3" t="n">
        <f aca="false">IF(AND($K758&gt;1959,$K758&lt;1970),1,0)</f>
        <v>0</v>
      </c>
      <c r="X758" s="3" t="n">
        <f aca="false">IF(AND($K758&gt;1969,$K758&lt;1980),1,0)</f>
        <v>0</v>
      </c>
      <c r="Y758" s="3" t="n">
        <f aca="false">IF(AND($K758&gt;1979,$K758&lt;1990),1,0)</f>
        <v>0</v>
      </c>
      <c r="Z758" s="3" t="n">
        <f aca="false">IF(AND($K758&gt;1989,$K758&lt;2000),1,0)</f>
        <v>0</v>
      </c>
      <c r="AA758" s="3" t="n">
        <f aca="false">IF(K758&gt;2000,1,0)</f>
        <v>1</v>
      </c>
      <c r="AB758" s="7" t="n">
        <f aca="false">IF(L758=100,1,0)</f>
        <v>0</v>
      </c>
      <c r="AC758" s="7" t="n">
        <f aca="false">IF($L758=80,1,0)</f>
        <v>0</v>
      </c>
      <c r="AD758" s="7" t="n">
        <f aca="false">IF($L758=60,1,0)</f>
        <v>0</v>
      </c>
      <c r="AE758" s="7" t="n">
        <f aca="false">IF($L758=40,1,0)</f>
        <v>0</v>
      </c>
      <c r="AF758" s="7" t="n">
        <f aca="false">IF($L758=20,1,0)</f>
        <v>1</v>
      </c>
      <c r="AG758" s="7" t="n">
        <f aca="false">IF($L758=0,1,0)</f>
        <v>0</v>
      </c>
      <c r="AH758" s="7" t="n">
        <f aca="false">IF(E758&gt;(60*5),1,0)</f>
        <v>0</v>
      </c>
      <c r="AI758" s="7" t="n">
        <f aca="false">IF(E758&lt;60,1,0)</f>
        <v>0</v>
      </c>
      <c r="AJ758" s="7" t="n">
        <f aca="false">IF(EXACT($F758,"Beck"),1,0)</f>
        <v>0</v>
      </c>
      <c r="AK758" s="7" t="n">
        <f aca="false">IF(EXACT($F758,"Daft Punk"),1,0)</f>
        <v>0</v>
      </c>
      <c r="AL758" s="7" t="n">
        <f aca="false">IF(EXACT($F758,"Madonna"),1,0)</f>
        <v>1</v>
      </c>
      <c r="AM758" s="7" t="n">
        <f aca="false">IF(EXACT($F758,"Paul Van Dyk"),1,0)</f>
        <v>0</v>
      </c>
      <c r="AN758" s="7" t="n">
        <f aca="false">IF(EXACT($F758,"The Killers"),1,0)</f>
        <v>0</v>
      </c>
    </row>
    <row r="759" customFormat="false" ht="12.75" hidden="false" customHeight="false" outlineLevel="0" collapsed="false">
      <c r="B759" s="3" t="n">
        <f aca="false">RANK(C759,$C$2:$C$1496,0)</f>
        <v>630</v>
      </c>
      <c r="C759" s="3" t="n">
        <f aca="true">RAND()</f>
        <v>0.569332577350342</v>
      </c>
      <c r="D759" s="3" t="s">
        <v>1661</v>
      </c>
      <c r="E759" s="7" t="n">
        <v>338</v>
      </c>
      <c r="F759" s="3" t="s">
        <v>80</v>
      </c>
      <c r="G759" s="3" t="s">
        <v>227</v>
      </c>
      <c r="H759" s="3" t="s">
        <v>222</v>
      </c>
      <c r="I759" s="7" t="n">
        <v>1</v>
      </c>
      <c r="J759" s="7" t="s">
        <v>237</v>
      </c>
      <c r="K759" s="7" t="n">
        <v>2005</v>
      </c>
      <c r="L759" s="7" t="n">
        <v>80</v>
      </c>
      <c r="M759" s="7" t="n">
        <f aca="false">IF(EXACT($H759,"Rock"),1,0)</f>
        <v>0</v>
      </c>
      <c r="N759" s="7" t="n">
        <f aca="false">IF(EXACT($H759,"Electronic"),1,0)</f>
        <v>0</v>
      </c>
      <c r="O759" s="7" t="n">
        <f aca="false">IF(EXACT($H759,"Alternative"),1,0)</f>
        <v>0</v>
      </c>
      <c r="P759" s="7" t="n">
        <f aca="false">IF(EXACT($H759,"Pop"),1,0)</f>
        <v>1</v>
      </c>
      <c r="Q759" s="7" t="n">
        <f aca="false">IF(EXACT($H759,"Dance"),1,0)</f>
        <v>0</v>
      </c>
      <c r="R759" s="7" t="n">
        <f aca="false">IF(EXACT($H759,"Easy Listening"),1,0)</f>
        <v>0</v>
      </c>
      <c r="S759" s="7" t="n">
        <f aca="false">IF(EXACT($H759,"World"),1,0)</f>
        <v>0</v>
      </c>
      <c r="T759" s="7" t="n">
        <f aca="false">IF(EXACT($H759,"Comedy"),1,0)</f>
        <v>0</v>
      </c>
      <c r="U759" s="7" t="n">
        <f aca="false">IF(EXACT($H759,"Folk"),1,0)</f>
        <v>0</v>
      </c>
      <c r="V759" s="7" t="n">
        <f aca="false">IF(EXACT($H759,"Classical"),1,0)</f>
        <v>0</v>
      </c>
      <c r="W759" s="3" t="n">
        <f aca="false">IF(AND($K759&gt;1959,$K759&lt;1970),1,0)</f>
        <v>0</v>
      </c>
      <c r="X759" s="3" t="n">
        <f aca="false">IF(AND($K759&gt;1969,$K759&lt;1980),1,0)</f>
        <v>0</v>
      </c>
      <c r="Y759" s="3" t="n">
        <f aca="false">IF(AND($K759&gt;1979,$K759&lt;1990),1,0)</f>
        <v>0</v>
      </c>
      <c r="Z759" s="3" t="n">
        <f aca="false">IF(AND($K759&gt;1989,$K759&lt;2000),1,0)</f>
        <v>0</v>
      </c>
      <c r="AA759" s="3" t="n">
        <f aca="false">IF(K759&gt;2000,1,0)</f>
        <v>1</v>
      </c>
      <c r="AB759" s="7" t="n">
        <f aca="false">IF(L759=100,1,0)</f>
        <v>0</v>
      </c>
      <c r="AC759" s="7" t="n">
        <f aca="false">IF($L759=80,1,0)</f>
        <v>1</v>
      </c>
      <c r="AD759" s="7" t="n">
        <f aca="false">IF($L759=60,1,0)</f>
        <v>0</v>
      </c>
      <c r="AE759" s="7" t="n">
        <f aca="false">IF($L759=40,1,0)</f>
        <v>0</v>
      </c>
      <c r="AF759" s="7" t="n">
        <f aca="false">IF($L759=20,1,0)</f>
        <v>0</v>
      </c>
      <c r="AG759" s="7" t="n">
        <f aca="false">IF($L759=0,1,0)</f>
        <v>0</v>
      </c>
      <c r="AH759" s="7" t="n">
        <f aca="false">IF(E759&gt;(60*5),1,0)</f>
        <v>1</v>
      </c>
      <c r="AI759" s="7" t="n">
        <f aca="false">IF(E759&lt;60,1,0)</f>
        <v>0</v>
      </c>
      <c r="AJ759" s="7" t="n">
        <f aca="false">IF(EXACT($F759,"Beck"),1,0)</f>
        <v>0</v>
      </c>
      <c r="AK759" s="7" t="n">
        <f aca="false">IF(EXACT($F759,"Daft Punk"),1,0)</f>
        <v>0</v>
      </c>
      <c r="AL759" s="7" t="n">
        <f aca="false">IF(EXACT($F759,"Madonna"),1,0)</f>
        <v>1</v>
      </c>
      <c r="AM759" s="7" t="n">
        <f aca="false">IF(EXACT($F759,"Paul Van Dyk"),1,0)</f>
        <v>0</v>
      </c>
      <c r="AN759" s="7" t="n">
        <f aca="false">IF(EXACT($F759,"The Killers"),1,0)</f>
        <v>0</v>
      </c>
    </row>
    <row r="760" customFormat="false" ht="12.75" hidden="false" customHeight="false" outlineLevel="0" collapsed="false">
      <c r="B760" s="3" t="n">
        <f aca="false">RANK(C760,$C$2:$C$1496,0)</f>
        <v>478</v>
      </c>
      <c r="C760" s="3" t="n">
        <f aca="true">RAND()</f>
        <v>0.665977008409533</v>
      </c>
      <c r="D760" s="3" t="s">
        <v>1662</v>
      </c>
      <c r="E760" s="7" t="n">
        <v>418</v>
      </c>
      <c r="F760" s="3" t="s">
        <v>80</v>
      </c>
      <c r="G760" s="3" t="s">
        <v>1663</v>
      </c>
      <c r="H760" s="3" t="s">
        <v>222</v>
      </c>
      <c r="I760" s="7" t="n">
        <v>3</v>
      </c>
      <c r="J760" s="7" t="s">
        <v>1039</v>
      </c>
      <c r="K760" s="7" t="n">
        <v>2005</v>
      </c>
      <c r="L760" s="7" t="n">
        <v>60</v>
      </c>
      <c r="M760" s="7" t="n">
        <f aca="false">IF(EXACT($H760,"Rock"),1,0)</f>
        <v>0</v>
      </c>
      <c r="N760" s="7" t="n">
        <f aca="false">IF(EXACT($H760,"Electronic"),1,0)</f>
        <v>0</v>
      </c>
      <c r="O760" s="7" t="n">
        <f aca="false">IF(EXACT($H760,"Alternative"),1,0)</f>
        <v>0</v>
      </c>
      <c r="P760" s="7" t="n">
        <f aca="false">IF(EXACT($H760,"Pop"),1,0)</f>
        <v>1</v>
      </c>
      <c r="Q760" s="7" t="n">
        <f aca="false">IF(EXACT($H760,"Dance"),1,0)</f>
        <v>0</v>
      </c>
      <c r="R760" s="7" t="n">
        <f aca="false">IF(EXACT($H760,"Easy Listening"),1,0)</f>
        <v>0</v>
      </c>
      <c r="S760" s="7" t="n">
        <f aca="false">IF(EXACT($H760,"World"),1,0)</f>
        <v>0</v>
      </c>
      <c r="T760" s="7" t="n">
        <f aca="false">IF(EXACT($H760,"Comedy"),1,0)</f>
        <v>0</v>
      </c>
      <c r="U760" s="7" t="n">
        <f aca="false">IF(EXACT($H760,"Folk"),1,0)</f>
        <v>0</v>
      </c>
      <c r="V760" s="7" t="n">
        <f aca="false">IF(EXACT($H760,"Classical"),1,0)</f>
        <v>0</v>
      </c>
      <c r="W760" s="3" t="n">
        <f aca="false">IF(AND($K760&gt;1959,$K760&lt;1970),1,0)</f>
        <v>0</v>
      </c>
      <c r="X760" s="3" t="n">
        <f aca="false">IF(AND($K760&gt;1969,$K760&lt;1980),1,0)</f>
        <v>0</v>
      </c>
      <c r="Y760" s="3" t="n">
        <f aca="false">IF(AND($K760&gt;1979,$K760&lt;1990),1,0)</f>
        <v>0</v>
      </c>
      <c r="Z760" s="3" t="n">
        <f aca="false">IF(AND($K760&gt;1989,$K760&lt;2000),1,0)</f>
        <v>0</v>
      </c>
      <c r="AA760" s="3" t="n">
        <f aca="false">IF(K760&gt;2000,1,0)</f>
        <v>1</v>
      </c>
      <c r="AB760" s="7" t="n">
        <f aca="false">IF(L760=100,1,0)</f>
        <v>0</v>
      </c>
      <c r="AC760" s="7" t="n">
        <f aca="false">IF($L760=80,1,0)</f>
        <v>0</v>
      </c>
      <c r="AD760" s="7" t="n">
        <f aca="false">IF($L760=60,1,0)</f>
        <v>1</v>
      </c>
      <c r="AE760" s="7" t="n">
        <f aca="false">IF($L760=40,1,0)</f>
        <v>0</v>
      </c>
      <c r="AF760" s="7" t="n">
        <f aca="false">IF($L760=20,1,0)</f>
        <v>0</v>
      </c>
      <c r="AG760" s="7" t="n">
        <f aca="false">IF($L760=0,1,0)</f>
        <v>0</v>
      </c>
      <c r="AH760" s="7" t="n">
        <f aca="false">IF(E760&gt;(60*5),1,0)</f>
        <v>1</v>
      </c>
      <c r="AI760" s="7" t="n">
        <f aca="false">IF(E760&lt;60,1,0)</f>
        <v>0</v>
      </c>
      <c r="AJ760" s="7" t="n">
        <f aca="false">IF(EXACT($F760,"Beck"),1,0)</f>
        <v>0</v>
      </c>
      <c r="AK760" s="7" t="n">
        <f aca="false">IF(EXACT($F760,"Daft Punk"),1,0)</f>
        <v>0</v>
      </c>
      <c r="AL760" s="7" t="n">
        <f aca="false">IF(EXACT($F760,"Madonna"),1,0)</f>
        <v>1</v>
      </c>
      <c r="AM760" s="7" t="n">
        <f aca="false">IF(EXACT($F760,"Paul Van Dyk"),1,0)</f>
        <v>0</v>
      </c>
      <c r="AN760" s="7" t="n">
        <f aca="false">IF(EXACT($F760,"The Killers"),1,0)</f>
        <v>0</v>
      </c>
    </row>
    <row r="761" customFormat="false" ht="12.75" hidden="false" customHeight="false" outlineLevel="0" collapsed="false">
      <c r="B761" s="3" t="n">
        <f aca="false">RANK(C761,$C$2:$C$1496,0)</f>
        <v>538</v>
      </c>
      <c r="C761" s="3" t="n">
        <f aca="true">RAND()</f>
        <v>0.631166315061135</v>
      </c>
      <c r="D761" s="3" t="s">
        <v>1664</v>
      </c>
      <c r="E761" s="7" t="n">
        <v>580</v>
      </c>
      <c r="F761" s="3" t="s">
        <v>80</v>
      </c>
      <c r="G761" s="3" t="s">
        <v>1663</v>
      </c>
      <c r="H761" s="3" t="s">
        <v>222</v>
      </c>
      <c r="I761" s="7" t="n">
        <v>4</v>
      </c>
      <c r="J761" s="7" t="s">
        <v>166</v>
      </c>
      <c r="K761" s="7" t="n">
        <v>2005</v>
      </c>
      <c r="L761" s="7" t="n">
        <v>80</v>
      </c>
      <c r="M761" s="7" t="n">
        <f aca="false">IF(EXACT($H761,"Rock"),1,0)</f>
        <v>0</v>
      </c>
      <c r="N761" s="7" t="n">
        <f aca="false">IF(EXACT($H761,"Electronic"),1,0)</f>
        <v>0</v>
      </c>
      <c r="O761" s="7" t="n">
        <f aca="false">IF(EXACT($H761,"Alternative"),1,0)</f>
        <v>0</v>
      </c>
      <c r="P761" s="7" t="n">
        <f aca="false">IF(EXACT($H761,"Pop"),1,0)</f>
        <v>1</v>
      </c>
      <c r="Q761" s="7" t="n">
        <f aca="false">IF(EXACT($H761,"Dance"),1,0)</f>
        <v>0</v>
      </c>
      <c r="R761" s="7" t="n">
        <f aca="false">IF(EXACT($H761,"Easy Listening"),1,0)</f>
        <v>0</v>
      </c>
      <c r="S761" s="7" t="n">
        <f aca="false">IF(EXACT($H761,"World"),1,0)</f>
        <v>0</v>
      </c>
      <c r="T761" s="7" t="n">
        <f aca="false">IF(EXACT($H761,"Comedy"),1,0)</f>
        <v>0</v>
      </c>
      <c r="U761" s="7" t="n">
        <f aca="false">IF(EXACT($H761,"Folk"),1,0)</f>
        <v>0</v>
      </c>
      <c r="V761" s="7" t="n">
        <f aca="false">IF(EXACT($H761,"Classical"),1,0)</f>
        <v>0</v>
      </c>
      <c r="W761" s="3" t="n">
        <f aca="false">IF(AND($K761&gt;1959,$K761&lt;1970),1,0)</f>
        <v>0</v>
      </c>
      <c r="X761" s="3" t="n">
        <f aca="false">IF(AND($K761&gt;1969,$K761&lt;1980),1,0)</f>
        <v>0</v>
      </c>
      <c r="Y761" s="3" t="n">
        <f aca="false">IF(AND($K761&gt;1979,$K761&lt;1990),1,0)</f>
        <v>0</v>
      </c>
      <c r="Z761" s="3" t="n">
        <f aca="false">IF(AND($K761&gt;1989,$K761&lt;2000),1,0)</f>
        <v>0</v>
      </c>
      <c r="AA761" s="3" t="n">
        <f aca="false">IF(K761&gt;2000,1,0)</f>
        <v>1</v>
      </c>
      <c r="AB761" s="7" t="n">
        <f aca="false">IF(L761=100,1,0)</f>
        <v>0</v>
      </c>
      <c r="AC761" s="7" t="n">
        <f aca="false">IF($L761=80,1,0)</f>
        <v>1</v>
      </c>
      <c r="AD761" s="7" t="n">
        <f aca="false">IF($L761=60,1,0)</f>
        <v>0</v>
      </c>
      <c r="AE761" s="7" t="n">
        <f aca="false">IF($L761=40,1,0)</f>
        <v>0</v>
      </c>
      <c r="AF761" s="7" t="n">
        <f aca="false">IF($L761=20,1,0)</f>
        <v>0</v>
      </c>
      <c r="AG761" s="7" t="n">
        <f aca="false">IF($L761=0,1,0)</f>
        <v>0</v>
      </c>
      <c r="AH761" s="7" t="n">
        <f aca="false">IF(E761&gt;(60*5),1,0)</f>
        <v>1</v>
      </c>
      <c r="AI761" s="7" t="n">
        <f aca="false">IF(E761&lt;60,1,0)</f>
        <v>0</v>
      </c>
      <c r="AJ761" s="7" t="n">
        <f aca="false">IF(EXACT($F761,"Beck"),1,0)</f>
        <v>0</v>
      </c>
      <c r="AK761" s="7" t="n">
        <f aca="false">IF(EXACT($F761,"Daft Punk"),1,0)</f>
        <v>0</v>
      </c>
      <c r="AL761" s="7" t="n">
        <f aca="false">IF(EXACT($F761,"Madonna"),1,0)</f>
        <v>1</v>
      </c>
      <c r="AM761" s="7" t="n">
        <f aca="false">IF(EXACT($F761,"Paul Van Dyk"),1,0)</f>
        <v>0</v>
      </c>
      <c r="AN761" s="7" t="n">
        <f aca="false">IF(EXACT($F761,"The Killers"),1,0)</f>
        <v>0</v>
      </c>
    </row>
    <row r="762" customFormat="false" ht="12.75" hidden="false" customHeight="false" outlineLevel="0" collapsed="false">
      <c r="B762" s="3" t="n">
        <f aca="false">RANK(C762,$C$2:$C$1496,0)</f>
        <v>1176</v>
      </c>
      <c r="C762" s="3" t="n">
        <f aca="true">RAND()</f>
        <v>0.20892907794901</v>
      </c>
      <c r="D762" s="3" t="s">
        <v>1665</v>
      </c>
      <c r="E762" s="7" t="n">
        <v>203</v>
      </c>
      <c r="F762" s="3" t="s">
        <v>80</v>
      </c>
      <c r="G762" s="3" t="s">
        <v>227</v>
      </c>
      <c r="H762" s="3" t="s">
        <v>222</v>
      </c>
      <c r="I762" s="7" t="n">
        <v>1</v>
      </c>
      <c r="J762" s="7" t="s">
        <v>263</v>
      </c>
      <c r="K762" s="7" t="n">
        <v>2005</v>
      </c>
      <c r="L762" s="7" t="n">
        <v>40</v>
      </c>
      <c r="M762" s="7" t="n">
        <f aca="false">IF(EXACT($H762,"Rock"),1,0)</f>
        <v>0</v>
      </c>
      <c r="N762" s="7" t="n">
        <f aca="false">IF(EXACT($H762,"Electronic"),1,0)</f>
        <v>0</v>
      </c>
      <c r="O762" s="7" t="n">
        <f aca="false">IF(EXACT($H762,"Alternative"),1,0)</f>
        <v>0</v>
      </c>
      <c r="P762" s="7" t="n">
        <f aca="false">IF(EXACT($H762,"Pop"),1,0)</f>
        <v>1</v>
      </c>
      <c r="Q762" s="7" t="n">
        <f aca="false">IF(EXACT($H762,"Dance"),1,0)</f>
        <v>0</v>
      </c>
      <c r="R762" s="7" t="n">
        <f aca="false">IF(EXACT($H762,"Easy Listening"),1,0)</f>
        <v>0</v>
      </c>
      <c r="S762" s="7" t="n">
        <f aca="false">IF(EXACT($H762,"World"),1,0)</f>
        <v>0</v>
      </c>
      <c r="T762" s="7" t="n">
        <f aca="false">IF(EXACT($H762,"Comedy"),1,0)</f>
        <v>0</v>
      </c>
      <c r="U762" s="7" t="n">
        <f aca="false">IF(EXACT($H762,"Folk"),1,0)</f>
        <v>0</v>
      </c>
      <c r="V762" s="7" t="n">
        <f aca="false">IF(EXACT($H762,"Classical"),1,0)</f>
        <v>0</v>
      </c>
      <c r="W762" s="3" t="n">
        <f aca="false">IF(AND($K762&gt;1959,$K762&lt;1970),1,0)</f>
        <v>0</v>
      </c>
      <c r="X762" s="3" t="n">
        <f aca="false">IF(AND($K762&gt;1969,$K762&lt;1980),1,0)</f>
        <v>0</v>
      </c>
      <c r="Y762" s="3" t="n">
        <f aca="false">IF(AND($K762&gt;1979,$K762&lt;1990),1,0)</f>
        <v>0</v>
      </c>
      <c r="Z762" s="3" t="n">
        <f aca="false">IF(AND($K762&gt;1989,$K762&lt;2000),1,0)</f>
        <v>0</v>
      </c>
      <c r="AA762" s="3" t="n">
        <f aca="false">IF(K762&gt;2000,1,0)</f>
        <v>1</v>
      </c>
      <c r="AB762" s="7" t="n">
        <f aca="false">IF(L762=100,1,0)</f>
        <v>0</v>
      </c>
      <c r="AC762" s="7" t="n">
        <f aca="false">IF($L762=80,1,0)</f>
        <v>0</v>
      </c>
      <c r="AD762" s="7" t="n">
        <f aca="false">IF($L762=60,1,0)</f>
        <v>0</v>
      </c>
      <c r="AE762" s="7" t="n">
        <f aca="false">IF($L762=40,1,0)</f>
        <v>1</v>
      </c>
      <c r="AF762" s="7" t="n">
        <f aca="false">IF($L762=20,1,0)</f>
        <v>0</v>
      </c>
      <c r="AG762" s="7" t="n">
        <f aca="false">IF($L762=0,1,0)</f>
        <v>0</v>
      </c>
      <c r="AH762" s="7" t="n">
        <f aca="false">IF(E762&gt;(60*5),1,0)</f>
        <v>0</v>
      </c>
      <c r="AI762" s="7" t="n">
        <f aca="false">IF(E762&lt;60,1,0)</f>
        <v>0</v>
      </c>
      <c r="AJ762" s="7" t="n">
        <f aca="false">IF(EXACT($F762,"Beck"),1,0)</f>
        <v>0</v>
      </c>
      <c r="AK762" s="7" t="n">
        <f aca="false">IF(EXACT($F762,"Daft Punk"),1,0)</f>
        <v>0</v>
      </c>
      <c r="AL762" s="7" t="n">
        <f aca="false">IF(EXACT($F762,"Madonna"),1,0)</f>
        <v>1</v>
      </c>
      <c r="AM762" s="7" t="n">
        <f aca="false">IF(EXACT($F762,"Paul Van Dyk"),1,0)</f>
        <v>0</v>
      </c>
      <c r="AN762" s="7" t="n">
        <f aca="false">IF(EXACT($F762,"The Killers"),1,0)</f>
        <v>0</v>
      </c>
    </row>
    <row r="763" customFormat="false" ht="12.75" hidden="false" customHeight="false" outlineLevel="0" collapsed="false">
      <c r="B763" s="3" t="n">
        <f aca="false">RANK(C763,$C$2:$C$1496,0)</f>
        <v>2</v>
      </c>
      <c r="C763" s="3" t="n">
        <f aca="true">RAND()</f>
        <v>0.999209278178899</v>
      </c>
      <c r="D763" s="3" t="s">
        <v>1666</v>
      </c>
      <c r="E763" s="7" t="n">
        <v>476</v>
      </c>
      <c r="F763" s="3" t="s">
        <v>80</v>
      </c>
      <c r="G763" s="3" t="s">
        <v>1663</v>
      </c>
      <c r="H763" s="3" t="s">
        <v>222</v>
      </c>
      <c r="I763" s="7" t="n">
        <v>5</v>
      </c>
      <c r="J763" s="7" t="s">
        <v>1667</v>
      </c>
      <c r="K763" s="7" t="n">
        <v>2005</v>
      </c>
      <c r="L763" s="7" t="n">
        <v>80</v>
      </c>
      <c r="M763" s="7" t="n">
        <f aca="false">IF(EXACT($H763,"Rock"),1,0)</f>
        <v>0</v>
      </c>
      <c r="N763" s="7" t="n">
        <f aca="false">IF(EXACT($H763,"Electronic"),1,0)</f>
        <v>0</v>
      </c>
      <c r="O763" s="7" t="n">
        <f aca="false">IF(EXACT($H763,"Alternative"),1,0)</f>
        <v>0</v>
      </c>
      <c r="P763" s="7" t="n">
        <f aca="false">IF(EXACT($H763,"Pop"),1,0)</f>
        <v>1</v>
      </c>
      <c r="Q763" s="7" t="n">
        <f aca="false">IF(EXACT($H763,"Dance"),1,0)</f>
        <v>0</v>
      </c>
      <c r="R763" s="7" t="n">
        <f aca="false">IF(EXACT($H763,"Easy Listening"),1,0)</f>
        <v>0</v>
      </c>
      <c r="S763" s="7" t="n">
        <f aca="false">IF(EXACT($H763,"World"),1,0)</f>
        <v>0</v>
      </c>
      <c r="T763" s="7" t="n">
        <f aca="false">IF(EXACT($H763,"Comedy"),1,0)</f>
        <v>0</v>
      </c>
      <c r="U763" s="7" t="n">
        <f aca="false">IF(EXACT($H763,"Folk"),1,0)</f>
        <v>0</v>
      </c>
      <c r="V763" s="7" t="n">
        <f aca="false">IF(EXACT($H763,"Classical"),1,0)</f>
        <v>0</v>
      </c>
      <c r="W763" s="3" t="n">
        <f aca="false">IF(AND($K763&gt;1959,$K763&lt;1970),1,0)</f>
        <v>0</v>
      </c>
      <c r="X763" s="3" t="n">
        <f aca="false">IF(AND($K763&gt;1969,$K763&lt;1980),1,0)</f>
        <v>0</v>
      </c>
      <c r="Y763" s="3" t="n">
        <f aca="false">IF(AND($K763&gt;1979,$K763&lt;1990),1,0)</f>
        <v>0</v>
      </c>
      <c r="Z763" s="3" t="n">
        <f aca="false">IF(AND($K763&gt;1989,$K763&lt;2000),1,0)</f>
        <v>0</v>
      </c>
      <c r="AA763" s="3" t="n">
        <f aca="false">IF(K763&gt;2000,1,0)</f>
        <v>1</v>
      </c>
      <c r="AB763" s="7" t="n">
        <f aca="false">IF(L763=100,1,0)</f>
        <v>0</v>
      </c>
      <c r="AC763" s="7" t="n">
        <f aca="false">IF($L763=80,1,0)</f>
        <v>1</v>
      </c>
      <c r="AD763" s="7" t="n">
        <f aca="false">IF($L763=60,1,0)</f>
        <v>0</v>
      </c>
      <c r="AE763" s="7" t="n">
        <f aca="false">IF($L763=40,1,0)</f>
        <v>0</v>
      </c>
      <c r="AF763" s="7" t="n">
        <f aca="false">IF($L763=20,1,0)</f>
        <v>0</v>
      </c>
      <c r="AG763" s="7" t="n">
        <f aca="false">IF($L763=0,1,0)</f>
        <v>0</v>
      </c>
      <c r="AH763" s="7" t="n">
        <f aca="false">IF(E763&gt;(60*5),1,0)</f>
        <v>1</v>
      </c>
      <c r="AI763" s="7" t="n">
        <f aca="false">IF(E763&lt;60,1,0)</f>
        <v>0</v>
      </c>
      <c r="AJ763" s="7" t="n">
        <f aca="false">IF(EXACT($F763,"Beck"),1,0)</f>
        <v>0</v>
      </c>
      <c r="AK763" s="7" t="n">
        <f aca="false">IF(EXACT($F763,"Daft Punk"),1,0)</f>
        <v>0</v>
      </c>
      <c r="AL763" s="7" t="n">
        <f aca="false">IF(EXACT($F763,"Madonna"),1,0)</f>
        <v>1</v>
      </c>
      <c r="AM763" s="7" t="n">
        <f aca="false">IF(EXACT($F763,"Paul Van Dyk"),1,0)</f>
        <v>0</v>
      </c>
      <c r="AN763" s="7" t="n">
        <f aca="false">IF(EXACT($F763,"The Killers"),1,0)</f>
        <v>0</v>
      </c>
    </row>
    <row r="764" customFormat="false" ht="12.75" hidden="false" customHeight="false" outlineLevel="0" collapsed="false">
      <c r="B764" s="3" t="n">
        <f aca="false">RANK(C764,$C$2:$C$1496,0)</f>
        <v>217</v>
      </c>
      <c r="C764" s="3" t="n">
        <f aca="true">RAND()</f>
        <v>0.850439006140485</v>
      </c>
      <c r="D764" s="3" t="s">
        <v>1668</v>
      </c>
      <c r="E764" s="7" t="n">
        <v>477</v>
      </c>
      <c r="F764" s="3" t="s">
        <v>80</v>
      </c>
      <c r="G764" s="3" t="s">
        <v>1663</v>
      </c>
      <c r="H764" s="3" t="s">
        <v>222</v>
      </c>
      <c r="I764" s="7" t="n">
        <v>1</v>
      </c>
      <c r="J764" s="7" t="s">
        <v>1669</v>
      </c>
      <c r="K764" s="7" t="n">
        <v>2005</v>
      </c>
      <c r="L764" s="7" t="n">
        <v>60</v>
      </c>
      <c r="M764" s="7" t="n">
        <f aca="false">IF(EXACT($H764,"Rock"),1,0)</f>
        <v>0</v>
      </c>
      <c r="N764" s="7" t="n">
        <f aca="false">IF(EXACT($H764,"Electronic"),1,0)</f>
        <v>0</v>
      </c>
      <c r="O764" s="7" t="n">
        <f aca="false">IF(EXACT($H764,"Alternative"),1,0)</f>
        <v>0</v>
      </c>
      <c r="P764" s="7" t="n">
        <f aca="false">IF(EXACT($H764,"Pop"),1,0)</f>
        <v>1</v>
      </c>
      <c r="Q764" s="7" t="n">
        <f aca="false">IF(EXACT($H764,"Dance"),1,0)</f>
        <v>0</v>
      </c>
      <c r="R764" s="7" t="n">
        <f aca="false">IF(EXACT($H764,"Easy Listening"),1,0)</f>
        <v>0</v>
      </c>
      <c r="S764" s="7" t="n">
        <f aca="false">IF(EXACT($H764,"World"),1,0)</f>
        <v>0</v>
      </c>
      <c r="T764" s="7" t="n">
        <f aca="false">IF(EXACT($H764,"Comedy"),1,0)</f>
        <v>0</v>
      </c>
      <c r="U764" s="7" t="n">
        <f aca="false">IF(EXACT($H764,"Folk"),1,0)</f>
        <v>0</v>
      </c>
      <c r="V764" s="7" t="n">
        <f aca="false">IF(EXACT($H764,"Classical"),1,0)</f>
        <v>0</v>
      </c>
      <c r="W764" s="3" t="n">
        <f aca="false">IF(AND($K764&gt;1959,$K764&lt;1970),1,0)</f>
        <v>0</v>
      </c>
      <c r="X764" s="3" t="n">
        <f aca="false">IF(AND($K764&gt;1969,$K764&lt;1980),1,0)</f>
        <v>0</v>
      </c>
      <c r="Y764" s="3" t="n">
        <f aca="false">IF(AND($K764&gt;1979,$K764&lt;1990),1,0)</f>
        <v>0</v>
      </c>
      <c r="Z764" s="3" t="n">
        <f aca="false">IF(AND($K764&gt;1989,$K764&lt;2000),1,0)</f>
        <v>0</v>
      </c>
      <c r="AA764" s="3" t="n">
        <f aca="false">IF(K764&gt;2000,1,0)</f>
        <v>1</v>
      </c>
      <c r="AB764" s="7" t="n">
        <f aca="false">IF(L764=100,1,0)</f>
        <v>0</v>
      </c>
      <c r="AC764" s="7" t="n">
        <f aca="false">IF($L764=80,1,0)</f>
        <v>0</v>
      </c>
      <c r="AD764" s="7" t="n">
        <f aca="false">IF($L764=60,1,0)</f>
        <v>1</v>
      </c>
      <c r="AE764" s="7" t="n">
        <f aca="false">IF($L764=40,1,0)</f>
        <v>0</v>
      </c>
      <c r="AF764" s="7" t="n">
        <f aca="false">IF($L764=20,1,0)</f>
        <v>0</v>
      </c>
      <c r="AG764" s="7" t="n">
        <f aca="false">IF($L764=0,1,0)</f>
        <v>0</v>
      </c>
      <c r="AH764" s="7" t="n">
        <f aca="false">IF(E764&gt;(60*5),1,0)</f>
        <v>1</v>
      </c>
      <c r="AI764" s="7" t="n">
        <f aca="false">IF(E764&lt;60,1,0)</f>
        <v>0</v>
      </c>
      <c r="AJ764" s="7" t="n">
        <f aca="false">IF(EXACT($F764,"Beck"),1,0)</f>
        <v>0</v>
      </c>
      <c r="AK764" s="7" t="n">
        <f aca="false">IF(EXACT($F764,"Daft Punk"),1,0)</f>
        <v>0</v>
      </c>
      <c r="AL764" s="7" t="n">
        <f aca="false">IF(EXACT($F764,"Madonna"),1,0)</f>
        <v>1</v>
      </c>
      <c r="AM764" s="7" t="n">
        <f aca="false">IF(EXACT($F764,"Paul Van Dyk"),1,0)</f>
        <v>0</v>
      </c>
      <c r="AN764" s="7" t="n">
        <f aca="false">IF(EXACT($F764,"The Killers"),1,0)</f>
        <v>0</v>
      </c>
    </row>
    <row r="765" customFormat="false" ht="12.75" hidden="false" customHeight="false" outlineLevel="0" collapsed="false">
      <c r="B765" s="3" t="n">
        <f aca="false">RANK(C765,$C$2:$C$1496,0)</f>
        <v>1153</v>
      </c>
      <c r="C765" s="3" t="n">
        <f aca="true">RAND()</f>
        <v>0.224807228964988</v>
      </c>
      <c r="D765" s="3" t="s">
        <v>1670</v>
      </c>
      <c r="E765" s="7" t="n">
        <v>543</v>
      </c>
      <c r="F765" s="3" t="s">
        <v>80</v>
      </c>
      <c r="G765" s="3" t="s">
        <v>1663</v>
      </c>
      <c r="H765" s="3" t="s">
        <v>222</v>
      </c>
      <c r="I765" s="7" t="n">
        <v>2</v>
      </c>
      <c r="J765" s="7" t="s">
        <v>771</v>
      </c>
      <c r="K765" s="7" t="n">
        <v>2005</v>
      </c>
      <c r="L765" s="7" t="n">
        <v>40</v>
      </c>
      <c r="M765" s="7" t="n">
        <f aca="false">IF(EXACT($H765,"Rock"),1,0)</f>
        <v>0</v>
      </c>
      <c r="N765" s="7" t="n">
        <f aca="false">IF(EXACT($H765,"Electronic"),1,0)</f>
        <v>0</v>
      </c>
      <c r="O765" s="7" t="n">
        <f aca="false">IF(EXACT($H765,"Alternative"),1,0)</f>
        <v>0</v>
      </c>
      <c r="P765" s="7" t="n">
        <f aca="false">IF(EXACT($H765,"Pop"),1,0)</f>
        <v>1</v>
      </c>
      <c r="Q765" s="7" t="n">
        <f aca="false">IF(EXACT($H765,"Dance"),1,0)</f>
        <v>0</v>
      </c>
      <c r="R765" s="7" t="n">
        <f aca="false">IF(EXACT($H765,"Easy Listening"),1,0)</f>
        <v>0</v>
      </c>
      <c r="S765" s="7" t="n">
        <f aca="false">IF(EXACT($H765,"World"),1,0)</f>
        <v>0</v>
      </c>
      <c r="T765" s="7" t="n">
        <f aca="false">IF(EXACT($H765,"Comedy"),1,0)</f>
        <v>0</v>
      </c>
      <c r="U765" s="7" t="n">
        <f aca="false">IF(EXACT($H765,"Folk"),1,0)</f>
        <v>0</v>
      </c>
      <c r="V765" s="7" t="n">
        <f aca="false">IF(EXACT($H765,"Classical"),1,0)</f>
        <v>0</v>
      </c>
      <c r="W765" s="3" t="n">
        <f aca="false">IF(AND($K765&gt;1959,$K765&lt;1970),1,0)</f>
        <v>0</v>
      </c>
      <c r="X765" s="3" t="n">
        <f aca="false">IF(AND($K765&gt;1969,$K765&lt;1980),1,0)</f>
        <v>0</v>
      </c>
      <c r="Y765" s="3" t="n">
        <f aca="false">IF(AND($K765&gt;1979,$K765&lt;1990),1,0)</f>
        <v>0</v>
      </c>
      <c r="Z765" s="3" t="n">
        <f aca="false">IF(AND($K765&gt;1989,$K765&lt;2000),1,0)</f>
        <v>0</v>
      </c>
      <c r="AA765" s="3" t="n">
        <f aca="false">IF(K765&gt;2000,1,0)</f>
        <v>1</v>
      </c>
      <c r="AB765" s="7" t="n">
        <f aca="false">IF(L765=100,1,0)</f>
        <v>0</v>
      </c>
      <c r="AC765" s="7" t="n">
        <f aca="false">IF($L765=80,1,0)</f>
        <v>0</v>
      </c>
      <c r="AD765" s="7" t="n">
        <f aca="false">IF($L765=60,1,0)</f>
        <v>0</v>
      </c>
      <c r="AE765" s="7" t="n">
        <f aca="false">IF($L765=40,1,0)</f>
        <v>1</v>
      </c>
      <c r="AF765" s="7" t="n">
        <f aca="false">IF($L765=20,1,0)</f>
        <v>0</v>
      </c>
      <c r="AG765" s="7" t="n">
        <f aca="false">IF($L765=0,1,0)</f>
        <v>0</v>
      </c>
      <c r="AH765" s="7" t="n">
        <f aca="false">IF(E765&gt;(60*5),1,0)</f>
        <v>1</v>
      </c>
      <c r="AI765" s="7" t="n">
        <f aca="false">IF(E765&lt;60,1,0)</f>
        <v>0</v>
      </c>
      <c r="AJ765" s="7" t="n">
        <f aca="false">IF(EXACT($F765,"Beck"),1,0)</f>
        <v>0</v>
      </c>
      <c r="AK765" s="7" t="n">
        <f aca="false">IF(EXACT($F765,"Daft Punk"),1,0)</f>
        <v>0</v>
      </c>
      <c r="AL765" s="7" t="n">
        <f aca="false">IF(EXACT($F765,"Madonna"),1,0)</f>
        <v>1</v>
      </c>
      <c r="AM765" s="7" t="n">
        <f aca="false">IF(EXACT($F765,"Paul Van Dyk"),1,0)</f>
        <v>0</v>
      </c>
      <c r="AN765" s="7" t="n">
        <f aca="false">IF(EXACT($F765,"The Killers"),1,0)</f>
        <v>0</v>
      </c>
    </row>
    <row r="766" customFormat="false" ht="12.75" hidden="false" customHeight="false" outlineLevel="0" collapsed="false">
      <c r="B766" s="3" t="n">
        <f aca="false">RANK(C766,$C$2:$C$1496,0)</f>
        <v>425</v>
      </c>
      <c r="C766" s="3" t="n">
        <f aca="true">RAND()</f>
        <v>0.699511312268845</v>
      </c>
      <c r="D766" s="3" t="s">
        <v>1671</v>
      </c>
      <c r="E766" s="7" t="n">
        <v>275</v>
      </c>
      <c r="F766" s="3" t="s">
        <v>80</v>
      </c>
      <c r="G766" s="3" t="s">
        <v>227</v>
      </c>
      <c r="H766" s="3" t="s">
        <v>222</v>
      </c>
      <c r="I766" s="7" t="n">
        <v>5</v>
      </c>
      <c r="J766" s="7" t="s">
        <v>365</v>
      </c>
      <c r="K766" s="7" t="n">
        <v>2005</v>
      </c>
      <c r="L766" s="7" t="n">
        <v>100</v>
      </c>
      <c r="M766" s="7" t="n">
        <f aca="false">IF(EXACT($H766,"Rock"),1,0)</f>
        <v>0</v>
      </c>
      <c r="N766" s="7" t="n">
        <f aca="false">IF(EXACT($H766,"Electronic"),1,0)</f>
        <v>0</v>
      </c>
      <c r="O766" s="7" t="n">
        <f aca="false">IF(EXACT($H766,"Alternative"),1,0)</f>
        <v>0</v>
      </c>
      <c r="P766" s="7" t="n">
        <f aca="false">IF(EXACT($H766,"Pop"),1,0)</f>
        <v>1</v>
      </c>
      <c r="Q766" s="7" t="n">
        <f aca="false">IF(EXACT($H766,"Dance"),1,0)</f>
        <v>0</v>
      </c>
      <c r="R766" s="7" t="n">
        <f aca="false">IF(EXACT($H766,"Easy Listening"),1,0)</f>
        <v>0</v>
      </c>
      <c r="S766" s="7" t="n">
        <f aca="false">IF(EXACT($H766,"World"),1,0)</f>
        <v>0</v>
      </c>
      <c r="T766" s="7" t="n">
        <f aca="false">IF(EXACT($H766,"Comedy"),1,0)</f>
        <v>0</v>
      </c>
      <c r="U766" s="7" t="n">
        <f aca="false">IF(EXACT($H766,"Folk"),1,0)</f>
        <v>0</v>
      </c>
      <c r="V766" s="7" t="n">
        <f aca="false">IF(EXACT($H766,"Classical"),1,0)</f>
        <v>0</v>
      </c>
      <c r="W766" s="3" t="n">
        <f aca="false">IF(AND($K766&gt;1959,$K766&lt;1970),1,0)</f>
        <v>0</v>
      </c>
      <c r="X766" s="3" t="n">
        <f aca="false">IF(AND($K766&gt;1969,$K766&lt;1980),1,0)</f>
        <v>0</v>
      </c>
      <c r="Y766" s="3" t="n">
        <f aca="false">IF(AND($K766&gt;1979,$K766&lt;1990),1,0)</f>
        <v>0</v>
      </c>
      <c r="Z766" s="3" t="n">
        <f aca="false">IF(AND($K766&gt;1989,$K766&lt;2000),1,0)</f>
        <v>0</v>
      </c>
      <c r="AA766" s="3" t="n">
        <f aca="false">IF(K766&gt;2000,1,0)</f>
        <v>1</v>
      </c>
      <c r="AB766" s="7" t="n">
        <f aca="false">IF(L766=100,1,0)</f>
        <v>1</v>
      </c>
      <c r="AC766" s="7" t="n">
        <f aca="false">IF($L766=80,1,0)</f>
        <v>0</v>
      </c>
      <c r="AD766" s="7" t="n">
        <f aca="false">IF($L766=60,1,0)</f>
        <v>0</v>
      </c>
      <c r="AE766" s="7" t="n">
        <f aca="false">IF($L766=40,1,0)</f>
        <v>0</v>
      </c>
      <c r="AF766" s="7" t="n">
        <f aca="false">IF($L766=20,1,0)</f>
        <v>0</v>
      </c>
      <c r="AG766" s="7" t="n">
        <f aca="false">IF($L766=0,1,0)</f>
        <v>0</v>
      </c>
      <c r="AH766" s="7" t="n">
        <f aca="false">IF(E766&gt;(60*5),1,0)</f>
        <v>0</v>
      </c>
      <c r="AI766" s="7" t="n">
        <f aca="false">IF(E766&lt;60,1,0)</f>
        <v>0</v>
      </c>
      <c r="AJ766" s="7" t="n">
        <f aca="false">IF(EXACT($F766,"Beck"),1,0)</f>
        <v>0</v>
      </c>
      <c r="AK766" s="7" t="n">
        <f aca="false">IF(EXACT($F766,"Daft Punk"),1,0)</f>
        <v>0</v>
      </c>
      <c r="AL766" s="7" t="n">
        <f aca="false">IF(EXACT($F766,"Madonna"),1,0)</f>
        <v>1</v>
      </c>
      <c r="AM766" s="7" t="n">
        <f aca="false">IF(EXACT($F766,"Paul Van Dyk"),1,0)</f>
        <v>0</v>
      </c>
      <c r="AN766" s="7" t="n">
        <f aca="false">IF(EXACT($F766,"The Killers"),1,0)</f>
        <v>0</v>
      </c>
    </row>
    <row r="767" customFormat="false" ht="12.75" hidden="false" customHeight="false" outlineLevel="0" collapsed="false">
      <c r="B767" s="3" t="n">
        <f aca="false">RANK(C767,$C$2:$C$1496,0)</f>
        <v>1372</v>
      </c>
      <c r="C767" s="3" t="n">
        <f aca="true">RAND()</f>
        <v>0.0843909460968987</v>
      </c>
      <c r="D767" s="3" t="s">
        <v>1672</v>
      </c>
      <c r="E767" s="7" t="n">
        <v>463</v>
      </c>
      <c r="F767" s="3" t="s">
        <v>80</v>
      </c>
      <c r="G767" s="3" t="s">
        <v>1673</v>
      </c>
      <c r="H767" s="3" t="s">
        <v>222</v>
      </c>
      <c r="I767" s="7" t="n">
        <v>6</v>
      </c>
      <c r="J767" s="7" t="s">
        <v>164</v>
      </c>
      <c r="K767" s="7" t="n">
        <v>2006</v>
      </c>
      <c r="L767" s="7" t="n">
        <v>100</v>
      </c>
      <c r="M767" s="7" t="n">
        <f aca="false">IF(EXACT($H767,"Rock"),1,0)</f>
        <v>0</v>
      </c>
      <c r="N767" s="7" t="n">
        <f aca="false">IF(EXACT($H767,"Electronic"),1,0)</f>
        <v>0</v>
      </c>
      <c r="O767" s="7" t="n">
        <f aca="false">IF(EXACT($H767,"Alternative"),1,0)</f>
        <v>0</v>
      </c>
      <c r="P767" s="7" t="n">
        <f aca="false">IF(EXACT($H767,"Pop"),1,0)</f>
        <v>1</v>
      </c>
      <c r="Q767" s="7" t="n">
        <f aca="false">IF(EXACT($H767,"Dance"),1,0)</f>
        <v>0</v>
      </c>
      <c r="R767" s="7" t="n">
        <f aca="false">IF(EXACT($H767,"Easy Listening"),1,0)</f>
        <v>0</v>
      </c>
      <c r="S767" s="7" t="n">
        <f aca="false">IF(EXACT($H767,"World"),1,0)</f>
        <v>0</v>
      </c>
      <c r="T767" s="7" t="n">
        <f aca="false">IF(EXACT($H767,"Comedy"),1,0)</f>
        <v>0</v>
      </c>
      <c r="U767" s="7" t="n">
        <f aca="false">IF(EXACT($H767,"Folk"),1,0)</f>
        <v>0</v>
      </c>
      <c r="V767" s="7" t="n">
        <f aca="false">IF(EXACT($H767,"Classical"),1,0)</f>
        <v>0</v>
      </c>
      <c r="W767" s="3" t="n">
        <f aca="false">IF(AND($K767&gt;1959,$K767&lt;1970),1,0)</f>
        <v>0</v>
      </c>
      <c r="X767" s="3" t="n">
        <f aca="false">IF(AND($K767&gt;1969,$K767&lt;1980),1,0)</f>
        <v>0</v>
      </c>
      <c r="Y767" s="3" t="n">
        <f aca="false">IF(AND($K767&gt;1979,$K767&lt;1990),1,0)</f>
        <v>0</v>
      </c>
      <c r="Z767" s="3" t="n">
        <f aca="false">IF(AND($K767&gt;1989,$K767&lt;2000),1,0)</f>
        <v>0</v>
      </c>
      <c r="AA767" s="3" t="n">
        <f aca="false">IF(K767&gt;2000,1,0)</f>
        <v>1</v>
      </c>
      <c r="AB767" s="7" t="n">
        <f aca="false">IF(L767=100,1,0)</f>
        <v>1</v>
      </c>
      <c r="AC767" s="7" t="n">
        <f aca="false">IF($L767=80,1,0)</f>
        <v>0</v>
      </c>
      <c r="AD767" s="7" t="n">
        <f aca="false">IF($L767=60,1,0)</f>
        <v>0</v>
      </c>
      <c r="AE767" s="7" t="n">
        <f aca="false">IF($L767=40,1,0)</f>
        <v>0</v>
      </c>
      <c r="AF767" s="7" t="n">
        <f aca="false">IF($L767=20,1,0)</f>
        <v>0</v>
      </c>
      <c r="AG767" s="7" t="n">
        <f aca="false">IF($L767=0,1,0)</f>
        <v>0</v>
      </c>
      <c r="AH767" s="7" t="n">
        <f aca="false">IF(E767&gt;(60*5),1,0)</f>
        <v>1</v>
      </c>
      <c r="AI767" s="7" t="n">
        <f aca="false">IF(E767&lt;60,1,0)</f>
        <v>0</v>
      </c>
      <c r="AJ767" s="7" t="n">
        <f aca="false">IF(EXACT($F767,"Beck"),1,0)</f>
        <v>0</v>
      </c>
      <c r="AK767" s="7" t="n">
        <f aca="false">IF(EXACT($F767,"Daft Punk"),1,0)</f>
        <v>0</v>
      </c>
      <c r="AL767" s="7" t="n">
        <f aca="false">IF(EXACT($F767,"Madonna"),1,0)</f>
        <v>1</v>
      </c>
      <c r="AM767" s="7" t="n">
        <f aca="false">IF(EXACT($F767,"Paul Van Dyk"),1,0)</f>
        <v>0</v>
      </c>
      <c r="AN767" s="7" t="n">
        <f aca="false">IF(EXACT($F767,"The Killers"),1,0)</f>
        <v>0</v>
      </c>
    </row>
    <row r="768" customFormat="false" ht="12.75" hidden="false" customHeight="false" outlineLevel="0" collapsed="false">
      <c r="B768" s="3" t="n">
        <f aca="false">RANK(C768,$C$2:$C$1496,0)</f>
        <v>1079</v>
      </c>
      <c r="C768" s="3" t="n">
        <f aca="true">RAND()</f>
        <v>0.275275947575797</v>
      </c>
      <c r="D768" s="3" t="s">
        <v>1674</v>
      </c>
      <c r="E768" s="7" t="n">
        <v>249</v>
      </c>
      <c r="F768" s="3" t="s">
        <v>80</v>
      </c>
      <c r="G768" s="3" t="s">
        <v>1654</v>
      </c>
      <c r="H768" s="3" t="s">
        <v>222</v>
      </c>
      <c r="I768" s="7" t="n">
        <v>3</v>
      </c>
      <c r="J768" s="7" t="s">
        <v>252</v>
      </c>
      <c r="K768" s="7" t="n">
        <v>2003</v>
      </c>
      <c r="L768" s="7" t="n">
        <v>100</v>
      </c>
      <c r="M768" s="7" t="n">
        <f aca="false">IF(EXACT($H768,"Rock"),1,0)</f>
        <v>0</v>
      </c>
      <c r="N768" s="7" t="n">
        <f aca="false">IF(EXACT($H768,"Electronic"),1,0)</f>
        <v>0</v>
      </c>
      <c r="O768" s="7" t="n">
        <f aca="false">IF(EXACT($H768,"Alternative"),1,0)</f>
        <v>0</v>
      </c>
      <c r="P768" s="7" t="n">
        <f aca="false">IF(EXACT($H768,"Pop"),1,0)</f>
        <v>1</v>
      </c>
      <c r="Q768" s="7" t="n">
        <f aca="false">IF(EXACT($H768,"Dance"),1,0)</f>
        <v>0</v>
      </c>
      <c r="R768" s="7" t="n">
        <f aca="false">IF(EXACT($H768,"Easy Listening"),1,0)</f>
        <v>0</v>
      </c>
      <c r="S768" s="7" t="n">
        <f aca="false">IF(EXACT($H768,"World"),1,0)</f>
        <v>0</v>
      </c>
      <c r="T768" s="7" t="n">
        <f aca="false">IF(EXACT($H768,"Comedy"),1,0)</f>
        <v>0</v>
      </c>
      <c r="U768" s="7" t="n">
        <f aca="false">IF(EXACT($H768,"Folk"),1,0)</f>
        <v>0</v>
      </c>
      <c r="V768" s="7" t="n">
        <f aca="false">IF(EXACT($H768,"Classical"),1,0)</f>
        <v>0</v>
      </c>
      <c r="W768" s="3" t="n">
        <f aca="false">IF(AND($K768&gt;1959,$K768&lt;1970),1,0)</f>
        <v>0</v>
      </c>
      <c r="X768" s="3" t="n">
        <f aca="false">IF(AND($K768&gt;1969,$K768&lt;1980),1,0)</f>
        <v>0</v>
      </c>
      <c r="Y768" s="3" t="n">
        <f aca="false">IF(AND($K768&gt;1979,$K768&lt;1990),1,0)</f>
        <v>0</v>
      </c>
      <c r="Z768" s="3" t="n">
        <f aca="false">IF(AND($K768&gt;1989,$K768&lt;2000),1,0)</f>
        <v>0</v>
      </c>
      <c r="AA768" s="3" t="n">
        <f aca="false">IF(K768&gt;2000,1,0)</f>
        <v>1</v>
      </c>
      <c r="AB768" s="7" t="n">
        <f aca="false">IF(L768=100,1,0)</f>
        <v>1</v>
      </c>
      <c r="AC768" s="7" t="n">
        <f aca="false">IF($L768=80,1,0)</f>
        <v>0</v>
      </c>
      <c r="AD768" s="7" t="n">
        <f aca="false">IF($L768=60,1,0)</f>
        <v>0</v>
      </c>
      <c r="AE768" s="7" t="n">
        <f aca="false">IF($L768=40,1,0)</f>
        <v>0</v>
      </c>
      <c r="AF768" s="7" t="n">
        <f aca="false">IF($L768=20,1,0)</f>
        <v>0</v>
      </c>
      <c r="AG768" s="7" t="n">
        <f aca="false">IF($L768=0,1,0)</f>
        <v>0</v>
      </c>
      <c r="AH768" s="7" t="n">
        <f aca="false">IF(E768&gt;(60*5),1,0)</f>
        <v>0</v>
      </c>
      <c r="AI768" s="7" t="n">
        <f aca="false">IF(E768&lt;60,1,0)</f>
        <v>0</v>
      </c>
      <c r="AJ768" s="7" t="n">
        <f aca="false">IF(EXACT($F768,"Beck"),1,0)</f>
        <v>0</v>
      </c>
      <c r="AK768" s="7" t="n">
        <f aca="false">IF(EXACT($F768,"Daft Punk"),1,0)</f>
        <v>0</v>
      </c>
      <c r="AL768" s="7" t="n">
        <f aca="false">IF(EXACT($F768,"Madonna"),1,0)</f>
        <v>1</v>
      </c>
      <c r="AM768" s="7" t="n">
        <f aca="false">IF(EXACT($F768,"Paul Van Dyk"),1,0)</f>
        <v>0</v>
      </c>
      <c r="AN768" s="7" t="n">
        <f aca="false">IF(EXACT($F768,"The Killers"),1,0)</f>
        <v>0</v>
      </c>
    </row>
    <row r="769" customFormat="false" ht="12.75" hidden="false" customHeight="false" outlineLevel="0" collapsed="false">
      <c r="B769" s="3" t="n">
        <f aca="false">RANK(C769,$C$2:$C$1496,0)</f>
        <v>330</v>
      </c>
      <c r="C769" s="3" t="n">
        <f aca="true">RAND()</f>
        <v>0.770898165292649</v>
      </c>
      <c r="D769" s="3" t="s">
        <v>1675</v>
      </c>
      <c r="E769" s="7" t="n">
        <v>295</v>
      </c>
      <c r="F769" s="3" t="s">
        <v>80</v>
      </c>
      <c r="G769" s="3" t="s">
        <v>1654</v>
      </c>
      <c r="H769" s="3" t="s">
        <v>222</v>
      </c>
      <c r="I769" s="7" t="n">
        <v>7</v>
      </c>
      <c r="J769" s="7" t="s">
        <v>1440</v>
      </c>
      <c r="K769" s="7" t="n">
        <v>2003</v>
      </c>
      <c r="L769" s="7" t="n">
        <v>100</v>
      </c>
      <c r="M769" s="7" t="n">
        <f aca="false">IF(EXACT($H769,"Rock"),1,0)</f>
        <v>0</v>
      </c>
      <c r="N769" s="7" t="n">
        <f aca="false">IF(EXACT($H769,"Electronic"),1,0)</f>
        <v>0</v>
      </c>
      <c r="O769" s="7" t="n">
        <f aca="false">IF(EXACT($H769,"Alternative"),1,0)</f>
        <v>0</v>
      </c>
      <c r="P769" s="7" t="n">
        <f aca="false">IF(EXACT($H769,"Pop"),1,0)</f>
        <v>1</v>
      </c>
      <c r="Q769" s="7" t="n">
        <f aca="false">IF(EXACT($H769,"Dance"),1,0)</f>
        <v>0</v>
      </c>
      <c r="R769" s="7" t="n">
        <f aca="false">IF(EXACT($H769,"Easy Listening"),1,0)</f>
        <v>0</v>
      </c>
      <c r="S769" s="7" t="n">
        <f aca="false">IF(EXACT($H769,"World"),1,0)</f>
        <v>0</v>
      </c>
      <c r="T769" s="7" t="n">
        <f aca="false">IF(EXACT($H769,"Comedy"),1,0)</f>
        <v>0</v>
      </c>
      <c r="U769" s="7" t="n">
        <f aca="false">IF(EXACT($H769,"Folk"),1,0)</f>
        <v>0</v>
      </c>
      <c r="V769" s="7" t="n">
        <f aca="false">IF(EXACT($H769,"Classical"),1,0)</f>
        <v>0</v>
      </c>
      <c r="W769" s="3" t="n">
        <f aca="false">IF(AND($K769&gt;1959,$K769&lt;1970),1,0)</f>
        <v>0</v>
      </c>
      <c r="X769" s="3" t="n">
        <f aca="false">IF(AND($K769&gt;1969,$K769&lt;1980),1,0)</f>
        <v>0</v>
      </c>
      <c r="Y769" s="3" t="n">
        <f aca="false">IF(AND($K769&gt;1979,$K769&lt;1990),1,0)</f>
        <v>0</v>
      </c>
      <c r="Z769" s="3" t="n">
        <f aca="false">IF(AND($K769&gt;1989,$K769&lt;2000),1,0)</f>
        <v>0</v>
      </c>
      <c r="AA769" s="3" t="n">
        <f aca="false">IF(K769&gt;2000,1,0)</f>
        <v>1</v>
      </c>
      <c r="AB769" s="7" t="n">
        <f aca="false">IF(L769=100,1,0)</f>
        <v>1</v>
      </c>
      <c r="AC769" s="7" t="n">
        <f aca="false">IF($L769=80,1,0)</f>
        <v>0</v>
      </c>
      <c r="AD769" s="7" t="n">
        <f aca="false">IF($L769=60,1,0)</f>
        <v>0</v>
      </c>
      <c r="AE769" s="7" t="n">
        <f aca="false">IF($L769=40,1,0)</f>
        <v>0</v>
      </c>
      <c r="AF769" s="7" t="n">
        <f aca="false">IF($L769=20,1,0)</f>
        <v>0</v>
      </c>
      <c r="AG769" s="7" t="n">
        <f aca="false">IF($L769=0,1,0)</f>
        <v>0</v>
      </c>
      <c r="AH769" s="7" t="n">
        <f aca="false">IF(E769&gt;(60*5),1,0)</f>
        <v>0</v>
      </c>
      <c r="AI769" s="7" t="n">
        <f aca="false">IF(E769&lt;60,1,0)</f>
        <v>0</v>
      </c>
      <c r="AJ769" s="7" t="n">
        <f aca="false">IF(EXACT($F769,"Beck"),1,0)</f>
        <v>0</v>
      </c>
      <c r="AK769" s="7" t="n">
        <f aca="false">IF(EXACT($F769,"Daft Punk"),1,0)</f>
        <v>0</v>
      </c>
      <c r="AL769" s="7" t="n">
        <f aca="false">IF(EXACT($F769,"Madonna"),1,0)</f>
        <v>1</v>
      </c>
      <c r="AM769" s="7" t="n">
        <f aca="false">IF(EXACT($F769,"Paul Van Dyk"),1,0)</f>
        <v>0</v>
      </c>
      <c r="AN769" s="7" t="n">
        <f aca="false">IF(EXACT($F769,"The Killers"),1,0)</f>
        <v>0</v>
      </c>
    </row>
    <row r="770" customFormat="false" ht="12.75" hidden="false" customHeight="false" outlineLevel="0" collapsed="false">
      <c r="B770" s="3" t="n">
        <f aca="false">RANK(C770,$C$2:$C$1496,0)</f>
        <v>898</v>
      </c>
      <c r="C770" s="3" t="n">
        <f aca="true">RAND()</f>
        <v>0.383575854654789</v>
      </c>
      <c r="D770" s="3" t="s">
        <v>1676</v>
      </c>
      <c r="E770" s="7" t="n">
        <v>359</v>
      </c>
      <c r="F770" s="3" t="s">
        <v>80</v>
      </c>
      <c r="G770" s="3" t="s">
        <v>227</v>
      </c>
      <c r="H770" s="3" t="s">
        <v>222</v>
      </c>
      <c r="I770" s="7" t="n">
        <v>10</v>
      </c>
      <c r="J770" s="7" t="s">
        <v>159</v>
      </c>
      <c r="K770" s="7" t="n">
        <v>2005</v>
      </c>
      <c r="L770" s="7" t="n">
        <v>80</v>
      </c>
      <c r="M770" s="7" t="n">
        <f aca="false">IF(EXACT($H770,"Rock"),1,0)</f>
        <v>0</v>
      </c>
      <c r="N770" s="7" t="n">
        <f aca="false">IF(EXACT($H770,"Electronic"),1,0)</f>
        <v>0</v>
      </c>
      <c r="O770" s="7" t="n">
        <f aca="false">IF(EXACT($H770,"Alternative"),1,0)</f>
        <v>0</v>
      </c>
      <c r="P770" s="7" t="n">
        <f aca="false">IF(EXACT($H770,"Pop"),1,0)</f>
        <v>1</v>
      </c>
      <c r="Q770" s="7" t="n">
        <f aca="false">IF(EXACT($H770,"Dance"),1,0)</f>
        <v>0</v>
      </c>
      <c r="R770" s="7" t="n">
        <f aca="false">IF(EXACT($H770,"Easy Listening"),1,0)</f>
        <v>0</v>
      </c>
      <c r="S770" s="7" t="n">
        <f aca="false">IF(EXACT($H770,"World"),1,0)</f>
        <v>0</v>
      </c>
      <c r="T770" s="7" t="n">
        <f aca="false">IF(EXACT($H770,"Comedy"),1,0)</f>
        <v>0</v>
      </c>
      <c r="U770" s="7" t="n">
        <f aca="false">IF(EXACT($H770,"Folk"),1,0)</f>
        <v>0</v>
      </c>
      <c r="V770" s="7" t="n">
        <f aca="false">IF(EXACT($H770,"Classical"),1,0)</f>
        <v>0</v>
      </c>
      <c r="W770" s="3" t="n">
        <f aca="false">IF(AND($K770&gt;1959,$K770&lt;1970),1,0)</f>
        <v>0</v>
      </c>
      <c r="X770" s="3" t="n">
        <f aca="false">IF(AND($K770&gt;1969,$K770&lt;1980),1,0)</f>
        <v>0</v>
      </c>
      <c r="Y770" s="3" t="n">
        <f aca="false">IF(AND($K770&gt;1979,$K770&lt;1990),1,0)</f>
        <v>0</v>
      </c>
      <c r="Z770" s="3" t="n">
        <f aca="false">IF(AND($K770&gt;1989,$K770&lt;2000),1,0)</f>
        <v>0</v>
      </c>
      <c r="AA770" s="3" t="n">
        <f aca="false">IF(K770&gt;2000,1,0)</f>
        <v>1</v>
      </c>
      <c r="AB770" s="7" t="n">
        <f aca="false">IF(L770=100,1,0)</f>
        <v>0</v>
      </c>
      <c r="AC770" s="7" t="n">
        <f aca="false">IF($L770=80,1,0)</f>
        <v>1</v>
      </c>
      <c r="AD770" s="7" t="n">
        <f aca="false">IF($L770=60,1,0)</f>
        <v>0</v>
      </c>
      <c r="AE770" s="7" t="n">
        <f aca="false">IF($L770=40,1,0)</f>
        <v>0</v>
      </c>
      <c r="AF770" s="7" t="n">
        <f aca="false">IF($L770=20,1,0)</f>
        <v>0</v>
      </c>
      <c r="AG770" s="7" t="n">
        <f aca="false">IF($L770=0,1,0)</f>
        <v>0</v>
      </c>
      <c r="AH770" s="7" t="n">
        <f aca="false">IF(E770&gt;(60*5),1,0)</f>
        <v>1</v>
      </c>
      <c r="AI770" s="7" t="n">
        <f aca="false">IF(E770&lt;60,1,0)</f>
        <v>0</v>
      </c>
      <c r="AJ770" s="7" t="n">
        <f aca="false">IF(EXACT($F770,"Beck"),1,0)</f>
        <v>0</v>
      </c>
      <c r="AK770" s="7" t="n">
        <f aca="false">IF(EXACT($F770,"Daft Punk"),1,0)</f>
        <v>0</v>
      </c>
      <c r="AL770" s="7" t="n">
        <f aca="false">IF(EXACT($F770,"Madonna"),1,0)</f>
        <v>1</v>
      </c>
      <c r="AM770" s="7" t="n">
        <f aca="false">IF(EXACT($F770,"Paul Van Dyk"),1,0)</f>
        <v>0</v>
      </c>
      <c r="AN770" s="7" t="n">
        <f aca="false">IF(EXACT($F770,"The Killers"),1,0)</f>
        <v>0</v>
      </c>
    </row>
    <row r="771" customFormat="false" ht="12.75" hidden="false" customHeight="false" outlineLevel="0" collapsed="false">
      <c r="B771" s="3" t="n">
        <f aca="false">RANK(C771,$C$2:$C$1496,0)</f>
        <v>31</v>
      </c>
      <c r="C771" s="3" t="n">
        <f aca="true">RAND()</f>
        <v>0.979645299056871</v>
      </c>
      <c r="D771" s="3" t="s">
        <v>50</v>
      </c>
      <c r="E771" s="7" t="n">
        <v>239</v>
      </c>
      <c r="F771" s="3" t="s">
        <v>80</v>
      </c>
      <c r="G771" s="3" t="s">
        <v>227</v>
      </c>
      <c r="H771" s="3" t="s">
        <v>222</v>
      </c>
      <c r="I771" s="7" t="n">
        <v>8</v>
      </c>
      <c r="J771" s="7" t="s">
        <v>228</v>
      </c>
      <c r="K771" s="7" t="n">
        <v>2005</v>
      </c>
      <c r="L771" s="7" t="n">
        <v>80</v>
      </c>
      <c r="M771" s="7" t="n">
        <f aca="false">IF(EXACT($H771,"Rock"),1,0)</f>
        <v>0</v>
      </c>
      <c r="N771" s="7" t="n">
        <f aca="false">IF(EXACT($H771,"Electronic"),1,0)</f>
        <v>0</v>
      </c>
      <c r="O771" s="7" t="n">
        <f aca="false">IF(EXACT($H771,"Alternative"),1,0)</f>
        <v>0</v>
      </c>
      <c r="P771" s="7" t="n">
        <f aca="false">IF(EXACT($H771,"Pop"),1,0)</f>
        <v>1</v>
      </c>
      <c r="Q771" s="7" t="n">
        <f aca="false">IF(EXACT($H771,"Dance"),1,0)</f>
        <v>0</v>
      </c>
      <c r="R771" s="7" t="n">
        <f aca="false">IF(EXACT($H771,"Easy Listening"),1,0)</f>
        <v>0</v>
      </c>
      <c r="S771" s="7" t="n">
        <f aca="false">IF(EXACT($H771,"World"),1,0)</f>
        <v>0</v>
      </c>
      <c r="T771" s="7" t="n">
        <f aca="false">IF(EXACT($H771,"Comedy"),1,0)</f>
        <v>0</v>
      </c>
      <c r="U771" s="7" t="n">
        <f aca="false">IF(EXACT($H771,"Folk"),1,0)</f>
        <v>0</v>
      </c>
      <c r="V771" s="7" t="n">
        <f aca="false">IF(EXACT($H771,"Classical"),1,0)</f>
        <v>0</v>
      </c>
      <c r="W771" s="3" t="n">
        <f aca="false">IF(AND($K771&gt;1959,$K771&lt;1970),1,0)</f>
        <v>0</v>
      </c>
      <c r="X771" s="3" t="n">
        <f aca="false">IF(AND($K771&gt;1969,$K771&lt;1980),1,0)</f>
        <v>0</v>
      </c>
      <c r="Y771" s="3" t="n">
        <f aca="false">IF(AND($K771&gt;1979,$K771&lt;1990),1,0)</f>
        <v>0</v>
      </c>
      <c r="Z771" s="3" t="n">
        <f aca="false">IF(AND($K771&gt;1989,$K771&lt;2000),1,0)</f>
        <v>0</v>
      </c>
      <c r="AA771" s="3" t="n">
        <f aca="false">IF(K771&gt;2000,1,0)</f>
        <v>1</v>
      </c>
      <c r="AB771" s="7" t="n">
        <f aca="false">IF(L771=100,1,0)</f>
        <v>0</v>
      </c>
      <c r="AC771" s="7" t="n">
        <f aca="false">IF($L771=80,1,0)</f>
        <v>1</v>
      </c>
      <c r="AD771" s="7" t="n">
        <f aca="false">IF($L771=60,1,0)</f>
        <v>0</v>
      </c>
      <c r="AE771" s="7" t="n">
        <f aca="false">IF($L771=40,1,0)</f>
        <v>0</v>
      </c>
      <c r="AF771" s="7" t="n">
        <f aca="false">IF($L771=20,1,0)</f>
        <v>0</v>
      </c>
      <c r="AG771" s="7" t="n">
        <f aca="false">IF($L771=0,1,0)</f>
        <v>0</v>
      </c>
      <c r="AH771" s="7" t="n">
        <f aca="false">IF(E771&gt;(60*5),1,0)</f>
        <v>0</v>
      </c>
      <c r="AI771" s="7" t="n">
        <f aca="false">IF(E771&lt;60,1,0)</f>
        <v>0</v>
      </c>
      <c r="AJ771" s="7" t="n">
        <f aca="false">IF(EXACT($F771,"Beck"),1,0)</f>
        <v>0</v>
      </c>
      <c r="AK771" s="7" t="n">
        <f aca="false">IF(EXACT($F771,"Daft Punk"),1,0)</f>
        <v>0</v>
      </c>
      <c r="AL771" s="7" t="n">
        <f aca="false">IF(EXACT($F771,"Madonna"),1,0)</f>
        <v>1</v>
      </c>
      <c r="AM771" s="7" t="n">
        <f aca="false">IF(EXACT($F771,"Paul Van Dyk"),1,0)</f>
        <v>0</v>
      </c>
      <c r="AN771" s="7" t="n">
        <f aca="false">IF(EXACT($F771,"The Killers"),1,0)</f>
        <v>0</v>
      </c>
    </row>
    <row r="772" customFormat="false" ht="12.75" hidden="false" customHeight="false" outlineLevel="0" collapsed="false">
      <c r="B772" s="3" t="n">
        <f aca="false">RANK(C772,$C$2:$C$1496,0)</f>
        <v>865</v>
      </c>
      <c r="C772" s="3" t="n">
        <f aca="true">RAND()</f>
        <v>0.409707486313909</v>
      </c>
      <c r="D772" s="3" t="s">
        <v>1677</v>
      </c>
      <c r="E772" s="7" t="n">
        <v>467</v>
      </c>
      <c r="F772" s="3" t="s">
        <v>80</v>
      </c>
      <c r="G772" s="3" t="s">
        <v>1678</v>
      </c>
      <c r="H772" s="3" t="s">
        <v>138</v>
      </c>
      <c r="I772" s="7" t="n">
        <v>2</v>
      </c>
      <c r="J772" s="7" t="s">
        <v>815</v>
      </c>
      <c r="K772" s="7" t="n">
        <v>2006</v>
      </c>
      <c r="L772" s="7" t="n">
        <v>80</v>
      </c>
      <c r="M772" s="7" t="n">
        <f aca="false">IF(EXACT($H772,"Rock"),1,0)</f>
        <v>0</v>
      </c>
      <c r="N772" s="7" t="n">
        <f aca="false">IF(EXACT($H772,"Electronic"),1,0)</f>
        <v>0</v>
      </c>
      <c r="O772" s="7" t="n">
        <f aca="false">IF(EXACT($H772,"Alternative"),1,0)</f>
        <v>0</v>
      </c>
      <c r="P772" s="7" t="n">
        <f aca="false">IF(EXACT($H772,"Pop"),1,0)</f>
        <v>0</v>
      </c>
      <c r="Q772" s="7" t="n">
        <f aca="false">IF(EXACT($H772,"Dance"),1,0)</f>
        <v>1</v>
      </c>
      <c r="R772" s="7" t="n">
        <f aca="false">IF(EXACT($H772,"Easy Listening"),1,0)</f>
        <v>0</v>
      </c>
      <c r="S772" s="7" t="n">
        <f aca="false">IF(EXACT($H772,"World"),1,0)</f>
        <v>0</v>
      </c>
      <c r="T772" s="7" t="n">
        <f aca="false">IF(EXACT($H772,"Comedy"),1,0)</f>
        <v>0</v>
      </c>
      <c r="U772" s="7" t="n">
        <f aca="false">IF(EXACT($H772,"Folk"),1,0)</f>
        <v>0</v>
      </c>
      <c r="V772" s="7" t="n">
        <f aca="false">IF(EXACT($H772,"Classical"),1,0)</f>
        <v>0</v>
      </c>
      <c r="W772" s="3" t="n">
        <f aca="false">IF(AND($K772&gt;1959,$K772&lt;1970),1,0)</f>
        <v>0</v>
      </c>
      <c r="X772" s="3" t="n">
        <f aca="false">IF(AND($K772&gt;1969,$K772&lt;1980),1,0)</f>
        <v>0</v>
      </c>
      <c r="Y772" s="3" t="n">
        <f aca="false">IF(AND($K772&gt;1979,$K772&lt;1990),1,0)</f>
        <v>0</v>
      </c>
      <c r="Z772" s="3" t="n">
        <f aca="false">IF(AND($K772&gt;1989,$K772&lt;2000),1,0)</f>
        <v>0</v>
      </c>
      <c r="AA772" s="3" t="n">
        <f aca="false">IF(K772&gt;2000,1,0)</f>
        <v>1</v>
      </c>
      <c r="AB772" s="7" t="n">
        <f aca="false">IF(L772=100,1,0)</f>
        <v>0</v>
      </c>
      <c r="AC772" s="7" t="n">
        <f aca="false">IF($L772=80,1,0)</f>
        <v>1</v>
      </c>
      <c r="AD772" s="7" t="n">
        <f aca="false">IF($L772=60,1,0)</f>
        <v>0</v>
      </c>
      <c r="AE772" s="7" t="n">
        <f aca="false">IF($L772=40,1,0)</f>
        <v>0</v>
      </c>
      <c r="AF772" s="7" t="n">
        <f aca="false">IF($L772=20,1,0)</f>
        <v>0</v>
      </c>
      <c r="AG772" s="7" t="n">
        <f aca="false">IF($L772=0,1,0)</f>
        <v>0</v>
      </c>
      <c r="AH772" s="7" t="n">
        <f aca="false">IF(E772&gt;(60*5),1,0)</f>
        <v>1</v>
      </c>
      <c r="AI772" s="7" t="n">
        <f aca="false">IF(E772&lt;60,1,0)</f>
        <v>0</v>
      </c>
      <c r="AJ772" s="7" t="n">
        <f aca="false">IF(EXACT($F772,"Beck"),1,0)</f>
        <v>0</v>
      </c>
      <c r="AK772" s="7" t="n">
        <f aca="false">IF(EXACT($F772,"Daft Punk"),1,0)</f>
        <v>0</v>
      </c>
      <c r="AL772" s="7" t="n">
        <f aca="false">IF(EXACT($F772,"Madonna"),1,0)</f>
        <v>1</v>
      </c>
      <c r="AM772" s="7" t="n">
        <f aca="false">IF(EXACT($F772,"Paul Van Dyk"),1,0)</f>
        <v>0</v>
      </c>
      <c r="AN772" s="7" t="n">
        <f aca="false">IF(EXACT($F772,"The Killers"),1,0)</f>
        <v>0</v>
      </c>
    </row>
    <row r="773" customFormat="false" ht="12.75" hidden="false" customHeight="false" outlineLevel="0" collapsed="false">
      <c r="B773" s="3" t="n">
        <f aca="false">RANK(C773,$C$2:$C$1496,0)</f>
        <v>1298</v>
      </c>
      <c r="C773" s="3" t="n">
        <f aca="true">RAND()</f>
        <v>0.134605244402338</v>
      </c>
      <c r="D773" s="3" t="s">
        <v>1679</v>
      </c>
      <c r="E773" s="7" t="n">
        <v>261</v>
      </c>
      <c r="F773" s="3" t="s">
        <v>80</v>
      </c>
      <c r="G773" s="3" t="s">
        <v>227</v>
      </c>
      <c r="H773" s="3" t="s">
        <v>222</v>
      </c>
      <c r="I773" s="7" t="n">
        <v>6</v>
      </c>
      <c r="J773" s="7" t="s">
        <v>248</v>
      </c>
      <c r="K773" s="7" t="n">
        <v>2005</v>
      </c>
      <c r="L773" s="7" t="n">
        <v>60</v>
      </c>
      <c r="M773" s="7" t="n">
        <f aca="false">IF(EXACT($H773,"Rock"),1,0)</f>
        <v>0</v>
      </c>
      <c r="N773" s="7" t="n">
        <f aca="false">IF(EXACT($H773,"Electronic"),1,0)</f>
        <v>0</v>
      </c>
      <c r="O773" s="7" t="n">
        <f aca="false">IF(EXACT($H773,"Alternative"),1,0)</f>
        <v>0</v>
      </c>
      <c r="P773" s="7" t="n">
        <f aca="false">IF(EXACT($H773,"Pop"),1,0)</f>
        <v>1</v>
      </c>
      <c r="Q773" s="7" t="n">
        <f aca="false">IF(EXACT($H773,"Dance"),1,0)</f>
        <v>0</v>
      </c>
      <c r="R773" s="7" t="n">
        <f aca="false">IF(EXACT($H773,"Easy Listening"),1,0)</f>
        <v>0</v>
      </c>
      <c r="S773" s="7" t="n">
        <f aca="false">IF(EXACT($H773,"World"),1,0)</f>
        <v>0</v>
      </c>
      <c r="T773" s="7" t="n">
        <f aca="false">IF(EXACT($H773,"Comedy"),1,0)</f>
        <v>0</v>
      </c>
      <c r="U773" s="7" t="n">
        <f aca="false">IF(EXACT($H773,"Folk"),1,0)</f>
        <v>0</v>
      </c>
      <c r="V773" s="7" t="n">
        <f aca="false">IF(EXACT($H773,"Classical"),1,0)</f>
        <v>0</v>
      </c>
      <c r="W773" s="3" t="n">
        <f aca="false">IF(AND($K773&gt;1959,$K773&lt;1970),1,0)</f>
        <v>0</v>
      </c>
      <c r="X773" s="3" t="n">
        <f aca="false">IF(AND($K773&gt;1969,$K773&lt;1980),1,0)</f>
        <v>0</v>
      </c>
      <c r="Y773" s="3" t="n">
        <f aca="false">IF(AND($K773&gt;1979,$K773&lt;1990),1,0)</f>
        <v>0</v>
      </c>
      <c r="Z773" s="3" t="n">
        <f aca="false">IF(AND($K773&gt;1989,$K773&lt;2000),1,0)</f>
        <v>0</v>
      </c>
      <c r="AA773" s="3" t="n">
        <f aca="false">IF(K773&gt;2000,1,0)</f>
        <v>1</v>
      </c>
      <c r="AB773" s="7" t="n">
        <f aca="false">IF(L773=100,1,0)</f>
        <v>0</v>
      </c>
      <c r="AC773" s="7" t="n">
        <f aca="false">IF($L773=80,1,0)</f>
        <v>0</v>
      </c>
      <c r="AD773" s="7" t="n">
        <f aca="false">IF($L773=60,1,0)</f>
        <v>1</v>
      </c>
      <c r="AE773" s="7" t="n">
        <f aca="false">IF($L773=40,1,0)</f>
        <v>0</v>
      </c>
      <c r="AF773" s="7" t="n">
        <f aca="false">IF($L773=20,1,0)</f>
        <v>0</v>
      </c>
      <c r="AG773" s="7" t="n">
        <f aca="false">IF($L773=0,1,0)</f>
        <v>0</v>
      </c>
      <c r="AH773" s="7" t="n">
        <f aca="false">IF(E773&gt;(60*5),1,0)</f>
        <v>0</v>
      </c>
      <c r="AI773" s="7" t="n">
        <f aca="false">IF(E773&lt;60,1,0)</f>
        <v>0</v>
      </c>
      <c r="AJ773" s="7" t="n">
        <f aca="false">IF(EXACT($F773,"Beck"),1,0)</f>
        <v>0</v>
      </c>
      <c r="AK773" s="7" t="n">
        <f aca="false">IF(EXACT($F773,"Daft Punk"),1,0)</f>
        <v>0</v>
      </c>
      <c r="AL773" s="7" t="n">
        <f aca="false">IF(EXACT($F773,"Madonna"),1,0)</f>
        <v>1</v>
      </c>
      <c r="AM773" s="7" t="n">
        <f aca="false">IF(EXACT($F773,"Paul Van Dyk"),1,0)</f>
        <v>0</v>
      </c>
      <c r="AN773" s="7" t="n">
        <f aca="false">IF(EXACT($F773,"The Killers"),1,0)</f>
        <v>0</v>
      </c>
    </row>
    <row r="774" customFormat="false" ht="12.75" hidden="false" customHeight="false" outlineLevel="0" collapsed="false">
      <c r="B774" s="3" t="n">
        <f aca="false">RANK(C774,$C$2:$C$1496,0)</f>
        <v>15</v>
      </c>
      <c r="C774" s="3" t="n">
        <f aca="true">RAND()</f>
        <v>0.989959400196567</v>
      </c>
      <c r="D774" s="3" t="s">
        <v>1680</v>
      </c>
      <c r="E774" s="7" t="n">
        <v>276</v>
      </c>
      <c r="F774" s="3" t="s">
        <v>80</v>
      </c>
      <c r="G774" s="3" t="s">
        <v>227</v>
      </c>
      <c r="H774" s="3" t="s">
        <v>222</v>
      </c>
      <c r="I774" s="7" t="n">
        <v>12</v>
      </c>
      <c r="J774" s="7" t="s">
        <v>190</v>
      </c>
      <c r="K774" s="7" t="n">
        <v>2005</v>
      </c>
      <c r="L774" s="7" t="n">
        <v>40</v>
      </c>
      <c r="M774" s="7" t="n">
        <f aca="false">IF(EXACT($H774,"Rock"),1,0)</f>
        <v>0</v>
      </c>
      <c r="N774" s="7" t="n">
        <f aca="false">IF(EXACT($H774,"Electronic"),1,0)</f>
        <v>0</v>
      </c>
      <c r="O774" s="7" t="n">
        <f aca="false">IF(EXACT($H774,"Alternative"),1,0)</f>
        <v>0</v>
      </c>
      <c r="P774" s="7" t="n">
        <f aca="false">IF(EXACT($H774,"Pop"),1,0)</f>
        <v>1</v>
      </c>
      <c r="Q774" s="7" t="n">
        <f aca="false">IF(EXACT($H774,"Dance"),1,0)</f>
        <v>0</v>
      </c>
      <c r="R774" s="7" t="n">
        <f aca="false">IF(EXACT($H774,"Easy Listening"),1,0)</f>
        <v>0</v>
      </c>
      <c r="S774" s="7" t="n">
        <f aca="false">IF(EXACT($H774,"World"),1,0)</f>
        <v>0</v>
      </c>
      <c r="T774" s="7" t="n">
        <f aca="false">IF(EXACT($H774,"Comedy"),1,0)</f>
        <v>0</v>
      </c>
      <c r="U774" s="7" t="n">
        <f aca="false">IF(EXACT($H774,"Folk"),1,0)</f>
        <v>0</v>
      </c>
      <c r="V774" s="7" t="n">
        <f aca="false">IF(EXACT($H774,"Classical"),1,0)</f>
        <v>0</v>
      </c>
      <c r="W774" s="3" t="n">
        <f aca="false">IF(AND($K774&gt;1959,$K774&lt;1970),1,0)</f>
        <v>0</v>
      </c>
      <c r="X774" s="3" t="n">
        <f aca="false">IF(AND($K774&gt;1969,$K774&lt;1980),1,0)</f>
        <v>0</v>
      </c>
      <c r="Y774" s="3" t="n">
        <f aca="false">IF(AND($K774&gt;1979,$K774&lt;1990),1,0)</f>
        <v>0</v>
      </c>
      <c r="Z774" s="3" t="n">
        <f aca="false">IF(AND($K774&gt;1989,$K774&lt;2000),1,0)</f>
        <v>0</v>
      </c>
      <c r="AA774" s="3" t="n">
        <f aca="false">IF(K774&gt;2000,1,0)</f>
        <v>1</v>
      </c>
      <c r="AB774" s="7" t="n">
        <f aca="false">IF(L774=100,1,0)</f>
        <v>0</v>
      </c>
      <c r="AC774" s="7" t="n">
        <f aca="false">IF($L774=80,1,0)</f>
        <v>0</v>
      </c>
      <c r="AD774" s="7" t="n">
        <f aca="false">IF($L774=60,1,0)</f>
        <v>0</v>
      </c>
      <c r="AE774" s="7" t="n">
        <f aca="false">IF($L774=40,1,0)</f>
        <v>1</v>
      </c>
      <c r="AF774" s="7" t="n">
        <f aca="false">IF($L774=20,1,0)</f>
        <v>0</v>
      </c>
      <c r="AG774" s="7" t="n">
        <f aca="false">IF($L774=0,1,0)</f>
        <v>0</v>
      </c>
      <c r="AH774" s="7" t="n">
        <f aca="false">IF(E774&gt;(60*5),1,0)</f>
        <v>0</v>
      </c>
      <c r="AI774" s="7" t="n">
        <f aca="false">IF(E774&lt;60,1,0)</f>
        <v>0</v>
      </c>
      <c r="AJ774" s="7" t="n">
        <f aca="false">IF(EXACT($F774,"Beck"),1,0)</f>
        <v>0</v>
      </c>
      <c r="AK774" s="7" t="n">
        <f aca="false">IF(EXACT($F774,"Daft Punk"),1,0)</f>
        <v>0</v>
      </c>
      <c r="AL774" s="7" t="n">
        <f aca="false">IF(EXACT($F774,"Madonna"),1,0)</f>
        <v>1</v>
      </c>
      <c r="AM774" s="7" t="n">
        <f aca="false">IF(EXACT($F774,"Paul Van Dyk"),1,0)</f>
        <v>0</v>
      </c>
      <c r="AN774" s="7" t="n">
        <f aca="false">IF(EXACT($F774,"The Killers"),1,0)</f>
        <v>0</v>
      </c>
    </row>
    <row r="775" customFormat="false" ht="12.75" hidden="false" customHeight="false" outlineLevel="0" collapsed="false">
      <c r="B775" s="3" t="n">
        <f aca="false">RANK(C775,$C$2:$C$1496,0)</f>
        <v>1014</v>
      </c>
      <c r="C775" s="3" t="n">
        <f aca="true">RAND()</f>
        <v>0.317347738859158</v>
      </c>
      <c r="D775" s="3" t="s">
        <v>1681</v>
      </c>
      <c r="E775" s="7" t="n">
        <v>218</v>
      </c>
      <c r="F775" s="3" t="s">
        <v>80</v>
      </c>
      <c r="G775" s="3" t="s">
        <v>1654</v>
      </c>
      <c r="H775" s="3" t="s">
        <v>222</v>
      </c>
      <c r="I775" s="7" t="n">
        <v>4</v>
      </c>
      <c r="J775" s="7" t="s">
        <v>162</v>
      </c>
      <c r="K775" s="7" t="n">
        <v>2003</v>
      </c>
      <c r="L775" s="7" t="n">
        <v>20</v>
      </c>
      <c r="M775" s="7" t="n">
        <f aca="false">IF(EXACT($H775,"Rock"),1,0)</f>
        <v>0</v>
      </c>
      <c r="N775" s="7" t="n">
        <f aca="false">IF(EXACT($H775,"Electronic"),1,0)</f>
        <v>0</v>
      </c>
      <c r="O775" s="7" t="n">
        <f aca="false">IF(EXACT($H775,"Alternative"),1,0)</f>
        <v>0</v>
      </c>
      <c r="P775" s="7" t="n">
        <f aca="false">IF(EXACT($H775,"Pop"),1,0)</f>
        <v>1</v>
      </c>
      <c r="Q775" s="7" t="n">
        <f aca="false">IF(EXACT($H775,"Dance"),1,0)</f>
        <v>0</v>
      </c>
      <c r="R775" s="7" t="n">
        <f aca="false">IF(EXACT($H775,"Easy Listening"),1,0)</f>
        <v>0</v>
      </c>
      <c r="S775" s="7" t="n">
        <f aca="false">IF(EXACT($H775,"World"),1,0)</f>
        <v>0</v>
      </c>
      <c r="T775" s="7" t="n">
        <f aca="false">IF(EXACT($H775,"Comedy"),1,0)</f>
        <v>0</v>
      </c>
      <c r="U775" s="7" t="n">
        <f aca="false">IF(EXACT($H775,"Folk"),1,0)</f>
        <v>0</v>
      </c>
      <c r="V775" s="7" t="n">
        <f aca="false">IF(EXACT($H775,"Classical"),1,0)</f>
        <v>0</v>
      </c>
      <c r="W775" s="3" t="n">
        <f aca="false">IF(AND($K775&gt;1959,$K775&lt;1970),1,0)</f>
        <v>0</v>
      </c>
      <c r="X775" s="3" t="n">
        <f aca="false">IF(AND($K775&gt;1969,$K775&lt;1980),1,0)</f>
        <v>0</v>
      </c>
      <c r="Y775" s="3" t="n">
        <f aca="false">IF(AND($K775&gt;1979,$K775&lt;1990),1,0)</f>
        <v>0</v>
      </c>
      <c r="Z775" s="3" t="n">
        <f aca="false">IF(AND($K775&gt;1989,$K775&lt;2000),1,0)</f>
        <v>0</v>
      </c>
      <c r="AA775" s="3" t="n">
        <f aca="false">IF(K775&gt;2000,1,0)</f>
        <v>1</v>
      </c>
      <c r="AB775" s="7" t="n">
        <f aca="false">IF(L775=100,1,0)</f>
        <v>0</v>
      </c>
      <c r="AC775" s="7" t="n">
        <f aca="false">IF($L775=80,1,0)</f>
        <v>0</v>
      </c>
      <c r="AD775" s="7" t="n">
        <f aca="false">IF($L775=60,1,0)</f>
        <v>0</v>
      </c>
      <c r="AE775" s="7" t="n">
        <f aca="false">IF($L775=40,1,0)</f>
        <v>0</v>
      </c>
      <c r="AF775" s="7" t="n">
        <f aca="false">IF($L775=20,1,0)</f>
        <v>1</v>
      </c>
      <c r="AG775" s="7" t="n">
        <f aca="false">IF($L775=0,1,0)</f>
        <v>0</v>
      </c>
      <c r="AH775" s="7" t="n">
        <f aca="false">IF(E775&gt;(60*5),1,0)</f>
        <v>0</v>
      </c>
      <c r="AI775" s="7" t="n">
        <f aca="false">IF(E775&lt;60,1,0)</f>
        <v>0</v>
      </c>
      <c r="AJ775" s="7" t="n">
        <f aca="false">IF(EXACT($F775,"Beck"),1,0)</f>
        <v>0</v>
      </c>
      <c r="AK775" s="7" t="n">
        <f aca="false">IF(EXACT($F775,"Daft Punk"),1,0)</f>
        <v>0</v>
      </c>
      <c r="AL775" s="7" t="n">
        <f aca="false">IF(EXACT($F775,"Madonna"),1,0)</f>
        <v>1</v>
      </c>
      <c r="AM775" s="7" t="n">
        <f aca="false">IF(EXACT($F775,"Paul Van Dyk"),1,0)</f>
        <v>0</v>
      </c>
      <c r="AN775" s="7" t="n">
        <f aca="false">IF(EXACT($F775,"The Killers"),1,0)</f>
        <v>0</v>
      </c>
    </row>
    <row r="776" customFormat="false" ht="12.75" hidden="false" customHeight="false" outlineLevel="0" collapsed="false">
      <c r="B776" s="3" t="n">
        <f aca="false">RANK(C776,$C$2:$C$1496,0)</f>
        <v>724</v>
      </c>
      <c r="C776" s="3" t="n">
        <f aca="true">RAND()</f>
        <v>0.511041936479729</v>
      </c>
      <c r="D776" s="3" t="s">
        <v>1682</v>
      </c>
      <c r="E776" s="7" t="n">
        <v>273</v>
      </c>
      <c r="F776" s="3" t="s">
        <v>80</v>
      </c>
      <c r="G776" s="3" t="s">
        <v>1654</v>
      </c>
      <c r="H776" s="3" t="s">
        <v>222</v>
      </c>
      <c r="I776" s="7" t="n">
        <v>9</v>
      </c>
      <c r="J776" s="7" t="s">
        <v>490</v>
      </c>
      <c r="K776" s="7" t="n">
        <v>2003</v>
      </c>
      <c r="L776" s="7" t="n">
        <v>80</v>
      </c>
      <c r="M776" s="7" t="n">
        <f aca="false">IF(EXACT($H776,"Rock"),1,0)</f>
        <v>0</v>
      </c>
      <c r="N776" s="7" t="n">
        <f aca="false">IF(EXACT($H776,"Electronic"),1,0)</f>
        <v>0</v>
      </c>
      <c r="O776" s="7" t="n">
        <f aca="false">IF(EXACT($H776,"Alternative"),1,0)</f>
        <v>0</v>
      </c>
      <c r="P776" s="7" t="n">
        <f aca="false">IF(EXACT($H776,"Pop"),1,0)</f>
        <v>1</v>
      </c>
      <c r="Q776" s="7" t="n">
        <f aca="false">IF(EXACT($H776,"Dance"),1,0)</f>
        <v>0</v>
      </c>
      <c r="R776" s="7" t="n">
        <f aca="false">IF(EXACT($H776,"Easy Listening"),1,0)</f>
        <v>0</v>
      </c>
      <c r="S776" s="7" t="n">
        <f aca="false">IF(EXACT($H776,"World"),1,0)</f>
        <v>0</v>
      </c>
      <c r="T776" s="7" t="n">
        <f aca="false">IF(EXACT($H776,"Comedy"),1,0)</f>
        <v>0</v>
      </c>
      <c r="U776" s="7" t="n">
        <f aca="false">IF(EXACT($H776,"Folk"),1,0)</f>
        <v>0</v>
      </c>
      <c r="V776" s="7" t="n">
        <f aca="false">IF(EXACT($H776,"Classical"),1,0)</f>
        <v>0</v>
      </c>
      <c r="W776" s="3" t="n">
        <f aca="false">IF(AND($K776&gt;1959,$K776&lt;1970),1,0)</f>
        <v>0</v>
      </c>
      <c r="X776" s="3" t="n">
        <f aca="false">IF(AND($K776&gt;1969,$K776&lt;1980),1,0)</f>
        <v>0</v>
      </c>
      <c r="Y776" s="3" t="n">
        <f aca="false">IF(AND($K776&gt;1979,$K776&lt;1990),1,0)</f>
        <v>0</v>
      </c>
      <c r="Z776" s="3" t="n">
        <f aca="false">IF(AND($K776&gt;1989,$K776&lt;2000),1,0)</f>
        <v>0</v>
      </c>
      <c r="AA776" s="3" t="n">
        <f aca="false">IF(K776&gt;2000,1,0)</f>
        <v>1</v>
      </c>
      <c r="AB776" s="7" t="n">
        <f aca="false">IF(L776=100,1,0)</f>
        <v>0</v>
      </c>
      <c r="AC776" s="7" t="n">
        <f aca="false">IF($L776=80,1,0)</f>
        <v>1</v>
      </c>
      <c r="AD776" s="7" t="n">
        <f aca="false">IF($L776=60,1,0)</f>
        <v>0</v>
      </c>
      <c r="AE776" s="7" t="n">
        <f aca="false">IF($L776=40,1,0)</f>
        <v>0</v>
      </c>
      <c r="AF776" s="7" t="n">
        <f aca="false">IF($L776=20,1,0)</f>
        <v>0</v>
      </c>
      <c r="AG776" s="7" t="n">
        <f aca="false">IF($L776=0,1,0)</f>
        <v>0</v>
      </c>
      <c r="AH776" s="7" t="n">
        <f aca="false">IF(E776&gt;(60*5),1,0)</f>
        <v>0</v>
      </c>
      <c r="AI776" s="7" t="n">
        <f aca="false">IF(E776&lt;60,1,0)</f>
        <v>0</v>
      </c>
      <c r="AJ776" s="7" t="n">
        <f aca="false">IF(EXACT($F776,"Beck"),1,0)</f>
        <v>0</v>
      </c>
      <c r="AK776" s="7" t="n">
        <f aca="false">IF(EXACT($F776,"Daft Punk"),1,0)</f>
        <v>0</v>
      </c>
      <c r="AL776" s="7" t="n">
        <f aca="false">IF(EXACT($F776,"Madonna"),1,0)</f>
        <v>1</v>
      </c>
      <c r="AM776" s="7" t="n">
        <f aca="false">IF(EXACT($F776,"Paul Van Dyk"),1,0)</f>
        <v>0</v>
      </c>
      <c r="AN776" s="7" t="n">
        <f aca="false">IF(EXACT($F776,"The Killers"),1,0)</f>
        <v>0</v>
      </c>
    </row>
    <row r="777" customFormat="false" ht="12.75" hidden="false" customHeight="false" outlineLevel="0" collapsed="false">
      <c r="B777" s="3" t="n">
        <f aca="false">RANK(C777,$C$2:$C$1496,0)</f>
        <v>410</v>
      </c>
      <c r="C777" s="3" t="n">
        <f aca="true">RAND()</f>
        <v>0.708613240650203</v>
      </c>
      <c r="D777" s="3" t="s">
        <v>1683</v>
      </c>
      <c r="E777" s="7" t="n">
        <v>279</v>
      </c>
      <c r="F777" s="3" t="s">
        <v>80</v>
      </c>
      <c r="G777" s="3" t="s">
        <v>1654</v>
      </c>
      <c r="H777" s="3" t="s">
        <v>222</v>
      </c>
      <c r="I777" s="7" t="n">
        <v>5</v>
      </c>
      <c r="J777" s="7" t="s">
        <v>156</v>
      </c>
      <c r="K777" s="7" t="n">
        <v>2003</v>
      </c>
      <c r="L777" s="7" t="n">
        <v>80</v>
      </c>
      <c r="M777" s="7" t="n">
        <f aca="false">IF(EXACT($H777,"Rock"),1,0)</f>
        <v>0</v>
      </c>
      <c r="N777" s="7" t="n">
        <f aca="false">IF(EXACT($H777,"Electronic"),1,0)</f>
        <v>0</v>
      </c>
      <c r="O777" s="7" t="n">
        <f aca="false">IF(EXACT($H777,"Alternative"),1,0)</f>
        <v>0</v>
      </c>
      <c r="P777" s="7" t="n">
        <f aca="false">IF(EXACT($H777,"Pop"),1,0)</f>
        <v>1</v>
      </c>
      <c r="Q777" s="7" t="n">
        <f aca="false">IF(EXACT($H777,"Dance"),1,0)</f>
        <v>0</v>
      </c>
      <c r="R777" s="7" t="n">
        <f aca="false">IF(EXACT($H777,"Easy Listening"),1,0)</f>
        <v>0</v>
      </c>
      <c r="S777" s="7" t="n">
        <f aca="false">IF(EXACT($H777,"World"),1,0)</f>
        <v>0</v>
      </c>
      <c r="T777" s="7" t="n">
        <f aca="false">IF(EXACT($H777,"Comedy"),1,0)</f>
        <v>0</v>
      </c>
      <c r="U777" s="7" t="n">
        <f aca="false">IF(EXACT($H777,"Folk"),1,0)</f>
        <v>0</v>
      </c>
      <c r="V777" s="7" t="n">
        <f aca="false">IF(EXACT($H777,"Classical"),1,0)</f>
        <v>0</v>
      </c>
      <c r="W777" s="3" t="n">
        <f aca="false">IF(AND($K777&gt;1959,$K777&lt;1970),1,0)</f>
        <v>0</v>
      </c>
      <c r="X777" s="3" t="n">
        <f aca="false">IF(AND($K777&gt;1969,$K777&lt;1980),1,0)</f>
        <v>0</v>
      </c>
      <c r="Y777" s="3" t="n">
        <f aca="false">IF(AND($K777&gt;1979,$K777&lt;1990),1,0)</f>
        <v>0</v>
      </c>
      <c r="Z777" s="3" t="n">
        <f aca="false">IF(AND($K777&gt;1989,$K777&lt;2000),1,0)</f>
        <v>0</v>
      </c>
      <c r="AA777" s="3" t="n">
        <f aca="false">IF(K777&gt;2000,1,0)</f>
        <v>1</v>
      </c>
      <c r="AB777" s="7" t="n">
        <f aca="false">IF(L777=100,1,0)</f>
        <v>0</v>
      </c>
      <c r="AC777" s="7" t="n">
        <f aca="false">IF($L777=80,1,0)</f>
        <v>1</v>
      </c>
      <c r="AD777" s="7" t="n">
        <f aca="false">IF($L777=60,1,0)</f>
        <v>0</v>
      </c>
      <c r="AE777" s="7" t="n">
        <f aca="false">IF($L777=40,1,0)</f>
        <v>0</v>
      </c>
      <c r="AF777" s="7" t="n">
        <f aca="false">IF($L777=20,1,0)</f>
        <v>0</v>
      </c>
      <c r="AG777" s="7" t="n">
        <f aca="false">IF($L777=0,1,0)</f>
        <v>0</v>
      </c>
      <c r="AH777" s="7" t="n">
        <f aca="false">IF(E777&gt;(60*5),1,0)</f>
        <v>0</v>
      </c>
      <c r="AI777" s="7" t="n">
        <f aca="false">IF(E777&lt;60,1,0)</f>
        <v>0</v>
      </c>
      <c r="AJ777" s="7" t="n">
        <f aca="false">IF(EXACT($F777,"Beck"),1,0)</f>
        <v>0</v>
      </c>
      <c r="AK777" s="7" t="n">
        <f aca="false">IF(EXACT($F777,"Daft Punk"),1,0)</f>
        <v>0</v>
      </c>
      <c r="AL777" s="7" t="n">
        <f aca="false">IF(EXACT($F777,"Madonna"),1,0)</f>
        <v>1</v>
      </c>
      <c r="AM777" s="7" t="n">
        <f aca="false">IF(EXACT($F777,"Paul Van Dyk"),1,0)</f>
        <v>0</v>
      </c>
      <c r="AN777" s="7" t="n">
        <f aca="false">IF(EXACT($F777,"The Killers"),1,0)</f>
        <v>0</v>
      </c>
    </row>
    <row r="778" customFormat="false" ht="12.75" hidden="false" customHeight="false" outlineLevel="0" collapsed="false">
      <c r="B778" s="3" t="n">
        <f aca="false">RANK(C778,$C$2:$C$1496,0)</f>
        <v>1034</v>
      </c>
      <c r="C778" s="3" t="n">
        <f aca="true">RAND()</f>
        <v>0.304032444073516</v>
      </c>
      <c r="D778" s="3" t="s">
        <v>1684</v>
      </c>
      <c r="E778" s="7" t="n">
        <v>289</v>
      </c>
      <c r="F778" s="3" t="s">
        <v>80</v>
      </c>
      <c r="G778" s="3" t="s">
        <v>1654</v>
      </c>
      <c r="H778" s="3" t="s">
        <v>222</v>
      </c>
      <c r="I778" s="7" t="n">
        <v>6</v>
      </c>
      <c r="J778" s="7" t="s">
        <v>500</v>
      </c>
      <c r="K778" s="7" t="n">
        <v>2003</v>
      </c>
      <c r="L778" s="7" t="n">
        <v>80</v>
      </c>
      <c r="M778" s="7" t="n">
        <f aca="false">IF(EXACT($H778,"Rock"),1,0)</f>
        <v>0</v>
      </c>
      <c r="N778" s="7" t="n">
        <f aca="false">IF(EXACT($H778,"Electronic"),1,0)</f>
        <v>0</v>
      </c>
      <c r="O778" s="7" t="n">
        <f aca="false">IF(EXACT($H778,"Alternative"),1,0)</f>
        <v>0</v>
      </c>
      <c r="P778" s="7" t="n">
        <f aca="false">IF(EXACT($H778,"Pop"),1,0)</f>
        <v>1</v>
      </c>
      <c r="Q778" s="7" t="n">
        <f aca="false">IF(EXACT($H778,"Dance"),1,0)</f>
        <v>0</v>
      </c>
      <c r="R778" s="7" t="n">
        <f aca="false">IF(EXACT($H778,"Easy Listening"),1,0)</f>
        <v>0</v>
      </c>
      <c r="S778" s="7" t="n">
        <f aca="false">IF(EXACT($H778,"World"),1,0)</f>
        <v>0</v>
      </c>
      <c r="T778" s="7" t="n">
        <f aca="false">IF(EXACT($H778,"Comedy"),1,0)</f>
        <v>0</v>
      </c>
      <c r="U778" s="7" t="n">
        <f aca="false">IF(EXACT($H778,"Folk"),1,0)</f>
        <v>0</v>
      </c>
      <c r="V778" s="7" t="n">
        <f aca="false">IF(EXACT($H778,"Classical"),1,0)</f>
        <v>0</v>
      </c>
      <c r="W778" s="3" t="n">
        <f aca="false">IF(AND($K778&gt;1959,$K778&lt;1970),1,0)</f>
        <v>0</v>
      </c>
      <c r="X778" s="3" t="n">
        <f aca="false">IF(AND($K778&gt;1969,$K778&lt;1980),1,0)</f>
        <v>0</v>
      </c>
      <c r="Y778" s="3" t="n">
        <f aca="false">IF(AND($K778&gt;1979,$K778&lt;1990),1,0)</f>
        <v>0</v>
      </c>
      <c r="Z778" s="3" t="n">
        <f aca="false">IF(AND($K778&gt;1989,$K778&lt;2000),1,0)</f>
        <v>0</v>
      </c>
      <c r="AA778" s="3" t="n">
        <f aca="false">IF(K778&gt;2000,1,0)</f>
        <v>1</v>
      </c>
      <c r="AB778" s="7" t="n">
        <f aca="false">IF(L778=100,1,0)</f>
        <v>0</v>
      </c>
      <c r="AC778" s="7" t="n">
        <f aca="false">IF($L778=80,1,0)</f>
        <v>1</v>
      </c>
      <c r="AD778" s="7" t="n">
        <f aca="false">IF($L778=60,1,0)</f>
        <v>0</v>
      </c>
      <c r="AE778" s="7" t="n">
        <f aca="false">IF($L778=40,1,0)</f>
        <v>0</v>
      </c>
      <c r="AF778" s="7" t="n">
        <f aca="false">IF($L778=20,1,0)</f>
        <v>0</v>
      </c>
      <c r="AG778" s="7" t="n">
        <f aca="false">IF($L778=0,1,0)</f>
        <v>0</v>
      </c>
      <c r="AH778" s="7" t="n">
        <f aca="false">IF(E778&gt;(60*5),1,0)</f>
        <v>0</v>
      </c>
      <c r="AI778" s="7" t="n">
        <f aca="false">IF(E778&lt;60,1,0)</f>
        <v>0</v>
      </c>
      <c r="AJ778" s="7" t="n">
        <f aca="false">IF(EXACT($F778,"Beck"),1,0)</f>
        <v>0</v>
      </c>
      <c r="AK778" s="7" t="n">
        <f aca="false">IF(EXACT($F778,"Daft Punk"),1,0)</f>
        <v>0</v>
      </c>
      <c r="AL778" s="7" t="n">
        <f aca="false">IF(EXACT($F778,"Madonna"),1,0)</f>
        <v>1</v>
      </c>
      <c r="AM778" s="7" t="n">
        <f aca="false">IF(EXACT($F778,"Paul Van Dyk"),1,0)</f>
        <v>0</v>
      </c>
      <c r="AN778" s="7" t="n">
        <f aca="false">IF(EXACT($F778,"The Killers"),1,0)</f>
        <v>0</v>
      </c>
    </row>
    <row r="779" customFormat="false" ht="12.75" hidden="false" customHeight="false" outlineLevel="0" collapsed="false">
      <c r="B779" s="3" t="n">
        <f aca="false">RANK(C779,$C$2:$C$1496,0)</f>
        <v>1122</v>
      </c>
      <c r="C779" s="3" t="n">
        <f aca="true">RAND()</f>
        <v>0.243891861820729</v>
      </c>
      <c r="D779" s="3" t="s">
        <v>1685</v>
      </c>
      <c r="E779" s="7" t="n">
        <v>213</v>
      </c>
      <c r="F779" s="3" t="s">
        <v>80</v>
      </c>
      <c r="G779" s="3" t="s">
        <v>227</v>
      </c>
      <c r="H779" s="3" t="s">
        <v>222</v>
      </c>
      <c r="I779" s="7" t="n">
        <v>11</v>
      </c>
      <c r="J779" s="7" t="s">
        <v>233</v>
      </c>
      <c r="K779" s="7" t="n">
        <v>2005</v>
      </c>
      <c r="L779" s="7" t="n">
        <v>100</v>
      </c>
      <c r="M779" s="7" t="n">
        <f aca="false">IF(EXACT($H779,"Rock"),1,0)</f>
        <v>0</v>
      </c>
      <c r="N779" s="7" t="n">
        <f aca="false">IF(EXACT($H779,"Electronic"),1,0)</f>
        <v>0</v>
      </c>
      <c r="O779" s="7" t="n">
        <f aca="false">IF(EXACT($H779,"Alternative"),1,0)</f>
        <v>0</v>
      </c>
      <c r="P779" s="7" t="n">
        <f aca="false">IF(EXACT($H779,"Pop"),1,0)</f>
        <v>1</v>
      </c>
      <c r="Q779" s="7" t="n">
        <f aca="false">IF(EXACT($H779,"Dance"),1,0)</f>
        <v>0</v>
      </c>
      <c r="R779" s="7" t="n">
        <f aca="false">IF(EXACT($H779,"Easy Listening"),1,0)</f>
        <v>0</v>
      </c>
      <c r="S779" s="7" t="n">
        <f aca="false">IF(EXACT($H779,"World"),1,0)</f>
        <v>0</v>
      </c>
      <c r="T779" s="7" t="n">
        <f aca="false">IF(EXACT($H779,"Comedy"),1,0)</f>
        <v>0</v>
      </c>
      <c r="U779" s="7" t="n">
        <f aca="false">IF(EXACT($H779,"Folk"),1,0)</f>
        <v>0</v>
      </c>
      <c r="V779" s="7" t="n">
        <f aca="false">IF(EXACT($H779,"Classical"),1,0)</f>
        <v>0</v>
      </c>
      <c r="W779" s="3" t="n">
        <f aca="false">IF(AND($K779&gt;1959,$K779&lt;1970),1,0)</f>
        <v>0</v>
      </c>
      <c r="X779" s="3" t="n">
        <f aca="false">IF(AND($K779&gt;1969,$K779&lt;1980),1,0)</f>
        <v>0</v>
      </c>
      <c r="Y779" s="3" t="n">
        <f aca="false">IF(AND($K779&gt;1979,$K779&lt;1990),1,0)</f>
        <v>0</v>
      </c>
      <c r="Z779" s="3" t="n">
        <f aca="false">IF(AND($K779&gt;1989,$K779&lt;2000),1,0)</f>
        <v>0</v>
      </c>
      <c r="AA779" s="3" t="n">
        <f aca="false">IF(K779&gt;2000,1,0)</f>
        <v>1</v>
      </c>
      <c r="AB779" s="7" t="n">
        <f aca="false">IF(L779=100,1,0)</f>
        <v>1</v>
      </c>
      <c r="AC779" s="7" t="n">
        <f aca="false">IF($L779=80,1,0)</f>
        <v>0</v>
      </c>
      <c r="AD779" s="7" t="n">
        <f aca="false">IF($L779=60,1,0)</f>
        <v>0</v>
      </c>
      <c r="AE779" s="7" t="n">
        <f aca="false">IF($L779=40,1,0)</f>
        <v>0</v>
      </c>
      <c r="AF779" s="7" t="n">
        <f aca="false">IF($L779=20,1,0)</f>
        <v>0</v>
      </c>
      <c r="AG779" s="7" t="n">
        <f aca="false">IF($L779=0,1,0)</f>
        <v>0</v>
      </c>
      <c r="AH779" s="7" t="n">
        <f aca="false">IF(E779&gt;(60*5),1,0)</f>
        <v>0</v>
      </c>
      <c r="AI779" s="7" t="n">
        <f aca="false">IF(E779&lt;60,1,0)</f>
        <v>0</v>
      </c>
      <c r="AJ779" s="7" t="n">
        <f aca="false">IF(EXACT($F779,"Beck"),1,0)</f>
        <v>0</v>
      </c>
      <c r="AK779" s="7" t="n">
        <f aca="false">IF(EXACT($F779,"Daft Punk"),1,0)</f>
        <v>0</v>
      </c>
      <c r="AL779" s="7" t="n">
        <f aca="false">IF(EXACT($F779,"Madonna"),1,0)</f>
        <v>1</v>
      </c>
      <c r="AM779" s="7" t="n">
        <f aca="false">IF(EXACT($F779,"Paul Van Dyk"),1,0)</f>
        <v>0</v>
      </c>
      <c r="AN779" s="7" t="n">
        <f aca="false">IF(EXACT($F779,"The Killers"),1,0)</f>
        <v>0</v>
      </c>
    </row>
    <row r="780" customFormat="false" ht="12.75" hidden="false" customHeight="false" outlineLevel="0" collapsed="false">
      <c r="B780" s="3" t="n">
        <f aca="false">RANK(C780,$C$2:$C$1496,0)</f>
        <v>768</v>
      </c>
      <c r="C780" s="3" t="n">
        <f aca="true">RAND()</f>
        <v>0.473356348855572</v>
      </c>
      <c r="D780" s="3" t="s">
        <v>1686</v>
      </c>
      <c r="E780" s="7" t="n">
        <v>282</v>
      </c>
      <c r="F780" s="3" t="s">
        <v>80</v>
      </c>
      <c r="G780" s="3" t="s">
        <v>227</v>
      </c>
      <c r="H780" s="3" t="s">
        <v>222</v>
      </c>
      <c r="I780" s="7" t="n">
        <v>3</v>
      </c>
      <c r="J780" s="7" t="s">
        <v>370</v>
      </c>
      <c r="K780" s="7" t="n">
        <v>2005</v>
      </c>
      <c r="L780" s="7" t="n">
        <v>80</v>
      </c>
      <c r="M780" s="7" t="n">
        <f aca="false">IF(EXACT($H780,"Rock"),1,0)</f>
        <v>0</v>
      </c>
      <c r="N780" s="7" t="n">
        <f aca="false">IF(EXACT($H780,"Electronic"),1,0)</f>
        <v>0</v>
      </c>
      <c r="O780" s="7" t="n">
        <f aca="false">IF(EXACT($H780,"Alternative"),1,0)</f>
        <v>0</v>
      </c>
      <c r="P780" s="7" t="n">
        <f aca="false">IF(EXACT($H780,"Pop"),1,0)</f>
        <v>1</v>
      </c>
      <c r="Q780" s="7" t="n">
        <f aca="false">IF(EXACT($H780,"Dance"),1,0)</f>
        <v>0</v>
      </c>
      <c r="R780" s="7" t="n">
        <f aca="false">IF(EXACT($H780,"Easy Listening"),1,0)</f>
        <v>0</v>
      </c>
      <c r="S780" s="7" t="n">
        <f aca="false">IF(EXACT($H780,"World"),1,0)</f>
        <v>0</v>
      </c>
      <c r="T780" s="7" t="n">
        <f aca="false">IF(EXACT($H780,"Comedy"),1,0)</f>
        <v>0</v>
      </c>
      <c r="U780" s="7" t="n">
        <f aca="false">IF(EXACT($H780,"Folk"),1,0)</f>
        <v>0</v>
      </c>
      <c r="V780" s="7" t="n">
        <f aca="false">IF(EXACT($H780,"Classical"),1,0)</f>
        <v>0</v>
      </c>
      <c r="W780" s="3" t="n">
        <f aca="false">IF(AND($K780&gt;1959,$K780&lt;1970),1,0)</f>
        <v>0</v>
      </c>
      <c r="X780" s="3" t="n">
        <f aca="false">IF(AND($K780&gt;1969,$K780&lt;1980),1,0)</f>
        <v>0</v>
      </c>
      <c r="Y780" s="3" t="n">
        <f aca="false">IF(AND($K780&gt;1979,$K780&lt;1990),1,0)</f>
        <v>0</v>
      </c>
      <c r="Z780" s="3" t="n">
        <f aca="false">IF(AND($K780&gt;1989,$K780&lt;2000),1,0)</f>
        <v>0</v>
      </c>
      <c r="AA780" s="3" t="n">
        <f aca="false">IF(K780&gt;2000,1,0)</f>
        <v>1</v>
      </c>
      <c r="AB780" s="7" t="n">
        <f aca="false">IF(L780=100,1,0)</f>
        <v>0</v>
      </c>
      <c r="AC780" s="7" t="n">
        <f aca="false">IF($L780=80,1,0)</f>
        <v>1</v>
      </c>
      <c r="AD780" s="7" t="n">
        <f aca="false">IF($L780=60,1,0)</f>
        <v>0</v>
      </c>
      <c r="AE780" s="7" t="n">
        <f aca="false">IF($L780=40,1,0)</f>
        <v>0</v>
      </c>
      <c r="AF780" s="7" t="n">
        <f aca="false">IF($L780=20,1,0)</f>
        <v>0</v>
      </c>
      <c r="AG780" s="7" t="n">
        <f aca="false">IF($L780=0,1,0)</f>
        <v>0</v>
      </c>
      <c r="AH780" s="7" t="n">
        <f aca="false">IF(E780&gt;(60*5),1,0)</f>
        <v>0</v>
      </c>
      <c r="AI780" s="7" t="n">
        <f aca="false">IF(E780&lt;60,1,0)</f>
        <v>0</v>
      </c>
      <c r="AJ780" s="7" t="n">
        <f aca="false">IF(EXACT($F780,"Beck"),1,0)</f>
        <v>0</v>
      </c>
      <c r="AK780" s="7" t="n">
        <f aca="false">IF(EXACT($F780,"Daft Punk"),1,0)</f>
        <v>0</v>
      </c>
      <c r="AL780" s="7" t="n">
        <f aca="false">IF(EXACT($F780,"Madonna"),1,0)</f>
        <v>1</v>
      </c>
      <c r="AM780" s="7" t="n">
        <f aca="false">IF(EXACT($F780,"Paul Van Dyk"),1,0)</f>
        <v>0</v>
      </c>
      <c r="AN780" s="7" t="n">
        <f aca="false">IF(EXACT($F780,"The Killers"),1,0)</f>
        <v>0</v>
      </c>
    </row>
    <row r="781" customFormat="false" ht="12.75" hidden="false" customHeight="false" outlineLevel="0" collapsed="false">
      <c r="B781" s="3" t="n">
        <f aca="false">RANK(C781,$C$2:$C$1496,0)</f>
        <v>592</v>
      </c>
      <c r="C781" s="3" t="n">
        <f aca="true">RAND()</f>
        <v>0.591470796248251</v>
      </c>
      <c r="D781" s="3" t="s">
        <v>1687</v>
      </c>
      <c r="E781" s="7" t="n">
        <v>433</v>
      </c>
      <c r="F781" s="3" t="s">
        <v>80</v>
      </c>
      <c r="G781" s="3" t="s">
        <v>1688</v>
      </c>
      <c r="H781" s="3" t="s">
        <v>222</v>
      </c>
      <c r="I781" s="7" t="n">
        <v>4</v>
      </c>
      <c r="J781" s="7" t="s">
        <v>166</v>
      </c>
      <c r="K781" s="7" t="n">
        <v>2006</v>
      </c>
      <c r="L781" s="7" t="n">
        <v>100</v>
      </c>
      <c r="M781" s="7" t="n">
        <f aca="false">IF(EXACT($H781,"Rock"),1,0)</f>
        <v>0</v>
      </c>
      <c r="N781" s="7" t="n">
        <f aca="false">IF(EXACT($H781,"Electronic"),1,0)</f>
        <v>0</v>
      </c>
      <c r="O781" s="7" t="n">
        <f aca="false">IF(EXACT($H781,"Alternative"),1,0)</f>
        <v>0</v>
      </c>
      <c r="P781" s="7" t="n">
        <f aca="false">IF(EXACT($H781,"Pop"),1,0)</f>
        <v>1</v>
      </c>
      <c r="Q781" s="7" t="n">
        <f aca="false">IF(EXACT($H781,"Dance"),1,0)</f>
        <v>0</v>
      </c>
      <c r="R781" s="7" t="n">
        <f aca="false">IF(EXACT($H781,"Easy Listening"),1,0)</f>
        <v>0</v>
      </c>
      <c r="S781" s="7" t="n">
        <f aca="false">IF(EXACT($H781,"World"),1,0)</f>
        <v>0</v>
      </c>
      <c r="T781" s="7" t="n">
        <f aca="false">IF(EXACT($H781,"Comedy"),1,0)</f>
        <v>0</v>
      </c>
      <c r="U781" s="7" t="n">
        <f aca="false">IF(EXACT($H781,"Folk"),1,0)</f>
        <v>0</v>
      </c>
      <c r="V781" s="7" t="n">
        <f aca="false">IF(EXACT($H781,"Classical"),1,0)</f>
        <v>0</v>
      </c>
      <c r="W781" s="3" t="n">
        <f aca="false">IF(AND($K781&gt;1959,$K781&lt;1970),1,0)</f>
        <v>0</v>
      </c>
      <c r="X781" s="3" t="n">
        <f aca="false">IF(AND($K781&gt;1969,$K781&lt;1980),1,0)</f>
        <v>0</v>
      </c>
      <c r="Y781" s="3" t="n">
        <f aca="false">IF(AND($K781&gt;1979,$K781&lt;1990),1,0)</f>
        <v>0</v>
      </c>
      <c r="Z781" s="3" t="n">
        <f aca="false">IF(AND($K781&gt;1989,$K781&lt;2000),1,0)</f>
        <v>0</v>
      </c>
      <c r="AA781" s="3" t="n">
        <f aca="false">IF(K781&gt;2000,1,0)</f>
        <v>1</v>
      </c>
      <c r="AB781" s="7" t="n">
        <f aca="false">IF(L781=100,1,0)</f>
        <v>1</v>
      </c>
      <c r="AC781" s="7" t="n">
        <f aca="false">IF($L781=80,1,0)</f>
        <v>0</v>
      </c>
      <c r="AD781" s="7" t="n">
        <f aca="false">IF($L781=60,1,0)</f>
        <v>0</v>
      </c>
      <c r="AE781" s="7" t="n">
        <f aca="false">IF($L781=40,1,0)</f>
        <v>0</v>
      </c>
      <c r="AF781" s="7" t="n">
        <f aca="false">IF($L781=20,1,0)</f>
        <v>0</v>
      </c>
      <c r="AG781" s="7" t="n">
        <f aca="false">IF($L781=0,1,0)</f>
        <v>0</v>
      </c>
      <c r="AH781" s="7" t="n">
        <f aca="false">IF(E781&gt;(60*5),1,0)</f>
        <v>1</v>
      </c>
      <c r="AI781" s="7" t="n">
        <f aca="false">IF(E781&lt;60,1,0)</f>
        <v>0</v>
      </c>
      <c r="AJ781" s="7" t="n">
        <f aca="false">IF(EXACT($F781,"Beck"),1,0)</f>
        <v>0</v>
      </c>
      <c r="AK781" s="7" t="n">
        <f aca="false">IF(EXACT($F781,"Daft Punk"),1,0)</f>
        <v>0</v>
      </c>
      <c r="AL781" s="7" t="n">
        <f aca="false">IF(EXACT($F781,"Madonna"),1,0)</f>
        <v>1</v>
      </c>
      <c r="AM781" s="7" t="n">
        <f aca="false">IF(EXACT($F781,"Paul Van Dyk"),1,0)</f>
        <v>0</v>
      </c>
      <c r="AN781" s="7" t="n">
        <f aca="false">IF(EXACT($F781,"The Killers"),1,0)</f>
        <v>0</v>
      </c>
    </row>
    <row r="782" customFormat="false" ht="12.75" hidden="false" customHeight="false" outlineLevel="0" collapsed="false">
      <c r="B782" s="3" t="n">
        <f aca="false">RANK(C782,$C$2:$C$1496,0)</f>
        <v>25</v>
      </c>
      <c r="C782" s="3" t="n">
        <f aca="true">RAND()</f>
        <v>0.981183161755747</v>
      </c>
      <c r="D782" s="3" t="s">
        <v>1689</v>
      </c>
      <c r="E782" s="7" t="n">
        <v>515</v>
      </c>
      <c r="F782" s="3" t="s">
        <v>80</v>
      </c>
      <c r="G782" s="3" t="s">
        <v>1688</v>
      </c>
      <c r="H782" s="3" t="s">
        <v>222</v>
      </c>
      <c r="I782" s="7" t="n">
        <v>3</v>
      </c>
      <c r="J782" s="7" t="s">
        <v>1039</v>
      </c>
      <c r="K782" s="7" t="n">
        <v>2006</v>
      </c>
      <c r="L782" s="7" t="n">
        <v>60</v>
      </c>
      <c r="M782" s="7" t="n">
        <f aca="false">IF(EXACT($H782,"Rock"),1,0)</f>
        <v>0</v>
      </c>
      <c r="N782" s="7" t="n">
        <f aca="false">IF(EXACT($H782,"Electronic"),1,0)</f>
        <v>0</v>
      </c>
      <c r="O782" s="7" t="n">
        <f aca="false">IF(EXACT($H782,"Alternative"),1,0)</f>
        <v>0</v>
      </c>
      <c r="P782" s="7" t="n">
        <f aca="false">IF(EXACT($H782,"Pop"),1,0)</f>
        <v>1</v>
      </c>
      <c r="Q782" s="7" t="n">
        <f aca="false">IF(EXACT($H782,"Dance"),1,0)</f>
        <v>0</v>
      </c>
      <c r="R782" s="7" t="n">
        <f aca="false">IF(EXACT($H782,"Easy Listening"),1,0)</f>
        <v>0</v>
      </c>
      <c r="S782" s="7" t="n">
        <f aca="false">IF(EXACT($H782,"World"),1,0)</f>
        <v>0</v>
      </c>
      <c r="T782" s="7" t="n">
        <f aca="false">IF(EXACT($H782,"Comedy"),1,0)</f>
        <v>0</v>
      </c>
      <c r="U782" s="7" t="n">
        <f aca="false">IF(EXACT($H782,"Folk"),1,0)</f>
        <v>0</v>
      </c>
      <c r="V782" s="7" t="n">
        <f aca="false">IF(EXACT($H782,"Classical"),1,0)</f>
        <v>0</v>
      </c>
      <c r="W782" s="3" t="n">
        <f aca="false">IF(AND($K782&gt;1959,$K782&lt;1970),1,0)</f>
        <v>0</v>
      </c>
      <c r="X782" s="3" t="n">
        <f aca="false">IF(AND($K782&gt;1969,$K782&lt;1980),1,0)</f>
        <v>0</v>
      </c>
      <c r="Y782" s="3" t="n">
        <f aca="false">IF(AND($K782&gt;1979,$K782&lt;1990),1,0)</f>
        <v>0</v>
      </c>
      <c r="Z782" s="3" t="n">
        <f aca="false">IF(AND($K782&gt;1989,$K782&lt;2000),1,0)</f>
        <v>0</v>
      </c>
      <c r="AA782" s="3" t="n">
        <f aca="false">IF(K782&gt;2000,1,0)</f>
        <v>1</v>
      </c>
      <c r="AB782" s="7" t="n">
        <f aca="false">IF(L782=100,1,0)</f>
        <v>0</v>
      </c>
      <c r="AC782" s="7" t="n">
        <f aca="false">IF($L782=80,1,0)</f>
        <v>0</v>
      </c>
      <c r="AD782" s="7" t="n">
        <f aca="false">IF($L782=60,1,0)</f>
        <v>1</v>
      </c>
      <c r="AE782" s="7" t="n">
        <f aca="false">IF($L782=40,1,0)</f>
        <v>0</v>
      </c>
      <c r="AF782" s="7" t="n">
        <f aca="false">IF($L782=20,1,0)</f>
        <v>0</v>
      </c>
      <c r="AG782" s="7" t="n">
        <f aca="false">IF($L782=0,1,0)</f>
        <v>0</v>
      </c>
      <c r="AH782" s="7" t="n">
        <f aca="false">IF(E782&gt;(60*5),1,0)</f>
        <v>1</v>
      </c>
      <c r="AI782" s="7" t="n">
        <f aca="false">IF(E782&lt;60,1,0)</f>
        <v>0</v>
      </c>
      <c r="AJ782" s="7" t="n">
        <f aca="false">IF(EXACT($F782,"Beck"),1,0)</f>
        <v>0</v>
      </c>
      <c r="AK782" s="7" t="n">
        <f aca="false">IF(EXACT($F782,"Daft Punk"),1,0)</f>
        <v>0</v>
      </c>
      <c r="AL782" s="7" t="n">
        <f aca="false">IF(EXACT($F782,"Madonna"),1,0)</f>
        <v>1</v>
      </c>
      <c r="AM782" s="7" t="n">
        <f aca="false">IF(EXACT($F782,"Paul Van Dyk"),1,0)</f>
        <v>0</v>
      </c>
      <c r="AN782" s="7" t="n">
        <f aca="false">IF(EXACT($F782,"The Killers"),1,0)</f>
        <v>0</v>
      </c>
    </row>
    <row r="783" customFormat="false" ht="12.75" hidden="false" customHeight="false" outlineLevel="0" collapsed="false">
      <c r="B783" s="3" t="n">
        <f aca="false">RANK(C783,$C$2:$C$1496,0)</f>
        <v>297</v>
      </c>
      <c r="C783" s="3" t="n">
        <f aca="true">RAND()</f>
        <v>0.78998090037515</v>
      </c>
      <c r="D783" s="3" t="s">
        <v>1690</v>
      </c>
      <c r="E783" s="7" t="n">
        <v>252</v>
      </c>
      <c r="F783" s="3" t="s">
        <v>80</v>
      </c>
      <c r="G783" s="3" t="s">
        <v>1691</v>
      </c>
      <c r="H783" s="3" t="s">
        <v>222</v>
      </c>
      <c r="I783" s="7" t="n">
        <v>10</v>
      </c>
      <c r="J783" s="7" t="s">
        <v>614</v>
      </c>
      <c r="K783" s="7" t="n">
        <v>1998</v>
      </c>
      <c r="L783" s="7" t="n">
        <v>100</v>
      </c>
      <c r="M783" s="7" t="n">
        <f aca="false">IF(EXACT($H783,"Rock"),1,0)</f>
        <v>0</v>
      </c>
      <c r="N783" s="7" t="n">
        <f aca="false">IF(EXACT($H783,"Electronic"),1,0)</f>
        <v>0</v>
      </c>
      <c r="O783" s="7" t="n">
        <f aca="false">IF(EXACT($H783,"Alternative"),1,0)</f>
        <v>0</v>
      </c>
      <c r="P783" s="7" t="n">
        <f aca="false">IF(EXACT($H783,"Pop"),1,0)</f>
        <v>1</v>
      </c>
      <c r="Q783" s="7" t="n">
        <f aca="false">IF(EXACT($H783,"Dance"),1,0)</f>
        <v>0</v>
      </c>
      <c r="R783" s="7" t="n">
        <f aca="false">IF(EXACT($H783,"Easy Listening"),1,0)</f>
        <v>0</v>
      </c>
      <c r="S783" s="7" t="n">
        <f aca="false">IF(EXACT($H783,"World"),1,0)</f>
        <v>0</v>
      </c>
      <c r="T783" s="7" t="n">
        <f aca="false">IF(EXACT($H783,"Comedy"),1,0)</f>
        <v>0</v>
      </c>
      <c r="U783" s="7" t="n">
        <f aca="false">IF(EXACT($H783,"Folk"),1,0)</f>
        <v>0</v>
      </c>
      <c r="V783" s="7" t="n">
        <f aca="false">IF(EXACT($H783,"Classical"),1,0)</f>
        <v>0</v>
      </c>
      <c r="W783" s="3" t="n">
        <f aca="false">IF(AND($K783&gt;1959,$K783&lt;1970),1,0)</f>
        <v>0</v>
      </c>
      <c r="X783" s="3" t="n">
        <f aca="false">IF(AND($K783&gt;1969,$K783&lt;1980),1,0)</f>
        <v>0</v>
      </c>
      <c r="Y783" s="3" t="n">
        <f aca="false">IF(AND($K783&gt;1979,$K783&lt;1990),1,0)</f>
        <v>0</v>
      </c>
      <c r="Z783" s="3" t="n">
        <f aca="false">IF(AND($K783&gt;1989,$K783&lt;2000),1,0)</f>
        <v>1</v>
      </c>
      <c r="AA783" s="3" t="n">
        <f aca="false">IF(K783&gt;2000,1,0)</f>
        <v>0</v>
      </c>
      <c r="AB783" s="7" t="n">
        <f aca="false">IF(L783=100,1,0)</f>
        <v>1</v>
      </c>
      <c r="AC783" s="7" t="n">
        <f aca="false">IF($L783=80,1,0)</f>
        <v>0</v>
      </c>
      <c r="AD783" s="7" t="n">
        <f aca="false">IF($L783=60,1,0)</f>
        <v>0</v>
      </c>
      <c r="AE783" s="7" t="n">
        <f aca="false">IF($L783=40,1,0)</f>
        <v>0</v>
      </c>
      <c r="AF783" s="7" t="n">
        <f aca="false">IF($L783=20,1,0)</f>
        <v>0</v>
      </c>
      <c r="AG783" s="7" t="n">
        <f aca="false">IF($L783=0,1,0)</f>
        <v>0</v>
      </c>
      <c r="AH783" s="7" t="n">
        <f aca="false">IF(E783&gt;(60*5),1,0)</f>
        <v>0</v>
      </c>
      <c r="AI783" s="7" t="n">
        <f aca="false">IF(E783&lt;60,1,0)</f>
        <v>0</v>
      </c>
      <c r="AJ783" s="7" t="n">
        <f aca="false">IF(EXACT($F783,"Beck"),1,0)</f>
        <v>0</v>
      </c>
      <c r="AK783" s="7" t="n">
        <f aca="false">IF(EXACT($F783,"Daft Punk"),1,0)</f>
        <v>0</v>
      </c>
      <c r="AL783" s="7" t="n">
        <f aca="false">IF(EXACT($F783,"Madonna"),1,0)</f>
        <v>1</v>
      </c>
      <c r="AM783" s="7" t="n">
        <f aca="false">IF(EXACT($F783,"Paul Van Dyk"),1,0)</f>
        <v>0</v>
      </c>
      <c r="AN783" s="7" t="n">
        <f aca="false">IF(EXACT($F783,"The Killers"),1,0)</f>
        <v>0</v>
      </c>
    </row>
    <row r="784" customFormat="false" ht="12.75" hidden="false" customHeight="false" outlineLevel="0" collapsed="false">
      <c r="B784" s="3" t="n">
        <f aca="false">RANK(C784,$C$2:$C$1496,0)</f>
        <v>1440</v>
      </c>
      <c r="C784" s="3" t="n">
        <f aca="true">RAND()</f>
        <v>0.0376038450522129</v>
      </c>
      <c r="D784" s="3" t="s">
        <v>1692</v>
      </c>
      <c r="E784" s="7" t="n">
        <v>284</v>
      </c>
      <c r="F784" s="3" t="s">
        <v>80</v>
      </c>
      <c r="G784" s="3" t="s">
        <v>1693</v>
      </c>
      <c r="H784" s="3" t="s">
        <v>222</v>
      </c>
      <c r="I784" s="7" t="n">
        <v>8</v>
      </c>
      <c r="J784" s="7" t="n">
        <v>8</v>
      </c>
      <c r="K784" s="7" t="n">
        <v>2001</v>
      </c>
      <c r="L784" s="7" t="n">
        <v>100</v>
      </c>
      <c r="M784" s="7" t="n">
        <f aca="false">IF(EXACT($H784,"Rock"),1,0)</f>
        <v>0</v>
      </c>
      <c r="N784" s="7" t="n">
        <f aca="false">IF(EXACT($H784,"Electronic"),1,0)</f>
        <v>0</v>
      </c>
      <c r="O784" s="7" t="n">
        <f aca="false">IF(EXACT($H784,"Alternative"),1,0)</f>
        <v>0</v>
      </c>
      <c r="P784" s="7" t="n">
        <f aca="false">IF(EXACT($H784,"Pop"),1,0)</f>
        <v>1</v>
      </c>
      <c r="Q784" s="7" t="n">
        <f aca="false">IF(EXACT($H784,"Dance"),1,0)</f>
        <v>0</v>
      </c>
      <c r="R784" s="7" t="n">
        <f aca="false">IF(EXACT($H784,"Easy Listening"),1,0)</f>
        <v>0</v>
      </c>
      <c r="S784" s="7" t="n">
        <f aca="false">IF(EXACT($H784,"World"),1,0)</f>
        <v>0</v>
      </c>
      <c r="T784" s="7" t="n">
        <f aca="false">IF(EXACT($H784,"Comedy"),1,0)</f>
        <v>0</v>
      </c>
      <c r="U784" s="7" t="n">
        <f aca="false">IF(EXACT($H784,"Folk"),1,0)</f>
        <v>0</v>
      </c>
      <c r="V784" s="7" t="n">
        <f aca="false">IF(EXACT($H784,"Classical"),1,0)</f>
        <v>0</v>
      </c>
      <c r="W784" s="3" t="n">
        <f aca="false">IF(AND($K784&gt;1959,$K784&lt;1970),1,0)</f>
        <v>0</v>
      </c>
      <c r="X784" s="3" t="n">
        <f aca="false">IF(AND($K784&gt;1969,$K784&lt;1980),1,0)</f>
        <v>0</v>
      </c>
      <c r="Y784" s="3" t="n">
        <f aca="false">IF(AND($K784&gt;1979,$K784&lt;1990),1,0)</f>
        <v>0</v>
      </c>
      <c r="Z784" s="3" t="n">
        <f aca="false">IF(AND($K784&gt;1989,$K784&lt;2000),1,0)</f>
        <v>0</v>
      </c>
      <c r="AA784" s="3" t="n">
        <f aca="false">IF(K784&gt;2000,1,0)</f>
        <v>1</v>
      </c>
      <c r="AB784" s="7" t="n">
        <f aca="false">IF(L784=100,1,0)</f>
        <v>1</v>
      </c>
      <c r="AC784" s="7" t="n">
        <f aca="false">IF($L784=80,1,0)</f>
        <v>0</v>
      </c>
      <c r="AD784" s="7" t="n">
        <f aca="false">IF($L784=60,1,0)</f>
        <v>0</v>
      </c>
      <c r="AE784" s="7" t="n">
        <f aca="false">IF($L784=40,1,0)</f>
        <v>0</v>
      </c>
      <c r="AF784" s="7" t="n">
        <f aca="false">IF($L784=20,1,0)</f>
        <v>0</v>
      </c>
      <c r="AG784" s="7" t="n">
        <f aca="false">IF($L784=0,1,0)</f>
        <v>0</v>
      </c>
      <c r="AH784" s="7" t="n">
        <f aca="false">IF(E784&gt;(60*5),1,0)</f>
        <v>0</v>
      </c>
      <c r="AI784" s="7" t="n">
        <f aca="false">IF(E784&lt;60,1,0)</f>
        <v>0</v>
      </c>
      <c r="AJ784" s="7" t="n">
        <f aca="false">IF(EXACT($F784,"Beck"),1,0)</f>
        <v>0</v>
      </c>
      <c r="AK784" s="7" t="n">
        <f aca="false">IF(EXACT($F784,"Daft Punk"),1,0)</f>
        <v>0</v>
      </c>
      <c r="AL784" s="7" t="n">
        <f aca="false">IF(EXACT($F784,"Madonna"),1,0)</f>
        <v>1</v>
      </c>
      <c r="AM784" s="7" t="n">
        <f aca="false">IF(EXACT($F784,"Paul Van Dyk"),1,0)</f>
        <v>0</v>
      </c>
      <c r="AN784" s="7" t="n">
        <f aca="false">IF(EXACT($F784,"The Killers"),1,0)</f>
        <v>0</v>
      </c>
    </row>
    <row r="785" customFormat="false" ht="12.75" hidden="false" customHeight="false" outlineLevel="0" collapsed="false">
      <c r="B785" s="3" t="n">
        <f aca="false">RANK(C785,$C$2:$C$1496,0)</f>
        <v>189</v>
      </c>
      <c r="C785" s="3" t="n">
        <f aca="true">RAND()</f>
        <v>0.87131138530127</v>
      </c>
      <c r="D785" s="3" t="s">
        <v>1694</v>
      </c>
      <c r="E785" s="7" t="n">
        <v>389</v>
      </c>
      <c r="F785" s="3" t="s">
        <v>1695</v>
      </c>
      <c r="G785" s="3" t="s">
        <v>711</v>
      </c>
      <c r="H785" s="3" t="s">
        <v>138</v>
      </c>
      <c r="I785" s="7" t="n">
        <v>4</v>
      </c>
      <c r="J785" s="7" t="s">
        <v>513</v>
      </c>
      <c r="K785" s="7" t="n">
        <v>2005</v>
      </c>
      <c r="L785" s="7" t="n">
        <v>20</v>
      </c>
      <c r="M785" s="7" t="n">
        <f aca="false">IF(EXACT($H785,"Rock"),1,0)</f>
        <v>0</v>
      </c>
      <c r="N785" s="7" t="n">
        <f aca="false">IF(EXACT($H785,"Electronic"),1,0)</f>
        <v>0</v>
      </c>
      <c r="O785" s="7" t="n">
        <f aca="false">IF(EXACT($H785,"Alternative"),1,0)</f>
        <v>0</v>
      </c>
      <c r="P785" s="7" t="n">
        <f aca="false">IF(EXACT($H785,"Pop"),1,0)</f>
        <v>0</v>
      </c>
      <c r="Q785" s="7" t="n">
        <f aca="false">IF(EXACT($H785,"Dance"),1,0)</f>
        <v>1</v>
      </c>
      <c r="R785" s="7" t="n">
        <f aca="false">IF(EXACT($H785,"Easy Listening"),1,0)</f>
        <v>0</v>
      </c>
      <c r="S785" s="7" t="n">
        <f aca="false">IF(EXACT($H785,"World"),1,0)</f>
        <v>0</v>
      </c>
      <c r="T785" s="7" t="n">
        <f aca="false">IF(EXACT($H785,"Comedy"),1,0)</f>
        <v>0</v>
      </c>
      <c r="U785" s="7" t="n">
        <f aca="false">IF(EXACT($H785,"Folk"),1,0)</f>
        <v>0</v>
      </c>
      <c r="V785" s="7" t="n">
        <f aca="false">IF(EXACT($H785,"Classical"),1,0)</f>
        <v>0</v>
      </c>
      <c r="W785" s="3" t="n">
        <f aca="false">IF(AND($K785&gt;1959,$K785&lt;1970),1,0)</f>
        <v>0</v>
      </c>
      <c r="X785" s="3" t="n">
        <f aca="false">IF(AND($K785&gt;1969,$K785&lt;1980),1,0)</f>
        <v>0</v>
      </c>
      <c r="Y785" s="3" t="n">
        <f aca="false">IF(AND($K785&gt;1979,$K785&lt;1990),1,0)</f>
        <v>0</v>
      </c>
      <c r="Z785" s="3" t="n">
        <f aca="false">IF(AND($K785&gt;1989,$K785&lt;2000),1,0)</f>
        <v>0</v>
      </c>
      <c r="AA785" s="3" t="n">
        <f aca="false">IF(K785&gt;2000,1,0)</f>
        <v>1</v>
      </c>
      <c r="AB785" s="7" t="n">
        <f aca="false">IF(L785=100,1,0)</f>
        <v>0</v>
      </c>
      <c r="AC785" s="7" t="n">
        <f aca="false">IF($L785=80,1,0)</f>
        <v>0</v>
      </c>
      <c r="AD785" s="7" t="n">
        <f aca="false">IF($L785=60,1,0)</f>
        <v>0</v>
      </c>
      <c r="AE785" s="7" t="n">
        <f aca="false">IF($L785=40,1,0)</f>
        <v>0</v>
      </c>
      <c r="AF785" s="7" t="n">
        <f aca="false">IF($L785=20,1,0)</f>
        <v>1</v>
      </c>
      <c r="AG785" s="7" t="n">
        <f aca="false">IF($L785=0,1,0)</f>
        <v>0</v>
      </c>
      <c r="AH785" s="7" t="n">
        <f aca="false">IF(E785&gt;(60*5),1,0)</f>
        <v>1</v>
      </c>
      <c r="AI785" s="7" t="n">
        <f aca="false">IF(E785&lt;60,1,0)</f>
        <v>0</v>
      </c>
      <c r="AJ785" s="7" t="n">
        <f aca="false">IF(EXACT($F785,"Beck"),1,0)</f>
        <v>0</v>
      </c>
      <c r="AK785" s="7" t="n">
        <f aca="false">IF(EXACT($F785,"Daft Punk"),1,0)</f>
        <v>0</v>
      </c>
      <c r="AL785" s="7" t="n">
        <f aca="false">IF(EXACT($F785,"Madonna"),1,0)</f>
        <v>0</v>
      </c>
      <c r="AM785" s="7" t="n">
        <f aca="false">IF(EXACT($F785,"Paul Van Dyk"),1,0)</f>
        <v>0</v>
      </c>
      <c r="AN785" s="7" t="n">
        <f aca="false">IF(EXACT($F785,"The Killers"),1,0)</f>
        <v>0</v>
      </c>
    </row>
    <row r="786" customFormat="false" ht="12.75" hidden="false" customHeight="false" outlineLevel="0" collapsed="false">
      <c r="B786" s="3" t="n">
        <f aca="false">RANK(C786,$C$2:$C$1496,0)</f>
        <v>183</v>
      </c>
      <c r="C786" s="3" t="n">
        <f aca="true">RAND()</f>
        <v>0.873211577517017</v>
      </c>
      <c r="D786" s="3" t="s">
        <v>21</v>
      </c>
      <c r="E786" s="7" t="n">
        <v>355</v>
      </c>
      <c r="F786" s="3" t="s">
        <v>36</v>
      </c>
      <c r="G786" s="3" t="s">
        <v>158</v>
      </c>
      <c r="H786" s="3" t="s">
        <v>138</v>
      </c>
      <c r="I786" s="7" t="n">
        <v>4</v>
      </c>
      <c r="J786" s="7" t="s">
        <v>198</v>
      </c>
      <c r="K786" s="7" t="n">
        <v>2005</v>
      </c>
      <c r="L786" s="7" t="n">
        <v>80</v>
      </c>
      <c r="M786" s="7" t="n">
        <f aca="false">IF(EXACT($H786,"Rock"),1,0)</f>
        <v>0</v>
      </c>
      <c r="N786" s="7" t="n">
        <f aca="false">IF(EXACT($H786,"Electronic"),1,0)</f>
        <v>0</v>
      </c>
      <c r="O786" s="7" t="n">
        <f aca="false">IF(EXACT($H786,"Alternative"),1,0)</f>
        <v>0</v>
      </c>
      <c r="P786" s="7" t="n">
        <f aca="false">IF(EXACT($H786,"Pop"),1,0)</f>
        <v>0</v>
      </c>
      <c r="Q786" s="7" t="n">
        <f aca="false">IF(EXACT($H786,"Dance"),1,0)</f>
        <v>1</v>
      </c>
      <c r="R786" s="7" t="n">
        <f aca="false">IF(EXACT($H786,"Easy Listening"),1,0)</f>
        <v>0</v>
      </c>
      <c r="S786" s="7" t="n">
        <f aca="false">IF(EXACT($H786,"World"),1,0)</f>
        <v>0</v>
      </c>
      <c r="T786" s="7" t="n">
        <f aca="false">IF(EXACT($H786,"Comedy"),1,0)</f>
        <v>0</v>
      </c>
      <c r="U786" s="7" t="n">
        <f aca="false">IF(EXACT($H786,"Folk"),1,0)</f>
        <v>0</v>
      </c>
      <c r="V786" s="7" t="n">
        <f aca="false">IF(EXACT($H786,"Classical"),1,0)</f>
        <v>0</v>
      </c>
      <c r="W786" s="3" t="n">
        <f aca="false">IF(AND($K786&gt;1959,$K786&lt;1970),1,0)</f>
        <v>0</v>
      </c>
      <c r="X786" s="3" t="n">
        <f aca="false">IF(AND($K786&gt;1969,$K786&lt;1980),1,0)</f>
        <v>0</v>
      </c>
      <c r="Y786" s="3" t="n">
        <f aca="false">IF(AND($K786&gt;1979,$K786&lt;1990),1,0)</f>
        <v>0</v>
      </c>
      <c r="Z786" s="3" t="n">
        <f aca="false">IF(AND($K786&gt;1989,$K786&lt;2000),1,0)</f>
        <v>0</v>
      </c>
      <c r="AA786" s="3" t="n">
        <f aca="false">IF(K786&gt;2000,1,0)</f>
        <v>1</v>
      </c>
      <c r="AB786" s="7" t="n">
        <f aca="false">IF(L786=100,1,0)</f>
        <v>0</v>
      </c>
      <c r="AC786" s="7" t="n">
        <f aca="false">IF($L786=80,1,0)</f>
        <v>1</v>
      </c>
      <c r="AD786" s="7" t="n">
        <f aca="false">IF($L786=60,1,0)</f>
        <v>0</v>
      </c>
      <c r="AE786" s="7" t="n">
        <f aca="false">IF($L786=40,1,0)</f>
        <v>0</v>
      </c>
      <c r="AF786" s="7" t="n">
        <f aca="false">IF($L786=20,1,0)</f>
        <v>0</v>
      </c>
      <c r="AG786" s="7" t="n">
        <f aca="false">IF($L786=0,1,0)</f>
        <v>0</v>
      </c>
      <c r="AH786" s="7" t="n">
        <f aca="false">IF(E786&gt;(60*5),1,0)</f>
        <v>1</v>
      </c>
      <c r="AI786" s="7" t="n">
        <f aca="false">IF(E786&lt;60,1,0)</f>
        <v>0</v>
      </c>
      <c r="AJ786" s="7" t="n">
        <f aca="false">IF(EXACT($F786,"Beck"),1,0)</f>
        <v>0</v>
      </c>
      <c r="AK786" s="7" t="n">
        <f aca="false">IF(EXACT($F786,"Daft Punk"),1,0)</f>
        <v>0</v>
      </c>
      <c r="AL786" s="7" t="n">
        <f aca="false">IF(EXACT($F786,"Madonna"),1,0)</f>
        <v>0</v>
      </c>
      <c r="AM786" s="7" t="n">
        <f aca="false">IF(EXACT($F786,"Paul Van Dyk"),1,0)</f>
        <v>0</v>
      </c>
      <c r="AN786" s="7" t="n">
        <f aca="false">IF(EXACT($F786,"The Killers"),1,0)</f>
        <v>0</v>
      </c>
    </row>
    <row r="787" customFormat="false" ht="12.75" hidden="false" customHeight="false" outlineLevel="0" collapsed="false">
      <c r="B787" s="3" t="n">
        <f aca="false">RANK(C787,$C$2:$C$1496,0)</f>
        <v>578</v>
      </c>
      <c r="C787" s="3" t="n">
        <f aca="true">RAND()</f>
        <v>0.600135127594788</v>
      </c>
      <c r="D787" s="3" t="s">
        <v>1696</v>
      </c>
      <c r="E787" s="7" t="n">
        <v>217</v>
      </c>
      <c r="F787" s="3" t="s">
        <v>1697</v>
      </c>
      <c r="G787" s="3" t="s">
        <v>449</v>
      </c>
      <c r="H787" s="3" t="s">
        <v>138</v>
      </c>
      <c r="I787" s="7" t="n">
        <v>8</v>
      </c>
      <c r="J787" s="7" t="s">
        <v>1698</v>
      </c>
      <c r="K787" s="7" t="n">
        <v>2007</v>
      </c>
      <c r="L787" s="7" t="n">
        <v>80</v>
      </c>
      <c r="M787" s="7" t="n">
        <f aca="false">IF(EXACT($H787,"Rock"),1,0)</f>
        <v>0</v>
      </c>
      <c r="N787" s="7" t="n">
        <f aca="false">IF(EXACT($H787,"Electronic"),1,0)</f>
        <v>0</v>
      </c>
      <c r="O787" s="7" t="n">
        <f aca="false">IF(EXACT($H787,"Alternative"),1,0)</f>
        <v>0</v>
      </c>
      <c r="P787" s="7" t="n">
        <f aca="false">IF(EXACT($H787,"Pop"),1,0)</f>
        <v>0</v>
      </c>
      <c r="Q787" s="7" t="n">
        <f aca="false">IF(EXACT($H787,"Dance"),1,0)</f>
        <v>1</v>
      </c>
      <c r="R787" s="7" t="n">
        <f aca="false">IF(EXACT($H787,"Easy Listening"),1,0)</f>
        <v>0</v>
      </c>
      <c r="S787" s="7" t="n">
        <f aca="false">IF(EXACT($H787,"World"),1,0)</f>
        <v>0</v>
      </c>
      <c r="T787" s="7" t="n">
        <f aca="false">IF(EXACT($H787,"Comedy"),1,0)</f>
        <v>0</v>
      </c>
      <c r="U787" s="7" t="n">
        <f aca="false">IF(EXACT($H787,"Folk"),1,0)</f>
        <v>0</v>
      </c>
      <c r="V787" s="7" t="n">
        <f aca="false">IF(EXACT($H787,"Classical"),1,0)</f>
        <v>0</v>
      </c>
      <c r="W787" s="3" t="n">
        <f aca="false">IF(AND($K787&gt;1959,$K787&lt;1970),1,0)</f>
        <v>0</v>
      </c>
      <c r="X787" s="3" t="n">
        <f aca="false">IF(AND($K787&gt;1969,$K787&lt;1980),1,0)</f>
        <v>0</v>
      </c>
      <c r="Y787" s="3" t="n">
        <f aca="false">IF(AND($K787&gt;1979,$K787&lt;1990),1,0)</f>
        <v>0</v>
      </c>
      <c r="Z787" s="3" t="n">
        <f aca="false">IF(AND($K787&gt;1989,$K787&lt;2000),1,0)</f>
        <v>0</v>
      </c>
      <c r="AA787" s="3" t="n">
        <f aca="false">IF(K787&gt;2000,1,0)</f>
        <v>1</v>
      </c>
      <c r="AB787" s="7" t="n">
        <f aca="false">IF(L787=100,1,0)</f>
        <v>0</v>
      </c>
      <c r="AC787" s="7" t="n">
        <f aca="false">IF($L787=80,1,0)</f>
        <v>1</v>
      </c>
      <c r="AD787" s="7" t="n">
        <f aca="false">IF($L787=60,1,0)</f>
        <v>0</v>
      </c>
      <c r="AE787" s="7" t="n">
        <f aca="false">IF($L787=40,1,0)</f>
        <v>0</v>
      </c>
      <c r="AF787" s="7" t="n">
        <f aca="false">IF($L787=20,1,0)</f>
        <v>0</v>
      </c>
      <c r="AG787" s="7" t="n">
        <f aca="false">IF($L787=0,1,0)</f>
        <v>0</v>
      </c>
      <c r="AH787" s="7" t="n">
        <f aca="false">IF(E787&gt;(60*5),1,0)</f>
        <v>0</v>
      </c>
      <c r="AI787" s="7" t="n">
        <f aca="false">IF(E787&lt;60,1,0)</f>
        <v>0</v>
      </c>
      <c r="AJ787" s="7" t="n">
        <f aca="false">IF(EXACT($F787,"Beck"),1,0)</f>
        <v>0</v>
      </c>
      <c r="AK787" s="7" t="n">
        <f aca="false">IF(EXACT($F787,"Daft Punk"),1,0)</f>
        <v>0</v>
      </c>
      <c r="AL787" s="7" t="n">
        <f aca="false">IF(EXACT($F787,"Madonna"),1,0)</f>
        <v>0</v>
      </c>
      <c r="AM787" s="7" t="n">
        <f aca="false">IF(EXACT($F787,"Paul Van Dyk"),1,0)</f>
        <v>0</v>
      </c>
      <c r="AN787" s="7" t="n">
        <f aca="false">IF(EXACT($F787,"The Killers"),1,0)</f>
        <v>0</v>
      </c>
    </row>
    <row r="788" customFormat="false" ht="12.75" hidden="false" customHeight="false" outlineLevel="0" collapsed="false">
      <c r="B788" s="3" t="n">
        <f aca="false">RANK(C788,$C$2:$C$1496,0)</f>
        <v>1132</v>
      </c>
      <c r="C788" s="3" t="n">
        <f aca="true">RAND()</f>
        <v>0.239359631761973</v>
      </c>
      <c r="D788" s="3" t="s">
        <v>1699</v>
      </c>
      <c r="E788" s="7" t="n">
        <v>227</v>
      </c>
      <c r="F788" s="3" t="s">
        <v>1700</v>
      </c>
      <c r="G788" s="3" t="s">
        <v>253</v>
      </c>
      <c r="H788" s="3" t="s">
        <v>138</v>
      </c>
      <c r="I788" s="7" t="n">
        <v>6</v>
      </c>
      <c r="J788" s="7" t="s">
        <v>500</v>
      </c>
      <c r="K788" s="7" t="n">
        <v>2005</v>
      </c>
      <c r="L788" s="7" t="n">
        <v>40</v>
      </c>
      <c r="M788" s="7" t="n">
        <f aca="false">IF(EXACT($H788,"Rock"),1,0)</f>
        <v>0</v>
      </c>
      <c r="N788" s="7" t="n">
        <f aca="false">IF(EXACT($H788,"Electronic"),1,0)</f>
        <v>0</v>
      </c>
      <c r="O788" s="7" t="n">
        <f aca="false">IF(EXACT($H788,"Alternative"),1,0)</f>
        <v>0</v>
      </c>
      <c r="P788" s="7" t="n">
        <f aca="false">IF(EXACT($H788,"Pop"),1,0)</f>
        <v>0</v>
      </c>
      <c r="Q788" s="7" t="n">
        <f aca="false">IF(EXACT($H788,"Dance"),1,0)</f>
        <v>1</v>
      </c>
      <c r="R788" s="7" t="n">
        <f aca="false">IF(EXACT($H788,"Easy Listening"),1,0)</f>
        <v>0</v>
      </c>
      <c r="S788" s="7" t="n">
        <f aca="false">IF(EXACT($H788,"World"),1,0)</f>
        <v>0</v>
      </c>
      <c r="T788" s="7" t="n">
        <f aca="false">IF(EXACT($H788,"Comedy"),1,0)</f>
        <v>0</v>
      </c>
      <c r="U788" s="7" t="n">
        <f aca="false">IF(EXACT($H788,"Folk"),1,0)</f>
        <v>0</v>
      </c>
      <c r="V788" s="7" t="n">
        <f aca="false">IF(EXACT($H788,"Classical"),1,0)</f>
        <v>0</v>
      </c>
      <c r="W788" s="3" t="n">
        <f aca="false">IF(AND($K788&gt;1959,$K788&lt;1970),1,0)</f>
        <v>0</v>
      </c>
      <c r="X788" s="3" t="n">
        <f aca="false">IF(AND($K788&gt;1969,$K788&lt;1980),1,0)</f>
        <v>0</v>
      </c>
      <c r="Y788" s="3" t="n">
        <f aca="false">IF(AND($K788&gt;1979,$K788&lt;1990),1,0)</f>
        <v>0</v>
      </c>
      <c r="Z788" s="3" t="n">
        <f aca="false">IF(AND($K788&gt;1989,$K788&lt;2000),1,0)</f>
        <v>0</v>
      </c>
      <c r="AA788" s="3" t="n">
        <f aca="false">IF(K788&gt;2000,1,0)</f>
        <v>1</v>
      </c>
      <c r="AB788" s="7" t="n">
        <f aca="false">IF(L788=100,1,0)</f>
        <v>0</v>
      </c>
      <c r="AC788" s="7" t="n">
        <f aca="false">IF($L788=80,1,0)</f>
        <v>0</v>
      </c>
      <c r="AD788" s="7" t="n">
        <f aca="false">IF($L788=60,1,0)</f>
        <v>0</v>
      </c>
      <c r="AE788" s="7" t="n">
        <f aca="false">IF($L788=40,1,0)</f>
        <v>1</v>
      </c>
      <c r="AF788" s="7" t="n">
        <f aca="false">IF($L788=20,1,0)</f>
        <v>0</v>
      </c>
      <c r="AG788" s="7" t="n">
        <f aca="false">IF($L788=0,1,0)</f>
        <v>0</v>
      </c>
      <c r="AH788" s="7" t="n">
        <f aca="false">IF(E788&gt;(60*5),1,0)</f>
        <v>0</v>
      </c>
      <c r="AI788" s="7" t="n">
        <f aca="false">IF(E788&lt;60,1,0)</f>
        <v>0</v>
      </c>
      <c r="AJ788" s="7" t="n">
        <f aca="false">IF(EXACT($F788,"Beck"),1,0)</f>
        <v>0</v>
      </c>
      <c r="AK788" s="7" t="n">
        <f aca="false">IF(EXACT($F788,"Daft Punk"),1,0)</f>
        <v>0</v>
      </c>
      <c r="AL788" s="7" t="n">
        <f aca="false">IF(EXACT($F788,"Madonna"),1,0)</f>
        <v>0</v>
      </c>
      <c r="AM788" s="7" t="n">
        <f aca="false">IF(EXACT($F788,"Paul Van Dyk"),1,0)</f>
        <v>0</v>
      </c>
      <c r="AN788" s="7" t="n">
        <f aca="false">IF(EXACT($F788,"The Killers"),1,0)</f>
        <v>0</v>
      </c>
    </row>
    <row r="789" customFormat="false" ht="12.75" hidden="false" customHeight="false" outlineLevel="0" collapsed="false">
      <c r="B789" s="3" t="n">
        <f aca="false">RANK(C789,$C$2:$C$1496,0)</f>
        <v>860</v>
      </c>
      <c r="C789" s="3" t="n">
        <f aca="true">RAND()</f>
        <v>0.411822798211971</v>
      </c>
      <c r="D789" s="3" t="s">
        <v>1701</v>
      </c>
      <c r="E789" s="7" t="n">
        <v>246</v>
      </c>
      <c r="F789" s="3" t="s">
        <v>1702</v>
      </c>
      <c r="G789" s="3" t="s">
        <v>268</v>
      </c>
      <c r="H789" s="3" t="s">
        <v>138</v>
      </c>
      <c r="I789" s="7" t="n">
        <v>10</v>
      </c>
      <c r="J789" s="7" t="s">
        <v>708</v>
      </c>
      <c r="K789" s="7" t="n">
        <v>2005</v>
      </c>
      <c r="L789" s="7" t="n">
        <v>100</v>
      </c>
      <c r="M789" s="7" t="n">
        <f aca="false">IF(EXACT($H789,"Rock"),1,0)</f>
        <v>0</v>
      </c>
      <c r="N789" s="7" t="n">
        <f aca="false">IF(EXACT($H789,"Electronic"),1,0)</f>
        <v>0</v>
      </c>
      <c r="O789" s="7" t="n">
        <f aca="false">IF(EXACT($H789,"Alternative"),1,0)</f>
        <v>0</v>
      </c>
      <c r="P789" s="7" t="n">
        <f aca="false">IF(EXACT($H789,"Pop"),1,0)</f>
        <v>0</v>
      </c>
      <c r="Q789" s="7" t="n">
        <f aca="false">IF(EXACT($H789,"Dance"),1,0)</f>
        <v>1</v>
      </c>
      <c r="R789" s="7" t="n">
        <f aca="false">IF(EXACT($H789,"Easy Listening"),1,0)</f>
        <v>0</v>
      </c>
      <c r="S789" s="7" t="n">
        <f aca="false">IF(EXACT($H789,"World"),1,0)</f>
        <v>0</v>
      </c>
      <c r="T789" s="7" t="n">
        <f aca="false">IF(EXACT($H789,"Comedy"),1,0)</f>
        <v>0</v>
      </c>
      <c r="U789" s="7" t="n">
        <f aca="false">IF(EXACT($H789,"Folk"),1,0)</f>
        <v>0</v>
      </c>
      <c r="V789" s="7" t="n">
        <f aca="false">IF(EXACT($H789,"Classical"),1,0)</f>
        <v>0</v>
      </c>
      <c r="W789" s="3" t="n">
        <f aca="false">IF(AND($K789&gt;1959,$K789&lt;1970),1,0)</f>
        <v>0</v>
      </c>
      <c r="X789" s="3" t="n">
        <f aca="false">IF(AND($K789&gt;1969,$K789&lt;1980),1,0)</f>
        <v>0</v>
      </c>
      <c r="Y789" s="3" t="n">
        <f aca="false">IF(AND($K789&gt;1979,$K789&lt;1990),1,0)</f>
        <v>0</v>
      </c>
      <c r="Z789" s="3" t="n">
        <f aca="false">IF(AND($K789&gt;1989,$K789&lt;2000),1,0)</f>
        <v>0</v>
      </c>
      <c r="AA789" s="3" t="n">
        <f aca="false">IF(K789&gt;2000,1,0)</f>
        <v>1</v>
      </c>
      <c r="AB789" s="7" t="n">
        <f aca="false">IF(L789=100,1,0)</f>
        <v>1</v>
      </c>
      <c r="AC789" s="7" t="n">
        <f aca="false">IF($L789=80,1,0)</f>
        <v>0</v>
      </c>
      <c r="AD789" s="7" t="n">
        <f aca="false">IF($L789=60,1,0)</f>
        <v>0</v>
      </c>
      <c r="AE789" s="7" t="n">
        <f aca="false">IF($L789=40,1,0)</f>
        <v>0</v>
      </c>
      <c r="AF789" s="7" t="n">
        <f aca="false">IF($L789=20,1,0)</f>
        <v>0</v>
      </c>
      <c r="AG789" s="7" t="n">
        <f aca="false">IF($L789=0,1,0)</f>
        <v>0</v>
      </c>
      <c r="AH789" s="7" t="n">
        <f aca="false">IF(E789&gt;(60*5),1,0)</f>
        <v>0</v>
      </c>
      <c r="AI789" s="7" t="n">
        <f aca="false">IF(E789&lt;60,1,0)</f>
        <v>0</v>
      </c>
      <c r="AJ789" s="7" t="n">
        <f aca="false">IF(EXACT($F789,"Beck"),1,0)</f>
        <v>0</v>
      </c>
      <c r="AK789" s="7" t="n">
        <f aca="false">IF(EXACT($F789,"Daft Punk"),1,0)</f>
        <v>0</v>
      </c>
      <c r="AL789" s="7" t="n">
        <f aca="false">IF(EXACT($F789,"Madonna"),1,0)</f>
        <v>0</v>
      </c>
      <c r="AM789" s="7" t="n">
        <f aca="false">IF(EXACT($F789,"Paul Van Dyk"),1,0)</f>
        <v>0</v>
      </c>
      <c r="AN789" s="7" t="n">
        <f aca="false">IF(EXACT($F789,"The Killers"),1,0)</f>
        <v>0</v>
      </c>
    </row>
    <row r="790" customFormat="false" ht="12.75" hidden="false" customHeight="false" outlineLevel="0" collapsed="false">
      <c r="B790" s="3" t="n">
        <f aca="false">RANK(C790,$C$2:$C$1496,0)</f>
        <v>214</v>
      </c>
      <c r="C790" s="3" t="n">
        <f aca="true">RAND()</f>
        <v>0.853274710639706</v>
      </c>
      <c r="D790" s="3" t="s">
        <v>1703</v>
      </c>
      <c r="E790" s="7" t="n">
        <v>236</v>
      </c>
      <c r="F790" s="3" t="s">
        <v>1704</v>
      </c>
      <c r="G790" s="3" t="s">
        <v>333</v>
      </c>
      <c r="H790" s="3" t="s">
        <v>138</v>
      </c>
      <c r="I790" s="7" t="n">
        <v>13</v>
      </c>
      <c r="J790" s="7" t="s">
        <v>1073</v>
      </c>
      <c r="K790" s="7" t="n">
        <v>2005</v>
      </c>
      <c r="L790" s="7" t="n">
        <v>80</v>
      </c>
      <c r="M790" s="7" t="n">
        <f aca="false">IF(EXACT($H790,"Rock"),1,0)</f>
        <v>0</v>
      </c>
      <c r="N790" s="7" t="n">
        <f aca="false">IF(EXACT($H790,"Electronic"),1,0)</f>
        <v>0</v>
      </c>
      <c r="O790" s="7" t="n">
        <f aca="false">IF(EXACT($H790,"Alternative"),1,0)</f>
        <v>0</v>
      </c>
      <c r="P790" s="7" t="n">
        <f aca="false">IF(EXACT($H790,"Pop"),1,0)</f>
        <v>0</v>
      </c>
      <c r="Q790" s="7" t="n">
        <f aca="false">IF(EXACT($H790,"Dance"),1,0)</f>
        <v>1</v>
      </c>
      <c r="R790" s="7" t="n">
        <f aca="false">IF(EXACT($H790,"Easy Listening"),1,0)</f>
        <v>0</v>
      </c>
      <c r="S790" s="7" t="n">
        <f aca="false">IF(EXACT($H790,"World"),1,0)</f>
        <v>0</v>
      </c>
      <c r="T790" s="7" t="n">
        <f aca="false">IF(EXACT($H790,"Comedy"),1,0)</f>
        <v>0</v>
      </c>
      <c r="U790" s="7" t="n">
        <f aca="false">IF(EXACT($H790,"Folk"),1,0)</f>
        <v>0</v>
      </c>
      <c r="V790" s="7" t="n">
        <f aca="false">IF(EXACT($H790,"Classical"),1,0)</f>
        <v>0</v>
      </c>
      <c r="W790" s="3" t="n">
        <f aca="false">IF(AND($K790&gt;1959,$K790&lt;1970),1,0)</f>
        <v>0</v>
      </c>
      <c r="X790" s="3" t="n">
        <f aca="false">IF(AND($K790&gt;1969,$K790&lt;1980),1,0)</f>
        <v>0</v>
      </c>
      <c r="Y790" s="3" t="n">
        <f aca="false">IF(AND($K790&gt;1979,$K790&lt;1990),1,0)</f>
        <v>0</v>
      </c>
      <c r="Z790" s="3" t="n">
        <f aca="false">IF(AND($K790&gt;1989,$K790&lt;2000),1,0)</f>
        <v>0</v>
      </c>
      <c r="AA790" s="3" t="n">
        <f aca="false">IF(K790&gt;2000,1,0)</f>
        <v>1</v>
      </c>
      <c r="AB790" s="7" t="n">
        <f aca="false">IF(L790=100,1,0)</f>
        <v>0</v>
      </c>
      <c r="AC790" s="7" t="n">
        <f aca="false">IF($L790=80,1,0)</f>
        <v>1</v>
      </c>
      <c r="AD790" s="7" t="n">
        <f aca="false">IF($L790=60,1,0)</f>
        <v>0</v>
      </c>
      <c r="AE790" s="7" t="n">
        <f aca="false">IF($L790=40,1,0)</f>
        <v>0</v>
      </c>
      <c r="AF790" s="7" t="n">
        <f aca="false">IF($L790=20,1,0)</f>
        <v>0</v>
      </c>
      <c r="AG790" s="7" t="n">
        <f aca="false">IF($L790=0,1,0)</f>
        <v>0</v>
      </c>
      <c r="AH790" s="7" t="n">
        <f aca="false">IF(E790&gt;(60*5),1,0)</f>
        <v>0</v>
      </c>
      <c r="AI790" s="7" t="n">
        <f aca="false">IF(E790&lt;60,1,0)</f>
        <v>0</v>
      </c>
      <c r="AJ790" s="7" t="n">
        <f aca="false">IF(EXACT($F790,"Beck"),1,0)</f>
        <v>0</v>
      </c>
      <c r="AK790" s="7" t="n">
        <f aca="false">IF(EXACT($F790,"Daft Punk"),1,0)</f>
        <v>0</v>
      </c>
      <c r="AL790" s="7" t="n">
        <f aca="false">IF(EXACT($F790,"Madonna"),1,0)</f>
        <v>0</v>
      </c>
      <c r="AM790" s="7" t="n">
        <f aca="false">IF(EXACT($F790,"Paul Van Dyk"),1,0)</f>
        <v>0</v>
      </c>
      <c r="AN790" s="7" t="n">
        <f aca="false">IF(EXACT($F790,"The Killers"),1,0)</f>
        <v>0</v>
      </c>
    </row>
    <row r="791" customFormat="false" ht="12.75" hidden="false" customHeight="false" outlineLevel="0" collapsed="false">
      <c r="B791" s="3" t="n">
        <f aca="false">RANK(C791,$C$2:$C$1496,0)</f>
        <v>1004</v>
      </c>
      <c r="C791" s="3" t="n">
        <f aca="true">RAND()</f>
        <v>0.323177844303105</v>
      </c>
      <c r="D791" s="3" t="s">
        <v>1705</v>
      </c>
      <c r="E791" s="7" t="n">
        <v>252</v>
      </c>
      <c r="F791" s="3" t="s">
        <v>1706</v>
      </c>
      <c r="G791" s="3" t="s">
        <v>547</v>
      </c>
      <c r="H791" s="3" t="s">
        <v>138</v>
      </c>
      <c r="I791" s="7" t="n">
        <v>7</v>
      </c>
      <c r="J791" s="7" t="s">
        <v>399</v>
      </c>
      <c r="K791" s="7" t="n">
        <v>2006</v>
      </c>
      <c r="L791" s="7" t="n">
        <v>20</v>
      </c>
      <c r="M791" s="7" t="n">
        <f aca="false">IF(EXACT($H791,"Rock"),1,0)</f>
        <v>0</v>
      </c>
      <c r="N791" s="7" t="n">
        <f aca="false">IF(EXACT($H791,"Electronic"),1,0)</f>
        <v>0</v>
      </c>
      <c r="O791" s="7" t="n">
        <f aca="false">IF(EXACT($H791,"Alternative"),1,0)</f>
        <v>0</v>
      </c>
      <c r="P791" s="7" t="n">
        <f aca="false">IF(EXACT($H791,"Pop"),1,0)</f>
        <v>0</v>
      </c>
      <c r="Q791" s="7" t="n">
        <f aca="false">IF(EXACT($H791,"Dance"),1,0)</f>
        <v>1</v>
      </c>
      <c r="R791" s="7" t="n">
        <f aca="false">IF(EXACT($H791,"Easy Listening"),1,0)</f>
        <v>0</v>
      </c>
      <c r="S791" s="7" t="n">
        <f aca="false">IF(EXACT($H791,"World"),1,0)</f>
        <v>0</v>
      </c>
      <c r="T791" s="7" t="n">
        <f aca="false">IF(EXACT($H791,"Comedy"),1,0)</f>
        <v>0</v>
      </c>
      <c r="U791" s="7" t="n">
        <f aca="false">IF(EXACT($H791,"Folk"),1,0)</f>
        <v>0</v>
      </c>
      <c r="V791" s="7" t="n">
        <f aca="false">IF(EXACT($H791,"Classical"),1,0)</f>
        <v>0</v>
      </c>
      <c r="W791" s="3" t="n">
        <f aca="false">IF(AND($K791&gt;1959,$K791&lt;1970),1,0)</f>
        <v>0</v>
      </c>
      <c r="X791" s="3" t="n">
        <f aca="false">IF(AND($K791&gt;1969,$K791&lt;1980),1,0)</f>
        <v>0</v>
      </c>
      <c r="Y791" s="3" t="n">
        <f aca="false">IF(AND($K791&gt;1979,$K791&lt;1990),1,0)</f>
        <v>0</v>
      </c>
      <c r="Z791" s="3" t="n">
        <f aca="false">IF(AND($K791&gt;1989,$K791&lt;2000),1,0)</f>
        <v>0</v>
      </c>
      <c r="AA791" s="3" t="n">
        <f aca="false">IF(K791&gt;2000,1,0)</f>
        <v>1</v>
      </c>
      <c r="AB791" s="7" t="n">
        <f aca="false">IF(L791=100,1,0)</f>
        <v>0</v>
      </c>
      <c r="AC791" s="7" t="n">
        <f aca="false">IF($L791=80,1,0)</f>
        <v>0</v>
      </c>
      <c r="AD791" s="7" t="n">
        <f aca="false">IF($L791=60,1,0)</f>
        <v>0</v>
      </c>
      <c r="AE791" s="7" t="n">
        <f aca="false">IF($L791=40,1,0)</f>
        <v>0</v>
      </c>
      <c r="AF791" s="7" t="n">
        <f aca="false">IF($L791=20,1,0)</f>
        <v>1</v>
      </c>
      <c r="AG791" s="7" t="n">
        <f aca="false">IF($L791=0,1,0)</f>
        <v>0</v>
      </c>
      <c r="AH791" s="7" t="n">
        <f aca="false">IF(E791&gt;(60*5),1,0)</f>
        <v>0</v>
      </c>
      <c r="AI791" s="7" t="n">
        <f aca="false">IF(E791&lt;60,1,0)</f>
        <v>0</v>
      </c>
      <c r="AJ791" s="7" t="n">
        <f aca="false">IF(EXACT($F791,"Beck"),1,0)</f>
        <v>0</v>
      </c>
      <c r="AK791" s="7" t="n">
        <f aca="false">IF(EXACT($F791,"Daft Punk"),1,0)</f>
        <v>0</v>
      </c>
      <c r="AL791" s="7" t="n">
        <f aca="false">IF(EXACT($F791,"Madonna"),1,0)</f>
        <v>0</v>
      </c>
      <c r="AM791" s="7" t="n">
        <f aca="false">IF(EXACT($F791,"Paul Van Dyk"),1,0)</f>
        <v>0</v>
      </c>
      <c r="AN791" s="7" t="n">
        <f aca="false">IF(EXACT($F791,"The Killers"),1,0)</f>
        <v>0</v>
      </c>
    </row>
    <row r="792" customFormat="false" ht="12.75" hidden="false" customHeight="false" outlineLevel="0" collapsed="false">
      <c r="B792" s="3" t="n">
        <f aca="false">RANK(C792,$C$2:$C$1496,0)</f>
        <v>1302</v>
      </c>
      <c r="C792" s="3" t="n">
        <f aca="true">RAND()</f>
        <v>0.133701798230728</v>
      </c>
      <c r="D792" s="3" t="s">
        <v>1707</v>
      </c>
      <c r="E792" s="7" t="n">
        <v>163</v>
      </c>
      <c r="F792" s="3" t="s">
        <v>1706</v>
      </c>
      <c r="G792" s="3" t="s">
        <v>224</v>
      </c>
      <c r="H792" s="3" t="s">
        <v>138</v>
      </c>
      <c r="I792" s="7" t="n">
        <v>17</v>
      </c>
      <c r="J792" s="7" t="s">
        <v>1708</v>
      </c>
      <c r="K792" s="7" t="n">
        <v>2006</v>
      </c>
      <c r="L792" s="7" t="n">
        <v>100</v>
      </c>
      <c r="M792" s="7" t="n">
        <f aca="false">IF(EXACT($H792,"Rock"),1,0)</f>
        <v>0</v>
      </c>
      <c r="N792" s="7" t="n">
        <f aca="false">IF(EXACT($H792,"Electronic"),1,0)</f>
        <v>0</v>
      </c>
      <c r="O792" s="7" t="n">
        <f aca="false">IF(EXACT($H792,"Alternative"),1,0)</f>
        <v>0</v>
      </c>
      <c r="P792" s="7" t="n">
        <f aca="false">IF(EXACT($H792,"Pop"),1,0)</f>
        <v>0</v>
      </c>
      <c r="Q792" s="7" t="n">
        <f aca="false">IF(EXACT($H792,"Dance"),1,0)</f>
        <v>1</v>
      </c>
      <c r="R792" s="7" t="n">
        <f aca="false">IF(EXACT($H792,"Easy Listening"),1,0)</f>
        <v>0</v>
      </c>
      <c r="S792" s="7" t="n">
        <f aca="false">IF(EXACT($H792,"World"),1,0)</f>
        <v>0</v>
      </c>
      <c r="T792" s="7" t="n">
        <f aca="false">IF(EXACT($H792,"Comedy"),1,0)</f>
        <v>0</v>
      </c>
      <c r="U792" s="7" t="n">
        <f aca="false">IF(EXACT($H792,"Folk"),1,0)</f>
        <v>0</v>
      </c>
      <c r="V792" s="7" t="n">
        <f aca="false">IF(EXACT($H792,"Classical"),1,0)</f>
        <v>0</v>
      </c>
      <c r="W792" s="3" t="n">
        <f aca="false">IF(AND($K792&gt;1959,$K792&lt;1970),1,0)</f>
        <v>0</v>
      </c>
      <c r="X792" s="3" t="n">
        <f aca="false">IF(AND($K792&gt;1969,$K792&lt;1980),1,0)</f>
        <v>0</v>
      </c>
      <c r="Y792" s="3" t="n">
        <f aca="false">IF(AND($K792&gt;1979,$K792&lt;1990),1,0)</f>
        <v>0</v>
      </c>
      <c r="Z792" s="3" t="n">
        <f aca="false">IF(AND($K792&gt;1989,$K792&lt;2000),1,0)</f>
        <v>0</v>
      </c>
      <c r="AA792" s="3" t="n">
        <f aca="false">IF(K792&gt;2000,1,0)</f>
        <v>1</v>
      </c>
      <c r="AB792" s="7" t="n">
        <f aca="false">IF(L792=100,1,0)</f>
        <v>1</v>
      </c>
      <c r="AC792" s="7" t="n">
        <f aca="false">IF($L792=80,1,0)</f>
        <v>0</v>
      </c>
      <c r="AD792" s="7" t="n">
        <f aca="false">IF($L792=60,1,0)</f>
        <v>0</v>
      </c>
      <c r="AE792" s="7" t="n">
        <f aca="false">IF($L792=40,1,0)</f>
        <v>0</v>
      </c>
      <c r="AF792" s="7" t="n">
        <f aca="false">IF($L792=20,1,0)</f>
        <v>0</v>
      </c>
      <c r="AG792" s="7" t="n">
        <f aca="false">IF($L792=0,1,0)</f>
        <v>0</v>
      </c>
      <c r="AH792" s="7" t="n">
        <f aca="false">IF(E792&gt;(60*5),1,0)</f>
        <v>0</v>
      </c>
      <c r="AI792" s="7" t="n">
        <f aca="false">IF(E792&lt;60,1,0)</f>
        <v>0</v>
      </c>
      <c r="AJ792" s="7" t="n">
        <f aca="false">IF(EXACT($F792,"Beck"),1,0)</f>
        <v>0</v>
      </c>
      <c r="AK792" s="7" t="n">
        <f aca="false">IF(EXACT($F792,"Daft Punk"),1,0)</f>
        <v>0</v>
      </c>
      <c r="AL792" s="7" t="n">
        <f aca="false">IF(EXACT($F792,"Madonna"),1,0)</f>
        <v>0</v>
      </c>
      <c r="AM792" s="7" t="n">
        <f aca="false">IF(EXACT($F792,"Paul Van Dyk"),1,0)</f>
        <v>0</v>
      </c>
      <c r="AN792" s="7" t="n">
        <f aca="false">IF(EXACT($F792,"The Killers"),1,0)</f>
        <v>0</v>
      </c>
    </row>
    <row r="793" customFormat="false" ht="12.75" hidden="false" customHeight="false" outlineLevel="0" collapsed="false">
      <c r="B793" s="3" t="n">
        <f aca="false">RANK(C793,$C$2:$C$1496,0)</f>
        <v>684</v>
      </c>
      <c r="C793" s="3" t="n">
        <f aca="true">RAND()</f>
        <v>0.533558329537634</v>
      </c>
      <c r="D793" s="3" t="s">
        <v>1709</v>
      </c>
      <c r="E793" s="7" t="n">
        <v>377</v>
      </c>
      <c r="F793" s="3" t="s">
        <v>1710</v>
      </c>
      <c r="G793" s="3" t="s">
        <v>229</v>
      </c>
      <c r="H793" s="3" t="s">
        <v>138</v>
      </c>
      <c r="I793" s="7" t="n">
        <v>10</v>
      </c>
      <c r="J793" s="7" t="n">
        <v>10</v>
      </c>
      <c r="K793" s="7" t="n">
        <v>2007</v>
      </c>
      <c r="L793" s="7" t="n">
        <v>60</v>
      </c>
      <c r="M793" s="7" t="n">
        <f aca="false">IF(EXACT($H793,"Rock"),1,0)</f>
        <v>0</v>
      </c>
      <c r="N793" s="7" t="n">
        <f aca="false">IF(EXACT($H793,"Electronic"),1,0)</f>
        <v>0</v>
      </c>
      <c r="O793" s="7" t="n">
        <f aca="false">IF(EXACT($H793,"Alternative"),1,0)</f>
        <v>0</v>
      </c>
      <c r="P793" s="7" t="n">
        <f aca="false">IF(EXACT($H793,"Pop"),1,0)</f>
        <v>0</v>
      </c>
      <c r="Q793" s="7" t="n">
        <f aca="false">IF(EXACT($H793,"Dance"),1,0)</f>
        <v>1</v>
      </c>
      <c r="R793" s="7" t="n">
        <f aca="false">IF(EXACT($H793,"Easy Listening"),1,0)</f>
        <v>0</v>
      </c>
      <c r="S793" s="7" t="n">
        <f aca="false">IF(EXACT($H793,"World"),1,0)</f>
        <v>0</v>
      </c>
      <c r="T793" s="7" t="n">
        <f aca="false">IF(EXACT($H793,"Comedy"),1,0)</f>
        <v>0</v>
      </c>
      <c r="U793" s="7" t="n">
        <f aca="false">IF(EXACT($H793,"Folk"),1,0)</f>
        <v>0</v>
      </c>
      <c r="V793" s="7" t="n">
        <f aca="false">IF(EXACT($H793,"Classical"),1,0)</f>
        <v>0</v>
      </c>
      <c r="W793" s="3" t="n">
        <f aca="false">IF(AND($K793&gt;1959,$K793&lt;1970),1,0)</f>
        <v>0</v>
      </c>
      <c r="X793" s="3" t="n">
        <f aca="false">IF(AND($K793&gt;1969,$K793&lt;1980),1,0)</f>
        <v>0</v>
      </c>
      <c r="Y793" s="3" t="n">
        <f aca="false">IF(AND($K793&gt;1979,$K793&lt;1990),1,0)</f>
        <v>0</v>
      </c>
      <c r="Z793" s="3" t="n">
        <f aca="false">IF(AND($K793&gt;1989,$K793&lt;2000),1,0)</f>
        <v>0</v>
      </c>
      <c r="AA793" s="3" t="n">
        <f aca="false">IF(K793&gt;2000,1,0)</f>
        <v>1</v>
      </c>
      <c r="AB793" s="7" t="n">
        <f aca="false">IF(L793=100,1,0)</f>
        <v>0</v>
      </c>
      <c r="AC793" s="7" t="n">
        <f aca="false">IF($L793=80,1,0)</f>
        <v>0</v>
      </c>
      <c r="AD793" s="7" t="n">
        <f aca="false">IF($L793=60,1,0)</f>
        <v>1</v>
      </c>
      <c r="AE793" s="7" t="n">
        <f aca="false">IF($L793=40,1,0)</f>
        <v>0</v>
      </c>
      <c r="AF793" s="7" t="n">
        <f aca="false">IF($L793=20,1,0)</f>
        <v>0</v>
      </c>
      <c r="AG793" s="7" t="n">
        <f aca="false">IF($L793=0,1,0)</f>
        <v>0</v>
      </c>
      <c r="AH793" s="7" t="n">
        <f aca="false">IF(E793&gt;(60*5),1,0)</f>
        <v>1</v>
      </c>
      <c r="AI793" s="7" t="n">
        <f aca="false">IF(E793&lt;60,1,0)</f>
        <v>0</v>
      </c>
      <c r="AJ793" s="7" t="n">
        <f aca="false">IF(EXACT($F793,"Beck"),1,0)</f>
        <v>0</v>
      </c>
      <c r="AK793" s="7" t="n">
        <f aca="false">IF(EXACT($F793,"Daft Punk"),1,0)</f>
        <v>0</v>
      </c>
      <c r="AL793" s="7" t="n">
        <f aca="false">IF(EXACT($F793,"Madonna"),1,0)</f>
        <v>0</v>
      </c>
      <c r="AM793" s="7" t="n">
        <f aca="false">IF(EXACT($F793,"Paul Van Dyk"),1,0)</f>
        <v>0</v>
      </c>
      <c r="AN793" s="7" t="n">
        <f aca="false">IF(EXACT($F793,"The Killers"),1,0)</f>
        <v>0</v>
      </c>
    </row>
    <row r="794" customFormat="false" ht="12.75" hidden="false" customHeight="false" outlineLevel="0" collapsed="false">
      <c r="B794" s="3" t="n">
        <f aca="false">RANK(C794,$C$2:$C$1496,0)</f>
        <v>1451</v>
      </c>
      <c r="C794" s="3" t="n">
        <f aca="true">RAND()</f>
        <v>0.0313385836830741</v>
      </c>
      <c r="D794" s="3" t="s">
        <v>1711</v>
      </c>
      <c r="E794" s="7" t="n">
        <v>311</v>
      </c>
      <c r="F794" s="3" t="s">
        <v>1712</v>
      </c>
      <c r="G794" s="3" t="s">
        <v>439</v>
      </c>
      <c r="H794" s="3" t="s">
        <v>138</v>
      </c>
      <c r="I794" s="7" t="n">
        <v>5</v>
      </c>
      <c r="J794" s="7" t="s">
        <v>231</v>
      </c>
      <c r="K794" s="7" t="n">
        <v>2005</v>
      </c>
      <c r="L794" s="7" t="n">
        <v>80</v>
      </c>
      <c r="M794" s="7" t="n">
        <f aca="false">IF(EXACT($H794,"Rock"),1,0)</f>
        <v>0</v>
      </c>
      <c r="N794" s="7" t="n">
        <f aca="false">IF(EXACT($H794,"Electronic"),1,0)</f>
        <v>0</v>
      </c>
      <c r="O794" s="7" t="n">
        <f aca="false">IF(EXACT($H794,"Alternative"),1,0)</f>
        <v>0</v>
      </c>
      <c r="P794" s="7" t="n">
        <f aca="false">IF(EXACT($H794,"Pop"),1,0)</f>
        <v>0</v>
      </c>
      <c r="Q794" s="7" t="n">
        <f aca="false">IF(EXACT($H794,"Dance"),1,0)</f>
        <v>1</v>
      </c>
      <c r="R794" s="7" t="n">
        <f aca="false">IF(EXACT($H794,"Easy Listening"),1,0)</f>
        <v>0</v>
      </c>
      <c r="S794" s="7" t="n">
        <f aca="false">IF(EXACT($H794,"World"),1,0)</f>
        <v>0</v>
      </c>
      <c r="T794" s="7" t="n">
        <f aca="false">IF(EXACT($H794,"Comedy"),1,0)</f>
        <v>0</v>
      </c>
      <c r="U794" s="7" t="n">
        <f aca="false">IF(EXACT($H794,"Folk"),1,0)</f>
        <v>0</v>
      </c>
      <c r="V794" s="7" t="n">
        <f aca="false">IF(EXACT($H794,"Classical"),1,0)</f>
        <v>0</v>
      </c>
      <c r="W794" s="3" t="n">
        <f aca="false">IF(AND($K794&gt;1959,$K794&lt;1970),1,0)</f>
        <v>0</v>
      </c>
      <c r="X794" s="3" t="n">
        <f aca="false">IF(AND($K794&gt;1969,$K794&lt;1980),1,0)</f>
        <v>0</v>
      </c>
      <c r="Y794" s="3" t="n">
        <f aca="false">IF(AND($K794&gt;1979,$K794&lt;1990),1,0)</f>
        <v>0</v>
      </c>
      <c r="Z794" s="3" t="n">
        <f aca="false">IF(AND($K794&gt;1989,$K794&lt;2000),1,0)</f>
        <v>0</v>
      </c>
      <c r="AA794" s="3" t="n">
        <f aca="false">IF(K794&gt;2000,1,0)</f>
        <v>1</v>
      </c>
      <c r="AB794" s="7" t="n">
        <f aca="false">IF(L794=100,1,0)</f>
        <v>0</v>
      </c>
      <c r="AC794" s="7" t="n">
        <f aca="false">IF($L794=80,1,0)</f>
        <v>1</v>
      </c>
      <c r="AD794" s="7" t="n">
        <f aca="false">IF($L794=60,1,0)</f>
        <v>0</v>
      </c>
      <c r="AE794" s="7" t="n">
        <f aca="false">IF($L794=40,1,0)</f>
        <v>0</v>
      </c>
      <c r="AF794" s="7" t="n">
        <f aca="false">IF($L794=20,1,0)</f>
        <v>0</v>
      </c>
      <c r="AG794" s="7" t="n">
        <f aca="false">IF($L794=0,1,0)</f>
        <v>0</v>
      </c>
      <c r="AH794" s="7" t="n">
        <f aca="false">IF(E794&gt;(60*5),1,0)</f>
        <v>1</v>
      </c>
      <c r="AI794" s="7" t="n">
        <f aca="false">IF(E794&lt;60,1,0)</f>
        <v>0</v>
      </c>
      <c r="AJ794" s="7" t="n">
        <f aca="false">IF(EXACT($F794,"Beck"),1,0)</f>
        <v>0</v>
      </c>
      <c r="AK794" s="7" t="n">
        <f aca="false">IF(EXACT($F794,"Daft Punk"),1,0)</f>
        <v>0</v>
      </c>
      <c r="AL794" s="7" t="n">
        <f aca="false">IF(EXACT($F794,"Madonna"),1,0)</f>
        <v>0</v>
      </c>
      <c r="AM794" s="7" t="n">
        <f aca="false">IF(EXACT($F794,"Paul Van Dyk"),1,0)</f>
        <v>0</v>
      </c>
      <c r="AN794" s="7" t="n">
        <f aca="false">IF(EXACT($F794,"The Killers"),1,0)</f>
        <v>0</v>
      </c>
    </row>
    <row r="795" customFormat="false" ht="12.75" hidden="false" customHeight="false" outlineLevel="0" collapsed="false">
      <c r="B795" s="3" t="n">
        <f aca="false">RANK(C795,$C$2:$C$1496,0)</f>
        <v>914</v>
      </c>
      <c r="C795" s="3" t="n">
        <f aca="true">RAND()</f>
        <v>0.374767127022399</v>
      </c>
      <c r="D795" s="3" t="s">
        <v>1713</v>
      </c>
      <c r="E795" s="7" t="n">
        <v>403</v>
      </c>
      <c r="F795" s="3" t="s">
        <v>1714</v>
      </c>
      <c r="G795" s="3" t="s">
        <v>1715</v>
      </c>
      <c r="H795" s="3" t="s">
        <v>222</v>
      </c>
      <c r="I795" s="7" t="n">
        <v>8</v>
      </c>
      <c r="J795" s="7" t="n">
        <v>8</v>
      </c>
      <c r="K795" s="7" t="n">
        <v>2001</v>
      </c>
      <c r="L795" s="7" t="n">
        <v>20</v>
      </c>
      <c r="M795" s="7" t="n">
        <f aca="false">IF(EXACT($H795,"Rock"),1,0)</f>
        <v>0</v>
      </c>
      <c r="N795" s="7" t="n">
        <f aca="false">IF(EXACT($H795,"Electronic"),1,0)</f>
        <v>0</v>
      </c>
      <c r="O795" s="7" t="n">
        <f aca="false">IF(EXACT($H795,"Alternative"),1,0)</f>
        <v>0</v>
      </c>
      <c r="P795" s="7" t="n">
        <f aca="false">IF(EXACT($H795,"Pop"),1,0)</f>
        <v>1</v>
      </c>
      <c r="Q795" s="7" t="n">
        <f aca="false">IF(EXACT($H795,"Dance"),1,0)</f>
        <v>0</v>
      </c>
      <c r="R795" s="7" t="n">
        <f aca="false">IF(EXACT($H795,"Easy Listening"),1,0)</f>
        <v>0</v>
      </c>
      <c r="S795" s="7" t="n">
        <f aca="false">IF(EXACT($H795,"World"),1,0)</f>
        <v>0</v>
      </c>
      <c r="T795" s="7" t="n">
        <f aca="false">IF(EXACT($H795,"Comedy"),1,0)</f>
        <v>0</v>
      </c>
      <c r="U795" s="7" t="n">
        <f aca="false">IF(EXACT($H795,"Folk"),1,0)</f>
        <v>0</v>
      </c>
      <c r="V795" s="7" t="n">
        <f aca="false">IF(EXACT($H795,"Classical"),1,0)</f>
        <v>0</v>
      </c>
      <c r="W795" s="3" t="n">
        <f aca="false">IF(AND($K795&gt;1959,$K795&lt;1970),1,0)</f>
        <v>0</v>
      </c>
      <c r="X795" s="3" t="n">
        <f aca="false">IF(AND($K795&gt;1969,$K795&lt;1980),1,0)</f>
        <v>0</v>
      </c>
      <c r="Y795" s="3" t="n">
        <f aca="false">IF(AND($K795&gt;1979,$K795&lt;1990),1,0)</f>
        <v>0</v>
      </c>
      <c r="Z795" s="3" t="n">
        <f aca="false">IF(AND($K795&gt;1989,$K795&lt;2000),1,0)</f>
        <v>0</v>
      </c>
      <c r="AA795" s="3" t="n">
        <f aca="false">IF(K795&gt;2000,1,0)</f>
        <v>1</v>
      </c>
      <c r="AB795" s="7" t="n">
        <f aca="false">IF(L795=100,1,0)</f>
        <v>0</v>
      </c>
      <c r="AC795" s="7" t="n">
        <f aca="false">IF($L795=80,1,0)</f>
        <v>0</v>
      </c>
      <c r="AD795" s="7" t="n">
        <f aca="false">IF($L795=60,1,0)</f>
        <v>0</v>
      </c>
      <c r="AE795" s="7" t="n">
        <f aca="false">IF($L795=40,1,0)</f>
        <v>0</v>
      </c>
      <c r="AF795" s="7" t="n">
        <f aca="false">IF($L795=20,1,0)</f>
        <v>1</v>
      </c>
      <c r="AG795" s="7" t="n">
        <f aca="false">IF($L795=0,1,0)</f>
        <v>0</v>
      </c>
      <c r="AH795" s="7" t="n">
        <f aca="false">IF(E795&gt;(60*5),1,0)</f>
        <v>1</v>
      </c>
      <c r="AI795" s="7" t="n">
        <f aca="false">IF(E795&lt;60,1,0)</f>
        <v>0</v>
      </c>
      <c r="AJ795" s="7" t="n">
        <f aca="false">IF(EXACT($F795,"Beck"),1,0)</f>
        <v>0</v>
      </c>
      <c r="AK795" s="7" t="n">
        <f aca="false">IF(EXACT($F795,"Daft Punk"),1,0)</f>
        <v>0</v>
      </c>
      <c r="AL795" s="7" t="n">
        <f aca="false">IF(EXACT($F795,"Madonna"),1,0)</f>
        <v>0</v>
      </c>
      <c r="AM795" s="7" t="n">
        <f aca="false">IF(EXACT($F795,"Paul Van Dyk"),1,0)</f>
        <v>0</v>
      </c>
      <c r="AN795" s="7" t="n">
        <f aca="false">IF(EXACT($F795,"The Killers"),1,0)</f>
        <v>0</v>
      </c>
    </row>
    <row r="796" customFormat="false" ht="12.75" hidden="false" customHeight="false" outlineLevel="0" collapsed="false">
      <c r="B796" s="3" t="n">
        <f aca="false">RANK(C796,$C$2:$C$1496,0)</f>
        <v>897</v>
      </c>
      <c r="C796" s="3" t="n">
        <f aca="true">RAND()</f>
        <v>0.38381811919603</v>
      </c>
      <c r="D796" s="3" t="s">
        <v>1716</v>
      </c>
      <c r="E796" s="7" t="n">
        <v>325</v>
      </c>
      <c r="F796" s="3" t="s">
        <v>1717</v>
      </c>
      <c r="G796" s="3" t="s">
        <v>936</v>
      </c>
      <c r="H796" s="3" t="s">
        <v>138</v>
      </c>
      <c r="I796" s="7" t="n">
        <v>1</v>
      </c>
      <c r="J796" s="7" t="s">
        <v>524</v>
      </c>
      <c r="K796" s="7" t="n">
        <v>2005</v>
      </c>
      <c r="L796" s="7" t="n">
        <v>100</v>
      </c>
      <c r="M796" s="7" t="n">
        <f aca="false">IF(EXACT($H796,"Rock"),1,0)</f>
        <v>0</v>
      </c>
      <c r="N796" s="7" t="n">
        <f aca="false">IF(EXACT($H796,"Electronic"),1,0)</f>
        <v>0</v>
      </c>
      <c r="O796" s="7" t="n">
        <f aca="false">IF(EXACT($H796,"Alternative"),1,0)</f>
        <v>0</v>
      </c>
      <c r="P796" s="7" t="n">
        <f aca="false">IF(EXACT($H796,"Pop"),1,0)</f>
        <v>0</v>
      </c>
      <c r="Q796" s="7" t="n">
        <f aca="false">IF(EXACT($H796,"Dance"),1,0)</f>
        <v>1</v>
      </c>
      <c r="R796" s="7" t="n">
        <f aca="false">IF(EXACT($H796,"Easy Listening"),1,0)</f>
        <v>0</v>
      </c>
      <c r="S796" s="7" t="n">
        <f aca="false">IF(EXACT($H796,"World"),1,0)</f>
        <v>0</v>
      </c>
      <c r="T796" s="7" t="n">
        <f aca="false">IF(EXACT($H796,"Comedy"),1,0)</f>
        <v>0</v>
      </c>
      <c r="U796" s="7" t="n">
        <f aca="false">IF(EXACT($H796,"Folk"),1,0)</f>
        <v>0</v>
      </c>
      <c r="V796" s="7" t="n">
        <f aca="false">IF(EXACT($H796,"Classical"),1,0)</f>
        <v>0</v>
      </c>
      <c r="W796" s="3" t="n">
        <f aca="false">IF(AND($K796&gt;1959,$K796&lt;1970),1,0)</f>
        <v>0</v>
      </c>
      <c r="X796" s="3" t="n">
        <f aca="false">IF(AND($K796&gt;1969,$K796&lt;1980),1,0)</f>
        <v>0</v>
      </c>
      <c r="Y796" s="3" t="n">
        <f aca="false">IF(AND($K796&gt;1979,$K796&lt;1990),1,0)</f>
        <v>0</v>
      </c>
      <c r="Z796" s="3" t="n">
        <f aca="false">IF(AND($K796&gt;1989,$K796&lt;2000),1,0)</f>
        <v>0</v>
      </c>
      <c r="AA796" s="3" t="n">
        <f aca="false">IF(K796&gt;2000,1,0)</f>
        <v>1</v>
      </c>
      <c r="AB796" s="7" t="n">
        <f aca="false">IF(L796=100,1,0)</f>
        <v>1</v>
      </c>
      <c r="AC796" s="7" t="n">
        <f aca="false">IF($L796=80,1,0)</f>
        <v>0</v>
      </c>
      <c r="AD796" s="7" t="n">
        <f aca="false">IF($L796=60,1,0)</f>
        <v>0</v>
      </c>
      <c r="AE796" s="7" t="n">
        <f aca="false">IF($L796=40,1,0)</f>
        <v>0</v>
      </c>
      <c r="AF796" s="7" t="n">
        <f aca="false">IF($L796=20,1,0)</f>
        <v>0</v>
      </c>
      <c r="AG796" s="7" t="n">
        <f aca="false">IF($L796=0,1,0)</f>
        <v>0</v>
      </c>
      <c r="AH796" s="7" t="n">
        <f aca="false">IF(E796&gt;(60*5),1,0)</f>
        <v>1</v>
      </c>
      <c r="AI796" s="7" t="n">
        <f aca="false">IF(E796&lt;60,1,0)</f>
        <v>0</v>
      </c>
      <c r="AJ796" s="7" t="n">
        <f aca="false">IF(EXACT($F796,"Beck"),1,0)</f>
        <v>0</v>
      </c>
      <c r="AK796" s="7" t="n">
        <f aca="false">IF(EXACT($F796,"Daft Punk"),1,0)</f>
        <v>0</v>
      </c>
      <c r="AL796" s="7" t="n">
        <f aca="false">IF(EXACT($F796,"Madonna"),1,0)</f>
        <v>0</v>
      </c>
      <c r="AM796" s="7" t="n">
        <f aca="false">IF(EXACT($F796,"Paul Van Dyk"),1,0)</f>
        <v>0</v>
      </c>
      <c r="AN796" s="7" t="n">
        <f aca="false">IF(EXACT($F796,"The Killers"),1,0)</f>
        <v>0</v>
      </c>
    </row>
    <row r="797" customFormat="false" ht="12.75" hidden="false" customHeight="false" outlineLevel="0" collapsed="false">
      <c r="B797" s="3" t="n">
        <f aca="false">RANK(C797,$C$2:$C$1496,0)</f>
        <v>162</v>
      </c>
      <c r="C797" s="3" t="n">
        <f aca="true">RAND()</f>
        <v>0.898581804168062</v>
      </c>
      <c r="D797" s="3" t="s">
        <v>1718</v>
      </c>
      <c r="E797" s="7" t="n">
        <v>373</v>
      </c>
      <c r="F797" s="3" t="s">
        <v>1719</v>
      </c>
      <c r="G797" s="3" t="s">
        <v>193</v>
      </c>
      <c r="H797" s="3" t="s">
        <v>138</v>
      </c>
      <c r="I797" s="7" t="n">
        <v>7</v>
      </c>
      <c r="J797" s="7" t="s">
        <v>1240</v>
      </c>
      <c r="K797" s="7" t="n">
        <v>2006</v>
      </c>
      <c r="L797" s="7" t="n">
        <v>60</v>
      </c>
      <c r="M797" s="7" t="n">
        <f aca="false">IF(EXACT($H797,"Rock"),1,0)</f>
        <v>0</v>
      </c>
      <c r="N797" s="7" t="n">
        <f aca="false">IF(EXACT($H797,"Electronic"),1,0)</f>
        <v>0</v>
      </c>
      <c r="O797" s="7" t="n">
        <f aca="false">IF(EXACT($H797,"Alternative"),1,0)</f>
        <v>0</v>
      </c>
      <c r="P797" s="7" t="n">
        <f aca="false">IF(EXACT($H797,"Pop"),1,0)</f>
        <v>0</v>
      </c>
      <c r="Q797" s="7" t="n">
        <f aca="false">IF(EXACT($H797,"Dance"),1,0)</f>
        <v>1</v>
      </c>
      <c r="R797" s="7" t="n">
        <f aca="false">IF(EXACT($H797,"Easy Listening"),1,0)</f>
        <v>0</v>
      </c>
      <c r="S797" s="7" t="n">
        <f aca="false">IF(EXACT($H797,"World"),1,0)</f>
        <v>0</v>
      </c>
      <c r="T797" s="7" t="n">
        <f aca="false">IF(EXACT($H797,"Comedy"),1,0)</f>
        <v>0</v>
      </c>
      <c r="U797" s="7" t="n">
        <f aca="false">IF(EXACT($H797,"Folk"),1,0)</f>
        <v>0</v>
      </c>
      <c r="V797" s="7" t="n">
        <f aca="false">IF(EXACT($H797,"Classical"),1,0)</f>
        <v>0</v>
      </c>
      <c r="W797" s="3" t="n">
        <f aca="false">IF(AND($K797&gt;1959,$K797&lt;1970),1,0)</f>
        <v>0</v>
      </c>
      <c r="X797" s="3" t="n">
        <f aca="false">IF(AND($K797&gt;1969,$K797&lt;1980),1,0)</f>
        <v>0</v>
      </c>
      <c r="Y797" s="3" t="n">
        <f aca="false">IF(AND($K797&gt;1979,$K797&lt;1990),1,0)</f>
        <v>0</v>
      </c>
      <c r="Z797" s="3" t="n">
        <f aca="false">IF(AND($K797&gt;1989,$K797&lt;2000),1,0)</f>
        <v>0</v>
      </c>
      <c r="AA797" s="3" t="n">
        <f aca="false">IF(K797&gt;2000,1,0)</f>
        <v>1</v>
      </c>
      <c r="AB797" s="7" t="n">
        <f aca="false">IF(L797=100,1,0)</f>
        <v>0</v>
      </c>
      <c r="AC797" s="7" t="n">
        <f aca="false">IF($L797=80,1,0)</f>
        <v>0</v>
      </c>
      <c r="AD797" s="7" t="n">
        <f aca="false">IF($L797=60,1,0)</f>
        <v>1</v>
      </c>
      <c r="AE797" s="7" t="n">
        <f aca="false">IF($L797=40,1,0)</f>
        <v>0</v>
      </c>
      <c r="AF797" s="7" t="n">
        <f aca="false">IF($L797=20,1,0)</f>
        <v>0</v>
      </c>
      <c r="AG797" s="7" t="n">
        <f aca="false">IF($L797=0,1,0)</f>
        <v>0</v>
      </c>
      <c r="AH797" s="7" t="n">
        <f aca="false">IF(E797&gt;(60*5),1,0)</f>
        <v>1</v>
      </c>
      <c r="AI797" s="7" t="n">
        <f aca="false">IF(E797&lt;60,1,0)</f>
        <v>0</v>
      </c>
      <c r="AJ797" s="7" t="n">
        <f aca="false">IF(EXACT($F797,"Beck"),1,0)</f>
        <v>0</v>
      </c>
      <c r="AK797" s="7" t="n">
        <f aca="false">IF(EXACT($F797,"Daft Punk"),1,0)</f>
        <v>0</v>
      </c>
      <c r="AL797" s="7" t="n">
        <f aca="false">IF(EXACT($F797,"Madonna"),1,0)</f>
        <v>0</v>
      </c>
      <c r="AM797" s="7" t="n">
        <f aca="false">IF(EXACT($F797,"Paul Van Dyk"),1,0)</f>
        <v>0</v>
      </c>
      <c r="AN797" s="7" t="n">
        <f aca="false">IF(EXACT($F797,"The Killers"),1,0)</f>
        <v>0</v>
      </c>
    </row>
    <row r="798" customFormat="false" ht="12.75" hidden="false" customHeight="false" outlineLevel="0" collapsed="false">
      <c r="B798" s="3" t="n">
        <f aca="false">RANK(C798,$C$2:$C$1496,0)</f>
        <v>1001</v>
      </c>
      <c r="C798" s="3" t="n">
        <f aca="true">RAND()</f>
        <v>0.324397583368961</v>
      </c>
      <c r="D798" s="3" t="s">
        <v>1720</v>
      </c>
      <c r="E798" s="7" t="n">
        <v>384</v>
      </c>
      <c r="F798" s="3" t="s">
        <v>1721</v>
      </c>
      <c r="G798" s="3" t="s">
        <v>475</v>
      </c>
      <c r="H798" s="3" t="s">
        <v>138</v>
      </c>
      <c r="I798" s="7" t="n">
        <v>2</v>
      </c>
      <c r="J798" s="7" t="s">
        <v>602</v>
      </c>
      <c r="K798" s="7" t="n">
        <v>2006</v>
      </c>
      <c r="L798" s="7" t="n">
        <v>40</v>
      </c>
      <c r="M798" s="7" t="n">
        <f aca="false">IF(EXACT($H798,"Rock"),1,0)</f>
        <v>0</v>
      </c>
      <c r="N798" s="7" t="n">
        <f aca="false">IF(EXACT($H798,"Electronic"),1,0)</f>
        <v>0</v>
      </c>
      <c r="O798" s="7" t="n">
        <f aca="false">IF(EXACT($H798,"Alternative"),1,0)</f>
        <v>0</v>
      </c>
      <c r="P798" s="7" t="n">
        <f aca="false">IF(EXACT($H798,"Pop"),1,0)</f>
        <v>0</v>
      </c>
      <c r="Q798" s="7" t="n">
        <f aca="false">IF(EXACT($H798,"Dance"),1,0)</f>
        <v>1</v>
      </c>
      <c r="R798" s="7" t="n">
        <f aca="false">IF(EXACT($H798,"Easy Listening"),1,0)</f>
        <v>0</v>
      </c>
      <c r="S798" s="7" t="n">
        <f aca="false">IF(EXACT($H798,"World"),1,0)</f>
        <v>0</v>
      </c>
      <c r="T798" s="7" t="n">
        <f aca="false">IF(EXACT($H798,"Comedy"),1,0)</f>
        <v>0</v>
      </c>
      <c r="U798" s="7" t="n">
        <f aca="false">IF(EXACT($H798,"Folk"),1,0)</f>
        <v>0</v>
      </c>
      <c r="V798" s="7" t="n">
        <f aca="false">IF(EXACT($H798,"Classical"),1,0)</f>
        <v>0</v>
      </c>
      <c r="W798" s="3" t="n">
        <f aca="false">IF(AND($K798&gt;1959,$K798&lt;1970),1,0)</f>
        <v>0</v>
      </c>
      <c r="X798" s="3" t="n">
        <f aca="false">IF(AND($K798&gt;1969,$K798&lt;1980),1,0)</f>
        <v>0</v>
      </c>
      <c r="Y798" s="3" t="n">
        <f aca="false">IF(AND($K798&gt;1979,$K798&lt;1990),1,0)</f>
        <v>0</v>
      </c>
      <c r="Z798" s="3" t="n">
        <f aca="false">IF(AND($K798&gt;1989,$K798&lt;2000),1,0)</f>
        <v>0</v>
      </c>
      <c r="AA798" s="3" t="n">
        <f aca="false">IF(K798&gt;2000,1,0)</f>
        <v>1</v>
      </c>
      <c r="AB798" s="7" t="n">
        <f aca="false">IF(L798=100,1,0)</f>
        <v>0</v>
      </c>
      <c r="AC798" s="7" t="n">
        <f aca="false">IF($L798=80,1,0)</f>
        <v>0</v>
      </c>
      <c r="AD798" s="7" t="n">
        <f aca="false">IF($L798=60,1,0)</f>
        <v>0</v>
      </c>
      <c r="AE798" s="7" t="n">
        <f aca="false">IF($L798=40,1,0)</f>
        <v>1</v>
      </c>
      <c r="AF798" s="7" t="n">
        <f aca="false">IF($L798=20,1,0)</f>
        <v>0</v>
      </c>
      <c r="AG798" s="7" t="n">
        <f aca="false">IF($L798=0,1,0)</f>
        <v>0</v>
      </c>
      <c r="AH798" s="7" t="n">
        <f aca="false">IF(E798&gt;(60*5),1,0)</f>
        <v>1</v>
      </c>
      <c r="AI798" s="7" t="n">
        <f aca="false">IF(E798&lt;60,1,0)</f>
        <v>0</v>
      </c>
      <c r="AJ798" s="7" t="n">
        <f aca="false">IF(EXACT($F798,"Beck"),1,0)</f>
        <v>0</v>
      </c>
      <c r="AK798" s="7" t="n">
        <f aca="false">IF(EXACT($F798,"Daft Punk"),1,0)</f>
        <v>0</v>
      </c>
      <c r="AL798" s="7" t="n">
        <f aca="false">IF(EXACT($F798,"Madonna"),1,0)</f>
        <v>0</v>
      </c>
      <c r="AM798" s="7" t="n">
        <f aca="false">IF(EXACT($F798,"Paul Van Dyk"),1,0)</f>
        <v>0</v>
      </c>
      <c r="AN798" s="7" t="n">
        <f aca="false">IF(EXACT($F798,"The Killers"),1,0)</f>
        <v>0</v>
      </c>
    </row>
    <row r="799" customFormat="false" ht="12.75" hidden="false" customHeight="false" outlineLevel="0" collapsed="false">
      <c r="B799" s="3" t="n">
        <f aca="false">RANK(C799,$C$2:$C$1496,0)</f>
        <v>1283</v>
      </c>
      <c r="C799" s="3" t="n">
        <f aca="true">RAND()</f>
        <v>0.142341194687391</v>
      </c>
      <c r="D799" s="3" t="s">
        <v>1468</v>
      </c>
      <c r="E799" s="7" t="n">
        <v>79</v>
      </c>
      <c r="F799" s="3" t="s">
        <v>1722</v>
      </c>
      <c r="G799" s="3" t="s">
        <v>1723</v>
      </c>
      <c r="H799" s="3" t="s">
        <v>222</v>
      </c>
      <c r="I799" s="7" t="n">
        <v>12</v>
      </c>
      <c r="J799" s="7" t="s">
        <v>317</v>
      </c>
      <c r="K799" s="7" t="n">
        <v>2007</v>
      </c>
      <c r="L799" s="7" t="n">
        <v>20</v>
      </c>
      <c r="M799" s="7" t="n">
        <f aca="false">IF(EXACT($H799,"Rock"),1,0)</f>
        <v>0</v>
      </c>
      <c r="N799" s="7" t="n">
        <f aca="false">IF(EXACT($H799,"Electronic"),1,0)</f>
        <v>0</v>
      </c>
      <c r="O799" s="7" t="n">
        <f aca="false">IF(EXACT($H799,"Alternative"),1,0)</f>
        <v>0</v>
      </c>
      <c r="P799" s="7" t="n">
        <f aca="false">IF(EXACT($H799,"Pop"),1,0)</f>
        <v>1</v>
      </c>
      <c r="Q799" s="7" t="n">
        <f aca="false">IF(EXACT($H799,"Dance"),1,0)</f>
        <v>0</v>
      </c>
      <c r="R799" s="7" t="n">
        <f aca="false">IF(EXACT($H799,"Easy Listening"),1,0)</f>
        <v>0</v>
      </c>
      <c r="S799" s="7" t="n">
        <f aca="false">IF(EXACT($H799,"World"),1,0)</f>
        <v>0</v>
      </c>
      <c r="T799" s="7" t="n">
        <f aca="false">IF(EXACT($H799,"Comedy"),1,0)</f>
        <v>0</v>
      </c>
      <c r="U799" s="7" t="n">
        <f aca="false">IF(EXACT($H799,"Folk"),1,0)</f>
        <v>0</v>
      </c>
      <c r="V799" s="7" t="n">
        <f aca="false">IF(EXACT($H799,"Classical"),1,0)</f>
        <v>0</v>
      </c>
      <c r="W799" s="3" t="n">
        <f aca="false">IF(AND($K799&gt;1959,$K799&lt;1970),1,0)</f>
        <v>0</v>
      </c>
      <c r="X799" s="3" t="n">
        <f aca="false">IF(AND($K799&gt;1969,$K799&lt;1980),1,0)</f>
        <v>0</v>
      </c>
      <c r="Y799" s="3" t="n">
        <f aca="false">IF(AND($K799&gt;1979,$K799&lt;1990),1,0)</f>
        <v>0</v>
      </c>
      <c r="Z799" s="3" t="n">
        <f aca="false">IF(AND($K799&gt;1989,$K799&lt;2000),1,0)</f>
        <v>0</v>
      </c>
      <c r="AA799" s="3" t="n">
        <f aca="false">IF(K799&gt;2000,1,0)</f>
        <v>1</v>
      </c>
      <c r="AB799" s="7" t="n">
        <f aca="false">IF(L799=100,1,0)</f>
        <v>0</v>
      </c>
      <c r="AC799" s="7" t="n">
        <f aca="false">IF($L799=80,1,0)</f>
        <v>0</v>
      </c>
      <c r="AD799" s="7" t="n">
        <f aca="false">IF($L799=60,1,0)</f>
        <v>0</v>
      </c>
      <c r="AE799" s="7" t="n">
        <f aca="false">IF($L799=40,1,0)</f>
        <v>0</v>
      </c>
      <c r="AF799" s="7" t="n">
        <f aca="false">IF($L799=20,1,0)</f>
        <v>1</v>
      </c>
      <c r="AG799" s="7" t="n">
        <f aca="false">IF($L799=0,1,0)</f>
        <v>0</v>
      </c>
      <c r="AH799" s="7" t="n">
        <f aca="false">IF(E799&gt;(60*5),1,0)</f>
        <v>0</v>
      </c>
      <c r="AI799" s="7" t="n">
        <f aca="false">IF(E799&lt;60,1,0)</f>
        <v>0</v>
      </c>
      <c r="AJ799" s="7" t="n">
        <f aca="false">IF(EXACT($F799,"Beck"),1,0)</f>
        <v>0</v>
      </c>
      <c r="AK799" s="7" t="n">
        <f aca="false">IF(EXACT($F799,"Daft Punk"),1,0)</f>
        <v>0</v>
      </c>
      <c r="AL799" s="7" t="n">
        <f aca="false">IF(EXACT($F799,"Madonna"),1,0)</f>
        <v>0</v>
      </c>
      <c r="AM799" s="7" t="n">
        <f aca="false">IF(EXACT($F799,"Paul Van Dyk"),1,0)</f>
        <v>0</v>
      </c>
      <c r="AN799" s="7" t="n">
        <f aca="false">IF(EXACT($F799,"The Killers"),1,0)</f>
        <v>0</v>
      </c>
    </row>
    <row r="800" customFormat="false" ht="12.75" hidden="false" customHeight="false" outlineLevel="0" collapsed="false">
      <c r="B800" s="3" t="n">
        <f aca="false">RANK(C800,$C$2:$C$1496,0)</f>
        <v>668</v>
      </c>
      <c r="C800" s="3" t="n">
        <f aca="true">RAND()</f>
        <v>0.541151215217176</v>
      </c>
      <c r="D800" s="3" t="s">
        <v>1724</v>
      </c>
      <c r="E800" s="7" t="n">
        <v>107</v>
      </c>
      <c r="F800" s="3" t="s">
        <v>1722</v>
      </c>
      <c r="G800" s="3" t="s">
        <v>1723</v>
      </c>
      <c r="H800" s="3" t="s">
        <v>222</v>
      </c>
      <c r="I800" s="7" t="n">
        <v>7</v>
      </c>
      <c r="J800" s="7" t="s">
        <v>257</v>
      </c>
      <c r="K800" s="7" t="n">
        <v>2007</v>
      </c>
      <c r="L800" s="7" t="n">
        <v>60</v>
      </c>
      <c r="M800" s="7" t="n">
        <f aca="false">IF(EXACT($H800,"Rock"),1,0)</f>
        <v>0</v>
      </c>
      <c r="N800" s="7" t="n">
        <f aca="false">IF(EXACT($H800,"Electronic"),1,0)</f>
        <v>0</v>
      </c>
      <c r="O800" s="7" t="n">
        <f aca="false">IF(EXACT($H800,"Alternative"),1,0)</f>
        <v>0</v>
      </c>
      <c r="P800" s="7" t="n">
        <f aca="false">IF(EXACT($H800,"Pop"),1,0)</f>
        <v>1</v>
      </c>
      <c r="Q800" s="7" t="n">
        <f aca="false">IF(EXACT($H800,"Dance"),1,0)</f>
        <v>0</v>
      </c>
      <c r="R800" s="7" t="n">
        <f aca="false">IF(EXACT($H800,"Easy Listening"),1,0)</f>
        <v>0</v>
      </c>
      <c r="S800" s="7" t="n">
        <f aca="false">IF(EXACT($H800,"World"),1,0)</f>
        <v>0</v>
      </c>
      <c r="T800" s="7" t="n">
        <f aca="false">IF(EXACT($H800,"Comedy"),1,0)</f>
        <v>0</v>
      </c>
      <c r="U800" s="7" t="n">
        <f aca="false">IF(EXACT($H800,"Folk"),1,0)</f>
        <v>0</v>
      </c>
      <c r="V800" s="7" t="n">
        <f aca="false">IF(EXACT($H800,"Classical"),1,0)</f>
        <v>0</v>
      </c>
      <c r="W800" s="3" t="n">
        <f aca="false">IF(AND($K800&gt;1959,$K800&lt;1970),1,0)</f>
        <v>0</v>
      </c>
      <c r="X800" s="3" t="n">
        <f aca="false">IF(AND($K800&gt;1969,$K800&lt;1980),1,0)</f>
        <v>0</v>
      </c>
      <c r="Y800" s="3" t="n">
        <f aca="false">IF(AND($K800&gt;1979,$K800&lt;1990),1,0)</f>
        <v>0</v>
      </c>
      <c r="Z800" s="3" t="n">
        <f aca="false">IF(AND($K800&gt;1989,$K800&lt;2000),1,0)</f>
        <v>0</v>
      </c>
      <c r="AA800" s="3" t="n">
        <f aca="false">IF(K800&gt;2000,1,0)</f>
        <v>1</v>
      </c>
      <c r="AB800" s="7" t="n">
        <f aca="false">IF(L800=100,1,0)</f>
        <v>0</v>
      </c>
      <c r="AC800" s="7" t="n">
        <f aca="false">IF($L800=80,1,0)</f>
        <v>0</v>
      </c>
      <c r="AD800" s="7" t="n">
        <f aca="false">IF($L800=60,1,0)</f>
        <v>1</v>
      </c>
      <c r="AE800" s="7" t="n">
        <f aca="false">IF($L800=40,1,0)</f>
        <v>0</v>
      </c>
      <c r="AF800" s="7" t="n">
        <f aca="false">IF($L800=20,1,0)</f>
        <v>0</v>
      </c>
      <c r="AG800" s="7" t="n">
        <f aca="false">IF($L800=0,1,0)</f>
        <v>0</v>
      </c>
      <c r="AH800" s="7" t="n">
        <f aca="false">IF(E800&gt;(60*5),1,0)</f>
        <v>0</v>
      </c>
      <c r="AI800" s="7" t="n">
        <f aca="false">IF(E800&lt;60,1,0)</f>
        <v>0</v>
      </c>
      <c r="AJ800" s="7" t="n">
        <f aca="false">IF(EXACT($F800,"Beck"),1,0)</f>
        <v>0</v>
      </c>
      <c r="AK800" s="7" t="n">
        <f aca="false">IF(EXACT($F800,"Daft Punk"),1,0)</f>
        <v>0</v>
      </c>
      <c r="AL800" s="7" t="n">
        <f aca="false">IF(EXACT($F800,"Madonna"),1,0)</f>
        <v>0</v>
      </c>
      <c r="AM800" s="7" t="n">
        <f aca="false">IF(EXACT($F800,"Paul Van Dyk"),1,0)</f>
        <v>0</v>
      </c>
      <c r="AN800" s="7" t="n">
        <f aca="false">IF(EXACT($F800,"The Killers"),1,0)</f>
        <v>0</v>
      </c>
    </row>
    <row r="801" customFormat="false" ht="12.75" hidden="false" customHeight="false" outlineLevel="0" collapsed="false">
      <c r="B801" s="3" t="n">
        <f aca="false">RANK(C801,$C$2:$C$1496,0)</f>
        <v>718</v>
      </c>
      <c r="C801" s="3" t="n">
        <f aca="true">RAND()</f>
        <v>0.515289083696989</v>
      </c>
      <c r="D801" s="3" t="s">
        <v>1725</v>
      </c>
      <c r="E801" s="7" t="n">
        <v>110</v>
      </c>
      <c r="F801" s="3" t="s">
        <v>1722</v>
      </c>
      <c r="G801" s="3" t="s">
        <v>1723</v>
      </c>
      <c r="H801" s="3" t="s">
        <v>222</v>
      </c>
      <c r="I801" s="7" t="n">
        <v>14</v>
      </c>
      <c r="J801" s="7" t="s">
        <v>250</v>
      </c>
      <c r="K801" s="7" t="n">
        <v>2007</v>
      </c>
      <c r="L801" s="7" t="n">
        <v>60</v>
      </c>
      <c r="M801" s="7" t="n">
        <f aca="false">IF(EXACT($H801,"Rock"),1,0)</f>
        <v>0</v>
      </c>
      <c r="N801" s="7" t="n">
        <f aca="false">IF(EXACT($H801,"Electronic"),1,0)</f>
        <v>0</v>
      </c>
      <c r="O801" s="7" t="n">
        <f aca="false">IF(EXACT($H801,"Alternative"),1,0)</f>
        <v>0</v>
      </c>
      <c r="P801" s="7" t="n">
        <f aca="false">IF(EXACT($H801,"Pop"),1,0)</f>
        <v>1</v>
      </c>
      <c r="Q801" s="7" t="n">
        <f aca="false">IF(EXACT($H801,"Dance"),1,0)</f>
        <v>0</v>
      </c>
      <c r="R801" s="7" t="n">
        <f aca="false">IF(EXACT($H801,"Easy Listening"),1,0)</f>
        <v>0</v>
      </c>
      <c r="S801" s="7" t="n">
        <f aca="false">IF(EXACT($H801,"World"),1,0)</f>
        <v>0</v>
      </c>
      <c r="T801" s="7" t="n">
        <f aca="false">IF(EXACT($H801,"Comedy"),1,0)</f>
        <v>0</v>
      </c>
      <c r="U801" s="7" t="n">
        <f aca="false">IF(EXACT($H801,"Folk"),1,0)</f>
        <v>0</v>
      </c>
      <c r="V801" s="7" t="n">
        <f aca="false">IF(EXACT($H801,"Classical"),1,0)</f>
        <v>0</v>
      </c>
      <c r="W801" s="3" t="n">
        <f aca="false">IF(AND($K801&gt;1959,$K801&lt;1970),1,0)</f>
        <v>0</v>
      </c>
      <c r="X801" s="3" t="n">
        <f aca="false">IF(AND($K801&gt;1969,$K801&lt;1980),1,0)</f>
        <v>0</v>
      </c>
      <c r="Y801" s="3" t="n">
        <f aca="false">IF(AND($K801&gt;1979,$K801&lt;1990),1,0)</f>
        <v>0</v>
      </c>
      <c r="Z801" s="3" t="n">
        <f aca="false">IF(AND($K801&gt;1989,$K801&lt;2000),1,0)</f>
        <v>0</v>
      </c>
      <c r="AA801" s="3" t="n">
        <f aca="false">IF(K801&gt;2000,1,0)</f>
        <v>1</v>
      </c>
      <c r="AB801" s="7" t="n">
        <f aca="false">IF(L801=100,1,0)</f>
        <v>0</v>
      </c>
      <c r="AC801" s="7" t="n">
        <f aca="false">IF($L801=80,1,0)</f>
        <v>0</v>
      </c>
      <c r="AD801" s="7" t="n">
        <f aca="false">IF($L801=60,1,0)</f>
        <v>1</v>
      </c>
      <c r="AE801" s="7" t="n">
        <f aca="false">IF($L801=40,1,0)</f>
        <v>0</v>
      </c>
      <c r="AF801" s="7" t="n">
        <f aca="false">IF($L801=20,1,0)</f>
        <v>0</v>
      </c>
      <c r="AG801" s="7" t="n">
        <f aca="false">IF($L801=0,1,0)</f>
        <v>0</v>
      </c>
      <c r="AH801" s="7" t="n">
        <f aca="false">IF(E801&gt;(60*5),1,0)</f>
        <v>0</v>
      </c>
      <c r="AI801" s="7" t="n">
        <f aca="false">IF(E801&lt;60,1,0)</f>
        <v>0</v>
      </c>
      <c r="AJ801" s="7" t="n">
        <f aca="false">IF(EXACT($F801,"Beck"),1,0)</f>
        <v>0</v>
      </c>
      <c r="AK801" s="7" t="n">
        <f aca="false">IF(EXACT($F801,"Daft Punk"),1,0)</f>
        <v>0</v>
      </c>
      <c r="AL801" s="7" t="n">
        <f aca="false">IF(EXACT($F801,"Madonna"),1,0)</f>
        <v>0</v>
      </c>
      <c r="AM801" s="7" t="n">
        <f aca="false">IF(EXACT($F801,"Paul Van Dyk"),1,0)</f>
        <v>0</v>
      </c>
      <c r="AN801" s="7" t="n">
        <f aca="false">IF(EXACT($F801,"The Killers"),1,0)</f>
        <v>0</v>
      </c>
    </row>
    <row r="802" customFormat="false" ht="12.75" hidden="false" customHeight="false" outlineLevel="0" collapsed="false">
      <c r="B802" s="3" t="n">
        <f aca="false">RANK(C802,$C$2:$C$1496,0)</f>
        <v>254</v>
      </c>
      <c r="C802" s="3" t="n">
        <f aca="true">RAND()</f>
        <v>0.821483595481551</v>
      </c>
      <c r="D802" s="3" t="s">
        <v>1726</v>
      </c>
      <c r="E802" s="7" t="n">
        <v>219</v>
      </c>
      <c r="F802" s="3" t="s">
        <v>1727</v>
      </c>
      <c r="G802" s="3" t="s">
        <v>1723</v>
      </c>
      <c r="H802" s="3" t="s">
        <v>222</v>
      </c>
      <c r="I802" s="7" t="n">
        <v>5</v>
      </c>
      <c r="J802" s="7" t="s">
        <v>272</v>
      </c>
      <c r="K802" s="7" t="n">
        <v>2007</v>
      </c>
      <c r="L802" s="7" t="n">
        <v>80</v>
      </c>
      <c r="M802" s="7" t="n">
        <f aca="false">IF(EXACT($H802,"Rock"),1,0)</f>
        <v>0</v>
      </c>
      <c r="N802" s="7" t="n">
        <f aca="false">IF(EXACT($H802,"Electronic"),1,0)</f>
        <v>0</v>
      </c>
      <c r="O802" s="7" t="n">
        <f aca="false">IF(EXACT($H802,"Alternative"),1,0)</f>
        <v>0</v>
      </c>
      <c r="P802" s="7" t="n">
        <f aca="false">IF(EXACT($H802,"Pop"),1,0)</f>
        <v>1</v>
      </c>
      <c r="Q802" s="7" t="n">
        <f aca="false">IF(EXACT($H802,"Dance"),1,0)</f>
        <v>0</v>
      </c>
      <c r="R802" s="7" t="n">
        <f aca="false">IF(EXACT($H802,"Easy Listening"),1,0)</f>
        <v>0</v>
      </c>
      <c r="S802" s="7" t="n">
        <f aca="false">IF(EXACT($H802,"World"),1,0)</f>
        <v>0</v>
      </c>
      <c r="T802" s="7" t="n">
        <f aca="false">IF(EXACT($H802,"Comedy"),1,0)</f>
        <v>0</v>
      </c>
      <c r="U802" s="7" t="n">
        <f aca="false">IF(EXACT($H802,"Folk"),1,0)</f>
        <v>0</v>
      </c>
      <c r="V802" s="7" t="n">
        <f aca="false">IF(EXACT($H802,"Classical"),1,0)</f>
        <v>0</v>
      </c>
      <c r="W802" s="3" t="n">
        <f aca="false">IF(AND($K802&gt;1959,$K802&lt;1970),1,0)</f>
        <v>0</v>
      </c>
      <c r="X802" s="3" t="n">
        <f aca="false">IF(AND($K802&gt;1969,$K802&lt;1980),1,0)</f>
        <v>0</v>
      </c>
      <c r="Y802" s="3" t="n">
        <f aca="false">IF(AND($K802&gt;1979,$K802&lt;1990),1,0)</f>
        <v>0</v>
      </c>
      <c r="Z802" s="3" t="n">
        <f aca="false">IF(AND($K802&gt;1989,$K802&lt;2000),1,0)</f>
        <v>0</v>
      </c>
      <c r="AA802" s="3" t="n">
        <f aca="false">IF(K802&gt;2000,1,0)</f>
        <v>1</v>
      </c>
      <c r="AB802" s="7" t="n">
        <f aca="false">IF(L802=100,1,0)</f>
        <v>0</v>
      </c>
      <c r="AC802" s="7" t="n">
        <f aca="false">IF($L802=80,1,0)</f>
        <v>1</v>
      </c>
      <c r="AD802" s="7" t="n">
        <f aca="false">IF($L802=60,1,0)</f>
        <v>0</v>
      </c>
      <c r="AE802" s="7" t="n">
        <f aca="false">IF($L802=40,1,0)</f>
        <v>0</v>
      </c>
      <c r="AF802" s="7" t="n">
        <f aca="false">IF($L802=20,1,0)</f>
        <v>0</v>
      </c>
      <c r="AG802" s="7" t="n">
        <f aca="false">IF($L802=0,1,0)</f>
        <v>0</v>
      </c>
      <c r="AH802" s="7" t="n">
        <f aca="false">IF(E802&gt;(60*5),1,0)</f>
        <v>0</v>
      </c>
      <c r="AI802" s="7" t="n">
        <f aca="false">IF(E802&lt;60,1,0)</f>
        <v>0</v>
      </c>
      <c r="AJ802" s="7" t="n">
        <f aca="false">IF(EXACT($F802,"Beck"),1,0)</f>
        <v>0</v>
      </c>
      <c r="AK802" s="7" t="n">
        <f aca="false">IF(EXACT($F802,"Daft Punk"),1,0)</f>
        <v>0</v>
      </c>
      <c r="AL802" s="7" t="n">
        <f aca="false">IF(EXACT($F802,"Madonna"),1,0)</f>
        <v>0</v>
      </c>
      <c r="AM802" s="7" t="n">
        <f aca="false">IF(EXACT($F802,"Paul Van Dyk"),1,0)</f>
        <v>0</v>
      </c>
      <c r="AN802" s="7" t="n">
        <f aca="false">IF(EXACT($F802,"The Killers"),1,0)</f>
        <v>0</v>
      </c>
    </row>
    <row r="803" customFormat="false" ht="12.75" hidden="false" customHeight="false" outlineLevel="0" collapsed="false">
      <c r="B803" s="3" t="n">
        <f aca="false">RANK(C803,$C$2:$C$1496,0)</f>
        <v>1157</v>
      </c>
      <c r="C803" s="3" t="n">
        <f aca="true">RAND()</f>
        <v>0.222852192059239</v>
      </c>
      <c r="D803" s="3" t="s">
        <v>1728</v>
      </c>
      <c r="E803" s="7" t="n">
        <v>234</v>
      </c>
      <c r="F803" s="3" t="s">
        <v>1729</v>
      </c>
      <c r="G803" s="3" t="s">
        <v>1723</v>
      </c>
      <c r="H803" s="3" t="s">
        <v>222</v>
      </c>
      <c r="I803" s="7" t="n">
        <v>3</v>
      </c>
      <c r="J803" s="7" t="s">
        <v>720</v>
      </c>
      <c r="K803" s="7" t="n">
        <v>2007</v>
      </c>
      <c r="L803" s="7" t="n">
        <v>40</v>
      </c>
      <c r="M803" s="7" t="n">
        <f aca="false">IF(EXACT($H803,"Rock"),1,0)</f>
        <v>0</v>
      </c>
      <c r="N803" s="7" t="n">
        <f aca="false">IF(EXACT($H803,"Electronic"),1,0)</f>
        <v>0</v>
      </c>
      <c r="O803" s="7" t="n">
        <f aca="false">IF(EXACT($H803,"Alternative"),1,0)</f>
        <v>0</v>
      </c>
      <c r="P803" s="7" t="n">
        <f aca="false">IF(EXACT($H803,"Pop"),1,0)</f>
        <v>1</v>
      </c>
      <c r="Q803" s="7" t="n">
        <f aca="false">IF(EXACT($H803,"Dance"),1,0)</f>
        <v>0</v>
      </c>
      <c r="R803" s="7" t="n">
        <f aca="false">IF(EXACT($H803,"Easy Listening"),1,0)</f>
        <v>0</v>
      </c>
      <c r="S803" s="7" t="n">
        <f aca="false">IF(EXACT($H803,"World"),1,0)</f>
        <v>0</v>
      </c>
      <c r="T803" s="7" t="n">
        <f aca="false">IF(EXACT($H803,"Comedy"),1,0)</f>
        <v>0</v>
      </c>
      <c r="U803" s="7" t="n">
        <f aca="false">IF(EXACT($H803,"Folk"),1,0)</f>
        <v>0</v>
      </c>
      <c r="V803" s="7" t="n">
        <f aca="false">IF(EXACT($H803,"Classical"),1,0)</f>
        <v>0</v>
      </c>
      <c r="W803" s="3" t="n">
        <f aca="false">IF(AND($K803&gt;1959,$K803&lt;1970),1,0)</f>
        <v>0</v>
      </c>
      <c r="X803" s="3" t="n">
        <f aca="false">IF(AND($K803&gt;1969,$K803&lt;1980),1,0)</f>
        <v>0</v>
      </c>
      <c r="Y803" s="3" t="n">
        <f aca="false">IF(AND($K803&gt;1979,$K803&lt;1990),1,0)</f>
        <v>0</v>
      </c>
      <c r="Z803" s="3" t="n">
        <f aca="false">IF(AND($K803&gt;1989,$K803&lt;2000),1,0)</f>
        <v>0</v>
      </c>
      <c r="AA803" s="3" t="n">
        <f aca="false">IF(K803&gt;2000,1,0)</f>
        <v>1</v>
      </c>
      <c r="AB803" s="7" t="n">
        <f aca="false">IF(L803=100,1,0)</f>
        <v>0</v>
      </c>
      <c r="AC803" s="7" t="n">
        <f aca="false">IF($L803=80,1,0)</f>
        <v>0</v>
      </c>
      <c r="AD803" s="7" t="n">
        <f aca="false">IF($L803=60,1,0)</f>
        <v>0</v>
      </c>
      <c r="AE803" s="7" t="n">
        <f aca="false">IF($L803=40,1,0)</f>
        <v>1</v>
      </c>
      <c r="AF803" s="7" t="n">
        <f aca="false">IF($L803=20,1,0)</f>
        <v>0</v>
      </c>
      <c r="AG803" s="7" t="n">
        <f aca="false">IF($L803=0,1,0)</f>
        <v>0</v>
      </c>
      <c r="AH803" s="7" t="n">
        <f aca="false">IF(E803&gt;(60*5),1,0)</f>
        <v>0</v>
      </c>
      <c r="AI803" s="7" t="n">
        <f aca="false">IF(E803&lt;60,1,0)</f>
        <v>0</v>
      </c>
      <c r="AJ803" s="7" t="n">
        <f aca="false">IF(EXACT($F803,"Beck"),1,0)</f>
        <v>0</v>
      </c>
      <c r="AK803" s="7" t="n">
        <f aca="false">IF(EXACT($F803,"Daft Punk"),1,0)</f>
        <v>0</v>
      </c>
      <c r="AL803" s="7" t="n">
        <f aca="false">IF(EXACT($F803,"Madonna"),1,0)</f>
        <v>0</v>
      </c>
      <c r="AM803" s="7" t="n">
        <f aca="false">IF(EXACT($F803,"Paul Van Dyk"),1,0)</f>
        <v>0</v>
      </c>
      <c r="AN803" s="7" t="n">
        <f aca="false">IF(EXACT($F803,"The Killers"),1,0)</f>
        <v>0</v>
      </c>
    </row>
    <row r="804" customFormat="false" ht="12.75" hidden="false" customHeight="false" outlineLevel="0" collapsed="false">
      <c r="B804" s="3" t="n">
        <f aca="false">RANK(C804,$C$2:$C$1496,0)</f>
        <v>89</v>
      </c>
      <c r="C804" s="3" t="n">
        <f aca="true">RAND()</f>
        <v>0.945934979919307</v>
      </c>
      <c r="D804" s="3" t="s">
        <v>1730</v>
      </c>
      <c r="E804" s="7" t="n">
        <v>210</v>
      </c>
      <c r="F804" s="3" t="s">
        <v>1731</v>
      </c>
      <c r="G804" s="3" t="s">
        <v>1723</v>
      </c>
      <c r="H804" s="3" t="s">
        <v>222</v>
      </c>
      <c r="I804" s="7" t="n">
        <v>13</v>
      </c>
      <c r="J804" s="7" t="s">
        <v>539</v>
      </c>
      <c r="K804" s="7" t="n">
        <v>2007</v>
      </c>
      <c r="L804" s="7" t="n">
        <v>60</v>
      </c>
      <c r="M804" s="7" t="n">
        <f aca="false">IF(EXACT($H804,"Rock"),1,0)</f>
        <v>0</v>
      </c>
      <c r="N804" s="7" t="n">
        <f aca="false">IF(EXACT($H804,"Electronic"),1,0)</f>
        <v>0</v>
      </c>
      <c r="O804" s="7" t="n">
        <f aca="false">IF(EXACT($H804,"Alternative"),1,0)</f>
        <v>0</v>
      </c>
      <c r="P804" s="7" t="n">
        <f aca="false">IF(EXACT($H804,"Pop"),1,0)</f>
        <v>1</v>
      </c>
      <c r="Q804" s="7" t="n">
        <f aca="false">IF(EXACT($H804,"Dance"),1,0)</f>
        <v>0</v>
      </c>
      <c r="R804" s="7" t="n">
        <f aca="false">IF(EXACT($H804,"Easy Listening"),1,0)</f>
        <v>0</v>
      </c>
      <c r="S804" s="7" t="n">
        <f aca="false">IF(EXACT($H804,"World"),1,0)</f>
        <v>0</v>
      </c>
      <c r="T804" s="7" t="n">
        <f aca="false">IF(EXACT($H804,"Comedy"),1,0)</f>
        <v>0</v>
      </c>
      <c r="U804" s="7" t="n">
        <f aca="false">IF(EXACT($H804,"Folk"),1,0)</f>
        <v>0</v>
      </c>
      <c r="V804" s="7" t="n">
        <f aca="false">IF(EXACT($H804,"Classical"),1,0)</f>
        <v>0</v>
      </c>
      <c r="W804" s="3" t="n">
        <f aca="false">IF(AND($K804&gt;1959,$K804&lt;1970),1,0)</f>
        <v>0</v>
      </c>
      <c r="X804" s="3" t="n">
        <f aca="false">IF(AND($K804&gt;1969,$K804&lt;1980),1,0)</f>
        <v>0</v>
      </c>
      <c r="Y804" s="3" t="n">
        <f aca="false">IF(AND($K804&gt;1979,$K804&lt;1990),1,0)</f>
        <v>0</v>
      </c>
      <c r="Z804" s="3" t="n">
        <f aca="false">IF(AND($K804&gt;1989,$K804&lt;2000),1,0)</f>
        <v>0</v>
      </c>
      <c r="AA804" s="3" t="n">
        <f aca="false">IF(K804&gt;2000,1,0)</f>
        <v>1</v>
      </c>
      <c r="AB804" s="7" t="n">
        <f aca="false">IF(L804=100,1,0)</f>
        <v>0</v>
      </c>
      <c r="AC804" s="7" t="n">
        <f aca="false">IF($L804=80,1,0)</f>
        <v>0</v>
      </c>
      <c r="AD804" s="7" t="n">
        <f aca="false">IF($L804=60,1,0)</f>
        <v>1</v>
      </c>
      <c r="AE804" s="7" t="n">
        <f aca="false">IF($L804=40,1,0)</f>
        <v>0</v>
      </c>
      <c r="AF804" s="7" t="n">
        <f aca="false">IF($L804=20,1,0)</f>
        <v>0</v>
      </c>
      <c r="AG804" s="7" t="n">
        <f aca="false">IF($L804=0,1,0)</f>
        <v>0</v>
      </c>
      <c r="AH804" s="7" t="n">
        <f aca="false">IF(E804&gt;(60*5),1,0)</f>
        <v>0</v>
      </c>
      <c r="AI804" s="7" t="n">
        <f aca="false">IF(E804&lt;60,1,0)</f>
        <v>0</v>
      </c>
      <c r="AJ804" s="7" t="n">
        <f aca="false">IF(EXACT($F804,"Beck"),1,0)</f>
        <v>0</v>
      </c>
      <c r="AK804" s="7" t="n">
        <f aca="false">IF(EXACT($F804,"Daft Punk"),1,0)</f>
        <v>0</v>
      </c>
      <c r="AL804" s="7" t="n">
        <f aca="false">IF(EXACT($F804,"Madonna"),1,0)</f>
        <v>0</v>
      </c>
      <c r="AM804" s="7" t="n">
        <f aca="false">IF(EXACT($F804,"Paul Van Dyk"),1,0)</f>
        <v>0</v>
      </c>
      <c r="AN804" s="7" t="n">
        <f aca="false">IF(EXACT($F804,"The Killers"),1,0)</f>
        <v>0</v>
      </c>
    </row>
    <row r="805" customFormat="false" ht="12.75" hidden="false" customHeight="false" outlineLevel="0" collapsed="false">
      <c r="B805" s="3" t="n">
        <f aca="false">RANK(C805,$C$2:$C$1496,0)</f>
        <v>213</v>
      </c>
      <c r="C805" s="3" t="n">
        <f aca="true">RAND()</f>
        <v>0.853868466217242</v>
      </c>
      <c r="D805" s="3" t="s">
        <v>1732</v>
      </c>
      <c r="E805" s="7" t="n">
        <v>212</v>
      </c>
      <c r="F805" s="3" t="s">
        <v>1733</v>
      </c>
      <c r="G805" s="3" t="s">
        <v>1723</v>
      </c>
      <c r="H805" s="3" t="s">
        <v>222</v>
      </c>
      <c r="I805" s="7" t="n">
        <v>10</v>
      </c>
      <c r="J805" s="7" t="s">
        <v>186</v>
      </c>
      <c r="K805" s="7" t="n">
        <v>2007</v>
      </c>
      <c r="L805" s="7" t="n">
        <v>80</v>
      </c>
      <c r="M805" s="7" t="n">
        <f aca="false">IF(EXACT($H805,"Rock"),1,0)</f>
        <v>0</v>
      </c>
      <c r="N805" s="7" t="n">
        <f aca="false">IF(EXACT($H805,"Electronic"),1,0)</f>
        <v>0</v>
      </c>
      <c r="O805" s="7" t="n">
        <f aca="false">IF(EXACT($H805,"Alternative"),1,0)</f>
        <v>0</v>
      </c>
      <c r="P805" s="7" t="n">
        <f aca="false">IF(EXACT($H805,"Pop"),1,0)</f>
        <v>1</v>
      </c>
      <c r="Q805" s="7" t="n">
        <f aca="false">IF(EXACT($H805,"Dance"),1,0)</f>
        <v>0</v>
      </c>
      <c r="R805" s="7" t="n">
        <f aca="false">IF(EXACT($H805,"Easy Listening"),1,0)</f>
        <v>0</v>
      </c>
      <c r="S805" s="7" t="n">
        <f aca="false">IF(EXACT($H805,"World"),1,0)</f>
        <v>0</v>
      </c>
      <c r="T805" s="7" t="n">
        <f aca="false">IF(EXACT($H805,"Comedy"),1,0)</f>
        <v>0</v>
      </c>
      <c r="U805" s="7" t="n">
        <f aca="false">IF(EXACT($H805,"Folk"),1,0)</f>
        <v>0</v>
      </c>
      <c r="V805" s="7" t="n">
        <f aca="false">IF(EXACT($H805,"Classical"),1,0)</f>
        <v>0</v>
      </c>
      <c r="W805" s="3" t="n">
        <f aca="false">IF(AND($K805&gt;1959,$K805&lt;1970),1,0)</f>
        <v>0</v>
      </c>
      <c r="X805" s="3" t="n">
        <f aca="false">IF(AND($K805&gt;1969,$K805&lt;1980),1,0)</f>
        <v>0</v>
      </c>
      <c r="Y805" s="3" t="n">
        <f aca="false">IF(AND($K805&gt;1979,$K805&lt;1990),1,0)</f>
        <v>0</v>
      </c>
      <c r="Z805" s="3" t="n">
        <f aca="false">IF(AND($K805&gt;1989,$K805&lt;2000),1,0)</f>
        <v>0</v>
      </c>
      <c r="AA805" s="3" t="n">
        <f aca="false">IF(K805&gt;2000,1,0)</f>
        <v>1</v>
      </c>
      <c r="AB805" s="7" t="n">
        <f aca="false">IF(L805=100,1,0)</f>
        <v>0</v>
      </c>
      <c r="AC805" s="7" t="n">
        <f aca="false">IF($L805=80,1,0)</f>
        <v>1</v>
      </c>
      <c r="AD805" s="7" t="n">
        <f aca="false">IF($L805=60,1,0)</f>
        <v>0</v>
      </c>
      <c r="AE805" s="7" t="n">
        <f aca="false">IF($L805=40,1,0)</f>
        <v>0</v>
      </c>
      <c r="AF805" s="7" t="n">
        <f aca="false">IF($L805=20,1,0)</f>
        <v>0</v>
      </c>
      <c r="AG805" s="7" t="n">
        <f aca="false">IF($L805=0,1,0)</f>
        <v>0</v>
      </c>
      <c r="AH805" s="7" t="n">
        <f aca="false">IF(E805&gt;(60*5),1,0)</f>
        <v>0</v>
      </c>
      <c r="AI805" s="7" t="n">
        <f aca="false">IF(E805&lt;60,1,0)</f>
        <v>0</v>
      </c>
      <c r="AJ805" s="7" t="n">
        <f aca="false">IF(EXACT($F805,"Beck"),1,0)</f>
        <v>0</v>
      </c>
      <c r="AK805" s="7" t="n">
        <f aca="false">IF(EXACT($F805,"Daft Punk"),1,0)</f>
        <v>0</v>
      </c>
      <c r="AL805" s="7" t="n">
        <f aca="false">IF(EXACT($F805,"Madonna"),1,0)</f>
        <v>0</v>
      </c>
      <c r="AM805" s="7" t="n">
        <f aca="false">IF(EXACT($F805,"Paul Van Dyk"),1,0)</f>
        <v>0</v>
      </c>
      <c r="AN805" s="7" t="n">
        <f aca="false">IF(EXACT($F805,"The Killers"),1,0)</f>
        <v>0</v>
      </c>
    </row>
    <row r="806" customFormat="false" ht="12.75" hidden="false" customHeight="false" outlineLevel="0" collapsed="false">
      <c r="B806" s="3" t="n">
        <f aca="false">RANK(C806,$C$2:$C$1496,0)</f>
        <v>238</v>
      </c>
      <c r="C806" s="3" t="n">
        <f aca="true">RAND()</f>
        <v>0.833170256588141</v>
      </c>
      <c r="D806" s="3" t="s">
        <v>1734</v>
      </c>
      <c r="E806" s="7" t="n">
        <v>215</v>
      </c>
      <c r="F806" s="3" t="s">
        <v>1735</v>
      </c>
      <c r="G806" s="3" t="s">
        <v>1723</v>
      </c>
      <c r="H806" s="3" t="s">
        <v>222</v>
      </c>
      <c r="I806" s="7" t="n">
        <v>2</v>
      </c>
      <c r="J806" s="7" t="s">
        <v>280</v>
      </c>
      <c r="K806" s="7" t="n">
        <v>2007</v>
      </c>
      <c r="L806" s="7" t="n">
        <v>100</v>
      </c>
      <c r="M806" s="7" t="n">
        <f aca="false">IF(EXACT($H806,"Rock"),1,0)</f>
        <v>0</v>
      </c>
      <c r="N806" s="7" t="n">
        <f aca="false">IF(EXACT($H806,"Electronic"),1,0)</f>
        <v>0</v>
      </c>
      <c r="O806" s="7" t="n">
        <f aca="false">IF(EXACT($H806,"Alternative"),1,0)</f>
        <v>0</v>
      </c>
      <c r="P806" s="7" t="n">
        <f aca="false">IF(EXACT($H806,"Pop"),1,0)</f>
        <v>1</v>
      </c>
      <c r="Q806" s="7" t="n">
        <f aca="false">IF(EXACT($H806,"Dance"),1,0)</f>
        <v>0</v>
      </c>
      <c r="R806" s="7" t="n">
        <f aca="false">IF(EXACT($H806,"Easy Listening"),1,0)</f>
        <v>0</v>
      </c>
      <c r="S806" s="7" t="n">
        <f aca="false">IF(EXACT($H806,"World"),1,0)</f>
        <v>0</v>
      </c>
      <c r="T806" s="7" t="n">
        <f aca="false">IF(EXACT($H806,"Comedy"),1,0)</f>
        <v>0</v>
      </c>
      <c r="U806" s="7" t="n">
        <f aca="false">IF(EXACT($H806,"Folk"),1,0)</f>
        <v>0</v>
      </c>
      <c r="V806" s="7" t="n">
        <f aca="false">IF(EXACT($H806,"Classical"),1,0)</f>
        <v>0</v>
      </c>
      <c r="W806" s="3" t="n">
        <f aca="false">IF(AND($K806&gt;1959,$K806&lt;1970),1,0)</f>
        <v>0</v>
      </c>
      <c r="X806" s="3" t="n">
        <f aca="false">IF(AND($K806&gt;1969,$K806&lt;1980),1,0)</f>
        <v>0</v>
      </c>
      <c r="Y806" s="3" t="n">
        <f aca="false">IF(AND($K806&gt;1979,$K806&lt;1990),1,0)</f>
        <v>0</v>
      </c>
      <c r="Z806" s="3" t="n">
        <f aca="false">IF(AND($K806&gt;1989,$K806&lt;2000),1,0)</f>
        <v>0</v>
      </c>
      <c r="AA806" s="3" t="n">
        <f aca="false">IF(K806&gt;2000,1,0)</f>
        <v>1</v>
      </c>
      <c r="AB806" s="7" t="n">
        <f aca="false">IF(L806=100,1,0)</f>
        <v>1</v>
      </c>
      <c r="AC806" s="7" t="n">
        <f aca="false">IF($L806=80,1,0)</f>
        <v>0</v>
      </c>
      <c r="AD806" s="7" t="n">
        <f aca="false">IF($L806=60,1,0)</f>
        <v>0</v>
      </c>
      <c r="AE806" s="7" t="n">
        <f aca="false">IF($L806=40,1,0)</f>
        <v>0</v>
      </c>
      <c r="AF806" s="7" t="n">
        <f aca="false">IF($L806=20,1,0)</f>
        <v>0</v>
      </c>
      <c r="AG806" s="7" t="n">
        <f aca="false">IF($L806=0,1,0)</f>
        <v>0</v>
      </c>
      <c r="AH806" s="7" t="n">
        <f aca="false">IF(E806&gt;(60*5),1,0)</f>
        <v>0</v>
      </c>
      <c r="AI806" s="7" t="n">
        <f aca="false">IF(E806&lt;60,1,0)</f>
        <v>0</v>
      </c>
      <c r="AJ806" s="7" t="n">
        <f aca="false">IF(EXACT($F806,"Beck"),1,0)</f>
        <v>0</v>
      </c>
      <c r="AK806" s="7" t="n">
        <f aca="false">IF(EXACT($F806,"Daft Punk"),1,0)</f>
        <v>0</v>
      </c>
      <c r="AL806" s="7" t="n">
        <f aca="false">IF(EXACT($F806,"Madonna"),1,0)</f>
        <v>0</v>
      </c>
      <c r="AM806" s="7" t="n">
        <f aca="false">IF(EXACT($F806,"Paul Van Dyk"),1,0)</f>
        <v>0</v>
      </c>
      <c r="AN806" s="7" t="n">
        <f aca="false">IF(EXACT($F806,"The Killers"),1,0)</f>
        <v>0</v>
      </c>
    </row>
    <row r="807" customFormat="false" ht="12.75" hidden="false" customHeight="false" outlineLevel="0" collapsed="false">
      <c r="B807" s="3" t="n">
        <f aca="false">RANK(C807,$C$2:$C$1496,0)</f>
        <v>728</v>
      </c>
      <c r="C807" s="3" t="n">
        <f aca="true">RAND()</f>
        <v>0.508378395231055</v>
      </c>
      <c r="D807" s="3" t="s">
        <v>1736</v>
      </c>
      <c r="E807" s="7" t="n">
        <v>245</v>
      </c>
      <c r="F807" s="3" t="s">
        <v>1737</v>
      </c>
      <c r="G807" s="3" t="s">
        <v>1723</v>
      </c>
      <c r="H807" s="3" t="s">
        <v>222</v>
      </c>
      <c r="I807" s="7" t="n">
        <v>4</v>
      </c>
      <c r="J807" s="7" t="s">
        <v>216</v>
      </c>
      <c r="K807" s="7" t="n">
        <v>2007</v>
      </c>
      <c r="L807" s="7" t="n">
        <v>80</v>
      </c>
      <c r="M807" s="7" t="n">
        <f aca="false">IF(EXACT($H807,"Rock"),1,0)</f>
        <v>0</v>
      </c>
      <c r="N807" s="7" t="n">
        <f aca="false">IF(EXACT($H807,"Electronic"),1,0)</f>
        <v>0</v>
      </c>
      <c r="O807" s="7" t="n">
        <f aca="false">IF(EXACT($H807,"Alternative"),1,0)</f>
        <v>0</v>
      </c>
      <c r="P807" s="7" t="n">
        <f aca="false">IF(EXACT($H807,"Pop"),1,0)</f>
        <v>1</v>
      </c>
      <c r="Q807" s="7" t="n">
        <f aca="false">IF(EXACT($H807,"Dance"),1,0)</f>
        <v>0</v>
      </c>
      <c r="R807" s="7" t="n">
        <f aca="false">IF(EXACT($H807,"Easy Listening"),1,0)</f>
        <v>0</v>
      </c>
      <c r="S807" s="7" t="n">
        <f aca="false">IF(EXACT($H807,"World"),1,0)</f>
        <v>0</v>
      </c>
      <c r="T807" s="7" t="n">
        <f aca="false">IF(EXACT($H807,"Comedy"),1,0)</f>
        <v>0</v>
      </c>
      <c r="U807" s="7" t="n">
        <f aca="false">IF(EXACT($H807,"Folk"),1,0)</f>
        <v>0</v>
      </c>
      <c r="V807" s="7" t="n">
        <f aca="false">IF(EXACT($H807,"Classical"),1,0)</f>
        <v>0</v>
      </c>
      <c r="W807" s="3" t="n">
        <f aca="false">IF(AND($K807&gt;1959,$K807&lt;1970),1,0)</f>
        <v>0</v>
      </c>
      <c r="X807" s="3" t="n">
        <f aca="false">IF(AND($K807&gt;1969,$K807&lt;1980),1,0)</f>
        <v>0</v>
      </c>
      <c r="Y807" s="3" t="n">
        <f aca="false">IF(AND($K807&gt;1979,$K807&lt;1990),1,0)</f>
        <v>0</v>
      </c>
      <c r="Z807" s="3" t="n">
        <f aca="false">IF(AND($K807&gt;1989,$K807&lt;2000),1,0)</f>
        <v>0</v>
      </c>
      <c r="AA807" s="3" t="n">
        <f aca="false">IF(K807&gt;2000,1,0)</f>
        <v>1</v>
      </c>
      <c r="AB807" s="7" t="n">
        <f aca="false">IF(L807=100,1,0)</f>
        <v>0</v>
      </c>
      <c r="AC807" s="7" t="n">
        <f aca="false">IF($L807=80,1,0)</f>
        <v>1</v>
      </c>
      <c r="AD807" s="7" t="n">
        <f aca="false">IF($L807=60,1,0)</f>
        <v>0</v>
      </c>
      <c r="AE807" s="7" t="n">
        <f aca="false">IF($L807=40,1,0)</f>
        <v>0</v>
      </c>
      <c r="AF807" s="7" t="n">
        <f aca="false">IF($L807=20,1,0)</f>
        <v>0</v>
      </c>
      <c r="AG807" s="7" t="n">
        <f aca="false">IF($L807=0,1,0)</f>
        <v>0</v>
      </c>
      <c r="AH807" s="7" t="n">
        <f aca="false">IF(E807&gt;(60*5),1,0)</f>
        <v>0</v>
      </c>
      <c r="AI807" s="7" t="n">
        <f aca="false">IF(E807&lt;60,1,0)</f>
        <v>0</v>
      </c>
      <c r="AJ807" s="7" t="n">
        <f aca="false">IF(EXACT($F807,"Beck"),1,0)</f>
        <v>0</v>
      </c>
      <c r="AK807" s="7" t="n">
        <f aca="false">IF(EXACT($F807,"Daft Punk"),1,0)</f>
        <v>0</v>
      </c>
      <c r="AL807" s="7" t="n">
        <f aca="false">IF(EXACT($F807,"Madonna"),1,0)</f>
        <v>0</v>
      </c>
      <c r="AM807" s="7" t="n">
        <f aca="false">IF(EXACT($F807,"Paul Van Dyk"),1,0)</f>
        <v>0</v>
      </c>
      <c r="AN807" s="7" t="n">
        <f aca="false">IF(EXACT($F807,"The Killers"),1,0)</f>
        <v>0</v>
      </c>
    </row>
    <row r="808" customFormat="false" ht="12.75" hidden="false" customHeight="false" outlineLevel="0" collapsed="false">
      <c r="B808" s="3" t="n">
        <f aca="false">RANK(C808,$C$2:$C$1496,0)</f>
        <v>1168</v>
      </c>
      <c r="C808" s="3" t="n">
        <f aca="true">RAND()</f>
        <v>0.21639440160481</v>
      </c>
      <c r="D808" s="3" t="s">
        <v>1738</v>
      </c>
      <c r="E808" s="7" t="n">
        <v>217</v>
      </c>
      <c r="F808" s="3" t="s">
        <v>1739</v>
      </c>
      <c r="G808" s="3" t="s">
        <v>1723</v>
      </c>
      <c r="H808" s="3" t="s">
        <v>222</v>
      </c>
      <c r="I808" s="7" t="n">
        <v>6</v>
      </c>
      <c r="J808" s="7" t="s">
        <v>197</v>
      </c>
      <c r="K808" s="7" t="n">
        <v>2007</v>
      </c>
      <c r="L808" s="7" t="n">
        <v>60</v>
      </c>
      <c r="M808" s="7" t="n">
        <f aca="false">IF(EXACT($H808,"Rock"),1,0)</f>
        <v>0</v>
      </c>
      <c r="N808" s="7" t="n">
        <f aca="false">IF(EXACT($H808,"Electronic"),1,0)</f>
        <v>0</v>
      </c>
      <c r="O808" s="7" t="n">
        <f aca="false">IF(EXACT($H808,"Alternative"),1,0)</f>
        <v>0</v>
      </c>
      <c r="P808" s="7" t="n">
        <f aca="false">IF(EXACT($H808,"Pop"),1,0)</f>
        <v>1</v>
      </c>
      <c r="Q808" s="7" t="n">
        <f aca="false">IF(EXACT($H808,"Dance"),1,0)</f>
        <v>0</v>
      </c>
      <c r="R808" s="7" t="n">
        <f aca="false">IF(EXACT($H808,"Easy Listening"),1,0)</f>
        <v>0</v>
      </c>
      <c r="S808" s="7" t="n">
        <f aca="false">IF(EXACT($H808,"World"),1,0)</f>
        <v>0</v>
      </c>
      <c r="T808" s="7" t="n">
        <f aca="false">IF(EXACT($H808,"Comedy"),1,0)</f>
        <v>0</v>
      </c>
      <c r="U808" s="7" t="n">
        <f aca="false">IF(EXACT($H808,"Folk"),1,0)</f>
        <v>0</v>
      </c>
      <c r="V808" s="7" t="n">
        <f aca="false">IF(EXACT($H808,"Classical"),1,0)</f>
        <v>0</v>
      </c>
      <c r="W808" s="3" t="n">
        <f aca="false">IF(AND($K808&gt;1959,$K808&lt;1970),1,0)</f>
        <v>0</v>
      </c>
      <c r="X808" s="3" t="n">
        <f aca="false">IF(AND($K808&gt;1969,$K808&lt;1980),1,0)</f>
        <v>0</v>
      </c>
      <c r="Y808" s="3" t="n">
        <f aca="false">IF(AND($K808&gt;1979,$K808&lt;1990),1,0)</f>
        <v>0</v>
      </c>
      <c r="Z808" s="3" t="n">
        <f aca="false">IF(AND($K808&gt;1989,$K808&lt;2000),1,0)</f>
        <v>0</v>
      </c>
      <c r="AA808" s="3" t="n">
        <f aca="false">IF(K808&gt;2000,1,0)</f>
        <v>1</v>
      </c>
      <c r="AB808" s="7" t="n">
        <f aca="false">IF(L808=100,1,0)</f>
        <v>0</v>
      </c>
      <c r="AC808" s="7" t="n">
        <f aca="false">IF($L808=80,1,0)</f>
        <v>0</v>
      </c>
      <c r="AD808" s="7" t="n">
        <f aca="false">IF($L808=60,1,0)</f>
        <v>1</v>
      </c>
      <c r="AE808" s="7" t="n">
        <f aca="false">IF($L808=40,1,0)</f>
        <v>0</v>
      </c>
      <c r="AF808" s="7" t="n">
        <f aca="false">IF($L808=20,1,0)</f>
        <v>0</v>
      </c>
      <c r="AG808" s="7" t="n">
        <f aca="false">IF($L808=0,1,0)</f>
        <v>0</v>
      </c>
      <c r="AH808" s="7" t="n">
        <f aca="false">IF(E808&gt;(60*5),1,0)</f>
        <v>0</v>
      </c>
      <c r="AI808" s="7" t="n">
        <f aca="false">IF(E808&lt;60,1,0)</f>
        <v>0</v>
      </c>
      <c r="AJ808" s="7" t="n">
        <f aca="false">IF(EXACT($F808,"Beck"),1,0)</f>
        <v>0</v>
      </c>
      <c r="AK808" s="7" t="n">
        <f aca="false">IF(EXACT($F808,"Daft Punk"),1,0)</f>
        <v>0</v>
      </c>
      <c r="AL808" s="7" t="n">
        <f aca="false">IF(EXACT($F808,"Madonna"),1,0)</f>
        <v>0</v>
      </c>
      <c r="AM808" s="7" t="n">
        <f aca="false">IF(EXACT($F808,"Paul Van Dyk"),1,0)</f>
        <v>0</v>
      </c>
      <c r="AN808" s="7" t="n">
        <f aca="false">IF(EXACT($F808,"The Killers"),1,0)</f>
        <v>0</v>
      </c>
    </row>
    <row r="809" customFormat="false" ht="12.75" hidden="false" customHeight="false" outlineLevel="0" collapsed="false">
      <c r="B809" s="3" t="n">
        <f aca="false">RANK(C809,$C$2:$C$1496,0)</f>
        <v>1271</v>
      </c>
      <c r="C809" s="3" t="n">
        <f aca="true">RAND()</f>
        <v>0.150284964181082</v>
      </c>
      <c r="D809" s="3" t="s">
        <v>1740</v>
      </c>
      <c r="E809" s="7" t="n">
        <v>320</v>
      </c>
      <c r="F809" s="3" t="s">
        <v>1741</v>
      </c>
      <c r="G809" s="3" t="s">
        <v>1723</v>
      </c>
      <c r="H809" s="3" t="s">
        <v>222</v>
      </c>
      <c r="I809" s="7" t="n">
        <v>9</v>
      </c>
      <c r="J809" s="7" t="s">
        <v>395</v>
      </c>
      <c r="K809" s="7" t="n">
        <v>2007</v>
      </c>
      <c r="L809" s="7" t="n">
        <v>40</v>
      </c>
      <c r="M809" s="7" t="n">
        <f aca="false">IF(EXACT($H809,"Rock"),1,0)</f>
        <v>0</v>
      </c>
      <c r="N809" s="7" t="n">
        <f aca="false">IF(EXACT($H809,"Electronic"),1,0)</f>
        <v>0</v>
      </c>
      <c r="O809" s="7" t="n">
        <f aca="false">IF(EXACT($H809,"Alternative"),1,0)</f>
        <v>0</v>
      </c>
      <c r="P809" s="7" t="n">
        <f aca="false">IF(EXACT($H809,"Pop"),1,0)</f>
        <v>1</v>
      </c>
      <c r="Q809" s="7" t="n">
        <f aca="false">IF(EXACT($H809,"Dance"),1,0)</f>
        <v>0</v>
      </c>
      <c r="R809" s="7" t="n">
        <f aca="false">IF(EXACT($H809,"Easy Listening"),1,0)</f>
        <v>0</v>
      </c>
      <c r="S809" s="7" t="n">
        <f aca="false">IF(EXACT($H809,"World"),1,0)</f>
        <v>0</v>
      </c>
      <c r="T809" s="7" t="n">
        <f aca="false">IF(EXACT($H809,"Comedy"),1,0)</f>
        <v>0</v>
      </c>
      <c r="U809" s="7" t="n">
        <f aca="false">IF(EXACT($H809,"Folk"),1,0)</f>
        <v>0</v>
      </c>
      <c r="V809" s="7" t="n">
        <f aca="false">IF(EXACT($H809,"Classical"),1,0)</f>
        <v>0</v>
      </c>
      <c r="W809" s="3" t="n">
        <f aca="false">IF(AND($K809&gt;1959,$K809&lt;1970),1,0)</f>
        <v>0</v>
      </c>
      <c r="X809" s="3" t="n">
        <f aca="false">IF(AND($K809&gt;1969,$K809&lt;1980),1,0)</f>
        <v>0</v>
      </c>
      <c r="Y809" s="3" t="n">
        <f aca="false">IF(AND($K809&gt;1979,$K809&lt;1990),1,0)</f>
        <v>0</v>
      </c>
      <c r="Z809" s="3" t="n">
        <f aca="false">IF(AND($K809&gt;1989,$K809&lt;2000),1,0)</f>
        <v>0</v>
      </c>
      <c r="AA809" s="3" t="n">
        <f aca="false">IF(K809&gt;2000,1,0)</f>
        <v>1</v>
      </c>
      <c r="AB809" s="7" t="n">
        <f aca="false">IF(L809=100,1,0)</f>
        <v>0</v>
      </c>
      <c r="AC809" s="7" t="n">
        <f aca="false">IF($L809=80,1,0)</f>
        <v>0</v>
      </c>
      <c r="AD809" s="7" t="n">
        <f aca="false">IF($L809=60,1,0)</f>
        <v>0</v>
      </c>
      <c r="AE809" s="7" t="n">
        <f aca="false">IF($L809=40,1,0)</f>
        <v>1</v>
      </c>
      <c r="AF809" s="7" t="n">
        <f aca="false">IF($L809=20,1,0)</f>
        <v>0</v>
      </c>
      <c r="AG809" s="7" t="n">
        <f aca="false">IF($L809=0,1,0)</f>
        <v>0</v>
      </c>
      <c r="AH809" s="7" t="n">
        <f aca="false">IF(E809&gt;(60*5),1,0)</f>
        <v>1</v>
      </c>
      <c r="AI809" s="7" t="n">
        <f aca="false">IF(E809&lt;60,1,0)</f>
        <v>0</v>
      </c>
      <c r="AJ809" s="7" t="n">
        <f aca="false">IF(EXACT($F809,"Beck"),1,0)</f>
        <v>0</v>
      </c>
      <c r="AK809" s="7" t="n">
        <f aca="false">IF(EXACT($F809,"Daft Punk"),1,0)</f>
        <v>0</v>
      </c>
      <c r="AL809" s="7" t="n">
        <f aca="false">IF(EXACT($F809,"Madonna"),1,0)</f>
        <v>0</v>
      </c>
      <c r="AM809" s="7" t="n">
        <f aca="false">IF(EXACT($F809,"Paul Van Dyk"),1,0)</f>
        <v>0</v>
      </c>
      <c r="AN809" s="7" t="n">
        <f aca="false">IF(EXACT($F809,"The Killers"),1,0)</f>
        <v>0</v>
      </c>
    </row>
    <row r="810" customFormat="false" ht="12.75" hidden="false" customHeight="false" outlineLevel="0" collapsed="false">
      <c r="B810" s="3" t="n">
        <f aca="false">RANK(C810,$C$2:$C$1496,0)</f>
        <v>1085</v>
      </c>
      <c r="C810" s="3" t="n">
        <f aca="true">RAND()</f>
        <v>0.273069595813097</v>
      </c>
      <c r="D810" s="3" t="s">
        <v>1742</v>
      </c>
      <c r="E810" s="7" t="n">
        <v>239</v>
      </c>
      <c r="F810" s="3" t="s">
        <v>1743</v>
      </c>
      <c r="G810" s="3" t="s">
        <v>1723</v>
      </c>
      <c r="H810" s="3" t="s">
        <v>222</v>
      </c>
      <c r="I810" s="7" t="n">
        <v>11</v>
      </c>
      <c r="J810" s="7" t="s">
        <v>314</v>
      </c>
      <c r="K810" s="7" t="n">
        <v>2007</v>
      </c>
      <c r="L810" s="7" t="n">
        <v>20</v>
      </c>
      <c r="M810" s="7" t="n">
        <f aca="false">IF(EXACT($H810,"Rock"),1,0)</f>
        <v>0</v>
      </c>
      <c r="N810" s="7" t="n">
        <f aca="false">IF(EXACT($H810,"Electronic"),1,0)</f>
        <v>0</v>
      </c>
      <c r="O810" s="7" t="n">
        <f aca="false">IF(EXACT($H810,"Alternative"),1,0)</f>
        <v>0</v>
      </c>
      <c r="P810" s="7" t="n">
        <f aca="false">IF(EXACT($H810,"Pop"),1,0)</f>
        <v>1</v>
      </c>
      <c r="Q810" s="7" t="n">
        <f aca="false">IF(EXACT($H810,"Dance"),1,0)</f>
        <v>0</v>
      </c>
      <c r="R810" s="7" t="n">
        <f aca="false">IF(EXACT($H810,"Easy Listening"),1,0)</f>
        <v>0</v>
      </c>
      <c r="S810" s="7" t="n">
        <f aca="false">IF(EXACT($H810,"World"),1,0)</f>
        <v>0</v>
      </c>
      <c r="T810" s="7" t="n">
        <f aca="false">IF(EXACT($H810,"Comedy"),1,0)</f>
        <v>0</v>
      </c>
      <c r="U810" s="7" t="n">
        <f aca="false">IF(EXACT($H810,"Folk"),1,0)</f>
        <v>0</v>
      </c>
      <c r="V810" s="7" t="n">
        <f aca="false">IF(EXACT($H810,"Classical"),1,0)</f>
        <v>0</v>
      </c>
      <c r="W810" s="3" t="n">
        <f aca="false">IF(AND($K810&gt;1959,$K810&lt;1970),1,0)</f>
        <v>0</v>
      </c>
      <c r="X810" s="3" t="n">
        <f aca="false">IF(AND($K810&gt;1969,$K810&lt;1980),1,0)</f>
        <v>0</v>
      </c>
      <c r="Y810" s="3" t="n">
        <f aca="false">IF(AND($K810&gt;1979,$K810&lt;1990),1,0)</f>
        <v>0</v>
      </c>
      <c r="Z810" s="3" t="n">
        <f aca="false">IF(AND($K810&gt;1989,$K810&lt;2000),1,0)</f>
        <v>0</v>
      </c>
      <c r="AA810" s="3" t="n">
        <f aca="false">IF(K810&gt;2000,1,0)</f>
        <v>1</v>
      </c>
      <c r="AB810" s="7" t="n">
        <f aca="false">IF(L810=100,1,0)</f>
        <v>0</v>
      </c>
      <c r="AC810" s="7" t="n">
        <f aca="false">IF($L810=80,1,0)</f>
        <v>0</v>
      </c>
      <c r="AD810" s="7" t="n">
        <f aca="false">IF($L810=60,1,0)</f>
        <v>0</v>
      </c>
      <c r="AE810" s="7" t="n">
        <f aca="false">IF($L810=40,1,0)</f>
        <v>0</v>
      </c>
      <c r="AF810" s="7" t="n">
        <f aca="false">IF($L810=20,1,0)</f>
        <v>1</v>
      </c>
      <c r="AG810" s="7" t="n">
        <f aca="false">IF($L810=0,1,0)</f>
        <v>0</v>
      </c>
      <c r="AH810" s="7" t="n">
        <f aca="false">IF(E810&gt;(60*5),1,0)</f>
        <v>0</v>
      </c>
      <c r="AI810" s="7" t="n">
        <f aca="false">IF(E810&lt;60,1,0)</f>
        <v>0</v>
      </c>
      <c r="AJ810" s="7" t="n">
        <f aca="false">IF(EXACT($F810,"Beck"),1,0)</f>
        <v>0</v>
      </c>
      <c r="AK810" s="7" t="n">
        <f aca="false">IF(EXACT($F810,"Daft Punk"),1,0)</f>
        <v>0</v>
      </c>
      <c r="AL810" s="7" t="n">
        <f aca="false">IF(EXACT($F810,"Madonna"),1,0)</f>
        <v>0</v>
      </c>
      <c r="AM810" s="7" t="n">
        <f aca="false">IF(EXACT($F810,"Paul Van Dyk"),1,0)</f>
        <v>0</v>
      </c>
      <c r="AN810" s="7" t="n">
        <f aca="false">IF(EXACT($F810,"The Killers"),1,0)</f>
        <v>0</v>
      </c>
    </row>
    <row r="811" customFormat="false" ht="12.75" hidden="false" customHeight="false" outlineLevel="0" collapsed="false">
      <c r="B811" s="3" t="n">
        <f aca="false">RANK(C811,$C$2:$C$1496,0)</f>
        <v>505</v>
      </c>
      <c r="C811" s="3" t="n">
        <f aca="true">RAND()</f>
        <v>0.651479230658275</v>
      </c>
      <c r="D811" s="3" t="s">
        <v>1744</v>
      </c>
      <c r="E811" s="7" t="n">
        <v>197</v>
      </c>
      <c r="F811" s="3" t="s">
        <v>1745</v>
      </c>
      <c r="G811" s="3" t="s">
        <v>1723</v>
      </c>
      <c r="H811" s="3" t="s">
        <v>222</v>
      </c>
      <c r="I811" s="7" t="n">
        <v>8</v>
      </c>
      <c r="J811" s="7" t="s">
        <v>598</v>
      </c>
      <c r="K811" s="7" t="n">
        <v>2007</v>
      </c>
      <c r="L811" s="7" t="n">
        <v>100</v>
      </c>
      <c r="M811" s="7" t="n">
        <f aca="false">IF(EXACT($H811,"Rock"),1,0)</f>
        <v>0</v>
      </c>
      <c r="N811" s="7" t="n">
        <f aca="false">IF(EXACT($H811,"Electronic"),1,0)</f>
        <v>0</v>
      </c>
      <c r="O811" s="7" t="n">
        <f aca="false">IF(EXACT($H811,"Alternative"),1,0)</f>
        <v>0</v>
      </c>
      <c r="P811" s="7" t="n">
        <f aca="false">IF(EXACT($H811,"Pop"),1,0)</f>
        <v>1</v>
      </c>
      <c r="Q811" s="7" t="n">
        <f aca="false">IF(EXACT($H811,"Dance"),1,0)</f>
        <v>0</v>
      </c>
      <c r="R811" s="7" t="n">
        <f aca="false">IF(EXACT($H811,"Easy Listening"),1,0)</f>
        <v>0</v>
      </c>
      <c r="S811" s="7" t="n">
        <f aca="false">IF(EXACT($H811,"World"),1,0)</f>
        <v>0</v>
      </c>
      <c r="T811" s="7" t="n">
        <f aca="false">IF(EXACT($H811,"Comedy"),1,0)</f>
        <v>0</v>
      </c>
      <c r="U811" s="7" t="n">
        <f aca="false">IF(EXACT($H811,"Folk"),1,0)</f>
        <v>0</v>
      </c>
      <c r="V811" s="7" t="n">
        <f aca="false">IF(EXACT($H811,"Classical"),1,0)</f>
        <v>0</v>
      </c>
      <c r="W811" s="3" t="n">
        <f aca="false">IF(AND($K811&gt;1959,$K811&lt;1970),1,0)</f>
        <v>0</v>
      </c>
      <c r="X811" s="3" t="n">
        <f aca="false">IF(AND($K811&gt;1969,$K811&lt;1980),1,0)</f>
        <v>0</v>
      </c>
      <c r="Y811" s="3" t="n">
        <f aca="false">IF(AND($K811&gt;1979,$K811&lt;1990),1,0)</f>
        <v>0</v>
      </c>
      <c r="Z811" s="3" t="n">
        <f aca="false">IF(AND($K811&gt;1989,$K811&lt;2000),1,0)</f>
        <v>0</v>
      </c>
      <c r="AA811" s="3" t="n">
        <f aca="false">IF(K811&gt;2000,1,0)</f>
        <v>1</v>
      </c>
      <c r="AB811" s="7" t="n">
        <f aca="false">IF(L811=100,1,0)</f>
        <v>1</v>
      </c>
      <c r="AC811" s="7" t="n">
        <f aca="false">IF($L811=80,1,0)</f>
        <v>0</v>
      </c>
      <c r="AD811" s="7" t="n">
        <f aca="false">IF($L811=60,1,0)</f>
        <v>0</v>
      </c>
      <c r="AE811" s="7" t="n">
        <f aca="false">IF($L811=40,1,0)</f>
        <v>0</v>
      </c>
      <c r="AF811" s="7" t="n">
        <f aca="false">IF($L811=20,1,0)</f>
        <v>0</v>
      </c>
      <c r="AG811" s="7" t="n">
        <f aca="false">IF($L811=0,1,0)</f>
        <v>0</v>
      </c>
      <c r="AH811" s="7" t="n">
        <f aca="false">IF(E811&gt;(60*5),1,0)</f>
        <v>0</v>
      </c>
      <c r="AI811" s="7" t="n">
        <f aca="false">IF(E811&lt;60,1,0)</f>
        <v>0</v>
      </c>
      <c r="AJ811" s="7" t="n">
        <f aca="false">IF(EXACT($F811,"Beck"),1,0)</f>
        <v>0</v>
      </c>
      <c r="AK811" s="7" t="n">
        <f aca="false">IF(EXACT($F811,"Daft Punk"),1,0)</f>
        <v>0</v>
      </c>
      <c r="AL811" s="7" t="n">
        <f aca="false">IF(EXACT($F811,"Madonna"),1,0)</f>
        <v>0</v>
      </c>
      <c r="AM811" s="7" t="n">
        <f aca="false">IF(EXACT($F811,"Paul Van Dyk"),1,0)</f>
        <v>0</v>
      </c>
      <c r="AN811" s="7" t="n">
        <f aca="false">IF(EXACT($F811,"The Killers"),1,0)</f>
        <v>0</v>
      </c>
    </row>
    <row r="812" customFormat="false" ht="12.75" hidden="false" customHeight="false" outlineLevel="0" collapsed="false">
      <c r="B812" s="3" t="n">
        <f aca="false">RANK(C812,$C$2:$C$1496,0)</f>
        <v>1000</v>
      </c>
      <c r="C812" s="3" t="n">
        <f aca="true">RAND()</f>
        <v>0.324622812316761</v>
      </c>
      <c r="D812" s="3" t="s">
        <v>1746</v>
      </c>
      <c r="E812" s="7" t="n">
        <v>192</v>
      </c>
      <c r="F812" s="3" t="s">
        <v>1747</v>
      </c>
      <c r="G812" s="3" t="s">
        <v>1723</v>
      </c>
      <c r="H812" s="3" t="s">
        <v>222</v>
      </c>
      <c r="I812" s="7" t="n">
        <v>1</v>
      </c>
      <c r="J812" s="7" t="s">
        <v>388</v>
      </c>
      <c r="K812" s="7" t="n">
        <v>2007</v>
      </c>
      <c r="L812" s="7" t="n">
        <v>20</v>
      </c>
      <c r="M812" s="7" t="n">
        <f aca="false">IF(EXACT($H812,"Rock"),1,0)</f>
        <v>0</v>
      </c>
      <c r="N812" s="7" t="n">
        <f aca="false">IF(EXACT($H812,"Electronic"),1,0)</f>
        <v>0</v>
      </c>
      <c r="O812" s="7" t="n">
        <f aca="false">IF(EXACT($H812,"Alternative"),1,0)</f>
        <v>0</v>
      </c>
      <c r="P812" s="7" t="n">
        <f aca="false">IF(EXACT($H812,"Pop"),1,0)</f>
        <v>1</v>
      </c>
      <c r="Q812" s="7" t="n">
        <f aca="false">IF(EXACT($H812,"Dance"),1,0)</f>
        <v>0</v>
      </c>
      <c r="R812" s="7" t="n">
        <f aca="false">IF(EXACT($H812,"Easy Listening"),1,0)</f>
        <v>0</v>
      </c>
      <c r="S812" s="7" t="n">
        <f aca="false">IF(EXACT($H812,"World"),1,0)</f>
        <v>0</v>
      </c>
      <c r="T812" s="7" t="n">
        <f aca="false">IF(EXACT($H812,"Comedy"),1,0)</f>
        <v>0</v>
      </c>
      <c r="U812" s="7" t="n">
        <f aca="false">IF(EXACT($H812,"Folk"),1,0)</f>
        <v>0</v>
      </c>
      <c r="V812" s="7" t="n">
        <f aca="false">IF(EXACT($H812,"Classical"),1,0)</f>
        <v>0</v>
      </c>
      <c r="W812" s="3" t="n">
        <f aca="false">IF(AND($K812&gt;1959,$K812&lt;1970),1,0)</f>
        <v>0</v>
      </c>
      <c r="X812" s="3" t="n">
        <f aca="false">IF(AND($K812&gt;1969,$K812&lt;1980),1,0)</f>
        <v>0</v>
      </c>
      <c r="Y812" s="3" t="n">
        <f aca="false">IF(AND($K812&gt;1979,$K812&lt;1990),1,0)</f>
        <v>0</v>
      </c>
      <c r="Z812" s="3" t="n">
        <f aca="false">IF(AND($K812&gt;1989,$K812&lt;2000),1,0)</f>
        <v>0</v>
      </c>
      <c r="AA812" s="3" t="n">
        <f aca="false">IF(K812&gt;2000,1,0)</f>
        <v>1</v>
      </c>
      <c r="AB812" s="7" t="n">
        <f aca="false">IF(L812=100,1,0)</f>
        <v>0</v>
      </c>
      <c r="AC812" s="7" t="n">
        <f aca="false">IF($L812=80,1,0)</f>
        <v>0</v>
      </c>
      <c r="AD812" s="7" t="n">
        <f aca="false">IF($L812=60,1,0)</f>
        <v>0</v>
      </c>
      <c r="AE812" s="7" t="n">
        <f aca="false">IF($L812=40,1,0)</f>
        <v>0</v>
      </c>
      <c r="AF812" s="7" t="n">
        <f aca="false">IF($L812=20,1,0)</f>
        <v>1</v>
      </c>
      <c r="AG812" s="7" t="n">
        <f aca="false">IF($L812=0,1,0)</f>
        <v>0</v>
      </c>
      <c r="AH812" s="7" t="n">
        <f aca="false">IF(E812&gt;(60*5),1,0)</f>
        <v>0</v>
      </c>
      <c r="AI812" s="7" t="n">
        <f aca="false">IF(E812&lt;60,1,0)</f>
        <v>0</v>
      </c>
      <c r="AJ812" s="7" t="n">
        <f aca="false">IF(EXACT($F812,"Beck"),1,0)</f>
        <v>0</v>
      </c>
      <c r="AK812" s="7" t="n">
        <f aca="false">IF(EXACT($F812,"Daft Punk"),1,0)</f>
        <v>0</v>
      </c>
      <c r="AL812" s="7" t="n">
        <f aca="false">IF(EXACT($F812,"Madonna"),1,0)</f>
        <v>0</v>
      </c>
      <c r="AM812" s="7" t="n">
        <f aca="false">IF(EXACT($F812,"Paul Van Dyk"),1,0)</f>
        <v>0</v>
      </c>
      <c r="AN812" s="7" t="n">
        <f aca="false">IF(EXACT($F812,"The Killers"),1,0)</f>
        <v>0</v>
      </c>
    </row>
    <row r="813" customFormat="false" ht="12.75" hidden="false" customHeight="false" outlineLevel="0" collapsed="false">
      <c r="B813" s="3" t="n">
        <f aca="false">RANK(C813,$C$2:$C$1496,0)</f>
        <v>28</v>
      </c>
      <c r="C813" s="3" t="n">
        <f aca="true">RAND()</f>
        <v>0.980785416997403</v>
      </c>
      <c r="D813" s="3" t="s">
        <v>1748</v>
      </c>
      <c r="E813" s="7" t="n">
        <v>226</v>
      </c>
      <c r="F813" s="3" t="s">
        <v>1749</v>
      </c>
      <c r="G813" s="3" t="s">
        <v>255</v>
      </c>
      <c r="H813" s="3" t="s">
        <v>138</v>
      </c>
      <c r="I813" s="7" t="n">
        <v>12</v>
      </c>
      <c r="J813" s="7" t="s">
        <v>1294</v>
      </c>
      <c r="K813" s="7" t="n">
        <v>2007</v>
      </c>
      <c r="L813" s="7" t="n">
        <v>60</v>
      </c>
      <c r="M813" s="7" t="n">
        <f aca="false">IF(EXACT($H813,"Rock"),1,0)</f>
        <v>0</v>
      </c>
      <c r="N813" s="7" t="n">
        <f aca="false">IF(EXACT($H813,"Electronic"),1,0)</f>
        <v>0</v>
      </c>
      <c r="O813" s="7" t="n">
        <f aca="false">IF(EXACT($H813,"Alternative"),1,0)</f>
        <v>0</v>
      </c>
      <c r="P813" s="7" t="n">
        <f aca="false">IF(EXACT($H813,"Pop"),1,0)</f>
        <v>0</v>
      </c>
      <c r="Q813" s="7" t="n">
        <f aca="false">IF(EXACT($H813,"Dance"),1,0)</f>
        <v>1</v>
      </c>
      <c r="R813" s="7" t="n">
        <f aca="false">IF(EXACT($H813,"Easy Listening"),1,0)</f>
        <v>0</v>
      </c>
      <c r="S813" s="7" t="n">
        <f aca="false">IF(EXACT($H813,"World"),1,0)</f>
        <v>0</v>
      </c>
      <c r="T813" s="7" t="n">
        <f aca="false">IF(EXACT($H813,"Comedy"),1,0)</f>
        <v>0</v>
      </c>
      <c r="U813" s="7" t="n">
        <f aca="false">IF(EXACT($H813,"Folk"),1,0)</f>
        <v>0</v>
      </c>
      <c r="V813" s="7" t="n">
        <f aca="false">IF(EXACT($H813,"Classical"),1,0)</f>
        <v>0</v>
      </c>
      <c r="W813" s="3" t="n">
        <f aca="false">IF(AND($K813&gt;1959,$K813&lt;1970),1,0)</f>
        <v>0</v>
      </c>
      <c r="X813" s="3" t="n">
        <f aca="false">IF(AND($K813&gt;1969,$K813&lt;1980),1,0)</f>
        <v>0</v>
      </c>
      <c r="Y813" s="3" t="n">
        <f aca="false">IF(AND($K813&gt;1979,$K813&lt;1990),1,0)</f>
        <v>0</v>
      </c>
      <c r="Z813" s="3" t="n">
        <f aca="false">IF(AND($K813&gt;1989,$K813&lt;2000),1,0)</f>
        <v>0</v>
      </c>
      <c r="AA813" s="3" t="n">
        <f aca="false">IF(K813&gt;2000,1,0)</f>
        <v>1</v>
      </c>
      <c r="AB813" s="7" t="n">
        <f aca="false">IF(L813=100,1,0)</f>
        <v>0</v>
      </c>
      <c r="AC813" s="7" t="n">
        <f aca="false">IF($L813=80,1,0)</f>
        <v>0</v>
      </c>
      <c r="AD813" s="7" t="n">
        <f aca="false">IF($L813=60,1,0)</f>
        <v>1</v>
      </c>
      <c r="AE813" s="7" t="n">
        <f aca="false">IF($L813=40,1,0)</f>
        <v>0</v>
      </c>
      <c r="AF813" s="7" t="n">
        <f aca="false">IF($L813=20,1,0)</f>
        <v>0</v>
      </c>
      <c r="AG813" s="7" t="n">
        <f aca="false">IF($L813=0,1,0)</f>
        <v>0</v>
      </c>
      <c r="AH813" s="7" t="n">
        <f aca="false">IF(E813&gt;(60*5),1,0)</f>
        <v>0</v>
      </c>
      <c r="AI813" s="7" t="n">
        <f aca="false">IF(E813&lt;60,1,0)</f>
        <v>0</v>
      </c>
      <c r="AJ813" s="7" t="n">
        <f aca="false">IF(EXACT($F813,"Beck"),1,0)</f>
        <v>0</v>
      </c>
      <c r="AK813" s="7" t="n">
        <f aca="false">IF(EXACT($F813,"Daft Punk"),1,0)</f>
        <v>0</v>
      </c>
      <c r="AL813" s="7" t="n">
        <f aca="false">IF(EXACT($F813,"Madonna"),1,0)</f>
        <v>0</v>
      </c>
      <c r="AM813" s="7" t="n">
        <f aca="false">IF(EXACT($F813,"Paul Van Dyk"),1,0)</f>
        <v>0</v>
      </c>
      <c r="AN813" s="7" t="n">
        <f aca="false">IF(EXACT($F813,"The Killers"),1,0)</f>
        <v>0</v>
      </c>
    </row>
    <row r="814" customFormat="false" ht="12.75" hidden="false" customHeight="false" outlineLevel="0" collapsed="false">
      <c r="B814" s="3" t="n">
        <f aca="false">RANK(C814,$C$2:$C$1496,0)</f>
        <v>608</v>
      </c>
      <c r="C814" s="3" t="n">
        <f aca="true">RAND()</f>
        <v>0.581160645680268</v>
      </c>
      <c r="D814" s="3" t="s">
        <v>1750</v>
      </c>
      <c r="E814" s="7" t="n">
        <v>376</v>
      </c>
      <c r="F814" s="3" t="s">
        <v>1751</v>
      </c>
      <c r="G814" s="3" t="s">
        <v>685</v>
      </c>
      <c r="H814" s="3" t="s">
        <v>138</v>
      </c>
      <c r="I814" s="7" t="n">
        <v>5</v>
      </c>
      <c r="J814" s="7" t="s">
        <v>156</v>
      </c>
      <c r="K814" s="7" t="n">
        <v>2004</v>
      </c>
      <c r="L814" s="7" t="n">
        <v>100</v>
      </c>
      <c r="M814" s="7" t="n">
        <f aca="false">IF(EXACT($H814,"Rock"),1,0)</f>
        <v>0</v>
      </c>
      <c r="N814" s="7" t="n">
        <f aca="false">IF(EXACT($H814,"Electronic"),1,0)</f>
        <v>0</v>
      </c>
      <c r="O814" s="7" t="n">
        <f aca="false">IF(EXACT($H814,"Alternative"),1,0)</f>
        <v>0</v>
      </c>
      <c r="P814" s="7" t="n">
        <f aca="false">IF(EXACT($H814,"Pop"),1,0)</f>
        <v>0</v>
      </c>
      <c r="Q814" s="7" t="n">
        <f aca="false">IF(EXACT($H814,"Dance"),1,0)</f>
        <v>1</v>
      </c>
      <c r="R814" s="7" t="n">
        <f aca="false">IF(EXACT($H814,"Easy Listening"),1,0)</f>
        <v>0</v>
      </c>
      <c r="S814" s="7" t="n">
        <f aca="false">IF(EXACT($H814,"World"),1,0)</f>
        <v>0</v>
      </c>
      <c r="T814" s="7" t="n">
        <f aca="false">IF(EXACT($H814,"Comedy"),1,0)</f>
        <v>0</v>
      </c>
      <c r="U814" s="7" t="n">
        <f aca="false">IF(EXACT($H814,"Folk"),1,0)</f>
        <v>0</v>
      </c>
      <c r="V814" s="7" t="n">
        <f aca="false">IF(EXACT($H814,"Classical"),1,0)</f>
        <v>0</v>
      </c>
      <c r="W814" s="3" t="n">
        <f aca="false">IF(AND($K814&gt;1959,$K814&lt;1970),1,0)</f>
        <v>0</v>
      </c>
      <c r="X814" s="3" t="n">
        <f aca="false">IF(AND($K814&gt;1969,$K814&lt;1980),1,0)</f>
        <v>0</v>
      </c>
      <c r="Y814" s="3" t="n">
        <f aca="false">IF(AND($K814&gt;1979,$K814&lt;1990),1,0)</f>
        <v>0</v>
      </c>
      <c r="Z814" s="3" t="n">
        <f aca="false">IF(AND($K814&gt;1989,$K814&lt;2000),1,0)</f>
        <v>0</v>
      </c>
      <c r="AA814" s="3" t="n">
        <f aca="false">IF(K814&gt;2000,1,0)</f>
        <v>1</v>
      </c>
      <c r="AB814" s="7" t="n">
        <f aca="false">IF(L814=100,1,0)</f>
        <v>1</v>
      </c>
      <c r="AC814" s="7" t="n">
        <f aca="false">IF($L814=80,1,0)</f>
        <v>0</v>
      </c>
      <c r="AD814" s="7" t="n">
        <f aca="false">IF($L814=60,1,0)</f>
        <v>0</v>
      </c>
      <c r="AE814" s="7" t="n">
        <f aca="false">IF($L814=40,1,0)</f>
        <v>0</v>
      </c>
      <c r="AF814" s="7" t="n">
        <f aca="false">IF($L814=20,1,0)</f>
        <v>0</v>
      </c>
      <c r="AG814" s="7" t="n">
        <f aca="false">IF($L814=0,1,0)</f>
        <v>0</v>
      </c>
      <c r="AH814" s="7" t="n">
        <f aca="false">IF(E814&gt;(60*5),1,0)</f>
        <v>1</v>
      </c>
      <c r="AI814" s="7" t="n">
        <f aca="false">IF(E814&lt;60,1,0)</f>
        <v>0</v>
      </c>
      <c r="AJ814" s="7" t="n">
        <f aca="false">IF(EXACT($F814,"Beck"),1,0)</f>
        <v>0</v>
      </c>
      <c r="AK814" s="7" t="n">
        <f aca="false">IF(EXACT($F814,"Daft Punk"),1,0)</f>
        <v>0</v>
      </c>
      <c r="AL814" s="7" t="n">
        <f aca="false">IF(EXACT($F814,"Madonna"),1,0)</f>
        <v>0</v>
      </c>
      <c r="AM814" s="7" t="n">
        <f aca="false">IF(EXACT($F814,"Paul Van Dyk"),1,0)</f>
        <v>0</v>
      </c>
      <c r="AN814" s="7" t="n">
        <f aca="false">IF(EXACT($F814,"The Killers"),1,0)</f>
        <v>0</v>
      </c>
    </row>
    <row r="815" customFormat="false" ht="12.75" hidden="false" customHeight="false" outlineLevel="0" collapsed="false">
      <c r="B815" s="3" t="n">
        <f aca="false">RANK(C815,$C$2:$C$1496,0)</f>
        <v>981</v>
      </c>
      <c r="C815" s="3" t="n">
        <f aca="true">RAND()</f>
        <v>0.339511324206388</v>
      </c>
      <c r="D815" s="3" t="s">
        <v>1752</v>
      </c>
      <c r="E815" s="7" t="n">
        <v>480</v>
      </c>
      <c r="F815" s="3" t="s">
        <v>1753</v>
      </c>
      <c r="G815" s="3" t="s">
        <v>234</v>
      </c>
      <c r="H815" s="3" t="s">
        <v>138</v>
      </c>
      <c r="I815" s="7" t="n">
        <v>4</v>
      </c>
      <c r="J815" s="7" t="s">
        <v>162</v>
      </c>
      <c r="K815" s="7" t="n">
        <v>2004</v>
      </c>
      <c r="L815" s="7" t="n">
        <v>60</v>
      </c>
      <c r="M815" s="7" t="n">
        <f aca="false">IF(EXACT($H815,"Rock"),1,0)</f>
        <v>0</v>
      </c>
      <c r="N815" s="7" t="n">
        <f aca="false">IF(EXACT($H815,"Electronic"),1,0)</f>
        <v>0</v>
      </c>
      <c r="O815" s="7" t="n">
        <f aca="false">IF(EXACT($H815,"Alternative"),1,0)</f>
        <v>0</v>
      </c>
      <c r="P815" s="7" t="n">
        <f aca="false">IF(EXACT($H815,"Pop"),1,0)</f>
        <v>0</v>
      </c>
      <c r="Q815" s="7" t="n">
        <f aca="false">IF(EXACT($H815,"Dance"),1,0)</f>
        <v>1</v>
      </c>
      <c r="R815" s="7" t="n">
        <f aca="false">IF(EXACT($H815,"Easy Listening"),1,0)</f>
        <v>0</v>
      </c>
      <c r="S815" s="7" t="n">
        <f aca="false">IF(EXACT($H815,"World"),1,0)</f>
        <v>0</v>
      </c>
      <c r="T815" s="7" t="n">
        <f aca="false">IF(EXACT($H815,"Comedy"),1,0)</f>
        <v>0</v>
      </c>
      <c r="U815" s="7" t="n">
        <f aca="false">IF(EXACT($H815,"Folk"),1,0)</f>
        <v>0</v>
      </c>
      <c r="V815" s="7" t="n">
        <f aca="false">IF(EXACT($H815,"Classical"),1,0)</f>
        <v>0</v>
      </c>
      <c r="W815" s="3" t="n">
        <f aca="false">IF(AND($K815&gt;1959,$K815&lt;1970),1,0)</f>
        <v>0</v>
      </c>
      <c r="X815" s="3" t="n">
        <f aca="false">IF(AND($K815&gt;1969,$K815&lt;1980),1,0)</f>
        <v>0</v>
      </c>
      <c r="Y815" s="3" t="n">
        <f aca="false">IF(AND($K815&gt;1979,$K815&lt;1990),1,0)</f>
        <v>0</v>
      </c>
      <c r="Z815" s="3" t="n">
        <f aca="false">IF(AND($K815&gt;1989,$K815&lt;2000),1,0)</f>
        <v>0</v>
      </c>
      <c r="AA815" s="3" t="n">
        <f aca="false">IF(K815&gt;2000,1,0)</f>
        <v>1</v>
      </c>
      <c r="AB815" s="7" t="n">
        <f aca="false">IF(L815=100,1,0)</f>
        <v>0</v>
      </c>
      <c r="AC815" s="7" t="n">
        <f aca="false">IF($L815=80,1,0)</f>
        <v>0</v>
      </c>
      <c r="AD815" s="7" t="n">
        <f aca="false">IF($L815=60,1,0)</f>
        <v>1</v>
      </c>
      <c r="AE815" s="7" t="n">
        <f aca="false">IF($L815=40,1,0)</f>
        <v>0</v>
      </c>
      <c r="AF815" s="7" t="n">
        <f aca="false">IF($L815=20,1,0)</f>
        <v>0</v>
      </c>
      <c r="AG815" s="7" t="n">
        <f aca="false">IF($L815=0,1,0)</f>
        <v>0</v>
      </c>
      <c r="AH815" s="7" t="n">
        <f aca="false">IF(E815&gt;(60*5),1,0)</f>
        <v>1</v>
      </c>
      <c r="AI815" s="7" t="n">
        <f aca="false">IF(E815&lt;60,1,0)</f>
        <v>0</v>
      </c>
      <c r="AJ815" s="7" t="n">
        <f aca="false">IF(EXACT($F815,"Beck"),1,0)</f>
        <v>0</v>
      </c>
      <c r="AK815" s="7" t="n">
        <f aca="false">IF(EXACT($F815,"Daft Punk"),1,0)</f>
        <v>0</v>
      </c>
      <c r="AL815" s="7" t="n">
        <f aca="false">IF(EXACT($F815,"Madonna"),1,0)</f>
        <v>0</v>
      </c>
      <c r="AM815" s="7" t="n">
        <f aca="false">IF(EXACT($F815,"Paul Van Dyk"),1,0)</f>
        <v>0</v>
      </c>
      <c r="AN815" s="7" t="n">
        <f aca="false">IF(EXACT($F815,"The Killers"),1,0)</f>
        <v>0</v>
      </c>
    </row>
    <row r="816" customFormat="false" ht="12.75" hidden="false" customHeight="false" outlineLevel="0" collapsed="false">
      <c r="B816" s="3" t="n">
        <f aca="false">RANK(C816,$C$2:$C$1496,0)</f>
        <v>53</v>
      </c>
      <c r="C816" s="3" t="n">
        <f aca="true">RAND()</f>
        <v>0.969191066545763</v>
      </c>
      <c r="D816" s="3" t="s">
        <v>1754</v>
      </c>
      <c r="E816" s="7" t="n">
        <v>326</v>
      </c>
      <c r="F816" s="3" t="s">
        <v>1755</v>
      </c>
      <c r="G816" s="3" t="s">
        <v>1756</v>
      </c>
      <c r="H816" s="3" t="s">
        <v>364</v>
      </c>
      <c r="I816" s="7" t="n">
        <v>6</v>
      </c>
      <c r="J816" s="7" t="n">
        <v>6</v>
      </c>
      <c r="K816" s="7" t="n">
        <v>2001</v>
      </c>
      <c r="L816" s="7" t="n">
        <v>80</v>
      </c>
      <c r="M816" s="7" t="n">
        <f aca="false">IF(EXACT($H816,"Rock"),1,0)</f>
        <v>0</v>
      </c>
      <c r="N816" s="7" t="n">
        <f aca="false">IF(EXACT($H816,"Electronic"),1,0)</f>
        <v>0</v>
      </c>
      <c r="O816" s="7" t="n">
        <f aca="false">IF(EXACT($H816,"Alternative"),1,0)</f>
        <v>0</v>
      </c>
      <c r="P816" s="7" t="n">
        <f aca="false">IF(EXACT($H816,"Pop"),1,0)</f>
        <v>0</v>
      </c>
      <c r="Q816" s="7" t="n">
        <f aca="false">IF(EXACT($H816,"Dance"),1,0)</f>
        <v>0</v>
      </c>
      <c r="R816" s="7" t="n">
        <f aca="false">IF(EXACT($H816,"Easy Listening"),1,0)</f>
        <v>0</v>
      </c>
      <c r="S816" s="7" t="n">
        <f aca="false">IF(EXACT($H816,"World"),1,0)</f>
        <v>0</v>
      </c>
      <c r="T816" s="7" t="n">
        <f aca="false">IF(EXACT($H816,"Comedy"),1,0)</f>
        <v>0</v>
      </c>
      <c r="U816" s="7" t="n">
        <f aca="false">IF(EXACT($H816,"Folk"),1,0)</f>
        <v>0</v>
      </c>
      <c r="V816" s="7" t="n">
        <f aca="false">IF(EXACT($H816,"Classical"),1,0)</f>
        <v>0</v>
      </c>
      <c r="W816" s="3" t="n">
        <f aca="false">IF(AND($K816&gt;1959,$K816&lt;1970),1,0)</f>
        <v>0</v>
      </c>
      <c r="X816" s="3" t="n">
        <f aca="false">IF(AND($K816&gt;1969,$K816&lt;1980),1,0)</f>
        <v>0</v>
      </c>
      <c r="Y816" s="3" t="n">
        <f aca="false">IF(AND($K816&gt;1979,$K816&lt;1990),1,0)</f>
        <v>0</v>
      </c>
      <c r="Z816" s="3" t="n">
        <f aca="false">IF(AND($K816&gt;1989,$K816&lt;2000),1,0)</f>
        <v>0</v>
      </c>
      <c r="AA816" s="3" t="n">
        <f aca="false">IF(K816&gt;2000,1,0)</f>
        <v>1</v>
      </c>
      <c r="AB816" s="7" t="n">
        <f aca="false">IF(L816=100,1,0)</f>
        <v>0</v>
      </c>
      <c r="AC816" s="7" t="n">
        <f aca="false">IF($L816=80,1,0)</f>
        <v>1</v>
      </c>
      <c r="AD816" s="7" t="n">
        <f aca="false">IF($L816=60,1,0)</f>
        <v>0</v>
      </c>
      <c r="AE816" s="7" t="n">
        <f aca="false">IF($L816=40,1,0)</f>
        <v>0</v>
      </c>
      <c r="AF816" s="7" t="n">
        <f aca="false">IF($L816=20,1,0)</f>
        <v>0</v>
      </c>
      <c r="AG816" s="7" t="n">
        <f aca="false">IF($L816=0,1,0)</f>
        <v>0</v>
      </c>
      <c r="AH816" s="7" t="n">
        <f aca="false">IF(E816&gt;(60*5),1,0)</f>
        <v>1</v>
      </c>
      <c r="AI816" s="7" t="n">
        <f aca="false">IF(E816&lt;60,1,0)</f>
        <v>0</v>
      </c>
      <c r="AJ816" s="7" t="n">
        <f aca="false">IF(EXACT($F816,"Beck"),1,0)</f>
        <v>0</v>
      </c>
      <c r="AK816" s="7" t="n">
        <f aca="false">IF(EXACT($F816,"Daft Punk"),1,0)</f>
        <v>0</v>
      </c>
      <c r="AL816" s="7" t="n">
        <f aca="false">IF(EXACT($F816,"Madonna"),1,0)</f>
        <v>0</v>
      </c>
      <c r="AM816" s="7" t="n">
        <f aca="false">IF(EXACT($F816,"Paul Van Dyk"),1,0)</f>
        <v>0</v>
      </c>
      <c r="AN816" s="7" t="n">
        <f aca="false">IF(EXACT($F816,"The Killers"),1,0)</f>
        <v>0</v>
      </c>
    </row>
    <row r="817" customFormat="false" ht="12.75" hidden="false" customHeight="false" outlineLevel="0" collapsed="false">
      <c r="B817" s="3" t="n">
        <f aca="false">RANK(C817,$C$2:$C$1496,0)</f>
        <v>1410</v>
      </c>
      <c r="C817" s="3" t="n">
        <f aca="true">RAND()</f>
        <v>0.0560640899364439</v>
      </c>
      <c r="D817" s="3" t="s">
        <v>1757</v>
      </c>
      <c r="E817" s="7" t="n">
        <v>218</v>
      </c>
      <c r="F817" s="3" t="s">
        <v>1758</v>
      </c>
      <c r="G817" s="3" t="s">
        <v>255</v>
      </c>
      <c r="H817" s="3" t="s">
        <v>138</v>
      </c>
      <c r="I817" s="7" t="n">
        <v>13</v>
      </c>
      <c r="J817" s="7" t="s">
        <v>848</v>
      </c>
      <c r="K817" s="7" t="n">
        <v>2007</v>
      </c>
      <c r="L817" s="7" t="n">
        <v>100</v>
      </c>
      <c r="M817" s="7" t="n">
        <f aca="false">IF(EXACT($H817,"Rock"),1,0)</f>
        <v>0</v>
      </c>
      <c r="N817" s="7" t="n">
        <f aca="false">IF(EXACT($H817,"Electronic"),1,0)</f>
        <v>0</v>
      </c>
      <c r="O817" s="7" t="n">
        <f aca="false">IF(EXACT($H817,"Alternative"),1,0)</f>
        <v>0</v>
      </c>
      <c r="P817" s="7" t="n">
        <f aca="false">IF(EXACT($H817,"Pop"),1,0)</f>
        <v>0</v>
      </c>
      <c r="Q817" s="7" t="n">
        <f aca="false">IF(EXACT($H817,"Dance"),1,0)</f>
        <v>1</v>
      </c>
      <c r="R817" s="7" t="n">
        <f aca="false">IF(EXACT($H817,"Easy Listening"),1,0)</f>
        <v>0</v>
      </c>
      <c r="S817" s="7" t="n">
        <f aca="false">IF(EXACT($H817,"World"),1,0)</f>
        <v>0</v>
      </c>
      <c r="T817" s="7" t="n">
        <f aca="false">IF(EXACT($H817,"Comedy"),1,0)</f>
        <v>0</v>
      </c>
      <c r="U817" s="7" t="n">
        <f aca="false">IF(EXACT($H817,"Folk"),1,0)</f>
        <v>0</v>
      </c>
      <c r="V817" s="7" t="n">
        <f aca="false">IF(EXACT($H817,"Classical"),1,0)</f>
        <v>0</v>
      </c>
      <c r="W817" s="3" t="n">
        <f aca="false">IF(AND($K817&gt;1959,$K817&lt;1970),1,0)</f>
        <v>0</v>
      </c>
      <c r="X817" s="3" t="n">
        <f aca="false">IF(AND($K817&gt;1969,$K817&lt;1980),1,0)</f>
        <v>0</v>
      </c>
      <c r="Y817" s="3" t="n">
        <f aca="false">IF(AND($K817&gt;1979,$K817&lt;1990),1,0)</f>
        <v>0</v>
      </c>
      <c r="Z817" s="3" t="n">
        <f aca="false">IF(AND($K817&gt;1989,$K817&lt;2000),1,0)</f>
        <v>0</v>
      </c>
      <c r="AA817" s="3" t="n">
        <f aca="false">IF(K817&gt;2000,1,0)</f>
        <v>1</v>
      </c>
      <c r="AB817" s="7" t="n">
        <f aca="false">IF(L817=100,1,0)</f>
        <v>1</v>
      </c>
      <c r="AC817" s="7" t="n">
        <f aca="false">IF($L817=80,1,0)</f>
        <v>0</v>
      </c>
      <c r="AD817" s="7" t="n">
        <f aca="false">IF($L817=60,1,0)</f>
        <v>0</v>
      </c>
      <c r="AE817" s="7" t="n">
        <f aca="false">IF($L817=40,1,0)</f>
        <v>0</v>
      </c>
      <c r="AF817" s="7" t="n">
        <f aca="false">IF($L817=20,1,0)</f>
        <v>0</v>
      </c>
      <c r="AG817" s="7" t="n">
        <f aca="false">IF($L817=0,1,0)</f>
        <v>0</v>
      </c>
      <c r="AH817" s="7" t="n">
        <f aca="false">IF(E817&gt;(60*5),1,0)</f>
        <v>0</v>
      </c>
      <c r="AI817" s="7" t="n">
        <f aca="false">IF(E817&lt;60,1,0)</f>
        <v>0</v>
      </c>
      <c r="AJ817" s="7" t="n">
        <f aca="false">IF(EXACT($F817,"Beck"),1,0)</f>
        <v>0</v>
      </c>
      <c r="AK817" s="7" t="n">
        <f aca="false">IF(EXACT($F817,"Daft Punk"),1,0)</f>
        <v>0</v>
      </c>
      <c r="AL817" s="7" t="n">
        <f aca="false">IF(EXACT($F817,"Madonna"),1,0)</f>
        <v>0</v>
      </c>
      <c r="AM817" s="7" t="n">
        <f aca="false">IF(EXACT($F817,"Paul Van Dyk"),1,0)</f>
        <v>0</v>
      </c>
      <c r="AN817" s="7" t="n">
        <f aca="false">IF(EXACT($F817,"The Killers"),1,0)</f>
        <v>0</v>
      </c>
    </row>
    <row r="818" customFormat="false" ht="12.75" hidden="false" customHeight="false" outlineLevel="0" collapsed="false">
      <c r="B818" s="3" t="n">
        <f aca="false">RANK(C818,$C$2:$C$1496,0)</f>
        <v>1220</v>
      </c>
      <c r="C818" s="3" t="n">
        <f aca="true">RAND()</f>
        <v>0.185069432671456</v>
      </c>
      <c r="D818" s="3" t="s">
        <v>56</v>
      </c>
      <c r="E818" s="7" t="n">
        <v>381</v>
      </c>
      <c r="F818" s="3" t="s">
        <v>82</v>
      </c>
      <c r="G818" s="3" t="s">
        <v>234</v>
      </c>
      <c r="H818" s="3" t="s">
        <v>138</v>
      </c>
      <c r="I818" s="7" t="n">
        <v>6</v>
      </c>
      <c r="J818" s="7" t="s">
        <v>223</v>
      </c>
      <c r="K818" s="7" t="n">
        <v>2004</v>
      </c>
      <c r="L818" s="7" t="n">
        <v>80</v>
      </c>
      <c r="M818" s="7" t="n">
        <f aca="false">IF(EXACT($H818,"Rock"),1,0)</f>
        <v>0</v>
      </c>
      <c r="N818" s="7" t="n">
        <f aca="false">IF(EXACT($H818,"Electronic"),1,0)</f>
        <v>0</v>
      </c>
      <c r="O818" s="7" t="n">
        <f aca="false">IF(EXACT($H818,"Alternative"),1,0)</f>
        <v>0</v>
      </c>
      <c r="P818" s="7" t="n">
        <f aca="false">IF(EXACT($H818,"Pop"),1,0)</f>
        <v>0</v>
      </c>
      <c r="Q818" s="7" t="n">
        <f aca="false">IF(EXACT($H818,"Dance"),1,0)</f>
        <v>1</v>
      </c>
      <c r="R818" s="7" t="n">
        <f aca="false">IF(EXACT($H818,"Easy Listening"),1,0)</f>
        <v>0</v>
      </c>
      <c r="S818" s="7" t="n">
        <f aca="false">IF(EXACT($H818,"World"),1,0)</f>
        <v>0</v>
      </c>
      <c r="T818" s="7" t="n">
        <f aca="false">IF(EXACT($H818,"Comedy"),1,0)</f>
        <v>0</v>
      </c>
      <c r="U818" s="7" t="n">
        <f aca="false">IF(EXACT($H818,"Folk"),1,0)</f>
        <v>0</v>
      </c>
      <c r="V818" s="7" t="n">
        <f aca="false">IF(EXACT($H818,"Classical"),1,0)</f>
        <v>0</v>
      </c>
      <c r="W818" s="3" t="n">
        <f aca="false">IF(AND($K818&gt;1959,$K818&lt;1970),1,0)</f>
        <v>0</v>
      </c>
      <c r="X818" s="3" t="n">
        <f aca="false">IF(AND($K818&gt;1969,$K818&lt;1980),1,0)</f>
        <v>0</v>
      </c>
      <c r="Y818" s="3" t="n">
        <f aca="false">IF(AND($K818&gt;1979,$K818&lt;1990),1,0)</f>
        <v>0</v>
      </c>
      <c r="Z818" s="3" t="n">
        <f aca="false">IF(AND($K818&gt;1989,$K818&lt;2000),1,0)</f>
        <v>0</v>
      </c>
      <c r="AA818" s="3" t="n">
        <f aca="false">IF(K818&gt;2000,1,0)</f>
        <v>1</v>
      </c>
      <c r="AB818" s="7" t="n">
        <f aca="false">IF(L818=100,1,0)</f>
        <v>0</v>
      </c>
      <c r="AC818" s="7" t="n">
        <f aca="false">IF($L818=80,1,0)</f>
        <v>1</v>
      </c>
      <c r="AD818" s="7" t="n">
        <f aca="false">IF($L818=60,1,0)</f>
        <v>0</v>
      </c>
      <c r="AE818" s="7" t="n">
        <f aca="false">IF($L818=40,1,0)</f>
        <v>0</v>
      </c>
      <c r="AF818" s="7" t="n">
        <f aca="false">IF($L818=20,1,0)</f>
        <v>0</v>
      </c>
      <c r="AG818" s="7" t="n">
        <f aca="false">IF($L818=0,1,0)</f>
        <v>0</v>
      </c>
      <c r="AH818" s="7" t="n">
        <f aca="false">IF(E818&gt;(60*5),1,0)</f>
        <v>1</v>
      </c>
      <c r="AI818" s="7" t="n">
        <f aca="false">IF(E818&lt;60,1,0)</f>
        <v>0</v>
      </c>
      <c r="AJ818" s="7" t="n">
        <f aca="false">IF(EXACT($F818,"Beck"),1,0)</f>
        <v>0</v>
      </c>
      <c r="AK818" s="7" t="n">
        <f aca="false">IF(EXACT($F818,"Daft Punk"),1,0)</f>
        <v>0</v>
      </c>
      <c r="AL818" s="7" t="n">
        <f aca="false">IF(EXACT($F818,"Madonna"),1,0)</f>
        <v>0</v>
      </c>
      <c r="AM818" s="7" t="n">
        <f aca="false">IF(EXACT($F818,"Paul Van Dyk"),1,0)</f>
        <v>0</v>
      </c>
      <c r="AN818" s="7" t="n">
        <f aca="false">IF(EXACT($F818,"The Killers"),1,0)</f>
        <v>0</v>
      </c>
    </row>
    <row r="819" customFormat="false" ht="12.75" hidden="false" customHeight="false" outlineLevel="0" collapsed="false">
      <c r="B819" s="3" t="n">
        <f aca="false">RANK(C819,$C$2:$C$1496,0)</f>
        <v>218</v>
      </c>
      <c r="C819" s="3" t="n">
        <f aca="true">RAND()</f>
        <v>0.849866137532597</v>
      </c>
      <c r="D819" s="3" t="s">
        <v>46</v>
      </c>
      <c r="E819" s="7" t="n">
        <v>211</v>
      </c>
      <c r="F819" s="3" t="s">
        <v>79</v>
      </c>
      <c r="G819" s="3" t="s">
        <v>199</v>
      </c>
      <c r="H819" s="3" t="s">
        <v>200</v>
      </c>
      <c r="I819" s="7" t="n">
        <v>3</v>
      </c>
      <c r="J819" s="7" t="s">
        <v>201</v>
      </c>
      <c r="K819" s="7" t="n">
        <v>2006</v>
      </c>
      <c r="L819" s="7" t="n">
        <v>60</v>
      </c>
      <c r="M819" s="7" t="n">
        <f aca="false">IF(EXACT($H819,"Rock"),1,0)</f>
        <v>0</v>
      </c>
      <c r="N819" s="7" t="n">
        <f aca="false">IF(EXACT($H819,"Electronic"),1,0)</f>
        <v>0</v>
      </c>
      <c r="O819" s="7" t="n">
        <f aca="false">IF(EXACT($H819,"Alternative"),1,0)</f>
        <v>0</v>
      </c>
      <c r="P819" s="7" t="n">
        <f aca="false">IF(EXACT($H819,"Pop"),1,0)</f>
        <v>0</v>
      </c>
      <c r="Q819" s="7" t="n">
        <f aca="false">IF(EXACT($H819,"Dance"),1,0)</f>
        <v>0</v>
      </c>
      <c r="R819" s="7" t="n">
        <f aca="false">IF(EXACT($H819,"Easy Listening"),1,0)</f>
        <v>0</v>
      </c>
      <c r="S819" s="7" t="n">
        <f aca="false">IF(EXACT($H819,"World"),1,0)</f>
        <v>1</v>
      </c>
      <c r="T819" s="7" t="n">
        <f aca="false">IF(EXACT($H819,"Comedy"),1,0)</f>
        <v>0</v>
      </c>
      <c r="U819" s="7" t="n">
        <f aca="false">IF(EXACT($H819,"Folk"),1,0)</f>
        <v>0</v>
      </c>
      <c r="V819" s="7" t="n">
        <f aca="false">IF(EXACT($H819,"Classical"),1,0)</f>
        <v>0</v>
      </c>
      <c r="W819" s="3" t="n">
        <f aca="false">IF(AND($K819&gt;1959,$K819&lt;1970),1,0)</f>
        <v>0</v>
      </c>
      <c r="X819" s="3" t="n">
        <f aca="false">IF(AND($K819&gt;1969,$K819&lt;1980),1,0)</f>
        <v>0</v>
      </c>
      <c r="Y819" s="3" t="n">
        <f aca="false">IF(AND($K819&gt;1979,$K819&lt;1990),1,0)</f>
        <v>0</v>
      </c>
      <c r="Z819" s="3" t="n">
        <f aca="false">IF(AND($K819&gt;1989,$K819&lt;2000),1,0)</f>
        <v>0</v>
      </c>
      <c r="AA819" s="3" t="n">
        <f aca="false">IF(K819&gt;2000,1,0)</f>
        <v>1</v>
      </c>
      <c r="AB819" s="7" t="n">
        <f aca="false">IF(L819=100,1,0)</f>
        <v>0</v>
      </c>
      <c r="AC819" s="7" t="n">
        <f aca="false">IF($L819=80,1,0)</f>
        <v>0</v>
      </c>
      <c r="AD819" s="7" t="n">
        <f aca="false">IF($L819=60,1,0)</f>
        <v>1</v>
      </c>
      <c r="AE819" s="7" t="n">
        <f aca="false">IF($L819=40,1,0)</f>
        <v>0</v>
      </c>
      <c r="AF819" s="7" t="n">
        <f aca="false">IF($L819=20,1,0)</f>
        <v>0</v>
      </c>
      <c r="AG819" s="7" t="n">
        <f aca="false">IF($L819=0,1,0)</f>
        <v>0</v>
      </c>
      <c r="AH819" s="7" t="n">
        <f aca="false">IF(E819&gt;(60*5),1,0)</f>
        <v>0</v>
      </c>
      <c r="AI819" s="7" t="n">
        <f aca="false">IF(E819&lt;60,1,0)</f>
        <v>0</v>
      </c>
      <c r="AJ819" s="7" t="n">
        <f aca="false">IF(EXACT($F819,"Beck"),1,0)</f>
        <v>0</v>
      </c>
      <c r="AK819" s="7" t="n">
        <f aca="false">IF(EXACT($F819,"Daft Punk"),1,0)</f>
        <v>0</v>
      </c>
      <c r="AL819" s="7" t="n">
        <f aca="false">IF(EXACT($F819,"Madonna"),1,0)</f>
        <v>0</v>
      </c>
      <c r="AM819" s="7" t="n">
        <f aca="false">IF(EXACT($F819,"Paul Van Dyk"),1,0)</f>
        <v>0</v>
      </c>
      <c r="AN819" s="7" t="n">
        <f aca="false">IF(EXACT($F819,"The Killers"),1,0)</f>
        <v>0</v>
      </c>
    </row>
    <row r="820" customFormat="false" ht="12.75" hidden="false" customHeight="false" outlineLevel="0" collapsed="false">
      <c r="B820" s="3" t="n">
        <f aca="false">RANK(C820,$C$2:$C$1496,0)</f>
        <v>125</v>
      </c>
      <c r="C820" s="3" t="n">
        <f aca="true">RAND()</f>
        <v>0.919678697765093</v>
      </c>
      <c r="D820" s="3" t="s">
        <v>1759</v>
      </c>
      <c r="E820" s="7" t="n">
        <v>209</v>
      </c>
      <c r="F820" s="3" t="s">
        <v>1760</v>
      </c>
      <c r="G820" s="3" t="s">
        <v>268</v>
      </c>
      <c r="H820" s="3" t="s">
        <v>138</v>
      </c>
      <c r="I820" s="7" t="n">
        <v>2</v>
      </c>
      <c r="J820" s="7" t="s">
        <v>602</v>
      </c>
      <c r="K820" s="7" t="n">
        <v>2005</v>
      </c>
      <c r="L820" s="7" t="n">
        <v>100</v>
      </c>
      <c r="M820" s="7" t="n">
        <f aca="false">IF(EXACT($H820,"Rock"),1,0)</f>
        <v>0</v>
      </c>
      <c r="N820" s="7" t="n">
        <f aca="false">IF(EXACT($H820,"Electronic"),1,0)</f>
        <v>0</v>
      </c>
      <c r="O820" s="7" t="n">
        <f aca="false">IF(EXACT($H820,"Alternative"),1,0)</f>
        <v>0</v>
      </c>
      <c r="P820" s="7" t="n">
        <f aca="false">IF(EXACT($H820,"Pop"),1,0)</f>
        <v>0</v>
      </c>
      <c r="Q820" s="7" t="n">
        <f aca="false">IF(EXACT($H820,"Dance"),1,0)</f>
        <v>1</v>
      </c>
      <c r="R820" s="7" t="n">
        <f aca="false">IF(EXACT($H820,"Easy Listening"),1,0)</f>
        <v>0</v>
      </c>
      <c r="S820" s="7" t="n">
        <f aca="false">IF(EXACT($H820,"World"),1,0)</f>
        <v>0</v>
      </c>
      <c r="T820" s="7" t="n">
        <f aca="false">IF(EXACT($H820,"Comedy"),1,0)</f>
        <v>0</v>
      </c>
      <c r="U820" s="7" t="n">
        <f aca="false">IF(EXACT($H820,"Folk"),1,0)</f>
        <v>0</v>
      </c>
      <c r="V820" s="7" t="n">
        <f aca="false">IF(EXACT($H820,"Classical"),1,0)</f>
        <v>0</v>
      </c>
      <c r="W820" s="3" t="n">
        <f aca="false">IF(AND($K820&gt;1959,$K820&lt;1970),1,0)</f>
        <v>0</v>
      </c>
      <c r="X820" s="3" t="n">
        <f aca="false">IF(AND($K820&gt;1969,$K820&lt;1980),1,0)</f>
        <v>0</v>
      </c>
      <c r="Y820" s="3" t="n">
        <f aca="false">IF(AND($K820&gt;1979,$K820&lt;1990),1,0)</f>
        <v>0</v>
      </c>
      <c r="Z820" s="3" t="n">
        <f aca="false">IF(AND($K820&gt;1989,$K820&lt;2000),1,0)</f>
        <v>0</v>
      </c>
      <c r="AA820" s="3" t="n">
        <f aca="false">IF(K820&gt;2000,1,0)</f>
        <v>1</v>
      </c>
      <c r="AB820" s="7" t="n">
        <f aca="false">IF(L820=100,1,0)</f>
        <v>1</v>
      </c>
      <c r="AC820" s="7" t="n">
        <f aca="false">IF($L820=80,1,0)</f>
        <v>0</v>
      </c>
      <c r="AD820" s="7" t="n">
        <f aca="false">IF($L820=60,1,0)</f>
        <v>0</v>
      </c>
      <c r="AE820" s="7" t="n">
        <f aca="false">IF($L820=40,1,0)</f>
        <v>0</v>
      </c>
      <c r="AF820" s="7" t="n">
        <f aca="false">IF($L820=20,1,0)</f>
        <v>0</v>
      </c>
      <c r="AG820" s="7" t="n">
        <f aca="false">IF($L820=0,1,0)</f>
        <v>0</v>
      </c>
      <c r="AH820" s="7" t="n">
        <f aca="false">IF(E820&gt;(60*5),1,0)</f>
        <v>0</v>
      </c>
      <c r="AI820" s="7" t="n">
        <f aca="false">IF(E820&lt;60,1,0)</f>
        <v>0</v>
      </c>
      <c r="AJ820" s="7" t="n">
        <f aca="false">IF(EXACT($F820,"Beck"),1,0)</f>
        <v>0</v>
      </c>
      <c r="AK820" s="7" t="n">
        <f aca="false">IF(EXACT($F820,"Daft Punk"),1,0)</f>
        <v>0</v>
      </c>
      <c r="AL820" s="7" t="n">
        <f aca="false">IF(EXACT($F820,"Madonna"),1,0)</f>
        <v>0</v>
      </c>
      <c r="AM820" s="7" t="n">
        <f aca="false">IF(EXACT($F820,"Paul Van Dyk"),1,0)</f>
        <v>0</v>
      </c>
      <c r="AN820" s="7" t="n">
        <f aca="false">IF(EXACT($F820,"The Killers"),1,0)</f>
        <v>0</v>
      </c>
    </row>
    <row r="821" customFormat="false" ht="12.75" hidden="false" customHeight="false" outlineLevel="0" collapsed="false">
      <c r="B821" s="3" t="n">
        <f aca="false">RANK(C821,$C$2:$C$1496,0)</f>
        <v>1130</v>
      </c>
      <c r="C821" s="3" t="n">
        <f aca="true">RAND()</f>
        <v>0.239536500007718</v>
      </c>
      <c r="D821" s="3" t="s">
        <v>1761</v>
      </c>
      <c r="E821" s="7" t="n">
        <v>324</v>
      </c>
      <c r="F821" s="3" t="s">
        <v>1762</v>
      </c>
      <c r="G821" s="3" t="s">
        <v>475</v>
      </c>
      <c r="H821" s="3" t="s">
        <v>138</v>
      </c>
      <c r="I821" s="7" t="n">
        <v>7</v>
      </c>
      <c r="J821" s="7" t="s">
        <v>1240</v>
      </c>
      <c r="K821" s="7" t="n">
        <v>2006</v>
      </c>
      <c r="L821" s="7" t="n">
        <v>40</v>
      </c>
      <c r="M821" s="7" t="n">
        <f aca="false">IF(EXACT($H821,"Rock"),1,0)</f>
        <v>0</v>
      </c>
      <c r="N821" s="7" t="n">
        <f aca="false">IF(EXACT($H821,"Electronic"),1,0)</f>
        <v>0</v>
      </c>
      <c r="O821" s="7" t="n">
        <f aca="false">IF(EXACT($H821,"Alternative"),1,0)</f>
        <v>0</v>
      </c>
      <c r="P821" s="7" t="n">
        <f aca="false">IF(EXACT($H821,"Pop"),1,0)</f>
        <v>0</v>
      </c>
      <c r="Q821" s="7" t="n">
        <f aca="false">IF(EXACT($H821,"Dance"),1,0)</f>
        <v>1</v>
      </c>
      <c r="R821" s="7" t="n">
        <f aca="false">IF(EXACT($H821,"Easy Listening"),1,0)</f>
        <v>0</v>
      </c>
      <c r="S821" s="7" t="n">
        <f aca="false">IF(EXACT($H821,"World"),1,0)</f>
        <v>0</v>
      </c>
      <c r="T821" s="7" t="n">
        <f aca="false">IF(EXACT($H821,"Comedy"),1,0)</f>
        <v>0</v>
      </c>
      <c r="U821" s="7" t="n">
        <f aca="false">IF(EXACT($H821,"Folk"),1,0)</f>
        <v>0</v>
      </c>
      <c r="V821" s="7" t="n">
        <f aca="false">IF(EXACT($H821,"Classical"),1,0)</f>
        <v>0</v>
      </c>
      <c r="W821" s="3" t="n">
        <f aca="false">IF(AND($K821&gt;1959,$K821&lt;1970),1,0)</f>
        <v>0</v>
      </c>
      <c r="X821" s="3" t="n">
        <f aca="false">IF(AND($K821&gt;1969,$K821&lt;1980),1,0)</f>
        <v>0</v>
      </c>
      <c r="Y821" s="3" t="n">
        <f aca="false">IF(AND($K821&gt;1979,$K821&lt;1990),1,0)</f>
        <v>0</v>
      </c>
      <c r="Z821" s="3" t="n">
        <f aca="false">IF(AND($K821&gt;1989,$K821&lt;2000),1,0)</f>
        <v>0</v>
      </c>
      <c r="AA821" s="3" t="n">
        <f aca="false">IF(K821&gt;2000,1,0)</f>
        <v>1</v>
      </c>
      <c r="AB821" s="7" t="n">
        <f aca="false">IF(L821=100,1,0)</f>
        <v>0</v>
      </c>
      <c r="AC821" s="7" t="n">
        <f aca="false">IF($L821=80,1,0)</f>
        <v>0</v>
      </c>
      <c r="AD821" s="7" t="n">
        <f aca="false">IF($L821=60,1,0)</f>
        <v>0</v>
      </c>
      <c r="AE821" s="7" t="n">
        <f aca="false">IF($L821=40,1,0)</f>
        <v>1</v>
      </c>
      <c r="AF821" s="7" t="n">
        <f aca="false">IF($L821=20,1,0)</f>
        <v>0</v>
      </c>
      <c r="AG821" s="7" t="n">
        <f aca="false">IF($L821=0,1,0)</f>
        <v>0</v>
      </c>
      <c r="AH821" s="7" t="n">
        <f aca="false">IF(E821&gt;(60*5),1,0)</f>
        <v>1</v>
      </c>
      <c r="AI821" s="7" t="n">
        <f aca="false">IF(E821&lt;60,1,0)</f>
        <v>0</v>
      </c>
      <c r="AJ821" s="7" t="n">
        <f aca="false">IF(EXACT($F821,"Beck"),1,0)</f>
        <v>0</v>
      </c>
      <c r="AK821" s="7" t="n">
        <f aca="false">IF(EXACT($F821,"Daft Punk"),1,0)</f>
        <v>0</v>
      </c>
      <c r="AL821" s="7" t="n">
        <f aca="false">IF(EXACT($F821,"Madonna"),1,0)</f>
        <v>0</v>
      </c>
      <c r="AM821" s="7" t="n">
        <f aca="false">IF(EXACT($F821,"Paul Van Dyk"),1,0)</f>
        <v>0</v>
      </c>
      <c r="AN821" s="7" t="n">
        <f aca="false">IF(EXACT($F821,"The Killers"),1,0)</f>
        <v>0</v>
      </c>
    </row>
    <row r="822" customFormat="false" ht="12.75" hidden="false" customHeight="false" outlineLevel="0" collapsed="false">
      <c r="B822" s="3" t="n">
        <f aca="false">RANK(C822,$C$2:$C$1496,0)</f>
        <v>45</v>
      </c>
      <c r="C822" s="3" t="n">
        <f aca="true">RAND()</f>
        <v>0.971797421129893</v>
      </c>
      <c r="D822" s="3" t="s">
        <v>865</v>
      </c>
      <c r="E822" s="7" t="n">
        <v>95</v>
      </c>
      <c r="F822" s="3" t="s">
        <v>1763</v>
      </c>
      <c r="G822" s="3" t="s">
        <v>247</v>
      </c>
      <c r="H822" s="3" t="s">
        <v>242</v>
      </c>
      <c r="I822" s="7" t="n">
        <v>5</v>
      </c>
      <c r="J822" s="7" t="s">
        <v>365</v>
      </c>
      <c r="K822" s="7" t="n">
        <v>1987</v>
      </c>
      <c r="L822" s="7" t="n">
        <v>20</v>
      </c>
      <c r="M822" s="7" t="n">
        <f aca="false">IF(EXACT($H822,"Rock"),1,0)</f>
        <v>0</v>
      </c>
      <c r="N822" s="7" t="n">
        <f aca="false">IF(EXACT($H822,"Electronic"),1,0)</f>
        <v>0</v>
      </c>
      <c r="O822" s="7" t="n">
        <f aca="false">IF(EXACT($H822,"Alternative"),1,0)</f>
        <v>0</v>
      </c>
      <c r="P822" s="7" t="n">
        <f aca="false">IF(EXACT($H822,"Pop"),1,0)</f>
        <v>0</v>
      </c>
      <c r="Q822" s="7" t="n">
        <f aca="false">IF(EXACT($H822,"Dance"),1,0)</f>
        <v>0</v>
      </c>
      <c r="R822" s="7" t="n">
        <f aca="false">IF(EXACT($H822,"Easy Listening"),1,0)</f>
        <v>0</v>
      </c>
      <c r="S822" s="7" t="n">
        <f aca="false">IF(EXACT($H822,"World"),1,0)</f>
        <v>0</v>
      </c>
      <c r="T822" s="7" t="n">
        <f aca="false">IF(EXACT($H822,"Comedy"),1,0)</f>
        <v>0</v>
      </c>
      <c r="U822" s="7" t="n">
        <f aca="false">IF(EXACT($H822,"Folk"),1,0)</f>
        <v>0</v>
      </c>
      <c r="V822" s="7" t="n">
        <f aca="false">IF(EXACT($H822,"Classical"),1,0)</f>
        <v>0</v>
      </c>
      <c r="W822" s="3" t="n">
        <f aca="false">IF(AND($K822&gt;1959,$K822&lt;1970),1,0)</f>
        <v>0</v>
      </c>
      <c r="X822" s="3" t="n">
        <f aca="false">IF(AND($K822&gt;1969,$K822&lt;1980),1,0)</f>
        <v>0</v>
      </c>
      <c r="Y822" s="3" t="n">
        <f aca="false">IF(AND($K822&gt;1979,$K822&lt;1990),1,0)</f>
        <v>1</v>
      </c>
      <c r="Z822" s="3" t="n">
        <f aca="false">IF(AND($K822&gt;1989,$K822&lt;2000),1,0)</f>
        <v>0</v>
      </c>
      <c r="AA822" s="3" t="n">
        <f aca="false">IF(K822&gt;2000,1,0)</f>
        <v>0</v>
      </c>
      <c r="AB822" s="7" t="n">
        <f aca="false">IF(L822=100,1,0)</f>
        <v>0</v>
      </c>
      <c r="AC822" s="7" t="n">
        <f aca="false">IF($L822=80,1,0)</f>
        <v>0</v>
      </c>
      <c r="AD822" s="7" t="n">
        <f aca="false">IF($L822=60,1,0)</f>
        <v>0</v>
      </c>
      <c r="AE822" s="7" t="n">
        <f aca="false">IF($L822=40,1,0)</f>
        <v>0</v>
      </c>
      <c r="AF822" s="7" t="n">
        <f aca="false">IF($L822=20,1,0)</f>
        <v>1</v>
      </c>
      <c r="AG822" s="7" t="n">
        <f aca="false">IF($L822=0,1,0)</f>
        <v>0</v>
      </c>
      <c r="AH822" s="7" t="n">
        <f aca="false">IF(E822&gt;(60*5),1,0)</f>
        <v>0</v>
      </c>
      <c r="AI822" s="7" t="n">
        <f aca="false">IF(E822&lt;60,1,0)</f>
        <v>0</v>
      </c>
      <c r="AJ822" s="7" t="n">
        <f aca="false">IF(EXACT($F822,"Beck"),1,0)</f>
        <v>0</v>
      </c>
      <c r="AK822" s="7" t="n">
        <f aca="false">IF(EXACT($F822,"Daft Punk"),1,0)</f>
        <v>0</v>
      </c>
      <c r="AL822" s="7" t="n">
        <f aca="false">IF(EXACT($F822,"Madonna"),1,0)</f>
        <v>0</v>
      </c>
      <c r="AM822" s="7" t="n">
        <f aca="false">IF(EXACT($F822,"Paul Van Dyk"),1,0)</f>
        <v>0</v>
      </c>
      <c r="AN822" s="7" t="n">
        <f aca="false">IF(EXACT($F822,"The Killers"),1,0)</f>
        <v>0</v>
      </c>
    </row>
    <row r="823" customFormat="false" ht="12.75" hidden="false" customHeight="false" outlineLevel="0" collapsed="false">
      <c r="B823" s="3" t="n">
        <f aca="false">RANK(C823,$C$2:$C$1496,0)</f>
        <v>1309</v>
      </c>
      <c r="C823" s="3" t="n">
        <f aca="true">RAND()</f>
        <v>0.128806299925361</v>
      </c>
      <c r="D823" s="3" t="s">
        <v>1764</v>
      </c>
      <c r="E823" s="7" t="n">
        <v>443</v>
      </c>
      <c r="F823" s="3" t="s">
        <v>1765</v>
      </c>
      <c r="G823" s="3" t="s">
        <v>444</v>
      </c>
      <c r="H823" s="3" t="s">
        <v>138</v>
      </c>
      <c r="I823" s="7" t="n">
        <v>11</v>
      </c>
      <c r="J823" s="7" t="s">
        <v>233</v>
      </c>
      <c r="K823" s="7" t="n">
        <v>2004</v>
      </c>
      <c r="L823" s="7" t="n">
        <v>80</v>
      </c>
      <c r="M823" s="7" t="n">
        <f aca="false">IF(EXACT($H823,"Rock"),1,0)</f>
        <v>0</v>
      </c>
      <c r="N823" s="7" t="n">
        <f aca="false">IF(EXACT($H823,"Electronic"),1,0)</f>
        <v>0</v>
      </c>
      <c r="O823" s="7" t="n">
        <f aca="false">IF(EXACT($H823,"Alternative"),1,0)</f>
        <v>0</v>
      </c>
      <c r="P823" s="7" t="n">
        <f aca="false">IF(EXACT($H823,"Pop"),1,0)</f>
        <v>0</v>
      </c>
      <c r="Q823" s="7" t="n">
        <f aca="false">IF(EXACT($H823,"Dance"),1,0)</f>
        <v>1</v>
      </c>
      <c r="R823" s="7" t="n">
        <f aca="false">IF(EXACT($H823,"Easy Listening"),1,0)</f>
        <v>0</v>
      </c>
      <c r="S823" s="7" t="n">
        <f aca="false">IF(EXACT($H823,"World"),1,0)</f>
        <v>0</v>
      </c>
      <c r="T823" s="7" t="n">
        <f aca="false">IF(EXACT($H823,"Comedy"),1,0)</f>
        <v>0</v>
      </c>
      <c r="U823" s="7" t="n">
        <f aca="false">IF(EXACT($H823,"Folk"),1,0)</f>
        <v>0</v>
      </c>
      <c r="V823" s="7" t="n">
        <f aca="false">IF(EXACT($H823,"Classical"),1,0)</f>
        <v>0</v>
      </c>
      <c r="W823" s="3" t="n">
        <f aca="false">IF(AND($K823&gt;1959,$K823&lt;1970),1,0)</f>
        <v>0</v>
      </c>
      <c r="X823" s="3" t="n">
        <f aca="false">IF(AND($K823&gt;1969,$K823&lt;1980),1,0)</f>
        <v>0</v>
      </c>
      <c r="Y823" s="3" t="n">
        <f aca="false">IF(AND($K823&gt;1979,$K823&lt;1990),1,0)</f>
        <v>0</v>
      </c>
      <c r="Z823" s="3" t="n">
        <f aca="false">IF(AND($K823&gt;1989,$K823&lt;2000),1,0)</f>
        <v>0</v>
      </c>
      <c r="AA823" s="3" t="n">
        <f aca="false">IF(K823&gt;2000,1,0)</f>
        <v>1</v>
      </c>
      <c r="AB823" s="7" t="n">
        <f aca="false">IF(L823=100,1,0)</f>
        <v>0</v>
      </c>
      <c r="AC823" s="7" t="n">
        <f aca="false">IF($L823=80,1,0)</f>
        <v>1</v>
      </c>
      <c r="AD823" s="7" t="n">
        <f aca="false">IF($L823=60,1,0)</f>
        <v>0</v>
      </c>
      <c r="AE823" s="7" t="n">
        <f aca="false">IF($L823=40,1,0)</f>
        <v>0</v>
      </c>
      <c r="AF823" s="7" t="n">
        <f aca="false">IF($L823=20,1,0)</f>
        <v>0</v>
      </c>
      <c r="AG823" s="7" t="n">
        <f aca="false">IF($L823=0,1,0)</f>
        <v>0</v>
      </c>
      <c r="AH823" s="7" t="n">
        <f aca="false">IF(E823&gt;(60*5),1,0)</f>
        <v>1</v>
      </c>
      <c r="AI823" s="7" t="n">
        <f aca="false">IF(E823&lt;60,1,0)</f>
        <v>0</v>
      </c>
      <c r="AJ823" s="7" t="n">
        <f aca="false">IF(EXACT($F823,"Beck"),1,0)</f>
        <v>0</v>
      </c>
      <c r="AK823" s="7" t="n">
        <f aca="false">IF(EXACT($F823,"Daft Punk"),1,0)</f>
        <v>0</v>
      </c>
      <c r="AL823" s="7" t="n">
        <f aca="false">IF(EXACT($F823,"Madonna"),1,0)</f>
        <v>0</v>
      </c>
      <c r="AM823" s="7" t="n">
        <f aca="false">IF(EXACT($F823,"Paul Van Dyk"),1,0)</f>
        <v>0</v>
      </c>
      <c r="AN823" s="7" t="n">
        <f aca="false">IF(EXACT($F823,"The Killers"),1,0)</f>
        <v>0</v>
      </c>
    </row>
    <row r="824" customFormat="false" ht="12.75" hidden="false" customHeight="false" outlineLevel="0" collapsed="false">
      <c r="B824" s="3" t="n">
        <f aca="false">RANK(C824,$C$2:$C$1496,0)</f>
        <v>43</v>
      </c>
      <c r="C824" s="3" t="n">
        <f aca="true">RAND()</f>
        <v>0.972978163162143</v>
      </c>
      <c r="D824" s="3" t="s">
        <v>1766</v>
      </c>
      <c r="E824" s="7" t="n">
        <v>354</v>
      </c>
      <c r="F824" s="3" t="s">
        <v>1767</v>
      </c>
      <c r="G824" s="3" t="s">
        <v>139</v>
      </c>
      <c r="H824" s="3" t="s">
        <v>138</v>
      </c>
      <c r="I824" s="7" t="n">
        <v>11</v>
      </c>
      <c r="J824" s="7" t="s">
        <v>1768</v>
      </c>
      <c r="K824" s="7" t="n">
        <v>2006</v>
      </c>
      <c r="L824" s="7" t="n">
        <v>40</v>
      </c>
      <c r="M824" s="7" t="n">
        <f aca="false">IF(EXACT($H824,"Rock"),1,0)</f>
        <v>0</v>
      </c>
      <c r="N824" s="7" t="n">
        <f aca="false">IF(EXACT($H824,"Electronic"),1,0)</f>
        <v>0</v>
      </c>
      <c r="O824" s="7" t="n">
        <f aca="false">IF(EXACT($H824,"Alternative"),1,0)</f>
        <v>0</v>
      </c>
      <c r="P824" s="7" t="n">
        <f aca="false">IF(EXACT($H824,"Pop"),1,0)</f>
        <v>0</v>
      </c>
      <c r="Q824" s="7" t="n">
        <f aca="false">IF(EXACT($H824,"Dance"),1,0)</f>
        <v>1</v>
      </c>
      <c r="R824" s="7" t="n">
        <f aca="false">IF(EXACT($H824,"Easy Listening"),1,0)</f>
        <v>0</v>
      </c>
      <c r="S824" s="7" t="n">
        <f aca="false">IF(EXACT($H824,"World"),1,0)</f>
        <v>0</v>
      </c>
      <c r="T824" s="7" t="n">
        <f aca="false">IF(EXACT($H824,"Comedy"),1,0)</f>
        <v>0</v>
      </c>
      <c r="U824" s="7" t="n">
        <f aca="false">IF(EXACT($H824,"Folk"),1,0)</f>
        <v>0</v>
      </c>
      <c r="V824" s="7" t="n">
        <f aca="false">IF(EXACT($H824,"Classical"),1,0)</f>
        <v>0</v>
      </c>
      <c r="W824" s="3" t="n">
        <f aca="false">IF(AND($K824&gt;1959,$K824&lt;1970),1,0)</f>
        <v>0</v>
      </c>
      <c r="X824" s="3" t="n">
        <f aca="false">IF(AND($K824&gt;1969,$K824&lt;1980),1,0)</f>
        <v>0</v>
      </c>
      <c r="Y824" s="3" t="n">
        <f aca="false">IF(AND($K824&gt;1979,$K824&lt;1990),1,0)</f>
        <v>0</v>
      </c>
      <c r="Z824" s="3" t="n">
        <f aca="false">IF(AND($K824&gt;1989,$K824&lt;2000),1,0)</f>
        <v>0</v>
      </c>
      <c r="AA824" s="3" t="n">
        <f aca="false">IF(K824&gt;2000,1,0)</f>
        <v>1</v>
      </c>
      <c r="AB824" s="7" t="n">
        <f aca="false">IF(L824=100,1,0)</f>
        <v>0</v>
      </c>
      <c r="AC824" s="7" t="n">
        <f aca="false">IF($L824=80,1,0)</f>
        <v>0</v>
      </c>
      <c r="AD824" s="7" t="n">
        <f aca="false">IF($L824=60,1,0)</f>
        <v>0</v>
      </c>
      <c r="AE824" s="7" t="n">
        <f aca="false">IF($L824=40,1,0)</f>
        <v>1</v>
      </c>
      <c r="AF824" s="7" t="n">
        <f aca="false">IF($L824=20,1,0)</f>
        <v>0</v>
      </c>
      <c r="AG824" s="7" t="n">
        <f aca="false">IF($L824=0,1,0)</f>
        <v>0</v>
      </c>
      <c r="AH824" s="7" t="n">
        <f aca="false">IF(E824&gt;(60*5),1,0)</f>
        <v>1</v>
      </c>
      <c r="AI824" s="7" t="n">
        <f aca="false">IF(E824&lt;60,1,0)</f>
        <v>0</v>
      </c>
      <c r="AJ824" s="7" t="n">
        <f aca="false">IF(EXACT($F824,"Beck"),1,0)</f>
        <v>0</v>
      </c>
      <c r="AK824" s="7" t="n">
        <f aca="false">IF(EXACT($F824,"Daft Punk"),1,0)</f>
        <v>0</v>
      </c>
      <c r="AL824" s="7" t="n">
        <f aca="false">IF(EXACT($F824,"Madonna"),1,0)</f>
        <v>0</v>
      </c>
      <c r="AM824" s="7" t="n">
        <f aca="false">IF(EXACT($F824,"Paul Van Dyk"),1,0)</f>
        <v>0</v>
      </c>
      <c r="AN824" s="7" t="n">
        <f aca="false">IF(EXACT($F824,"The Killers"),1,0)</f>
        <v>0</v>
      </c>
    </row>
    <row r="825" customFormat="false" ht="12.75" hidden="false" customHeight="false" outlineLevel="0" collapsed="false">
      <c r="B825" s="3" t="n">
        <f aca="false">RANK(C825,$C$2:$C$1496,0)</f>
        <v>868</v>
      </c>
      <c r="C825" s="3" t="n">
        <f aca="true">RAND()</f>
        <v>0.40787201555075</v>
      </c>
      <c r="D825" s="3" t="s">
        <v>1769</v>
      </c>
      <c r="E825" s="7" t="n">
        <v>374</v>
      </c>
      <c r="F825" s="3" t="s">
        <v>1770</v>
      </c>
      <c r="G825" s="3" t="s">
        <v>199</v>
      </c>
      <c r="H825" s="3" t="s">
        <v>200</v>
      </c>
      <c r="I825" s="7" t="n">
        <v>5</v>
      </c>
      <c r="J825" s="7" t="s">
        <v>1162</v>
      </c>
      <c r="K825" s="7" t="n">
        <v>2006</v>
      </c>
      <c r="L825" s="7" t="n">
        <v>60</v>
      </c>
      <c r="M825" s="7" t="n">
        <f aca="false">IF(EXACT($H825,"Rock"),1,0)</f>
        <v>0</v>
      </c>
      <c r="N825" s="7" t="n">
        <f aca="false">IF(EXACT($H825,"Electronic"),1,0)</f>
        <v>0</v>
      </c>
      <c r="O825" s="7" t="n">
        <f aca="false">IF(EXACT($H825,"Alternative"),1,0)</f>
        <v>0</v>
      </c>
      <c r="P825" s="7" t="n">
        <f aca="false">IF(EXACT($H825,"Pop"),1,0)</f>
        <v>0</v>
      </c>
      <c r="Q825" s="7" t="n">
        <f aca="false">IF(EXACT($H825,"Dance"),1,0)</f>
        <v>0</v>
      </c>
      <c r="R825" s="7" t="n">
        <f aca="false">IF(EXACT($H825,"Easy Listening"),1,0)</f>
        <v>0</v>
      </c>
      <c r="S825" s="7" t="n">
        <f aca="false">IF(EXACT($H825,"World"),1,0)</f>
        <v>1</v>
      </c>
      <c r="T825" s="7" t="n">
        <f aca="false">IF(EXACT($H825,"Comedy"),1,0)</f>
        <v>0</v>
      </c>
      <c r="U825" s="7" t="n">
        <f aca="false">IF(EXACT($H825,"Folk"),1,0)</f>
        <v>0</v>
      </c>
      <c r="V825" s="7" t="n">
        <f aca="false">IF(EXACT($H825,"Classical"),1,0)</f>
        <v>0</v>
      </c>
      <c r="W825" s="3" t="n">
        <f aca="false">IF(AND($K825&gt;1959,$K825&lt;1970),1,0)</f>
        <v>0</v>
      </c>
      <c r="X825" s="3" t="n">
        <f aca="false">IF(AND($K825&gt;1969,$K825&lt;1980),1,0)</f>
        <v>0</v>
      </c>
      <c r="Y825" s="3" t="n">
        <f aca="false">IF(AND($K825&gt;1979,$K825&lt;1990),1,0)</f>
        <v>0</v>
      </c>
      <c r="Z825" s="3" t="n">
        <f aca="false">IF(AND($K825&gt;1989,$K825&lt;2000),1,0)</f>
        <v>0</v>
      </c>
      <c r="AA825" s="3" t="n">
        <f aca="false">IF(K825&gt;2000,1,0)</f>
        <v>1</v>
      </c>
      <c r="AB825" s="7" t="n">
        <f aca="false">IF(L825=100,1,0)</f>
        <v>0</v>
      </c>
      <c r="AC825" s="7" t="n">
        <f aca="false">IF($L825=80,1,0)</f>
        <v>0</v>
      </c>
      <c r="AD825" s="7" t="n">
        <f aca="false">IF($L825=60,1,0)</f>
        <v>1</v>
      </c>
      <c r="AE825" s="7" t="n">
        <f aca="false">IF($L825=40,1,0)</f>
        <v>0</v>
      </c>
      <c r="AF825" s="7" t="n">
        <f aca="false">IF($L825=20,1,0)</f>
        <v>0</v>
      </c>
      <c r="AG825" s="7" t="n">
        <f aca="false">IF($L825=0,1,0)</f>
        <v>0</v>
      </c>
      <c r="AH825" s="7" t="n">
        <f aca="false">IF(E825&gt;(60*5),1,0)</f>
        <v>1</v>
      </c>
      <c r="AI825" s="7" t="n">
        <f aca="false">IF(E825&lt;60,1,0)</f>
        <v>0</v>
      </c>
      <c r="AJ825" s="7" t="n">
        <f aca="false">IF(EXACT($F825,"Beck"),1,0)</f>
        <v>0</v>
      </c>
      <c r="AK825" s="7" t="n">
        <f aca="false">IF(EXACT($F825,"Daft Punk"),1,0)</f>
        <v>0</v>
      </c>
      <c r="AL825" s="7" t="n">
        <f aca="false">IF(EXACT($F825,"Madonna"),1,0)</f>
        <v>0</v>
      </c>
      <c r="AM825" s="7" t="n">
        <f aca="false">IF(EXACT($F825,"Paul Van Dyk"),1,0)</f>
        <v>0</v>
      </c>
      <c r="AN825" s="7" t="n">
        <f aca="false">IF(EXACT($F825,"The Killers"),1,0)</f>
        <v>0</v>
      </c>
    </row>
    <row r="826" customFormat="false" ht="12.75" hidden="false" customHeight="false" outlineLevel="0" collapsed="false">
      <c r="B826" s="3" t="n">
        <f aca="false">RANK(C826,$C$2:$C$1496,0)</f>
        <v>772</v>
      </c>
      <c r="C826" s="3" t="n">
        <f aca="true">RAND()</f>
        <v>0.470767622603707</v>
      </c>
      <c r="D826" s="3" t="s">
        <v>66</v>
      </c>
      <c r="E826" s="7" t="n">
        <v>198</v>
      </c>
      <c r="F826" s="3" t="s">
        <v>87</v>
      </c>
      <c r="G826" s="3" t="s">
        <v>247</v>
      </c>
      <c r="H826" s="3" t="s">
        <v>242</v>
      </c>
      <c r="I826" s="7" t="n">
        <v>6</v>
      </c>
      <c r="J826" s="7" t="s">
        <v>248</v>
      </c>
      <c r="K826" s="7" t="n">
        <v>1987</v>
      </c>
      <c r="L826" s="7" t="n">
        <v>40</v>
      </c>
      <c r="M826" s="7" t="n">
        <f aca="false">IF(EXACT($H826,"Rock"),1,0)</f>
        <v>0</v>
      </c>
      <c r="N826" s="7" t="n">
        <f aca="false">IF(EXACT($H826,"Electronic"),1,0)</f>
        <v>0</v>
      </c>
      <c r="O826" s="7" t="n">
        <f aca="false">IF(EXACT($H826,"Alternative"),1,0)</f>
        <v>0</v>
      </c>
      <c r="P826" s="7" t="n">
        <f aca="false">IF(EXACT($H826,"Pop"),1,0)</f>
        <v>0</v>
      </c>
      <c r="Q826" s="7" t="n">
        <f aca="false">IF(EXACT($H826,"Dance"),1,0)</f>
        <v>0</v>
      </c>
      <c r="R826" s="7" t="n">
        <f aca="false">IF(EXACT($H826,"Easy Listening"),1,0)</f>
        <v>0</v>
      </c>
      <c r="S826" s="7" t="n">
        <f aca="false">IF(EXACT($H826,"World"),1,0)</f>
        <v>0</v>
      </c>
      <c r="T826" s="7" t="n">
        <f aca="false">IF(EXACT($H826,"Comedy"),1,0)</f>
        <v>0</v>
      </c>
      <c r="U826" s="7" t="n">
        <f aca="false">IF(EXACT($H826,"Folk"),1,0)</f>
        <v>0</v>
      </c>
      <c r="V826" s="7" t="n">
        <f aca="false">IF(EXACT($H826,"Classical"),1,0)</f>
        <v>0</v>
      </c>
      <c r="W826" s="3" t="n">
        <f aca="false">IF(AND($K826&gt;1959,$K826&lt;1970),1,0)</f>
        <v>0</v>
      </c>
      <c r="X826" s="3" t="n">
        <f aca="false">IF(AND($K826&gt;1969,$K826&lt;1980),1,0)</f>
        <v>0</v>
      </c>
      <c r="Y826" s="3" t="n">
        <f aca="false">IF(AND($K826&gt;1979,$K826&lt;1990),1,0)</f>
        <v>1</v>
      </c>
      <c r="Z826" s="3" t="n">
        <f aca="false">IF(AND($K826&gt;1989,$K826&lt;2000),1,0)</f>
        <v>0</v>
      </c>
      <c r="AA826" s="3" t="n">
        <f aca="false">IF(K826&gt;2000,1,0)</f>
        <v>0</v>
      </c>
      <c r="AB826" s="7" t="n">
        <f aca="false">IF(L826=100,1,0)</f>
        <v>0</v>
      </c>
      <c r="AC826" s="7" t="n">
        <f aca="false">IF($L826=80,1,0)</f>
        <v>0</v>
      </c>
      <c r="AD826" s="7" t="n">
        <f aca="false">IF($L826=60,1,0)</f>
        <v>0</v>
      </c>
      <c r="AE826" s="7" t="n">
        <f aca="false">IF($L826=40,1,0)</f>
        <v>1</v>
      </c>
      <c r="AF826" s="7" t="n">
        <f aca="false">IF($L826=20,1,0)</f>
        <v>0</v>
      </c>
      <c r="AG826" s="7" t="n">
        <f aca="false">IF($L826=0,1,0)</f>
        <v>0</v>
      </c>
      <c r="AH826" s="7" t="n">
        <f aca="false">IF(E826&gt;(60*5),1,0)</f>
        <v>0</v>
      </c>
      <c r="AI826" s="7" t="n">
        <f aca="false">IF(E826&lt;60,1,0)</f>
        <v>0</v>
      </c>
      <c r="AJ826" s="7" t="n">
        <f aca="false">IF(EXACT($F826,"Beck"),1,0)</f>
        <v>0</v>
      </c>
      <c r="AK826" s="7" t="n">
        <f aca="false">IF(EXACT($F826,"Daft Punk"),1,0)</f>
        <v>0</v>
      </c>
      <c r="AL826" s="7" t="n">
        <f aca="false">IF(EXACT($F826,"Madonna"),1,0)</f>
        <v>0</v>
      </c>
      <c r="AM826" s="7" t="n">
        <f aca="false">IF(EXACT($F826,"Paul Van Dyk"),1,0)</f>
        <v>0</v>
      </c>
      <c r="AN826" s="7" t="n">
        <f aca="false">IF(EXACT($F826,"The Killers"),1,0)</f>
        <v>0</v>
      </c>
    </row>
    <row r="827" customFormat="false" ht="12.75" hidden="false" customHeight="false" outlineLevel="0" collapsed="false">
      <c r="B827" s="3" t="n">
        <f aca="false">RANK(C827,$C$2:$C$1496,0)</f>
        <v>880</v>
      </c>
      <c r="C827" s="3" t="n">
        <f aca="true">RAND()</f>
        <v>0.397064633672568</v>
      </c>
      <c r="D827" s="3" t="s">
        <v>1771</v>
      </c>
      <c r="E827" s="7" t="n">
        <v>216</v>
      </c>
      <c r="F827" s="3" t="s">
        <v>1772</v>
      </c>
      <c r="G827" s="3" t="s">
        <v>1773</v>
      </c>
      <c r="H827" s="3" t="s">
        <v>222</v>
      </c>
      <c r="I827" s="7" t="n">
        <v>1</v>
      </c>
      <c r="J827" s="7" t="s">
        <v>263</v>
      </c>
      <c r="K827" s="7" t="n">
        <v>2007</v>
      </c>
      <c r="L827" s="7" t="n">
        <v>60</v>
      </c>
      <c r="M827" s="7" t="n">
        <f aca="false">IF(EXACT($H827,"Rock"),1,0)</f>
        <v>0</v>
      </c>
      <c r="N827" s="7" t="n">
        <f aca="false">IF(EXACT($H827,"Electronic"),1,0)</f>
        <v>0</v>
      </c>
      <c r="O827" s="7" t="n">
        <f aca="false">IF(EXACT($H827,"Alternative"),1,0)</f>
        <v>0</v>
      </c>
      <c r="P827" s="7" t="n">
        <f aca="false">IF(EXACT($H827,"Pop"),1,0)</f>
        <v>1</v>
      </c>
      <c r="Q827" s="7" t="n">
        <f aca="false">IF(EXACT($H827,"Dance"),1,0)</f>
        <v>0</v>
      </c>
      <c r="R827" s="7" t="n">
        <f aca="false">IF(EXACT($H827,"Easy Listening"),1,0)</f>
        <v>0</v>
      </c>
      <c r="S827" s="7" t="n">
        <f aca="false">IF(EXACT($H827,"World"),1,0)</f>
        <v>0</v>
      </c>
      <c r="T827" s="7" t="n">
        <f aca="false">IF(EXACT($H827,"Comedy"),1,0)</f>
        <v>0</v>
      </c>
      <c r="U827" s="7" t="n">
        <f aca="false">IF(EXACT($H827,"Folk"),1,0)</f>
        <v>0</v>
      </c>
      <c r="V827" s="7" t="n">
        <f aca="false">IF(EXACT($H827,"Classical"),1,0)</f>
        <v>0</v>
      </c>
      <c r="W827" s="3" t="n">
        <f aca="false">IF(AND($K827&gt;1959,$K827&lt;1970),1,0)</f>
        <v>0</v>
      </c>
      <c r="X827" s="3" t="n">
        <f aca="false">IF(AND($K827&gt;1969,$K827&lt;1980),1,0)</f>
        <v>0</v>
      </c>
      <c r="Y827" s="3" t="n">
        <f aca="false">IF(AND($K827&gt;1979,$K827&lt;1990),1,0)</f>
        <v>0</v>
      </c>
      <c r="Z827" s="3" t="n">
        <f aca="false">IF(AND($K827&gt;1989,$K827&lt;2000),1,0)</f>
        <v>0</v>
      </c>
      <c r="AA827" s="3" t="n">
        <f aca="false">IF(K827&gt;2000,1,0)</f>
        <v>1</v>
      </c>
      <c r="AB827" s="7" t="n">
        <f aca="false">IF(L827=100,1,0)</f>
        <v>0</v>
      </c>
      <c r="AC827" s="7" t="n">
        <f aca="false">IF($L827=80,1,0)</f>
        <v>0</v>
      </c>
      <c r="AD827" s="7" t="n">
        <f aca="false">IF($L827=60,1,0)</f>
        <v>1</v>
      </c>
      <c r="AE827" s="7" t="n">
        <f aca="false">IF($L827=40,1,0)</f>
        <v>0</v>
      </c>
      <c r="AF827" s="7" t="n">
        <f aca="false">IF($L827=20,1,0)</f>
        <v>0</v>
      </c>
      <c r="AG827" s="7" t="n">
        <f aca="false">IF($L827=0,1,0)</f>
        <v>0</v>
      </c>
      <c r="AH827" s="7" t="n">
        <f aca="false">IF(E827&gt;(60*5),1,0)</f>
        <v>0</v>
      </c>
      <c r="AI827" s="7" t="n">
        <f aca="false">IF(E827&lt;60,1,0)</f>
        <v>0</v>
      </c>
      <c r="AJ827" s="7" t="n">
        <f aca="false">IF(EXACT($F827,"Beck"),1,0)</f>
        <v>0</v>
      </c>
      <c r="AK827" s="7" t="n">
        <f aca="false">IF(EXACT($F827,"Daft Punk"),1,0)</f>
        <v>0</v>
      </c>
      <c r="AL827" s="7" t="n">
        <f aca="false">IF(EXACT($F827,"Madonna"),1,0)</f>
        <v>0</v>
      </c>
      <c r="AM827" s="7" t="n">
        <f aca="false">IF(EXACT($F827,"Paul Van Dyk"),1,0)</f>
        <v>0</v>
      </c>
      <c r="AN827" s="7" t="n">
        <f aca="false">IF(EXACT($F827,"The Killers"),1,0)</f>
        <v>0</v>
      </c>
    </row>
    <row r="828" customFormat="false" ht="12.75" hidden="false" customHeight="false" outlineLevel="0" collapsed="false">
      <c r="B828" s="3" t="n">
        <f aca="false">RANK(C828,$C$2:$C$1496,0)</f>
        <v>48</v>
      </c>
      <c r="C828" s="3" t="n">
        <f aca="true">RAND()</f>
        <v>0.971052410908567</v>
      </c>
      <c r="D828" s="3" t="s">
        <v>1774</v>
      </c>
      <c r="E828" s="7" t="n">
        <v>258</v>
      </c>
      <c r="F828" s="3" t="s">
        <v>1775</v>
      </c>
      <c r="G828" s="3" t="s">
        <v>1776</v>
      </c>
      <c r="H828" s="3" t="s">
        <v>222</v>
      </c>
      <c r="I828" s="7" t="n">
        <v>4</v>
      </c>
      <c r="J828" s="7" t="n">
        <v>4</v>
      </c>
      <c r="K828" s="7" t="n">
        <v>2004</v>
      </c>
      <c r="L828" s="7" t="n">
        <v>100</v>
      </c>
      <c r="M828" s="7" t="n">
        <f aca="false">IF(EXACT($H828,"Rock"),1,0)</f>
        <v>0</v>
      </c>
      <c r="N828" s="7" t="n">
        <f aca="false">IF(EXACT($H828,"Electronic"),1,0)</f>
        <v>0</v>
      </c>
      <c r="O828" s="7" t="n">
        <f aca="false">IF(EXACT($H828,"Alternative"),1,0)</f>
        <v>0</v>
      </c>
      <c r="P828" s="7" t="n">
        <f aca="false">IF(EXACT($H828,"Pop"),1,0)</f>
        <v>1</v>
      </c>
      <c r="Q828" s="7" t="n">
        <f aca="false">IF(EXACT($H828,"Dance"),1,0)</f>
        <v>0</v>
      </c>
      <c r="R828" s="7" t="n">
        <f aca="false">IF(EXACT($H828,"Easy Listening"),1,0)</f>
        <v>0</v>
      </c>
      <c r="S828" s="7" t="n">
        <f aca="false">IF(EXACT($H828,"World"),1,0)</f>
        <v>0</v>
      </c>
      <c r="T828" s="7" t="n">
        <f aca="false">IF(EXACT($H828,"Comedy"),1,0)</f>
        <v>0</v>
      </c>
      <c r="U828" s="7" t="n">
        <f aca="false">IF(EXACT($H828,"Folk"),1,0)</f>
        <v>0</v>
      </c>
      <c r="V828" s="7" t="n">
        <f aca="false">IF(EXACT($H828,"Classical"),1,0)</f>
        <v>0</v>
      </c>
      <c r="W828" s="3" t="n">
        <f aca="false">IF(AND($K828&gt;1959,$K828&lt;1970),1,0)</f>
        <v>0</v>
      </c>
      <c r="X828" s="3" t="n">
        <f aca="false">IF(AND($K828&gt;1969,$K828&lt;1980),1,0)</f>
        <v>0</v>
      </c>
      <c r="Y828" s="3" t="n">
        <f aca="false">IF(AND($K828&gt;1979,$K828&lt;1990),1,0)</f>
        <v>0</v>
      </c>
      <c r="Z828" s="3" t="n">
        <f aca="false">IF(AND($K828&gt;1989,$K828&lt;2000),1,0)</f>
        <v>0</v>
      </c>
      <c r="AA828" s="3" t="n">
        <f aca="false">IF(K828&gt;2000,1,0)</f>
        <v>1</v>
      </c>
      <c r="AB828" s="7" t="n">
        <f aca="false">IF(L828=100,1,0)</f>
        <v>1</v>
      </c>
      <c r="AC828" s="7" t="n">
        <f aca="false">IF($L828=80,1,0)</f>
        <v>0</v>
      </c>
      <c r="AD828" s="7" t="n">
        <f aca="false">IF($L828=60,1,0)</f>
        <v>0</v>
      </c>
      <c r="AE828" s="7" t="n">
        <f aca="false">IF($L828=40,1,0)</f>
        <v>0</v>
      </c>
      <c r="AF828" s="7" t="n">
        <f aca="false">IF($L828=20,1,0)</f>
        <v>0</v>
      </c>
      <c r="AG828" s="7" t="n">
        <f aca="false">IF($L828=0,1,0)</f>
        <v>0</v>
      </c>
      <c r="AH828" s="7" t="n">
        <f aca="false">IF(E828&gt;(60*5),1,0)</f>
        <v>0</v>
      </c>
      <c r="AI828" s="7" t="n">
        <f aca="false">IF(E828&lt;60,1,0)</f>
        <v>0</v>
      </c>
      <c r="AJ828" s="7" t="n">
        <f aca="false">IF(EXACT($F828,"Beck"),1,0)</f>
        <v>0</v>
      </c>
      <c r="AK828" s="7" t="n">
        <f aca="false">IF(EXACT($F828,"Daft Punk"),1,0)</f>
        <v>0</v>
      </c>
      <c r="AL828" s="7" t="n">
        <f aca="false">IF(EXACT($F828,"Madonna"),1,0)</f>
        <v>0</v>
      </c>
      <c r="AM828" s="7" t="n">
        <f aca="false">IF(EXACT($F828,"Paul Van Dyk"),1,0)</f>
        <v>0</v>
      </c>
      <c r="AN828" s="7" t="n">
        <f aca="false">IF(EXACT($F828,"The Killers"),1,0)</f>
        <v>0</v>
      </c>
    </row>
    <row r="829" customFormat="false" ht="12.75" hidden="false" customHeight="false" outlineLevel="0" collapsed="false">
      <c r="B829" s="3" t="n">
        <f aca="false">RANK(C829,$C$2:$C$1496,0)</f>
        <v>846</v>
      </c>
      <c r="C829" s="3" t="n">
        <f aca="true">RAND()</f>
        <v>0.424208309771656</v>
      </c>
      <c r="D829" s="3" t="s">
        <v>1777</v>
      </c>
      <c r="E829" s="7" t="n">
        <v>257</v>
      </c>
      <c r="F829" s="3" t="s">
        <v>1775</v>
      </c>
      <c r="G829" s="3" t="s">
        <v>1776</v>
      </c>
      <c r="H829" s="3" t="s">
        <v>222</v>
      </c>
      <c r="I829" s="7" t="n">
        <v>6</v>
      </c>
      <c r="J829" s="7" t="n">
        <v>6</v>
      </c>
      <c r="K829" s="7" t="n">
        <v>2004</v>
      </c>
      <c r="L829" s="7" t="n">
        <v>80</v>
      </c>
      <c r="M829" s="7" t="n">
        <f aca="false">IF(EXACT($H829,"Rock"),1,0)</f>
        <v>0</v>
      </c>
      <c r="N829" s="7" t="n">
        <f aca="false">IF(EXACT($H829,"Electronic"),1,0)</f>
        <v>0</v>
      </c>
      <c r="O829" s="7" t="n">
        <f aca="false">IF(EXACT($H829,"Alternative"),1,0)</f>
        <v>0</v>
      </c>
      <c r="P829" s="7" t="n">
        <f aca="false">IF(EXACT($H829,"Pop"),1,0)</f>
        <v>1</v>
      </c>
      <c r="Q829" s="7" t="n">
        <f aca="false">IF(EXACT($H829,"Dance"),1,0)</f>
        <v>0</v>
      </c>
      <c r="R829" s="7" t="n">
        <f aca="false">IF(EXACT($H829,"Easy Listening"),1,0)</f>
        <v>0</v>
      </c>
      <c r="S829" s="7" t="n">
        <f aca="false">IF(EXACT($H829,"World"),1,0)</f>
        <v>0</v>
      </c>
      <c r="T829" s="7" t="n">
        <f aca="false">IF(EXACT($H829,"Comedy"),1,0)</f>
        <v>0</v>
      </c>
      <c r="U829" s="7" t="n">
        <f aca="false">IF(EXACT($H829,"Folk"),1,0)</f>
        <v>0</v>
      </c>
      <c r="V829" s="7" t="n">
        <f aca="false">IF(EXACT($H829,"Classical"),1,0)</f>
        <v>0</v>
      </c>
      <c r="W829" s="3" t="n">
        <f aca="false">IF(AND($K829&gt;1959,$K829&lt;1970),1,0)</f>
        <v>0</v>
      </c>
      <c r="X829" s="3" t="n">
        <f aca="false">IF(AND($K829&gt;1969,$K829&lt;1980),1,0)</f>
        <v>0</v>
      </c>
      <c r="Y829" s="3" t="n">
        <f aca="false">IF(AND($K829&gt;1979,$K829&lt;1990),1,0)</f>
        <v>0</v>
      </c>
      <c r="Z829" s="3" t="n">
        <f aca="false">IF(AND($K829&gt;1989,$K829&lt;2000),1,0)</f>
        <v>0</v>
      </c>
      <c r="AA829" s="3" t="n">
        <f aca="false">IF(K829&gt;2000,1,0)</f>
        <v>1</v>
      </c>
      <c r="AB829" s="7" t="n">
        <f aca="false">IF(L829=100,1,0)</f>
        <v>0</v>
      </c>
      <c r="AC829" s="7" t="n">
        <f aca="false">IF($L829=80,1,0)</f>
        <v>1</v>
      </c>
      <c r="AD829" s="7" t="n">
        <f aca="false">IF($L829=60,1,0)</f>
        <v>0</v>
      </c>
      <c r="AE829" s="7" t="n">
        <f aca="false">IF($L829=40,1,0)</f>
        <v>0</v>
      </c>
      <c r="AF829" s="7" t="n">
        <f aca="false">IF($L829=20,1,0)</f>
        <v>0</v>
      </c>
      <c r="AG829" s="7" t="n">
        <f aca="false">IF($L829=0,1,0)</f>
        <v>0</v>
      </c>
      <c r="AH829" s="7" t="n">
        <f aca="false">IF(E829&gt;(60*5),1,0)</f>
        <v>0</v>
      </c>
      <c r="AI829" s="7" t="n">
        <f aca="false">IF(E829&lt;60,1,0)</f>
        <v>0</v>
      </c>
      <c r="AJ829" s="7" t="n">
        <f aca="false">IF(EXACT($F829,"Beck"),1,0)</f>
        <v>0</v>
      </c>
      <c r="AK829" s="7" t="n">
        <f aca="false">IF(EXACT($F829,"Daft Punk"),1,0)</f>
        <v>0</v>
      </c>
      <c r="AL829" s="7" t="n">
        <f aca="false">IF(EXACT($F829,"Madonna"),1,0)</f>
        <v>0</v>
      </c>
      <c r="AM829" s="7" t="n">
        <f aca="false">IF(EXACT($F829,"Paul Van Dyk"),1,0)</f>
        <v>0</v>
      </c>
      <c r="AN829" s="7" t="n">
        <f aca="false">IF(EXACT($F829,"The Killers"),1,0)</f>
        <v>0</v>
      </c>
    </row>
    <row r="830" customFormat="false" ht="12.75" hidden="false" customHeight="false" outlineLevel="0" collapsed="false">
      <c r="B830" s="3" t="n">
        <f aca="false">RANK(C830,$C$2:$C$1496,0)</f>
        <v>819</v>
      </c>
      <c r="C830" s="3" t="n">
        <f aca="true">RAND()</f>
        <v>0.436593263303536</v>
      </c>
      <c r="D830" s="3" t="s">
        <v>1778</v>
      </c>
      <c r="E830" s="7" t="n">
        <v>272</v>
      </c>
      <c r="F830" s="3" t="s">
        <v>1779</v>
      </c>
      <c r="G830" s="3" t="s">
        <v>936</v>
      </c>
      <c r="H830" s="3" t="s">
        <v>138</v>
      </c>
      <c r="I830" s="7" t="n">
        <v>12</v>
      </c>
      <c r="J830" s="7" t="s">
        <v>354</v>
      </c>
      <c r="K830" s="7" t="n">
        <v>2005</v>
      </c>
      <c r="L830" s="7" t="n">
        <v>80</v>
      </c>
      <c r="M830" s="7" t="n">
        <f aca="false">IF(EXACT($H830,"Rock"),1,0)</f>
        <v>0</v>
      </c>
      <c r="N830" s="7" t="n">
        <f aca="false">IF(EXACT($H830,"Electronic"),1,0)</f>
        <v>0</v>
      </c>
      <c r="O830" s="7" t="n">
        <f aca="false">IF(EXACT($H830,"Alternative"),1,0)</f>
        <v>0</v>
      </c>
      <c r="P830" s="7" t="n">
        <f aca="false">IF(EXACT($H830,"Pop"),1,0)</f>
        <v>0</v>
      </c>
      <c r="Q830" s="7" t="n">
        <f aca="false">IF(EXACT($H830,"Dance"),1,0)</f>
        <v>1</v>
      </c>
      <c r="R830" s="7" t="n">
        <f aca="false">IF(EXACT($H830,"Easy Listening"),1,0)</f>
        <v>0</v>
      </c>
      <c r="S830" s="7" t="n">
        <f aca="false">IF(EXACT($H830,"World"),1,0)</f>
        <v>0</v>
      </c>
      <c r="T830" s="7" t="n">
        <f aca="false">IF(EXACT($H830,"Comedy"),1,0)</f>
        <v>0</v>
      </c>
      <c r="U830" s="7" t="n">
        <f aca="false">IF(EXACT($H830,"Folk"),1,0)</f>
        <v>0</v>
      </c>
      <c r="V830" s="7" t="n">
        <f aca="false">IF(EXACT($H830,"Classical"),1,0)</f>
        <v>0</v>
      </c>
      <c r="W830" s="3" t="n">
        <f aca="false">IF(AND($K830&gt;1959,$K830&lt;1970),1,0)</f>
        <v>0</v>
      </c>
      <c r="X830" s="3" t="n">
        <f aca="false">IF(AND($K830&gt;1969,$K830&lt;1980),1,0)</f>
        <v>0</v>
      </c>
      <c r="Y830" s="3" t="n">
        <f aca="false">IF(AND($K830&gt;1979,$K830&lt;1990),1,0)</f>
        <v>0</v>
      </c>
      <c r="Z830" s="3" t="n">
        <f aca="false">IF(AND($K830&gt;1989,$K830&lt;2000),1,0)</f>
        <v>0</v>
      </c>
      <c r="AA830" s="3" t="n">
        <f aca="false">IF(K830&gt;2000,1,0)</f>
        <v>1</v>
      </c>
      <c r="AB830" s="7" t="n">
        <f aca="false">IF(L830=100,1,0)</f>
        <v>0</v>
      </c>
      <c r="AC830" s="7" t="n">
        <f aca="false">IF($L830=80,1,0)</f>
        <v>1</v>
      </c>
      <c r="AD830" s="7" t="n">
        <f aca="false">IF($L830=60,1,0)</f>
        <v>0</v>
      </c>
      <c r="AE830" s="7" t="n">
        <f aca="false">IF($L830=40,1,0)</f>
        <v>0</v>
      </c>
      <c r="AF830" s="7" t="n">
        <f aca="false">IF($L830=20,1,0)</f>
        <v>0</v>
      </c>
      <c r="AG830" s="7" t="n">
        <f aca="false">IF($L830=0,1,0)</f>
        <v>0</v>
      </c>
      <c r="AH830" s="7" t="n">
        <f aca="false">IF(E830&gt;(60*5),1,0)</f>
        <v>0</v>
      </c>
      <c r="AI830" s="7" t="n">
        <f aca="false">IF(E830&lt;60,1,0)</f>
        <v>0</v>
      </c>
      <c r="AJ830" s="7" t="n">
        <f aca="false">IF(EXACT($F830,"Beck"),1,0)</f>
        <v>0</v>
      </c>
      <c r="AK830" s="7" t="n">
        <f aca="false">IF(EXACT($F830,"Daft Punk"),1,0)</f>
        <v>0</v>
      </c>
      <c r="AL830" s="7" t="n">
        <f aca="false">IF(EXACT($F830,"Madonna"),1,0)</f>
        <v>0</v>
      </c>
      <c r="AM830" s="7" t="n">
        <f aca="false">IF(EXACT($F830,"Paul Van Dyk"),1,0)</f>
        <v>0</v>
      </c>
      <c r="AN830" s="7" t="n">
        <f aca="false">IF(EXACT($F830,"The Killers"),1,0)</f>
        <v>0</v>
      </c>
    </row>
    <row r="831" customFormat="false" ht="12.75" hidden="false" customHeight="false" outlineLevel="0" collapsed="false">
      <c r="B831" s="3" t="n">
        <f aca="false">RANK(C831,$C$2:$C$1496,0)</f>
        <v>470</v>
      </c>
      <c r="C831" s="3" t="n">
        <f aca="true">RAND()</f>
        <v>0.670384829370434</v>
      </c>
      <c r="D831" s="3" t="s">
        <v>1780</v>
      </c>
      <c r="E831" s="7" t="n">
        <v>173</v>
      </c>
      <c r="F831" s="3" t="s">
        <v>1781</v>
      </c>
      <c r="G831" s="3" t="s">
        <v>247</v>
      </c>
      <c r="H831" s="3" t="s">
        <v>242</v>
      </c>
      <c r="I831" s="7" t="n">
        <v>10</v>
      </c>
      <c r="J831" s="7" t="s">
        <v>159</v>
      </c>
      <c r="K831" s="7" t="n">
        <v>1987</v>
      </c>
      <c r="L831" s="7" t="n">
        <v>40</v>
      </c>
      <c r="M831" s="7" t="n">
        <f aca="false">IF(EXACT($H831,"Rock"),1,0)</f>
        <v>0</v>
      </c>
      <c r="N831" s="7" t="n">
        <f aca="false">IF(EXACT($H831,"Electronic"),1,0)</f>
        <v>0</v>
      </c>
      <c r="O831" s="7" t="n">
        <f aca="false">IF(EXACT($H831,"Alternative"),1,0)</f>
        <v>0</v>
      </c>
      <c r="P831" s="7" t="n">
        <f aca="false">IF(EXACT($H831,"Pop"),1,0)</f>
        <v>0</v>
      </c>
      <c r="Q831" s="7" t="n">
        <f aca="false">IF(EXACT($H831,"Dance"),1,0)</f>
        <v>0</v>
      </c>
      <c r="R831" s="7" t="n">
        <f aca="false">IF(EXACT($H831,"Easy Listening"),1,0)</f>
        <v>0</v>
      </c>
      <c r="S831" s="7" t="n">
        <f aca="false">IF(EXACT($H831,"World"),1,0)</f>
        <v>0</v>
      </c>
      <c r="T831" s="7" t="n">
        <f aca="false">IF(EXACT($H831,"Comedy"),1,0)</f>
        <v>0</v>
      </c>
      <c r="U831" s="7" t="n">
        <f aca="false">IF(EXACT($H831,"Folk"),1,0)</f>
        <v>0</v>
      </c>
      <c r="V831" s="7" t="n">
        <f aca="false">IF(EXACT($H831,"Classical"),1,0)</f>
        <v>0</v>
      </c>
      <c r="W831" s="3" t="n">
        <f aca="false">IF(AND($K831&gt;1959,$K831&lt;1970),1,0)</f>
        <v>0</v>
      </c>
      <c r="X831" s="3" t="n">
        <f aca="false">IF(AND($K831&gt;1969,$K831&lt;1980),1,0)</f>
        <v>0</v>
      </c>
      <c r="Y831" s="3" t="n">
        <f aca="false">IF(AND($K831&gt;1979,$K831&lt;1990),1,0)</f>
        <v>1</v>
      </c>
      <c r="Z831" s="3" t="n">
        <f aca="false">IF(AND($K831&gt;1989,$K831&lt;2000),1,0)</f>
        <v>0</v>
      </c>
      <c r="AA831" s="3" t="n">
        <f aca="false">IF(K831&gt;2000,1,0)</f>
        <v>0</v>
      </c>
      <c r="AB831" s="7" t="n">
        <f aca="false">IF(L831=100,1,0)</f>
        <v>0</v>
      </c>
      <c r="AC831" s="7" t="n">
        <f aca="false">IF($L831=80,1,0)</f>
        <v>0</v>
      </c>
      <c r="AD831" s="7" t="n">
        <f aca="false">IF($L831=60,1,0)</f>
        <v>0</v>
      </c>
      <c r="AE831" s="7" t="n">
        <f aca="false">IF($L831=40,1,0)</f>
        <v>1</v>
      </c>
      <c r="AF831" s="7" t="n">
        <f aca="false">IF($L831=20,1,0)</f>
        <v>0</v>
      </c>
      <c r="AG831" s="7" t="n">
        <f aca="false">IF($L831=0,1,0)</f>
        <v>0</v>
      </c>
      <c r="AH831" s="7" t="n">
        <f aca="false">IF(E831&gt;(60*5),1,0)</f>
        <v>0</v>
      </c>
      <c r="AI831" s="7" t="n">
        <f aca="false">IF(E831&lt;60,1,0)</f>
        <v>0</v>
      </c>
      <c r="AJ831" s="7" t="n">
        <f aca="false">IF(EXACT($F831,"Beck"),1,0)</f>
        <v>0</v>
      </c>
      <c r="AK831" s="7" t="n">
        <f aca="false">IF(EXACT($F831,"Daft Punk"),1,0)</f>
        <v>0</v>
      </c>
      <c r="AL831" s="7" t="n">
        <f aca="false">IF(EXACT($F831,"Madonna"),1,0)</f>
        <v>0</v>
      </c>
      <c r="AM831" s="7" t="n">
        <f aca="false">IF(EXACT($F831,"Paul Van Dyk"),1,0)</f>
        <v>0</v>
      </c>
      <c r="AN831" s="7" t="n">
        <f aca="false">IF(EXACT($F831,"The Killers"),1,0)</f>
        <v>0</v>
      </c>
    </row>
    <row r="832" customFormat="false" ht="12.75" hidden="false" customHeight="false" outlineLevel="0" collapsed="false">
      <c r="B832" s="3" t="n">
        <f aca="false">RANK(C832,$C$2:$C$1496,0)</f>
        <v>1059</v>
      </c>
      <c r="C832" s="3" t="n">
        <f aca="true">RAND()</f>
        <v>0.285788981461201</v>
      </c>
      <c r="D832" s="3" t="s">
        <v>1782</v>
      </c>
      <c r="E832" s="7" t="n">
        <v>185</v>
      </c>
      <c r="F832" s="3" t="s">
        <v>1783</v>
      </c>
      <c r="G832" s="3" t="s">
        <v>329</v>
      </c>
      <c r="H832" s="3" t="s">
        <v>138</v>
      </c>
      <c r="I832" s="7" t="n">
        <v>20</v>
      </c>
      <c r="J832" s="7" t="s">
        <v>1197</v>
      </c>
      <c r="K832" s="7" t="n">
        <v>2007</v>
      </c>
      <c r="L832" s="7" t="n">
        <v>60</v>
      </c>
      <c r="M832" s="7" t="n">
        <f aca="false">IF(EXACT($H832,"Rock"),1,0)</f>
        <v>0</v>
      </c>
      <c r="N832" s="7" t="n">
        <f aca="false">IF(EXACT($H832,"Electronic"),1,0)</f>
        <v>0</v>
      </c>
      <c r="O832" s="7" t="n">
        <f aca="false">IF(EXACT($H832,"Alternative"),1,0)</f>
        <v>0</v>
      </c>
      <c r="P832" s="7" t="n">
        <f aca="false">IF(EXACT($H832,"Pop"),1,0)</f>
        <v>0</v>
      </c>
      <c r="Q832" s="7" t="n">
        <f aca="false">IF(EXACT($H832,"Dance"),1,0)</f>
        <v>1</v>
      </c>
      <c r="R832" s="7" t="n">
        <f aca="false">IF(EXACT($H832,"Easy Listening"),1,0)</f>
        <v>0</v>
      </c>
      <c r="S832" s="7" t="n">
        <f aca="false">IF(EXACT($H832,"World"),1,0)</f>
        <v>0</v>
      </c>
      <c r="T832" s="7" t="n">
        <f aca="false">IF(EXACT($H832,"Comedy"),1,0)</f>
        <v>0</v>
      </c>
      <c r="U832" s="7" t="n">
        <f aca="false">IF(EXACT($H832,"Folk"),1,0)</f>
        <v>0</v>
      </c>
      <c r="V832" s="7" t="n">
        <f aca="false">IF(EXACT($H832,"Classical"),1,0)</f>
        <v>0</v>
      </c>
      <c r="W832" s="3" t="n">
        <f aca="false">IF(AND($K832&gt;1959,$K832&lt;1970),1,0)</f>
        <v>0</v>
      </c>
      <c r="X832" s="3" t="n">
        <f aca="false">IF(AND($K832&gt;1969,$K832&lt;1980),1,0)</f>
        <v>0</v>
      </c>
      <c r="Y832" s="3" t="n">
        <f aca="false">IF(AND($K832&gt;1979,$K832&lt;1990),1,0)</f>
        <v>0</v>
      </c>
      <c r="Z832" s="3" t="n">
        <f aca="false">IF(AND($K832&gt;1989,$K832&lt;2000),1,0)</f>
        <v>0</v>
      </c>
      <c r="AA832" s="3" t="n">
        <f aca="false">IF(K832&gt;2000,1,0)</f>
        <v>1</v>
      </c>
      <c r="AB832" s="7" t="n">
        <f aca="false">IF(L832=100,1,0)</f>
        <v>0</v>
      </c>
      <c r="AC832" s="7" t="n">
        <f aca="false">IF($L832=80,1,0)</f>
        <v>0</v>
      </c>
      <c r="AD832" s="7" t="n">
        <f aca="false">IF($L832=60,1,0)</f>
        <v>1</v>
      </c>
      <c r="AE832" s="7" t="n">
        <f aca="false">IF($L832=40,1,0)</f>
        <v>0</v>
      </c>
      <c r="AF832" s="7" t="n">
        <f aca="false">IF($L832=20,1,0)</f>
        <v>0</v>
      </c>
      <c r="AG832" s="7" t="n">
        <f aca="false">IF($L832=0,1,0)</f>
        <v>0</v>
      </c>
      <c r="AH832" s="7" t="n">
        <f aca="false">IF(E832&gt;(60*5),1,0)</f>
        <v>0</v>
      </c>
      <c r="AI832" s="7" t="n">
        <f aca="false">IF(E832&lt;60,1,0)</f>
        <v>0</v>
      </c>
      <c r="AJ832" s="7" t="n">
        <f aca="false">IF(EXACT($F832,"Beck"),1,0)</f>
        <v>0</v>
      </c>
      <c r="AK832" s="7" t="n">
        <f aca="false">IF(EXACT($F832,"Daft Punk"),1,0)</f>
        <v>0</v>
      </c>
      <c r="AL832" s="7" t="n">
        <f aca="false">IF(EXACT($F832,"Madonna"),1,0)</f>
        <v>0</v>
      </c>
      <c r="AM832" s="7" t="n">
        <f aca="false">IF(EXACT($F832,"Paul Van Dyk"),1,0)</f>
        <v>0</v>
      </c>
      <c r="AN832" s="7" t="n">
        <f aca="false">IF(EXACT($F832,"The Killers"),1,0)</f>
        <v>0</v>
      </c>
    </row>
    <row r="833" customFormat="false" ht="12.75" hidden="false" customHeight="false" outlineLevel="0" collapsed="false">
      <c r="B833" s="3" t="n">
        <f aca="false">RANK(C833,$C$2:$C$1496,0)</f>
        <v>1205</v>
      </c>
      <c r="C833" s="3" t="n">
        <f aca="true">RAND()</f>
        <v>0.192927750411943</v>
      </c>
      <c r="D833" s="3" t="s">
        <v>1784</v>
      </c>
      <c r="E833" s="7" t="n">
        <v>225</v>
      </c>
      <c r="F833" s="3" t="s">
        <v>1785</v>
      </c>
      <c r="G833" s="3" t="s">
        <v>1786</v>
      </c>
      <c r="H833" s="3" t="s">
        <v>222</v>
      </c>
      <c r="I833" s="7" t="n">
        <v>5</v>
      </c>
      <c r="J833" s="7" t="s">
        <v>272</v>
      </c>
      <c r="K833" s="7" t="n">
        <v>2007</v>
      </c>
      <c r="L833" s="7" t="n">
        <v>100</v>
      </c>
      <c r="M833" s="7" t="n">
        <f aca="false">IF(EXACT($H833,"Rock"),1,0)</f>
        <v>0</v>
      </c>
      <c r="N833" s="7" t="n">
        <f aca="false">IF(EXACT($H833,"Electronic"),1,0)</f>
        <v>0</v>
      </c>
      <c r="O833" s="7" t="n">
        <f aca="false">IF(EXACT($H833,"Alternative"),1,0)</f>
        <v>0</v>
      </c>
      <c r="P833" s="7" t="n">
        <f aca="false">IF(EXACT($H833,"Pop"),1,0)</f>
        <v>1</v>
      </c>
      <c r="Q833" s="7" t="n">
        <f aca="false">IF(EXACT($H833,"Dance"),1,0)</f>
        <v>0</v>
      </c>
      <c r="R833" s="7" t="n">
        <f aca="false">IF(EXACT($H833,"Easy Listening"),1,0)</f>
        <v>0</v>
      </c>
      <c r="S833" s="7" t="n">
        <f aca="false">IF(EXACT($H833,"World"),1,0)</f>
        <v>0</v>
      </c>
      <c r="T833" s="7" t="n">
        <f aca="false">IF(EXACT($H833,"Comedy"),1,0)</f>
        <v>0</v>
      </c>
      <c r="U833" s="7" t="n">
        <f aca="false">IF(EXACT($H833,"Folk"),1,0)</f>
        <v>0</v>
      </c>
      <c r="V833" s="7" t="n">
        <f aca="false">IF(EXACT($H833,"Classical"),1,0)</f>
        <v>0</v>
      </c>
      <c r="W833" s="3" t="n">
        <f aca="false">IF(AND($K833&gt;1959,$K833&lt;1970),1,0)</f>
        <v>0</v>
      </c>
      <c r="X833" s="3" t="n">
        <f aca="false">IF(AND($K833&gt;1969,$K833&lt;1980),1,0)</f>
        <v>0</v>
      </c>
      <c r="Y833" s="3" t="n">
        <f aca="false">IF(AND($K833&gt;1979,$K833&lt;1990),1,0)</f>
        <v>0</v>
      </c>
      <c r="Z833" s="3" t="n">
        <f aca="false">IF(AND($K833&gt;1989,$K833&lt;2000),1,0)</f>
        <v>0</v>
      </c>
      <c r="AA833" s="3" t="n">
        <f aca="false">IF(K833&gt;2000,1,0)</f>
        <v>1</v>
      </c>
      <c r="AB833" s="7" t="n">
        <f aca="false">IF(L833=100,1,0)</f>
        <v>1</v>
      </c>
      <c r="AC833" s="7" t="n">
        <f aca="false">IF($L833=80,1,0)</f>
        <v>0</v>
      </c>
      <c r="AD833" s="7" t="n">
        <f aca="false">IF($L833=60,1,0)</f>
        <v>0</v>
      </c>
      <c r="AE833" s="7" t="n">
        <f aca="false">IF($L833=40,1,0)</f>
        <v>0</v>
      </c>
      <c r="AF833" s="7" t="n">
        <f aca="false">IF($L833=20,1,0)</f>
        <v>0</v>
      </c>
      <c r="AG833" s="7" t="n">
        <f aca="false">IF($L833=0,1,0)</f>
        <v>0</v>
      </c>
      <c r="AH833" s="7" t="n">
        <f aca="false">IF(E833&gt;(60*5),1,0)</f>
        <v>0</v>
      </c>
      <c r="AI833" s="7" t="n">
        <f aca="false">IF(E833&lt;60,1,0)</f>
        <v>0</v>
      </c>
      <c r="AJ833" s="7" t="n">
        <f aca="false">IF(EXACT($F833,"Beck"),1,0)</f>
        <v>0</v>
      </c>
      <c r="AK833" s="7" t="n">
        <f aca="false">IF(EXACT($F833,"Daft Punk"),1,0)</f>
        <v>0</v>
      </c>
      <c r="AL833" s="7" t="n">
        <f aca="false">IF(EXACT($F833,"Madonna"),1,0)</f>
        <v>0</v>
      </c>
      <c r="AM833" s="7" t="n">
        <f aca="false">IF(EXACT($F833,"Paul Van Dyk"),1,0)</f>
        <v>0</v>
      </c>
      <c r="AN833" s="7" t="n">
        <f aca="false">IF(EXACT($F833,"The Killers"),1,0)</f>
        <v>0</v>
      </c>
    </row>
    <row r="834" customFormat="false" ht="12.75" hidden="false" customHeight="false" outlineLevel="0" collapsed="false">
      <c r="B834" s="3" t="n">
        <f aca="false">RANK(C834,$C$2:$C$1496,0)</f>
        <v>463</v>
      </c>
      <c r="C834" s="3" t="n">
        <f aca="true">RAND()</f>
        <v>0.673845177797983</v>
      </c>
      <c r="D834" s="3" t="s">
        <v>1787</v>
      </c>
      <c r="E834" s="7" t="n">
        <v>356</v>
      </c>
      <c r="F834" s="3" t="s">
        <v>1788</v>
      </c>
      <c r="G834" s="3" t="s">
        <v>998</v>
      </c>
      <c r="H834" s="3" t="s">
        <v>138</v>
      </c>
      <c r="I834" s="7" t="n">
        <v>4</v>
      </c>
      <c r="J834" s="7" t="s">
        <v>198</v>
      </c>
      <c r="K834" s="7" t="n">
        <v>2005</v>
      </c>
      <c r="L834" s="7" t="n">
        <v>20</v>
      </c>
      <c r="M834" s="7" t="n">
        <f aca="false">IF(EXACT($H834,"Rock"),1,0)</f>
        <v>0</v>
      </c>
      <c r="N834" s="7" t="n">
        <f aca="false">IF(EXACT($H834,"Electronic"),1,0)</f>
        <v>0</v>
      </c>
      <c r="O834" s="7" t="n">
        <f aca="false">IF(EXACT($H834,"Alternative"),1,0)</f>
        <v>0</v>
      </c>
      <c r="P834" s="7" t="n">
        <f aca="false">IF(EXACT($H834,"Pop"),1,0)</f>
        <v>0</v>
      </c>
      <c r="Q834" s="7" t="n">
        <f aca="false">IF(EXACT($H834,"Dance"),1,0)</f>
        <v>1</v>
      </c>
      <c r="R834" s="7" t="n">
        <f aca="false">IF(EXACT($H834,"Easy Listening"),1,0)</f>
        <v>0</v>
      </c>
      <c r="S834" s="7" t="n">
        <f aca="false">IF(EXACT($H834,"World"),1,0)</f>
        <v>0</v>
      </c>
      <c r="T834" s="7" t="n">
        <f aca="false">IF(EXACT($H834,"Comedy"),1,0)</f>
        <v>0</v>
      </c>
      <c r="U834" s="7" t="n">
        <f aca="false">IF(EXACT($H834,"Folk"),1,0)</f>
        <v>0</v>
      </c>
      <c r="V834" s="7" t="n">
        <f aca="false">IF(EXACT($H834,"Classical"),1,0)</f>
        <v>0</v>
      </c>
      <c r="W834" s="3" t="n">
        <f aca="false">IF(AND($K834&gt;1959,$K834&lt;1970),1,0)</f>
        <v>0</v>
      </c>
      <c r="X834" s="3" t="n">
        <f aca="false">IF(AND($K834&gt;1969,$K834&lt;1980),1,0)</f>
        <v>0</v>
      </c>
      <c r="Y834" s="3" t="n">
        <f aca="false">IF(AND($K834&gt;1979,$K834&lt;1990),1,0)</f>
        <v>0</v>
      </c>
      <c r="Z834" s="3" t="n">
        <f aca="false">IF(AND($K834&gt;1989,$K834&lt;2000),1,0)</f>
        <v>0</v>
      </c>
      <c r="AA834" s="3" t="n">
        <f aca="false">IF(K834&gt;2000,1,0)</f>
        <v>1</v>
      </c>
      <c r="AB834" s="7" t="n">
        <f aca="false">IF(L834=100,1,0)</f>
        <v>0</v>
      </c>
      <c r="AC834" s="7" t="n">
        <f aca="false">IF($L834=80,1,0)</f>
        <v>0</v>
      </c>
      <c r="AD834" s="7" t="n">
        <f aca="false">IF($L834=60,1,0)</f>
        <v>0</v>
      </c>
      <c r="AE834" s="7" t="n">
        <f aca="false">IF($L834=40,1,0)</f>
        <v>0</v>
      </c>
      <c r="AF834" s="7" t="n">
        <f aca="false">IF($L834=20,1,0)</f>
        <v>1</v>
      </c>
      <c r="AG834" s="7" t="n">
        <f aca="false">IF($L834=0,1,0)</f>
        <v>0</v>
      </c>
      <c r="AH834" s="7" t="n">
        <f aca="false">IF(E834&gt;(60*5),1,0)</f>
        <v>1</v>
      </c>
      <c r="AI834" s="7" t="n">
        <f aca="false">IF(E834&lt;60,1,0)</f>
        <v>0</v>
      </c>
      <c r="AJ834" s="7" t="n">
        <f aca="false">IF(EXACT($F834,"Beck"),1,0)</f>
        <v>0</v>
      </c>
      <c r="AK834" s="7" t="n">
        <f aca="false">IF(EXACT($F834,"Daft Punk"),1,0)</f>
        <v>0</v>
      </c>
      <c r="AL834" s="7" t="n">
        <f aca="false">IF(EXACT($F834,"Madonna"),1,0)</f>
        <v>0</v>
      </c>
      <c r="AM834" s="7" t="n">
        <f aca="false">IF(EXACT($F834,"Paul Van Dyk"),1,0)</f>
        <v>0</v>
      </c>
      <c r="AN834" s="7" t="n">
        <f aca="false">IF(EXACT($F834,"The Killers"),1,0)</f>
        <v>0</v>
      </c>
    </row>
    <row r="835" customFormat="false" ht="12.75" hidden="false" customHeight="false" outlineLevel="0" collapsed="false">
      <c r="B835" s="3" t="n">
        <f aca="false">RANK(C835,$C$2:$C$1496,0)</f>
        <v>262</v>
      </c>
      <c r="C835" s="3" t="n">
        <f aca="true">RAND()</f>
        <v>0.811997198221002</v>
      </c>
      <c r="D835" s="3" t="s">
        <v>1789</v>
      </c>
      <c r="E835" s="7" t="n">
        <v>396</v>
      </c>
      <c r="F835" s="3" t="s">
        <v>1790</v>
      </c>
      <c r="G835" s="3" t="s">
        <v>322</v>
      </c>
      <c r="H835" s="3" t="s">
        <v>138</v>
      </c>
      <c r="I835" s="7" t="n">
        <v>6</v>
      </c>
      <c r="J835" s="7" t="s">
        <v>1125</v>
      </c>
      <c r="K835" s="7" t="n">
        <v>2006</v>
      </c>
      <c r="L835" s="7" t="n">
        <v>60</v>
      </c>
      <c r="M835" s="7" t="n">
        <f aca="false">IF(EXACT($H835,"Rock"),1,0)</f>
        <v>0</v>
      </c>
      <c r="N835" s="7" t="n">
        <f aca="false">IF(EXACT($H835,"Electronic"),1,0)</f>
        <v>0</v>
      </c>
      <c r="O835" s="7" t="n">
        <f aca="false">IF(EXACT($H835,"Alternative"),1,0)</f>
        <v>0</v>
      </c>
      <c r="P835" s="7" t="n">
        <f aca="false">IF(EXACT($H835,"Pop"),1,0)</f>
        <v>0</v>
      </c>
      <c r="Q835" s="7" t="n">
        <f aca="false">IF(EXACT($H835,"Dance"),1,0)</f>
        <v>1</v>
      </c>
      <c r="R835" s="7" t="n">
        <f aca="false">IF(EXACT($H835,"Easy Listening"),1,0)</f>
        <v>0</v>
      </c>
      <c r="S835" s="7" t="n">
        <f aca="false">IF(EXACT($H835,"World"),1,0)</f>
        <v>0</v>
      </c>
      <c r="T835" s="7" t="n">
        <f aca="false">IF(EXACT($H835,"Comedy"),1,0)</f>
        <v>0</v>
      </c>
      <c r="U835" s="7" t="n">
        <f aca="false">IF(EXACT($H835,"Folk"),1,0)</f>
        <v>0</v>
      </c>
      <c r="V835" s="7" t="n">
        <f aca="false">IF(EXACT($H835,"Classical"),1,0)</f>
        <v>0</v>
      </c>
      <c r="W835" s="3" t="n">
        <f aca="false">IF(AND($K835&gt;1959,$K835&lt;1970),1,0)</f>
        <v>0</v>
      </c>
      <c r="X835" s="3" t="n">
        <f aca="false">IF(AND($K835&gt;1969,$K835&lt;1980),1,0)</f>
        <v>0</v>
      </c>
      <c r="Y835" s="3" t="n">
        <f aca="false">IF(AND($K835&gt;1979,$K835&lt;1990),1,0)</f>
        <v>0</v>
      </c>
      <c r="Z835" s="3" t="n">
        <f aca="false">IF(AND($K835&gt;1989,$K835&lt;2000),1,0)</f>
        <v>0</v>
      </c>
      <c r="AA835" s="3" t="n">
        <f aca="false">IF(K835&gt;2000,1,0)</f>
        <v>1</v>
      </c>
      <c r="AB835" s="7" t="n">
        <f aca="false">IF(L835=100,1,0)</f>
        <v>0</v>
      </c>
      <c r="AC835" s="7" t="n">
        <f aca="false">IF($L835=80,1,0)</f>
        <v>0</v>
      </c>
      <c r="AD835" s="7" t="n">
        <f aca="false">IF($L835=60,1,0)</f>
        <v>1</v>
      </c>
      <c r="AE835" s="7" t="n">
        <f aca="false">IF($L835=40,1,0)</f>
        <v>0</v>
      </c>
      <c r="AF835" s="7" t="n">
        <f aca="false">IF($L835=20,1,0)</f>
        <v>0</v>
      </c>
      <c r="AG835" s="7" t="n">
        <f aca="false">IF($L835=0,1,0)</f>
        <v>0</v>
      </c>
      <c r="AH835" s="7" t="n">
        <f aca="false">IF(E835&gt;(60*5),1,0)</f>
        <v>1</v>
      </c>
      <c r="AI835" s="7" t="n">
        <f aca="false">IF(E835&lt;60,1,0)</f>
        <v>0</v>
      </c>
      <c r="AJ835" s="7" t="n">
        <f aca="false">IF(EXACT($F835,"Beck"),1,0)</f>
        <v>0</v>
      </c>
      <c r="AK835" s="7" t="n">
        <f aca="false">IF(EXACT($F835,"Daft Punk"),1,0)</f>
        <v>0</v>
      </c>
      <c r="AL835" s="7" t="n">
        <f aca="false">IF(EXACT($F835,"Madonna"),1,0)</f>
        <v>0</v>
      </c>
      <c r="AM835" s="7" t="n">
        <f aca="false">IF(EXACT($F835,"Paul Van Dyk"),1,0)</f>
        <v>0</v>
      </c>
      <c r="AN835" s="7" t="n">
        <f aca="false">IF(EXACT($F835,"The Killers"),1,0)</f>
        <v>0</v>
      </c>
    </row>
    <row r="836" customFormat="false" ht="12.75" hidden="false" customHeight="false" outlineLevel="0" collapsed="false">
      <c r="B836" s="3" t="n">
        <f aca="false">RANK(C836,$C$2:$C$1496,0)</f>
        <v>1456</v>
      </c>
      <c r="C836" s="3" t="n">
        <f aca="true">RAND()</f>
        <v>0.0279070841993318</v>
      </c>
      <c r="D836" s="3" t="s">
        <v>1791</v>
      </c>
      <c r="E836" s="7" t="n">
        <v>427</v>
      </c>
      <c r="F836" s="3" t="s">
        <v>1792</v>
      </c>
      <c r="G836" s="3" t="s">
        <v>215</v>
      </c>
      <c r="H836" s="3" t="s">
        <v>138</v>
      </c>
      <c r="I836" s="7" t="n">
        <v>2</v>
      </c>
      <c r="J836" s="7" t="s">
        <v>323</v>
      </c>
      <c r="K836" s="7" t="n">
        <v>2007</v>
      </c>
      <c r="L836" s="7" t="n">
        <v>80</v>
      </c>
      <c r="M836" s="7" t="n">
        <f aca="false">IF(EXACT($H836,"Rock"),1,0)</f>
        <v>0</v>
      </c>
      <c r="N836" s="7" t="n">
        <f aca="false">IF(EXACT($H836,"Electronic"),1,0)</f>
        <v>0</v>
      </c>
      <c r="O836" s="7" t="n">
        <f aca="false">IF(EXACT($H836,"Alternative"),1,0)</f>
        <v>0</v>
      </c>
      <c r="P836" s="7" t="n">
        <f aca="false">IF(EXACT($H836,"Pop"),1,0)</f>
        <v>0</v>
      </c>
      <c r="Q836" s="7" t="n">
        <f aca="false">IF(EXACT($H836,"Dance"),1,0)</f>
        <v>1</v>
      </c>
      <c r="R836" s="7" t="n">
        <f aca="false">IF(EXACT($H836,"Easy Listening"),1,0)</f>
        <v>0</v>
      </c>
      <c r="S836" s="7" t="n">
        <f aca="false">IF(EXACT($H836,"World"),1,0)</f>
        <v>0</v>
      </c>
      <c r="T836" s="7" t="n">
        <f aca="false">IF(EXACT($H836,"Comedy"),1,0)</f>
        <v>0</v>
      </c>
      <c r="U836" s="7" t="n">
        <f aca="false">IF(EXACT($H836,"Folk"),1,0)</f>
        <v>0</v>
      </c>
      <c r="V836" s="7" t="n">
        <f aca="false">IF(EXACT($H836,"Classical"),1,0)</f>
        <v>0</v>
      </c>
      <c r="W836" s="3" t="n">
        <f aca="false">IF(AND($K836&gt;1959,$K836&lt;1970),1,0)</f>
        <v>0</v>
      </c>
      <c r="X836" s="3" t="n">
        <f aca="false">IF(AND($K836&gt;1969,$K836&lt;1980),1,0)</f>
        <v>0</v>
      </c>
      <c r="Y836" s="3" t="n">
        <f aca="false">IF(AND($K836&gt;1979,$K836&lt;1990),1,0)</f>
        <v>0</v>
      </c>
      <c r="Z836" s="3" t="n">
        <f aca="false">IF(AND($K836&gt;1989,$K836&lt;2000),1,0)</f>
        <v>0</v>
      </c>
      <c r="AA836" s="3" t="n">
        <f aca="false">IF(K836&gt;2000,1,0)</f>
        <v>1</v>
      </c>
      <c r="AB836" s="7" t="n">
        <f aca="false">IF(L836=100,1,0)</f>
        <v>0</v>
      </c>
      <c r="AC836" s="7" t="n">
        <f aca="false">IF($L836=80,1,0)</f>
        <v>1</v>
      </c>
      <c r="AD836" s="7" t="n">
        <f aca="false">IF($L836=60,1,0)</f>
        <v>0</v>
      </c>
      <c r="AE836" s="7" t="n">
        <f aca="false">IF($L836=40,1,0)</f>
        <v>0</v>
      </c>
      <c r="AF836" s="7" t="n">
        <f aca="false">IF($L836=20,1,0)</f>
        <v>0</v>
      </c>
      <c r="AG836" s="7" t="n">
        <f aca="false">IF($L836=0,1,0)</f>
        <v>0</v>
      </c>
      <c r="AH836" s="7" t="n">
        <f aca="false">IF(E836&gt;(60*5),1,0)</f>
        <v>1</v>
      </c>
      <c r="AI836" s="7" t="n">
        <f aca="false">IF(E836&lt;60,1,0)</f>
        <v>0</v>
      </c>
      <c r="AJ836" s="7" t="n">
        <f aca="false">IF(EXACT($F836,"Beck"),1,0)</f>
        <v>0</v>
      </c>
      <c r="AK836" s="7" t="n">
        <f aca="false">IF(EXACT($F836,"Daft Punk"),1,0)</f>
        <v>0</v>
      </c>
      <c r="AL836" s="7" t="n">
        <f aca="false">IF(EXACT($F836,"Madonna"),1,0)</f>
        <v>0</v>
      </c>
      <c r="AM836" s="7" t="n">
        <f aca="false">IF(EXACT($F836,"Paul Van Dyk"),1,0)</f>
        <v>0</v>
      </c>
      <c r="AN836" s="7" t="n">
        <f aca="false">IF(EXACT($F836,"The Killers"),1,0)</f>
        <v>0</v>
      </c>
    </row>
    <row r="837" customFormat="false" ht="12.75" hidden="false" customHeight="false" outlineLevel="0" collapsed="false">
      <c r="B837" s="3" t="n">
        <f aca="false">RANK(C837,$C$2:$C$1496,0)</f>
        <v>895</v>
      </c>
      <c r="C837" s="3" t="n">
        <f aca="true">RAND()</f>
        <v>0.386496386312697</v>
      </c>
      <c r="D837" s="3" t="s">
        <v>1793</v>
      </c>
      <c r="E837" s="7" t="n">
        <v>262</v>
      </c>
      <c r="F837" s="3" t="s">
        <v>1794</v>
      </c>
      <c r="G837" s="3" t="s">
        <v>199</v>
      </c>
      <c r="H837" s="3" t="s">
        <v>200</v>
      </c>
      <c r="I837" s="7" t="n">
        <v>3</v>
      </c>
      <c r="J837" s="7" t="s">
        <v>426</v>
      </c>
      <c r="K837" s="7" t="n">
        <v>2006</v>
      </c>
      <c r="L837" s="7" t="n">
        <v>20</v>
      </c>
      <c r="M837" s="7" t="n">
        <f aca="false">IF(EXACT($H837,"Rock"),1,0)</f>
        <v>0</v>
      </c>
      <c r="N837" s="7" t="n">
        <f aca="false">IF(EXACT($H837,"Electronic"),1,0)</f>
        <v>0</v>
      </c>
      <c r="O837" s="7" t="n">
        <f aca="false">IF(EXACT($H837,"Alternative"),1,0)</f>
        <v>0</v>
      </c>
      <c r="P837" s="7" t="n">
        <f aca="false">IF(EXACT($H837,"Pop"),1,0)</f>
        <v>0</v>
      </c>
      <c r="Q837" s="7" t="n">
        <f aca="false">IF(EXACT($H837,"Dance"),1,0)</f>
        <v>0</v>
      </c>
      <c r="R837" s="7" t="n">
        <f aca="false">IF(EXACT($H837,"Easy Listening"),1,0)</f>
        <v>0</v>
      </c>
      <c r="S837" s="7" t="n">
        <f aca="false">IF(EXACT($H837,"World"),1,0)</f>
        <v>1</v>
      </c>
      <c r="T837" s="7" t="n">
        <f aca="false">IF(EXACT($H837,"Comedy"),1,0)</f>
        <v>0</v>
      </c>
      <c r="U837" s="7" t="n">
        <f aca="false">IF(EXACT($H837,"Folk"),1,0)</f>
        <v>0</v>
      </c>
      <c r="V837" s="7" t="n">
        <f aca="false">IF(EXACT($H837,"Classical"),1,0)</f>
        <v>0</v>
      </c>
      <c r="W837" s="3" t="n">
        <f aca="false">IF(AND($K837&gt;1959,$K837&lt;1970),1,0)</f>
        <v>0</v>
      </c>
      <c r="X837" s="3" t="n">
        <f aca="false">IF(AND($K837&gt;1969,$K837&lt;1980),1,0)</f>
        <v>0</v>
      </c>
      <c r="Y837" s="3" t="n">
        <f aca="false">IF(AND($K837&gt;1979,$K837&lt;1990),1,0)</f>
        <v>0</v>
      </c>
      <c r="Z837" s="3" t="n">
        <f aca="false">IF(AND($K837&gt;1989,$K837&lt;2000),1,0)</f>
        <v>0</v>
      </c>
      <c r="AA837" s="3" t="n">
        <f aca="false">IF(K837&gt;2000,1,0)</f>
        <v>1</v>
      </c>
      <c r="AB837" s="7" t="n">
        <f aca="false">IF(L837=100,1,0)</f>
        <v>0</v>
      </c>
      <c r="AC837" s="7" t="n">
        <f aca="false">IF($L837=80,1,0)</f>
        <v>0</v>
      </c>
      <c r="AD837" s="7" t="n">
        <f aca="false">IF($L837=60,1,0)</f>
        <v>0</v>
      </c>
      <c r="AE837" s="7" t="n">
        <f aca="false">IF($L837=40,1,0)</f>
        <v>0</v>
      </c>
      <c r="AF837" s="7" t="n">
        <f aca="false">IF($L837=20,1,0)</f>
        <v>1</v>
      </c>
      <c r="AG837" s="7" t="n">
        <f aca="false">IF($L837=0,1,0)</f>
        <v>0</v>
      </c>
      <c r="AH837" s="7" t="n">
        <f aca="false">IF(E837&gt;(60*5),1,0)</f>
        <v>0</v>
      </c>
      <c r="AI837" s="7" t="n">
        <f aca="false">IF(E837&lt;60,1,0)</f>
        <v>0</v>
      </c>
      <c r="AJ837" s="7" t="n">
        <f aca="false">IF(EXACT($F837,"Beck"),1,0)</f>
        <v>0</v>
      </c>
      <c r="AK837" s="7" t="n">
        <f aca="false">IF(EXACT($F837,"Daft Punk"),1,0)</f>
        <v>0</v>
      </c>
      <c r="AL837" s="7" t="n">
        <f aca="false">IF(EXACT($F837,"Madonna"),1,0)</f>
        <v>0</v>
      </c>
      <c r="AM837" s="7" t="n">
        <f aca="false">IF(EXACT($F837,"Paul Van Dyk"),1,0)</f>
        <v>0</v>
      </c>
      <c r="AN837" s="7" t="n">
        <f aca="false">IF(EXACT($F837,"The Killers"),1,0)</f>
        <v>0</v>
      </c>
    </row>
    <row r="838" customFormat="false" ht="12.75" hidden="false" customHeight="false" outlineLevel="0" collapsed="false">
      <c r="B838" s="3" t="n">
        <f aca="false">RANK(C838,$C$2:$C$1496,0)</f>
        <v>466</v>
      </c>
      <c r="C838" s="3" t="n">
        <f aca="true">RAND()</f>
        <v>0.673524673224763</v>
      </c>
      <c r="D838" s="3" t="s">
        <v>1795</v>
      </c>
      <c r="E838" s="7" t="n">
        <v>322</v>
      </c>
      <c r="F838" s="3" t="s">
        <v>1796</v>
      </c>
      <c r="G838" s="3" t="s">
        <v>139</v>
      </c>
      <c r="H838" s="3" t="s">
        <v>138</v>
      </c>
      <c r="I838" s="7" t="n">
        <v>16</v>
      </c>
      <c r="J838" s="7" t="s">
        <v>1797</v>
      </c>
      <c r="K838" s="7" t="n">
        <v>2006</v>
      </c>
      <c r="L838" s="7" t="n">
        <v>80</v>
      </c>
      <c r="M838" s="7" t="n">
        <f aca="false">IF(EXACT($H838,"Rock"),1,0)</f>
        <v>0</v>
      </c>
      <c r="N838" s="7" t="n">
        <f aca="false">IF(EXACT($H838,"Electronic"),1,0)</f>
        <v>0</v>
      </c>
      <c r="O838" s="7" t="n">
        <f aca="false">IF(EXACT($H838,"Alternative"),1,0)</f>
        <v>0</v>
      </c>
      <c r="P838" s="7" t="n">
        <f aca="false">IF(EXACT($H838,"Pop"),1,0)</f>
        <v>0</v>
      </c>
      <c r="Q838" s="7" t="n">
        <f aca="false">IF(EXACT($H838,"Dance"),1,0)</f>
        <v>1</v>
      </c>
      <c r="R838" s="7" t="n">
        <f aca="false">IF(EXACT($H838,"Easy Listening"),1,0)</f>
        <v>0</v>
      </c>
      <c r="S838" s="7" t="n">
        <f aca="false">IF(EXACT($H838,"World"),1,0)</f>
        <v>0</v>
      </c>
      <c r="T838" s="7" t="n">
        <f aca="false">IF(EXACT($H838,"Comedy"),1,0)</f>
        <v>0</v>
      </c>
      <c r="U838" s="7" t="n">
        <f aca="false">IF(EXACT($H838,"Folk"),1,0)</f>
        <v>0</v>
      </c>
      <c r="V838" s="7" t="n">
        <f aca="false">IF(EXACT($H838,"Classical"),1,0)</f>
        <v>0</v>
      </c>
      <c r="W838" s="3" t="n">
        <f aca="false">IF(AND($K838&gt;1959,$K838&lt;1970),1,0)</f>
        <v>0</v>
      </c>
      <c r="X838" s="3" t="n">
        <f aca="false">IF(AND($K838&gt;1969,$K838&lt;1980),1,0)</f>
        <v>0</v>
      </c>
      <c r="Y838" s="3" t="n">
        <f aca="false">IF(AND($K838&gt;1979,$K838&lt;1990),1,0)</f>
        <v>0</v>
      </c>
      <c r="Z838" s="3" t="n">
        <f aca="false">IF(AND($K838&gt;1989,$K838&lt;2000),1,0)</f>
        <v>0</v>
      </c>
      <c r="AA838" s="3" t="n">
        <f aca="false">IF(K838&gt;2000,1,0)</f>
        <v>1</v>
      </c>
      <c r="AB838" s="7" t="n">
        <f aca="false">IF(L838=100,1,0)</f>
        <v>0</v>
      </c>
      <c r="AC838" s="7" t="n">
        <f aca="false">IF($L838=80,1,0)</f>
        <v>1</v>
      </c>
      <c r="AD838" s="7" t="n">
        <f aca="false">IF($L838=60,1,0)</f>
        <v>0</v>
      </c>
      <c r="AE838" s="7" t="n">
        <f aca="false">IF($L838=40,1,0)</f>
        <v>0</v>
      </c>
      <c r="AF838" s="7" t="n">
        <f aca="false">IF($L838=20,1,0)</f>
        <v>0</v>
      </c>
      <c r="AG838" s="7" t="n">
        <f aca="false">IF($L838=0,1,0)</f>
        <v>0</v>
      </c>
      <c r="AH838" s="7" t="n">
        <f aca="false">IF(E838&gt;(60*5),1,0)</f>
        <v>1</v>
      </c>
      <c r="AI838" s="7" t="n">
        <f aca="false">IF(E838&lt;60,1,0)</f>
        <v>0</v>
      </c>
      <c r="AJ838" s="7" t="n">
        <f aca="false">IF(EXACT($F838,"Beck"),1,0)</f>
        <v>0</v>
      </c>
      <c r="AK838" s="7" t="n">
        <f aca="false">IF(EXACT($F838,"Daft Punk"),1,0)</f>
        <v>0</v>
      </c>
      <c r="AL838" s="7" t="n">
        <f aca="false">IF(EXACT($F838,"Madonna"),1,0)</f>
        <v>0</v>
      </c>
      <c r="AM838" s="7" t="n">
        <f aca="false">IF(EXACT($F838,"Paul Van Dyk"),1,0)</f>
        <v>0</v>
      </c>
      <c r="AN838" s="7" t="n">
        <f aca="false">IF(EXACT($F838,"The Killers"),1,0)</f>
        <v>0</v>
      </c>
    </row>
    <row r="839" customFormat="false" ht="12.75" hidden="false" customHeight="false" outlineLevel="0" collapsed="false">
      <c r="B839" s="3" t="n">
        <f aca="false">RANK(C839,$C$2:$C$1496,0)</f>
        <v>566</v>
      </c>
      <c r="C839" s="3" t="n">
        <f aca="true">RAND()</f>
        <v>0.609377106939502</v>
      </c>
      <c r="D839" s="3" t="s">
        <v>1798</v>
      </c>
      <c r="E839" s="7" t="n">
        <v>351</v>
      </c>
      <c r="F839" s="3" t="s">
        <v>1799</v>
      </c>
      <c r="G839" s="3" t="s">
        <v>439</v>
      </c>
      <c r="H839" s="3" t="s">
        <v>138</v>
      </c>
      <c r="I839" s="7" t="n">
        <v>4</v>
      </c>
      <c r="J839" s="7" t="s">
        <v>513</v>
      </c>
      <c r="K839" s="7" t="n">
        <v>2005</v>
      </c>
      <c r="L839" s="7" t="n">
        <v>20</v>
      </c>
      <c r="M839" s="7" t="n">
        <f aca="false">IF(EXACT($H839,"Rock"),1,0)</f>
        <v>0</v>
      </c>
      <c r="N839" s="7" t="n">
        <f aca="false">IF(EXACT($H839,"Electronic"),1,0)</f>
        <v>0</v>
      </c>
      <c r="O839" s="7" t="n">
        <f aca="false">IF(EXACT($H839,"Alternative"),1,0)</f>
        <v>0</v>
      </c>
      <c r="P839" s="7" t="n">
        <f aca="false">IF(EXACT($H839,"Pop"),1,0)</f>
        <v>0</v>
      </c>
      <c r="Q839" s="7" t="n">
        <f aca="false">IF(EXACT($H839,"Dance"),1,0)</f>
        <v>1</v>
      </c>
      <c r="R839" s="7" t="n">
        <f aca="false">IF(EXACT($H839,"Easy Listening"),1,0)</f>
        <v>0</v>
      </c>
      <c r="S839" s="7" t="n">
        <f aca="false">IF(EXACT($H839,"World"),1,0)</f>
        <v>0</v>
      </c>
      <c r="T839" s="7" t="n">
        <f aca="false">IF(EXACT($H839,"Comedy"),1,0)</f>
        <v>0</v>
      </c>
      <c r="U839" s="7" t="n">
        <f aca="false">IF(EXACT($H839,"Folk"),1,0)</f>
        <v>0</v>
      </c>
      <c r="V839" s="7" t="n">
        <f aca="false">IF(EXACT($H839,"Classical"),1,0)</f>
        <v>0</v>
      </c>
      <c r="W839" s="3" t="n">
        <f aca="false">IF(AND($K839&gt;1959,$K839&lt;1970),1,0)</f>
        <v>0</v>
      </c>
      <c r="X839" s="3" t="n">
        <f aca="false">IF(AND($K839&gt;1969,$K839&lt;1980),1,0)</f>
        <v>0</v>
      </c>
      <c r="Y839" s="3" t="n">
        <f aca="false">IF(AND($K839&gt;1979,$K839&lt;1990),1,0)</f>
        <v>0</v>
      </c>
      <c r="Z839" s="3" t="n">
        <f aca="false">IF(AND($K839&gt;1989,$K839&lt;2000),1,0)</f>
        <v>0</v>
      </c>
      <c r="AA839" s="3" t="n">
        <f aca="false">IF(K839&gt;2000,1,0)</f>
        <v>1</v>
      </c>
      <c r="AB839" s="7" t="n">
        <f aca="false">IF(L839=100,1,0)</f>
        <v>0</v>
      </c>
      <c r="AC839" s="7" t="n">
        <f aca="false">IF($L839=80,1,0)</f>
        <v>0</v>
      </c>
      <c r="AD839" s="7" t="n">
        <f aca="false">IF($L839=60,1,0)</f>
        <v>0</v>
      </c>
      <c r="AE839" s="7" t="n">
        <f aca="false">IF($L839=40,1,0)</f>
        <v>0</v>
      </c>
      <c r="AF839" s="7" t="n">
        <f aca="false">IF($L839=20,1,0)</f>
        <v>1</v>
      </c>
      <c r="AG839" s="7" t="n">
        <f aca="false">IF($L839=0,1,0)</f>
        <v>0</v>
      </c>
      <c r="AH839" s="7" t="n">
        <f aca="false">IF(E839&gt;(60*5),1,0)</f>
        <v>1</v>
      </c>
      <c r="AI839" s="7" t="n">
        <f aca="false">IF(E839&lt;60,1,0)</f>
        <v>0</v>
      </c>
      <c r="AJ839" s="7" t="n">
        <f aca="false">IF(EXACT($F839,"Beck"),1,0)</f>
        <v>0</v>
      </c>
      <c r="AK839" s="7" t="n">
        <f aca="false">IF(EXACT($F839,"Daft Punk"),1,0)</f>
        <v>0</v>
      </c>
      <c r="AL839" s="7" t="n">
        <f aca="false">IF(EXACT($F839,"Madonna"),1,0)</f>
        <v>0</v>
      </c>
      <c r="AM839" s="7" t="n">
        <f aca="false">IF(EXACT($F839,"Paul Van Dyk"),1,0)</f>
        <v>0</v>
      </c>
      <c r="AN839" s="7" t="n">
        <f aca="false">IF(EXACT($F839,"The Killers"),1,0)</f>
        <v>0</v>
      </c>
    </row>
    <row r="840" customFormat="false" ht="12.75" hidden="false" customHeight="false" outlineLevel="0" collapsed="false">
      <c r="B840" s="3" t="n">
        <f aca="false">RANK(C840,$C$2:$C$1496,0)</f>
        <v>479</v>
      </c>
      <c r="C840" s="3" t="n">
        <f aca="true">RAND()</f>
        <v>0.664835971150415</v>
      </c>
      <c r="D840" s="3" t="s">
        <v>1800</v>
      </c>
      <c r="E840" s="7" t="n">
        <v>186</v>
      </c>
      <c r="F840" s="3" t="s">
        <v>1801</v>
      </c>
      <c r="G840" s="3" t="s">
        <v>341</v>
      </c>
      <c r="H840" s="3" t="s">
        <v>242</v>
      </c>
      <c r="I840" s="7" t="n">
        <v>2</v>
      </c>
      <c r="J840" s="7" t="s">
        <v>564</v>
      </c>
      <c r="K840" s="7" t="n">
        <v>2005</v>
      </c>
      <c r="L840" s="7" t="n">
        <v>40</v>
      </c>
      <c r="M840" s="7" t="n">
        <f aca="false">IF(EXACT($H840,"Rock"),1,0)</f>
        <v>0</v>
      </c>
      <c r="N840" s="7" t="n">
        <f aca="false">IF(EXACT($H840,"Electronic"),1,0)</f>
        <v>0</v>
      </c>
      <c r="O840" s="7" t="n">
        <f aca="false">IF(EXACT($H840,"Alternative"),1,0)</f>
        <v>0</v>
      </c>
      <c r="P840" s="7" t="n">
        <f aca="false">IF(EXACT($H840,"Pop"),1,0)</f>
        <v>0</v>
      </c>
      <c r="Q840" s="7" t="n">
        <f aca="false">IF(EXACT($H840,"Dance"),1,0)</f>
        <v>0</v>
      </c>
      <c r="R840" s="7" t="n">
        <f aca="false">IF(EXACT($H840,"Easy Listening"),1,0)</f>
        <v>0</v>
      </c>
      <c r="S840" s="7" t="n">
        <f aca="false">IF(EXACT($H840,"World"),1,0)</f>
        <v>0</v>
      </c>
      <c r="T840" s="7" t="n">
        <f aca="false">IF(EXACT($H840,"Comedy"),1,0)</f>
        <v>0</v>
      </c>
      <c r="U840" s="7" t="n">
        <f aca="false">IF(EXACT($H840,"Folk"),1,0)</f>
        <v>0</v>
      </c>
      <c r="V840" s="7" t="n">
        <f aca="false">IF(EXACT($H840,"Classical"),1,0)</f>
        <v>0</v>
      </c>
      <c r="W840" s="3" t="n">
        <f aca="false">IF(AND($K840&gt;1959,$K840&lt;1970),1,0)</f>
        <v>0</v>
      </c>
      <c r="X840" s="3" t="n">
        <f aca="false">IF(AND($K840&gt;1969,$K840&lt;1980),1,0)</f>
        <v>0</v>
      </c>
      <c r="Y840" s="3" t="n">
        <f aca="false">IF(AND($K840&gt;1979,$K840&lt;1990),1,0)</f>
        <v>0</v>
      </c>
      <c r="Z840" s="3" t="n">
        <f aca="false">IF(AND($K840&gt;1989,$K840&lt;2000),1,0)</f>
        <v>0</v>
      </c>
      <c r="AA840" s="3" t="n">
        <f aca="false">IF(K840&gt;2000,1,0)</f>
        <v>1</v>
      </c>
      <c r="AB840" s="7" t="n">
        <f aca="false">IF(L840=100,1,0)</f>
        <v>0</v>
      </c>
      <c r="AC840" s="7" t="n">
        <f aca="false">IF($L840=80,1,0)</f>
        <v>0</v>
      </c>
      <c r="AD840" s="7" t="n">
        <f aca="false">IF($L840=60,1,0)</f>
        <v>0</v>
      </c>
      <c r="AE840" s="7" t="n">
        <f aca="false">IF($L840=40,1,0)</f>
        <v>1</v>
      </c>
      <c r="AF840" s="7" t="n">
        <f aca="false">IF($L840=20,1,0)</f>
        <v>0</v>
      </c>
      <c r="AG840" s="7" t="n">
        <f aca="false">IF($L840=0,1,0)</f>
        <v>0</v>
      </c>
      <c r="AH840" s="7" t="n">
        <f aca="false">IF(E840&gt;(60*5),1,0)</f>
        <v>0</v>
      </c>
      <c r="AI840" s="7" t="n">
        <f aca="false">IF(E840&lt;60,1,0)</f>
        <v>0</v>
      </c>
      <c r="AJ840" s="7" t="n">
        <f aca="false">IF(EXACT($F840,"Beck"),1,0)</f>
        <v>0</v>
      </c>
      <c r="AK840" s="7" t="n">
        <f aca="false">IF(EXACT($F840,"Daft Punk"),1,0)</f>
        <v>0</v>
      </c>
      <c r="AL840" s="7" t="n">
        <f aca="false">IF(EXACT($F840,"Madonna"),1,0)</f>
        <v>0</v>
      </c>
      <c r="AM840" s="7" t="n">
        <f aca="false">IF(EXACT($F840,"Paul Van Dyk"),1,0)</f>
        <v>0</v>
      </c>
      <c r="AN840" s="7" t="n">
        <f aca="false">IF(EXACT($F840,"The Killers"),1,0)</f>
        <v>0</v>
      </c>
    </row>
    <row r="841" customFormat="false" ht="12.75" hidden="false" customHeight="false" outlineLevel="0" collapsed="false">
      <c r="B841" s="3" t="n">
        <f aca="false">RANK(C841,$C$2:$C$1496,0)</f>
        <v>519</v>
      </c>
      <c r="C841" s="3" t="n">
        <f aca="true">RAND()</f>
        <v>0.642640927670222</v>
      </c>
      <c r="D841" s="3" t="s">
        <v>1802</v>
      </c>
      <c r="E841" s="7" t="n">
        <v>341</v>
      </c>
      <c r="F841" s="3" t="s">
        <v>1803</v>
      </c>
      <c r="G841" s="3" t="s">
        <v>215</v>
      </c>
      <c r="H841" s="3" t="s">
        <v>138</v>
      </c>
      <c r="I841" s="7" t="n">
        <v>12</v>
      </c>
      <c r="J841" s="7" t="s">
        <v>317</v>
      </c>
      <c r="K841" s="7" t="n">
        <v>2007</v>
      </c>
      <c r="L841" s="7" t="n">
        <v>40</v>
      </c>
      <c r="M841" s="7" t="n">
        <f aca="false">IF(EXACT($H841,"Rock"),1,0)</f>
        <v>0</v>
      </c>
      <c r="N841" s="7" t="n">
        <f aca="false">IF(EXACT($H841,"Electronic"),1,0)</f>
        <v>0</v>
      </c>
      <c r="O841" s="7" t="n">
        <f aca="false">IF(EXACT($H841,"Alternative"),1,0)</f>
        <v>0</v>
      </c>
      <c r="P841" s="7" t="n">
        <f aca="false">IF(EXACT($H841,"Pop"),1,0)</f>
        <v>0</v>
      </c>
      <c r="Q841" s="7" t="n">
        <f aca="false">IF(EXACT($H841,"Dance"),1,0)</f>
        <v>1</v>
      </c>
      <c r="R841" s="7" t="n">
        <f aca="false">IF(EXACT($H841,"Easy Listening"),1,0)</f>
        <v>0</v>
      </c>
      <c r="S841" s="7" t="n">
        <f aca="false">IF(EXACT($H841,"World"),1,0)</f>
        <v>0</v>
      </c>
      <c r="T841" s="7" t="n">
        <f aca="false">IF(EXACT($H841,"Comedy"),1,0)</f>
        <v>0</v>
      </c>
      <c r="U841" s="7" t="n">
        <f aca="false">IF(EXACT($H841,"Folk"),1,0)</f>
        <v>0</v>
      </c>
      <c r="V841" s="7" t="n">
        <f aca="false">IF(EXACT($H841,"Classical"),1,0)</f>
        <v>0</v>
      </c>
      <c r="W841" s="3" t="n">
        <f aca="false">IF(AND($K841&gt;1959,$K841&lt;1970),1,0)</f>
        <v>0</v>
      </c>
      <c r="X841" s="3" t="n">
        <f aca="false">IF(AND($K841&gt;1969,$K841&lt;1980),1,0)</f>
        <v>0</v>
      </c>
      <c r="Y841" s="3" t="n">
        <f aca="false">IF(AND($K841&gt;1979,$K841&lt;1990),1,0)</f>
        <v>0</v>
      </c>
      <c r="Z841" s="3" t="n">
        <f aca="false">IF(AND($K841&gt;1989,$K841&lt;2000),1,0)</f>
        <v>0</v>
      </c>
      <c r="AA841" s="3" t="n">
        <f aca="false">IF(K841&gt;2000,1,0)</f>
        <v>1</v>
      </c>
      <c r="AB841" s="7" t="n">
        <f aca="false">IF(L841=100,1,0)</f>
        <v>0</v>
      </c>
      <c r="AC841" s="7" t="n">
        <f aca="false">IF($L841=80,1,0)</f>
        <v>0</v>
      </c>
      <c r="AD841" s="7" t="n">
        <f aca="false">IF($L841=60,1,0)</f>
        <v>0</v>
      </c>
      <c r="AE841" s="7" t="n">
        <f aca="false">IF($L841=40,1,0)</f>
        <v>1</v>
      </c>
      <c r="AF841" s="7" t="n">
        <f aca="false">IF($L841=20,1,0)</f>
        <v>0</v>
      </c>
      <c r="AG841" s="7" t="n">
        <f aca="false">IF($L841=0,1,0)</f>
        <v>0</v>
      </c>
      <c r="AH841" s="7" t="n">
        <f aca="false">IF(E841&gt;(60*5),1,0)</f>
        <v>1</v>
      </c>
      <c r="AI841" s="7" t="n">
        <f aca="false">IF(E841&lt;60,1,0)</f>
        <v>0</v>
      </c>
      <c r="AJ841" s="7" t="n">
        <f aca="false">IF(EXACT($F841,"Beck"),1,0)</f>
        <v>0</v>
      </c>
      <c r="AK841" s="7" t="n">
        <f aca="false">IF(EXACT($F841,"Daft Punk"),1,0)</f>
        <v>0</v>
      </c>
      <c r="AL841" s="7" t="n">
        <f aca="false">IF(EXACT($F841,"Madonna"),1,0)</f>
        <v>0</v>
      </c>
      <c r="AM841" s="7" t="n">
        <f aca="false">IF(EXACT($F841,"Paul Van Dyk"),1,0)</f>
        <v>0</v>
      </c>
      <c r="AN841" s="7" t="n">
        <f aca="false">IF(EXACT($F841,"The Killers"),1,0)</f>
        <v>0</v>
      </c>
    </row>
    <row r="842" customFormat="false" ht="12.75" hidden="false" customHeight="false" outlineLevel="0" collapsed="false">
      <c r="B842" s="3" t="n">
        <f aca="false">RANK(C842,$C$2:$C$1496,0)</f>
        <v>1453</v>
      </c>
      <c r="C842" s="3" t="n">
        <f aca="true">RAND()</f>
        <v>0.0300023521199845</v>
      </c>
      <c r="D842" s="3" t="s">
        <v>1804</v>
      </c>
      <c r="E842" s="7" t="n">
        <v>326</v>
      </c>
      <c r="F842" s="3" t="s">
        <v>1805</v>
      </c>
      <c r="G842" s="3" t="s">
        <v>229</v>
      </c>
      <c r="H842" s="3" t="s">
        <v>138</v>
      </c>
      <c r="I842" s="7" t="n">
        <v>4</v>
      </c>
      <c r="J842" s="7" t="n">
        <v>4</v>
      </c>
      <c r="K842" s="7" t="n">
        <v>2007</v>
      </c>
      <c r="L842" s="7" t="n">
        <v>100</v>
      </c>
      <c r="M842" s="7" t="n">
        <f aca="false">IF(EXACT($H842,"Rock"),1,0)</f>
        <v>0</v>
      </c>
      <c r="N842" s="7" t="n">
        <f aca="false">IF(EXACT($H842,"Electronic"),1,0)</f>
        <v>0</v>
      </c>
      <c r="O842" s="7" t="n">
        <f aca="false">IF(EXACT($H842,"Alternative"),1,0)</f>
        <v>0</v>
      </c>
      <c r="P842" s="7" t="n">
        <f aca="false">IF(EXACT($H842,"Pop"),1,0)</f>
        <v>0</v>
      </c>
      <c r="Q842" s="7" t="n">
        <f aca="false">IF(EXACT($H842,"Dance"),1,0)</f>
        <v>1</v>
      </c>
      <c r="R842" s="7" t="n">
        <f aca="false">IF(EXACT($H842,"Easy Listening"),1,0)</f>
        <v>0</v>
      </c>
      <c r="S842" s="7" t="n">
        <f aca="false">IF(EXACT($H842,"World"),1,0)</f>
        <v>0</v>
      </c>
      <c r="T842" s="7" t="n">
        <f aca="false">IF(EXACT($H842,"Comedy"),1,0)</f>
        <v>0</v>
      </c>
      <c r="U842" s="7" t="n">
        <f aca="false">IF(EXACT($H842,"Folk"),1,0)</f>
        <v>0</v>
      </c>
      <c r="V842" s="7" t="n">
        <f aca="false">IF(EXACT($H842,"Classical"),1,0)</f>
        <v>0</v>
      </c>
      <c r="W842" s="3" t="n">
        <f aca="false">IF(AND($K842&gt;1959,$K842&lt;1970),1,0)</f>
        <v>0</v>
      </c>
      <c r="X842" s="3" t="n">
        <f aca="false">IF(AND($K842&gt;1969,$K842&lt;1980),1,0)</f>
        <v>0</v>
      </c>
      <c r="Y842" s="3" t="n">
        <f aca="false">IF(AND($K842&gt;1979,$K842&lt;1990),1,0)</f>
        <v>0</v>
      </c>
      <c r="Z842" s="3" t="n">
        <f aca="false">IF(AND($K842&gt;1989,$K842&lt;2000),1,0)</f>
        <v>0</v>
      </c>
      <c r="AA842" s="3" t="n">
        <f aca="false">IF(K842&gt;2000,1,0)</f>
        <v>1</v>
      </c>
      <c r="AB842" s="7" t="n">
        <f aca="false">IF(L842=100,1,0)</f>
        <v>1</v>
      </c>
      <c r="AC842" s="7" t="n">
        <f aca="false">IF($L842=80,1,0)</f>
        <v>0</v>
      </c>
      <c r="AD842" s="7" t="n">
        <f aca="false">IF($L842=60,1,0)</f>
        <v>0</v>
      </c>
      <c r="AE842" s="7" t="n">
        <f aca="false">IF($L842=40,1,0)</f>
        <v>0</v>
      </c>
      <c r="AF842" s="7" t="n">
        <f aca="false">IF($L842=20,1,0)</f>
        <v>0</v>
      </c>
      <c r="AG842" s="7" t="n">
        <f aca="false">IF($L842=0,1,0)</f>
        <v>0</v>
      </c>
      <c r="AH842" s="7" t="n">
        <f aca="false">IF(E842&gt;(60*5),1,0)</f>
        <v>1</v>
      </c>
      <c r="AI842" s="7" t="n">
        <f aca="false">IF(E842&lt;60,1,0)</f>
        <v>0</v>
      </c>
      <c r="AJ842" s="7" t="n">
        <f aca="false">IF(EXACT($F842,"Beck"),1,0)</f>
        <v>0</v>
      </c>
      <c r="AK842" s="7" t="n">
        <f aca="false">IF(EXACT($F842,"Daft Punk"),1,0)</f>
        <v>0</v>
      </c>
      <c r="AL842" s="7" t="n">
        <f aca="false">IF(EXACT($F842,"Madonna"),1,0)</f>
        <v>0</v>
      </c>
      <c r="AM842" s="7" t="n">
        <f aca="false">IF(EXACT($F842,"Paul Van Dyk"),1,0)</f>
        <v>0</v>
      </c>
      <c r="AN842" s="7" t="n">
        <f aca="false">IF(EXACT($F842,"The Killers"),1,0)</f>
        <v>0</v>
      </c>
    </row>
    <row r="843" customFormat="false" ht="12.75" hidden="false" customHeight="false" outlineLevel="0" collapsed="false">
      <c r="B843" s="3" t="n">
        <f aca="false">RANK(C843,$C$2:$C$1496,0)</f>
        <v>198</v>
      </c>
      <c r="C843" s="3" t="n">
        <f aca="true">RAND()</f>
        <v>0.864768746830301</v>
      </c>
      <c r="D843" s="3" t="s">
        <v>1806</v>
      </c>
      <c r="E843" s="7" t="n">
        <v>526</v>
      </c>
      <c r="F843" s="3" t="s">
        <v>1807</v>
      </c>
      <c r="G843" s="3" t="s">
        <v>533</v>
      </c>
      <c r="H843" s="3" t="s">
        <v>138</v>
      </c>
      <c r="I843" s="7" t="n">
        <v>10</v>
      </c>
      <c r="J843" s="7" t="s">
        <v>361</v>
      </c>
      <c r="K843" s="7" t="n">
        <v>2003</v>
      </c>
      <c r="L843" s="7" t="n">
        <v>20</v>
      </c>
      <c r="M843" s="7" t="n">
        <f aca="false">IF(EXACT($H843,"Rock"),1,0)</f>
        <v>0</v>
      </c>
      <c r="N843" s="7" t="n">
        <f aca="false">IF(EXACT($H843,"Electronic"),1,0)</f>
        <v>0</v>
      </c>
      <c r="O843" s="7" t="n">
        <f aca="false">IF(EXACT($H843,"Alternative"),1,0)</f>
        <v>0</v>
      </c>
      <c r="P843" s="7" t="n">
        <f aca="false">IF(EXACT($H843,"Pop"),1,0)</f>
        <v>0</v>
      </c>
      <c r="Q843" s="7" t="n">
        <f aca="false">IF(EXACT($H843,"Dance"),1,0)</f>
        <v>1</v>
      </c>
      <c r="R843" s="7" t="n">
        <f aca="false">IF(EXACT($H843,"Easy Listening"),1,0)</f>
        <v>0</v>
      </c>
      <c r="S843" s="7" t="n">
        <f aca="false">IF(EXACT($H843,"World"),1,0)</f>
        <v>0</v>
      </c>
      <c r="T843" s="7" t="n">
        <f aca="false">IF(EXACT($H843,"Comedy"),1,0)</f>
        <v>0</v>
      </c>
      <c r="U843" s="7" t="n">
        <f aca="false">IF(EXACT($H843,"Folk"),1,0)</f>
        <v>0</v>
      </c>
      <c r="V843" s="7" t="n">
        <f aca="false">IF(EXACT($H843,"Classical"),1,0)</f>
        <v>0</v>
      </c>
      <c r="W843" s="3" t="n">
        <f aca="false">IF(AND($K843&gt;1959,$K843&lt;1970),1,0)</f>
        <v>0</v>
      </c>
      <c r="X843" s="3" t="n">
        <f aca="false">IF(AND($K843&gt;1969,$K843&lt;1980),1,0)</f>
        <v>0</v>
      </c>
      <c r="Y843" s="3" t="n">
        <f aca="false">IF(AND($K843&gt;1979,$K843&lt;1990),1,0)</f>
        <v>0</v>
      </c>
      <c r="Z843" s="3" t="n">
        <f aca="false">IF(AND($K843&gt;1989,$K843&lt;2000),1,0)</f>
        <v>0</v>
      </c>
      <c r="AA843" s="3" t="n">
        <f aca="false">IF(K843&gt;2000,1,0)</f>
        <v>1</v>
      </c>
      <c r="AB843" s="7" t="n">
        <f aca="false">IF(L843=100,1,0)</f>
        <v>0</v>
      </c>
      <c r="AC843" s="7" t="n">
        <f aca="false">IF($L843=80,1,0)</f>
        <v>0</v>
      </c>
      <c r="AD843" s="7" t="n">
        <f aca="false">IF($L843=60,1,0)</f>
        <v>0</v>
      </c>
      <c r="AE843" s="7" t="n">
        <f aca="false">IF($L843=40,1,0)</f>
        <v>0</v>
      </c>
      <c r="AF843" s="7" t="n">
        <f aca="false">IF($L843=20,1,0)</f>
        <v>1</v>
      </c>
      <c r="AG843" s="7" t="n">
        <f aca="false">IF($L843=0,1,0)</f>
        <v>0</v>
      </c>
      <c r="AH843" s="7" t="n">
        <f aca="false">IF(E843&gt;(60*5),1,0)</f>
        <v>1</v>
      </c>
      <c r="AI843" s="7" t="n">
        <f aca="false">IF(E843&lt;60,1,0)</f>
        <v>0</v>
      </c>
      <c r="AJ843" s="7" t="n">
        <f aca="false">IF(EXACT($F843,"Beck"),1,0)</f>
        <v>0</v>
      </c>
      <c r="AK843" s="7" t="n">
        <f aca="false">IF(EXACT($F843,"Daft Punk"),1,0)</f>
        <v>0</v>
      </c>
      <c r="AL843" s="7" t="n">
        <f aca="false">IF(EXACT($F843,"Madonna"),1,0)</f>
        <v>0</v>
      </c>
      <c r="AM843" s="7" t="n">
        <f aca="false">IF(EXACT($F843,"Paul Van Dyk"),1,0)</f>
        <v>0</v>
      </c>
      <c r="AN843" s="7" t="n">
        <f aca="false">IF(EXACT($F843,"The Killers"),1,0)</f>
        <v>0</v>
      </c>
    </row>
    <row r="844" customFormat="false" ht="12.75" hidden="false" customHeight="false" outlineLevel="0" collapsed="false">
      <c r="B844" s="3" t="n">
        <f aca="false">RANK(C844,$C$2:$C$1496,0)</f>
        <v>920</v>
      </c>
      <c r="C844" s="3" t="n">
        <f aca="true">RAND()</f>
        <v>0.372515959198578</v>
      </c>
      <c r="D844" s="3" t="s">
        <v>1808</v>
      </c>
      <c r="E844" s="7" t="n">
        <v>370</v>
      </c>
      <c r="F844" s="3" t="s">
        <v>1809</v>
      </c>
      <c r="G844" s="3" t="s">
        <v>888</v>
      </c>
      <c r="H844" s="3" t="s">
        <v>138</v>
      </c>
      <c r="I844" s="7" t="n">
        <v>1</v>
      </c>
      <c r="J844" s="7" t="s">
        <v>608</v>
      </c>
      <c r="K844" s="7" t="n">
        <v>2003</v>
      </c>
      <c r="L844" s="7" t="n">
        <v>40</v>
      </c>
      <c r="M844" s="7" t="n">
        <f aca="false">IF(EXACT($H844,"Rock"),1,0)</f>
        <v>0</v>
      </c>
      <c r="N844" s="7" t="n">
        <f aca="false">IF(EXACT($H844,"Electronic"),1,0)</f>
        <v>0</v>
      </c>
      <c r="O844" s="7" t="n">
        <f aca="false">IF(EXACT($H844,"Alternative"),1,0)</f>
        <v>0</v>
      </c>
      <c r="P844" s="7" t="n">
        <f aca="false">IF(EXACT($H844,"Pop"),1,0)</f>
        <v>0</v>
      </c>
      <c r="Q844" s="7" t="n">
        <f aca="false">IF(EXACT($H844,"Dance"),1,0)</f>
        <v>1</v>
      </c>
      <c r="R844" s="7" t="n">
        <f aca="false">IF(EXACT($H844,"Easy Listening"),1,0)</f>
        <v>0</v>
      </c>
      <c r="S844" s="7" t="n">
        <f aca="false">IF(EXACT($H844,"World"),1,0)</f>
        <v>0</v>
      </c>
      <c r="T844" s="7" t="n">
        <f aca="false">IF(EXACT($H844,"Comedy"),1,0)</f>
        <v>0</v>
      </c>
      <c r="U844" s="7" t="n">
        <f aca="false">IF(EXACT($H844,"Folk"),1,0)</f>
        <v>0</v>
      </c>
      <c r="V844" s="7" t="n">
        <f aca="false">IF(EXACT($H844,"Classical"),1,0)</f>
        <v>0</v>
      </c>
      <c r="W844" s="3" t="n">
        <f aca="false">IF(AND($K844&gt;1959,$K844&lt;1970),1,0)</f>
        <v>0</v>
      </c>
      <c r="X844" s="3" t="n">
        <f aca="false">IF(AND($K844&gt;1969,$K844&lt;1980),1,0)</f>
        <v>0</v>
      </c>
      <c r="Y844" s="3" t="n">
        <f aca="false">IF(AND($K844&gt;1979,$K844&lt;1990),1,0)</f>
        <v>0</v>
      </c>
      <c r="Z844" s="3" t="n">
        <f aca="false">IF(AND($K844&gt;1989,$K844&lt;2000),1,0)</f>
        <v>0</v>
      </c>
      <c r="AA844" s="3" t="n">
        <f aca="false">IF(K844&gt;2000,1,0)</f>
        <v>1</v>
      </c>
      <c r="AB844" s="7" t="n">
        <f aca="false">IF(L844=100,1,0)</f>
        <v>0</v>
      </c>
      <c r="AC844" s="7" t="n">
        <f aca="false">IF($L844=80,1,0)</f>
        <v>0</v>
      </c>
      <c r="AD844" s="7" t="n">
        <f aca="false">IF($L844=60,1,0)</f>
        <v>0</v>
      </c>
      <c r="AE844" s="7" t="n">
        <f aca="false">IF($L844=40,1,0)</f>
        <v>1</v>
      </c>
      <c r="AF844" s="7" t="n">
        <f aca="false">IF($L844=20,1,0)</f>
        <v>0</v>
      </c>
      <c r="AG844" s="7" t="n">
        <f aca="false">IF($L844=0,1,0)</f>
        <v>0</v>
      </c>
      <c r="AH844" s="7" t="n">
        <f aca="false">IF(E844&gt;(60*5),1,0)</f>
        <v>1</v>
      </c>
      <c r="AI844" s="7" t="n">
        <f aca="false">IF(E844&lt;60,1,0)</f>
        <v>0</v>
      </c>
      <c r="AJ844" s="7" t="n">
        <f aca="false">IF(EXACT($F844,"Beck"),1,0)</f>
        <v>0</v>
      </c>
      <c r="AK844" s="7" t="n">
        <f aca="false">IF(EXACT($F844,"Daft Punk"),1,0)</f>
        <v>0</v>
      </c>
      <c r="AL844" s="7" t="n">
        <f aca="false">IF(EXACT($F844,"Madonna"),1,0)</f>
        <v>0</v>
      </c>
      <c r="AM844" s="7" t="n">
        <f aca="false">IF(EXACT($F844,"Paul Van Dyk"),1,0)</f>
        <v>0</v>
      </c>
      <c r="AN844" s="7" t="n">
        <f aca="false">IF(EXACT($F844,"The Killers"),1,0)</f>
        <v>0</v>
      </c>
    </row>
    <row r="845" customFormat="false" ht="12.75" hidden="false" customHeight="false" outlineLevel="0" collapsed="false">
      <c r="B845" s="3" t="n">
        <f aca="false">RANK(C845,$C$2:$C$1496,0)</f>
        <v>594</v>
      </c>
      <c r="C845" s="3" t="n">
        <f aca="true">RAND()</f>
        <v>0.588080983599907</v>
      </c>
      <c r="D845" s="3" t="s">
        <v>1810</v>
      </c>
      <c r="E845" s="7" t="n">
        <v>206</v>
      </c>
      <c r="F845" s="3" t="s">
        <v>1811</v>
      </c>
      <c r="G845" s="3" t="s">
        <v>333</v>
      </c>
      <c r="H845" s="3" t="s">
        <v>138</v>
      </c>
      <c r="I845" s="7" t="n">
        <v>16</v>
      </c>
      <c r="J845" s="7" t="s">
        <v>243</v>
      </c>
      <c r="K845" s="7" t="n">
        <v>2005</v>
      </c>
      <c r="L845" s="7" t="n">
        <v>80</v>
      </c>
      <c r="M845" s="7" t="n">
        <f aca="false">IF(EXACT($H845,"Rock"),1,0)</f>
        <v>0</v>
      </c>
      <c r="N845" s="7" t="n">
        <f aca="false">IF(EXACT($H845,"Electronic"),1,0)</f>
        <v>0</v>
      </c>
      <c r="O845" s="7" t="n">
        <f aca="false">IF(EXACT($H845,"Alternative"),1,0)</f>
        <v>0</v>
      </c>
      <c r="P845" s="7" t="n">
        <f aca="false">IF(EXACT($H845,"Pop"),1,0)</f>
        <v>0</v>
      </c>
      <c r="Q845" s="7" t="n">
        <f aca="false">IF(EXACT($H845,"Dance"),1,0)</f>
        <v>1</v>
      </c>
      <c r="R845" s="7" t="n">
        <f aca="false">IF(EXACT($H845,"Easy Listening"),1,0)</f>
        <v>0</v>
      </c>
      <c r="S845" s="7" t="n">
        <f aca="false">IF(EXACT($H845,"World"),1,0)</f>
        <v>0</v>
      </c>
      <c r="T845" s="7" t="n">
        <f aca="false">IF(EXACT($H845,"Comedy"),1,0)</f>
        <v>0</v>
      </c>
      <c r="U845" s="7" t="n">
        <f aca="false">IF(EXACT($H845,"Folk"),1,0)</f>
        <v>0</v>
      </c>
      <c r="V845" s="7" t="n">
        <f aca="false">IF(EXACT($H845,"Classical"),1,0)</f>
        <v>0</v>
      </c>
      <c r="W845" s="3" t="n">
        <f aca="false">IF(AND($K845&gt;1959,$K845&lt;1970),1,0)</f>
        <v>0</v>
      </c>
      <c r="X845" s="3" t="n">
        <f aca="false">IF(AND($K845&gt;1969,$K845&lt;1980),1,0)</f>
        <v>0</v>
      </c>
      <c r="Y845" s="3" t="n">
        <f aca="false">IF(AND($K845&gt;1979,$K845&lt;1990),1,0)</f>
        <v>0</v>
      </c>
      <c r="Z845" s="3" t="n">
        <f aca="false">IF(AND($K845&gt;1989,$K845&lt;2000),1,0)</f>
        <v>0</v>
      </c>
      <c r="AA845" s="3" t="n">
        <f aca="false">IF(K845&gt;2000,1,0)</f>
        <v>1</v>
      </c>
      <c r="AB845" s="7" t="n">
        <f aca="false">IF(L845=100,1,0)</f>
        <v>0</v>
      </c>
      <c r="AC845" s="7" t="n">
        <f aca="false">IF($L845=80,1,0)</f>
        <v>1</v>
      </c>
      <c r="AD845" s="7" t="n">
        <f aca="false">IF($L845=60,1,0)</f>
        <v>0</v>
      </c>
      <c r="AE845" s="7" t="n">
        <f aca="false">IF($L845=40,1,0)</f>
        <v>0</v>
      </c>
      <c r="AF845" s="7" t="n">
        <f aca="false">IF($L845=20,1,0)</f>
        <v>0</v>
      </c>
      <c r="AG845" s="7" t="n">
        <f aca="false">IF($L845=0,1,0)</f>
        <v>0</v>
      </c>
      <c r="AH845" s="7" t="n">
        <f aca="false">IF(E845&gt;(60*5),1,0)</f>
        <v>0</v>
      </c>
      <c r="AI845" s="7" t="n">
        <f aca="false">IF(E845&lt;60,1,0)</f>
        <v>0</v>
      </c>
      <c r="AJ845" s="7" t="n">
        <f aca="false">IF(EXACT($F845,"Beck"),1,0)</f>
        <v>0</v>
      </c>
      <c r="AK845" s="7" t="n">
        <f aca="false">IF(EXACT($F845,"Daft Punk"),1,0)</f>
        <v>0</v>
      </c>
      <c r="AL845" s="7" t="n">
        <f aca="false">IF(EXACT($F845,"Madonna"),1,0)</f>
        <v>0</v>
      </c>
      <c r="AM845" s="7" t="n">
        <f aca="false">IF(EXACT($F845,"Paul Van Dyk"),1,0)</f>
        <v>0</v>
      </c>
      <c r="AN845" s="7" t="n">
        <f aca="false">IF(EXACT($F845,"The Killers"),1,0)</f>
        <v>0</v>
      </c>
    </row>
    <row r="846" customFormat="false" ht="12.75" hidden="false" customHeight="false" outlineLevel="0" collapsed="false">
      <c r="B846" s="3" t="n">
        <f aca="false">RANK(C846,$C$2:$C$1496,0)</f>
        <v>1331</v>
      </c>
      <c r="C846" s="3" t="n">
        <f aca="true">RAND()</f>
        <v>0.117299338457725</v>
      </c>
      <c r="D846" s="3" t="s">
        <v>1812</v>
      </c>
      <c r="E846" s="7" t="n">
        <v>437</v>
      </c>
      <c r="F846" s="3" t="s">
        <v>1813</v>
      </c>
      <c r="G846" s="3" t="s">
        <v>936</v>
      </c>
      <c r="H846" s="3" t="s">
        <v>138</v>
      </c>
      <c r="I846" s="7" t="n">
        <v>9</v>
      </c>
      <c r="J846" s="7" t="s">
        <v>548</v>
      </c>
      <c r="K846" s="7" t="n">
        <v>2005</v>
      </c>
      <c r="L846" s="7" t="n">
        <v>20</v>
      </c>
      <c r="M846" s="7" t="n">
        <f aca="false">IF(EXACT($H846,"Rock"),1,0)</f>
        <v>0</v>
      </c>
      <c r="N846" s="7" t="n">
        <f aca="false">IF(EXACT($H846,"Electronic"),1,0)</f>
        <v>0</v>
      </c>
      <c r="O846" s="7" t="n">
        <f aca="false">IF(EXACT($H846,"Alternative"),1,0)</f>
        <v>0</v>
      </c>
      <c r="P846" s="7" t="n">
        <f aca="false">IF(EXACT($H846,"Pop"),1,0)</f>
        <v>0</v>
      </c>
      <c r="Q846" s="7" t="n">
        <f aca="false">IF(EXACT($H846,"Dance"),1,0)</f>
        <v>1</v>
      </c>
      <c r="R846" s="7" t="n">
        <f aca="false">IF(EXACT($H846,"Easy Listening"),1,0)</f>
        <v>0</v>
      </c>
      <c r="S846" s="7" t="n">
        <f aca="false">IF(EXACT($H846,"World"),1,0)</f>
        <v>0</v>
      </c>
      <c r="T846" s="7" t="n">
        <f aca="false">IF(EXACT($H846,"Comedy"),1,0)</f>
        <v>0</v>
      </c>
      <c r="U846" s="7" t="n">
        <f aca="false">IF(EXACT($H846,"Folk"),1,0)</f>
        <v>0</v>
      </c>
      <c r="V846" s="7" t="n">
        <f aca="false">IF(EXACT($H846,"Classical"),1,0)</f>
        <v>0</v>
      </c>
      <c r="W846" s="3" t="n">
        <f aca="false">IF(AND($K846&gt;1959,$K846&lt;1970),1,0)</f>
        <v>0</v>
      </c>
      <c r="X846" s="3" t="n">
        <f aca="false">IF(AND($K846&gt;1969,$K846&lt;1980),1,0)</f>
        <v>0</v>
      </c>
      <c r="Y846" s="3" t="n">
        <f aca="false">IF(AND($K846&gt;1979,$K846&lt;1990),1,0)</f>
        <v>0</v>
      </c>
      <c r="Z846" s="3" t="n">
        <f aca="false">IF(AND($K846&gt;1989,$K846&lt;2000),1,0)</f>
        <v>0</v>
      </c>
      <c r="AA846" s="3" t="n">
        <f aca="false">IF(K846&gt;2000,1,0)</f>
        <v>1</v>
      </c>
      <c r="AB846" s="7" t="n">
        <f aca="false">IF(L846=100,1,0)</f>
        <v>0</v>
      </c>
      <c r="AC846" s="7" t="n">
        <f aca="false">IF($L846=80,1,0)</f>
        <v>0</v>
      </c>
      <c r="AD846" s="7" t="n">
        <f aca="false">IF($L846=60,1,0)</f>
        <v>0</v>
      </c>
      <c r="AE846" s="7" t="n">
        <f aca="false">IF($L846=40,1,0)</f>
        <v>0</v>
      </c>
      <c r="AF846" s="7" t="n">
        <f aca="false">IF($L846=20,1,0)</f>
        <v>1</v>
      </c>
      <c r="AG846" s="7" t="n">
        <f aca="false">IF($L846=0,1,0)</f>
        <v>0</v>
      </c>
      <c r="AH846" s="7" t="n">
        <f aca="false">IF(E846&gt;(60*5),1,0)</f>
        <v>1</v>
      </c>
      <c r="AI846" s="7" t="n">
        <f aca="false">IF(E846&lt;60,1,0)</f>
        <v>0</v>
      </c>
      <c r="AJ846" s="7" t="n">
        <f aca="false">IF(EXACT($F846,"Beck"),1,0)</f>
        <v>0</v>
      </c>
      <c r="AK846" s="7" t="n">
        <f aca="false">IF(EXACT($F846,"Daft Punk"),1,0)</f>
        <v>0</v>
      </c>
      <c r="AL846" s="7" t="n">
        <f aca="false">IF(EXACT($F846,"Madonna"),1,0)</f>
        <v>0</v>
      </c>
      <c r="AM846" s="7" t="n">
        <f aca="false">IF(EXACT($F846,"Paul Van Dyk"),1,0)</f>
        <v>0</v>
      </c>
      <c r="AN846" s="7" t="n">
        <f aca="false">IF(EXACT($F846,"The Killers"),1,0)</f>
        <v>0</v>
      </c>
    </row>
    <row r="847" customFormat="false" ht="12.75" hidden="false" customHeight="false" outlineLevel="0" collapsed="false">
      <c r="B847" s="3" t="n">
        <f aca="false">RANK(C847,$C$2:$C$1496,0)</f>
        <v>1295</v>
      </c>
      <c r="C847" s="3" t="n">
        <f aca="true">RAND()</f>
        <v>0.138932664731147</v>
      </c>
      <c r="D847" s="3" t="s">
        <v>1814</v>
      </c>
      <c r="E847" s="7" t="n">
        <v>263</v>
      </c>
      <c r="F847" s="3" t="s">
        <v>1815</v>
      </c>
      <c r="G847" s="3" t="s">
        <v>255</v>
      </c>
      <c r="H847" s="3" t="s">
        <v>138</v>
      </c>
      <c r="I847" s="7" t="n">
        <v>7</v>
      </c>
      <c r="J847" s="7" t="s">
        <v>666</v>
      </c>
      <c r="K847" s="7" t="n">
        <v>2007</v>
      </c>
      <c r="L847" s="7" t="n">
        <v>40</v>
      </c>
      <c r="M847" s="7" t="n">
        <f aca="false">IF(EXACT($H847,"Rock"),1,0)</f>
        <v>0</v>
      </c>
      <c r="N847" s="7" t="n">
        <f aca="false">IF(EXACT($H847,"Electronic"),1,0)</f>
        <v>0</v>
      </c>
      <c r="O847" s="7" t="n">
        <f aca="false">IF(EXACT($H847,"Alternative"),1,0)</f>
        <v>0</v>
      </c>
      <c r="P847" s="7" t="n">
        <f aca="false">IF(EXACT($H847,"Pop"),1,0)</f>
        <v>0</v>
      </c>
      <c r="Q847" s="7" t="n">
        <f aca="false">IF(EXACT($H847,"Dance"),1,0)</f>
        <v>1</v>
      </c>
      <c r="R847" s="7" t="n">
        <f aca="false">IF(EXACT($H847,"Easy Listening"),1,0)</f>
        <v>0</v>
      </c>
      <c r="S847" s="7" t="n">
        <f aca="false">IF(EXACT($H847,"World"),1,0)</f>
        <v>0</v>
      </c>
      <c r="T847" s="7" t="n">
        <f aca="false">IF(EXACT($H847,"Comedy"),1,0)</f>
        <v>0</v>
      </c>
      <c r="U847" s="7" t="n">
        <f aca="false">IF(EXACT($H847,"Folk"),1,0)</f>
        <v>0</v>
      </c>
      <c r="V847" s="7" t="n">
        <f aca="false">IF(EXACT($H847,"Classical"),1,0)</f>
        <v>0</v>
      </c>
      <c r="W847" s="3" t="n">
        <f aca="false">IF(AND($K847&gt;1959,$K847&lt;1970),1,0)</f>
        <v>0</v>
      </c>
      <c r="X847" s="3" t="n">
        <f aca="false">IF(AND($K847&gt;1969,$K847&lt;1980),1,0)</f>
        <v>0</v>
      </c>
      <c r="Y847" s="3" t="n">
        <f aca="false">IF(AND($K847&gt;1979,$K847&lt;1990),1,0)</f>
        <v>0</v>
      </c>
      <c r="Z847" s="3" t="n">
        <f aca="false">IF(AND($K847&gt;1989,$K847&lt;2000),1,0)</f>
        <v>0</v>
      </c>
      <c r="AA847" s="3" t="n">
        <f aca="false">IF(K847&gt;2000,1,0)</f>
        <v>1</v>
      </c>
      <c r="AB847" s="7" t="n">
        <f aca="false">IF(L847=100,1,0)</f>
        <v>0</v>
      </c>
      <c r="AC847" s="7" t="n">
        <f aca="false">IF($L847=80,1,0)</f>
        <v>0</v>
      </c>
      <c r="AD847" s="7" t="n">
        <f aca="false">IF($L847=60,1,0)</f>
        <v>0</v>
      </c>
      <c r="AE847" s="7" t="n">
        <f aca="false">IF($L847=40,1,0)</f>
        <v>1</v>
      </c>
      <c r="AF847" s="7" t="n">
        <f aca="false">IF($L847=20,1,0)</f>
        <v>0</v>
      </c>
      <c r="AG847" s="7" t="n">
        <f aca="false">IF($L847=0,1,0)</f>
        <v>0</v>
      </c>
      <c r="AH847" s="7" t="n">
        <f aca="false">IF(E847&gt;(60*5),1,0)</f>
        <v>0</v>
      </c>
      <c r="AI847" s="7" t="n">
        <f aca="false">IF(E847&lt;60,1,0)</f>
        <v>0</v>
      </c>
      <c r="AJ847" s="7" t="n">
        <f aca="false">IF(EXACT($F847,"Beck"),1,0)</f>
        <v>0</v>
      </c>
      <c r="AK847" s="7" t="n">
        <f aca="false">IF(EXACT($F847,"Daft Punk"),1,0)</f>
        <v>0</v>
      </c>
      <c r="AL847" s="7" t="n">
        <f aca="false">IF(EXACT($F847,"Madonna"),1,0)</f>
        <v>0</v>
      </c>
      <c r="AM847" s="7" t="n">
        <f aca="false">IF(EXACT($F847,"Paul Van Dyk"),1,0)</f>
        <v>0</v>
      </c>
      <c r="AN847" s="7" t="n">
        <f aca="false">IF(EXACT($F847,"The Killers"),1,0)</f>
        <v>0</v>
      </c>
    </row>
    <row r="848" customFormat="false" ht="12.75" hidden="false" customHeight="false" outlineLevel="0" collapsed="false">
      <c r="B848" s="3" t="n">
        <f aca="false">RANK(C848,$C$2:$C$1496,0)</f>
        <v>1050</v>
      </c>
      <c r="C848" s="3" t="n">
        <f aca="true">RAND()</f>
        <v>0.292164494583281</v>
      </c>
      <c r="D848" s="3" t="s">
        <v>1816</v>
      </c>
      <c r="E848" s="7" t="n">
        <v>224</v>
      </c>
      <c r="F848" s="3" t="s">
        <v>1817</v>
      </c>
      <c r="G848" s="3" t="s">
        <v>224</v>
      </c>
      <c r="H848" s="3" t="s">
        <v>138</v>
      </c>
      <c r="I848" s="7" t="n">
        <v>15</v>
      </c>
      <c r="J848" s="7" t="s">
        <v>1013</v>
      </c>
      <c r="K848" s="7" t="n">
        <v>2006</v>
      </c>
      <c r="L848" s="7" t="n">
        <v>40</v>
      </c>
      <c r="M848" s="7" t="n">
        <f aca="false">IF(EXACT($H848,"Rock"),1,0)</f>
        <v>0</v>
      </c>
      <c r="N848" s="7" t="n">
        <f aca="false">IF(EXACT($H848,"Electronic"),1,0)</f>
        <v>0</v>
      </c>
      <c r="O848" s="7" t="n">
        <f aca="false">IF(EXACT($H848,"Alternative"),1,0)</f>
        <v>0</v>
      </c>
      <c r="P848" s="7" t="n">
        <f aca="false">IF(EXACT($H848,"Pop"),1,0)</f>
        <v>0</v>
      </c>
      <c r="Q848" s="7" t="n">
        <f aca="false">IF(EXACT($H848,"Dance"),1,0)</f>
        <v>1</v>
      </c>
      <c r="R848" s="7" t="n">
        <f aca="false">IF(EXACT($H848,"Easy Listening"),1,0)</f>
        <v>0</v>
      </c>
      <c r="S848" s="7" t="n">
        <f aca="false">IF(EXACT($H848,"World"),1,0)</f>
        <v>0</v>
      </c>
      <c r="T848" s="7" t="n">
        <f aca="false">IF(EXACT($H848,"Comedy"),1,0)</f>
        <v>0</v>
      </c>
      <c r="U848" s="7" t="n">
        <f aca="false">IF(EXACT($H848,"Folk"),1,0)</f>
        <v>0</v>
      </c>
      <c r="V848" s="7" t="n">
        <f aca="false">IF(EXACT($H848,"Classical"),1,0)</f>
        <v>0</v>
      </c>
      <c r="W848" s="3" t="n">
        <f aca="false">IF(AND($K848&gt;1959,$K848&lt;1970),1,0)</f>
        <v>0</v>
      </c>
      <c r="X848" s="3" t="n">
        <f aca="false">IF(AND($K848&gt;1969,$K848&lt;1980),1,0)</f>
        <v>0</v>
      </c>
      <c r="Y848" s="3" t="n">
        <f aca="false">IF(AND($K848&gt;1979,$K848&lt;1990),1,0)</f>
        <v>0</v>
      </c>
      <c r="Z848" s="3" t="n">
        <f aca="false">IF(AND($K848&gt;1989,$K848&lt;2000),1,0)</f>
        <v>0</v>
      </c>
      <c r="AA848" s="3" t="n">
        <f aca="false">IF(K848&gt;2000,1,0)</f>
        <v>1</v>
      </c>
      <c r="AB848" s="7" t="n">
        <f aca="false">IF(L848=100,1,0)</f>
        <v>0</v>
      </c>
      <c r="AC848" s="7" t="n">
        <f aca="false">IF($L848=80,1,0)</f>
        <v>0</v>
      </c>
      <c r="AD848" s="7" t="n">
        <f aca="false">IF($L848=60,1,0)</f>
        <v>0</v>
      </c>
      <c r="AE848" s="7" t="n">
        <f aca="false">IF($L848=40,1,0)</f>
        <v>1</v>
      </c>
      <c r="AF848" s="7" t="n">
        <f aca="false">IF($L848=20,1,0)</f>
        <v>0</v>
      </c>
      <c r="AG848" s="7" t="n">
        <f aca="false">IF($L848=0,1,0)</f>
        <v>0</v>
      </c>
      <c r="AH848" s="7" t="n">
        <f aca="false">IF(E848&gt;(60*5),1,0)</f>
        <v>0</v>
      </c>
      <c r="AI848" s="7" t="n">
        <f aca="false">IF(E848&lt;60,1,0)</f>
        <v>0</v>
      </c>
      <c r="AJ848" s="7" t="n">
        <f aca="false">IF(EXACT($F848,"Beck"),1,0)</f>
        <v>0</v>
      </c>
      <c r="AK848" s="7" t="n">
        <f aca="false">IF(EXACT($F848,"Daft Punk"),1,0)</f>
        <v>0</v>
      </c>
      <c r="AL848" s="7" t="n">
        <f aca="false">IF(EXACT($F848,"Madonna"),1,0)</f>
        <v>0</v>
      </c>
      <c r="AM848" s="7" t="n">
        <f aca="false">IF(EXACT($F848,"Paul Van Dyk"),1,0)</f>
        <v>0</v>
      </c>
      <c r="AN848" s="7" t="n">
        <f aca="false">IF(EXACT($F848,"The Killers"),1,0)</f>
        <v>0</v>
      </c>
    </row>
    <row r="849" customFormat="false" ht="12.75" hidden="false" customHeight="false" outlineLevel="0" collapsed="false">
      <c r="B849" s="3" t="n">
        <f aca="false">RANK(C849,$C$2:$C$1496,0)</f>
        <v>729</v>
      </c>
      <c r="C849" s="3" t="n">
        <f aca="true">RAND()</f>
        <v>0.508007150487618</v>
      </c>
      <c r="D849" s="3" t="s">
        <v>1818</v>
      </c>
      <c r="E849" s="7" t="n">
        <v>446</v>
      </c>
      <c r="F849" s="3" t="s">
        <v>1819</v>
      </c>
      <c r="G849" s="3" t="s">
        <v>289</v>
      </c>
      <c r="H849" s="3" t="s">
        <v>138</v>
      </c>
      <c r="I849" s="7" t="n">
        <v>13</v>
      </c>
      <c r="J849" s="7" t="s">
        <v>472</v>
      </c>
      <c r="K849" s="7" t="n">
        <v>2007</v>
      </c>
      <c r="L849" s="7" t="n">
        <v>40</v>
      </c>
      <c r="M849" s="7" t="n">
        <f aca="false">IF(EXACT($H849,"Rock"),1,0)</f>
        <v>0</v>
      </c>
      <c r="N849" s="7" t="n">
        <f aca="false">IF(EXACT($H849,"Electronic"),1,0)</f>
        <v>0</v>
      </c>
      <c r="O849" s="7" t="n">
        <f aca="false">IF(EXACT($H849,"Alternative"),1,0)</f>
        <v>0</v>
      </c>
      <c r="P849" s="7" t="n">
        <f aca="false">IF(EXACT($H849,"Pop"),1,0)</f>
        <v>0</v>
      </c>
      <c r="Q849" s="7" t="n">
        <f aca="false">IF(EXACT($H849,"Dance"),1,0)</f>
        <v>1</v>
      </c>
      <c r="R849" s="7" t="n">
        <f aca="false">IF(EXACT($H849,"Easy Listening"),1,0)</f>
        <v>0</v>
      </c>
      <c r="S849" s="7" t="n">
        <f aca="false">IF(EXACT($H849,"World"),1,0)</f>
        <v>0</v>
      </c>
      <c r="T849" s="7" t="n">
        <f aca="false">IF(EXACT($H849,"Comedy"),1,0)</f>
        <v>0</v>
      </c>
      <c r="U849" s="7" t="n">
        <f aca="false">IF(EXACT($H849,"Folk"),1,0)</f>
        <v>0</v>
      </c>
      <c r="V849" s="7" t="n">
        <f aca="false">IF(EXACT($H849,"Classical"),1,0)</f>
        <v>0</v>
      </c>
      <c r="W849" s="3" t="n">
        <f aca="false">IF(AND($K849&gt;1959,$K849&lt;1970),1,0)</f>
        <v>0</v>
      </c>
      <c r="X849" s="3" t="n">
        <f aca="false">IF(AND($K849&gt;1969,$K849&lt;1980),1,0)</f>
        <v>0</v>
      </c>
      <c r="Y849" s="3" t="n">
        <f aca="false">IF(AND($K849&gt;1979,$K849&lt;1990),1,0)</f>
        <v>0</v>
      </c>
      <c r="Z849" s="3" t="n">
        <f aca="false">IF(AND($K849&gt;1989,$K849&lt;2000),1,0)</f>
        <v>0</v>
      </c>
      <c r="AA849" s="3" t="n">
        <f aca="false">IF(K849&gt;2000,1,0)</f>
        <v>1</v>
      </c>
      <c r="AB849" s="7" t="n">
        <f aca="false">IF(L849=100,1,0)</f>
        <v>0</v>
      </c>
      <c r="AC849" s="7" t="n">
        <f aca="false">IF($L849=80,1,0)</f>
        <v>0</v>
      </c>
      <c r="AD849" s="7" t="n">
        <f aca="false">IF($L849=60,1,0)</f>
        <v>0</v>
      </c>
      <c r="AE849" s="7" t="n">
        <f aca="false">IF($L849=40,1,0)</f>
        <v>1</v>
      </c>
      <c r="AF849" s="7" t="n">
        <f aca="false">IF($L849=20,1,0)</f>
        <v>0</v>
      </c>
      <c r="AG849" s="7" t="n">
        <f aca="false">IF($L849=0,1,0)</f>
        <v>0</v>
      </c>
      <c r="AH849" s="7" t="n">
        <f aca="false">IF(E849&gt;(60*5),1,0)</f>
        <v>1</v>
      </c>
      <c r="AI849" s="7" t="n">
        <f aca="false">IF(E849&lt;60,1,0)</f>
        <v>0</v>
      </c>
      <c r="AJ849" s="7" t="n">
        <f aca="false">IF(EXACT($F849,"Beck"),1,0)</f>
        <v>0</v>
      </c>
      <c r="AK849" s="7" t="n">
        <f aca="false">IF(EXACT($F849,"Daft Punk"),1,0)</f>
        <v>0</v>
      </c>
      <c r="AL849" s="7" t="n">
        <f aca="false">IF(EXACT($F849,"Madonna"),1,0)</f>
        <v>0</v>
      </c>
      <c r="AM849" s="7" t="n">
        <f aca="false">IF(EXACT($F849,"Paul Van Dyk"),1,0)</f>
        <v>0</v>
      </c>
      <c r="AN849" s="7" t="n">
        <f aca="false">IF(EXACT($F849,"The Killers"),1,0)</f>
        <v>0</v>
      </c>
    </row>
    <row r="850" customFormat="false" ht="12.75" hidden="false" customHeight="false" outlineLevel="0" collapsed="false">
      <c r="B850" s="3" t="n">
        <f aca="false">RANK(C850,$C$2:$C$1496,0)</f>
        <v>631</v>
      </c>
      <c r="C850" s="3" t="n">
        <f aca="true">RAND()</f>
        <v>0.56905044837858</v>
      </c>
      <c r="D850" s="3" t="s">
        <v>1820</v>
      </c>
      <c r="E850" s="7" t="n">
        <v>445</v>
      </c>
      <c r="F850" s="3" t="s">
        <v>1821</v>
      </c>
      <c r="G850" s="3" t="s">
        <v>1822</v>
      </c>
      <c r="H850" s="3" t="s">
        <v>138</v>
      </c>
      <c r="I850" s="7" t="n">
        <v>2</v>
      </c>
      <c r="J850" s="7" t="s">
        <v>771</v>
      </c>
      <c r="K850" s="7" t="n">
        <v>2004</v>
      </c>
      <c r="L850" s="7" t="n">
        <v>80</v>
      </c>
      <c r="M850" s="7" t="n">
        <f aca="false">IF(EXACT($H850,"Rock"),1,0)</f>
        <v>0</v>
      </c>
      <c r="N850" s="7" t="n">
        <f aca="false">IF(EXACT($H850,"Electronic"),1,0)</f>
        <v>0</v>
      </c>
      <c r="O850" s="7" t="n">
        <f aca="false">IF(EXACT($H850,"Alternative"),1,0)</f>
        <v>0</v>
      </c>
      <c r="P850" s="7" t="n">
        <f aca="false">IF(EXACT($H850,"Pop"),1,0)</f>
        <v>0</v>
      </c>
      <c r="Q850" s="7" t="n">
        <f aca="false">IF(EXACT($H850,"Dance"),1,0)</f>
        <v>1</v>
      </c>
      <c r="R850" s="7" t="n">
        <f aca="false">IF(EXACT($H850,"Easy Listening"),1,0)</f>
        <v>0</v>
      </c>
      <c r="S850" s="7" t="n">
        <f aca="false">IF(EXACT($H850,"World"),1,0)</f>
        <v>0</v>
      </c>
      <c r="T850" s="7" t="n">
        <f aca="false">IF(EXACT($H850,"Comedy"),1,0)</f>
        <v>0</v>
      </c>
      <c r="U850" s="7" t="n">
        <f aca="false">IF(EXACT($H850,"Folk"),1,0)</f>
        <v>0</v>
      </c>
      <c r="V850" s="7" t="n">
        <f aca="false">IF(EXACT($H850,"Classical"),1,0)</f>
        <v>0</v>
      </c>
      <c r="W850" s="3" t="n">
        <f aca="false">IF(AND($K850&gt;1959,$K850&lt;1970),1,0)</f>
        <v>0</v>
      </c>
      <c r="X850" s="3" t="n">
        <f aca="false">IF(AND($K850&gt;1969,$K850&lt;1980),1,0)</f>
        <v>0</v>
      </c>
      <c r="Y850" s="3" t="n">
        <f aca="false">IF(AND($K850&gt;1979,$K850&lt;1990),1,0)</f>
        <v>0</v>
      </c>
      <c r="Z850" s="3" t="n">
        <f aca="false">IF(AND($K850&gt;1989,$K850&lt;2000),1,0)</f>
        <v>0</v>
      </c>
      <c r="AA850" s="3" t="n">
        <f aca="false">IF(K850&gt;2000,1,0)</f>
        <v>1</v>
      </c>
      <c r="AB850" s="7" t="n">
        <f aca="false">IF(L850=100,1,0)</f>
        <v>0</v>
      </c>
      <c r="AC850" s="7" t="n">
        <f aca="false">IF($L850=80,1,0)</f>
        <v>1</v>
      </c>
      <c r="AD850" s="7" t="n">
        <f aca="false">IF($L850=60,1,0)</f>
        <v>0</v>
      </c>
      <c r="AE850" s="7" t="n">
        <f aca="false">IF($L850=40,1,0)</f>
        <v>0</v>
      </c>
      <c r="AF850" s="7" t="n">
        <f aca="false">IF($L850=20,1,0)</f>
        <v>0</v>
      </c>
      <c r="AG850" s="7" t="n">
        <f aca="false">IF($L850=0,1,0)</f>
        <v>0</v>
      </c>
      <c r="AH850" s="7" t="n">
        <f aca="false">IF(E850&gt;(60*5),1,0)</f>
        <v>1</v>
      </c>
      <c r="AI850" s="7" t="n">
        <f aca="false">IF(E850&lt;60,1,0)</f>
        <v>0</v>
      </c>
      <c r="AJ850" s="7" t="n">
        <f aca="false">IF(EXACT($F850,"Beck"),1,0)</f>
        <v>0</v>
      </c>
      <c r="AK850" s="7" t="n">
        <f aca="false">IF(EXACT($F850,"Daft Punk"),1,0)</f>
        <v>0</v>
      </c>
      <c r="AL850" s="7" t="n">
        <f aca="false">IF(EXACT($F850,"Madonna"),1,0)</f>
        <v>0</v>
      </c>
      <c r="AM850" s="7" t="n">
        <f aca="false">IF(EXACT($F850,"Paul Van Dyk"),1,0)</f>
        <v>0</v>
      </c>
      <c r="AN850" s="7" t="n">
        <f aca="false">IF(EXACT($F850,"The Killers"),1,0)</f>
        <v>0</v>
      </c>
    </row>
    <row r="851" customFormat="false" ht="12.75" hidden="false" customHeight="false" outlineLevel="0" collapsed="false">
      <c r="B851" s="3" t="n">
        <f aca="false">RANK(C851,$C$2:$C$1496,0)</f>
        <v>610</v>
      </c>
      <c r="C851" s="3" t="n">
        <f aca="true">RAND()</f>
        <v>0.580411976938542</v>
      </c>
      <c r="D851" s="3" t="s">
        <v>1823</v>
      </c>
      <c r="E851" s="7" t="n">
        <v>375</v>
      </c>
      <c r="F851" s="3" t="s">
        <v>1821</v>
      </c>
      <c r="G851" s="3" t="s">
        <v>1824</v>
      </c>
      <c r="H851" s="3" t="s">
        <v>138</v>
      </c>
      <c r="I851" s="7" t="n">
        <v>1</v>
      </c>
      <c r="J851" s="7" t="s">
        <v>1669</v>
      </c>
      <c r="K851" s="7" t="n">
        <v>2005</v>
      </c>
      <c r="L851" s="7" t="n">
        <v>40</v>
      </c>
      <c r="M851" s="7" t="n">
        <f aca="false">IF(EXACT($H851,"Rock"),1,0)</f>
        <v>0</v>
      </c>
      <c r="N851" s="7" t="n">
        <f aca="false">IF(EXACT($H851,"Electronic"),1,0)</f>
        <v>0</v>
      </c>
      <c r="O851" s="7" t="n">
        <f aca="false">IF(EXACT($H851,"Alternative"),1,0)</f>
        <v>0</v>
      </c>
      <c r="P851" s="7" t="n">
        <f aca="false">IF(EXACT($H851,"Pop"),1,0)</f>
        <v>0</v>
      </c>
      <c r="Q851" s="7" t="n">
        <f aca="false">IF(EXACT($H851,"Dance"),1,0)</f>
        <v>1</v>
      </c>
      <c r="R851" s="7" t="n">
        <f aca="false">IF(EXACT($H851,"Easy Listening"),1,0)</f>
        <v>0</v>
      </c>
      <c r="S851" s="7" t="n">
        <f aca="false">IF(EXACT($H851,"World"),1,0)</f>
        <v>0</v>
      </c>
      <c r="T851" s="7" t="n">
        <f aca="false">IF(EXACT($H851,"Comedy"),1,0)</f>
        <v>0</v>
      </c>
      <c r="U851" s="7" t="n">
        <f aca="false">IF(EXACT($H851,"Folk"),1,0)</f>
        <v>0</v>
      </c>
      <c r="V851" s="7" t="n">
        <f aca="false">IF(EXACT($H851,"Classical"),1,0)</f>
        <v>0</v>
      </c>
      <c r="W851" s="3" t="n">
        <f aca="false">IF(AND($K851&gt;1959,$K851&lt;1970),1,0)</f>
        <v>0</v>
      </c>
      <c r="X851" s="3" t="n">
        <f aca="false">IF(AND($K851&gt;1969,$K851&lt;1980),1,0)</f>
        <v>0</v>
      </c>
      <c r="Y851" s="3" t="n">
        <f aca="false">IF(AND($K851&gt;1979,$K851&lt;1990),1,0)</f>
        <v>0</v>
      </c>
      <c r="Z851" s="3" t="n">
        <f aca="false">IF(AND($K851&gt;1989,$K851&lt;2000),1,0)</f>
        <v>0</v>
      </c>
      <c r="AA851" s="3" t="n">
        <f aca="false">IF(K851&gt;2000,1,0)</f>
        <v>1</v>
      </c>
      <c r="AB851" s="7" t="n">
        <f aca="false">IF(L851=100,1,0)</f>
        <v>0</v>
      </c>
      <c r="AC851" s="7" t="n">
        <f aca="false">IF($L851=80,1,0)</f>
        <v>0</v>
      </c>
      <c r="AD851" s="7" t="n">
        <f aca="false">IF($L851=60,1,0)</f>
        <v>0</v>
      </c>
      <c r="AE851" s="7" t="n">
        <f aca="false">IF($L851=40,1,0)</f>
        <v>1</v>
      </c>
      <c r="AF851" s="7" t="n">
        <f aca="false">IF($L851=20,1,0)</f>
        <v>0</v>
      </c>
      <c r="AG851" s="7" t="n">
        <f aca="false">IF($L851=0,1,0)</f>
        <v>0</v>
      </c>
      <c r="AH851" s="7" t="n">
        <f aca="false">IF(E851&gt;(60*5),1,0)</f>
        <v>1</v>
      </c>
      <c r="AI851" s="7" t="n">
        <f aca="false">IF(E851&lt;60,1,0)</f>
        <v>0</v>
      </c>
      <c r="AJ851" s="7" t="n">
        <f aca="false">IF(EXACT($F851,"Beck"),1,0)</f>
        <v>0</v>
      </c>
      <c r="AK851" s="7" t="n">
        <f aca="false">IF(EXACT($F851,"Daft Punk"),1,0)</f>
        <v>0</v>
      </c>
      <c r="AL851" s="7" t="n">
        <f aca="false">IF(EXACT($F851,"Madonna"),1,0)</f>
        <v>0</v>
      </c>
      <c r="AM851" s="7" t="n">
        <f aca="false">IF(EXACT($F851,"Paul Van Dyk"),1,0)</f>
        <v>0</v>
      </c>
      <c r="AN851" s="7" t="n">
        <f aca="false">IF(EXACT($F851,"The Killers"),1,0)</f>
        <v>0</v>
      </c>
    </row>
    <row r="852" customFormat="false" ht="12.75" hidden="false" customHeight="false" outlineLevel="0" collapsed="false">
      <c r="B852" s="3" t="n">
        <f aca="false">RANK(C852,$C$2:$C$1496,0)</f>
        <v>38</v>
      </c>
      <c r="C852" s="3" t="n">
        <f aca="true">RAND()</f>
        <v>0.976028298125653</v>
      </c>
      <c r="D852" s="3" t="s">
        <v>1825</v>
      </c>
      <c r="E852" s="7" t="n">
        <v>542</v>
      </c>
      <c r="F852" s="3" t="s">
        <v>1826</v>
      </c>
      <c r="G852" s="3" t="s">
        <v>1187</v>
      </c>
      <c r="H852" s="3" t="s">
        <v>138</v>
      </c>
      <c r="I852" s="7" t="n">
        <v>7</v>
      </c>
      <c r="J852" s="7" t="s">
        <v>374</v>
      </c>
      <c r="K852" s="7" t="n">
        <v>2002</v>
      </c>
      <c r="L852" s="7" t="n">
        <v>80</v>
      </c>
      <c r="M852" s="7" t="n">
        <f aca="false">IF(EXACT($H852,"Rock"),1,0)</f>
        <v>0</v>
      </c>
      <c r="N852" s="7" t="n">
        <f aca="false">IF(EXACT($H852,"Electronic"),1,0)</f>
        <v>0</v>
      </c>
      <c r="O852" s="7" t="n">
        <f aca="false">IF(EXACT($H852,"Alternative"),1,0)</f>
        <v>0</v>
      </c>
      <c r="P852" s="7" t="n">
        <f aca="false">IF(EXACT($H852,"Pop"),1,0)</f>
        <v>0</v>
      </c>
      <c r="Q852" s="7" t="n">
        <f aca="false">IF(EXACT($H852,"Dance"),1,0)</f>
        <v>1</v>
      </c>
      <c r="R852" s="7" t="n">
        <f aca="false">IF(EXACT($H852,"Easy Listening"),1,0)</f>
        <v>0</v>
      </c>
      <c r="S852" s="7" t="n">
        <f aca="false">IF(EXACT($H852,"World"),1,0)</f>
        <v>0</v>
      </c>
      <c r="T852" s="7" t="n">
        <f aca="false">IF(EXACT($H852,"Comedy"),1,0)</f>
        <v>0</v>
      </c>
      <c r="U852" s="7" t="n">
        <f aca="false">IF(EXACT($H852,"Folk"),1,0)</f>
        <v>0</v>
      </c>
      <c r="V852" s="7" t="n">
        <f aca="false">IF(EXACT($H852,"Classical"),1,0)</f>
        <v>0</v>
      </c>
      <c r="W852" s="3" t="n">
        <f aca="false">IF(AND($K852&gt;1959,$K852&lt;1970),1,0)</f>
        <v>0</v>
      </c>
      <c r="X852" s="3" t="n">
        <f aca="false">IF(AND($K852&gt;1969,$K852&lt;1980),1,0)</f>
        <v>0</v>
      </c>
      <c r="Y852" s="3" t="n">
        <f aca="false">IF(AND($K852&gt;1979,$K852&lt;1990),1,0)</f>
        <v>0</v>
      </c>
      <c r="Z852" s="3" t="n">
        <f aca="false">IF(AND($K852&gt;1989,$K852&lt;2000),1,0)</f>
        <v>0</v>
      </c>
      <c r="AA852" s="3" t="n">
        <f aca="false">IF(K852&gt;2000,1,0)</f>
        <v>1</v>
      </c>
      <c r="AB852" s="7" t="n">
        <f aca="false">IF(L852=100,1,0)</f>
        <v>0</v>
      </c>
      <c r="AC852" s="7" t="n">
        <f aca="false">IF($L852=80,1,0)</f>
        <v>1</v>
      </c>
      <c r="AD852" s="7" t="n">
        <f aca="false">IF($L852=60,1,0)</f>
        <v>0</v>
      </c>
      <c r="AE852" s="7" t="n">
        <f aca="false">IF($L852=40,1,0)</f>
        <v>0</v>
      </c>
      <c r="AF852" s="7" t="n">
        <f aca="false">IF($L852=20,1,0)</f>
        <v>0</v>
      </c>
      <c r="AG852" s="7" t="n">
        <f aca="false">IF($L852=0,1,0)</f>
        <v>0</v>
      </c>
      <c r="AH852" s="7" t="n">
        <f aca="false">IF(E852&gt;(60*5),1,0)</f>
        <v>1</v>
      </c>
      <c r="AI852" s="7" t="n">
        <f aca="false">IF(E852&lt;60,1,0)</f>
        <v>0</v>
      </c>
      <c r="AJ852" s="7" t="n">
        <f aca="false">IF(EXACT($F852,"Beck"),1,0)</f>
        <v>0</v>
      </c>
      <c r="AK852" s="7" t="n">
        <f aca="false">IF(EXACT($F852,"Daft Punk"),1,0)</f>
        <v>0</v>
      </c>
      <c r="AL852" s="7" t="n">
        <f aca="false">IF(EXACT($F852,"Madonna"),1,0)</f>
        <v>0</v>
      </c>
      <c r="AM852" s="7" t="n">
        <f aca="false">IF(EXACT($F852,"Paul Van Dyk"),1,0)</f>
        <v>0</v>
      </c>
      <c r="AN852" s="7" t="n">
        <f aca="false">IF(EXACT($F852,"The Killers"),1,0)</f>
        <v>0</v>
      </c>
    </row>
    <row r="853" customFormat="false" ht="12.75" hidden="false" customHeight="false" outlineLevel="0" collapsed="false">
      <c r="B853" s="3" t="n">
        <f aca="false">RANK(C853,$C$2:$C$1496,0)</f>
        <v>49</v>
      </c>
      <c r="C853" s="3" t="n">
        <f aca="true">RAND()</f>
        <v>0.970940865664008</v>
      </c>
      <c r="D853" s="3" t="s">
        <v>1827</v>
      </c>
      <c r="E853" s="7" t="n">
        <v>311</v>
      </c>
      <c r="F853" s="3" t="s">
        <v>1828</v>
      </c>
      <c r="G853" s="3" t="s">
        <v>1829</v>
      </c>
      <c r="H853" s="3" t="s">
        <v>222</v>
      </c>
      <c r="I853" s="7" t="n">
        <v>15</v>
      </c>
      <c r="J853" s="7" t="s">
        <v>1063</v>
      </c>
      <c r="K853" s="7" t="n">
        <v>2006</v>
      </c>
      <c r="L853" s="7" t="n">
        <v>80</v>
      </c>
      <c r="M853" s="7" t="n">
        <f aca="false">IF(EXACT($H853,"Rock"),1,0)</f>
        <v>0</v>
      </c>
      <c r="N853" s="7" t="n">
        <f aca="false">IF(EXACT($H853,"Electronic"),1,0)</f>
        <v>0</v>
      </c>
      <c r="O853" s="7" t="n">
        <f aca="false">IF(EXACT($H853,"Alternative"),1,0)</f>
        <v>0</v>
      </c>
      <c r="P853" s="7" t="n">
        <f aca="false">IF(EXACT($H853,"Pop"),1,0)</f>
        <v>1</v>
      </c>
      <c r="Q853" s="7" t="n">
        <f aca="false">IF(EXACT($H853,"Dance"),1,0)</f>
        <v>0</v>
      </c>
      <c r="R853" s="7" t="n">
        <f aca="false">IF(EXACT($H853,"Easy Listening"),1,0)</f>
        <v>0</v>
      </c>
      <c r="S853" s="7" t="n">
        <f aca="false">IF(EXACT($H853,"World"),1,0)</f>
        <v>0</v>
      </c>
      <c r="T853" s="7" t="n">
        <f aca="false">IF(EXACT($H853,"Comedy"),1,0)</f>
        <v>0</v>
      </c>
      <c r="U853" s="7" t="n">
        <f aca="false">IF(EXACT($H853,"Folk"),1,0)</f>
        <v>0</v>
      </c>
      <c r="V853" s="7" t="n">
        <f aca="false">IF(EXACT($H853,"Classical"),1,0)</f>
        <v>0</v>
      </c>
      <c r="W853" s="3" t="n">
        <f aca="false">IF(AND($K853&gt;1959,$K853&lt;1970),1,0)</f>
        <v>0</v>
      </c>
      <c r="X853" s="3" t="n">
        <f aca="false">IF(AND($K853&gt;1969,$K853&lt;1980),1,0)</f>
        <v>0</v>
      </c>
      <c r="Y853" s="3" t="n">
        <f aca="false">IF(AND($K853&gt;1979,$K853&lt;1990),1,0)</f>
        <v>0</v>
      </c>
      <c r="Z853" s="3" t="n">
        <f aca="false">IF(AND($K853&gt;1989,$K853&lt;2000),1,0)</f>
        <v>0</v>
      </c>
      <c r="AA853" s="3" t="n">
        <f aca="false">IF(K853&gt;2000,1,0)</f>
        <v>1</v>
      </c>
      <c r="AB853" s="7" t="n">
        <f aca="false">IF(L853=100,1,0)</f>
        <v>0</v>
      </c>
      <c r="AC853" s="7" t="n">
        <f aca="false">IF($L853=80,1,0)</f>
        <v>1</v>
      </c>
      <c r="AD853" s="7" t="n">
        <f aca="false">IF($L853=60,1,0)</f>
        <v>0</v>
      </c>
      <c r="AE853" s="7" t="n">
        <f aca="false">IF($L853=40,1,0)</f>
        <v>0</v>
      </c>
      <c r="AF853" s="7" t="n">
        <f aca="false">IF($L853=20,1,0)</f>
        <v>0</v>
      </c>
      <c r="AG853" s="7" t="n">
        <f aca="false">IF($L853=0,1,0)</f>
        <v>0</v>
      </c>
      <c r="AH853" s="7" t="n">
        <f aca="false">IF(E853&gt;(60*5),1,0)</f>
        <v>1</v>
      </c>
      <c r="AI853" s="7" t="n">
        <f aca="false">IF(E853&lt;60,1,0)</f>
        <v>0</v>
      </c>
      <c r="AJ853" s="7" t="n">
        <f aca="false">IF(EXACT($F853,"Beck"),1,0)</f>
        <v>0</v>
      </c>
      <c r="AK853" s="7" t="n">
        <f aca="false">IF(EXACT($F853,"Daft Punk"),1,0)</f>
        <v>0</v>
      </c>
      <c r="AL853" s="7" t="n">
        <f aca="false">IF(EXACT($F853,"Madonna"),1,0)</f>
        <v>0</v>
      </c>
      <c r="AM853" s="7" t="n">
        <f aca="false">IF(EXACT($F853,"Paul Van Dyk"),1,0)</f>
        <v>0</v>
      </c>
      <c r="AN853" s="7" t="n">
        <f aca="false">IF(EXACT($F853,"The Killers"),1,0)</f>
        <v>0</v>
      </c>
    </row>
    <row r="854" customFormat="false" ht="12.75" hidden="false" customHeight="false" outlineLevel="0" collapsed="false">
      <c r="B854" s="3" t="n">
        <f aca="false">RANK(C854,$C$2:$C$1496,0)</f>
        <v>123</v>
      </c>
      <c r="C854" s="3" t="n">
        <f aca="true">RAND()</f>
        <v>0.924348338033355</v>
      </c>
      <c r="D854" s="3" t="s">
        <v>1830</v>
      </c>
      <c r="E854" s="7" t="n">
        <v>222</v>
      </c>
      <c r="F854" s="3" t="s">
        <v>1828</v>
      </c>
      <c r="G854" s="3" t="s">
        <v>1829</v>
      </c>
      <c r="H854" s="3" t="s">
        <v>222</v>
      </c>
      <c r="I854" s="7" t="n">
        <v>11</v>
      </c>
      <c r="J854" s="7" t="s">
        <v>1076</v>
      </c>
      <c r="K854" s="7" t="n">
        <v>2006</v>
      </c>
      <c r="L854" s="7" t="n">
        <v>60</v>
      </c>
      <c r="M854" s="7" t="n">
        <f aca="false">IF(EXACT($H854,"Rock"),1,0)</f>
        <v>0</v>
      </c>
      <c r="N854" s="7" t="n">
        <f aca="false">IF(EXACT($H854,"Electronic"),1,0)</f>
        <v>0</v>
      </c>
      <c r="O854" s="7" t="n">
        <f aca="false">IF(EXACT($H854,"Alternative"),1,0)</f>
        <v>0</v>
      </c>
      <c r="P854" s="7" t="n">
        <f aca="false">IF(EXACT($H854,"Pop"),1,0)</f>
        <v>1</v>
      </c>
      <c r="Q854" s="7" t="n">
        <f aca="false">IF(EXACT($H854,"Dance"),1,0)</f>
        <v>0</v>
      </c>
      <c r="R854" s="7" t="n">
        <f aca="false">IF(EXACT($H854,"Easy Listening"),1,0)</f>
        <v>0</v>
      </c>
      <c r="S854" s="7" t="n">
        <f aca="false">IF(EXACT($H854,"World"),1,0)</f>
        <v>0</v>
      </c>
      <c r="T854" s="7" t="n">
        <f aca="false">IF(EXACT($H854,"Comedy"),1,0)</f>
        <v>0</v>
      </c>
      <c r="U854" s="7" t="n">
        <f aca="false">IF(EXACT($H854,"Folk"),1,0)</f>
        <v>0</v>
      </c>
      <c r="V854" s="7" t="n">
        <f aca="false">IF(EXACT($H854,"Classical"),1,0)</f>
        <v>0</v>
      </c>
      <c r="W854" s="3" t="n">
        <f aca="false">IF(AND($K854&gt;1959,$K854&lt;1970),1,0)</f>
        <v>0</v>
      </c>
      <c r="X854" s="3" t="n">
        <f aca="false">IF(AND($K854&gt;1969,$K854&lt;1980),1,0)</f>
        <v>0</v>
      </c>
      <c r="Y854" s="3" t="n">
        <f aca="false">IF(AND($K854&gt;1979,$K854&lt;1990),1,0)</f>
        <v>0</v>
      </c>
      <c r="Z854" s="3" t="n">
        <f aca="false">IF(AND($K854&gt;1989,$K854&lt;2000),1,0)</f>
        <v>0</v>
      </c>
      <c r="AA854" s="3" t="n">
        <f aca="false">IF(K854&gt;2000,1,0)</f>
        <v>1</v>
      </c>
      <c r="AB854" s="7" t="n">
        <f aca="false">IF(L854=100,1,0)</f>
        <v>0</v>
      </c>
      <c r="AC854" s="7" t="n">
        <f aca="false">IF($L854=80,1,0)</f>
        <v>0</v>
      </c>
      <c r="AD854" s="7" t="n">
        <f aca="false">IF($L854=60,1,0)</f>
        <v>1</v>
      </c>
      <c r="AE854" s="7" t="n">
        <f aca="false">IF($L854=40,1,0)</f>
        <v>0</v>
      </c>
      <c r="AF854" s="7" t="n">
        <f aca="false">IF($L854=20,1,0)</f>
        <v>0</v>
      </c>
      <c r="AG854" s="7" t="n">
        <f aca="false">IF($L854=0,1,0)</f>
        <v>0</v>
      </c>
      <c r="AH854" s="7" t="n">
        <f aca="false">IF(E854&gt;(60*5),1,0)</f>
        <v>0</v>
      </c>
      <c r="AI854" s="7" t="n">
        <f aca="false">IF(E854&lt;60,1,0)</f>
        <v>0</v>
      </c>
      <c r="AJ854" s="7" t="n">
        <f aca="false">IF(EXACT($F854,"Beck"),1,0)</f>
        <v>0</v>
      </c>
      <c r="AK854" s="7" t="n">
        <f aca="false">IF(EXACT($F854,"Daft Punk"),1,0)</f>
        <v>0</v>
      </c>
      <c r="AL854" s="7" t="n">
        <f aca="false">IF(EXACT($F854,"Madonna"),1,0)</f>
        <v>0</v>
      </c>
      <c r="AM854" s="7" t="n">
        <f aca="false">IF(EXACT($F854,"Paul Van Dyk"),1,0)</f>
        <v>0</v>
      </c>
      <c r="AN854" s="7" t="n">
        <f aca="false">IF(EXACT($F854,"The Killers"),1,0)</f>
        <v>0</v>
      </c>
    </row>
    <row r="855" customFormat="false" ht="12.75" hidden="false" customHeight="false" outlineLevel="0" collapsed="false">
      <c r="B855" s="3" t="n">
        <f aca="false">RANK(C855,$C$2:$C$1496,0)</f>
        <v>67</v>
      </c>
      <c r="C855" s="3" t="n">
        <f aca="true">RAND()</f>
        <v>0.958145442290799</v>
      </c>
      <c r="D855" s="3" t="s">
        <v>1831</v>
      </c>
      <c r="E855" s="7" t="n">
        <v>243</v>
      </c>
      <c r="F855" s="3" t="s">
        <v>1828</v>
      </c>
      <c r="G855" s="3" t="s">
        <v>1829</v>
      </c>
      <c r="H855" s="3" t="s">
        <v>222</v>
      </c>
      <c r="I855" s="7" t="n">
        <v>5</v>
      </c>
      <c r="J855" s="7" t="s">
        <v>1061</v>
      </c>
      <c r="K855" s="7" t="n">
        <v>2006</v>
      </c>
      <c r="L855" s="7" t="n">
        <v>60</v>
      </c>
      <c r="M855" s="7" t="n">
        <f aca="false">IF(EXACT($H855,"Rock"),1,0)</f>
        <v>0</v>
      </c>
      <c r="N855" s="7" t="n">
        <f aca="false">IF(EXACT($H855,"Electronic"),1,0)</f>
        <v>0</v>
      </c>
      <c r="O855" s="7" t="n">
        <f aca="false">IF(EXACT($H855,"Alternative"),1,0)</f>
        <v>0</v>
      </c>
      <c r="P855" s="7" t="n">
        <f aca="false">IF(EXACT($H855,"Pop"),1,0)</f>
        <v>1</v>
      </c>
      <c r="Q855" s="7" t="n">
        <f aca="false">IF(EXACT($H855,"Dance"),1,0)</f>
        <v>0</v>
      </c>
      <c r="R855" s="7" t="n">
        <f aca="false">IF(EXACT($H855,"Easy Listening"),1,0)</f>
        <v>0</v>
      </c>
      <c r="S855" s="7" t="n">
        <f aca="false">IF(EXACT($H855,"World"),1,0)</f>
        <v>0</v>
      </c>
      <c r="T855" s="7" t="n">
        <f aca="false">IF(EXACT($H855,"Comedy"),1,0)</f>
        <v>0</v>
      </c>
      <c r="U855" s="7" t="n">
        <f aca="false">IF(EXACT($H855,"Folk"),1,0)</f>
        <v>0</v>
      </c>
      <c r="V855" s="7" t="n">
        <f aca="false">IF(EXACT($H855,"Classical"),1,0)</f>
        <v>0</v>
      </c>
      <c r="W855" s="3" t="n">
        <f aca="false">IF(AND($K855&gt;1959,$K855&lt;1970),1,0)</f>
        <v>0</v>
      </c>
      <c r="X855" s="3" t="n">
        <f aca="false">IF(AND($K855&gt;1969,$K855&lt;1980),1,0)</f>
        <v>0</v>
      </c>
      <c r="Y855" s="3" t="n">
        <f aca="false">IF(AND($K855&gt;1979,$K855&lt;1990),1,0)</f>
        <v>0</v>
      </c>
      <c r="Z855" s="3" t="n">
        <f aca="false">IF(AND($K855&gt;1989,$K855&lt;2000),1,0)</f>
        <v>0</v>
      </c>
      <c r="AA855" s="3" t="n">
        <f aca="false">IF(K855&gt;2000,1,0)</f>
        <v>1</v>
      </c>
      <c r="AB855" s="7" t="n">
        <f aca="false">IF(L855=100,1,0)</f>
        <v>0</v>
      </c>
      <c r="AC855" s="7" t="n">
        <f aca="false">IF($L855=80,1,0)</f>
        <v>0</v>
      </c>
      <c r="AD855" s="7" t="n">
        <f aca="false">IF($L855=60,1,0)</f>
        <v>1</v>
      </c>
      <c r="AE855" s="7" t="n">
        <f aca="false">IF($L855=40,1,0)</f>
        <v>0</v>
      </c>
      <c r="AF855" s="7" t="n">
        <f aca="false">IF($L855=20,1,0)</f>
        <v>0</v>
      </c>
      <c r="AG855" s="7" t="n">
        <f aca="false">IF($L855=0,1,0)</f>
        <v>0</v>
      </c>
      <c r="AH855" s="7" t="n">
        <f aca="false">IF(E855&gt;(60*5),1,0)</f>
        <v>0</v>
      </c>
      <c r="AI855" s="7" t="n">
        <f aca="false">IF(E855&lt;60,1,0)</f>
        <v>0</v>
      </c>
      <c r="AJ855" s="7" t="n">
        <f aca="false">IF(EXACT($F855,"Beck"),1,0)</f>
        <v>0</v>
      </c>
      <c r="AK855" s="7" t="n">
        <f aca="false">IF(EXACT($F855,"Daft Punk"),1,0)</f>
        <v>0</v>
      </c>
      <c r="AL855" s="7" t="n">
        <f aca="false">IF(EXACT($F855,"Madonna"),1,0)</f>
        <v>0</v>
      </c>
      <c r="AM855" s="7" t="n">
        <f aca="false">IF(EXACT($F855,"Paul Van Dyk"),1,0)</f>
        <v>0</v>
      </c>
      <c r="AN855" s="7" t="n">
        <f aca="false">IF(EXACT($F855,"The Killers"),1,0)</f>
        <v>0</v>
      </c>
    </row>
    <row r="856" customFormat="false" ht="12.75" hidden="false" customHeight="false" outlineLevel="0" collapsed="false">
      <c r="B856" s="3" t="n">
        <f aca="false">RANK(C856,$C$2:$C$1496,0)</f>
        <v>454</v>
      </c>
      <c r="C856" s="3" t="n">
        <f aca="true">RAND()</f>
        <v>0.681642976501804</v>
      </c>
      <c r="D856" s="3" t="s">
        <v>1832</v>
      </c>
      <c r="E856" s="7" t="n">
        <v>252</v>
      </c>
      <c r="F856" s="3" t="s">
        <v>1828</v>
      </c>
      <c r="G856" s="3" t="s">
        <v>1829</v>
      </c>
      <c r="H856" s="3" t="s">
        <v>222</v>
      </c>
      <c r="I856" s="7" t="n">
        <v>12</v>
      </c>
      <c r="J856" s="7" t="s">
        <v>906</v>
      </c>
      <c r="K856" s="7" t="n">
        <v>2006</v>
      </c>
      <c r="L856" s="7" t="n">
        <v>80</v>
      </c>
      <c r="M856" s="7" t="n">
        <f aca="false">IF(EXACT($H856,"Rock"),1,0)</f>
        <v>0</v>
      </c>
      <c r="N856" s="7" t="n">
        <f aca="false">IF(EXACT($H856,"Electronic"),1,0)</f>
        <v>0</v>
      </c>
      <c r="O856" s="7" t="n">
        <f aca="false">IF(EXACT($H856,"Alternative"),1,0)</f>
        <v>0</v>
      </c>
      <c r="P856" s="7" t="n">
        <f aca="false">IF(EXACT($H856,"Pop"),1,0)</f>
        <v>1</v>
      </c>
      <c r="Q856" s="7" t="n">
        <f aca="false">IF(EXACT($H856,"Dance"),1,0)</f>
        <v>0</v>
      </c>
      <c r="R856" s="7" t="n">
        <f aca="false">IF(EXACT($H856,"Easy Listening"),1,0)</f>
        <v>0</v>
      </c>
      <c r="S856" s="7" t="n">
        <f aca="false">IF(EXACT($H856,"World"),1,0)</f>
        <v>0</v>
      </c>
      <c r="T856" s="7" t="n">
        <f aca="false">IF(EXACT($H856,"Comedy"),1,0)</f>
        <v>0</v>
      </c>
      <c r="U856" s="7" t="n">
        <f aca="false">IF(EXACT($H856,"Folk"),1,0)</f>
        <v>0</v>
      </c>
      <c r="V856" s="7" t="n">
        <f aca="false">IF(EXACT($H856,"Classical"),1,0)</f>
        <v>0</v>
      </c>
      <c r="W856" s="3" t="n">
        <f aca="false">IF(AND($K856&gt;1959,$K856&lt;1970),1,0)</f>
        <v>0</v>
      </c>
      <c r="X856" s="3" t="n">
        <f aca="false">IF(AND($K856&gt;1969,$K856&lt;1980),1,0)</f>
        <v>0</v>
      </c>
      <c r="Y856" s="3" t="n">
        <f aca="false">IF(AND($K856&gt;1979,$K856&lt;1990),1,0)</f>
        <v>0</v>
      </c>
      <c r="Z856" s="3" t="n">
        <f aca="false">IF(AND($K856&gt;1989,$K856&lt;2000),1,0)</f>
        <v>0</v>
      </c>
      <c r="AA856" s="3" t="n">
        <f aca="false">IF(K856&gt;2000,1,0)</f>
        <v>1</v>
      </c>
      <c r="AB856" s="7" t="n">
        <f aca="false">IF(L856=100,1,0)</f>
        <v>0</v>
      </c>
      <c r="AC856" s="7" t="n">
        <f aca="false">IF($L856=80,1,0)</f>
        <v>1</v>
      </c>
      <c r="AD856" s="7" t="n">
        <f aca="false">IF($L856=60,1,0)</f>
        <v>0</v>
      </c>
      <c r="AE856" s="7" t="n">
        <f aca="false">IF($L856=40,1,0)</f>
        <v>0</v>
      </c>
      <c r="AF856" s="7" t="n">
        <f aca="false">IF($L856=20,1,0)</f>
        <v>0</v>
      </c>
      <c r="AG856" s="7" t="n">
        <f aca="false">IF($L856=0,1,0)</f>
        <v>0</v>
      </c>
      <c r="AH856" s="7" t="n">
        <f aca="false">IF(E856&gt;(60*5),1,0)</f>
        <v>0</v>
      </c>
      <c r="AI856" s="7" t="n">
        <f aca="false">IF(E856&lt;60,1,0)</f>
        <v>0</v>
      </c>
      <c r="AJ856" s="7" t="n">
        <f aca="false">IF(EXACT($F856,"Beck"),1,0)</f>
        <v>0</v>
      </c>
      <c r="AK856" s="7" t="n">
        <f aca="false">IF(EXACT($F856,"Daft Punk"),1,0)</f>
        <v>0</v>
      </c>
      <c r="AL856" s="7" t="n">
        <f aca="false">IF(EXACT($F856,"Madonna"),1,0)</f>
        <v>0</v>
      </c>
      <c r="AM856" s="7" t="n">
        <f aca="false">IF(EXACT($F856,"Paul Van Dyk"),1,0)</f>
        <v>0</v>
      </c>
      <c r="AN856" s="7" t="n">
        <f aca="false">IF(EXACT($F856,"The Killers"),1,0)</f>
        <v>0</v>
      </c>
    </row>
    <row r="857" customFormat="false" ht="12.75" hidden="false" customHeight="false" outlineLevel="0" collapsed="false">
      <c r="B857" s="3" t="n">
        <f aca="false">RANK(C857,$C$2:$C$1496,0)</f>
        <v>603</v>
      </c>
      <c r="C857" s="3" t="n">
        <f aca="true">RAND()</f>
        <v>0.582764946145042</v>
      </c>
      <c r="D857" s="3" t="s">
        <v>1694</v>
      </c>
      <c r="E857" s="7" t="n">
        <v>259</v>
      </c>
      <c r="F857" s="3" t="s">
        <v>1828</v>
      </c>
      <c r="G857" s="3" t="s">
        <v>1829</v>
      </c>
      <c r="H857" s="3" t="s">
        <v>222</v>
      </c>
      <c r="I857" s="7" t="n">
        <v>2</v>
      </c>
      <c r="J857" s="7" t="s">
        <v>1051</v>
      </c>
      <c r="K857" s="7" t="n">
        <v>2006</v>
      </c>
      <c r="L857" s="7" t="n">
        <v>40</v>
      </c>
      <c r="M857" s="7" t="n">
        <f aca="false">IF(EXACT($H857,"Rock"),1,0)</f>
        <v>0</v>
      </c>
      <c r="N857" s="7" t="n">
        <f aca="false">IF(EXACT($H857,"Electronic"),1,0)</f>
        <v>0</v>
      </c>
      <c r="O857" s="7" t="n">
        <f aca="false">IF(EXACT($H857,"Alternative"),1,0)</f>
        <v>0</v>
      </c>
      <c r="P857" s="7" t="n">
        <f aca="false">IF(EXACT($H857,"Pop"),1,0)</f>
        <v>1</v>
      </c>
      <c r="Q857" s="7" t="n">
        <f aca="false">IF(EXACT($H857,"Dance"),1,0)</f>
        <v>0</v>
      </c>
      <c r="R857" s="7" t="n">
        <f aca="false">IF(EXACT($H857,"Easy Listening"),1,0)</f>
        <v>0</v>
      </c>
      <c r="S857" s="7" t="n">
        <f aca="false">IF(EXACT($H857,"World"),1,0)</f>
        <v>0</v>
      </c>
      <c r="T857" s="7" t="n">
        <f aca="false">IF(EXACT($H857,"Comedy"),1,0)</f>
        <v>0</v>
      </c>
      <c r="U857" s="7" t="n">
        <f aca="false">IF(EXACT($H857,"Folk"),1,0)</f>
        <v>0</v>
      </c>
      <c r="V857" s="7" t="n">
        <f aca="false">IF(EXACT($H857,"Classical"),1,0)</f>
        <v>0</v>
      </c>
      <c r="W857" s="3" t="n">
        <f aca="false">IF(AND($K857&gt;1959,$K857&lt;1970),1,0)</f>
        <v>0</v>
      </c>
      <c r="X857" s="3" t="n">
        <f aca="false">IF(AND($K857&gt;1969,$K857&lt;1980),1,0)</f>
        <v>0</v>
      </c>
      <c r="Y857" s="3" t="n">
        <f aca="false">IF(AND($K857&gt;1979,$K857&lt;1990),1,0)</f>
        <v>0</v>
      </c>
      <c r="Z857" s="3" t="n">
        <f aca="false">IF(AND($K857&gt;1989,$K857&lt;2000),1,0)</f>
        <v>0</v>
      </c>
      <c r="AA857" s="3" t="n">
        <f aca="false">IF(K857&gt;2000,1,0)</f>
        <v>1</v>
      </c>
      <c r="AB857" s="7" t="n">
        <f aca="false">IF(L857=100,1,0)</f>
        <v>0</v>
      </c>
      <c r="AC857" s="7" t="n">
        <f aca="false">IF($L857=80,1,0)</f>
        <v>0</v>
      </c>
      <c r="AD857" s="7" t="n">
        <f aca="false">IF($L857=60,1,0)</f>
        <v>0</v>
      </c>
      <c r="AE857" s="7" t="n">
        <f aca="false">IF($L857=40,1,0)</f>
        <v>1</v>
      </c>
      <c r="AF857" s="7" t="n">
        <f aca="false">IF($L857=20,1,0)</f>
        <v>0</v>
      </c>
      <c r="AG857" s="7" t="n">
        <f aca="false">IF($L857=0,1,0)</f>
        <v>0</v>
      </c>
      <c r="AH857" s="7" t="n">
        <f aca="false">IF(E857&gt;(60*5),1,0)</f>
        <v>0</v>
      </c>
      <c r="AI857" s="7" t="n">
        <f aca="false">IF(E857&lt;60,1,0)</f>
        <v>0</v>
      </c>
      <c r="AJ857" s="7" t="n">
        <f aca="false">IF(EXACT($F857,"Beck"),1,0)</f>
        <v>0</v>
      </c>
      <c r="AK857" s="7" t="n">
        <f aca="false">IF(EXACT($F857,"Daft Punk"),1,0)</f>
        <v>0</v>
      </c>
      <c r="AL857" s="7" t="n">
        <f aca="false">IF(EXACT($F857,"Madonna"),1,0)</f>
        <v>0</v>
      </c>
      <c r="AM857" s="7" t="n">
        <f aca="false">IF(EXACT($F857,"Paul Van Dyk"),1,0)</f>
        <v>0</v>
      </c>
      <c r="AN857" s="7" t="n">
        <f aca="false">IF(EXACT($F857,"The Killers"),1,0)</f>
        <v>0</v>
      </c>
    </row>
    <row r="858" customFormat="false" ht="12.75" hidden="false" customHeight="false" outlineLevel="0" collapsed="false">
      <c r="B858" s="3" t="n">
        <f aca="false">RANK(C858,$C$2:$C$1496,0)</f>
        <v>373</v>
      </c>
      <c r="C858" s="3" t="n">
        <f aca="true">RAND()</f>
        <v>0.73735495769351</v>
      </c>
      <c r="D858" s="3" t="s">
        <v>1833</v>
      </c>
      <c r="E858" s="7" t="n">
        <v>216</v>
      </c>
      <c r="F858" s="3" t="s">
        <v>1828</v>
      </c>
      <c r="G858" s="3" t="s">
        <v>1829</v>
      </c>
      <c r="H858" s="3" t="s">
        <v>222</v>
      </c>
      <c r="I858" s="7" t="n">
        <v>8</v>
      </c>
      <c r="J858" s="7" t="s">
        <v>1079</v>
      </c>
      <c r="K858" s="7" t="n">
        <v>2006</v>
      </c>
      <c r="L858" s="7" t="n">
        <v>20</v>
      </c>
      <c r="M858" s="7" t="n">
        <f aca="false">IF(EXACT($H858,"Rock"),1,0)</f>
        <v>0</v>
      </c>
      <c r="N858" s="7" t="n">
        <f aca="false">IF(EXACT($H858,"Electronic"),1,0)</f>
        <v>0</v>
      </c>
      <c r="O858" s="7" t="n">
        <f aca="false">IF(EXACT($H858,"Alternative"),1,0)</f>
        <v>0</v>
      </c>
      <c r="P858" s="7" t="n">
        <f aca="false">IF(EXACT($H858,"Pop"),1,0)</f>
        <v>1</v>
      </c>
      <c r="Q858" s="7" t="n">
        <f aca="false">IF(EXACT($H858,"Dance"),1,0)</f>
        <v>0</v>
      </c>
      <c r="R858" s="7" t="n">
        <f aca="false">IF(EXACT($H858,"Easy Listening"),1,0)</f>
        <v>0</v>
      </c>
      <c r="S858" s="7" t="n">
        <f aca="false">IF(EXACT($H858,"World"),1,0)</f>
        <v>0</v>
      </c>
      <c r="T858" s="7" t="n">
        <f aca="false">IF(EXACT($H858,"Comedy"),1,0)</f>
        <v>0</v>
      </c>
      <c r="U858" s="7" t="n">
        <f aca="false">IF(EXACT($H858,"Folk"),1,0)</f>
        <v>0</v>
      </c>
      <c r="V858" s="7" t="n">
        <f aca="false">IF(EXACT($H858,"Classical"),1,0)</f>
        <v>0</v>
      </c>
      <c r="W858" s="3" t="n">
        <f aca="false">IF(AND($K858&gt;1959,$K858&lt;1970),1,0)</f>
        <v>0</v>
      </c>
      <c r="X858" s="3" t="n">
        <f aca="false">IF(AND($K858&gt;1969,$K858&lt;1980),1,0)</f>
        <v>0</v>
      </c>
      <c r="Y858" s="3" t="n">
        <f aca="false">IF(AND($K858&gt;1979,$K858&lt;1990),1,0)</f>
        <v>0</v>
      </c>
      <c r="Z858" s="3" t="n">
        <f aca="false">IF(AND($K858&gt;1989,$K858&lt;2000),1,0)</f>
        <v>0</v>
      </c>
      <c r="AA858" s="3" t="n">
        <f aca="false">IF(K858&gt;2000,1,0)</f>
        <v>1</v>
      </c>
      <c r="AB858" s="7" t="n">
        <f aca="false">IF(L858=100,1,0)</f>
        <v>0</v>
      </c>
      <c r="AC858" s="7" t="n">
        <f aca="false">IF($L858=80,1,0)</f>
        <v>0</v>
      </c>
      <c r="AD858" s="7" t="n">
        <f aca="false">IF($L858=60,1,0)</f>
        <v>0</v>
      </c>
      <c r="AE858" s="7" t="n">
        <f aca="false">IF($L858=40,1,0)</f>
        <v>0</v>
      </c>
      <c r="AF858" s="7" t="n">
        <f aca="false">IF($L858=20,1,0)</f>
        <v>1</v>
      </c>
      <c r="AG858" s="7" t="n">
        <f aca="false">IF($L858=0,1,0)</f>
        <v>0</v>
      </c>
      <c r="AH858" s="7" t="n">
        <f aca="false">IF(E858&gt;(60*5),1,0)</f>
        <v>0</v>
      </c>
      <c r="AI858" s="7" t="n">
        <f aca="false">IF(E858&lt;60,1,0)</f>
        <v>0</v>
      </c>
      <c r="AJ858" s="7" t="n">
        <f aca="false">IF(EXACT($F858,"Beck"),1,0)</f>
        <v>0</v>
      </c>
      <c r="AK858" s="7" t="n">
        <f aca="false">IF(EXACT($F858,"Daft Punk"),1,0)</f>
        <v>0</v>
      </c>
      <c r="AL858" s="7" t="n">
        <f aca="false">IF(EXACT($F858,"Madonna"),1,0)</f>
        <v>0</v>
      </c>
      <c r="AM858" s="7" t="n">
        <f aca="false">IF(EXACT($F858,"Paul Van Dyk"),1,0)</f>
        <v>0</v>
      </c>
      <c r="AN858" s="7" t="n">
        <f aca="false">IF(EXACT($F858,"The Killers"),1,0)</f>
        <v>0</v>
      </c>
    </row>
    <row r="859" customFormat="false" ht="12.75" hidden="false" customHeight="false" outlineLevel="0" collapsed="false">
      <c r="B859" s="3" t="n">
        <f aca="false">RANK(C859,$C$2:$C$1496,0)</f>
        <v>132</v>
      </c>
      <c r="C859" s="3" t="n">
        <f aca="true">RAND()</f>
        <v>0.912935811745163</v>
      </c>
      <c r="D859" s="3" t="s">
        <v>1834</v>
      </c>
      <c r="E859" s="7" t="n">
        <v>223</v>
      </c>
      <c r="F859" s="3" t="s">
        <v>1828</v>
      </c>
      <c r="G859" s="3" t="s">
        <v>1829</v>
      </c>
      <c r="H859" s="3" t="s">
        <v>222</v>
      </c>
      <c r="I859" s="7" t="n">
        <v>10</v>
      </c>
      <c r="J859" s="7" t="s">
        <v>1065</v>
      </c>
      <c r="K859" s="7" t="n">
        <v>2006</v>
      </c>
      <c r="L859" s="7" t="n">
        <v>40</v>
      </c>
      <c r="M859" s="7" t="n">
        <f aca="false">IF(EXACT($H859,"Rock"),1,0)</f>
        <v>0</v>
      </c>
      <c r="N859" s="7" t="n">
        <f aca="false">IF(EXACT($H859,"Electronic"),1,0)</f>
        <v>0</v>
      </c>
      <c r="O859" s="7" t="n">
        <f aca="false">IF(EXACT($H859,"Alternative"),1,0)</f>
        <v>0</v>
      </c>
      <c r="P859" s="7" t="n">
        <f aca="false">IF(EXACT($H859,"Pop"),1,0)</f>
        <v>1</v>
      </c>
      <c r="Q859" s="7" t="n">
        <f aca="false">IF(EXACT($H859,"Dance"),1,0)</f>
        <v>0</v>
      </c>
      <c r="R859" s="7" t="n">
        <f aca="false">IF(EXACT($H859,"Easy Listening"),1,0)</f>
        <v>0</v>
      </c>
      <c r="S859" s="7" t="n">
        <f aca="false">IF(EXACT($H859,"World"),1,0)</f>
        <v>0</v>
      </c>
      <c r="T859" s="7" t="n">
        <f aca="false">IF(EXACT($H859,"Comedy"),1,0)</f>
        <v>0</v>
      </c>
      <c r="U859" s="7" t="n">
        <f aca="false">IF(EXACT($H859,"Folk"),1,0)</f>
        <v>0</v>
      </c>
      <c r="V859" s="7" t="n">
        <f aca="false">IF(EXACT($H859,"Classical"),1,0)</f>
        <v>0</v>
      </c>
      <c r="W859" s="3" t="n">
        <f aca="false">IF(AND($K859&gt;1959,$K859&lt;1970),1,0)</f>
        <v>0</v>
      </c>
      <c r="X859" s="3" t="n">
        <f aca="false">IF(AND($K859&gt;1969,$K859&lt;1980),1,0)</f>
        <v>0</v>
      </c>
      <c r="Y859" s="3" t="n">
        <f aca="false">IF(AND($K859&gt;1979,$K859&lt;1990),1,0)</f>
        <v>0</v>
      </c>
      <c r="Z859" s="3" t="n">
        <f aca="false">IF(AND($K859&gt;1989,$K859&lt;2000),1,0)</f>
        <v>0</v>
      </c>
      <c r="AA859" s="3" t="n">
        <f aca="false">IF(K859&gt;2000,1,0)</f>
        <v>1</v>
      </c>
      <c r="AB859" s="7" t="n">
        <f aca="false">IF(L859=100,1,0)</f>
        <v>0</v>
      </c>
      <c r="AC859" s="7" t="n">
        <f aca="false">IF($L859=80,1,0)</f>
        <v>0</v>
      </c>
      <c r="AD859" s="7" t="n">
        <f aca="false">IF($L859=60,1,0)</f>
        <v>0</v>
      </c>
      <c r="AE859" s="7" t="n">
        <f aca="false">IF($L859=40,1,0)</f>
        <v>1</v>
      </c>
      <c r="AF859" s="7" t="n">
        <f aca="false">IF($L859=20,1,0)</f>
        <v>0</v>
      </c>
      <c r="AG859" s="7" t="n">
        <f aca="false">IF($L859=0,1,0)</f>
        <v>0</v>
      </c>
      <c r="AH859" s="7" t="n">
        <f aca="false">IF(E859&gt;(60*5),1,0)</f>
        <v>0</v>
      </c>
      <c r="AI859" s="7" t="n">
        <f aca="false">IF(E859&lt;60,1,0)</f>
        <v>0</v>
      </c>
      <c r="AJ859" s="7" t="n">
        <f aca="false">IF(EXACT($F859,"Beck"),1,0)</f>
        <v>0</v>
      </c>
      <c r="AK859" s="7" t="n">
        <f aca="false">IF(EXACT($F859,"Daft Punk"),1,0)</f>
        <v>0</v>
      </c>
      <c r="AL859" s="7" t="n">
        <f aca="false">IF(EXACT($F859,"Madonna"),1,0)</f>
        <v>0</v>
      </c>
      <c r="AM859" s="7" t="n">
        <f aca="false">IF(EXACT($F859,"Paul Van Dyk"),1,0)</f>
        <v>0</v>
      </c>
      <c r="AN859" s="7" t="n">
        <f aca="false">IF(EXACT($F859,"The Killers"),1,0)</f>
        <v>0</v>
      </c>
    </row>
    <row r="860" customFormat="false" ht="12.75" hidden="false" customHeight="false" outlineLevel="0" collapsed="false">
      <c r="B860" s="3" t="n">
        <f aca="false">RANK(C860,$C$2:$C$1496,0)</f>
        <v>1377</v>
      </c>
      <c r="C860" s="3" t="n">
        <f aca="true">RAND()</f>
        <v>0.0810147729800028</v>
      </c>
      <c r="D860" s="3" t="s">
        <v>1835</v>
      </c>
      <c r="E860" s="7" t="n">
        <v>245</v>
      </c>
      <c r="F860" s="3" t="s">
        <v>1828</v>
      </c>
      <c r="G860" s="3" t="s">
        <v>1829</v>
      </c>
      <c r="H860" s="3" t="s">
        <v>222</v>
      </c>
      <c r="I860" s="7" t="n">
        <v>6</v>
      </c>
      <c r="J860" s="7" t="s">
        <v>267</v>
      </c>
      <c r="K860" s="7" t="n">
        <v>2006</v>
      </c>
      <c r="L860" s="7" t="n">
        <v>100</v>
      </c>
      <c r="M860" s="7" t="n">
        <f aca="false">IF(EXACT($H860,"Rock"),1,0)</f>
        <v>0</v>
      </c>
      <c r="N860" s="7" t="n">
        <f aca="false">IF(EXACT($H860,"Electronic"),1,0)</f>
        <v>0</v>
      </c>
      <c r="O860" s="7" t="n">
        <f aca="false">IF(EXACT($H860,"Alternative"),1,0)</f>
        <v>0</v>
      </c>
      <c r="P860" s="7" t="n">
        <f aca="false">IF(EXACT($H860,"Pop"),1,0)</f>
        <v>1</v>
      </c>
      <c r="Q860" s="7" t="n">
        <f aca="false">IF(EXACT($H860,"Dance"),1,0)</f>
        <v>0</v>
      </c>
      <c r="R860" s="7" t="n">
        <f aca="false">IF(EXACT($H860,"Easy Listening"),1,0)</f>
        <v>0</v>
      </c>
      <c r="S860" s="7" t="n">
        <f aca="false">IF(EXACT($H860,"World"),1,0)</f>
        <v>0</v>
      </c>
      <c r="T860" s="7" t="n">
        <f aca="false">IF(EXACT($H860,"Comedy"),1,0)</f>
        <v>0</v>
      </c>
      <c r="U860" s="7" t="n">
        <f aca="false">IF(EXACT($H860,"Folk"),1,0)</f>
        <v>0</v>
      </c>
      <c r="V860" s="7" t="n">
        <f aca="false">IF(EXACT($H860,"Classical"),1,0)</f>
        <v>0</v>
      </c>
      <c r="W860" s="3" t="n">
        <f aca="false">IF(AND($K860&gt;1959,$K860&lt;1970),1,0)</f>
        <v>0</v>
      </c>
      <c r="X860" s="3" t="n">
        <f aca="false">IF(AND($K860&gt;1969,$K860&lt;1980),1,0)</f>
        <v>0</v>
      </c>
      <c r="Y860" s="3" t="n">
        <f aca="false">IF(AND($K860&gt;1979,$K860&lt;1990),1,0)</f>
        <v>0</v>
      </c>
      <c r="Z860" s="3" t="n">
        <f aca="false">IF(AND($K860&gt;1989,$K860&lt;2000),1,0)</f>
        <v>0</v>
      </c>
      <c r="AA860" s="3" t="n">
        <f aca="false">IF(K860&gt;2000,1,0)</f>
        <v>1</v>
      </c>
      <c r="AB860" s="7" t="n">
        <f aca="false">IF(L860=100,1,0)</f>
        <v>1</v>
      </c>
      <c r="AC860" s="7" t="n">
        <f aca="false">IF($L860=80,1,0)</f>
        <v>0</v>
      </c>
      <c r="AD860" s="7" t="n">
        <f aca="false">IF($L860=60,1,0)</f>
        <v>0</v>
      </c>
      <c r="AE860" s="7" t="n">
        <f aca="false">IF($L860=40,1,0)</f>
        <v>0</v>
      </c>
      <c r="AF860" s="7" t="n">
        <f aca="false">IF($L860=20,1,0)</f>
        <v>0</v>
      </c>
      <c r="AG860" s="7" t="n">
        <f aca="false">IF($L860=0,1,0)</f>
        <v>0</v>
      </c>
      <c r="AH860" s="7" t="n">
        <f aca="false">IF(E860&gt;(60*5),1,0)</f>
        <v>0</v>
      </c>
      <c r="AI860" s="7" t="n">
        <f aca="false">IF(E860&lt;60,1,0)</f>
        <v>0</v>
      </c>
      <c r="AJ860" s="7" t="n">
        <f aca="false">IF(EXACT($F860,"Beck"),1,0)</f>
        <v>0</v>
      </c>
      <c r="AK860" s="7" t="n">
        <f aca="false">IF(EXACT($F860,"Daft Punk"),1,0)</f>
        <v>0</v>
      </c>
      <c r="AL860" s="7" t="n">
        <f aca="false">IF(EXACT($F860,"Madonna"),1,0)</f>
        <v>0</v>
      </c>
      <c r="AM860" s="7" t="n">
        <f aca="false">IF(EXACT($F860,"Paul Van Dyk"),1,0)</f>
        <v>0</v>
      </c>
      <c r="AN860" s="7" t="n">
        <f aca="false">IF(EXACT($F860,"The Killers"),1,0)</f>
        <v>0</v>
      </c>
    </row>
    <row r="861" customFormat="false" ht="12.75" hidden="false" customHeight="false" outlineLevel="0" collapsed="false">
      <c r="B861" s="3" t="n">
        <f aca="false">RANK(C861,$C$2:$C$1496,0)</f>
        <v>1104</v>
      </c>
      <c r="C861" s="3" t="n">
        <f aca="true">RAND()</f>
        <v>0.256507640248098</v>
      </c>
      <c r="D861" s="3" t="s">
        <v>1836</v>
      </c>
      <c r="E861" s="7" t="n">
        <v>236</v>
      </c>
      <c r="F861" s="3" t="s">
        <v>1828</v>
      </c>
      <c r="G861" s="3" t="s">
        <v>1829</v>
      </c>
      <c r="H861" s="3" t="s">
        <v>222</v>
      </c>
      <c r="I861" s="7" t="n">
        <v>17</v>
      </c>
      <c r="J861" s="7" t="s">
        <v>1067</v>
      </c>
      <c r="K861" s="7" t="n">
        <v>2006</v>
      </c>
      <c r="L861" s="7" t="n">
        <v>80</v>
      </c>
      <c r="M861" s="7" t="n">
        <f aca="false">IF(EXACT($H861,"Rock"),1,0)</f>
        <v>0</v>
      </c>
      <c r="N861" s="7" t="n">
        <f aca="false">IF(EXACT($H861,"Electronic"),1,0)</f>
        <v>0</v>
      </c>
      <c r="O861" s="7" t="n">
        <f aca="false">IF(EXACT($H861,"Alternative"),1,0)</f>
        <v>0</v>
      </c>
      <c r="P861" s="7" t="n">
        <f aca="false">IF(EXACT($H861,"Pop"),1,0)</f>
        <v>1</v>
      </c>
      <c r="Q861" s="7" t="n">
        <f aca="false">IF(EXACT($H861,"Dance"),1,0)</f>
        <v>0</v>
      </c>
      <c r="R861" s="7" t="n">
        <f aca="false">IF(EXACT($H861,"Easy Listening"),1,0)</f>
        <v>0</v>
      </c>
      <c r="S861" s="7" t="n">
        <f aca="false">IF(EXACT($H861,"World"),1,0)</f>
        <v>0</v>
      </c>
      <c r="T861" s="7" t="n">
        <f aca="false">IF(EXACT($H861,"Comedy"),1,0)</f>
        <v>0</v>
      </c>
      <c r="U861" s="7" t="n">
        <f aca="false">IF(EXACT($H861,"Folk"),1,0)</f>
        <v>0</v>
      </c>
      <c r="V861" s="7" t="n">
        <f aca="false">IF(EXACT($H861,"Classical"),1,0)</f>
        <v>0</v>
      </c>
      <c r="W861" s="3" t="n">
        <f aca="false">IF(AND($K861&gt;1959,$K861&lt;1970),1,0)</f>
        <v>0</v>
      </c>
      <c r="X861" s="3" t="n">
        <f aca="false">IF(AND($K861&gt;1969,$K861&lt;1980),1,0)</f>
        <v>0</v>
      </c>
      <c r="Y861" s="3" t="n">
        <f aca="false">IF(AND($K861&gt;1979,$K861&lt;1990),1,0)</f>
        <v>0</v>
      </c>
      <c r="Z861" s="3" t="n">
        <f aca="false">IF(AND($K861&gt;1989,$K861&lt;2000),1,0)</f>
        <v>0</v>
      </c>
      <c r="AA861" s="3" t="n">
        <f aca="false">IF(K861&gt;2000,1,0)</f>
        <v>1</v>
      </c>
      <c r="AB861" s="7" t="n">
        <f aca="false">IF(L861=100,1,0)</f>
        <v>0</v>
      </c>
      <c r="AC861" s="7" t="n">
        <f aca="false">IF($L861=80,1,0)</f>
        <v>1</v>
      </c>
      <c r="AD861" s="7" t="n">
        <f aca="false">IF($L861=60,1,0)</f>
        <v>0</v>
      </c>
      <c r="AE861" s="7" t="n">
        <f aca="false">IF($L861=40,1,0)</f>
        <v>0</v>
      </c>
      <c r="AF861" s="7" t="n">
        <f aca="false">IF($L861=20,1,0)</f>
        <v>0</v>
      </c>
      <c r="AG861" s="7" t="n">
        <f aca="false">IF($L861=0,1,0)</f>
        <v>0</v>
      </c>
      <c r="AH861" s="7" t="n">
        <f aca="false">IF(E861&gt;(60*5),1,0)</f>
        <v>0</v>
      </c>
      <c r="AI861" s="7" t="n">
        <f aca="false">IF(E861&lt;60,1,0)</f>
        <v>0</v>
      </c>
      <c r="AJ861" s="7" t="n">
        <f aca="false">IF(EXACT($F861,"Beck"),1,0)</f>
        <v>0</v>
      </c>
      <c r="AK861" s="7" t="n">
        <f aca="false">IF(EXACT($F861,"Daft Punk"),1,0)</f>
        <v>0</v>
      </c>
      <c r="AL861" s="7" t="n">
        <f aca="false">IF(EXACT($F861,"Madonna"),1,0)</f>
        <v>0</v>
      </c>
      <c r="AM861" s="7" t="n">
        <f aca="false">IF(EXACT($F861,"Paul Van Dyk"),1,0)</f>
        <v>0</v>
      </c>
      <c r="AN861" s="7" t="n">
        <f aca="false">IF(EXACT($F861,"The Killers"),1,0)</f>
        <v>0</v>
      </c>
    </row>
    <row r="862" customFormat="false" ht="12.75" hidden="false" customHeight="false" outlineLevel="0" collapsed="false">
      <c r="B862" s="3" t="n">
        <f aca="false">RANK(C862,$C$2:$C$1496,0)</f>
        <v>5</v>
      </c>
      <c r="C862" s="3" t="n">
        <f aca="true">RAND()</f>
        <v>0.997632454032514</v>
      </c>
      <c r="D862" s="3" t="s">
        <v>1837</v>
      </c>
      <c r="E862" s="7" t="n">
        <v>311</v>
      </c>
      <c r="F862" s="3" t="s">
        <v>1828</v>
      </c>
      <c r="G862" s="3" t="s">
        <v>1829</v>
      </c>
      <c r="H862" s="3" t="s">
        <v>222</v>
      </c>
      <c r="I862" s="7" t="n">
        <v>14</v>
      </c>
      <c r="J862" s="7" t="s">
        <v>1071</v>
      </c>
      <c r="K862" s="7" t="n">
        <v>2006</v>
      </c>
      <c r="L862" s="7" t="n">
        <v>80</v>
      </c>
      <c r="M862" s="7" t="n">
        <f aca="false">IF(EXACT($H862,"Rock"),1,0)</f>
        <v>0</v>
      </c>
      <c r="N862" s="7" t="n">
        <f aca="false">IF(EXACT($H862,"Electronic"),1,0)</f>
        <v>0</v>
      </c>
      <c r="O862" s="7" t="n">
        <f aca="false">IF(EXACT($H862,"Alternative"),1,0)</f>
        <v>0</v>
      </c>
      <c r="P862" s="7" t="n">
        <f aca="false">IF(EXACT($H862,"Pop"),1,0)</f>
        <v>1</v>
      </c>
      <c r="Q862" s="7" t="n">
        <f aca="false">IF(EXACT($H862,"Dance"),1,0)</f>
        <v>0</v>
      </c>
      <c r="R862" s="7" t="n">
        <f aca="false">IF(EXACT($H862,"Easy Listening"),1,0)</f>
        <v>0</v>
      </c>
      <c r="S862" s="7" t="n">
        <f aca="false">IF(EXACT($H862,"World"),1,0)</f>
        <v>0</v>
      </c>
      <c r="T862" s="7" t="n">
        <f aca="false">IF(EXACT($H862,"Comedy"),1,0)</f>
        <v>0</v>
      </c>
      <c r="U862" s="7" t="n">
        <f aca="false">IF(EXACT($H862,"Folk"),1,0)</f>
        <v>0</v>
      </c>
      <c r="V862" s="7" t="n">
        <f aca="false">IF(EXACT($H862,"Classical"),1,0)</f>
        <v>0</v>
      </c>
      <c r="W862" s="3" t="n">
        <f aca="false">IF(AND($K862&gt;1959,$K862&lt;1970),1,0)</f>
        <v>0</v>
      </c>
      <c r="X862" s="3" t="n">
        <f aca="false">IF(AND($K862&gt;1969,$K862&lt;1980),1,0)</f>
        <v>0</v>
      </c>
      <c r="Y862" s="3" t="n">
        <f aca="false">IF(AND($K862&gt;1979,$K862&lt;1990),1,0)</f>
        <v>0</v>
      </c>
      <c r="Z862" s="3" t="n">
        <f aca="false">IF(AND($K862&gt;1989,$K862&lt;2000),1,0)</f>
        <v>0</v>
      </c>
      <c r="AA862" s="3" t="n">
        <f aca="false">IF(K862&gt;2000,1,0)</f>
        <v>1</v>
      </c>
      <c r="AB862" s="7" t="n">
        <f aca="false">IF(L862=100,1,0)</f>
        <v>0</v>
      </c>
      <c r="AC862" s="7" t="n">
        <f aca="false">IF($L862=80,1,0)</f>
        <v>1</v>
      </c>
      <c r="AD862" s="7" t="n">
        <f aca="false">IF($L862=60,1,0)</f>
        <v>0</v>
      </c>
      <c r="AE862" s="7" t="n">
        <f aca="false">IF($L862=40,1,0)</f>
        <v>0</v>
      </c>
      <c r="AF862" s="7" t="n">
        <f aca="false">IF($L862=20,1,0)</f>
        <v>0</v>
      </c>
      <c r="AG862" s="7" t="n">
        <f aca="false">IF($L862=0,1,0)</f>
        <v>0</v>
      </c>
      <c r="AH862" s="7" t="n">
        <f aca="false">IF(E862&gt;(60*5),1,0)</f>
        <v>1</v>
      </c>
      <c r="AI862" s="7" t="n">
        <f aca="false">IF(E862&lt;60,1,0)</f>
        <v>0</v>
      </c>
      <c r="AJ862" s="7" t="n">
        <f aca="false">IF(EXACT($F862,"Beck"),1,0)</f>
        <v>0</v>
      </c>
      <c r="AK862" s="7" t="n">
        <f aca="false">IF(EXACT($F862,"Daft Punk"),1,0)</f>
        <v>0</v>
      </c>
      <c r="AL862" s="7" t="n">
        <f aca="false">IF(EXACT($F862,"Madonna"),1,0)</f>
        <v>0</v>
      </c>
      <c r="AM862" s="7" t="n">
        <f aca="false">IF(EXACT($F862,"Paul Van Dyk"),1,0)</f>
        <v>0</v>
      </c>
      <c r="AN862" s="7" t="n">
        <f aca="false">IF(EXACT($F862,"The Killers"),1,0)</f>
        <v>0</v>
      </c>
    </row>
    <row r="863" customFormat="false" ht="12.75" hidden="false" customHeight="false" outlineLevel="0" collapsed="false">
      <c r="B863" s="3" t="n">
        <f aca="false">RANK(C863,$C$2:$C$1496,0)</f>
        <v>1044</v>
      </c>
      <c r="C863" s="3" t="n">
        <f aca="true">RAND()</f>
        <v>0.295477794047527</v>
      </c>
      <c r="D863" s="3" t="s">
        <v>1838</v>
      </c>
      <c r="E863" s="7" t="n">
        <v>217</v>
      </c>
      <c r="F863" s="3" t="s">
        <v>1839</v>
      </c>
      <c r="G863" s="3" t="s">
        <v>1829</v>
      </c>
      <c r="H863" s="3" t="s">
        <v>222</v>
      </c>
      <c r="I863" s="7" t="n">
        <v>1</v>
      </c>
      <c r="J863" s="7" t="s">
        <v>334</v>
      </c>
      <c r="K863" s="7" t="n">
        <v>2006</v>
      </c>
      <c r="L863" s="7" t="n">
        <v>20</v>
      </c>
      <c r="M863" s="7" t="n">
        <f aca="false">IF(EXACT($H863,"Rock"),1,0)</f>
        <v>0</v>
      </c>
      <c r="N863" s="7" t="n">
        <f aca="false">IF(EXACT($H863,"Electronic"),1,0)</f>
        <v>0</v>
      </c>
      <c r="O863" s="7" t="n">
        <f aca="false">IF(EXACT($H863,"Alternative"),1,0)</f>
        <v>0</v>
      </c>
      <c r="P863" s="7" t="n">
        <f aca="false">IF(EXACT($H863,"Pop"),1,0)</f>
        <v>1</v>
      </c>
      <c r="Q863" s="7" t="n">
        <f aca="false">IF(EXACT($H863,"Dance"),1,0)</f>
        <v>0</v>
      </c>
      <c r="R863" s="7" t="n">
        <f aca="false">IF(EXACT($H863,"Easy Listening"),1,0)</f>
        <v>0</v>
      </c>
      <c r="S863" s="7" t="n">
        <f aca="false">IF(EXACT($H863,"World"),1,0)</f>
        <v>0</v>
      </c>
      <c r="T863" s="7" t="n">
        <f aca="false">IF(EXACT($H863,"Comedy"),1,0)</f>
        <v>0</v>
      </c>
      <c r="U863" s="7" t="n">
        <f aca="false">IF(EXACT($H863,"Folk"),1,0)</f>
        <v>0</v>
      </c>
      <c r="V863" s="7" t="n">
        <f aca="false">IF(EXACT($H863,"Classical"),1,0)</f>
        <v>0</v>
      </c>
      <c r="W863" s="3" t="n">
        <f aca="false">IF(AND($K863&gt;1959,$K863&lt;1970),1,0)</f>
        <v>0</v>
      </c>
      <c r="X863" s="3" t="n">
        <f aca="false">IF(AND($K863&gt;1969,$K863&lt;1980),1,0)</f>
        <v>0</v>
      </c>
      <c r="Y863" s="3" t="n">
        <f aca="false">IF(AND($K863&gt;1979,$K863&lt;1990),1,0)</f>
        <v>0</v>
      </c>
      <c r="Z863" s="3" t="n">
        <f aca="false">IF(AND($K863&gt;1989,$K863&lt;2000),1,0)</f>
        <v>0</v>
      </c>
      <c r="AA863" s="3" t="n">
        <f aca="false">IF(K863&gt;2000,1,0)</f>
        <v>1</v>
      </c>
      <c r="AB863" s="7" t="n">
        <f aca="false">IF(L863=100,1,0)</f>
        <v>0</v>
      </c>
      <c r="AC863" s="7" t="n">
        <f aca="false">IF($L863=80,1,0)</f>
        <v>0</v>
      </c>
      <c r="AD863" s="7" t="n">
        <f aca="false">IF($L863=60,1,0)</f>
        <v>0</v>
      </c>
      <c r="AE863" s="7" t="n">
        <f aca="false">IF($L863=40,1,0)</f>
        <v>0</v>
      </c>
      <c r="AF863" s="7" t="n">
        <f aca="false">IF($L863=20,1,0)</f>
        <v>1</v>
      </c>
      <c r="AG863" s="7" t="n">
        <f aca="false">IF($L863=0,1,0)</f>
        <v>0</v>
      </c>
      <c r="AH863" s="7" t="n">
        <f aca="false">IF(E863&gt;(60*5),1,0)</f>
        <v>0</v>
      </c>
      <c r="AI863" s="7" t="n">
        <f aca="false">IF(E863&lt;60,1,0)</f>
        <v>0</v>
      </c>
      <c r="AJ863" s="7" t="n">
        <f aca="false">IF(EXACT($F863,"Beck"),1,0)</f>
        <v>0</v>
      </c>
      <c r="AK863" s="7" t="n">
        <f aca="false">IF(EXACT($F863,"Daft Punk"),1,0)</f>
        <v>0</v>
      </c>
      <c r="AL863" s="7" t="n">
        <f aca="false">IF(EXACT($F863,"Madonna"),1,0)</f>
        <v>0</v>
      </c>
      <c r="AM863" s="7" t="n">
        <f aca="false">IF(EXACT($F863,"Paul Van Dyk"),1,0)</f>
        <v>0</v>
      </c>
      <c r="AN863" s="7" t="n">
        <f aca="false">IF(EXACT($F863,"The Killers"),1,0)</f>
        <v>0</v>
      </c>
    </row>
    <row r="864" customFormat="false" ht="12.75" hidden="false" customHeight="false" outlineLevel="0" collapsed="false">
      <c r="B864" s="3" t="n">
        <f aca="false">RANK(C864,$C$2:$C$1496,0)</f>
        <v>733</v>
      </c>
      <c r="C864" s="3" t="n">
        <f aca="true">RAND()</f>
        <v>0.506647665794626</v>
      </c>
      <c r="D864" s="3" t="s">
        <v>1840</v>
      </c>
      <c r="E864" s="7" t="n">
        <v>218</v>
      </c>
      <c r="F864" s="3" t="s">
        <v>1841</v>
      </c>
      <c r="G864" s="3" t="s">
        <v>1829</v>
      </c>
      <c r="H864" s="3" t="s">
        <v>222</v>
      </c>
      <c r="I864" s="7" t="n">
        <v>9</v>
      </c>
      <c r="J864" s="7" t="s">
        <v>1069</v>
      </c>
      <c r="K864" s="7" t="n">
        <v>2006</v>
      </c>
      <c r="L864" s="7" t="n">
        <v>100</v>
      </c>
      <c r="M864" s="7" t="n">
        <f aca="false">IF(EXACT($H864,"Rock"),1,0)</f>
        <v>0</v>
      </c>
      <c r="N864" s="7" t="n">
        <f aca="false">IF(EXACT($H864,"Electronic"),1,0)</f>
        <v>0</v>
      </c>
      <c r="O864" s="7" t="n">
        <f aca="false">IF(EXACT($H864,"Alternative"),1,0)</f>
        <v>0</v>
      </c>
      <c r="P864" s="7" t="n">
        <f aca="false">IF(EXACT($H864,"Pop"),1,0)</f>
        <v>1</v>
      </c>
      <c r="Q864" s="7" t="n">
        <f aca="false">IF(EXACT($H864,"Dance"),1,0)</f>
        <v>0</v>
      </c>
      <c r="R864" s="7" t="n">
        <f aca="false">IF(EXACT($H864,"Easy Listening"),1,0)</f>
        <v>0</v>
      </c>
      <c r="S864" s="7" t="n">
        <f aca="false">IF(EXACT($H864,"World"),1,0)</f>
        <v>0</v>
      </c>
      <c r="T864" s="7" t="n">
        <f aca="false">IF(EXACT($H864,"Comedy"),1,0)</f>
        <v>0</v>
      </c>
      <c r="U864" s="7" t="n">
        <f aca="false">IF(EXACT($H864,"Folk"),1,0)</f>
        <v>0</v>
      </c>
      <c r="V864" s="7" t="n">
        <f aca="false">IF(EXACT($H864,"Classical"),1,0)</f>
        <v>0</v>
      </c>
      <c r="W864" s="3" t="n">
        <f aca="false">IF(AND($K864&gt;1959,$K864&lt;1970),1,0)</f>
        <v>0</v>
      </c>
      <c r="X864" s="3" t="n">
        <f aca="false">IF(AND($K864&gt;1969,$K864&lt;1980),1,0)</f>
        <v>0</v>
      </c>
      <c r="Y864" s="3" t="n">
        <f aca="false">IF(AND($K864&gt;1979,$K864&lt;1990),1,0)</f>
        <v>0</v>
      </c>
      <c r="Z864" s="3" t="n">
        <f aca="false">IF(AND($K864&gt;1989,$K864&lt;2000),1,0)</f>
        <v>0</v>
      </c>
      <c r="AA864" s="3" t="n">
        <f aca="false">IF(K864&gt;2000,1,0)</f>
        <v>1</v>
      </c>
      <c r="AB864" s="7" t="n">
        <f aca="false">IF(L864=100,1,0)</f>
        <v>1</v>
      </c>
      <c r="AC864" s="7" t="n">
        <f aca="false">IF($L864=80,1,0)</f>
        <v>0</v>
      </c>
      <c r="AD864" s="7" t="n">
        <f aca="false">IF($L864=60,1,0)</f>
        <v>0</v>
      </c>
      <c r="AE864" s="7" t="n">
        <f aca="false">IF($L864=40,1,0)</f>
        <v>0</v>
      </c>
      <c r="AF864" s="7" t="n">
        <f aca="false">IF($L864=20,1,0)</f>
        <v>0</v>
      </c>
      <c r="AG864" s="7" t="n">
        <f aca="false">IF($L864=0,1,0)</f>
        <v>0</v>
      </c>
      <c r="AH864" s="7" t="n">
        <f aca="false">IF(E864&gt;(60*5),1,0)</f>
        <v>0</v>
      </c>
      <c r="AI864" s="7" t="n">
        <f aca="false">IF(E864&lt;60,1,0)</f>
        <v>0</v>
      </c>
      <c r="AJ864" s="7" t="n">
        <f aca="false">IF(EXACT($F864,"Beck"),1,0)</f>
        <v>0</v>
      </c>
      <c r="AK864" s="7" t="n">
        <f aca="false">IF(EXACT($F864,"Daft Punk"),1,0)</f>
        <v>0</v>
      </c>
      <c r="AL864" s="7" t="n">
        <f aca="false">IF(EXACT($F864,"Madonna"),1,0)</f>
        <v>0</v>
      </c>
      <c r="AM864" s="7" t="n">
        <f aca="false">IF(EXACT($F864,"Paul Van Dyk"),1,0)</f>
        <v>0</v>
      </c>
      <c r="AN864" s="7" t="n">
        <f aca="false">IF(EXACT($F864,"The Killers"),1,0)</f>
        <v>0</v>
      </c>
    </row>
    <row r="865" customFormat="false" ht="12.75" hidden="false" customHeight="false" outlineLevel="0" collapsed="false">
      <c r="B865" s="3" t="n">
        <f aca="false">RANK(C865,$C$2:$C$1496,0)</f>
        <v>742</v>
      </c>
      <c r="C865" s="3" t="n">
        <f aca="true">RAND()</f>
        <v>0.49632228381957</v>
      </c>
      <c r="D865" s="3" t="s">
        <v>1842</v>
      </c>
      <c r="E865" s="7" t="n">
        <v>219</v>
      </c>
      <c r="F865" s="3" t="s">
        <v>1841</v>
      </c>
      <c r="G865" s="3" t="s">
        <v>1829</v>
      </c>
      <c r="H865" s="3" t="s">
        <v>222</v>
      </c>
      <c r="I865" s="7" t="n">
        <v>16</v>
      </c>
      <c r="J865" s="7" t="s">
        <v>243</v>
      </c>
      <c r="K865" s="7" t="n">
        <v>2006</v>
      </c>
      <c r="L865" s="7" t="n">
        <v>60</v>
      </c>
      <c r="M865" s="7" t="n">
        <f aca="false">IF(EXACT($H865,"Rock"),1,0)</f>
        <v>0</v>
      </c>
      <c r="N865" s="7" t="n">
        <f aca="false">IF(EXACT($H865,"Electronic"),1,0)</f>
        <v>0</v>
      </c>
      <c r="O865" s="7" t="n">
        <f aca="false">IF(EXACT($H865,"Alternative"),1,0)</f>
        <v>0</v>
      </c>
      <c r="P865" s="7" t="n">
        <f aca="false">IF(EXACT($H865,"Pop"),1,0)</f>
        <v>1</v>
      </c>
      <c r="Q865" s="7" t="n">
        <f aca="false">IF(EXACT($H865,"Dance"),1,0)</f>
        <v>0</v>
      </c>
      <c r="R865" s="7" t="n">
        <f aca="false">IF(EXACT($H865,"Easy Listening"),1,0)</f>
        <v>0</v>
      </c>
      <c r="S865" s="7" t="n">
        <f aca="false">IF(EXACT($H865,"World"),1,0)</f>
        <v>0</v>
      </c>
      <c r="T865" s="7" t="n">
        <f aca="false">IF(EXACT($H865,"Comedy"),1,0)</f>
        <v>0</v>
      </c>
      <c r="U865" s="7" t="n">
        <f aca="false">IF(EXACT($H865,"Folk"),1,0)</f>
        <v>0</v>
      </c>
      <c r="V865" s="7" t="n">
        <f aca="false">IF(EXACT($H865,"Classical"),1,0)</f>
        <v>0</v>
      </c>
      <c r="W865" s="3" t="n">
        <f aca="false">IF(AND($K865&gt;1959,$K865&lt;1970),1,0)</f>
        <v>0</v>
      </c>
      <c r="X865" s="3" t="n">
        <f aca="false">IF(AND($K865&gt;1969,$K865&lt;1980),1,0)</f>
        <v>0</v>
      </c>
      <c r="Y865" s="3" t="n">
        <f aca="false">IF(AND($K865&gt;1979,$K865&lt;1990),1,0)</f>
        <v>0</v>
      </c>
      <c r="Z865" s="3" t="n">
        <f aca="false">IF(AND($K865&gt;1989,$K865&lt;2000),1,0)</f>
        <v>0</v>
      </c>
      <c r="AA865" s="3" t="n">
        <f aca="false">IF(K865&gt;2000,1,0)</f>
        <v>1</v>
      </c>
      <c r="AB865" s="7" t="n">
        <f aca="false">IF(L865=100,1,0)</f>
        <v>0</v>
      </c>
      <c r="AC865" s="7" t="n">
        <f aca="false">IF($L865=80,1,0)</f>
        <v>0</v>
      </c>
      <c r="AD865" s="7" t="n">
        <f aca="false">IF($L865=60,1,0)</f>
        <v>1</v>
      </c>
      <c r="AE865" s="7" t="n">
        <f aca="false">IF($L865=40,1,0)</f>
        <v>0</v>
      </c>
      <c r="AF865" s="7" t="n">
        <f aca="false">IF($L865=20,1,0)</f>
        <v>0</v>
      </c>
      <c r="AG865" s="7" t="n">
        <f aca="false">IF($L865=0,1,0)</f>
        <v>0</v>
      </c>
      <c r="AH865" s="7" t="n">
        <f aca="false">IF(E865&gt;(60*5),1,0)</f>
        <v>0</v>
      </c>
      <c r="AI865" s="7" t="n">
        <f aca="false">IF(E865&lt;60,1,0)</f>
        <v>0</v>
      </c>
      <c r="AJ865" s="7" t="n">
        <f aca="false">IF(EXACT($F865,"Beck"),1,0)</f>
        <v>0</v>
      </c>
      <c r="AK865" s="7" t="n">
        <f aca="false">IF(EXACT($F865,"Daft Punk"),1,0)</f>
        <v>0</v>
      </c>
      <c r="AL865" s="7" t="n">
        <f aca="false">IF(EXACT($F865,"Madonna"),1,0)</f>
        <v>0</v>
      </c>
      <c r="AM865" s="7" t="n">
        <f aca="false">IF(EXACT($F865,"Paul Van Dyk"),1,0)</f>
        <v>0</v>
      </c>
      <c r="AN865" s="7" t="n">
        <f aca="false">IF(EXACT($F865,"The Killers"),1,0)</f>
        <v>0</v>
      </c>
    </row>
    <row r="866" customFormat="false" ht="12.75" hidden="false" customHeight="false" outlineLevel="0" collapsed="false">
      <c r="B866" s="3" t="n">
        <f aca="false">RANK(C866,$C$2:$C$1496,0)</f>
        <v>831</v>
      </c>
      <c r="C866" s="3" t="n">
        <f aca="true">RAND()</f>
        <v>0.433815364983563</v>
      </c>
      <c r="D866" s="3" t="s">
        <v>1843</v>
      </c>
      <c r="E866" s="7" t="n">
        <v>11</v>
      </c>
      <c r="F866" s="3" t="s">
        <v>1844</v>
      </c>
      <c r="G866" s="3" t="s">
        <v>1829</v>
      </c>
      <c r="H866" s="3" t="s">
        <v>222</v>
      </c>
      <c r="I866" s="7" t="n">
        <v>7</v>
      </c>
      <c r="J866" s="7" t="s">
        <v>1059</v>
      </c>
      <c r="K866" s="7" t="n">
        <v>2006</v>
      </c>
      <c r="L866" s="7" t="n">
        <v>100</v>
      </c>
      <c r="M866" s="7" t="n">
        <f aca="false">IF(EXACT($H866,"Rock"),1,0)</f>
        <v>0</v>
      </c>
      <c r="N866" s="7" t="n">
        <f aca="false">IF(EXACT($H866,"Electronic"),1,0)</f>
        <v>0</v>
      </c>
      <c r="O866" s="7" t="n">
        <f aca="false">IF(EXACT($H866,"Alternative"),1,0)</f>
        <v>0</v>
      </c>
      <c r="P866" s="7" t="n">
        <f aca="false">IF(EXACT($H866,"Pop"),1,0)</f>
        <v>1</v>
      </c>
      <c r="Q866" s="7" t="n">
        <f aca="false">IF(EXACT($H866,"Dance"),1,0)</f>
        <v>0</v>
      </c>
      <c r="R866" s="7" t="n">
        <f aca="false">IF(EXACT($H866,"Easy Listening"),1,0)</f>
        <v>0</v>
      </c>
      <c r="S866" s="7" t="n">
        <f aca="false">IF(EXACT($H866,"World"),1,0)</f>
        <v>0</v>
      </c>
      <c r="T866" s="7" t="n">
        <f aca="false">IF(EXACT($H866,"Comedy"),1,0)</f>
        <v>0</v>
      </c>
      <c r="U866" s="7" t="n">
        <f aca="false">IF(EXACT($H866,"Folk"),1,0)</f>
        <v>0</v>
      </c>
      <c r="V866" s="7" t="n">
        <f aca="false">IF(EXACT($H866,"Classical"),1,0)</f>
        <v>0</v>
      </c>
      <c r="W866" s="3" t="n">
        <f aca="false">IF(AND($K866&gt;1959,$K866&lt;1970),1,0)</f>
        <v>0</v>
      </c>
      <c r="X866" s="3" t="n">
        <f aca="false">IF(AND($K866&gt;1969,$K866&lt;1980),1,0)</f>
        <v>0</v>
      </c>
      <c r="Y866" s="3" t="n">
        <f aca="false">IF(AND($K866&gt;1979,$K866&lt;1990),1,0)</f>
        <v>0</v>
      </c>
      <c r="Z866" s="3" t="n">
        <f aca="false">IF(AND($K866&gt;1989,$K866&lt;2000),1,0)</f>
        <v>0</v>
      </c>
      <c r="AA866" s="3" t="n">
        <f aca="false">IF(K866&gt;2000,1,0)</f>
        <v>1</v>
      </c>
      <c r="AB866" s="7" t="n">
        <f aca="false">IF(L866=100,1,0)</f>
        <v>1</v>
      </c>
      <c r="AC866" s="7" t="n">
        <f aca="false">IF($L866=80,1,0)</f>
        <v>0</v>
      </c>
      <c r="AD866" s="7" t="n">
        <f aca="false">IF($L866=60,1,0)</f>
        <v>0</v>
      </c>
      <c r="AE866" s="7" t="n">
        <f aca="false">IF($L866=40,1,0)</f>
        <v>0</v>
      </c>
      <c r="AF866" s="7" t="n">
        <f aca="false">IF($L866=20,1,0)</f>
        <v>0</v>
      </c>
      <c r="AG866" s="7" t="n">
        <f aca="false">IF($L866=0,1,0)</f>
        <v>0</v>
      </c>
      <c r="AH866" s="7" t="n">
        <f aca="false">IF(E866&gt;(60*5),1,0)</f>
        <v>0</v>
      </c>
      <c r="AI866" s="7" t="n">
        <f aca="false">IF(E866&lt;60,1,0)</f>
        <v>1</v>
      </c>
      <c r="AJ866" s="7" t="n">
        <f aca="false">IF(EXACT($F866,"Beck"),1,0)</f>
        <v>0</v>
      </c>
      <c r="AK866" s="7" t="n">
        <f aca="false">IF(EXACT($F866,"Daft Punk"),1,0)</f>
        <v>0</v>
      </c>
      <c r="AL866" s="7" t="n">
        <f aca="false">IF(EXACT($F866,"Madonna"),1,0)</f>
        <v>0</v>
      </c>
      <c r="AM866" s="7" t="n">
        <f aca="false">IF(EXACT($F866,"Paul Van Dyk"),1,0)</f>
        <v>0</v>
      </c>
      <c r="AN866" s="7" t="n">
        <f aca="false">IF(EXACT($F866,"The Killers"),1,0)</f>
        <v>0</v>
      </c>
    </row>
    <row r="867" customFormat="false" ht="12.75" hidden="false" customHeight="false" outlineLevel="0" collapsed="false">
      <c r="B867" s="3" t="n">
        <f aca="false">RANK(C867,$C$2:$C$1496,0)</f>
        <v>1267</v>
      </c>
      <c r="C867" s="3" t="n">
        <f aca="true">RAND()</f>
        <v>0.151648470428336</v>
      </c>
      <c r="D867" s="3" t="s">
        <v>1845</v>
      </c>
      <c r="E867" s="7" t="n">
        <v>242</v>
      </c>
      <c r="F867" s="3" t="s">
        <v>1844</v>
      </c>
      <c r="G867" s="3" t="s">
        <v>1829</v>
      </c>
      <c r="H867" s="3" t="s">
        <v>222</v>
      </c>
      <c r="I867" s="7" t="n">
        <v>4</v>
      </c>
      <c r="J867" s="7" t="s">
        <v>1055</v>
      </c>
      <c r="K867" s="7" t="n">
        <v>2006</v>
      </c>
      <c r="L867" s="7" t="n">
        <v>60</v>
      </c>
      <c r="M867" s="7" t="n">
        <f aca="false">IF(EXACT($H867,"Rock"),1,0)</f>
        <v>0</v>
      </c>
      <c r="N867" s="7" t="n">
        <f aca="false">IF(EXACT($H867,"Electronic"),1,0)</f>
        <v>0</v>
      </c>
      <c r="O867" s="7" t="n">
        <f aca="false">IF(EXACT($H867,"Alternative"),1,0)</f>
        <v>0</v>
      </c>
      <c r="P867" s="7" t="n">
        <f aca="false">IF(EXACT($H867,"Pop"),1,0)</f>
        <v>1</v>
      </c>
      <c r="Q867" s="7" t="n">
        <f aca="false">IF(EXACT($H867,"Dance"),1,0)</f>
        <v>0</v>
      </c>
      <c r="R867" s="7" t="n">
        <f aca="false">IF(EXACT($H867,"Easy Listening"),1,0)</f>
        <v>0</v>
      </c>
      <c r="S867" s="7" t="n">
        <f aca="false">IF(EXACT($H867,"World"),1,0)</f>
        <v>0</v>
      </c>
      <c r="T867" s="7" t="n">
        <f aca="false">IF(EXACT($H867,"Comedy"),1,0)</f>
        <v>0</v>
      </c>
      <c r="U867" s="7" t="n">
        <f aca="false">IF(EXACT($H867,"Folk"),1,0)</f>
        <v>0</v>
      </c>
      <c r="V867" s="7" t="n">
        <f aca="false">IF(EXACT($H867,"Classical"),1,0)</f>
        <v>0</v>
      </c>
      <c r="W867" s="3" t="n">
        <f aca="false">IF(AND($K867&gt;1959,$K867&lt;1970),1,0)</f>
        <v>0</v>
      </c>
      <c r="X867" s="3" t="n">
        <f aca="false">IF(AND($K867&gt;1969,$K867&lt;1980),1,0)</f>
        <v>0</v>
      </c>
      <c r="Y867" s="3" t="n">
        <f aca="false">IF(AND($K867&gt;1979,$K867&lt;1990),1,0)</f>
        <v>0</v>
      </c>
      <c r="Z867" s="3" t="n">
        <f aca="false">IF(AND($K867&gt;1989,$K867&lt;2000),1,0)</f>
        <v>0</v>
      </c>
      <c r="AA867" s="3" t="n">
        <f aca="false">IF(K867&gt;2000,1,0)</f>
        <v>1</v>
      </c>
      <c r="AB867" s="7" t="n">
        <f aca="false">IF(L867=100,1,0)</f>
        <v>0</v>
      </c>
      <c r="AC867" s="7" t="n">
        <f aca="false">IF($L867=80,1,0)</f>
        <v>0</v>
      </c>
      <c r="AD867" s="7" t="n">
        <f aca="false">IF($L867=60,1,0)</f>
        <v>1</v>
      </c>
      <c r="AE867" s="7" t="n">
        <f aca="false">IF($L867=40,1,0)</f>
        <v>0</v>
      </c>
      <c r="AF867" s="7" t="n">
        <f aca="false">IF($L867=20,1,0)</f>
        <v>0</v>
      </c>
      <c r="AG867" s="7" t="n">
        <f aca="false">IF($L867=0,1,0)</f>
        <v>0</v>
      </c>
      <c r="AH867" s="7" t="n">
        <f aca="false">IF(E867&gt;(60*5),1,0)</f>
        <v>0</v>
      </c>
      <c r="AI867" s="7" t="n">
        <f aca="false">IF(E867&lt;60,1,0)</f>
        <v>0</v>
      </c>
      <c r="AJ867" s="7" t="n">
        <f aca="false">IF(EXACT($F867,"Beck"),1,0)</f>
        <v>0</v>
      </c>
      <c r="AK867" s="7" t="n">
        <f aca="false">IF(EXACT($F867,"Daft Punk"),1,0)</f>
        <v>0</v>
      </c>
      <c r="AL867" s="7" t="n">
        <f aca="false">IF(EXACT($F867,"Madonna"),1,0)</f>
        <v>0</v>
      </c>
      <c r="AM867" s="7" t="n">
        <f aca="false">IF(EXACT($F867,"Paul Van Dyk"),1,0)</f>
        <v>0</v>
      </c>
      <c r="AN867" s="7" t="n">
        <f aca="false">IF(EXACT($F867,"The Killers"),1,0)</f>
        <v>0</v>
      </c>
    </row>
    <row r="868" customFormat="false" ht="12.75" hidden="false" customHeight="false" outlineLevel="0" collapsed="false">
      <c r="B868" s="3" t="n">
        <f aca="false">RANK(C868,$C$2:$C$1496,0)</f>
        <v>66</v>
      </c>
      <c r="C868" s="3" t="n">
        <f aca="true">RAND()</f>
        <v>0.959060282755406</v>
      </c>
      <c r="D868" s="3" t="s">
        <v>1846</v>
      </c>
      <c r="E868" s="7" t="n">
        <v>7</v>
      </c>
      <c r="F868" s="3" t="s">
        <v>1844</v>
      </c>
      <c r="G868" s="3" t="s">
        <v>1829</v>
      </c>
      <c r="H868" s="3" t="s">
        <v>222</v>
      </c>
      <c r="I868" s="7" t="n">
        <v>3</v>
      </c>
      <c r="J868" s="7" t="s">
        <v>660</v>
      </c>
      <c r="K868" s="7" t="n">
        <v>2006</v>
      </c>
      <c r="L868" s="7" t="n">
        <v>20</v>
      </c>
      <c r="M868" s="7" t="n">
        <f aca="false">IF(EXACT($H868,"Rock"),1,0)</f>
        <v>0</v>
      </c>
      <c r="N868" s="7" t="n">
        <f aca="false">IF(EXACT($H868,"Electronic"),1,0)</f>
        <v>0</v>
      </c>
      <c r="O868" s="7" t="n">
        <f aca="false">IF(EXACT($H868,"Alternative"),1,0)</f>
        <v>0</v>
      </c>
      <c r="P868" s="7" t="n">
        <f aca="false">IF(EXACT($H868,"Pop"),1,0)</f>
        <v>1</v>
      </c>
      <c r="Q868" s="7" t="n">
        <f aca="false">IF(EXACT($H868,"Dance"),1,0)</f>
        <v>0</v>
      </c>
      <c r="R868" s="7" t="n">
        <f aca="false">IF(EXACT($H868,"Easy Listening"),1,0)</f>
        <v>0</v>
      </c>
      <c r="S868" s="7" t="n">
        <f aca="false">IF(EXACT($H868,"World"),1,0)</f>
        <v>0</v>
      </c>
      <c r="T868" s="7" t="n">
        <f aca="false">IF(EXACT($H868,"Comedy"),1,0)</f>
        <v>0</v>
      </c>
      <c r="U868" s="7" t="n">
        <f aca="false">IF(EXACT($H868,"Folk"),1,0)</f>
        <v>0</v>
      </c>
      <c r="V868" s="7" t="n">
        <f aca="false">IF(EXACT($H868,"Classical"),1,0)</f>
        <v>0</v>
      </c>
      <c r="W868" s="3" t="n">
        <f aca="false">IF(AND($K868&gt;1959,$K868&lt;1970),1,0)</f>
        <v>0</v>
      </c>
      <c r="X868" s="3" t="n">
        <f aca="false">IF(AND($K868&gt;1969,$K868&lt;1980),1,0)</f>
        <v>0</v>
      </c>
      <c r="Y868" s="3" t="n">
        <f aca="false">IF(AND($K868&gt;1979,$K868&lt;1990),1,0)</f>
        <v>0</v>
      </c>
      <c r="Z868" s="3" t="n">
        <f aca="false">IF(AND($K868&gt;1989,$K868&lt;2000),1,0)</f>
        <v>0</v>
      </c>
      <c r="AA868" s="3" t="n">
        <f aca="false">IF(K868&gt;2000,1,0)</f>
        <v>1</v>
      </c>
      <c r="AB868" s="7" t="n">
        <f aca="false">IF(L868=100,1,0)</f>
        <v>0</v>
      </c>
      <c r="AC868" s="7" t="n">
        <f aca="false">IF($L868=80,1,0)</f>
        <v>0</v>
      </c>
      <c r="AD868" s="7" t="n">
        <f aca="false">IF($L868=60,1,0)</f>
        <v>0</v>
      </c>
      <c r="AE868" s="7" t="n">
        <f aca="false">IF($L868=40,1,0)</f>
        <v>0</v>
      </c>
      <c r="AF868" s="7" t="n">
        <f aca="false">IF($L868=20,1,0)</f>
        <v>1</v>
      </c>
      <c r="AG868" s="7" t="n">
        <f aca="false">IF($L868=0,1,0)</f>
        <v>0</v>
      </c>
      <c r="AH868" s="7" t="n">
        <f aca="false">IF(E868&gt;(60*5),1,0)</f>
        <v>0</v>
      </c>
      <c r="AI868" s="7" t="n">
        <f aca="false">IF(E868&lt;60,1,0)</f>
        <v>1</v>
      </c>
      <c r="AJ868" s="7" t="n">
        <f aca="false">IF(EXACT($F868,"Beck"),1,0)</f>
        <v>0</v>
      </c>
      <c r="AK868" s="7" t="n">
        <f aca="false">IF(EXACT($F868,"Daft Punk"),1,0)</f>
        <v>0</v>
      </c>
      <c r="AL868" s="7" t="n">
        <f aca="false">IF(EXACT($F868,"Madonna"),1,0)</f>
        <v>0</v>
      </c>
      <c r="AM868" s="7" t="n">
        <f aca="false">IF(EXACT($F868,"Paul Van Dyk"),1,0)</f>
        <v>0</v>
      </c>
      <c r="AN868" s="7" t="n">
        <f aca="false">IF(EXACT($F868,"The Killers"),1,0)</f>
        <v>0</v>
      </c>
    </row>
    <row r="869" customFormat="false" ht="12.75" hidden="false" customHeight="false" outlineLevel="0" collapsed="false">
      <c r="B869" s="3" t="n">
        <f aca="false">RANK(C869,$C$2:$C$1496,0)</f>
        <v>294</v>
      </c>
      <c r="C869" s="3" t="n">
        <f aca="true">RAND()</f>
        <v>0.792541177753549</v>
      </c>
      <c r="D869" s="3" t="s">
        <v>1847</v>
      </c>
      <c r="E869" s="7" t="n">
        <v>42</v>
      </c>
      <c r="F869" s="3" t="s">
        <v>1844</v>
      </c>
      <c r="G869" s="3" t="s">
        <v>1829</v>
      </c>
      <c r="H869" s="3" t="s">
        <v>222</v>
      </c>
      <c r="I869" s="7" t="n">
        <v>13</v>
      </c>
      <c r="J869" s="7" t="s">
        <v>1073</v>
      </c>
      <c r="K869" s="7" t="n">
        <v>2006</v>
      </c>
      <c r="L869" s="7" t="n">
        <v>60</v>
      </c>
      <c r="M869" s="7" t="n">
        <f aca="false">IF(EXACT($H869,"Rock"),1,0)</f>
        <v>0</v>
      </c>
      <c r="N869" s="7" t="n">
        <f aca="false">IF(EXACT($H869,"Electronic"),1,0)</f>
        <v>0</v>
      </c>
      <c r="O869" s="7" t="n">
        <f aca="false">IF(EXACT($H869,"Alternative"),1,0)</f>
        <v>0</v>
      </c>
      <c r="P869" s="7" t="n">
        <f aca="false">IF(EXACT($H869,"Pop"),1,0)</f>
        <v>1</v>
      </c>
      <c r="Q869" s="7" t="n">
        <f aca="false">IF(EXACT($H869,"Dance"),1,0)</f>
        <v>0</v>
      </c>
      <c r="R869" s="7" t="n">
        <f aca="false">IF(EXACT($H869,"Easy Listening"),1,0)</f>
        <v>0</v>
      </c>
      <c r="S869" s="7" t="n">
        <f aca="false">IF(EXACT($H869,"World"),1,0)</f>
        <v>0</v>
      </c>
      <c r="T869" s="7" t="n">
        <f aca="false">IF(EXACT($H869,"Comedy"),1,0)</f>
        <v>0</v>
      </c>
      <c r="U869" s="7" t="n">
        <f aca="false">IF(EXACT($H869,"Folk"),1,0)</f>
        <v>0</v>
      </c>
      <c r="V869" s="7" t="n">
        <f aca="false">IF(EXACT($H869,"Classical"),1,0)</f>
        <v>0</v>
      </c>
      <c r="W869" s="3" t="n">
        <f aca="false">IF(AND($K869&gt;1959,$K869&lt;1970),1,0)</f>
        <v>0</v>
      </c>
      <c r="X869" s="3" t="n">
        <f aca="false">IF(AND($K869&gt;1969,$K869&lt;1980),1,0)</f>
        <v>0</v>
      </c>
      <c r="Y869" s="3" t="n">
        <f aca="false">IF(AND($K869&gt;1979,$K869&lt;1990),1,0)</f>
        <v>0</v>
      </c>
      <c r="Z869" s="3" t="n">
        <f aca="false">IF(AND($K869&gt;1989,$K869&lt;2000),1,0)</f>
        <v>0</v>
      </c>
      <c r="AA869" s="3" t="n">
        <f aca="false">IF(K869&gt;2000,1,0)</f>
        <v>1</v>
      </c>
      <c r="AB869" s="7" t="n">
        <f aca="false">IF(L869=100,1,0)</f>
        <v>0</v>
      </c>
      <c r="AC869" s="7" t="n">
        <f aca="false">IF($L869=80,1,0)</f>
        <v>0</v>
      </c>
      <c r="AD869" s="7" t="n">
        <f aca="false">IF($L869=60,1,0)</f>
        <v>1</v>
      </c>
      <c r="AE869" s="7" t="n">
        <f aca="false">IF($L869=40,1,0)</f>
        <v>0</v>
      </c>
      <c r="AF869" s="7" t="n">
        <f aca="false">IF($L869=20,1,0)</f>
        <v>0</v>
      </c>
      <c r="AG869" s="7" t="n">
        <f aca="false">IF($L869=0,1,0)</f>
        <v>0</v>
      </c>
      <c r="AH869" s="7" t="n">
        <f aca="false">IF(E869&gt;(60*5),1,0)</f>
        <v>0</v>
      </c>
      <c r="AI869" s="7" t="n">
        <f aca="false">IF(E869&lt;60,1,0)</f>
        <v>1</v>
      </c>
      <c r="AJ869" s="7" t="n">
        <f aca="false">IF(EXACT($F869,"Beck"),1,0)</f>
        <v>0</v>
      </c>
      <c r="AK869" s="7" t="n">
        <f aca="false">IF(EXACT($F869,"Daft Punk"),1,0)</f>
        <v>0</v>
      </c>
      <c r="AL869" s="7" t="n">
        <f aca="false">IF(EXACT($F869,"Madonna"),1,0)</f>
        <v>0</v>
      </c>
      <c r="AM869" s="7" t="n">
        <f aca="false">IF(EXACT($F869,"Paul Van Dyk"),1,0)</f>
        <v>0</v>
      </c>
      <c r="AN869" s="7" t="n">
        <f aca="false">IF(EXACT($F869,"The Killers"),1,0)</f>
        <v>0</v>
      </c>
    </row>
    <row r="870" customFormat="false" ht="12.75" hidden="false" customHeight="false" outlineLevel="0" collapsed="false">
      <c r="B870" s="3" t="n">
        <f aca="false">RANK(C870,$C$2:$C$1496,0)</f>
        <v>1296</v>
      </c>
      <c r="C870" s="3" t="n">
        <f aca="true">RAND()</f>
        <v>0.137322215449466</v>
      </c>
      <c r="D870" s="3" t="s">
        <v>1848</v>
      </c>
      <c r="E870" s="7" t="n">
        <v>243</v>
      </c>
      <c r="F870" s="3" t="s">
        <v>1849</v>
      </c>
      <c r="G870" s="3" t="s">
        <v>1850</v>
      </c>
      <c r="H870" s="3" t="s">
        <v>222</v>
      </c>
      <c r="I870" s="7" t="n">
        <v>2</v>
      </c>
      <c r="J870" s="7" t="n">
        <v>2</v>
      </c>
      <c r="K870" s="7" t="n">
        <v>2003</v>
      </c>
      <c r="L870" s="7" t="n">
        <v>60</v>
      </c>
      <c r="M870" s="7" t="n">
        <f aca="false">IF(EXACT($H870,"Rock"),1,0)</f>
        <v>0</v>
      </c>
      <c r="N870" s="7" t="n">
        <f aca="false">IF(EXACT($H870,"Electronic"),1,0)</f>
        <v>0</v>
      </c>
      <c r="O870" s="7" t="n">
        <f aca="false">IF(EXACT($H870,"Alternative"),1,0)</f>
        <v>0</v>
      </c>
      <c r="P870" s="7" t="n">
        <f aca="false">IF(EXACT($H870,"Pop"),1,0)</f>
        <v>1</v>
      </c>
      <c r="Q870" s="7" t="n">
        <f aca="false">IF(EXACT($H870,"Dance"),1,0)</f>
        <v>0</v>
      </c>
      <c r="R870" s="7" t="n">
        <f aca="false">IF(EXACT($H870,"Easy Listening"),1,0)</f>
        <v>0</v>
      </c>
      <c r="S870" s="7" t="n">
        <f aca="false">IF(EXACT($H870,"World"),1,0)</f>
        <v>0</v>
      </c>
      <c r="T870" s="7" t="n">
        <f aca="false">IF(EXACT($H870,"Comedy"),1,0)</f>
        <v>0</v>
      </c>
      <c r="U870" s="7" t="n">
        <f aca="false">IF(EXACT($H870,"Folk"),1,0)</f>
        <v>0</v>
      </c>
      <c r="V870" s="7" t="n">
        <f aca="false">IF(EXACT($H870,"Classical"),1,0)</f>
        <v>0</v>
      </c>
      <c r="W870" s="3" t="n">
        <f aca="false">IF(AND($K870&gt;1959,$K870&lt;1970),1,0)</f>
        <v>0</v>
      </c>
      <c r="X870" s="3" t="n">
        <f aca="false">IF(AND($K870&gt;1969,$K870&lt;1980),1,0)</f>
        <v>0</v>
      </c>
      <c r="Y870" s="3" t="n">
        <f aca="false">IF(AND($K870&gt;1979,$K870&lt;1990),1,0)</f>
        <v>0</v>
      </c>
      <c r="Z870" s="3" t="n">
        <f aca="false">IF(AND($K870&gt;1989,$K870&lt;2000),1,0)</f>
        <v>0</v>
      </c>
      <c r="AA870" s="3" t="n">
        <f aca="false">IF(K870&gt;2000,1,0)</f>
        <v>1</v>
      </c>
      <c r="AB870" s="7" t="n">
        <f aca="false">IF(L870=100,1,0)</f>
        <v>0</v>
      </c>
      <c r="AC870" s="7" t="n">
        <f aca="false">IF($L870=80,1,0)</f>
        <v>0</v>
      </c>
      <c r="AD870" s="7" t="n">
        <f aca="false">IF($L870=60,1,0)</f>
        <v>1</v>
      </c>
      <c r="AE870" s="7" t="n">
        <f aca="false">IF($L870=40,1,0)</f>
        <v>0</v>
      </c>
      <c r="AF870" s="7" t="n">
        <f aca="false">IF($L870=20,1,0)</f>
        <v>0</v>
      </c>
      <c r="AG870" s="7" t="n">
        <f aca="false">IF($L870=0,1,0)</f>
        <v>0</v>
      </c>
      <c r="AH870" s="7" t="n">
        <f aca="false">IF(E870&gt;(60*5),1,0)</f>
        <v>0</v>
      </c>
      <c r="AI870" s="7" t="n">
        <f aca="false">IF(E870&lt;60,1,0)</f>
        <v>0</v>
      </c>
      <c r="AJ870" s="7" t="n">
        <f aca="false">IF(EXACT($F870,"Beck"),1,0)</f>
        <v>0</v>
      </c>
      <c r="AK870" s="7" t="n">
        <f aca="false">IF(EXACT($F870,"Daft Punk"),1,0)</f>
        <v>0</v>
      </c>
      <c r="AL870" s="7" t="n">
        <f aca="false">IF(EXACT($F870,"Madonna"),1,0)</f>
        <v>0</v>
      </c>
      <c r="AM870" s="7" t="n">
        <f aca="false">IF(EXACT($F870,"Paul Van Dyk"),1,0)</f>
        <v>0</v>
      </c>
      <c r="AN870" s="7" t="n">
        <f aca="false">IF(EXACT($F870,"The Killers"),1,0)</f>
        <v>0</v>
      </c>
    </row>
    <row r="871" customFormat="false" ht="12.75" hidden="false" customHeight="false" outlineLevel="0" collapsed="false">
      <c r="B871" s="3" t="n">
        <f aca="false">RANK(C871,$C$2:$C$1496,0)</f>
        <v>1058</v>
      </c>
      <c r="C871" s="3" t="n">
        <f aca="true">RAND()</f>
        <v>0.286306836524527</v>
      </c>
      <c r="D871" s="3" t="s">
        <v>1851</v>
      </c>
      <c r="E871" s="7" t="n">
        <v>393</v>
      </c>
      <c r="F871" s="3" t="s">
        <v>1852</v>
      </c>
      <c r="G871" s="3" t="s">
        <v>289</v>
      </c>
      <c r="H871" s="3" t="s">
        <v>138</v>
      </c>
      <c r="I871" s="7" t="n">
        <v>9</v>
      </c>
      <c r="J871" s="7" t="s">
        <v>259</v>
      </c>
      <c r="K871" s="7" t="n">
        <v>2007</v>
      </c>
      <c r="L871" s="7" t="n">
        <v>80</v>
      </c>
      <c r="M871" s="7" t="n">
        <f aca="false">IF(EXACT($H871,"Rock"),1,0)</f>
        <v>0</v>
      </c>
      <c r="N871" s="7" t="n">
        <f aca="false">IF(EXACT($H871,"Electronic"),1,0)</f>
        <v>0</v>
      </c>
      <c r="O871" s="7" t="n">
        <f aca="false">IF(EXACT($H871,"Alternative"),1,0)</f>
        <v>0</v>
      </c>
      <c r="P871" s="7" t="n">
        <f aca="false">IF(EXACT($H871,"Pop"),1,0)</f>
        <v>0</v>
      </c>
      <c r="Q871" s="7" t="n">
        <f aca="false">IF(EXACT($H871,"Dance"),1,0)</f>
        <v>1</v>
      </c>
      <c r="R871" s="7" t="n">
        <f aca="false">IF(EXACT($H871,"Easy Listening"),1,0)</f>
        <v>0</v>
      </c>
      <c r="S871" s="7" t="n">
        <f aca="false">IF(EXACT($H871,"World"),1,0)</f>
        <v>0</v>
      </c>
      <c r="T871" s="7" t="n">
        <f aca="false">IF(EXACT($H871,"Comedy"),1,0)</f>
        <v>0</v>
      </c>
      <c r="U871" s="7" t="n">
        <f aca="false">IF(EXACT($H871,"Folk"),1,0)</f>
        <v>0</v>
      </c>
      <c r="V871" s="7" t="n">
        <f aca="false">IF(EXACT($H871,"Classical"),1,0)</f>
        <v>0</v>
      </c>
      <c r="W871" s="3" t="n">
        <f aca="false">IF(AND($K871&gt;1959,$K871&lt;1970),1,0)</f>
        <v>0</v>
      </c>
      <c r="X871" s="3" t="n">
        <f aca="false">IF(AND($K871&gt;1969,$K871&lt;1980),1,0)</f>
        <v>0</v>
      </c>
      <c r="Y871" s="3" t="n">
        <f aca="false">IF(AND($K871&gt;1979,$K871&lt;1990),1,0)</f>
        <v>0</v>
      </c>
      <c r="Z871" s="3" t="n">
        <f aca="false">IF(AND($K871&gt;1989,$K871&lt;2000),1,0)</f>
        <v>0</v>
      </c>
      <c r="AA871" s="3" t="n">
        <f aca="false">IF(K871&gt;2000,1,0)</f>
        <v>1</v>
      </c>
      <c r="AB871" s="7" t="n">
        <f aca="false">IF(L871=100,1,0)</f>
        <v>0</v>
      </c>
      <c r="AC871" s="7" t="n">
        <f aca="false">IF($L871=80,1,0)</f>
        <v>1</v>
      </c>
      <c r="AD871" s="7" t="n">
        <f aca="false">IF($L871=60,1,0)</f>
        <v>0</v>
      </c>
      <c r="AE871" s="7" t="n">
        <f aca="false">IF($L871=40,1,0)</f>
        <v>0</v>
      </c>
      <c r="AF871" s="7" t="n">
        <f aca="false">IF($L871=20,1,0)</f>
        <v>0</v>
      </c>
      <c r="AG871" s="7" t="n">
        <f aca="false">IF($L871=0,1,0)</f>
        <v>0</v>
      </c>
      <c r="AH871" s="7" t="n">
        <f aca="false">IF(E871&gt;(60*5),1,0)</f>
        <v>1</v>
      </c>
      <c r="AI871" s="7" t="n">
        <f aca="false">IF(E871&lt;60,1,0)</f>
        <v>0</v>
      </c>
      <c r="AJ871" s="7" t="n">
        <f aca="false">IF(EXACT($F871,"Beck"),1,0)</f>
        <v>0</v>
      </c>
      <c r="AK871" s="7" t="n">
        <f aca="false">IF(EXACT($F871,"Daft Punk"),1,0)</f>
        <v>0</v>
      </c>
      <c r="AL871" s="7" t="n">
        <f aca="false">IF(EXACT($F871,"Madonna"),1,0)</f>
        <v>0</v>
      </c>
      <c r="AM871" s="7" t="n">
        <f aca="false">IF(EXACT($F871,"Paul Van Dyk"),1,0)</f>
        <v>0</v>
      </c>
      <c r="AN871" s="7" t="n">
        <f aca="false">IF(EXACT($F871,"The Killers"),1,0)</f>
        <v>0</v>
      </c>
    </row>
    <row r="872" customFormat="false" ht="12.75" hidden="false" customHeight="false" outlineLevel="0" collapsed="false">
      <c r="B872" s="3" t="n">
        <f aca="false">RANK(C872,$C$2:$C$1496,0)</f>
        <v>441</v>
      </c>
      <c r="C872" s="3" t="n">
        <f aca="true">RAND()</f>
        <v>0.69021030665026</v>
      </c>
      <c r="D872" s="3" t="s">
        <v>1853</v>
      </c>
      <c r="E872" s="7" t="n">
        <v>309</v>
      </c>
      <c r="F872" s="3" t="s">
        <v>1854</v>
      </c>
      <c r="G872" s="3" t="s">
        <v>234</v>
      </c>
      <c r="H872" s="3" t="s">
        <v>138</v>
      </c>
      <c r="I872" s="7" t="n">
        <v>8</v>
      </c>
      <c r="J872" s="7" t="s">
        <v>265</v>
      </c>
      <c r="K872" s="7" t="n">
        <v>2004</v>
      </c>
      <c r="L872" s="7" t="n">
        <v>100</v>
      </c>
      <c r="M872" s="7" t="n">
        <f aca="false">IF(EXACT($H872,"Rock"),1,0)</f>
        <v>0</v>
      </c>
      <c r="N872" s="7" t="n">
        <f aca="false">IF(EXACT($H872,"Electronic"),1,0)</f>
        <v>0</v>
      </c>
      <c r="O872" s="7" t="n">
        <f aca="false">IF(EXACT($H872,"Alternative"),1,0)</f>
        <v>0</v>
      </c>
      <c r="P872" s="7" t="n">
        <f aca="false">IF(EXACT($H872,"Pop"),1,0)</f>
        <v>0</v>
      </c>
      <c r="Q872" s="7" t="n">
        <f aca="false">IF(EXACT($H872,"Dance"),1,0)</f>
        <v>1</v>
      </c>
      <c r="R872" s="7" t="n">
        <f aca="false">IF(EXACT($H872,"Easy Listening"),1,0)</f>
        <v>0</v>
      </c>
      <c r="S872" s="7" t="n">
        <f aca="false">IF(EXACT($H872,"World"),1,0)</f>
        <v>0</v>
      </c>
      <c r="T872" s="7" t="n">
        <f aca="false">IF(EXACT($H872,"Comedy"),1,0)</f>
        <v>0</v>
      </c>
      <c r="U872" s="7" t="n">
        <f aca="false">IF(EXACT($H872,"Folk"),1,0)</f>
        <v>0</v>
      </c>
      <c r="V872" s="7" t="n">
        <f aca="false">IF(EXACT($H872,"Classical"),1,0)</f>
        <v>0</v>
      </c>
      <c r="W872" s="3" t="n">
        <f aca="false">IF(AND($K872&gt;1959,$K872&lt;1970),1,0)</f>
        <v>0</v>
      </c>
      <c r="X872" s="3" t="n">
        <f aca="false">IF(AND($K872&gt;1969,$K872&lt;1980),1,0)</f>
        <v>0</v>
      </c>
      <c r="Y872" s="3" t="n">
        <f aca="false">IF(AND($K872&gt;1979,$K872&lt;1990),1,0)</f>
        <v>0</v>
      </c>
      <c r="Z872" s="3" t="n">
        <f aca="false">IF(AND($K872&gt;1989,$K872&lt;2000),1,0)</f>
        <v>0</v>
      </c>
      <c r="AA872" s="3" t="n">
        <f aca="false">IF(K872&gt;2000,1,0)</f>
        <v>1</v>
      </c>
      <c r="AB872" s="7" t="n">
        <f aca="false">IF(L872=100,1,0)</f>
        <v>1</v>
      </c>
      <c r="AC872" s="7" t="n">
        <f aca="false">IF($L872=80,1,0)</f>
        <v>0</v>
      </c>
      <c r="AD872" s="7" t="n">
        <f aca="false">IF($L872=60,1,0)</f>
        <v>0</v>
      </c>
      <c r="AE872" s="7" t="n">
        <f aca="false">IF($L872=40,1,0)</f>
        <v>0</v>
      </c>
      <c r="AF872" s="7" t="n">
        <f aca="false">IF($L872=20,1,0)</f>
        <v>0</v>
      </c>
      <c r="AG872" s="7" t="n">
        <f aca="false">IF($L872=0,1,0)</f>
        <v>0</v>
      </c>
      <c r="AH872" s="7" t="n">
        <f aca="false">IF(E872&gt;(60*5),1,0)</f>
        <v>1</v>
      </c>
      <c r="AI872" s="7" t="n">
        <f aca="false">IF(E872&lt;60,1,0)</f>
        <v>0</v>
      </c>
      <c r="AJ872" s="7" t="n">
        <f aca="false">IF(EXACT($F872,"Beck"),1,0)</f>
        <v>0</v>
      </c>
      <c r="AK872" s="7" t="n">
        <f aca="false">IF(EXACT($F872,"Daft Punk"),1,0)</f>
        <v>0</v>
      </c>
      <c r="AL872" s="7" t="n">
        <f aca="false">IF(EXACT($F872,"Madonna"),1,0)</f>
        <v>0</v>
      </c>
      <c r="AM872" s="7" t="n">
        <f aca="false">IF(EXACT($F872,"Paul Van Dyk"),1,0)</f>
        <v>0</v>
      </c>
      <c r="AN872" s="7" t="n">
        <f aca="false">IF(EXACT($F872,"The Killers"),1,0)</f>
        <v>0</v>
      </c>
    </row>
    <row r="873" customFormat="false" ht="12.75" hidden="false" customHeight="false" outlineLevel="0" collapsed="false">
      <c r="B873" s="3" t="n">
        <f aca="false">RANK(C873,$C$2:$C$1496,0)</f>
        <v>1041</v>
      </c>
      <c r="C873" s="3" t="n">
        <f aca="true">RAND()</f>
        <v>0.297204269509583</v>
      </c>
      <c r="D873" s="3" t="s">
        <v>1855</v>
      </c>
      <c r="E873" s="7" t="n">
        <v>264</v>
      </c>
      <c r="F873" s="3" t="s">
        <v>1856</v>
      </c>
      <c r="G873" s="3" t="s">
        <v>311</v>
      </c>
      <c r="H873" s="3" t="s">
        <v>242</v>
      </c>
      <c r="I873" s="7" t="n">
        <v>5</v>
      </c>
      <c r="J873" s="7" t="s">
        <v>365</v>
      </c>
      <c r="K873" s="7" t="n">
        <v>2006</v>
      </c>
      <c r="L873" s="7" t="n">
        <v>20</v>
      </c>
      <c r="M873" s="7" t="n">
        <f aca="false">IF(EXACT($H873,"Rock"),1,0)</f>
        <v>0</v>
      </c>
      <c r="N873" s="7" t="n">
        <f aca="false">IF(EXACT($H873,"Electronic"),1,0)</f>
        <v>0</v>
      </c>
      <c r="O873" s="7" t="n">
        <f aca="false">IF(EXACT($H873,"Alternative"),1,0)</f>
        <v>0</v>
      </c>
      <c r="P873" s="7" t="n">
        <f aca="false">IF(EXACT($H873,"Pop"),1,0)</f>
        <v>0</v>
      </c>
      <c r="Q873" s="7" t="n">
        <f aca="false">IF(EXACT($H873,"Dance"),1,0)</f>
        <v>0</v>
      </c>
      <c r="R873" s="7" t="n">
        <f aca="false">IF(EXACT($H873,"Easy Listening"),1,0)</f>
        <v>0</v>
      </c>
      <c r="S873" s="7" t="n">
        <f aca="false">IF(EXACT($H873,"World"),1,0)</f>
        <v>0</v>
      </c>
      <c r="T873" s="7" t="n">
        <f aca="false">IF(EXACT($H873,"Comedy"),1,0)</f>
        <v>0</v>
      </c>
      <c r="U873" s="7" t="n">
        <f aca="false">IF(EXACT($H873,"Folk"),1,0)</f>
        <v>0</v>
      </c>
      <c r="V873" s="7" t="n">
        <f aca="false">IF(EXACT($H873,"Classical"),1,0)</f>
        <v>0</v>
      </c>
      <c r="W873" s="3" t="n">
        <f aca="false">IF(AND($K873&gt;1959,$K873&lt;1970),1,0)</f>
        <v>0</v>
      </c>
      <c r="X873" s="3" t="n">
        <f aca="false">IF(AND($K873&gt;1969,$K873&lt;1980),1,0)</f>
        <v>0</v>
      </c>
      <c r="Y873" s="3" t="n">
        <f aca="false">IF(AND($K873&gt;1979,$K873&lt;1990),1,0)</f>
        <v>0</v>
      </c>
      <c r="Z873" s="3" t="n">
        <f aca="false">IF(AND($K873&gt;1989,$K873&lt;2000),1,0)</f>
        <v>0</v>
      </c>
      <c r="AA873" s="3" t="n">
        <f aca="false">IF(K873&gt;2000,1,0)</f>
        <v>1</v>
      </c>
      <c r="AB873" s="7" t="n">
        <f aca="false">IF(L873=100,1,0)</f>
        <v>0</v>
      </c>
      <c r="AC873" s="7" t="n">
        <f aca="false">IF($L873=80,1,0)</f>
        <v>0</v>
      </c>
      <c r="AD873" s="7" t="n">
        <f aca="false">IF($L873=60,1,0)</f>
        <v>0</v>
      </c>
      <c r="AE873" s="7" t="n">
        <f aca="false">IF($L873=40,1,0)</f>
        <v>0</v>
      </c>
      <c r="AF873" s="7" t="n">
        <f aca="false">IF($L873=20,1,0)</f>
        <v>1</v>
      </c>
      <c r="AG873" s="7" t="n">
        <f aca="false">IF($L873=0,1,0)</f>
        <v>0</v>
      </c>
      <c r="AH873" s="7" t="n">
        <f aca="false">IF(E873&gt;(60*5),1,0)</f>
        <v>0</v>
      </c>
      <c r="AI873" s="7" t="n">
        <f aca="false">IF(E873&lt;60,1,0)</f>
        <v>0</v>
      </c>
      <c r="AJ873" s="7" t="n">
        <f aca="false">IF(EXACT($F873,"Beck"),1,0)</f>
        <v>0</v>
      </c>
      <c r="AK873" s="7" t="n">
        <f aca="false">IF(EXACT($F873,"Daft Punk"),1,0)</f>
        <v>0</v>
      </c>
      <c r="AL873" s="7" t="n">
        <f aca="false">IF(EXACT($F873,"Madonna"),1,0)</f>
        <v>0</v>
      </c>
      <c r="AM873" s="7" t="n">
        <f aca="false">IF(EXACT($F873,"Paul Van Dyk"),1,0)</f>
        <v>0</v>
      </c>
      <c r="AN873" s="7" t="n">
        <f aca="false">IF(EXACT($F873,"The Killers"),1,0)</f>
        <v>0</v>
      </c>
    </row>
    <row r="874" customFormat="false" ht="12.75" hidden="false" customHeight="false" outlineLevel="0" collapsed="false">
      <c r="B874" s="3" t="n">
        <f aca="false">RANK(C874,$C$2:$C$1496,0)</f>
        <v>998</v>
      </c>
      <c r="C874" s="3" t="n">
        <f aca="true">RAND()</f>
        <v>0.326462600507513</v>
      </c>
      <c r="D874" s="3" t="s">
        <v>1857</v>
      </c>
      <c r="E874" s="7" t="n">
        <v>241</v>
      </c>
      <c r="F874" s="3" t="s">
        <v>1858</v>
      </c>
      <c r="G874" s="3" t="s">
        <v>353</v>
      </c>
      <c r="H874" s="3" t="s">
        <v>138</v>
      </c>
      <c r="I874" s="7" t="n">
        <v>10</v>
      </c>
      <c r="J874" s="7" t="s">
        <v>880</v>
      </c>
      <c r="K874" s="7" t="n">
        <v>1999</v>
      </c>
      <c r="L874" s="7" t="n">
        <v>60</v>
      </c>
      <c r="M874" s="7" t="n">
        <f aca="false">IF(EXACT($H874,"Rock"),1,0)</f>
        <v>0</v>
      </c>
      <c r="N874" s="7" t="n">
        <f aca="false">IF(EXACT($H874,"Electronic"),1,0)</f>
        <v>0</v>
      </c>
      <c r="O874" s="7" t="n">
        <f aca="false">IF(EXACT($H874,"Alternative"),1,0)</f>
        <v>0</v>
      </c>
      <c r="P874" s="7" t="n">
        <f aca="false">IF(EXACT($H874,"Pop"),1,0)</f>
        <v>0</v>
      </c>
      <c r="Q874" s="7" t="n">
        <f aca="false">IF(EXACT($H874,"Dance"),1,0)</f>
        <v>1</v>
      </c>
      <c r="R874" s="7" t="n">
        <f aca="false">IF(EXACT($H874,"Easy Listening"),1,0)</f>
        <v>0</v>
      </c>
      <c r="S874" s="7" t="n">
        <f aca="false">IF(EXACT($H874,"World"),1,0)</f>
        <v>0</v>
      </c>
      <c r="T874" s="7" t="n">
        <f aca="false">IF(EXACT($H874,"Comedy"),1,0)</f>
        <v>0</v>
      </c>
      <c r="U874" s="7" t="n">
        <f aca="false">IF(EXACT($H874,"Folk"),1,0)</f>
        <v>0</v>
      </c>
      <c r="V874" s="7" t="n">
        <f aca="false">IF(EXACT($H874,"Classical"),1,0)</f>
        <v>0</v>
      </c>
      <c r="W874" s="3" t="n">
        <f aca="false">IF(AND($K874&gt;1959,$K874&lt;1970),1,0)</f>
        <v>0</v>
      </c>
      <c r="X874" s="3" t="n">
        <f aca="false">IF(AND($K874&gt;1969,$K874&lt;1980),1,0)</f>
        <v>0</v>
      </c>
      <c r="Y874" s="3" t="n">
        <f aca="false">IF(AND($K874&gt;1979,$K874&lt;1990),1,0)</f>
        <v>0</v>
      </c>
      <c r="Z874" s="3" t="n">
        <f aca="false">IF(AND($K874&gt;1989,$K874&lt;2000),1,0)</f>
        <v>1</v>
      </c>
      <c r="AA874" s="3" t="n">
        <f aca="false">IF(K874&gt;2000,1,0)</f>
        <v>0</v>
      </c>
      <c r="AB874" s="7" t="n">
        <f aca="false">IF(L874=100,1,0)</f>
        <v>0</v>
      </c>
      <c r="AC874" s="7" t="n">
        <f aca="false">IF($L874=80,1,0)</f>
        <v>0</v>
      </c>
      <c r="AD874" s="7" t="n">
        <f aca="false">IF($L874=60,1,0)</f>
        <v>1</v>
      </c>
      <c r="AE874" s="7" t="n">
        <f aca="false">IF($L874=40,1,0)</f>
        <v>0</v>
      </c>
      <c r="AF874" s="7" t="n">
        <f aca="false">IF($L874=20,1,0)</f>
        <v>0</v>
      </c>
      <c r="AG874" s="7" t="n">
        <f aca="false">IF($L874=0,1,0)</f>
        <v>0</v>
      </c>
      <c r="AH874" s="7" t="n">
        <f aca="false">IF(E874&gt;(60*5),1,0)</f>
        <v>0</v>
      </c>
      <c r="AI874" s="7" t="n">
        <f aca="false">IF(E874&lt;60,1,0)</f>
        <v>0</v>
      </c>
      <c r="AJ874" s="7" t="n">
        <f aca="false">IF(EXACT($F874,"Beck"),1,0)</f>
        <v>0</v>
      </c>
      <c r="AK874" s="7" t="n">
        <f aca="false">IF(EXACT($F874,"Daft Punk"),1,0)</f>
        <v>0</v>
      </c>
      <c r="AL874" s="7" t="n">
        <f aca="false">IF(EXACT($F874,"Madonna"),1,0)</f>
        <v>0</v>
      </c>
      <c r="AM874" s="7" t="n">
        <f aca="false">IF(EXACT($F874,"Paul Van Dyk"),1,0)</f>
        <v>0</v>
      </c>
      <c r="AN874" s="7" t="n">
        <f aca="false">IF(EXACT($F874,"The Killers"),1,0)</f>
        <v>0</v>
      </c>
    </row>
    <row r="875" customFormat="false" ht="12.75" hidden="false" customHeight="false" outlineLevel="0" collapsed="false">
      <c r="B875" s="3" t="n">
        <f aca="false">RANK(C875,$C$2:$C$1496,0)</f>
        <v>486</v>
      </c>
      <c r="C875" s="3" t="n">
        <f aca="true">RAND()</f>
        <v>0.661656361763955</v>
      </c>
      <c r="D875" s="3" t="s">
        <v>1859</v>
      </c>
      <c r="E875" s="7" t="n">
        <v>226</v>
      </c>
      <c r="F875" s="3" t="s">
        <v>1860</v>
      </c>
      <c r="G875" s="3" t="s">
        <v>289</v>
      </c>
      <c r="H875" s="3" t="s">
        <v>747</v>
      </c>
      <c r="I875" s="7" t="n">
        <v>6</v>
      </c>
      <c r="J875" s="7" t="s">
        <v>248</v>
      </c>
      <c r="K875" s="7" t="n">
        <v>2007</v>
      </c>
      <c r="L875" s="7" t="n">
        <v>80</v>
      </c>
      <c r="M875" s="7" t="n">
        <f aca="false">IF(EXACT($H875,"Rock"),1,0)</f>
        <v>0</v>
      </c>
      <c r="N875" s="7" t="n">
        <f aca="false">IF(EXACT($H875,"Electronic"),1,0)</f>
        <v>0</v>
      </c>
      <c r="O875" s="7" t="n">
        <f aca="false">IF(EXACT($H875,"Alternative"),1,0)</f>
        <v>0</v>
      </c>
      <c r="P875" s="7" t="n">
        <f aca="false">IF(EXACT($H875,"Pop"),1,0)</f>
        <v>0</v>
      </c>
      <c r="Q875" s="7" t="n">
        <f aca="false">IF(EXACT($H875,"Dance"),1,0)</f>
        <v>0</v>
      </c>
      <c r="R875" s="7" t="n">
        <f aca="false">IF(EXACT($H875,"Easy Listening"),1,0)</f>
        <v>1</v>
      </c>
      <c r="S875" s="7" t="n">
        <f aca="false">IF(EXACT($H875,"World"),1,0)</f>
        <v>0</v>
      </c>
      <c r="T875" s="7" t="n">
        <f aca="false">IF(EXACT($H875,"Comedy"),1,0)</f>
        <v>0</v>
      </c>
      <c r="U875" s="7" t="n">
        <f aca="false">IF(EXACT($H875,"Folk"),1,0)</f>
        <v>0</v>
      </c>
      <c r="V875" s="7" t="n">
        <f aca="false">IF(EXACT($H875,"Classical"),1,0)</f>
        <v>0</v>
      </c>
      <c r="W875" s="3" t="n">
        <f aca="false">IF(AND($K875&gt;1959,$K875&lt;1970),1,0)</f>
        <v>0</v>
      </c>
      <c r="X875" s="3" t="n">
        <f aca="false">IF(AND($K875&gt;1969,$K875&lt;1980),1,0)</f>
        <v>0</v>
      </c>
      <c r="Y875" s="3" t="n">
        <f aca="false">IF(AND($K875&gt;1979,$K875&lt;1990),1,0)</f>
        <v>0</v>
      </c>
      <c r="Z875" s="3" t="n">
        <f aca="false">IF(AND($K875&gt;1989,$K875&lt;2000),1,0)</f>
        <v>0</v>
      </c>
      <c r="AA875" s="3" t="n">
        <f aca="false">IF(K875&gt;2000,1,0)</f>
        <v>1</v>
      </c>
      <c r="AB875" s="7" t="n">
        <f aca="false">IF(L875=100,1,0)</f>
        <v>0</v>
      </c>
      <c r="AC875" s="7" t="n">
        <f aca="false">IF($L875=80,1,0)</f>
        <v>1</v>
      </c>
      <c r="AD875" s="7" t="n">
        <f aca="false">IF($L875=60,1,0)</f>
        <v>0</v>
      </c>
      <c r="AE875" s="7" t="n">
        <f aca="false">IF($L875=40,1,0)</f>
        <v>0</v>
      </c>
      <c r="AF875" s="7" t="n">
        <f aca="false">IF($L875=20,1,0)</f>
        <v>0</v>
      </c>
      <c r="AG875" s="7" t="n">
        <f aca="false">IF($L875=0,1,0)</f>
        <v>0</v>
      </c>
      <c r="AH875" s="7" t="n">
        <f aca="false">IF(E875&gt;(60*5),1,0)</f>
        <v>0</v>
      </c>
      <c r="AI875" s="7" t="n">
        <f aca="false">IF(E875&lt;60,1,0)</f>
        <v>0</v>
      </c>
      <c r="AJ875" s="7" t="n">
        <f aca="false">IF(EXACT($F875,"Beck"),1,0)</f>
        <v>0</v>
      </c>
      <c r="AK875" s="7" t="n">
        <f aca="false">IF(EXACT($F875,"Daft Punk"),1,0)</f>
        <v>0</v>
      </c>
      <c r="AL875" s="7" t="n">
        <f aca="false">IF(EXACT($F875,"Madonna"),1,0)</f>
        <v>0</v>
      </c>
      <c r="AM875" s="7" t="n">
        <f aca="false">IF(EXACT($F875,"Paul Van Dyk"),1,0)</f>
        <v>0</v>
      </c>
      <c r="AN875" s="7" t="n">
        <f aca="false">IF(EXACT($F875,"The Killers"),1,0)</f>
        <v>0</v>
      </c>
    </row>
    <row r="876" customFormat="false" ht="12.75" hidden="false" customHeight="false" outlineLevel="0" collapsed="false">
      <c r="B876" s="3" t="n">
        <f aca="false">RANK(C876,$C$2:$C$1496,0)</f>
        <v>535</v>
      </c>
      <c r="C876" s="3" t="n">
        <f aca="true">RAND()</f>
        <v>0.632944000841032</v>
      </c>
      <c r="D876" s="3" t="s">
        <v>1861</v>
      </c>
      <c r="E876" s="7" t="n">
        <v>210</v>
      </c>
      <c r="F876" s="3" t="s">
        <v>1862</v>
      </c>
      <c r="G876" s="3" t="s">
        <v>663</v>
      </c>
      <c r="H876" s="3" t="s">
        <v>138</v>
      </c>
      <c r="I876" s="7" t="n">
        <v>5</v>
      </c>
      <c r="J876" s="7" t="s">
        <v>1061</v>
      </c>
      <c r="K876" s="7" t="n">
        <v>2007</v>
      </c>
      <c r="L876" s="7" t="n">
        <v>40</v>
      </c>
      <c r="M876" s="7" t="n">
        <f aca="false">IF(EXACT($H876,"Rock"),1,0)</f>
        <v>0</v>
      </c>
      <c r="N876" s="7" t="n">
        <f aca="false">IF(EXACT($H876,"Electronic"),1,0)</f>
        <v>0</v>
      </c>
      <c r="O876" s="7" t="n">
        <f aca="false">IF(EXACT($H876,"Alternative"),1,0)</f>
        <v>0</v>
      </c>
      <c r="P876" s="7" t="n">
        <f aca="false">IF(EXACT($H876,"Pop"),1,0)</f>
        <v>0</v>
      </c>
      <c r="Q876" s="7" t="n">
        <f aca="false">IF(EXACT($H876,"Dance"),1,0)</f>
        <v>1</v>
      </c>
      <c r="R876" s="7" t="n">
        <f aca="false">IF(EXACT($H876,"Easy Listening"),1,0)</f>
        <v>0</v>
      </c>
      <c r="S876" s="7" t="n">
        <f aca="false">IF(EXACT($H876,"World"),1,0)</f>
        <v>0</v>
      </c>
      <c r="T876" s="7" t="n">
        <f aca="false">IF(EXACT($H876,"Comedy"),1,0)</f>
        <v>0</v>
      </c>
      <c r="U876" s="7" t="n">
        <f aca="false">IF(EXACT($H876,"Folk"),1,0)</f>
        <v>0</v>
      </c>
      <c r="V876" s="7" t="n">
        <f aca="false">IF(EXACT($H876,"Classical"),1,0)</f>
        <v>0</v>
      </c>
      <c r="W876" s="3" t="n">
        <f aca="false">IF(AND($K876&gt;1959,$K876&lt;1970),1,0)</f>
        <v>0</v>
      </c>
      <c r="X876" s="3" t="n">
        <f aca="false">IF(AND($K876&gt;1969,$K876&lt;1980),1,0)</f>
        <v>0</v>
      </c>
      <c r="Y876" s="3" t="n">
        <f aca="false">IF(AND($K876&gt;1979,$K876&lt;1990),1,0)</f>
        <v>0</v>
      </c>
      <c r="Z876" s="3" t="n">
        <f aca="false">IF(AND($K876&gt;1989,$K876&lt;2000),1,0)</f>
        <v>0</v>
      </c>
      <c r="AA876" s="3" t="n">
        <f aca="false">IF(K876&gt;2000,1,0)</f>
        <v>1</v>
      </c>
      <c r="AB876" s="7" t="n">
        <f aca="false">IF(L876=100,1,0)</f>
        <v>0</v>
      </c>
      <c r="AC876" s="7" t="n">
        <f aca="false">IF($L876=80,1,0)</f>
        <v>0</v>
      </c>
      <c r="AD876" s="7" t="n">
        <f aca="false">IF($L876=60,1,0)</f>
        <v>0</v>
      </c>
      <c r="AE876" s="7" t="n">
        <f aca="false">IF($L876=40,1,0)</f>
        <v>1</v>
      </c>
      <c r="AF876" s="7" t="n">
        <f aca="false">IF($L876=20,1,0)</f>
        <v>0</v>
      </c>
      <c r="AG876" s="7" t="n">
        <f aca="false">IF($L876=0,1,0)</f>
        <v>0</v>
      </c>
      <c r="AH876" s="7" t="n">
        <f aca="false">IF(E876&gt;(60*5),1,0)</f>
        <v>0</v>
      </c>
      <c r="AI876" s="7" t="n">
        <f aca="false">IF(E876&lt;60,1,0)</f>
        <v>0</v>
      </c>
      <c r="AJ876" s="7" t="n">
        <f aca="false">IF(EXACT($F876,"Beck"),1,0)</f>
        <v>0</v>
      </c>
      <c r="AK876" s="7" t="n">
        <f aca="false">IF(EXACT($F876,"Daft Punk"),1,0)</f>
        <v>0</v>
      </c>
      <c r="AL876" s="7" t="n">
        <f aca="false">IF(EXACT($F876,"Madonna"),1,0)</f>
        <v>0</v>
      </c>
      <c r="AM876" s="7" t="n">
        <f aca="false">IF(EXACT($F876,"Paul Van Dyk"),1,0)</f>
        <v>0</v>
      </c>
      <c r="AN876" s="7" t="n">
        <f aca="false">IF(EXACT($F876,"The Killers"),1,0)</f>
        <v>0</v>
      </c>
    </row>
    <row r="877" customFormat="false" ht="12.75" hidden="false" customHeight="false" outlineLevel="0" collapsed="false">
      <c r="B877" s="3" t="n">
        <f aca="false">RANK(C877,$C$2:$C$1496,0)</f>
        <v>584</v>
      </c>
      <c r="C877" s="3" t="n">
        <f aca="true">RAND()</f>
        <v>0.597644389021615</v>
      </c>
      <c r="D877" s="3" t="s">
        <v>1863</v>
      </c>
      <c r="E877" s="7" t="n">
        <v>332</v>
      </c>
      <c r="F877" s="3" t="s">
        <v>1864</v>
      </c>
      <c r="G877" s="3" t="s">
        <v>289</v>
      </c>
      <c r="H877" s="3" t="s">
        <v>747</v>
      </c>
      <c r="I877" s="7" t="n">
        <v>1</v>
      </c>
      <c r="J877" s="7" t="s">
        <v>237</v>
      </c>
      <c r="K877" s="7" t="n">
        <v>2007</v>
      </c>
      <c r="L877" s="7" t="n">
        <v>40</v>
      </c>
      <c r="M877" s="7" t="n">
        <f aca="false">IF(EXACT($H877,"Rock"),1,0)</f>
        <v>0</v>
      </c>
      <c r="N877" s="7" t="n">
        <f aca="false">IF(EXACT($H877,"Electronic"),1,0)</f>
        <v>0</v>
      </c>
      <c r="O877" s="7" t="n">
        <f aca="false">IF(EXACT($H877,"Alternative"),1,0)</f>
        <v>0</v>
      </c>
      <c r="P877" s="7" t="n">
        <f aca="false">IF(EXACT($H877,"Pop"),1,0)</f>
        <v>0</v>
      </c>
      <c r="Q877" s="7" t="n">
        <f aca="false">IF(EXACT($H877,"Dance"),1,0)</f>
        <v>0</v>
      </c>
      <c r="R877" s="7" t="n">
        <f aca="false">IF(EXACT($H877,"Easy Listening"),1,0)</f>
        <v>1</v>
      </c>
      <c r="S877" s="7" t="n">
        <f aca="false">IF(EXACT($H877,"World"),1,0)</f>
        <v>0</v>
      </c>
      <c r="T877" s="7" t="n">
        <f aca="false">IF(EXACT($H877,"Comedy"),1,0)</f>
        <v>0</v>
      </c>
      <c r="U877" s="7" t="n">
        <f aca="false">IF(EXACT($H877,"Folk"),1,0)</f>
        <v>0</v>
      </c>
      <c r="V877" s="7" t="n">
        <f aca="false">IF(EXACT($H877,"Classical"),1,0)</f>
        <v>0</v>
      </c>
      <c r="W877" s="3" t="n">
        <f aca="false">IF(AND($K877&gt;1959,$K877&lt;1970),1,0)</f>
        <v>0</v>
      </c>
      <c r="X877" s="3" t="n">
        <f aca="false">IF(AND($K877&gt;1969,$K877&lt;1980),1,0)</f>
        <v>0</v>
      </c>
      <c r="Y877" s="3" t="n">
        <f aca="false">IF(AND($K877&gt;1979,$K877&lt;1990),1,0)</f>
        <v>0</v>
      </c>
      <c r="Z877" s="3" t="n">
        <f aca="false">IF(AND($K877&gt;1989,$K877&lt;2000),1,0)</f>
        <v>0</v>
      </c>
      <c r="AA877" s="3" t="n">
        <f aca="false">IF(K877&gt;2000,1,0)</f>
        <v>1</v>
      </c>
      <c r="AB877" s="7" t="n">
        <f aca="false">IF(L877=100,1,0)</f>
        <v>0</v>
      </c>
      <c r="AC877" s="7" t="n">
        <f aca="false">IF($L877=80,1,0)</f>
        <v>0</v>
      </c>
      <c r="AD877" s="7" t="n">
        <f aca="false">IF($L877=60,1,0)</f>
        <v>0</v>
      </c>
      <c r="AE877" s="7" t="n">
        <f aca="false">IF($L877=40,1,0)</f>
        <v>1</v>
      </c>
      <c r="AF877" s="7" t="n">
        <f aca="false">IF($L877=20,1,0)</f>
        <v>0</v>
      </c>
      <c r="AG877" s="7" t="n">
        <f aca="false">IF($L877=0,1,0)</f>
        <v>0</v>
      </c>
      <c r="AH877" s="7" t="n">
        <f aca="false">IF(E877&gt;(60*5),1,0)</f>
        <v>1</v>
      </c>
      <c r="AI877" s="7" t="n">
        <f aca="false">IF(E877&lt;60,1,0)</f>
        <v>0</v>
      </c>
      <c r="AJ877" s="7" t="n">
        <f aca="false">IF(EXACT($F877,"Beck"),1,0)</f>
        <v>0</v>
      </c>
      <c r="AK877" s="7" t="n">
        <f aca="false">IF(EXACT($F877,"Daft Punk"),1,0)</f>
        <v>0</v>
      </c>
      <c r="AL877" s="7" t="n">
        <f aca="false">IF(EXACT($F877,"Madonna"),1,0)</f>
        <v>0</v>
      </c>
      <c r="AM877" s="7" t="n">
        <f aca="false">IF(EXACT($F877,"Paul Van Dyk"),1,0)</f>
        <v>0</v>
      </c>
      <c r="AN877" s="7" t="n">
        <f aca="false">IF(EXACT($F877,"The Killers"),1,0)</f>
        <v>0</v>
      </c>
    </row>
    <row r="878" customFormat="false" ht="12.75" hidden="false" customHeight="false" outlineLevel="0" collapsed="false">
      <c r="B878" s="3" t="n">
        <f aca="false">RANK(C878,$C$2:$C$1496,0)</f>
        <v>1278</v>
      </c>
      <c r="C878" s="3" t="n">
        <f aca="true">RAND()</f>
        <v>0.147049617996469</v>
      </c>
      <c r="D878" s="3" t="s">
        <v>1865</v>
      </c>
      <c r="E878" s="7" t="n">
        <v>224</v>
      </c>
      <c r="F878" s="3" t="s">
        <v>1866</v>
      </c>
      <c r="G878" s="3" t="s">
        <v>345</v>
      </c>
      <c r="H878" s="3" t="s">
        <v>138</v>
      </c>
      <c r="I878" s="7" t="n">
        <v>15</v>
      </c>
      <c r="J878" s="7" t="s">
        <v>725</v>
      </c>
      <c r="K878" s="7" t="n">
        <v>2006</v>
      </c>
      <c r="L878" s="7" t="n">
        <v>80</v>
      </c>
      <c r="M878" s="7" t="n">
        <f aca="false">IF(EXACT($H878,"Rock"),1,0)</f>
        <v>0</v>
      </c>
      <c r="N878" s="7" t="n">
        <f aca="false">IF(EXACT($H878,"Electronic"),1,0)</f>
        <v>0</v>
      </c>
      <c r="O878" s="7" t="n">
        <f aca="false">IF(EXACT($H878,"Alternative"),1,0)</f>
        <v>0</v>
      </c>
      <c r="P878" s="7" t="n">
        <f aca="false">IF(EXACT($H878,"Pop"),1,0)</f>
        <v>0</v>
      </c>
      <c r="Q878" s="7" t="n">
        <f aca="false">IF(EXACT($H878,"Dance"),1,0)</f>
        <v>1</v>
      </c>
      <c r="R878" s="7" t="n">
        <f aca="false">IF(EXACT($H878,"Easy Listening"),1,0)</f>
        <v>0</v>
      </c>
      <c r="S878" s="7" t="n">
        <f aca="false">IF(EXACT($H878,"World"),1,0)</f>
        <v>0</v>
      </c>
      <c r="T878" s="7" t="n">
        <f aca="false">IF(EXACT($H878,"Comedy"),1,0)</f>
        <v>0</v>
      </c>
      <c r="U878" s="7" t="n">
        <f aca="false">IF(EXACT($H878,"Folk"),1,0)</f>
        <v>0</v>
      </c>
      <c r="V878" s="7" t="n">
        <f aca="false">IF(EXACT($H878,"Classical"),1,0)</f>
        <v>0</v>
      </c>
      <c r="W878" s="3" t="n">
        <f aca="false">IF(AND($K878&gt;1959,$K878&lt;1970),1,0)</f>
        <v>0</v>
      </c>
      <c r="X878" s="3" t="n">
        <f aca="false">IF(AND($K878&gt;1969,$K878&lt;1980),1,0)</f>
        <v>0</v>
      </c>
      <c r="Y878" s="3" t="n">
        <f aca="false">IF(AND($K878&gt;1979,$K878&lt;1990),1,0)</f>
        <v>0</v>
      </c>
      <c r="Z878" s="3" t="n">
        <f aca="false">IF(AND($K878&gt;1989,$K878&lt;2000),1,0)</f>
        <v>0</v>
      </c>
      <c r="AA878" s="3" t="n">
        <f aca="false">IF(K878&gt;2000,1,0)</f>
        <v>1</v>
      </c>
      <c r="AB878" s="7" t="n">
        <f aca="false">IF(L878=100,1,0)</f>
        <v>0</v>
      </c>
      <c r="AC878" s="7" t="n">
        <f aca="false">IF($L878=80,1,0)</f>
        <v>1</v>
      </c>
      <c r="AD878" s="7" t="n">
        <f aca="false">IF($L878=60,1,0)</f>
        <v>0</v>
      </c>
      <c r="AE878" s="7" t="n">
        <f aca="false">IF($L878=40,1,0)</f>
        <v>0</v>
      </c>
      <c r="AF878" s="7" t="n">
        <f aca="false">IF($L878=20,1,0)</f>
        <v>0</v>
      </c>
      <c r="AG878" s="7" t="n">
        <f aca="false">IF($L878=0,1,0)</f>
        <v>0</v>
      </c>
      <c r="AH878" s="7" t="n">
        <f aca="false">IF(E878&gt;(60*5),1,0)</f>
        <v>0</v>
      </c>
      <c r="AI878" s="7" t="n">
        <f aca="false">IF(E878&lt;60,1,0)</f>
        <v>0</v>
      </c>
      <c r="AJ878" s="7" t="n">
        <f aca="false">IF(EXACT($F878,"Beck"),1,0)</f>
        <v>0</v>
      </c>
      <c r="AK878" s="7" t="n">
        <f aca="false">IF(EXACT($F878,"Daft Punk"),1,0)</f>
        <v>0</v>
      </c>
      <c r="AL878" s="7" t="n">
        <f aca="false">IF(EXACT($F878,"Madonna"),1,0)</f>
        <v>0</v>
      </c>
      <c r="AM878" s="7" t="n">
        <f aca="false">IF(EXACT($F878,"Paul Van Dyk"),1,0)</f>
        <v>0</v>
      </c>
      <c r="AN878" s="7" t="n">
        <f aca="false">IF(EXACT($F878,"The Killers"),1,0)</f>
        <v>0</v>
      </c>
    </row>
    <row r="879" customFormat="false" ht="12.75" hidden="false" customHeight="false" outlineLevel="0" collapsed="false">
      <c r="B879" s="3" t="n">
        <f aca="false">RANK(C879,$C$2:$C$1496,0)</f>
        <v>803</v>
      </c>
      <c r="C879" s="3" t="n">
        <f aca="true">RAND()</f>
        <v>0.447725974440813</v>
      </c>
      <c r="D879" s="3" t="s">
        <v>1867</v>
      </c>
      <c r="E879" s="7" t="n">
        <v>276</v>
      </c>
      <c r="F879" s="3" t="s">
        <v>1868</v>
      </c>
      <c r="G879" s="3" t="s">
        <v>1869</v>
      </c>
      <c r="H879" s="3" t="s">
        <v>138</v>
      </c>
      <c r="I879" s="7" t="n">
        <v>2</v>
      </c>
      <c r="J879" s="7" t="s">
        <v>280</v>
      </c>
      <c r="K879" s="7" t="n">
        <v>2003</v>
      </c>
      <c r="L879" s="7" t="n">
        <v>20</v>
      </c>
      <c r="M879" s="7" t="n">
        <f aca="false">IF(EXACT($H879,"Rock"),1,0)</f>
        <v>0</v>
      </c>
      <c r="N879" s="7" t="n">
        <f aca="false">IF(EXACT($H879,"Electronic"),1,0)</f>
        <v>0</v>
      </c>
      <c r="O879" s="7" t="n">
        <f aca="false">IF(EXACT($H879,"Alternative"),1,0)</f>
        <v>0</v>
      </c>
      <c r="P879" s="7" t="n">
        <f aca="false">IF(EXACT($H879,"Pop"),1,0)</f>
        <v>0</v>
      </c>
      <c r="Q879" s="7" t="n">
        <f aca="false">IF(EXACT($H879,"Dance"),1,0)</f>
        <v>1</v>
      </c>
      <c r="R879" s="7" t="n">
        <f aca="false">IF(EXACT($H879,"Easy Listening"),1,0)</f>
        <v>0</v>
      </c>
      <c r="S879" s="7" t="n">
        <f aca="false">IF(EXACT($H879,"World"),1,0)</f>
        <v>0</v>
      </c>
      <c r="T879" s="7" t="n">
        <f aca="false">IF(EXACT($H879,"Comedy"),1,0)</f>
        <v>0</v>
      </c>
      <c r="U879" s="7" t="n">
        <f aca="false">IF(EXACT($H879,"Folk"),1,0)</f>
        <v>0</v>
      </c>
      <c r="V879" s="7" t="n">
        <f aca="false">IF(EXACT($H879,"Classical"),1,0)</f>
        <v>0</v>
      </c>
      <c r="W879" s="3" t="n">
        <f aca="false">IF(AND($K879&gt;1959,$K879&lt;1970),1,0)</f>
        <v>0</v>
      </c>
      <c r="X879" s="3" t="n">
        <f aca="false">IF(AND($K879&gt;1969,$K879&lt;1980),1,0)</f>
        <v>0</v>
      </c>
      <c r="Y879" s="3" t="n">
        <f aca="false">IF(AND($K879&gt;1979,$K879&lt;1990),1,0)</f>
        <v>0</v>
      </c>
      <c r="Z879" s="3" t="n">
        <f aca="false">IF(AND($K879&gt;1989,$K879&lt;2000),1,0)</f>
        <v>0</v>
      </c>
      <c r="AA879" s="3" t="n">
        <f aca="false">IF(K879&gt;2000,1,0)</f>
        <v>1</v>
      </c>
      <c r="AB879" s="7" t="n">
        <f aca="false">IF(L879=100,1,0)</f>
        <v>0</v>
      </c>
      <c r="AC879" s="7" t="n">
        <f aca="false">IF($L879=80,1,0)</f>
        <v>0</v>
      </c>
      <c r="AD879" s="7" t="n">
        <f aca="false">IF($L879=60,1,0)</f>
        <v>0</v>
      </c>
      <c r="AE879" s="7" t="n">
        <f aca="false">IF($L879=40,1,0)</f>
        <v>0</v>
      </c>
      <c r="AF879" s="7" t="n">
        <f aca="false">IF($L879=20,1,0)</f>
        <v>1</v>
      </c>
      <c r="AG879" s="7" t="n">
        <f aca="false">IF($L879=0,1,0)</f>
        <v>0</v>
      </c>
      <c r="AH879" s="7" t="n">
        <f aca="false">IF(E879&gt;(60*5),1,0)</f>
        <v>0</v>
      </c>
      <c r="AI879" s="7" t="n">
        <f aca="false">IF(E879&lt;60,1,0)</f>
        <v>0</v>
      </c>
      <c r="AJ879" s="7" t="n">
        <f aca="false">IF(EXACT($F879,"Beck"),1,0)</f>
        <v>0</v>
      </c>
      <c r="AK879" s="7" t="n">
        <f aca="false">IF(EXACT($F879,"Daft Punk"),1,0)</f>
        <v>0</v>
      </c>
      <c r="AL879" s="7" t="n">
        <f aca="false">IF(EXACT($F879,"Madonna"),1,0)</f>
        <v>0</v>
      </c>
      <c r="AM879" s="7" t="n">
        <f aca="false">IF(EXACT($F879,"Paul Van Dyk"),1,0)</f>
        <v>0</v>
      </c>
      <c r="AN879" s="7" t="n">
        <f aca="false">IF(EXACT($F879,"The Killers"),1,0)</f>
        <v>0</v>
      </c>
    </row>
    <row r="880" customFormat="false" ht="12.75" hidden="false" customHeight="false" outlineLevel="0" collapsed="false">
      <c r="B880" s="3" t="n">
        <f aca="false">RANK(C880,$C$2:$C$1496,0)</f>
        <v>416</v>
      </c>
      <c r="C880" s="3" t="n">
        <f aca="true">RAND()</f>
        <v>0.705647861398461</v>
      </c>
      <c r="D880" s="3" t="s">
        <v>1870</v>
      </c>
      <c r="E880" s="7" t="n">
        <v>312</v>
      </c>
      <c r="F880" s="3" t="s">
        <v>1871</v>
      </c>
      <c r="G880" s="3" t="s">
        <v>268</v>
      </c>
      <c r="H880" s="3" t="s">
        <v>138</v>
      </c>
      <c r="I880" s="7" t="n">
        <v>13</v>
      </c>
      <c r="J880" s="7" t="s">
        <v>1430</v>
      </c>
      <c r="K880" s="7" t="n">
        <v>2005</v>
      </c>
      <c r="L880" s="7" t="n">
        <v>80</v>
      </c>
      <c r="M880" s="7" t="n">
        <f aca="false">IF(EXACT($H880,"Rock"),1,0)</f>
        <v>0</v>
      </c>
      <c r="N880" s="7" t="n">
        <f aca="false">IF(EXACT($H880,"Electronic"),1,0)</f>
        <v>0</v>
      </c>
      <c r="O880" s="7" t="n">
        <f aca="false">IF(EXACT($H880,"Alternative"),1,0)</f>
        <v>0</v>
      </c>
      <c r="P880" s="7" t="n">
        <f aca="false">IF(EXACT($H880,"Pop"),1,0)</f>
        <v>0</v>
      </c>
      <c r="Q880" s="7" t="n">
        <f aca="false">IF(EXACT($H880,"Dance"),1,0)</f>
        <v>1</v>
      </c>
      <c r="R880" s="7" t="n">
        <f aca="false">IF(EXACT($H880,"Easy Listening"),1,0)</f>
        <v>0</v>
      </c>
      <c r="S880" s="7" t="n">
        <f aca="false">IF(EXACT($H880,"World"),1,0)</f>
        <v>0</v>
      </c>
      <c r="T880" s="7" t="n">
        <f aca="false">IF(EXACT($H880,"Comedy"),1,0)</f>
        <v>0</v>
      </c>
      <c r="U880" s="7" t="n">
        <f aca="false">IF(EXACT($H880,"Folk"),1,0)</f>
        <v>0</v>
      </c>
      <c r="V880" s="7" t="n">
        <f aca="false">IF(EXACT($H880,"Classical"),1,0)</f>
        <v>0</v>
      </c>
      <c r="W880" s="3" t="n">
        <f aca="false">IF(AND($K880&gt;1959,$K880&lt;1970),1,0)</f>
        <v>0</v>
      </c>
      <c r="X880" s="3" t="n">
        <f aca="false">IF(AND($K880&gt;1969,$K880&lt;1980),1,0)</f>
        <v>0</v>
      </c>
      <c r="Y880" s="3" t="n">
        <f aca="false">IF(AND($K880&gt;1979,$K880&lt;1990),1,0)</f>
        <v>0</v>
      </c>
      <c r="Z880" s="3" t="n">
        <f aca="false">IF(AND($K880&gt;1989,$K880&lt;2000),1,0)</f>
        <v>0</v>
      </c>
      <c r="AA880" s="3" t="n">
        <f aca="false">IF(K880&gt;2000,1,0)</f>
        <v>1</v>
      </c>
      <c r="AB880" s="7" t="n">
        <f aca="false">IF(L880=100,1,0)</f>
        <v>0</v>
      </c>
      <c r="AC880" s="7" t="n">
        <f aca="false">IF($L880=80,1,0)</f>
        <v>1</v>
      </c>
      <c r="AD880" s="7" t="n">
        <f aca="false">IF($L880=60,1,0)</f>
        <v>0</v>
      </c>
      <c r="AE880" s="7" t="n">
        <f aca="false">IF($L880=40,1,0)</f>
        <v>0</v>
      </c>
      <c r="AF880" s="7" t="n">
        <f aca="false">IF($L880=20,1,0)</f>
        <v>0</v>
      </c>
      <c r="AG880" s="7" t="n">
        <f aca="false">IF($L880=0,1,0)</f>
        <v>0</v>
      </c>
      <c r="AH880" s="7" t="n">
        <f aca="false">IF(E880&gt;(60*5),1,0)</f>
        <v>1</v>
      </c>
      <c r="AI880" s="7" t="n">
        <f aca="false">IF(E880&lt;60,1,0)</f>
        <v>0</v>
      </c>
      <c r="AJ880" s="7" t="n">
        <f aca="false">IF(EXACT($F880,"Beck"),1,0)</f>
        <v>0</v>
      </c>
      <c r="AK880" s="7" t="n">
        <f aca="false">IF(EXACT($F880,"Daft Punk"),1,0)</f>
        <v>0</v>
      </c>
      <c r="AL880" s="7" t="n">
        <f aca="false">IF(EXACT($F880,"Madonna"),1,0)</f>
        <v>0</v>
      </c>
      <c r="AM880" s="7" t="n">
        <f aca="false">IF(EXACT($F880,"Paul Van Dyk"),1,0)</f>
        <v>0</v>
      </c>
      <c r="AN880" s="7" t="n">
        <f aca="false">IF(EXACT($F880,"The Killers"),1,0)</f>
        <v>0</v>
      </c>
    </row>
    <row r="881" customFormat="false" ht="12.75" hidden="false" customHeight="false" outlineLevel="0" collapsed="false">
      <c r="B881" s="3" t="n">
        <f aca="false">RANK(C881,$C$2:$C$1496,0)</f>
        <v>327</v>
      </c>
      <c r="C881" s="3" t="n">
        <f aca="true">RAND()</f>
        <v>0.774731101371407</v>
      </c>
      <c r="D881" s="3" t="s">
        <v>1872</v>
      </c>
      <c r="E881" s="7" t="n">
        <v>367</v>
      </c>
      <c r="F881" s="3" t="s">
        <v>1873</v>
      </c>
      <c r="G881" s="3" t="s">
        <v>353</v>
      </c>
      <c r="H881" s="3" t="s">
        <v>138</v>
      </c>
      <c r="I881" s="7" t="n">
        <v>14</v>
      </c>
      <c r="J881" s="7" t="s">
        <v>885</v>
      </c>
      <c r="K881" s="7" t="n">
        <v>1999</v>
      </c>
      <c r="L881" s="7" t="n">
        <v>80</v>
      </c>
      <c r="M881" s="7" t="n">
        <f aca="false">IF(EXACT($H881,"Rock"),1,0)</f>
        <v>0</v>
      </c>
      <c r="N881" s="7" t="n">
        <f aca="false">IF(EXACT($H881,"Electronic"),1,0)</f>
        <v>0</v>
      </c>
      <c r="O881" s="7" t="n">
        <f aca="false">IF(EXACT($H881,"Alternative"),1,0)</f>
        <v>0</v>
      </c>
      <c r="P881" s="7" t="n">
        <f aca="false">IF(EXACT($H881,"Pop"),1,0)</f>
        <v>0</v>
      </c>
      <c r="Q881" s="7" t="n">
        <f aca="false">IF(EXACT($H881,"Dance"),1,0)</f>
        <v>1</v>
      </c>
      <c r="R881" s="7" t="n">
        <f aca="false">IF(EXACT($H881,"Easy Listening"),1,0)</f>
        <v>0</v>
      </c>
      <c r="S881" s="7" t="n">
        <f aca="false">IF(EXACT($H881,"World"),1,0)</f>
        <v>0</v>
      </c>
      <c r="T881" s="7" t="n">
        <f aca="false">IF(EXACT($H881,"Comedy"),1,0)</f>
        <v>0</v>
      </c>
      <c r="U881" s="7" t="n">
        <f aca="false">IF(EXACT($H881,"Folk"),1,0)</f>
        <v>0</v>
      </c>
      <c r="V881" s="7" t="n">
        <f aca="false">IF(EXACT($H881,"Classical"),1,0)</f>
        <v>0</v>
      </c>
      <c r="W881" s="3" t="n">
        <f aca="false">IF(AND($K881&gt;1959,$K881&lt;1970),1,0)</f>
        <v>0</v>
      </c>
      <c r="X881" s="3" t="n">
        <f aca="false">IF(AND($K881&gt;1969,$K881&lt;1980),1,0)</f>
        <v>0</v>
      </c>
      <c r="Y881" s="3" t="n">
        <f aca="false">IF(AND($K881&gt;1979,$K881&lt;1990),1,0)</f>
        <v>0</v>
      </c>
      <c r="Z881" s="3" t="n">
        <f aca="false">IF(AND($K881&gt;1989,$K881&lt;2000),1,0)</f>
        <v>1</v>
      </c>
      <c r="AA881" s="3" t="n">
        <f aca="false">IF(K881&gt;2000,1,0)</f>
        <v>0</v>
      </c>
      <c r="AB881" s="7" t="n">
        <f aca="false">IF(L881=100,1,0)</f>
        <v>0</v>
      </c>
      <c r="AC881" s="7" t="n">
        <f aca="false">IF($L881=80,1,0)</f>
        <v>1</v>
      </c>
      <c r="AD881" s="7" t="n">
        <f aca="false">IF($L881=60,1,0)</f>
        <v>0</v>
      </c>
      <c r="AE881" s="7" t="n">
        <f aca="false">IF($L881=40,1,0)</f>
        <v>0</v>
      </c>
      <c r="AF881" s="7" t="n">
        <f aca="false">IF($L881=20,1,0)</f>
        <v>0</v>
      </c>
      <c r="AG881" s="7" t="n">
        <f aca="false">IF($L881=0,1,0)</f>
        <v>0</v>
      </c>
      <c r="AH881" s="7" t="n">
        <f aca="false">IF(E881&gt;(60*5),1,0)</f>
        <v>1</v>
      </c>
      <c r="AI881" s="7" t="n">
        <f aca="false">IF(E881&lt;60,1,0)</f>
        <v>0</v>
      </c>
      <c r="AJ881" s="7" t="n">
        <f aca="false">IF(EXACT($F881,"Beck"),1,0)</f>
        <v>0</v>
      </c>
      <c r="AK881" s="7" t="n">
        <f aca="false">IF(EXACT($F881,"Daft Punk"),1,0)</f>
        <v>0</v>
      </c>
      <c r="AL881" s="7" t="n">
        <f aca="false">IF(EXACT($F881,"Madonna"),1,0)</f>
        <v>0</v>
      </c>
      <c r="AM881" s="7" t="n">
        <f aca="false">IF(EXACT($F881,"Paul Van Dyk"),1,0)</f>
        <v>0</v>
      </c>
      <c r="AN881" s="7" t="n">
        <f aca="false">IF(EXACT($F881,"The Killers"),1,0)</f>
        <v>0</v>
      </c>
    </row>
    <row r="882" customFormat="false" ht="12.75" hidden="false" customHeight="false" outlineLevel="0" collapsed="false">
      <c r="B882" s="3" t="n">
        <f aca="false">RANK(C882,$C$2:$C$1496,0)</f>
        <v>1129</v>
      </c>
      <c r="C882" s="3" t="n">
        <f aca="true">RAND()</f>
        <v>0.239811033646947</v>
      </c>
      <c r="D882" s="3" t="s">
        <v>1874</v>
      </c>
      <c r="E882" s="7" t="n">
        <v>225</v>
      </c>
      <c r="F882" s="3" t="s">
        <v>1875</v>
      </c>
      <c r="G882" s="3" t="s">
        <v>414</v>
      </c>
      <c r="H882" s="3" t="s">
        <v>138</v>
      </c>
      <c r="I882" s="7" t="n">
        <v>8</v>
      </c>
      <c r="J882" s="7" t="s">
        <v>326</v>
      </c>
      <c r="K882" s="7" t="n">
        <v>2006</v>
      </c>
      <c r="L882" s="7" t="n">
        <v>20</v>
      </c>
      <c r="M882" s="7" t="n">
        <f aca="false">IF(EXACT($H882,"Rock"),1,0)</f>
        <v>0</v>
      </c>
      <c r="N882" s="7" t="n">
        <f aca="false">IF(EXACT($H882,"Electronic"),1,0)</f>
        <v>0</v>
      </c>
      <c r="O882" s="7" t="n">
        <f aca="false">IF(EXACT($H882,"Alternative"),1,0)</f>
        <v>0</v>
      </c>
      <c r="P882" s="7" t="n">
        <f aca="false">IF(EXACT($H882,"Pop"),1,0)</f>
        <v>0</v>
      </c>
      <c r="Q882" s="7" t="n">
        <f aca="false">IF(EXACT($H882,"Dance"),1,0)</f>
        <v>1</v>
      </c>
      <c r="R882" s="7" t="n">
        <f aca="false">IF(EXACT($H882,"Easy Listening"),1,0)</f>
        <v>0</v>
      </c>
      <c r="S882" s="7" t="n">
        <f aca="false">IF(EXACT($H882,"World"),1,0)</f>
        <v>0</v>
      </c>
      <c r="T882" s="7" t="n">
        <f aca="false">IF(EXACT($H882,"Comedy"),1,0)</f>
        <v>0</v>
      </c>
      <c r="U882" s="7" t="n">
        <f aca="false">IF(EXACT($H882,"Folk"),1,0)</f>
        <v>0</v>
      </c>
      <c r="V882" s="7" t="n">
        <f aca="false">IF(EXACT($H882,"Classical"),1,0)</f>
        <v>0</v>
      </c>
      <c r="W882" s="3" t="n">
        <f aca="false">IF(AND($K882&gt;1959,$K882&lt;1970),1,0)</f>
        <v>0</v>
      </c>
      <c r="X882" s="3" t="n">
        <f aca="false">IF(AND($K882&gt;1969,$K882&lt;1980),1,0)</f>
        <v>0</v>
      </c>
      <c r="Y882" s="3" t="n">
        <f aca="false">IF(AND($K882&gt;1979,$K882&lt;1990),1,0)</f>
        <v>0</v>
      </c>
      <c r="Z882" s="3" t="n">
        <f aca="false">IF(AND($K882&gt;1989,$K882&lt;2000),1,0)</f>
        <v>0</v>
      </c>
      <c r="AA882" s="3" t="n">
        <f aca="false">IF(K882&gt;2000,1,0)</f>
        <v>1</v>
      </c>
      <c r="AB882" s="7" t="n">
        <f aca="false">IF(L882=100,1,0)</f>
        <v>0</v>
      </c>
      <c r="AC882" s="7" t="n">
        <f aca="false">IF($L882=80,1,0)</f>
        <v>0</v>
      </c>
      <c r="AD882" s="7" t="n">
        <f aca="false">IF($L882=60,1,0)</f>
        <v>0</v>
      </c>
      <c r="AE882" s="7" t="n">
        <f aca="false">IF($L882=40,1,0)</f>
        <v>0</v>
      </c>
      <c r="AF882" s="7" t="n">
        <f aca="false">IF($L882=20,1,0)</f>
        <v>1</v>
      </c>
      <c r="AG882" s="7" t="n">
        <f aca="false">IF($L882=0,1,0)</f>
        <v>0</v>
      </c>
      <c r="AH882" s="7" t="n">
        <f aca="false">IF(E882&gt;(60*5),1,0)</f>
        <v>0</v>
      </c>
      <c r="AI882" s="7" t="n">
        <f aca="false">IF(E882&lt;60,1,0)</f>
        <v>0</v>
      </c>
      <c r="AJ882" s="7" t="n">
        <f aca="false">IF(EXACT($F882,"Beck"),1,0)</f>
        <v>0</v>
      </c>
      <c r="AK882" s="7" t="n">
        <f aca="false">IF(EXACT($F882,"Daft Punk"),1,0)</f>
        <v>0</v>
      </c>
      <c r="AL882" s="7" t="n">
        <f aca="false">IF(EXACT($F882,"Madonna"),1,0)</f>
        <v>0</v>
      </c>
      <c r="AM882" s="7" t="n">
        <f aca="false">IF(EXACT($F882,"Paul Van Dyk"),1,0)</f>
        <v>0</v>
      </c>
      <c r="AN882" s="7" t="n">
        <f aca="false">IF(EXACT($F882,"The Killers"),1,0)</f>
        <v>0</v>
      </c>
    </row>
    <row r="883" customFormat="false" ht="12.75" hidden="false" customHeight="false" outlineLevel="0" collapsed="false">
      <c r="B883" s="3" t="n">
        <f aca="false">RANK(C883,$C$2:$C$1496,0)</f>
        <v>151</v>
      </c>
      <c r="C883" s="3" t="n">
        <f aca="true">RAND()</f>
        <v>0.904288200621883</v>
      </c>
      <c r="D883" s="3" t="s">
        <v>1876</v>
      </c>
      <c r="E883" s="7" t="n">
        <v>226</v>
      </c>
      <c r="F883" s="3" t="s">
        <v>1877</v>
      </c>
      <c r="G883" s="3" t="s">
        <v>1878</v>
      </c>
      <c r="H883" s="3" t="s">
        <v>196</v>
      </c>
      <c r="I883" s="7" t="n">
        <v>1</v>
      </c>
      <c r="J883" s="7" t="s">
        <v>263</v>
      </c>
      <c r="K883" s="7" t="n">
        <v>2003</v>
      </c>
      <c r="L883" s="7" t="n">
        <v>100</v>
      </c>
      <c r="M883" s="7" t="n">
        <f aca="false">IF(EXACT($H883,"Rock"),1,0)</f>
        <v>1</v>
      </c>
      <c r="N883" s="7" t="n">
        <f aca="false">IF(EXACT($H883,"Electronic"),1,0)</f>
        <v>0</v>
      </c>
      <c r="O883" s="7" t="n">
        <f aca="false">IF(EXACT($H883,"Alternative"),1,0)</f>
        <v>0</v>
      </c>
      <c r="P883" s="7" t="n">
        <f aca="false">IF(EXACT($H883,"Pop"),1,0)</f>
        <v>0</v>
      </c>
      <c r="Q883" s="7" t="n">
        <f aca="false">IF(EXACT($H883,"Dance"),1,0)</f>
        <v>0</v>
      </c>
      <c r="R883" s="7" t="n">
        <f aca="false">IF(EXACT($H883,"Easy Listening"),1,0)</f>
        <v>0</v>
      </c>
      <c r="S883" s="7" t="n">
        <f aca="false">IF(EXACT($H883,"World"),1,0)</f>
        <v>0</v>
      </c>
      <c r="T883" s="7" t="n">
        <f aca="false">IF(EXACT($H883,"Comedy"),1,0)</f>
        <v>0</v>
      </c>
      <c r="U883" s="7" t="n">
        <f aca="false">IF(EXACT($H883,"Folk"),1,0)</f>
        <v>0</v>
      </c>
      <c r="V883" s="7" t="n">
        <f aca="false">IF(EXACT($H883,"Classical"),1,0)</f>
        <v>0</v>
      </c>
      <c r="W883" s="3" t="n">
        <f aca="false">IF(AND($K883&gt;1959,$K883&lt;1970),1,0)</f>
        <v>0</v>
      </c>
      <c r="X883" s="3" t="n">
        <f aca="false">IF(AND($K883&gt;1969,$K883&lt;1980),1,0)</f>
        <v>0</v>
      </c>
      <c r="Y883" s="3" t="n">
        <f aca="false">IF(AND($K883&gt;1979,$K883&lt;1990),1,0)</f>
        <v>0</v>
      </c>
      <c r="Z883" s="3" t="n">
        <f aca="false">IF(AND($K883&gt;1989,$K883&lt;2000),1,0)</f>
        <v>0</v>
      </c>
      <c r="AA883" s="3" t="n">
        <f aca="false">IF(K883&gt;2000,1,0)</f>
        <v>1</v>
      </c>
      <c r="AB883" s="7" t="n">
        <f aca="false">IF(L883=100,1,0)</f>
        <v>1</v>
      </c>
      <c r="AC883" s="7" t="n">
        <f aca="false">IF($L883=80,1,0)</f>
        <v>0</v>
      </c>
      <c r="AD883" s="7" t="n">
        <f aca="false">IF($L883=60,1,0)</f>
        <v>0</v>
      </c>
      <c r="AE883" s="7" t="n">
        <f aca="false">IF($L883=40,1,0)</f>
        <v>0</v>
      </c>
      <c r="AF883" s="7" t="n">
        <f aca="false">IF($L883=20,1,0)</f>
        <v>0</v>
      </c>
      <c r="AG883" s="7" t="n">
        <f aca="false">IF($L883=0,1,0)</f>
        <v>0</v>
      </c>
      <c r="AH883" s="7" t="n">
        <f aca="false">IF(E883&gt;(60*5),1,0)</f>
        <v>0</v>
      </c>
      <c r="AI883" s="7" t="n">
        <f aca="false">IF(E883&lt;60,1,0)</f>
        <v>0</v>
      </c>
      <c r="AJ883" s="7" t="n">
        <f aca="false">IF(EXACT($F883,"Beck"),1,0)</f>
        <v>0</v>
      </c>
      <c r="AK883" s="7" t="n">
        <f aca="false">IF(EXACT($F883,"Daft Punk"),1,0)</f>
        <v>0</v>
      </c>
      <c r="AL883" s="7" t="n">
        <f aca="false">IF(EXACT($F883,"Madonna"),1,0)</f>
        <v>0</v>
      </c>
      <c r="AM883" s="7" t="n">
        <f aca="false">IF(EXACT($F883,"Paul Van Dyk"),1,0)</f>
        <v>0</v>
      </c>
      <c r="AN883" s="7" t="n">
        <f aca="false">IF(EXACT($F883,"The Killers"),1,0)</f>
        <v>0</v>
      </c>
    </row>
    <row r="884" customFormat="false" ht="12.75" hidden="false" customHeight="false" outlineLevel="0" collapsed="false">
      <c r="B884" s="3" t="n">
        <f aca="false">RANK(C884,$C$2:$C$1496,0)</f>
        <v>1198</v>
      </c>
      <c r="C884" s="3" t="n">
        <f aca="true">RAND()</f>
        <v>0.197999777965739</v>
      </c>
      <c r="D884" s="3" t="s">
        <v>1879</v>
      </c>
      <c r="E884" s="7" t="n">
        <v>255</v>
      </c>
      <c r="F884" s="3" t="s">
        <v>1880</v>
      </c>
      <c r="G884" s="3" t="s">
        <v>345</v>
      </c>
      <c r="H884" s="3" t="s">
        <v>138</v>
      </c>
      <c r="I884" s="7" t="n">
        <v>2</v>
      </c>
      <c r="J884" s="7" t="s">
        <v>461</v>
      </c>
      <c r="K884" s="7" t="n">
        <v>2006</v>
      </c>
      <c r="L884" s="7" t="n">
        <v>20</v>
      </c>
      <c r="M884" s="7" t="n">
        <f aca="false">IF(EXACT($H884,"Rock"),1,0)</f>
        <v>0</v>
      </c>
      <c r="N884" s="7" t="n">
        <f aca="false">IF(EXACT($H884,"Electronic"),1,0)</f>
        <v>0</v>
      </c>
      <c r="O884" s="7" t="n">
        <f aca="false">IF(EXACT($H884,"Alternative"),1,0)</f>
        <v>0</v>
      </c>
      <c r="P884" s="7" t="n">
        <f aca="false">IF(EXACT($H884,"Pop"),1,0)</f>
        <v>0</v>
      </c>
      <c r="Q884" s="7" t="n">
        <f aca="false">IF(EXACT($H884,"Dance"),1,0)</f>
        <v>1</v>
      </c>
      <c r="R884" s="7" t="n">
        <f aca="false">IF(EXACT($H884,"Easy Listening"),1,0)</f>
        <v>0</v>
      </c>
      <c r="S884" s="7" t="n">
        <f aca="false">IF(EXACT($H884,"World"),1,0)</f>
        <v>0</v>
      </c>
      <c r="T884" s="7" t="n">
        <f aca="false">IF(EXACT($H884,"Comedy"),1,0)</f>
        <v>0</v>
      </c>
      <c r="U884" s="7" t="n">
        <f aca="false">IF(EXACT($H884,"Folk"),1,0)</f>
        <v>0</v>
      </c>
      <c r="V884" s="7" t="n">
        <f aca="false">IF(EXACT($H884,"Classical"),1,0)</f>
        <v>0</v>
      </c>
      <c r="W884" s="3" t="n">
        <f aca="false">IF(AND($K884&gt;1959,$K884&lt;1970),1,0)</f>
        <v>0</v>
      </c>
      <c r="X884" s="3" t="n">
        <f aca="false">IF(AND($K884&gt;1969,$K884&lt;1980),1,0)</f>
        <v>0</v>
      </c>
      <c r="Y884" s="3" t="n">
        <f aca="false">IF(AND($K884&gt;1979,$K884&lt;1990),1,0)</f>
        <v>0</v>
      </c>
      <c r="Z884" s="3" t="n">
        <f aca="false">IF(AND($K884&gt;1989,$K884&lt;2000),1,0)</f>
        <v>0</v>
      </c>
      <c r="AA884" s="3" t="n">
        <f aca="false">IF(K884&gt;2000,1,0)</f>
        <v>1</v>
      </c>
      <c r="AB884" s="7" t="n">
        <f aca="false">IF(L884=100,1,0)</f>
        <v>0</v>
      </c>
      <c r="AC884" s="7" t="n">
        <f aca="false">IF($L884=80,1,0)</f>
        <v>0</v>
      </c>
      <c r="AD884" s="7" t="n">
        <f aca="false">IF($L884=60,1,0)</f>
        <v>0</v>
      </c>
      <c r="AE884" s="7" t="n">
        <f aca="false">IF($L884=40,1,0)</f>
        <v>0</v>
      </c>
      <c r="AF884" s="7" t="n">
        <f aca="false">IF($L884=20,1,0)</f>
        <v>1</v>
      </c>
      <c r="AG884" s="7" t="n">
        <f aca="false">IF($L884=0,1,0)</f>
        <v>0</v>
      </c>
      <c r="AH884" s="7" t="n">
        <f aca="false">IF(E884&gt;(60*5),1,0)</f>
        <v>0</v>
      </c>
      <c r="AI884" s="7" t="n">
        <f aca="false">IF(E884&lt;60,1,0)</f>
        <v>0</v>
      </c>
      <c r="AJ884" s="7" t="n">
        <f aca="false">IF(EXACT($F884,"Beck"),1,0)</f>
        <v>0</v>
      </c>
      <c r="AK884" s="7" t="n">
        <f aca="false">IF(EXACT($F884,"Daft Punk"),1,0)</f>
        <v>0</v>
      </c>
      <c r="AL884" s="7" t="n">
        <f aca="false">IF(EXACT($F884,"Madonna"),1,0)</f>
        <v>0</v>
      </c>
      <c r="AM884" s="7" t="n">
        <f aca="false">IF(EXACT($F884,"Paul Van Dyk"),1,0)</f>
        <v>0</v>
      </c>
      <c r="AN884" s="7" t="n">
        <f aca="false">IF(EXACT($F884,"The Killers"),1,0)</f>
        <v>0</v>
      </c>
    </row>
    <row r="885" customFormat="false" ht="12.75" hidden="false" customHeight="false" outlineLevel="0" collapsed="false">
      <c r="B885" s="3" t="n">
        <f aca="false">RANK(C885,$C$2:$C$1496,0)</f>
        <v>818</v>
      </c>
      <c r="C885" s="3" t="n">
        <f aca="true">RAND()</f>
        <v>0.437205782709033</v>
      </c>
      <c r="D885" s="3" t="s">
        <v>1881</v>
      </c>
      <c r="E885" s="7" t="n">
        <v>254</v>
      </c>
      <c r="F885" s="3" t="s">
        <v>1882</v>
      </c>
      <c r="G885" s="3" t="s">
        <v>289</v>
      </c>
      <c r="H885" s="3" t="s">
        <v>138</v>
      </c>
      <c r="I885" s="7" t="n">
        <v>1</v>
      </c>
      <c r="J885" s="7" t="s">
        <v>608</v>
      </c>
      <c r="K885" s="7" t="n">
        <v>2007</v>
      </c>
      <c r="L885" s="7" t="n">
        <v>20</v>
      </c>
      <c r="M885" s="7" t="n">
        <f aca="false">IF(EXACT($H885,"Rock"),1,0)</f>
        <v>0</v>
      </c>
      <c r="N885" s="7" t="n">
        <f aca="false">IF(EXACT($H885,"Electronic"),1,0)</f>
        <v>0</v>
      </c>
      <c r="O885" s="7" t="n">
        <f aca="false">IF(EXACT($H885,"Alternative"),1,0)</f>
        <v>0</v>
      </c>
      <c r="P885" s="7" t="n">
        <f aca="false">IF(EXACT($H885,"Pop"),1,0)</f>
        <v>0</v>
      </c>
      <c r="Q885" s="7" t="n">
        <f aca="false">IF(EXACT($H885,"Dance"),1,0)</f>
        <v>1</v>
      </c>
      <c r="R885" s="7" t="n">
        <f aca="false">IF(EXACT($H885,"Easy Listening"),1,0)</f>
        <v>0</v>
      </c>
      <c r="S885" s="7" t="n">
        <f aca="false">IF(EXACT($H885,"World"),1,0)</f>
        <v>0</v>
      </c>
      <c r="T885" s="7" t="n">
        <f aca="false">IF(EXACT($H885,"Comedy"),1,0)</f>
        <v>0</v>
      </c>
      <c r="U885" s="7" t="n">
        <f aca="false">IF(EXACT($H885,"Folk"),1,0)</f>
        <v>0</v>
      </c>
      <c r="V885" s="7" t="n">
        <f aca="false">IF(EXACT($H885,"Classical"),1,0)</f>
        <v>0</v>
      </c>
      <c r="W885" s="3" t="n">
        <f aca="false">IF(AND($K885&gt;1959,$K885&lt;1970),1,0)</f>
        <v>0</v>
      </c>
      <c r="X885" s="3" t="n">
        <f aca="false">IF(AND($K885&gt;1969,$K885&lt;1980),1,0)</f>
        <v>0</v>
      </c>
      <c r="Y885" s="3" t="n">
        <f aca="false">IF(AND($K885&gt;1979,$K885&lt;1990),1,0)</f>
        <v>0</v>
      </c>
      <c r="Z885" s="3" t="n">
        <f aca="false">IF(AND($K885&gt;1989,$K885&lt;2000),1,0)</f>
        <v>0</v>
      </c>
      <c r="AA885" s="3" t="n">
        <f aca="false">IF(K885&gt;2000,1,0)</f>
        <v>1</v>
      </c>
      <c r="AB885" s="7" t="n">
        <f aca="false">IF(L885=100,1,0)</f>
        <v>0</v>
      </c>
      <c r="AC885" s="7" t="n">
        <f aca="false">IF($L885=80,1,0)</f>
        <v>0</v>
      </c>
      <c r="AD885" s="7" t="n">
        <f aca="false">IF($L885=60,1,0)</f>
        <v>0</v>
      </c>
      <c r="AE885" s="7" t="n">
        <f aca="false">IF($L885=40,1,0)</f>
        <v>0</v>
      </c>
      <c r="AF885" s="7" t="n">
        <f aca="false">IF($L885=20,1,0)</f>
        <v>1</v>
      </c>
      <c r="AG885" s="7" t="n">
        <f aca="false">IF($L885=0,1,0)</f>
        <v>0</v>
      </c>
      <c r="AH885" s="7" t="n">
        <f aca="false">IF(E885&gt;(60*5),1,0)</f>
        <v>0</v>
      </c>
      <c r="AI885" s="7" t="n">
        <f aca="false">IF(E885&lt;60,1,0)</f>
        <v>0</v>
      </c>
      <c r="AJ885" s="7" t="n">
        <f aca="false">IF(EXACT($F885,"Beck"),1,0)</f>
        <v>0</v>
      </c>
      <c r="AK885" s="7" t="n">
        <f aca="false">IF(EXACT($F885,"Daft Punk"),1,0)</f>
        <v>0</v>
      </c>
      <c r="AL885" s="7" t="n">
        <f aca="false">IF(EXACT($F885,"Madonna"),1,0)</f>
        <v>0</v>
      </c>
      <c r="AM885" s="7" t="n">
        <f aca="false">IF(EXACT($F885,"Paul Van Dyk"),1,0)</f>
        <v>0</v>
      </c>
      <c r="AN885" s="7" t="n">
        <f aca="false">IF(EXACT($F885,"The Killers"),1,0)</f>
        <v>0</v>
      </c>
    </row>
    <row r="886" customFormat="false" ht="12.75" hidden="false" customHeight="false" outlineLevel="0" collapsed="false">
      <c r="B886" s="3" t="n">
        <f aca="false">RANK(C886,$C$2:$C$1496,0)</f>
        <v>1060</v>
      </c>
      <c r="C886" s="3" t="n">
        <f aca="true">RAND()</f>
        <v>0.285746709159423</v>
      </c>
      <c r="D886" s="3" t="s">
        <v>1883</v>
      </c>
      <c r="E886" s="7" t="n">
        <v>295</v>
      </c>
      <c r="F886" s="3" t="s">
        <v>1884</v>
      </c>
      <c r="G886" s="3" t="s">
        <v>1885</v>
      </c>
      <c r="H886" s="3" t="s">
        <v>222</v>
      </c>
      <c r="I886" s="7" t="n">
        <v>6</v>
      </c>
      <c r="J886" s="7" t="n">
        <v>6</v>
      </c>
      <c r="K886" s="7" t="n">
        <v>2001</v>
      </c>
      <c r="L886" s="7" t="n">
        <v>60</v>
      </c>
      <c r="M886" s="7" t="n">
        <f aca="false">IF(EXACT($H886,"Rock"),1,0)</f>
        <v>0</v>
      </c>
      <c r="N886" s="7" t="n">
        <f aca="false">IF(EXACT($H886,"Electronic"),1,0)</f>
        <v>0</v>
      </c>
      <c r="O886" s="7" t="n">
        <f aca="false">IF(EXACT($H886,"Alternative"),1,0)</f>
        <v>0</v>
      </c>
      <c r="P886" s="7" t="n">
        <f aca="false">IF(EXACT($H886,"Pop"),1,0)</f>
        <v>1</v>
      </c>
      <c r="Q886" s="7" t="n">
        <f aca="false">IF(EXACT($H886,"Dance"),1,0)</f>
        <v>0</v>
      </c>
      <c r="R886" s="7" t="n">
        <f aca="false">IF(EXACT($H886,"Easy Listening"),1,0)</f>
        <v>0</v>
      </c>
      <c r="S886" s="7" t="n">
        <f aca="false">IF(EXACT($H886,"World"),1,0)</f>
        <v>0</v>
      </c>
      <c r="T886" s="7" t="n">
        <f aca="false">IF(EXACT($H886,"Comedy"),1,0)</f>
        <v>0</v>
      </c>
      <c r="U886" s="7" t="n">
        <f aca="false">IF(EXACT($H886,"Folk"),1,0)</f>
        <v>0</v>
      </c>
      <c r="V886" s="7" t="n">
        <f aca="false">IF(EXACT($H886,"Classical"),1,0)</f>
        <v>0</v>
      </c>
      <c r="W886" s="3" t="n">
        <f aca="false">IF(AND($K886&gt;1959,$K886&lt;1970),1,0)</f>
        <v>0</v>
      </c>
      <c r="X886" s="3" t="n">
        <f aca="false">IF(AND($K886&gt;1969,$K886&lt;1980),1,0)</f>
        <v>0</v>
      </c>
      <c r="Y886" s="3" t="n">
        <f aca="false">IF(AND($K886&gt;1979,$K886&lt;1990),1,0)</f>
        <v>0</v>
      </c>
      <c r="Z886" s="3" t="n">
        <f aca="false">IF(AND($K886&gt;1989,$K886&lt;2000),1,0)</f>
        <v>0</v>
      </c>
      <c r="AA886" s="3" t="n">
        <f aca="false">IF(K886&gt;2000,1,0)</f>
        <v>1</v>
      </c>
      <c r="AB886" s="7" t="n">
        <f aca="false">IF(L886=100,1,0)</f>
        <v>0</v>
      </c>
      <c r="AC886" s="7" t="n">
        <f aca="false">IF($L886=80,1,0)</f>
        <v>0</v>
      </c>
      <c r="AD886" s="7" t="n">
        <f aca="false">IF($L886=60,1,0)</f>
        <v>1</v>
      </c>
      <c r="AE886" s="7" t="n">
        <f aca="false">IF($L886=40,1,0)</f>
        <v>0</v>
      </c>
      <c r="AF886" s="7" t="n">
        <f aca="false">IF($L886=20,1,0)</f>
        <v>0</v>
      </c>
      <c r="AG886" s="7" t="n">
        <f aca="false">IF($L886=0,1,0)</f>
        <v>0</v>
      </c>
      <c r="AH886" s="7" t="n">
        <f aca="false">IF(E886&gt;(60*5),1,0)</f>
        <v>0</v>
      </c>
      <c r="AI886" s="7" t="n">
        <f aca="false">IF(E886&lt;60,1,0)</f>
        <v>0</v>
      </c>
      <c r="AJ886" s="7" t="n">
        <f aca="false">IF(EXACT($F886,"Beck"),1,0)</f>
        <v>0</v>
      </c>
      <c r="AK886" s="7" t="n">
        <f aca="false">IF(EXACT($F886,"Daft Punk"),1,0)</f>
        <v>0</v>
      </c>
      <c r="AL886" s="7" t="n">
        <f aca="false">IF(EXACT($F886,"Madonna"),1,0)</f>
        <v>0</v>
      </c>
      <c r="AM886" s="7" t="n">
        <f aca="false">IF(EXACT($F886,"Paul Van Dyk"),1,0)</f>
        <v>0</v>
      </c>
      <c r="AN886" s="7" t="n">
        <f aca="false">IF(EXACT($F886,"The Killers"),1,0)</f>
        <v>0</v>
      </c>
    </row>
    <row r="887" customFormat="false" ht="12.75" hidden="false" customHeight="false" outlineLevel="0" collapsed="false">
      <c r="B887" s="3" t="n">
        <f aca="false">RANK(C887,$C$2:$C$1496,0)</f>
        <v>371</v>
      </c>
      <c r="C887" s="3" t="n">
        <f aca="true">RAND()</f>
        <v>0.738006079039187</v>
      </c>
      <c r="D887" s="3" t="s">
        <v>1886</v>
      </c>
      <c r="E887" s="7" t="n">
        <v>269</v>
      </c>
      <c r="F887" s="3" t="s">
        <v>1887</v>
      </c>
      <c r="G887" s="3" t="s">
        <v>444</v>
      </c>
      <c r="H887" s="3" t="s">
        <v>138</v>
      </c>
      <c r="I887" s="7" t="n">
        <v>2</v>
      </c>
      <c r="J887" s="7" t="s">
        <v>377</v>
      </c>
      <c r="K887" s="7" t="n">
        <v>2004</v>
      </c>
      <c r="L887" s="7" t="n">
        <v>20</v>
      </c>
      <c r="M887" s="7" t="n">
        <f aca="false">IF(EXACT($H887,"Rock"),1,0)</f>
        <v>0</v>
      </c>
      <c r="N887" s="7" t="n">
        <f aca="false">IF(EXACT($H887,"Electronic"),1,0)</f>
        <v>0</v>
      </c>
      <c r="O887" s="7" t="n">
        <f aca="false">IF(EXACT($H887,"Alternative"),1,0)</f>
        <v>0</v>
      </c>
      <c r="P887" s="7" t="n">
        <f aca="false">IF(EXACT($H887,"Pop"),1,0)</f>
        <v>0</v>
      </c>
      <c r="Q887" s="7" t="n">
        <f aca="false">IF(EXACT($H887,"Dance"),1,0)</f>
        <v>1</v>
      </c>
      <c r="R887" s="7" t="n">
        <f aca="false">IF(EXACT($H887,"Easy Listening"),1,0)</f>
        <v>0</v>
      </c>
      <c r="S887" s="7" t="n">
        <f aca="false">IF(EXACT($H887,"World"),1,0)</f>
        <v>0</v>
      </c>
      <c r="T887" s="7" t="n">
        <f aca="false">IF(EXACT($H887,"Comedy"),1,0)</f>
        <v>0</v>
      </c>
      <c r="U887" s="7" t="n">
        <f aca="false">IF(EXACT($H887,"Folk"),1,0)</f>
        <v>0</v>
      </c>
      <c r="V887" s="7" t="n">
        <f aca="false">IF(EXACT($H887,"Classical"),1,0)</f>
        <v>0</v>
      </c>
      <c r="W887" s="3" t="n">
        <f aca="false">IF(AND($K887&gt;1959,$K887&lt;1970),1,0)</f>
        <v>0</v>
      </c>
      <c r="X887" s="3" t="n">
        <f aca="false">IF(AND($K887&gt;1969,$K887&lt;1980),1,0)</f>
        <v>0</v>
      </c>
      <c r="Y887" s="3" t="n">
        <f aca="false">IF(AND($K887&gt;1979,$K887&lt;1990),1,0)</f>
        <v>0</v>
      </c>
      <c r="Z887" s="3" t="n">
        <f aca="false">IF(AND($K887&gt;1989,$K887&lt;2000),1,0)</f>
        <v>0</v>
      </c>
      <c r="AA887" s="3" t="n">
        <f aca="false">IF(K887&gt;2000,1,0)</f>
        <v>1</v>
      </c>
      <c r="AB887" s="7" t="n">
        <f aca="false">IF(L887=100,1,0)</f>
        <v>0</v>
      </c>
      <c r="AC887" s="7" t="n">
        <f aca="false">IF($L887=80,1,0)</f>
        <v>0</v>
      </c>
      <c r="AD887" s="7" t="n">
        <f aca="false">IF($L887=60,1,0)</f>
        <v>0</v>
      </c>
      <c r="AE887" s="7" t="n">
        <f aca="false">IF($L887=40,1,0)</f>
        <v>0</v>
      </c>
      <c r="AF887" s="7" t="n">
        <f aca="false">IF($L887=20,1,0)</f>
        <v>1</v>
      </c>
      <c r="AG887" s="7" t="n">
        <f aca="false">IF($L887=0,1,0)</f>
        <v>0</v>
      </c>
      <c r="AH887" s="7" t="n">
        <f aca="false">IF(E887&gt;(60*5),1,0)</f>
        <v>0</v>
      </c>
      <c r="AI887" s="7" t="n">
        <f aca="false">IF(E887&lt;60,1,0)</f>
        <v>0</v>
      </c>
      <c r="AJ887" s="7" t="n">
        <f aca="false">IF(EXACT($F887,"Beck"),1,0)</f>
        <v>0</v>
      </c>
      <c r="AK887" s="7" t="n">
        <f aca="false">IF(EXACT($F887,"Daft Punk"),1,0)</f>
        <v>0</v>
      </c>
      <c r="AL887" s="7" t="n">
        <f aca="false">IF(EXACT($F887,"Madonna"),1,0)</f>
        <v>0</v>
      </c>
      <c r="AM887" s="7" t="n">
        <f aca="false">IF(EXACT($F887,"Paul Van Dyk"),1,0)</f>
        <v>0</v>
      </c>
      <c r="AN887" s="7" t="n">
        <f aca="false">IF(EXACT($F887,"The Killers"),1,0)</f>
        <v>0</v>
      </c>
    </row>
    <row r="888" customFormat="false" ht="12.75" hidden="false" customHeight="false" outlineLevel="0" collapsed="false">
      <c r="B888" s="3" t="n">
        <f aca="false">RANK(C888,$C$2:$C$1496,0)</f>
        <v>774</v>
      </c>
      <c r="C888" s="3" t="n">
        <f aca="true">RAND()</f>
        <v>0.469092402038511</v>
      </c>
      <c r="D888" s="3" t="s">
        <v>1888</v>
      </c>
      <c r="E888" s="7" t="n">
        <v>474</v>
      </c>
      <c r="F888" s="3" t="s">
        <v>1889</v>
      </c>
      <c r="G888" s="3" t="s">
        <v>688</v>
      </c>
      <c r="H888" s="3" t="s">
        <v>138</v>
      </c>
      <c r="I888" s="7" t="n">
        <v>1</v>
      </c>
      <c r="J888" s="7" t="s">
        <v>566</v>
      </c>
      <c r="K888" s="7" t="n">
        <v>2003</v>
      </c>
      <c r="L888" s="7" t="n">
        <v>20</v>
      </c>
      <c r="M888" s="7" t="n">
        <f aca="false">IF(EXACT($H888,"Rock"),1,0)</f>
        <v>0</v>
      </c>
      <c r="N888" s="7" t="n">
        <f aca="false">IF(EXACT($H888,"Electronic"),1,0)</f>
        <v>0</v>
      </c>
      <c r="O888" s="7" t="n">
        <f aca="false">IF(EXACT($H888,"Alternative"),1,0)</f>
        <v>0</v>
      </c>
      <c r="P888" s="7" t="n">
        <f aca="false">IF(EXACT($H888,"Pop"),1,0)</f>
        <v>0</v>
      </c>
      <c r="Q888" s="7" t="n">
        <f aca="false">IF(EXACT($H888,"Dance"),1,0)</f>
        <v>1</v>
      </c>
      <c r="R888" s="7" t="n">
        <f aca="false">IF(EXACT($H888,"Easy Listening"),1,0)</f>
        <v>0</v>
      </c>
      <c r="S888" s="7" t="n">
        <f aca="false">IF(EXACT($H888,"World"),1,0)</f>
        <v>0</v>
      </c>
      <c r="T888" s="7" t="n">
        <f aca="false">IF(EXACT($H888,"Comedy"),1,0)</f>
        <v>0</v>
      </c>
      <c r="U888" s="7" t="n">
        <f aca="false">IF(EXACT($H888,"Folk"),1,0)</f>
        <v>0</v>
      </c>
      <c r="V888" s="7" t="n">
        <f aca="false">IF(EXACT($H888,"Classical"),1,0)</f>
        <v>0</v>
      </c>
      <c r="W888" s="3" t="n">
        <f aca="false">IF(AND($K888&gt;1959,$K888&lt;1970),1,0)</f>
        <v>0</v>
      </c>
      <c r="X888" s="3" t="n">
        <f aca="false">IF(AND($K888&gt;1969,$K888&lt;1980),1,0)</f>
        <v>0</v>
      </c>
      <c r="Y888" s="3" t="n">
        <f aca="false">IF(AND($K888&gt;1979,$K888&lt;1990),1,0)</f>
        <v>0</v>
      </c>
      <c r="Z888" s="3" t="n">
        <f aca="false">IF(AND($K888&gt;1989,$K888&lt;2000),1,0)</f>
        <v>0</v>
      </c>
      <c r="AA888" s="3" t="n">
        <f aca="false">IF(K888&gt;2000,1,0)</f>
        <v>1</v>
      </c>
      <c r="AB888" s="7" t="n">
        <f aca="false">IF(L888=100,1,0)</f>
        <v>0</v>
      </c>
      <c r="AC888" s="7" t="n">
        <f aca="false">IF($L888=80,1,0)</f>
        <v>0</v>
      </c>
      <c r="AD888" s="7" t="n">
        <f aca="false">IF($L888=60,1,0)</f>
        <v>0</v>
      </c>
      <c r="AE888" s="7" t="n">
        <f aca="false">IF($L888=40,1,0)</f>
        <v>0</v>
      </c>
      <c r="AF888" s="7" t="n">
        <f aca="false">IF($L888=20,1,0)</f>
        <v>1</v>
      </c>
      <c r="AG888" s="7" t="n">
        <f aca="false">IF($L888=0,1,0)</f>
        <v>0</v>
      </c>
      <c r="AH888" s="7" t="n">
        <f aca="false">IF(E888&gt;(60*5),1,0)</f>
        <v>1</v>
      </c>
      <c r="AI888" s="7" t="n">
        <f aca="false">IF(E888&lt;60,1,0)</f>
        <v>0</v>
      </c>
      <c r="AJ888" s="7" t="n">
        <f aca="false">IF(EXACT($F888,"Beck"),1,0)</f>
        <v>0</v>
      </c>
      <c r="AK888" s="7" t="n">
        <f aca="false">IF(EXACT($F888,"Daft Punk"),1,0)</f>
        <v>0</v>
      </c>
      <c r="AL888" s="7" t="n">
        <f aca="false">IF(EXACT($F888,"Madonna"),1,0)</f>
        <v>0</v>
      </c>
      <c r="AM888" s="7" t="n">
        <f aca="false">IF(EXACT($F888,"Paul Van Dyk"),1,0)</f>
        <v>0</v>
      </c>
      <c r="AN888" s="7" t="n">
        <f aca="false">IF(EXACT($F888,"The Killers"),1,0)</f>
        <v>0</v>
      </c>
    </row>
    <row r="889" customFormat="false" ht="12.75" hidden="false" customHeight="false" outlineLevel="0" collapsed="false">
      <c r="B889" s="3" t="n">
        <f aca="false">RANK(C889,$C$2:$C$1496,0)</f>
        <v>662</v>
      </c>
      <c r="C889" s="3" t="n">
        <f aca="true">RAND()</f>
        <v>0.54314167628201</v>
      </c>
      <c r="D889" s="3" t="s">
        <v>1890</v>
      </c>
      <c r="E889" s="7" t="n">
        <v>483</v>
      </c>
      <c r="F889" s="3" t="s">
        <v>1891</v>
      </c>
      <c r="G889" s="3" t="s">
        <v>998</v>
      </c>
      <c r="H889" s="3" t="s">
        <v>138</v>
      </c>
      <c r="I889" s="7" t="n">
        <v>12</v>
      </c>
      <c r="J889" s="7" t="s">
        <v>190</v>
      </c>
      <c r="K889" s="7" t="n">
        <v>2005</v>
      </c>
      <c r="L889" s="7" t="n">
        <v>80</v>
      </c>
      <c r="M889" s="7" t="n">
        <f aca="false">IF(EXACT($H889,"Rock"),1,0)</f>
        <v>0</v>
      </c>
      <c r="N889" s="7" t="n">
        <f aca="false">IF(EXACT($H889,"Electronic"),1,0)</f>
        <v>0</v>
      </c>
      <c r="O889" s="7" t="n">
        <f aca="false">IF(EXACT($H889,"Alternative"),1,0)</f>
        <v>0</v>
      </c>
      <c r="P889" s="7" t="n">
        <f aca="false">IF(EXACT($H889,"Pop"),1,0)</f>
        <v>0</v>
      </c>
      <c r="Q889" s="7" t="n">
        <f aca="false">IF(EXACT($H889,"Dance"),1,0)</f>
        <v>1</v>
      </c>
      <c r="R889" s="7" t="n">
        <f aca="false">IF(EXACT($H889,"Easy Listening"),1,0)</f>
        <v>0</v>
      </c>
      <c r="S889" s="7" t="n">
        <f aca="false">IF(EXACT($H889,"World"),1,0)</f>
        <v>0</v>
      </c>
      <c r="T889" s="7" t="n">
        <f aca="false">IF(EXACT($H889,"Comedy"),1,0)</f>
        <v>0</v>
      </c>
      <c r="U889" s="7" t="n">
        <f aca="false">IF(EXACT($H889,"Folk"),1,0)</f>
        <v>0</v>
      </c>
      <c r="V889" s="7" t="n">
        <f aca="false">IF(EXACT($H889,"Classical"),1,0)</f>
        <v>0</v>
      </c>
      <c r="W889" s="3" t="n">
        <f aca="false">IF(AND($K889&gt;1959,$K889&lt;1970),1,0)</f>
        <v>0</v>
      </c>
      <c r="X889" s="3" t="n">
        <f aca="false">IF(AND($K889&gt;1969,$K889&lt;1980),1,0)</f>
        <v>0</v>
      </c>
      <c r="Y889" s="3" t="n">
        <f aca="false">IF(AND($K889&gt;1979,$K889&lt;1990),1,0)</f>
        <v>0</v>
      </c>
      <c r="Z889" s="3" t="n">
        <f aca="false">IF(AND($K889&gt;1989,$K889&lt;2000),1,0)</f>
        <v>0</v>
      </c>
      <c r="AA889" s="3" t="n">
        <f aca="false">IF(K889&gt;2000,1,0)</f>
        <v>1</v>
      </c>
      <c r="AB889" s="7" t="n">
        <f aca="false">IF(L889=100,1,0)</f>
        <v>0</v>
      </c>
      <c r="AC889" s="7" t="n">
        <f aca="false">IF($L889=80,1,0)</f>
        <v>1</v>
      </c>
      <c r="AD889" s="7" t="n">
        <f aca="false">IF($L889=60,1,0)</f>
        <v>0</v>
      </c>
      <c r="AE889" s="7" t="n">
        <f aca="false">IF($L889=40,1,0)</f>
        <v>0</v>
      </c>
      <c r="AF889" s="7" t="n">
        <f aca="false">IF($L889=20,1,0)</f>
        <v>0</v>
      </c>
      <c r="AG889" s="7" t="n">
        <f aca="false">IF($L889=0,1,0)</f>
        <v>0</v>
      </c>
      <c r="AH889" s="7" t="n">
        <f aca="false">IF(E889&gt;(60*5),1,0)</f>
        <v>1</v>
      </c>
      <c r="AI889" s="7" t="n">
        <f aca="false">IF(E889&lt;60,1,0)</f>
        <v>0</v>
      </c>
      <c r="AJ889" s="7" t="n">
        <f aca="false">IF(EXACT($F889,"Beck"),1,0)</f>
        <v>0</v>
      </c>
      <c r="AK889" s="7" t="n">
        <f aca="false">IF(EXACT($F889,"Daft Punk"),1,0)</f>
        <v>0</v>
      </c>
      <c r="AL889" s="7" t="n">
        <f aca="false">IF(EXACT($F889,"Madonna"),1,0)</f>
        <v>0</v>
      </c>
      <c r="AM889" s="7" t="n">
        <f aca="false">IF(EXACT($F889,"Paul Van Dyk"),1,0)</f>
        <v>0</v>
      </c>
      <c r="AN889" s="7" t="n">
        <f aca="false">IF(EXACT($F889,"The Killers"),1,0)</f>
        <v>0</v>
      </c>
    </row>
    <row r="890" customFormat="false" ht="12.75" hidden="false" customHeight="false" outlineLevel="0" collapsed="false">
      <c r="B890" s="3" t="n">
        <f aca="false">RANK(C890,$C$2:$C$1496,0)</f>
        <v>281</v>
      </c>
      <c r="C890" s="3" t="n">
        <f aca="true">RAND()</f>
        <v>0.803166955849244</v>
      </c>
      <c r="D890" s="3" t="s">
        <v>1892</v>
      </c>
      <c r="E890" s="7" t="n">
        <v>339</v>
      </c>
      <c r="F890" s="3" t="s">
        <v>10</v>
      </c>
      <c r="G890" s="3" t="s">
        <v>1893</v>
      </c>
      <c r="H890" s="3" t="s">
        <v>138</v>
      </c>
      <c r="I890" s="7" t="n">
        <v>5</v>
      </c>
      <c r="J890" s="7" t="s">
        <v>231</v>
      </c>
      <c r="K890" s="7" t="n">
        <v>2006</v>
      </c>
      <c r="L890" s="7" t="n">
        <v>100</v>
      </c>
      <c r="M890" s="7" t="n">
        <f aca="false">IF(EXACT($H890,"Rock"),1,0)</f>
        <v>0</v>
      </c>
      <c r="N890" s="7" t="n">
        <f aca="false">IF(EXACT($H890,"Electronic"),1,0)</f>
        <v>0</v>
      </c>
      <c r="O890" s="7" t="n">
        <f aca="false">IF(EXACT($H890,"Alternative"),1,0)</f>
        <v>0</v>
      </c>
      <c r="P890" s="7" t="n">
        <f aca="false">IF(EXACT($H890,"Pop"),1,0)</f>
        <v>0</v>
      </c>
      <c r="Q890" s="7" t="n">
        <f aca="false">IF(EXACT($H890,"Dance"),1,0)</f>
        <v>1</v>
      </c>
      <c r="R890" s="7" t="n">
        <f aca="false">IF(EXACT($H890,"Easy Listening"),1,0)</f>
        <v>0</v>
      </c>
      <c r="S890" s="7" t="n">
        <f aca="false">IF(EXACT($H890,"World"),1,0)</f>
        <v>0</v>
      </c>
      <c r="T890" s="7" t="n">
        <f aca="false">IF(EXACT($H890,"Comedy"),1,0)</f>
        <v>0</v>
      </c>
      <c r="U890" s="7" t="n">
        <f aca="false">IF(EXACT($H890,"Folk"),1,0)</f>
        <v>0</v>
      </c>
      <c r="V890" s="7" t="n">
        <f aca="false">IF(EXACT($H890,"Classical"),1,0)</f>
        <v>0</v>
      </c>
      <c r="W890" s="3" t="n">
        <f aca="false">IF(AND($K890&gt;1959,$K890&lt;1970),1,0)</f>
        <v>0</v>
      </c>
      <c r="X890" s="3" t="n">
        <f aca="false">IF(AND($K890&gt;1969,$K890&lt;1980),1,0)</f>
        <v>0</v>
      </c>
      <c r="Y890" s="3" t="n">
        <f aca="false">IF(AND($K890&gt;1979,$K890&lt;1990),1,0)</f>
        <v>0</v>
      </c>
      <c r="Z890" s="3" t="n">
        <f aca="false">IF(AND($K890&gt;1989,$K890&lt;2000),1,0)</f>
        <v>0</v>
      </c>
      <c r="AA890" s="3" t="n">
        <f aca="false">IF(K890&gt;2000,1,0)</f>
        <v>1</v>
      </c>
      <c r="AB890" s="7" t="n">
        <f aca="false">IF(L890=100,1,0)</f>
        <v>1</v>
      </c>
      <c r="AC890" s="7" t="n">
        <f aca="false">IF($L890=80,1,0)</f>
        <v>0</v>
      </c>
      <c r="AD890" s="7" t="n">
        <f aca="false">IF($L890=60,1,0)</f>
        <v>0</v>
      </c>
      <c r="AE890" s="7" t="n">
        <f aca="false">IF($L890=40,1,0)</f>
        <v>0</v>
      </c>
      <c r="AF890" s="7" t="n">
        <f aca="false">IF($L890=20,1,0)</f>
        <v>0</v>
      </c>
      <c r="AG890" s="7" t="n">
        <f aca="false">IF($L890=0,1,0)</f>
        <v>0</v>
      </c>
      <c r="AH890" s="7" t="n">
        <f aca="false">IF(E890&gt;(60*5),1,0)</f>
        <v>1</v>
      </c>
      <c r="AI890" s="7" t="n">
        <f aca="false">IF(E890&lt;60,1,0)</f>
        <v>0</v>
      </c>
      <c r="AJ890" s="7" t="n">
        <f aca="false">IF(EXACT($F890,"Beck"),1,0)</f>
        <v>0</v>
      </c>
      <c r="AK890" s="7" t="n">
        <f aca="false">IF(EXACT($F890,"Daft Punk"),1,0)</f>
        <v>0</v>
      </c>
      <c r="AL890" s="7" t="n">
        <f aca="false">IF(EXACT($F890,"Madonna"),1,0)</f>
        <v>0</v>
      </c>
      <c r="AM890" s="7" t="n">
        <f aca="false">IF(EXACT($F890,"Paul Van Dyk"),1,0)</f>
        <v>0</v>
      </c>
      <c r="AN890" s="7" t="n">
        <f aca="false">IF(EXACT($F890,"The Killers"),1,0)</f>
        <v>0</v>
      </c>
    </row>
    <row r="891" customFormat="false" ht="12.75" hidden="false" customHeight="false" outlineLevel="0" collapsed="false">
      <c r="B891" s="3" t="n">
        <f aca="false">RANK(C891,$C$2:$C$1496,0)</f>
        <v>354</v>
      </c>
      <c r="C891" s="3" t="n">
        <f aca="true">RAND()</f>
        <v>0.749718727419555</v>
      </c>
      <c r="D891" s="3" t="s">
        <v>1894</v>
      </c>
      <c r="E891" s="7" t="n">
        <v>478</v>
      </c>
      <c r="F891" s="3" t="s">
        <v>10</v>
      </c>
      <c r="G891" s="3" t="s">
        <v>1895</v>
      </c>
      <c r="H891" s="3" t="s">
        <v>138</v>
      </c>
      <c r="I891" s="7" t="n">
        <v>2</v>
      </c>
      <c r="J891" s="7" t="s">
        <v>261</v>
      </c>
      <c r="K891" s="7" t="n">
        <v>2006</v>
      </c>
      <c r="L891" s="7" t="n">
        <v>20</v>
      </c>
      <c r="M891" s="7" t="n">
        <f aca="false">IF(EXACT($H891,"Rock"),1,0)</f>
        <v>0</v>
      </c>
      <c r="N891" s="7" t="n">
        <f aca="false">IF(EXACT($H891,"Electronic"),1,0)</f>
        <v>0</v>
      </c>
      <c r="O891" s="7" t="n">
        <f aca="false">IF(EXACT($H891,"Alternative"),1,0)</f>
        <v>0</v>
      </c>
      <c r="P891" s="7" t="n">
        <f aca="false">IF(EXACT($H891,"Pop"),1,0)</f>
        <v>0</v>
      </c>
      <c r="Q891" s="7" t="n">
        <f aca="false">IF(EXACT($H891,"Dance"),1,0)</f>
        <v>1</v>
      </c>
      <c r="R891" s="7" t="n">
        <f aca="false">IF(EXACT($H891,"Easy Listening"),1,0)</f>
        <v>0</v>
      </c>
      <c r="S891" s="7" t="n">
        <f aca="false">IF(EXACT($H891,"World"),1,0)</f>
        <v>0</v>
      </c>
      <c r="T891" s="7" t="n">
        <f aca="false">IF(EXACT($H891,"Comedy"),1,0)</f>
        <v>0</v>
      </c>
      <c r="U891" s="7" t="n">
        <f aca="false">IF(EXACT($H891,"Folk"),1,0)</f>
        <v>0</v>
      </c>
      <c r="V891" s="7" t="n">
        <f aca="false">IF(EXACT($H891,"Classical"),1,0)</f>
        <v>0</v>
      </c>
      <c r="W891" s="3" t="n">
        <f aca="false">IF(AND($K891&gt;1959,$K891&lt;1970),1,0)</f>
        <v>0</v>
      </c>
      <c r="X891" s="3" t="n">
        <f aca="false">IF(AND($K891&gt;1969,$K891&lt;1980),1,0)</f>
        <v>0</v>
      </c>
      <c r="Y891" s="3" t="n">
        <f aca="false">IF(AND($K891&gt;1979,$K891&lt;1990),1,0)</f>
        <v>0</v>
      </c>
      <c r="Z891" s="3" t="n">
        <f aca="false">IF(AND($K891&gt;1989,$K891&lt;2000),1,0)</f>
        <v>0</v>
      </c>
      <c r="AA891" s="3" t="n">
        <f aca="false">IF(K891&gt;2000,1,0)</f>
        <v>1</v>
      </c>
      <c r="AB891" s="7" t="n">
        <f aca="false">IF(L891=100,1,0)</f>
        <v>0</v>
      </c>
      <c r="AC891" s="7" t="n">
        <f aca="false">IF($L891=80,1,0)</f>
        <v>0</v>
      </c>
      <c r="AD891" s="7" t="n">
        <f aca="false">IF($L891=60,1,0)</f>
        <v>0</v>
      </c>
      <c r="AE891" s="7" t="n">
        <f aca="false">IF($L891=40,1,0)</f>
        <v>0</v>
      </c>
      <c r="AF891" s="7" t="n">
        <f aca="false">IF($L891=20,1,0)</f>
        <v>1</v>
      </c>
      <c r="AG891" s="7" t="n">
        <f aca="false">IF($L891=0,1,0)</f>
        <v>0</v>
      </c>
      <c r="AH891" s="7" t="n">
        <f aca="false">IF(E891&gt;(60*5),1,0)</f>
        <v>1</v>
      </c>
      <c r="AI891" s="7" t="n">
        <f aca="false">IF(E891&lt;60,1,0)</f>
        <v>0</v>
      </c>
      <c r="AJ891" s="7" t="n">
        <f aca="false">IF(EXACT($F891,"Beck"),1,0)</f>
        <v>0</v>
      </c>
      <c r="AK891" s="7" t="n">
        <f aca="false">IF(EXACT($F891,"Daft Punk"),1,0)</f>
        <v>0</v>
      </c>
      <c r="AL891" s="7" t="n">
        <f aca="false">IF(EXACT($F891,"Madonna"),1,0)</f>
        <v>0</v>
      </c>
      <c r="AM891" s="7" t="n">
        <f aca="false">IF(EXACT($F891,"Paul Van Dyk"),1,0)</f>
        <v>0</v>
      </c>
      <c r="AN891" s="7" t="n">
        <f aca="false">IF(EXACT($F891,"The Killers"),1,0)</f>
        <v>0</v>
      </c>
    </row>
    <row r="892" customFormat="false" ht="12.75" hidden="false" customHeight="false" outlineLevel="0" collapsed="false">
      <c r="B892" s="3" t="n">
        <f aca="false">RANK(C892,$C$2:$C$1496,0)</f>
        <v>982</v>
      </c>
      <c r="C892" s="3" t="n">
        <f aca="true">RAND()</f>
        <v>0.338662117400548</v>
      </c>
      <c r="D892" s="3" t="s">
        <v>1896</v>
      </c>
      <c r="E892" s="7" t="n">
        <v>367</v>
      </c>
      <c r="F892" s="3" t="s">
        <v>10</v>
      </c>
      <c r="G892" s="3" t="s">
        <v>1893</v>
      </c>
      <c r="H892" s="3" t="s">
        <v>138</v>
      </c>
      <c r="I892" s="7" t="n">
        <v>13</v>
      </c>
      <c r="J892" s="7" t="s">
        <v>472</v>
      </c>
      <c r="K892" s="7" t="n">
        <v>2006</v>
      </c>
      <c r="L892" s="7" t="n">
        <v>60</v>
      </c>
      <c r="M892" s="7" t="n">
        <f aca="false">IF(EXACT($H892,"Rock"),1,0)</f>
        <v>0</v>
      </c>
      <c r="N892" s="7" t="n">
        <f aca="false">IF(EXACT($H892,"Electronic"),1,0)</f>
        <v>0</v>
      </c>
      <c r="O892" s="7" t="n">
        <f aca="false">IF(EXACT($H892,"Alternative"),1,0)</f>
        <v>0</v>
      </c>
      <c r="P892" s="7" t="n">
        <f aca="false">IF(EXACT($H892,"Pop"),1,0)</f>
        <v>0</v>
      </c>
      <c r="Q892" s="7" t="n">
        <f aca="false">IF(EXACT($H892,"Dance"),1,0)</f>
        <v>1</v>
      </c>
      <c r="R892" s="7" t="n">
        <f aca="false">IF(EXACT($H892,"Easy Listening"),1,0)</f>
        <v>0</v>
      </c>
      <c r="S892" s="7" t="n">
        <f aca="false">IF(EXACT($H892,"World"),1,0)</f>
        <v>0</v>
      </c>
      <c r="T892" s="7" t="n">
        <f aca="false">IF(EXACT($H892,"Comedy"),1,0)</f>
        <v>0</v>
      </c>
      <c r="U892" s="7" t="n">
        <f aca="false">IF(EXACT($H892,"Folk"),1,0)</f>
        <v>0</v>
      </c>
      <c r="V892" s="7" t="n">
        <f aca="false">IF(EXACT($H892,"Classical"),1,0)</f>
        <v>0</v>
      </c>
      <c r="W892" s="3" t="n">
        <f aca="false">IF(AND($K892&gt;1959,$K892&lt;1970),1,0)</f>
        <v>0</v>
      </c>
      <c r="X892" s="3" t="n">
        <f aca="false">IF(AND($K892&gt;1969,$K892&lt;1980),1,0)</f>
        <v>0</v>
      </c>
      <c r="Y892" s="3" t="n">
        <f aca="false">IF(AND($K892&gt;1979,$K892&lt;1990),1,0)</f>
        <v>0</v>
      </c>
      <c r="Z892" s="3" t="n">
        <f aca="false">IF(AND($K892&gt;1989,$K892&lt;2000),1,0)</f>
        <v>0</v>
      </c>
      <c r="AA892" s="3" t="n">
        <f aca="false">IF(K892&gt;2000,1,0)</f>
        <v>1</v>
      </c>
      <c r="AB892" s="7" t="n">
        <f aca="false">IF(L892=100,1,0)</f>
        <v>0</v>
      </c>
      <c r="AC892" s="7" t="n">
        <f aca="false">IF($L892=80,1,0)</f>
        <v>0</v>
      </c>
      <c r="AD892" s="7" t="n">
        <f aca="false">IF($L892=60,1,0)</f>
        <v>1</v>
      </c>
      <c r="AE892" s="7" t="n">
        <f aca="false">IF($L892=40,1,0)</f>
        <v>0</v>
      </c>
      <c r="AF892" s="7" t="n">
        <f aca="false">IF($L892=20,1,0)</f>
        <v>0</v>
      </c>
      <c r="AG892" s="7" t="n">
        <f aca="false">IF($L892=0,1,0)</f>
        <v>0</v>
      </c>
      <c r="AH892" s="7" t="n">
        <f aca="false">IF(E892&gt;(60*5),1,0)</f>
        <v>1</v>
      </c>
      <c r="AI892" s="7" t="n">
        <f aca="false">IF(E892&lt;60,1,0)</f>
        <v>0</v>
      </c>
      <c r="AJ892" s="7" t="n">
        <f aca="false">IF(EXACT($F892,"Beck"),1,0)</f>
        <v>0</v>
      </c>
      <c r="AK892" s="7" t="n">
        <f aca="false">IF(EXACT($F892,"Daft Punk"),1,0)</f>
        <v>0</v>
      </c>
      <c r="AL892" s="7" t="n">
        <f aca="false">IF(EXACT($F892,"Madonna"),1,0)</f>
        <v>0</v>
      </c>
      <c r="AM892" s="7" t="n">
        <f aca="false">IF(EXACT($F892,"Paul Van Dyk"),1,0)</f>
        <v>0</v>
      </c>
      <c r="AN892" s="7" t="n">
        <f aca="false">IF(EXACT($F892,"The Killers"),1,0)</f>
        <v>0</v>
      </c>
    </row>
    <row r="893" customFormat="false" ht="12.75" hidden="false" customHeight="false" outlineLevel="0" collapsed="false">
      <c r="B893" s="3" t="n">
        <f aca="false">RANK(C893,$C$2:$C$1496,0)</f>
        <v>1188</v>
      </c>
      <c r="C893" s="3" t="n">
        <f aca="true">RAND()</f>
        <v>0.203073289442778</v>
      </c>
      <c r="D893" s="3" t="s">
        <v>1897</v>
      </c>
      <c r="E893" s="7" t="n">
        <v>338</v>
      </c>
      <c r="F893" s="3" t="s">
        <v>10</v>
      </c>
      <c r="G893" s="3" t="s">
        <v>533</v>
      </c>
      <c r="H893" s="3" t="s">
        <v>138</v>
      </c>
      <c r="I893" s="7" t="n">
        <v>8</v>
      </c>
      <c r="J893" s="7" t="s">
        <v>985</v>
      </c>
      <c r="K893" s="7" t="n">
        <v>2003</v>
      </c>
      <c r="L893" s="7" t="n">
        <v>60</v>
      </c>
      <c r="M893" s="7" t="n">
        <f aca="false">IF(EXACT($H893,"Rock"),1,0)</f>
        <v>0</v>
      </c>
      <c r="N893" s="7" t="n">
        <f aca="false">IF(EXACT($H893,"Electronic"),1,0)</f>
        <v>0</v>
      </c>
      <c r="O893" s="7" t="n">
        <f aca="false">IF(EXACT($H893,"Alternative"),1,0)</f>
        <v>0</v>
      </c>
      <c r="P893" s="7" t="n">
        <f aca="false">IF(EXACT($H893,"Pop"),1,0)</f>
        <v>0</v>
      </c>
      <c r="Q893" s="7" t="n">
        <f aca="false">IF(EXACT($H893,"Dance"),1,0)</f>
        <v>1</v>
      </c>
      <c r="R893" s="7" t="n">
        <f aca="false">IF(EXACT($H893,"Easy Listening"),1,0)</f>
        <v>0</v>
      </c>
      <c r="S893" s="7" t="n">
        <f aca="false">IF(EXACT($H893,"World"),1,0)</f>
        <v>0</v>
      </c>
      <c r="T893" s="7" t="n">
        <f aca="false">IF(EXACT($H893,"Comedy"),1,0)</f>
        <v>0</v>
      </c>
      <c r="U893" s="7" t="n">
        <f aca="false">IF(EXACT($H893,"Folk"),1,0)</f>
        <v>0</v>
      </c>
      <c r="V893" s="7" t="n">
        <f aca="false">IF(EXACT($H893,"Classical"),1,0)</f>
        <v>0</v>
      </c>
      <c r="W893" s="3" t="n">
        <f aca="false">IF(AND($K893&gt;1959,$K893&lt;1970),1,0)</f>
        <v>0</v>
      </c>
      <c r="X893" s="3" t="n">
        <f aca="false">IF(AND($K893&gt;1969,$K893&lt;1980),1,0)</f>
        <v>0</v>
      </c>
      <c r="Y893" s="3" t="n">
        <f aca="false">IF(AND($K893&gt;1979,$K893&lt;1990),1,0)</f>
        <v>0</v>
      </c>
      <c r="Z893" s="3" t="n">
        <f aca="false">IF(AND($K893&gt;1989,$K893&lt;2000),1,0)</f>
        <v>0</v>
      </c>
      <c r="AA893" s="3" t="n">
        <f aca="false">IF(K893&gt;2000,1,0)</f>
        <v>1</v>
      </c>
      <c r="AB893" s="7" t="n">
        <f aca="false">IF(L893=100,1,0)</f>
        <v>0</v>
      </c>
      <c r="AC893" s="7" t="n">
        <f aca="false">IF($L893=80,1,0)</f>
        <v>0</v>
      </c>
      <c r="AD893" s="7" t="n">
        <f aca="false">IF($L893=60,1,0)</f>
        <v>1</v>
      </c>
      <c r="AE893" s="7" t="n">
        <f aca="false">IF($L893=40,1,0)</f>
        <v>0</v>
      </c>
      <c r="AF893" s="7" t="n">
        <f aca="false">IF($L893=20,1,0)</f>
        <v>0</v>
      </c>
      <c r="AG893" s="7" t="n">
        <f aca="false">IF($L893=0,1,0)</f>
        <v>0</v>
      </c>
      <c r="AH893" s="7" t="n">
        <f aca="false">IF(E893&gt;(60*5),1,0)</f>
        <v>1</v>
      </c>
      <c r="AI893" s="7" t="n">
        <f aca="false">IF(E893&lt;60,1,0)</f>
        <v>0</v>
      </c>
      <c r="AJ893" s="7" t="n">
        <f aca="false">IF(EXACT($F893,"Beck"),1,0)</f>
        <v>0</v>
      </c>
      <c r="AK893" s="7" t="n">
        <f aca="false">IF(EXACT($F893,"Daft Punk"),1,0)</f>
        <v>0</v>
      </c>
      <c r="AL893" s="7" t="n">
        <f aca="false">IF(EXACT($F893,"Madonna"),1,0)</f>
        <v>0</v>
      </c>
      <c r="AM893" s="7" t="n">
        <f aca="false">IF(EXACT($F893,"Paul Van Dyk"),1,0)</f>
        <v>0</v>
      </c>
      <c r="AN893" s="7" t="n">
        <f aca="false">IF(EXACT($F893,"The Killers"),1,0)</f>
        <v>0</v>
      </c>
    </row>
    <row r="894" customFormat="false" ht="12.75" hidden="false" customHeight="false" outlineLevel="0" collapsed="false">
      <c r="B894" s="3" t="n">
        <f aca="false">RANK(C894,$C$2:$C$1496,0)</f>
        <v>569</v>
      </c>
      <c r="C894" s="3" t="n">
        <f aca="true">RAND()</f>
        <v>0.606768602365084</v>
      </c>
      <c r="D894" s="3" t="s">
        <v>1898</v>
      </c>
      <c r="E894" s="7" t="n">
        <v>253</v>
      </c>
      <c r="F894" s="3" t="s">
        <v>10</v>
      </c>
      <c r="G894" s="3" t="s">
        <v>1893</v>
      </c>
      <c r="H894" s="3" t="s">
        <v>138</v>
      </c>
      <c r="I894" s="7" t="n">
        <v>8</v>
      </c>
      <c r="J894" s="7" t="s">
        <v>265</v>
      </c>
      <c r="K894" s="7" t="n">
        <v>2006</v>
      </c>
      <c r="L894" s="7" t="n">
        <v>20</v>
      </c>
      <c r="M894" s="7" t="n">
        <f aca="false">IF(EXACT($H894,"Rock"),1,0)</f>
        <v>0</v>
      </c>
      <c r="N894" s="7" t="n">
        <f aca="false">IF(EXACT($H894,"Electronic"),1,0)</f>
        <v>0</v>
      </c>
      <c r="O894" s="7" t="n">
        <f aca="false">IF(EXACT($H894,"Alternative"),1,0)</f>
        <v>0</v>
      </c>
      <c r="P894" s="7" t="n">
        <f aca="false">IF(EXACT($H894,"Pop"),1,0)</f>
        <v>0</v>
      </c>
      <c r="Q894" s="7" t="n">
        <f aca="false">IF(EXACT($H894,"Dance"),1,0)</f>
        <v>1</v>
      </c>
      <c r="R894" s="7" t="n">
        <f aca="false">IF(EXACT($H894,"Easy Listening"),1,0)</f>
        <v>0</v>
      </c>
      <c r="S894" s="7" t="n">
        <f aca="false">IF(EXACT($H894,"World"),1,0)</f>
        <v>0</v>
      </c>
      <c r="T894" s="7" t="n">
        <f aca="false">IF(EXACT($H894,"Comedy"),1,0)</f>
        <v>0</v>
      </c>
      <c r="U894" s="7" t="n">
        <f aca="false">IF(EXACT($H894,"Folk"),1,0)</f>
        <v>0</v>
      </c>
      <c r="V894" s="7" t="n">
        <f aca="false">IF(EXACT($H894,"Classical"),1,0)</f>
        <v>0</v>
      </c>
      <c r="W894" s="3" t="n">
        <f aca="false">IF(AND($K894&gt;1959,$K894&lt;1970),1,0)</f>
        <v>0</v>
      </c>
      <c r="X894" s="3" t="n">
        <f aca="false">IF(AND($K894&gt;1969,$K894&lt;1980),1,0)</f>
        <v>0</v>
      </c>
      <c r="Y894" s="3" t="n">
        <f aca="false">IF(AND($K894&gt;1979,$K894&lt;1990),1,0)</f>
        <v>0</v>
      </c>
      <c r="Z894" s="3" t="n">
        <f aca="false">IF(AND($K894&gt;1989,$K894&lt;2000),1,0)</f>
        <v>0</v>
      </c>
      <c r="AA894" s="3" t="n">
        <f aca="false">IF(K894&gt;2000,1,0)</f>
        <v>1</v>
      </c>
      <c r="AB894" s="7" t="n">
        <f aca="false">IF(L894=100,1,0)</f>
        <v>0</v>
      </c>
      <c r="AC894" s="7" t="n">
        <f aca="false">IF($L894=80,1,0)</f>
        <v>0</v>
      </c>
      <c r="AD894" s="7" t="n">
        <f aca="false">IF($L894=60,1,0)</f>
        <v>0</v>
      </c>
      <c r="AE894" s="7" t="n">
        <f aca="false">IF($L894=40,1,0)</f>
        <v>0</v>
      </c>
      <c r="AF894" s="7" t="n">
        <f aca="false">IF($L894=20,1,0)</f>
        <v>1</v>
      </c>
      <c r="AG894" s="7" t="n">
        <f aca="false">IF($L894=0,1,0)</f>
        <v>0</v>
      </c>
      <c r="AH894" s="7" t="n">
        <f aca="false">IF(E894&gt;(60*5),1,0)</f>
        <v>0</v>
      </c>
      <c r="AI894" s="7" t="n">
        <f aca="false">IF(E894&lt;60,1,0)</f>
        <v>0</v>
      </c>
      <c r="AJ894" s="7" t="n">
        <f aca="false">IF(EXACT($F894,"Beck"),1,0)</f>
        <v>0</v>
      </c>
      <c r="AK894" s="7" t="n">
        <f aca="false">IF(EXACT($F894,"Daft Punk"),1,0)</f>
        <v>0</v>
      </c>
      <c r="AL894" s="7" t="n">
        <f aca="false">IF(EXACT($F894,"Madonna"),1,0)</f>
        <v>0</v>
      </c>
      <c r="AM894" s="7" t="n">
        <f aca="false">IF(EXACT($F894,"Paul Van Dyk"),1,0)</f>
        <v>0</v>
      </c>
      <c r="AN894" s="7" t="n">
        <f aca="false">IF(EXACT($F894,"The Killers"),1,0)</f>
        <v>0</v>
      </c>
    </row>
    <row r="895" customFormat="false" ht="12.75" hidden="false" customHeight="false" outlineLevel="0" collapsed="false">
      <c r="B895" s="3" t="n">
        <f aca="false">RANK(C895,$C$2:$C$1496,0)</f>
        <v>147</v>
      </c>
      <c r="C895" s="3" t="n">
        <f aca="true">RAND()</f>
        <v>0.906656413092512</v>
      </c>
      <c r="D895" s="3" t="s">
        <v>1899</v>
      </c>
      <c r="E895" s="7" t="n">
        <v>470</v>
      </c>
      <c r="F895" s="3" t="s">
        <v>10</v>
      </c>
      <c r="G895" s="3" t="s">
        <v>1893</v>
      </c>
      <c r="H895" s="3" t="s">
        <v>138</v>
      </c>
      <c r="I895" s="7" t="n">
        <v>9</v>
      </c>
      <c r="J895" s="7" t="s">
        <v>259</v>
      </c>
      <c r="K895" s="7" t="n">
        <v>2006</v>
      </c>
      <c r="L895" s="7" t="n">
        <v>20</v>
      </c>
      <c r="M895" s="7" t="n">
        <f aca="false">IF(EXACT($H895,"Rock"),1,0)</f>
        <v>0</v>
      </c>
      <c r="N895" s="7" t="n">
        <f aca="false">IF(EXACT($H895,"Electronic"),1,0)</f>
        <v>0</v>
      </c>
      <c r="O895" s="7" t="n">
        <f aca="false">IF(EXACT($H895,"Alternative"),1,0)</f>
        <v>0</v>
      </c>
      <c r="P895" s="7" t="n">
        <f aca="false">IF(EXACT($H895,"Pop"),1,0)</f>
        <v>0</v>
      </c>
      <c r="Q895" s="7" t="n">
        <f aca="false">IF(EXACT($H895,"Dance"),1,0)</f>
        <v>1</v>
      </c>
      <c r="R895" s="7" t="n">
        <f aca="false">IF(EXACT($H895,"Easy Listening"),1,0)</f>
        <v>0</v>
      </c>
      <c r="S895" s="7" t="n">
        <f aca="false">IF(EXACT($H895,"World"),1,0)</f>
        <v>0</v>
      </c>
      <c r="T895" s="7" t="n">
        <f aca="false">IF(EXACT($H895,"Comedy"),1,0)</f>
        <v>0</v>
      </c>
      <c r="U895" s="7" t="n">
        <f aca="false">IF(EXACT($H895,"Folk"),1,0)</f>
        <v>0</v>
      </c>
      <c r="V895" s="7" t="n">
        <f aca="false">IF(EXACT($H895,"Classical"),1,0)</f>
        <v>0</v>
      </c>
      <c r="W895" s="3" t="n">
        <f aca="false">IF(AND($K895&gt;1959,$K895&lt;1970),1,0)</f>
        <v>0</v>
      </c>
      <c r="X895" s="3" t="n">
        <f aca="false">IF(AND($K895&gt;1969,$K895&lt;1980),1,0)</f>
        <v>0</v>
      </c>
      <c r="Y895" s="3" t="n">
        <f aca="false">IF(AND($K895&gt;1979,$K895&lt;1990),1,0)</f>
        <v>0</v>
      </c>
      <c r="Z895" s="3" t="n">
        <f aca="false">IF(AND($K895&gt;1989,$K895&lt;2000),1,0)</f>
        <v>0</v>
      </c>
      <c r="AA895" s="3" t="n">
        <f aca="false">IF(K895&gt;2000,1,0)</f>
        <v>1</v>
      </c>
      <c r="AB895" s="7" t="n">
        <f aca="false">IF(L895=100,1,0)</f>
        <v>0</v>
      </c>
      <c r="AC895" s="7" t="n">
        <f aca="false">IF($L895=80,1,0)</f>
        <v>0</v>
      </c>
      <c r="AD895" s="7" t="n">
        <f aca="false">IF($L895=60,1,0)</f>
        <v>0</v>
      </c>
      <c r="AE895" s="7" t="n">
        <f aca="false">IF($L895=40,1,0)</f>
        <v>0</v>
      </c>
      <c r="AF895" s="7" t="n">
        <f aca="false">IF($L895=20,1,0)</f>
        <v>1</v>
      </c>
      <c r="AG895" s="7" t="n">
        <f aca="false">IF($L895=0,1,0)</f>
        <v>0</v>
      </c>
      <c r="AH895" s="7" t="n">
        <f aca="false">IF(E895&gt;(60*5),1,0)</f>
        <v>1</v>
      </c>
      <c r="AI895" s="7" t="n">
        <f aca="false">IF(E895&lt;60,1,0)</f>
        <v>0</v>
      </c>
      <c r="AJ895" s="7" t="n">
        <f aca="false">IF(EXACT($F895,"Beck"),1,0)</f>
        <v>0</v>
      </c>
      <c r="AK895" s="7" t="n">
        <f aca="false">IF(EXACT($F895,"Daft Punk"),1,0)</f>
        <v>0</v>
      </c>
      <c r="AL895" s="7" t="n">
        <f aca="false">IF(EXACT($F895,"Madonna"),1,0)</f>
        <v>0</v>
      </c>
      <c r="AM895" s="7" t="n">
        <f aca="false">IF(EXACT($F895,"Paul Van Dyk"),1,0)</f>
        <v>0</v>
      </c>
      <c r="AN895" s="7" t="n">
        <f aca="false">IF(EXACT($F895,"The Killers"),1,0)</f>
        <v>0</v>
      </c>
    </row>
    <row r="896" customFormat="false" ht="12.75" hidden="false" customHeight="false" outlineLevel="0" collapsed="false">
      <c r="B896" s="3" t="n">
        <f aca="false">RANK(C896,$C$2:$C$1496,0)</f>
        <v>761</v>
      </c>
      <c r="C896" s="3" t="n">
        <f aca="true">RAND()</f>
        <v>0.477166841996264</v>
      </c>
      <c r="D896" s="3" t="s">
        <v>9</v>
      </c>
      <c r="E896" s="7" t="n">
        <v>359</v>
      </c>
      <c r="F896" s="3" t="s">
        <v>10</v>
      </c>
      <c r="G896" s="3" t="s">
        <v>191</v>
      </c>
      <c r="H896" s="3" t="s">
        <v>138</v>
      </c>
      <c r="I896" s="7" t="n">
        <v>3</v>
      </c>
      <c r="J896" s="7" t="s">
        <v>192</v>
      </c>
      <c r="K896" s="7" t="n">
        <v>2006</v>
      </c>
      <c r="L896" s="7" t="n">
        <v>40</v>
      </c>
      <c r="M896" s="7" t="n">
        <f aca="false">IF(EXACT($H896,"Rock"),1,0)</f>
        <v>0</v>
      </c>
      <c r="N896" s="7" t="n">
        <f aca="false">IF(EXACT($H896,"Electronic"),1,0)</f>
        <v>0</v>
      </c>
      <c r="O896" s="7" t="n">
        <f aca="false">IF(EXACT($H896,"Alternative"),1,0)</f>
        <v>0</v>
      </c>
      <c r="P896" s="7" t="n">
        <f aca="false">IF(EXACT($H896,"Pop"),1,0)</f>
        <v>0</v>
      </c>
      <c r="Q896" s="7" t="n">
        <f aca="false">IF(EXACT($H896,"Dance"),1,0)</f>
        <v>1</v>
      </c>
      <c r="R896" s="7" t="n">
        <f aca="false">IF(EXACT($H896,"Easy Listening"),1,0)</f>
        <v>0</v>
      </c>
      <c r="S896" s="7" t="n">
        <f aca="false">IF(EXACT($H896,"World"),1,0)</f>
        <v>0</v>
      </c>
      <c r="T896" s="7" t="n">
        <f aca="false">IF(EXACT($H896,"Comedy"),1,0)</f>
        <v>0</v>
      </c>
      <c r="U896" s="7" t="n">
        <f aca="false">IF(EXACT($H896,"Folk"),1,0)</f>
        <v>0</v>
      </c>
      <c r="V896" s="7" t="n">
        <f aca="false">IF(EXACT($H896,"Classical"),1,0)</f>
        <v>0</v>
      </c>
      <c r="W896" s="3" t="n">
        <f aca="false">IF(AND($K896&gt;1959,$K896&lt;1970),1,0)</f>
        <v>0</v>
      </c>
      <c r="X896" s="3" t="n">
        <f aca="false">IF(AND($K896&gt;1969,$K896&lt;1980),1,0)</f>
        <v>0</v>
      </c>
      <c r="Y896" s="3" t="n">
        <f aca="false">IF(AND($K896&gt;1979,$K896&lt;1990),1,0)</f>
        <v>0</v>
      </c>
      <c r="Z896" s="3" t="n">
        <f aca="false">IF(AND($K896&gt;1989,$K896&lt;2000),1,0)</f>
        <v>0</v>
      </c>
      <c r="AA896" s="3" t="n">
        <f aca="false">IF(K896&gt;2000,1,0)</f>
        <v>1</v>
      </c>
      <c r="AB896" s="7" t="n">
        <f aca="false">IF(L896=100,1,0)</f>
        <v>0</v>
      </c>
      <c r="AC896" s="7" t="n">
        <f aca="false">IF($L896=80,1,0)</f>
        <v>0</v>
      </c>
      <c r="AD896" s="7" t="n">
        <f aca="false">IF($L896=60,1,0)</f>
        <v>0</v>
      </c>
      <c r="AE896" s="7" t="n">
        <f aca="false">IF($L896=40,1,0)</f>
        <v>1</v>
      </c>
      <c r="AF896" s="7" t="n">
        <f aca="false">IF($L896=20,1,0)</f>
        <v>0</v>
      </c>
      <c r="AG896" s="7" t="n">
        <f aca="false">IF($L896=0,1,0)</f>
        <v>0</v>
      </c>
      <c r="AH896" s="7" t="n">
        <f aca="false">IF(E896&gt;(60*5),1,0)</f>
        <v>1</v>
      </c>
      <c r="AI896" s="7" t="n">
        <f aca="false">IF(E896&lt;60,1,0)</f>
        <v>0</v>
      </c>
      <c r="AJ896" s="7" t="n">
        <f aca="false">IF(EXACT($F896,"Beck"),1,0)</f>
        <v>0</v>
      </c>
      <c r="AK896" s="7" t="n">
        <f aca="false">IF(EXACT($F896,"Daft Punk"),1,0)</f>
        <v>0</v>
      </c>
      <c r="AL896" s="7" t="n">
        <f aca="false">IF(EXACT($F896,"Madonna"),1,0)</f>
        <v>0</v>
      </c>
      <c r="AM896" s="7" t="n">
        <f aca="false">IF(EXACT($F896,"Paul Van Dyk"),1,0)</f>
        <v>0</v>
      </c>
      <c r="AN896" s="7" t="n">
        <f aca="false">IF(EXACT($F896,"The Killers"),1,0)</f>
        <v>0</v>
      </c>
    </row>
    <row r="897" customFormat="false" ht="12.75" hidden="false" customHeight="false" outlineLevel="0" collapsed="false">
      <c r="B897" s="3" t="n">
        <f aca="false">RANK(C897,$C$2:$C$1496,0)</f>
        <v>996</v>
      </c>
      <c r="C897" s="3" t="n">
        <f aca="true">RAND()</f>
        <v>0.326895028707439</v>
      </c>
      <c r="D897" s="3" t="s">
        <v>1900</v>
      </c>
      <c r="E897" s="7" t="n">
        <v>246</v>
      </c>
      <c r="F897" s="3" t="s">
        <v>10</v>
      </c>
      <c r="G897" s="3" t="s">
        <v>1893</v>
      </c>
      <c r="H897" s="3" t="s">
        <v>138</v>
      </c>
      <c r="I897" s="7" t="n">
        <v>4</v>
      </c>
      <c r="J897" s="7" t="s">
        <v>513</v>
      </c>
      <c r="K897" s="7" t="n">
        <v>2006</v>
      </c>
      <c r="L897" s="7" t="n">
        <v>80</v>
      </c>
      <c r="M897" s="7" t="n">
        <f aca="false">IF(EXACT($H897,"Rock"),1,0)</f>
        <v>0</v>
      </c>
      <c r="N897" s="7" t="n">
        <f aca="false">IF(EXACT($H897,"Electronic"),1,0)</f>
        <v>0</v>
      </c>
      <c r="O897" s="7" t="n">
        <f aca="false">IF(EXACT($H897,"Alternative"),1,0)</f>
        <v>0</v>
      </c>
      <c r="P897" s="7" t="n">
        <f aca="false">IF(EXACT($H897,"Pop"),1,0)</f>
        <v>0</v>
      </c>
      <c r="Q897" s="7" t="n">
        <f aca="false">IF(EXACT($H897,"Dance"),1,0)</f>
        <v>1</v>
      </c>
      <c r="R897" s="7" t="n">
        <f aca="false">IF(EXACT($H897,"Easy Listening"),1,0)</f>
        <v>0</v>
      </c>
      <c r="S897" s="7" t="n">
        <f aca="false">IF(EXACT($H897,"World"),1,0)</f>
        <v>0</v>
      </c>
      <c r="T897" s="7" t="n">
        <f aca="false">IF(EXACT($H897,"Comedy"),1,0)</f>
        <v>0</v>
      </c>
      <c r="U897" s="7" t="n">
        <f aca="false">IF(EXACT($H897,"Folk"),1,0)</f>
        <v>0</v>
      </c>
      <c r="V897" s="7" t="n">
        <f aca="false">IF(EXACT($H897,"Classical"),1,0)</f>
        <v>0</v>
      </c>
      <c r="W897" s="3" t="n">
        <f aca="false">IF(AND($K897&gt;1959,$K897&lt;1970),1,0)</f>
        <v>0</v>
      </c>
      <c r="X897" s="3" t="n">
        <f aca="false">IF(AND($K897&gt;1969,$K897&lt;1980),1,0)</f>
        <v>0</v>
      </c>
      <c r="Y897" s="3" t="n">
        <f aca="false">IF(AND($K897&gt;1979,$K897&lt;1990),1,0)</f>
        <v>0</v>
      </c>
      <c r="Z897" s="3" t="n">
        <f aca="false">IF(AND($K897&gt;1989,$K897&lt;2000),1,0)</f>
        <v>0</v>
      </c>
      <c r="AA897" s="3" t="n">
        <f aca="false">IF(K897&gt;2000,1,0)</f>
        <v>1</v>
      </c>
      <c r="AB897" s="7" t="n">
        <f aca="false">IF(L897=100,1,0)</f>
        <v>0</v>
      </c>
      <c r="AC897" s="7" t="n">
        <f aca="false">IF($L897=80,1,0)</f>
        <v>1</v>
      </c>
      <c r="AD897" s="7" t="n">
        <f aca="false">IF($L897=60,1,0)</f>
        <v>0</v>
      </c>
      <c r="AE897" s="7" t="n">
        <f aca="false">IF($L897=40,1,0)</f>
        <v>0</v>
      </c>
      <c r="AF897" s="7" t="n">
        <f aca="false">IF($L897=20,1,0)</f>
        <v>0</v>
      </c>
      <c r="AG897" s="7" t="n">
        <f aca="false">IF($L897=0,1,0)</f>
        <v>0</v>
      </c>
      <c r="AH897" s="7" t="n">
        <f aca="false">IF(E897&gt;(60*5),1,0)</f>
        <v>0</v>
      </c>
      <c r="AI897" s="7" t="n">
        <f aca="false">IF(E897&lt;60,1,0)</f>
        <v>0</v>
      </c>
      <c r="AJ897" s="7" t="n">
        <f aca="false">IF(EXACT($F897,"Beck"),1,0)</f>
        <v>0</v>
      </c>
      <c r="AK897" s="7" t="n">
        <f aca="false">IF(EXACT($F897,"Daft Punk"),1,0)</f>
        <v>0</v>
      </c>
      <c r="AL897" s="7" t="n">
        <f aca="false">IF(EXACT($F897,"Madonna"),1,0)</f>
        <v>0</v>
      </c>
      <c r="AM897" s="7" t="n">
        <f aca="false">IF(EXACT($F897,"Paul Van Dyk"),1,0)</f>
        <v>0</v>
      </c>
      <c r="AN897" s="7" t="n">
        <f aca="false">IF(EXACT($F897,"The Killers"),1,0)</f>
        <v>0</v>
      </c>
    </row>
    <row r="898" customFormat="false" ht="12.75" hidden="false" customHeight="false" outlineLevel="0" collapsed="false">
      <c r="B898" s="3" t="n">
        <f aca="false">RANK(C898,$C$2:$C$1496,0)</f>
        <v>589</v>
      </c>
      <c r="C898" s="3" t="n">
        <f aca="true">RAND()</f>
        <v>0.593795087416899</v>
      </c>
      <c r="D898" s="3" t="s">
        <v>1895</v>
      </c>
      <c r="E898" s="7" t="n">
        <v>255</v>
      </c>
      <c r="F898" s="3" t="s">
        <v>1901</v>
      </c>
      <c r="G898" s="3" t="s">
        <v>414</v>
      </c>
      <c r="H898" s="3" t="s">
        <v>138</v>
      </c>
      <c r="I898" s="7" t="n">
        <v>3</v>
      </c>
      <c r="J898" s="7" t="s">
        <v>411</v>
      </c>
      <c r="K898" s="7" t="n">
        <v>2006</v>
      </c>
      <c r="L898" s="7" t="n">
        <v>60</v>
      </c>
      <c r="M898" s="7" t="n">
        <f aca="false">IF(EXACT($H898,"Rock"),1,0)</f>
        <v>0</v>
      </c>
      <c r="N898" s="7" t="n">
        <f aca="false">IF(EXACT($H898,"Electronic"),1,0)</f>
        <v>0</v>
      </c>
      <c r="O898" s="7" t="n">
        <f aca="false">IF(EXACT($H898,"Alternative"),1,0)</f>
        <v>0</v>
      </c>
      <c r="P898" s="7" t="n">
        <f aca="false">IF(EXACT($H898,"Pop"),1,0)</f>
        <v>0</v>
      </c>
      <c r="Q898" s="7" t="n">
        <f aca="false">IF(EXACT($H898,"Dance"),1,0)</f>
        <v>1</v>
      </c>
      <c r="R898" s="7" t="n">
        <f aca="false">IF(EXACT($H898,"Easy Listening"),1,0)</f>
        <v>0</v>
      </c>
      <c r="S898" s="7" t="n">
        <f aca="false">IF(EXACT($H898,"World"),1,0)</f>
        <v>0</v>
      </c>
      <c r="T898" s="7" t="n">
        <f aca="false">IF(EXACT($H898,"Comedy"),1,0)</f>
        <v>0</v>
      </c>
      <c r="U898" s="7" t="n">
        <f aca="false">IF(EXACT($H898,"Folk"),1,0)</f>
        <v>0</v>
      </c>
      <c r="V898" s="7" t="n">
        <f aca="false">IF(EXACT($H898,"Classical"),1,0)</f>
        <v>0</v>
      </c>
      <c r="W898" s="3" t="n">
        <f aca="false">IF(AND($K898&gt;1959,$K898&lt;1970),1,0)</f>
        <v>0</v>
      </c>
      <c r="X898" s="3" t="n">
        <f aca="false">IF(AND($K898&gt;1969,$K898&lt;1980),1,0)</f>
        <v>0</v>
      </c>
      <c r="Y898" s="3" t="n">
        <f aca="false">IF(AND($K898&gt;1979,$K898&lt;1990),1,0)</f>
        <v>0</v>
      </c>
      <c r="Z898" s="3" t="n">
        <f aca="false">IF(AND($K898&gt;1989,$K898&lt;2000),1,0)</f>
        <v>0</v>
      </c>
      <c r="AA898" s="3" t="n">
        <f aca="false">IF(K898&gt;2000,1,0)</f>
        <v>1</v>
      </c>
      <c r="AB898" s="7" t="n">
        <f aca="false">IF(L898=100,1,0)</f>
        <v>0</v>
      </c>
      <c r="AC898" s="7" t="n">
        <f aca="false">IF($L898=80,1,0)</f>
        <v>0</v>
      </c>
      <c r="AD898" s="7" t="n">
        <f aca="false">IF($L898=60,1,0)</f>
        <v>1</v>
      </c>
      <c r="AE898" s="7" t="n">
        <f aca="false">IF($L898=40,1,0)</f>
        <v>0</v>
      </c>
      <c r="AF898" s="7" t="n">
        <f aca="false">IF($L898=20,1,0)</f>
        <v>0</v>
      </c>
      <c r="AG898" s="7" t="n">
        <f aca="false">IF($L898=0,1,0)</f>
        <v>0</v>
      </c>
      <c r="AH898" s="7" t="n">
        <f aca="false">IF(E898&gt;(60*5),1,0)</f>
        <v>0</v>
      </c>
      <c r="AI898" s="7" t="n">
        <f aca="false">IF(E898&lt;60,1,0)</f>
        <v>0</v>
      </c>
      <c r="AJ898" s="7" t="n">
        <f aca="false">IF(EXACT($F898,"Beck"),1,0)</f>
        <v>0</v>
      </c>
      <c r="AK898" s="7" t="n">
        <f aca="false">IF(EXACT($F898,"Daft Punk"),1,0)</f>
        <v>0</v>
      </c>
      <c r="AL898" s="7" t="n">
        <f aca="false">IF(EXACT($F898,"Madonna"),1,0)</f>
        <v>0</v>
      </c>
      <c r="AM898" s="7" t="n">
        <f aca="false">IF(EXACT($F898,"Paul Van Dyk"),1,0)</f>
        <v>0</v>
      </c>
      <c r="AN898" s="7" t="n">
        <f aca="false">IF(EXACT($F898,"The Killers"),1,0)</f>
        <v>0</v>
      </c>
    </row>
    <row r="899" customFormat="false" ht="12.75" hidden="false" customHeight="false" outlineLevel="0" collapsed="false">
      <c r="B899" s="3" t="n">
        <f aca="false">RANK(C899,$C$2:$C$1496,0)</f>
        <v>1340</v>
      </c>
      <c r="C899" s="3" t="n">
        <f aca="true">RAND()</f>
        <v>0.108699618215195</v>
      </c>
      <c r="D899" s="3" t="s">
        <v>1902</v>
      </c>
      <c r="E899" s="7" t="n">
        <v>188</v>
      </c>
      <c r="F899" s="3" t="s">
        <v>1903</v>
      </c>
      <c r="G899" s="3" t="s">
        <v>1904</v>
      </c>
      <c r="H899" s="3" t="s">
        <v>196</v>
      </c>
      <c r="I899" s="7" t="n">
        <v>10</v>
      </c>
      <c r="J899" s="7" t="s">
        <v>159</v>
      </c>
      <c r="K899" s="7" t="n">
        <v>2005</v>
      </c>
      <c r="L899" s="7" t="n">
        <v>100</v>
      </c>
      <c r="M899" s="7" t="n">
        <f aca="false">IF(EXACT($H899,"Rock"),1,0)</f>
        <v>1</v>
      </c>
      <c r="N899" s="7" t="n">
        <f aca="false">IF(EXACT($H899,"Electronic"),1,0)</f>
        <v>0</v>
      </c>
      <c r="O899" s="7" t="n">
        <f aca="false">IF(EXACT($H899,"Alternative"),1,0)</f>
        <v>0</v>
      </c>
      <c r="P899" s="7" t="n">
        <f aca="false">IF(EXACT($H899,"Pop"),1,0)</f>
        <v>0</v>
      </c>
      <c r="Q899" s="7" t="n">
        <f aca="false">IF(EXACT($H899,"Dance"),1,0)</f>
        <v>0</v>
      </c>
      <c r="R899" s="7" t="n">
        <f aca="false">IF(EXACT($H899,"Easy Listening"),1,0)</f>
        <v>0</v>
      </c>
      <c r="S899" s="7" t="n">
        <f aca="false">IF(EXACT($H899,"World"),1,0)</f>
        <v>0</v>
      </c>
      <c r="T899" s="7" t="n">
        <f aca="false">IF(EXACT($H899,"Comedy"),1,0)</f>
        <v>0</v>
      </c>
      <c r="U899" s="7" t="n">
        <f aca="false">IF(EXACT($H899,"Folk"),1,0)</f>
        <v>0</v>
      </c>
      <c r="V899" s="7" t="n">
        <f aca="false">IF(EXACT($H899,"Classical"),1,0)</f>
        <v>0</v>
      </c>
      <c r="W899" s="3" t="n">
        <f aca="false">IF(AND($K899&gt;1959,$K899&lt;1970),1,0)</f>
        <v>0</v>
      </c>
      <c r="X899" s="3" t="n">
        <f aca="false">IF(AND($K899&gt;1969,$K899&lt;1980),1,0)</f>
        <v>0</v>
      </c>
      <c r="Y899" s="3" t="n">
        <f aca="false">IF(AND($K899&gt;1979,$K899&lt;1990),1,0)</f>
        <v>0</v>
      </c>
      <c r="Z899" s="3" t="n">
        <f aca="false">IF(AND($K899&gt;1989,$K899&lt;2000),1,0)</f>
        <v>0</v>
      </c>
      <c r="AA899" s="3" t="n">
        <f aca="false">IF(K899&gt;2000,1,0)</f>
        <v>1</v>
      </c>
      <c r="AB899" s="7" t="n">
        <f aca="false">IF(L899=100,1,0)</f>
        <v>1</v>
      </c>
      <c r="AC899" s="7" t="n">
        <f aca="false">IF($L899=80,1,0)</f>
        <v>0</v>
      </c>
      <c r="AD899" s="7" t="n">
        <f aca="false">IF($L899=60,1,0)</f>
        <v>0</v>
      </c>
      <c r="AE899" s="7" t="n">
        <f aca="false">IF($L899=40,1,0)</f>
        <v>0</v>
      </c>
      <c r="AF899" s="7" t="n">
        <f aca="false">IF($L899=20,1,0)</f>
        <v>0</v>
      </c>
      <c r="AG899" s="7" t="n">
        <f aca="false">IF($L899=0,1,0)</f>
        <v>0</v>
      </c>
      <c r="AH899" s="7" t="n">
        <f aca="false">IF(E899&gt;(60*5),1,0)</f>
        <v>0</v>
      </c>
      <c r="AI899" s="7" t="n">
        <f aca="false">IF(E899&lt;60,1,0)</f>
        <v>0</v>
      </c>
      <c r="AJ899" s="7" t="n">
        <f aca="false">IF(EXACT($F899,"Beck"),1,0)</f>
        <v>0</v>
      </c>
      <c r="AK899" s="7" t="n">
        <f aca="false">IF(EXACT($F899,"Daft Punk"),1,0)</f>
        <v>0</v>
      </c>
      <c r="AL899" s="7" t="n">
        <f aca="false">IF(EXACT($F899,"Madonna"),1,0)</f>
        <v>0</v>
      </c>
      <c r="AM899" s="7" t="n">
        <f aca="false">IF(EXACT($F899,"Paul Van Dyk"),1,0)</f>
        <v>0</v>
      </c>
      <c r="AN899" s="7" t="n">
        <f aca="false">IF(EXACT($F899,"The Killers"),1,0)</f>
        <v>0</v>
      </c>
    </row>
    <row r="900" customFormat="false" ht="12.75" hidden="false" customHeight="false" outlineLevel="0" collapsed="false">
      <c r="B900" s="3" t="n">
        <f aca="false">RANK(C900,$C$2:$C$1496,0)</f>
        <v>714</v>
      </c>
      <c r="C900" s="3" t="n">
        <f aca="true">RAND()</f>
        <v>0.51681054046165</v>
      </c>
      <c r="D900" s="3" t="s">
        <v>1905</v>
      </c>
      <c r="E900" s="7" t="n">
        <v>279</v>
      </c>
      <c r="F900" s="3" t="s">
        <v>1903</v>
      </c>
      <c r="G900" s="3" t="s">
        <v>1906</v>
      </c>
      <c r="H900" s="3" t="s">
        <v>155</v>
      </c>
      <c r="I900" s="7" t="n">
        <v>2</v>
      </c>
      <c r="J900" s="7" t="s">
        <v>323</v>
      </c>
      <c r="K900" s="7" t="n">
        <v>2000</v>
      </c>
      <c r="L900" s="7" t="n">
        <v>40</v>
      </c>
      <c r="M900" s="7" t="n">
        <f aca="false">IF(EXACT($H900,"Rock"),1,0)</f>
        <v>0</v>
      </c>
      <c r="N900" s="7" t="n">
        <f aca="false">IF(EXACT($H900,"Electronic"),1,0)</f>
        <v>0</v>
      </c>
      <c r="O900" s="7" t="n">
        <f aca="false">IF(EXACT($H900,"Alternative"),1,0)</f>
        <v>1</v>
      </c>
      <c r="P900" s="7" t="n">
        <f aca="false">IF(EXACT($H900,"Pop"),1,0)</f>
        <v>0</v>
      </c>
      <c r="Q900" s="7" t="n">
        <f aca="false">IF(EXACT($H900,"Dance"),1,0)</f>
        <v>0</v>
      </c>
      <c r="R900" s="7" t="n">
        <f aca="false">IF(EXACT($H900,"Easy Listening"),1,0)</f>
        <v>0</v>
      </c>
      <c r="S900" s="7" t="n">
        <f aca="false">IF(EXACT($H900,"World"),1,0)</f>
        <v>0</v>
      </c>
      <c r="T900" s="7" t="n">
        <f aca="false">IF(EXACT($H900,"Comedy"),1,0)</f>
        <v>0</v>
      </c>
      <c r="U900" s="7" t="n">
        <f aca="false">IF(EXACT($H900,"Folk"),1,0)</f>
        <v>0</v>
      </c>
      <c r="V900" s="7" t="n">
        <f aca="false">IF(EXACT($H900,"Classical"),1,0)</f>
        <v>0</v>
      </c>
      <c r="W900" s="3" t="n">
        <f aca="false">IF(AND($K900&gt;1959,$K900&lt;1970),1,0)</f>
        <v>0</v>
      </c>
      <c r="X900" s="3" t="n">
        <f aca="false">IF(AND($K900&gt;1969,$K900&lt;1980),1,0)</f>
        <v>0</v>
      </c>
      <c r="Y900" s="3" t="n">
        <f aca="false">IF(AND($K900&gt;1979,$K900&lt;1990),1,0)</f>
        <v>0</v>
      </c>
      <c r="Z900" s="3" t="n">
        <f aca="false">IF(AND($K900&gt;1989,$K900&lt;2000),1,0)</f>
        <v>0</v>
      </c>
      <c r="AA900" s="3" t="n">
        <f aca="false">IF(K900&gt;2000,1,0)</f>
        <v>0</v>
      </c>
      <c r="AB900" s="7" t="n">
        <f aca="false">IF(L900=100,1,0)</f>
        <v>0</v>
      </c>
      <c r="AC900" s="7" t="n">
        <f aca="false">IF($L900=80,1,0)</f>
        <v>0</v>
      </c>
      <c r="AD900" s="7" t="n">
        <f aca="false">IF($L900=60,1,0)</f>
        <v>0</v>
      </c>
      <c r="AE900" s="7" t="n">
        <f aca="false">IF($L900=40,1,0)</f>
        <v>1</v>
      </c>
      <c r="AF900" s="7" t="n">
        <f aca="false">IF($L900=20,1,0)</f>
        <v>0</v>
      </c>
      <c r="AG900" s="7" t="n">
        <f aca="false">IF($L900=0,1,0)</f>
        <v>0</v>
      </c>
      <c r="AH900" s="7" t="n">
        <f aca="false">IF(E900&gt;(60*5),1,0)</f>
        <v>0</v>
      </c>
      <c r="AI900" s="7" t="n">
        <f aca="false">IF(E900&lt;60,1,0)</f>
        <v>0</v>
      </c>
      <c r="AJ900" s="7" t="n">
        <f aca="false">IF(EXACT($F900,"Beck"),1,0)</f>
        <v>0</v>
      </c>
      <c r="AK900" s="7" t="n">
        <f aca="false">IF(EXACT($F900,"Daft Punk"),1,0)</f>
        <v>0</v>
      </c>
      <c r="AL900" s="7" t="n">
        <f aca="false">IF(EXACT($F900,"Madonna"),1,0)</f>
        <v>0</v>
      </c>
      <c r="AM900" s="7" t="n">
        <f aca="false">IF(EXACT($F900,"Paul Van Dyk"),1,0)</f>
        <v>0</v>
      </c>
      <c r="AN900" s="7" t="n">
        <f aca="false">IF(EXACT($F900,"The Killers"),1,0)</f>
        <v>0</v>
      </c>
    </row>
    <row r="901" customFormat="false" ht="12.75" hidden="false" customHeight="false" outlineLevel="0" collapsed="false">
      <c r="B901" s="3" t="n">
        <f aca="false">RANK(C901,$C$2:$C$1496,0)</f>
        <v>1062</v>
      </c>
      <c r="C901" s="3" t="n">
        <f aca="true">RAND()</f>
        <v>0.284704506988683</v>
      </c>
      <c r="D901" s="3" t="s">
        <v>1907</v>
      </c>
      <c r="E901" s="7" t="n">
        <v>205</v>
      </c>
      <c r="F901" s="3" t="s">
        <v>1903</v>
      </c>
      <c r="G901" s="3" t="s">
        <v>1904</v>
      </c>
      <c r="H901" s="3" t="s">
        <v>196</v>
      </c>
      <c r="I901" s="7" t="n">
        <v>7</v>
      </c>
      <c r="J901" s="7" t="s">
        <v>374</v>
      </c>
      <c r="K901" s="7" t="n">
        <v>2005</v>
      </c>
      <c r="L901" s="7" t="n">
        <v>40</v>
      </c>
      <c r="M901" s="7" t="n">
        <f aca="false">IF(EXACT($H901,"Rock"),1,0)</f>
        <v>1</v>
      </c>
      <c r="N901" s="7" t="n">
        <f aca="false">IF(EXACT($H901,"Electronic"),1,0)</f>
        <v>0</v>
      </c>
      <c r="O901" s="7" t="n">
        <f aca="false">IF(EXACT($H901,"Alternative"),1,0)</f>
        <v>0</v>
      </c>
      <c r="P901" s="7" t="n">
        <f aca="false">IF(EXACT($H901,"Pop"),1,0)</f>
        <v>0</v>
      </c>
      <c r="Q901" s="7" t="n">
        <f aca="false">IF(EXACT($H901,"Dance"),1,0)</f>
        <v>0</v>
      </c>
      <c r="R901" s="7" t="n">
        <f aca="false">IF(EXACT($H901,"Easy Listening"),1,0)</f>
        <v>0</v>
      </c>
      <c r="S901" s="7" t="n">
        <f aca="false">IF(EXACT($H901,"World"),1,0)</f>
        <v>0</v>
      </c>
      <c r="T901" s="7" t="n">
        <f aca="false">IF(EXACT($H901,"Comedy"),1,0)</f>
        <v>0</v>
      </c>
      <c r="U901" s="7" t="n">
        <f aca="false">IF(EXACT($H901,"Folk"),1,0)</f>
        <v>0</v>
      </c>
      <c r="V901" s="7" t="n">
        <f aca="false">IF(EXACT($H901,"Classical"),1,0)</f>
        <v>0</v>
      </c>
      <c r="W901" s="3" t="n">
        <f aca="false">IF(AND($K901&gt;1959,$K901&lt;1970),1,0)</f>
        <v>0</v>
      </c>
      <c r="X901" s="3" t="n">
        <f aca="false">IF(AND($K901&gt;1969,$K901&lt;1980),1,0)</f>
        <v>0</v>
      </c>
      <c r="Y901" s="3" t="n">
        <f aca="false">IF(AND($K901&gt;1979,$K901&lt;1990),1,0)</f>
        <v>0</v>
      </c>
      <c r="Z901" s="3" t="n">
        <f aca="false">IF(AND($K901&gt;1989,$K901&lt;2000),1,0)</f>
        <v>0</v>
      </c>
      <c r="AA901" s="3" t="n">
        <f aca="false">IF(K901&gt;2000,1,0)</f>
        <v>1</v>
      </c>
      <c r="AB901" s="7" t="n">
        <f aca="false">IF(L901=100,1,0)</f>
        <v>0</v>
      </c>
      <c r="AC901" s="7" t="n">
        <f aca="false">IF($L901=80,1,0)</f>
        <v>0</v>
      </c>
      <c r="AD901" s="7" t="n">
        <f aca="false">IF($L901=60,1,0)</f>
        <v>0</v>
      </c>
      <c r="AE901" s="7" t="n">
        <f aca="false">IF($L901=40,1,0)</f>
        <v>1</v>
      </c>
      <c r="AF901" s="7" t="n">
        <f aca="false">IF($L901=20,1,0)</f>
        <v>0</v>
      </c>
      <c r="AG901" s="7" t="n">
        <f aca="false">IF($L901=0,1,0)</f>
        <v>0</v>
      </c>
      <c r="AH901" s="7" t="n">
        <f aca="false">IF(E901&gt;(60*5),1,0)</f>
        <v>0</v>
      </c>
      <c r="AI901" s="7" t="n">
        <f aca="false">IF(E901&lt;60,1,0)</f>
        <v>0</v>
      </c>
      <c r="AJ901" s="7" t="n">
        <f aca="false">IF(EXACT($F901,"Beck"),1,0)</f>
        <v>0</v>
      </c>
      <c r="AK901" s="7" t="n">
        <f aca="false">IF(EXACT($F901,"Daft Punk"),1,0)</f>
        <v>0</v>
      </c>
      <c r="AL901" s="7" t="n">
        <f aca="false">IF(EXACT($F901,"Madonna"),1,0)</f>
        <v>0</v>
      </c>
      <c r="AM901" s="7" t="n">
        <f aca="false">IF(EXACT($F901,"Paul Van Dyk"),1,0)</f>
        <v>0</v>
      </c>
      <c r="AN901" s="7" t="n">
        <f aca="false">IF(EXACT($F901,"The Killers"),1,0)</f>
        <v>0</v>
      </c>
    </row>
    <row r="902" customFormat="false" ht="12.75" hidden="false" customHeight="false" outlineLevel="0" collapsed="false">
      <c r="B902" s="3" t="n">
        <f aca="false">RANK(C902,$C$2:$C$1496,0)</f>
        <v>26</v>
      </c>
      <c r="C902" s="3" t="n">
        <f aca="true">RAND()</f>
        <v>0.981093908535316</v>
      </c>
      <c r="D902" s="3" t="s">
        <v>1908</v>
      </c>
      <c r="E902" s="7" t="n">
        <v>346</v>
      </c>
      <c r="F902" s="3" t="s">
        <v>1903</v>
      </c>
      <c r="G902" s="3" t="s">
        <v>1904</v>
      </c>
      <c r="H902" s="3" t="s">
        <v>196</v>
      </c>
      <c r="I902" s="7" t="n">
        <v>9</v>
      </c>
      <c r="J902" s="7" t="s">
        <v>271</v>
      </c>
      <c r="K902" s="7" t="n">
        <v>2005</v>
      </c>
      <c r="L902" s="7" t="n">
        <v>60</v>
      </c>
      <c r="M902" s="7" t="n">
        <f aca="false">IF(EXACT($H902,"Rock"),1,0)</f>
        <v>1</v>
      </c>
      <c r="N902" s="7" t="n">
        <f aca="false">IF(EXACT($H902,"Electronic"),1,0)</f>
        <v>0</v>
      </c>
      <c r="O902" s="7" t="n">
        <f aca="false">IF(EXACT($H902,"Alternative"),1,0)</f>
        <v>0</v>
      </c>
      <c r="P902" s="7" t="n">
        <f aca="false">IF(EXACT($H902,"Pop"),1,0)</f>
        <v>0</v>
      </c>
      <c r="Q902" s="7" t="n">
        <f aca="false">IF(EXACT($H902,"Dance"),1,0)</f>
        <v>0</v>
      </c>
      <c r="R902" s="7" t="n">
        <f aca="false">IF(EXACT($H902,"Easy Listening"),1,0)</f>
        <v>0</v>
      </c>
      <c r="S902" s="7" t="n">
        <f aca="false">IF(EXACT($H902,"World"),1,0)</f>
        <v>0</v>
      </c>
      <c r="T902" s="7" t="n">
        <f aca="false">IF(EXACT($H902,"Comedy"),1,0)</f>
        <v>0</v>
      </c>
      <c r="U902" s="7" t="n">
        <f aca="false">IF(EXACT($H902,"Folk"),1,0)</f>
        <v>0</v>
      </c>
      <c r="V902" s="7" t="n">
        <f aca="false">IF(EXACT($H902,"Classical"),1,0)</f>
        <v>0</v>
      </c>
      <c r="W902" s="3" t="n">
        <f aca="false">IF(AND($K902&gt;1959,$K902&lt;1970),1,0)</f>
        <v>0</v>
      </c>
      <c r="X902" s="3" t="n">
        <f aca="false">IF(AND($K902&gt;1969,$K902&lt;1980),1,0)</f>
        <v>0</v>
      </c>
      <c r="Y902" s="3" t="n">
        <f aca="false">IF(AND($K902&gt;1979,$K902&lt;1990),1,0)</f>
        <v>0</v>
      </c>
      <c r="Z902" s="3" t="n">
        <f aca="false">IF(AND($K902&gt;1989,$K902&lt;2000),1,0)</f>
        <v>0</v>
      </c>
      <c r="AA902" s="3" t="n">
        <f aca="false">IF(K902&gt;2000,1,0)</f>
        <v>1</v>
      </c>
      <c r="AB902" s="7" t="n">
        <f aca="false">IF(L902=100,1,0)</f>
        <v>0</v>
      </c>
      <c r="AC902" s="7" t="n">
        <f aca="false">IF($L902=80,1,0)</f>
        <v>0</v>
      </c>
      <c r="AD902" s="7" t="n">
        <f aca="false">IF($L902=60,1,0)</f>
        <v>1</v>
      </c>
      <c r="AE902" s="7" t="n">
        <f aca="false">IF($L902=40,1,0)</f>
        <v>0</v>
      </c>
      <c r="AF902" s="7" t="n">
        <f aca="false">IF($L902=20,1,0)</f>
        <v>0</v>
      </c>
      <c r="AG902" s="7" t="n">
        <f aca="false">IF($L902=0,1,0)</f>
        <v>0</v>
      </c>
      <c r="AH902" s="7" t="n">
        <f aca="false">IF(E902&gt;(60*5),1,0)</f>
        <v>1</v>
      </c>
      <c r="AI902" s="7" t="n">
        <f aca="false">IF(E902&lt;60,1,0)</f>
        <v>0</v>
      </c>
      <c r="AJ902" s="7" t="n">
        <f aca="false">IF(EXACT($F902,"Beck"),1,0)</f>
        <v>0</v>
      </c>
      <c r="AK902" s="7" t="n">
        <f aca="false">IF(EXACT($F902,"Daft Punk"),1,0)</f>
        <v>0</v>
      </c>
      <c r="AL902" s="7" t="n">
        <f aca="false">IF(EXACT($F902,"Madonna"),1,0)</f>
        <v>0</v>
      </c>
      <c r="AM902" s="7" t="n">
        <f aca="false">IF(EXACT($F902,"Paul Van Dyk"),1,0)</f>
        <v>0</v>
      </c>
      <c r="AN902" s="7" t="n">
        <f aca="false">IF(EXACT($F902,"The Killers"),1,0)</f>
        <v>0</v>
      </c>
    </row>
    <row r="903" customFormat="false" ht="12.75" hidden="false" customHeight="false" outlineLevel="0" collapsed="false">
      <c r="B903" s="3" t="n">
        <f aca="false">RANK(C903,$C$2:$C$1496,0)</f>
        <v>664</v>
      </c>
      <c r="C903" s="3" t="n">
        <f aca="true">RAND()</f>
        <v>0.542580810580897</v>
      </c>
      <c r="D903" s="3" t="s">
        <v>1909</v>
      </c>
      <c r="E903" s="7" t="n">
        <v>330</v>
      </c>
      <c r="F903" s="3" t="s">
        <v>1903</v>
      </c>
      <c r="G903" s="3" t="s">
        <v>1904</v>
      </c>
      <c r="H903" s="3" t="s">
        <v>196</v>
      </c>
      <c r="I903" s="7" t="n">
        <v>11</v>
      </c>
      <c r="J903" s="7" t="s">
        <v>233</v>
      </c>
      <c r="K903" s="7" t="n">
        <v>2005</v>
      </c>
      <c r="L903" s="7" t="n">
        <v>40</v>
      </c>
      <c r="M903" s="7" t="n">
        <f aca="false">IF(EXACT($H903,"Rock"),1,0)</f>
        <v>1</v>
      </c>
      <c r="N903" s="7" t="n">
        <f aca="false">IF(EXACT($H903,"Electronic"),1,0)</f>
        <v>0</v>
      </c>
      <c r="O903" s="7" t="n">
        <f aca="false">IF(EXACT($H903,"Alternative"),1,0)</f>
        <v>0</v>
      </c>
      <c r="P903" s="7" t="n">
        <f aca="false">IF(EXACT($H903,"Pop"),1,0)</f>
        <v>0</v>
      </c>
      <c r="Q903" s="7" t="n">
        <f aca="false">IF(EXACT($H903,"Dance"),1,0)</f>
        <v>0</v>
      </c>
      <c r="R903" s="7" t="n">
        <f aca="false">IF(EXACT($H903,"Easy Listening"),1,0)</f>
        <v>0</v>
      </c>
      <c r="S903" s="7" t="n">
        <f aca="false">IF(EXACT($H903,"World"),1,0)</f>
        <v>0</v>
      </c>
      <c r="T903" s="7" t="n">
        <f aca="false">IF(EXACT($H903,"Comedy"),1,0)</f>
        <v>0</v>
      </c>
      <c r="U903" s="7" t="n">
        <f aca="false">IF(EXACT($H903,"Folk"),1,0)</f>
        <v>0</v>
      </c>
      <c r="V903" s="7" t="n">
        <f aca="false">IF(EXACT($H903,"Classical"),1,0)</f>
        <v>0</v>
      </c>
      <c r="W903" s="3" t="n">
        <f aca="false">IF(AND($K903&gt;1959,$K903&lt;1970),1,0)</f>
        <v>0</v>
      </c>
      <c r="X903" s="3" t="n">
        <f aca="false">IF(AND($K903&gt;1969,$K903&lt;1980),1,0)</f>
        <v>0</v>
      </c>
      <c r="Y903" s="3" t="n">
        <f aca="false">IF(AND($K903&gt;1979,$K903&lt;1990),1,0)</f>
        <v>0</v>
      </c>
      <c r="Z903" s="3" t="n">
        <f aca="false">IF(AND($K903&gt;1989,$K903&lt;2000),1,0)</f>
        <v>0</v>
      </c>
      <c r="AA903" s="3" t="n">
        <f aca="false">IF(K903&gt;2000,1,0)</f>
        <v>1</v>
      </c>
      <c r="AB903" s="7" t="n">
        <f aca="false">IF(L903=100,1,0)</f>
        <v>0</v>
      </c>
      <c r="AC903" s="7" t="n">
        <f aca="false">IF($L903=80,1,0)</f>
        <v>0</v>
      </c>
      <c r="AD903" s="7" t="n">
        <f aca="false">IF($L903=60,1,0)</f>
        <v>0</v>
      </c>
      <c r="AE903" s="7" t="n">
        <f aca="false">IF($L903=40,1,0)</f>
        <v>1</v>
      </c>
      <c r="AF903" s="7" t="n">
        <f aca="false">IF($L903=20,1,0)</f>
        <v>0</v>
      </c>
      <c r="AG903" s="7" t="n">
        <f aca="false">IF($L903=0,1,0)</f>
        <v>0</v>
      </c>
      <c r="AH903" s="7" t="n">
        <f aca="false">IF(E903&gt;(60*5),1,0)</f>
        <v>1</v>
      </c>
      <c r="AI903" s="7" t="n">
        <f aca="false">IF(E903&lt;60,1,0)</f>
        <v>0</v>
      </c>
      <c r="AJ903" s="7" t="n">
        <f aca="false">IF(EXACT($F903,"Beck"),1,0)</f>
        <v>0</v>
      </c>
      <c r="AK903" s="7" t="n">
        <f aca="false">IF(EXACT($F903,"Daft Punk"),1,0)</f>
        <v>0</v>
      </c>
      <c r="AL903" s="7" t="n">
        <f aca="false">IF(EXACT($F903,"Madonna"),1,0)</f>
        <v>0</v>
      </c>
      <c r="AM903" s="7" t="n">
        <f aca="false">IF(EXACT($F903,"Paul Van Dyk"),1,0)</f>
        <v>0</v>
      </c>
      <c r="AN903" s="7" t="n">
        <f aca="false">IF(EXACT($F903,"The Killers"),1,0)</f>
        <v>0</v>
      </c>
    </row>
    <row r="904" customFormat="false" ht="12.75" hidden="false" customHeight="false" outlineLevel="0" collapsed="false">
      <c r="B904" s="3" t="n">
        <f aca="false">RANK(C904,$C$2:$C$1496,0)</f>
        <v>1213</v>
      </c>
      <c r="C904" s="3" t="n">
        <f aca="true">RAND()</f>
        <v>0.188352330593446</v>
      </c>
      <c r="D904" s="3" t="s">
        <v>1910</v>
      </c>
      <c r="E904" s="7" t="n">
        <v>173</v>
      </c>
      <c r="F904" s="3" t="s">
        <v>1903</v>
      </c>
      <c r="G904" s="3" t="s">
        <v>1904</v>
      </c>
      <c r="H904" s="3" t="s">
        <v>196</v>
      </c>
      <c r="I904" s="7" t="n">
        <v>4</v>
      </c>
      <c r="J904" s="7" t="s">
        <v>198</v>
      </c>
      <c r="K904" s="7" t="n">
        <v>2005</v>
      </c>
      <c r="L904" s="7" t="n">
        <v>80</v>
      </c>
      <c r="M904" s="7" t="n">
        <f aca="false">IF(EXACT($H904,"Rock"),1,0)</f>
        <v>1</v>
      </c>
      <c r="N904" s="7" t="n">
        <f aca="false">IF(EXACT($H904,"Electronic"),1,0)</f>
        <v>0</v>
      </c>
      <c r="O904" s="7" t="n">
        <f aca="false">IF(EXACT($H904,"Alternative"),1,0)</f>
        <v>0</v>
      </c>
      <c r="P904" s="7" t="n">
        <f aca="false">IF(EXACT($H904,"Pop"),1,0)</f>
        <v>0</v>
      </c>
      <c r="Q904" s="7" t="n">
        <f aca="false">IF(EXACT($H904,"Dance"),1,0)</f>
        <v>0</v>
      </c>
      <c r="R904" s="7" t="n">
        <f aca="false">IF(EXACT($H904,"Easy Listening"),1,0)</f>
        <v>0</v>
      </c>
      <c r="S904" s="7" t="n">
        <f aca="false">IF(EXACT($H904,"World"),1,0)</f>
        <v>0</v>
      </c>
      <c r="T904" s="7" t="n">
        <f aca="false">IF(EXACT($H904,"Comedy"),1,0)</f>
        <v>0</v>
      </c>
      <c r="U904" s="7" t="n">
        <f aca="false">IF(EXACT($H904,"Folk"),1,0)</f>
        <v>0</v>
      </c>
      <c r="V904" s="7" t="n">
        <f aca="false">IF(EXACT($H904,"Classical"),1,0)</f>
        <v>0</v>
      </c>
      <c r="W904" s="3" t="n">
        <f aca="false">IF(AND($K904&gt;1959,$K904&lt;1970),1,0)</f>
        <v>0</v>
      </c>
      <c r="X904" s="3" t="n">
        <f aca="false">IF(AND($K904&gt;1969,$K904&lt;1980),1,0)</f>
        <v>0</v>
      </c>
      <c r="Y904" s="3" t="n">
        <f aca="false">IF(AND($K904&gt;1979,$K904&lt;1990),1,0)</f>
        <v>0</v>
      </c>
      <c r="Z904" s="3" t="n">
        <f aca="false">IF(AND($K904&gt;1989,$K904&lt;2000),1,0)</f>
        <v>0</v>
      </c>
      <c r="AA904" s="3" t="n">
        <f aca="false">IF(K904&gt;2000,1,0)</f>
        <v>1</v>
      </c>
      <c r="AB904" s="7" t="n">
        <f aca="false">IF(L904=100,1,0)</f>
        <v>0</v>
      </c>
      <c r="AC904" s="7" t="n">
        <f aca="false">IF($L904=80,1,0)</f>
        <v>1</v>
      </c>
      <c r="AD904" s="7" t="n">
        <f aca="false">IF($L904=60,1,0)</f>
        <v>0</v>
      </c>
      <c r="AE904" s="7" t="n">
        <f aca="false">IF($L904=40,1,0)</f>
        <v>0</v>
      </c>
      <c r="AF904" s="7" t="n">
        <f aca="false">IF($L904=20,1,0)</f>
        <v>0</v>
      </c>
      <c r="AG904" s="7" t="n">
        <f aca="false">IF($L904=0,1,0)</f>
        <v>0</v>
      </c>
      <c r="AH904" s="7" t="n">
        <f aca="false">IF(E904&gt;(60*5),1,0)</f>
        <v>0</v>
      </c>
      <c r="AI904" s="7" t="n">
        <f aca="false">IF(E904&lt;60,1,0)</f>
        <v>0</v>
      </c>
      <c r="AJ904" s="7" t="n">
        <f aca="false">IF(EXACT($F904,"Beck"),1,0)</f>
        <v>0</v>
      </c>
      <c r="AK904" s="7" t="n">
        <f aca="false">IF(EXACT($F904,"Daft Punk"),1,0)</f>
        <v>0</v>
      </c>
      <c r="AL904" s="7" t="n">
        <f aca="false">IF(EXACT($F904,"Madonna"),1,0)</f>
        <v>0</v>
      </c>
      <c r="AM904" s="7" t="n">
        <f aca="false">IF(EXACT($F904,"Paul Van Dyk"),1,0)</f>
        <v>0</v>
      </c>
      <c r="AN904" s="7" t="n">
        <f aca="false">IF(EXACT($F904,"The Killers"),1,0)</f>
        <v>0</v>
      </c>
    </row>
    <row r="905" customFormat="false" ht="12.75" hidden="false" customHeight="false" outlineLevel="0" collapsed="false">
      <c r="B905" s="3" t="n">
        <f aca="false">RANK(C905,$C$2:$C$1496,0)</f>
        <v>575</v>
      </c>
      <c r="C905" s="3" t="n">
        <f aca="true">RAND()</f>
        <v>0.602821344595242</v>
      </c>
      <c r="D905" s="3" t="s">
        <v>1911</v>
      </c>
      <c r="E905" s="7" t="n">
        <v>310</v>
      </c>
      <c r="F905" s="3" t="s">
        <v>1903</v>
      </c>
      <c r="G905" s="3" t="s">
        <v>1904</v>
      </c>
      <c r="H905" s="3" t="s">
        <v>196</v>
      </c>
      <c r="I905" s="7" t="n">
        <v>3</v>
      </c>
      <c r="J905" s="7" t="s">
        <v>370</v>
      </c>
      <c r="K905" s="7" t="n">
        <v>2005</v>
      </c>
      <c r="L905" s="7" t="n">
        <v>20</v>
      </c>
      <c r="M905" s="7" t="n">
        <f aca="false">IF(EXACT($H905,"Rock"),1,0)</f>
        <v>1</v>
      </c>
      <c r="N905" s="7" t="n">
        <f aca="false">IF(EXACT($H905,"Electronic"),1,0)</f>
        <v>0</v>
      </c>
      <c r="O905" s="7" t="n">
        <f aca="false">IF(EXACT($H905,"Alternative"),1,0)</f>
        <v>0</v>
      </c>
      <c r="P905" s="7" t="n">
        <f aca="false">IF(EXACT($H905,"Pop"),1,0)</f>
        <v>0</v>
      </c>
      <c r="Q905" s="7" t="n">
        <f aca="false">IF(EXACT($H905,"Dance"),1,0)</f>
        <v>0</v>
      </c>
      <c r="R905" s="7" t="n">
        <f aca="false">IF(EXACT($H905,"Easy Listening"),1,0)</f>
        <v>0</v>
      </c>
      <c r="S905" s="7" t="n">
        <f aca="false">IF(EXACT($H905,"World"),1,0)</f>
        <v>0</v>
      </c>
      <c r="T905" s="7" t="n">
        <f aca="false">IF(EXACT($H905,"Comedy"),1,0)</f>
        <v>0</v>
      </c>
      <c r="U905" s="7" t="n">
        <f aca="false">IF(EXACT($H905,"Folk"),1,0)</f>
        <v>0</v>
      </c>
      <c r="V905" s="7" t="n">
        <f aca="false">IF(EXACT($H905,"Classical"),1,0)</f>
        <v>0</v>
      </c>
      <c r="W905" s="3" t="n">
        <f aca="false">IF(AND($K905&gt;1959,$K905&lt;1970),1,0)</f>
        <v>0</v>
      </c>
      <c r="X905" s="3" t="n">
        <f aca="false">IF(AND($K905&gt;1969,$K905&lt;1980),1,0)</f>
        <v>0</v>
      </c>
      <c r="Y905" s="3" t="n">
        <f aca="false">IF(AND($K905&gt;1979,$K905&lt;1990),1,0)</f>
        <v>0</v>
      </c>
      <c r="Z905" s="3" t="n">
        <f aca="false">IF(AND($K905&gt;1989,$K905&lt;2000),1,0)</f>
        <v>0</v>
      </c>
      <c r="AA905" s="3" t="n">
        <f aca="false">IF(K905&gt;2000,1,0)</f>
        <v>1</v>
      </c>
      <c r="AB905" s="7" t="n">
        <f aca="false">IF(L905=100,1,0)</f>
        <v>0</v>
      </c>
      <c r="AC905" s="7" t="n">
        <f aca="false">IF($L905=80,1,0)</f>
        <v>0</v>
      </c>
      <c r="AD905" s="7" t="n">
        <f aca="false">IF($L905=60,1,0)</f>
        <v>0</v>
      </c>
      <c r="AE905" s="7" t="n">
        <f aca="false">IF($L905=40,1,0)</f>
        <v>0</v>
      </c>
      <c r="AF905" s="7" t="n">
        <f aca="false">IF($L905=20,1,0)</f>
        <v>1</v>
      </c>
      <c r="AG905" s="7" t="n">
        <f aca="false">IF($L905=0,1,0)</f>
        <v>0</v>
      </c>
      <c r="AH905" s="7" t="n">
        <f aca="false">IF(E905&gt;(60*5),1,0)</f>
        <v>1</v>
      </c>
      <c r="AI905" s="7" t="n">
        <f aca="false">IF(E905&lt;60,1,0)</f>
        <v>0</v>
      </c>
      <c r="AJ905" s="7" t="n">
        <f aca="false">IF(EXACT($F905,"Beck"),1,0)</f>
        <v>0</v>
      </c>
      <c r="AK905" s="7" t="n">
        <f aca="false">IF(EXACT($F905,"Daft Punk"),1,0)</f>
        <v>0</v>
      </c>
      <c r="AL905" s="7" t="n">
        <f aca="false">IF(EXACT($F905,"Madonna"),1,0)</f>
        <v>0</v>
      </c>
      <c r="AM905" s="7" t="n">
        <f aca="false">IF(EXACT($F905,"Paul Van Dyk"),1,0)</f>
        <v>0</v>
      </c>
      <c r="AN905" s="7" t="n">
        <f aca="false">IF(EXACT($F905,"The Killers"),1,0)</f>
        <v>0</v>
      </c>
    </row>
    <row r="906" customFormat="false" ht="12.75" hidden="false" customHeight="false" outlineLevel="0" collapsed="false">
      <c r="B906" s="3" t="n">
        <f aca="false">RANK(C906,$C$2:$C$1496,0)</f>
        <v>1329</v>
      </c>
      <c r="C906" s="3" t="n">
        <f aca="true">RAND()</f>
        <v>0.118052658996529</v>
      </c>
      <c r="D906" s="3" t="s">
        <v>1912</v>
      </c>
      <c r="E906" s="7" t="n">
        <v>236</v>
      </c>
      <c r="F906" s="3" t="s">
        <v>1903</v>
      </c>
      <c r="G906" s="3" t="s">
        <v>1904</v>
      </c>
      <c r="H906" s="3" t="s">
        <v>196</v>
      </c>
      <c r="I906" s="7" t="n">
        <v>2</v>
      </c>
      <c r="J906" s="7" t="s">
        <v>377</v>
      </c>
      <c r="K906" s="7" t="n">
        <v>2005</v>
      </c>
      <c r="L906" s="7" t="n">
        <v>40</v>
      </c>
      <c r="M906" s="7" t="n">
        <f aca="false">IF(EXACT($H906,"Rock"),1,0)</f>
        <v>1</v>
      </c>
      <c r="N906" s="7" t="n">
        <f aca="false">IF(EXACT($H906,"Electronic"),1,0)</f>
        <v>0</v>
      </c>
      <c r="O906" s="7" t="n">
        <f aca="false">IF(EXACT($H906,"Alternative"),1,0)</f>
        <v>0</v>
      </c>
      <c r="P906" s="7" t="n">
        <f aca="false">IF(EXACT($H906,"Pop"),1,0)</f>
        <v>0</v>
      </c>
      <c r="Q906" s="7" t="n">
        <f aca="false">IF(EXACT($H906,"Dance"),1,0)</f>
        <v>0</v>
      </c>
      <c r="R906" s="7" t="n">
        <f aca="false">IF(EXACT($H906,"Easy Listening"),1,0)</f>
        <v>0</v>
      </c>
      <c r="S906" s="7" t="n">
        <f aca="false">IF(EXACT($H906,"World"),1,0)</f>
        <v>0</v>
      </c>
      <c r="T906" s="7" t="n">
        <f aca="false">IF(EXACT($H906,"Comedy"),1,0)</f>
        <v>0</v>
      </c>
      <c r="U906" s="7" t="n">
        <f aca="false">IF(EXACT($H906,"Folk"),1,0)</f>
        <v>0</v>
      </c>
      <c r="V906" s="7" t="n">
        <f aca="false">IF(EXACT($H906,"Classical"),1,0)</f>
        <v>0</v>
      </c>
      <c r="W906" s="3" t="n">
        <f aca="false">IF(AND($K906&gt;1959,$K906&lt;1970),1,0)</f>
        <v>0</v>
      </c>
      <c r="X906" s="3" t="n">
        <f aca="false">IF(AND($K906&gt;1969,$K906&lt;1980),1,0)</f>
        <v>0</v>
      </c>
      <c r="Y906" s="3" t="n">
        <f aca="false">IF(AND($K906&gt;1979,$K906&lt;1990),1,0)</f>
        <v>0</v>
      </c>
      <c r="Z906" s="3" t="n">
        <f aca="false">IF(AND($K906&gt;1989,$K906&lt;2000),1,0)</f>
        <v>0</v>
      </c>
      <c r="AA906" s="3" t="n">
        <f aca="false">IF(K906&gt;2000,1,0)</f>
        <v>1</v>
      </c>
      <c r="AB906" s="7" t="n">
        <f aca="false">IF(L906=100,1,0)</f>
        <v>0</v>
      </c>
      <c r="AC906" s="7" t="n">
        <f aca="false">IF($L906=80,1,0)</f>
        <v>0</v>
      </c>
      <c r="AD906" s="7" t="n">
        <f aca="false">IF($L906=60,1,0)</f>
        <v>0</v>
      </c>
      <c r="AE906" s="7" t="n">
        <f aca="false">IF($L906=40,1,0)</f>
        <v>1</v>
      </c>
      <c r="AF906" s="7" t="n">
        <f aca="false">IF($L906=20,1,0)</f>
        <v>0</v>
      </c>
      <c r="AG906" s="7" t="n">
        <f aca="false">IF($L906=0,1,0)</f>
        <v>0</v>
      </c>
      <c r="AH906" s="7" t="n">
        <f aca="false">IF(E906&gt;(60*5),1,0)</f>
        <v>0</v>
      </c>
      <c r="AI906" s="7" t="n">
        <f aca="false">IF(E906&lt;60,1,0)</f>
        <v>0</v>
      </c>
      <c r="AJ906" s="7" t="n">
        <f aca="false">IF(EXACT($F906,"Beck"),1,0)</f>
        <v>0</v>
      </c>
      <c r="AK906" s="7" t="n">
        <f aca="false">IF(EXACT($F906,"Daft Punk"),1,0)</f>
        <v>0</v>
      </c>
      <c r="AL906" s="7" t="n">
        <f aca="false">IF(EXACT($F906,"Madonna"),1,0)</f>
        <v>0</v>
      </c>
      <c r="AM906" s="7" t="n">
        <f aca="false">IF(EXACT($F906,"Paul Van Dyk"),1,0)</f>
        <v>0</v>
      </c>
      <c r="AN906" s="7" t="n">
        <f aca="false">IF(EXACT($F906,"The Killers"),1,0)</f>
        <v>0</v>
      </c>
    </row>
    <row r="907" customFormat="false" ht="12.75" hidden="false" customHeight="false" outlineLevel="0" collapsed="false">
      <c r="B907" s="3" t="n">
        <f aca="false">RANK(C907,$C$2:$C$1496,0)</f>
        <v>858</v>
      </c>
      <c r="C907" s="3" t="n">
        <f aca="true">RAND()</f>
        <v>0.412804704226607</v>
      </c>
      <c r="D907" s="3" t="s">
        <v>1913</v>
      </c>
      <c r="E907" s="7" t="n">
        <v>228</v>
      </c>
      <c r="F907" s="3" t="s">
        <v>1903</v>
      </c>
      <c r="G907" s="3" t="s">
        <v>1904</v>
      </c>
      <c r="H907" s="3" t="s">
        <v>196</v>
      </c>
      <c r="I907" s="7" t="n">
        <v>8</v>
      </c>
      <c r="J907" s="7" t="s">
        <v>228</v>
      </c>
      <c r="K907" s="7" t="n">
        <v>2005</v>
      </c>
      <c r="L907" s="7" t="n">
        <v>100</v>
      </c>
      <c r="M907" s="7" t="n">
        <f aca="false">IF(EXACT($H907,"Rock"),1,0)</f>
        <v>1</v>
      </c>
      <c r="N907" s="7" t="n">
        <f aca="false">IF(EXACT($H907,"Electronic"),1,0)</f>
        <v>0</v>
      </c>
      <c r="O907" s="7" t="n">
        <f aca="false">IF(EXACT($H907,"Alternative"),1,0)</f>
        <v>0</v>
      </c>
      <c r="P907" s="7" t="n">
        <f aca="false">IF(EXACT($H907,"Pop"),1,0)</f>
        <v>0</v>
      </c>
      <c r="Q907" s="7" t="n">
        <f aca="false">IF(EXACT($H907,"Dance"),1,0)</f>
        <v>0</v>
      </c>
      <c r="R907" s="7" t="n">
        <f aca="false">IF(EXACT($H907,"Easy Listening"),1,0)</f>
        <v>0</v>
      </c>
      <c r="S907" s="7" t="n">
        <f aca="false">IF(EXACT($H907,"World"),1,0)</f>
        <v>0</v>
      </c>
      <c r="T907" s="7" t="n">
        <f aca="false">IF(EXACT($H907,"Comedy"),1,0)</f>
        <v>0</v>
      </c>
      <c r="U907" s="7" t="n">
        <f aca="false">IF(EXACT($H907,"Folk"),1,0)</f>
        <v>0</v>
      </c>
      <c r="V907" s="7" t="n">
        <f aca="false">IF(EXACT($H907,"Classical"),1,0)</f>
        <v>0</v>
      </c>
      <c r="W907" s="3" t="n">
        <f aca="false">IF(AND($K907&gt;1959,$K907&lt;1970),1,0)</f>
        <v>0</v>
      </c>
      <c r="X907" s="3" t="n">
        <f aca="false">IF(AND($K907&gt;1969,$K907&lt;1980),1,0)</f>
        <v>0</v>
      </c>
      <c r="Y907" s="3" t="n">
        <f aca="false">IF(AND($K907&gt;1979,$K907&lt;1990),1,0)</f>
        <v>0</v>
      </c>
      <c r="Z907" s="3" t="n">
        <f aca="false">IF(AND($K907&gt;1989,$K907&lt;2000),1,0)</f>
        <v>0</v>
      </c>
      <c r="AA907" s="3" t="n">
        <f aca="false">IF(K907&gt;2000,1,0)</f>
        <v>1</v>
      </c>
      <c r="AB907" s="7" t="n">
        <f aca="false">IF(L907=100,1,0)</f>
        <v>1</v>
      </c>
      <c r="AC907" s="7" t="n">
        <f aca="false">IF($L907=80,1,0)</f>
        <v>0</v>
      </c>
      <c r="AD907" s="7" t="n">
        <f aca="false">IF($L907=60,1,0)</f>
        <v>0</v>
      </c>
      <c r="AE907" s="7" t="n">
        <f aca="false">IF($L907=40,1,0)</f>
        <v>0</v>
      </c>
      <c r="AF907" s="7" t="n">
        <f aca="false">IF($L907=20,1,0)</f>
        <v>0</v>
      </c>
      <c r="AG907" s="7" t="n">
        <f aca="false">IF($L907=0,1,0)</f>
        <v>0</v>
      </c>
      <c r="AH907" s="7" t="n">
        <f aca="false">IF(E907&gt;(60*5),1,0)</f>
        <v>0</v>
      </c>
      <c r="AI907" s="7" t="n">
        <f aca="false">IF(E907&lt;60,1,0)</f>
        <v>0</v>
      </c>
      <c r="AJ907" s="7" t="n">
        <f aca="false">IF(EXACT($F907,"Beck"),1,0)</f>
        <v>0</v>
      </c>
      <c r="AK907" s="7" t="n">
        <f aca="false">IF(EXACT($F907,"Daft Punk"),1,0)</f>
        <v>0</v>
      </c>
      <c r="AL907" s="7" t="n">
        <f aca="false">IF(EXACT($F907,"Madonna"),1,0)</f>
        <v>0</v>
      </c>
      <c r="AM907" s="7" t="n">
        <f aca="false">IF(EXACT($F907,"Paul Van Dyk"),1,0)</f>
        <v>0</v>
      </c>
      <c r="AN907" s="7" t="n">
        <f aca="false">IF(EXACT($F907,"The Killers"),1,0)</f>
        <v>0</v>
      </c>
    </row>
    <row r="908" customFormat="false" ht="12.75" hidden="false" customHeight="false" outlineLevel="0" collapsed="false">
      <c r="B908" s="3" t="n">
        <f aca="false">RANK(C908,$C$2:$C$1496,0)</f>
        <v>1061</v>
      </c>
      <c r="C908" s="3" t="n">
        <f aca="true">RAND()</f>
        <v>0.285308443609771</v>
      </c>
      <c r="D908" s="3" t="s">
        <v>1914</v>
      </c>
      <c r="E908" s="7" t="n">
        <v>230</v>
      </c>
      <c r="F908" s="3" t="s">
        <v>1903</v>
      </c>
      <c r="G908" s="3" t="s">
        <v>1904</v>
      </c>
      <c r="H908" s="3" t="s">
        <v>196</v>
      </c>
      <c r="I908" s="7" t="n">
        <v>12</v>
      </c>
      <c r="J908" s="7" t="s">
        <v>190</v>
      </c>
      <c r="K908" s="7" t="n">
        <v>2005</v>
      </c>
      <c r="L908" s="7" t="n">
        <v>80</v>
      </c>
      <c r="M908" s="7" t="n">
        <f aca="false">IF(EXACT($H908,"Rock"),1,0)</f>
        <v>1</v>
      </c>
      <c r="N908" s="7" t="n">
        <f aca="false">IF(EXACT($H908,"Electronic"),1,0)</f>
        <v>0</v>
      </c>
      <c r="O908" s="7" t="n">
        <f aca="false">IF(EXACT($H908,"Alternative"),1,0)</f>
        <v>0</v>
      </c>
      <c r="P908" s="7" t="n">
        <f aca="false">IF(EXACT($H908,"Pop"),1,0)</f>
        <v>0</v>
      </c>
      <c r="Q908" s="7" t="n">
        <f aca="false">IF(EXACT($H908,"Dance"),1,0)</f>
        <v>0</v>
      </c>
      <c r="R908" s="7" t="n">
        <f aca="false">IF(EXACT($H908,"Easy Listening"),1,0)</f>
        <v>0</v>
      </c>
      <c r="S908" s="7" t="n">
        <f aca="false">IF(EXACT($H908,"World"),1,0)</f>
        <v>0</v>
      </c>
      <c r="T908" s="7" t="n">
        <f aca="false">IF(EXACT($H908,"Comedy"),1,0)</f>
        <v>0</v>
      </c>
      <c r="U908" s="7" t="n">
        <f aca="false">IF(EXACT($H908,"Folk"),1,0)</f>
        <v>0</v>
      </c>
      <c r="V908" s="7" t="n">
        <f aca="false">IF(EXACT($H908,"Classical"),1,0)</f>
        <v>0</v>
      </c>
      <c r="W908" s="3" t="n">
        <f aca="false">IF(AND($K908&gt;1959,$K908&lt;1970),1,0)</f>
        <v>0</v>
      </c>
      <c r="X908" s="3" t="n">
        <f aca="false">IF(AND($K908&gt;1969,$K908&lt;1980),1,0)</f>
        <v>0</v>
      </c>
      <c r="Y908" s="3" t="n">
        <f aca="false">IF(AND($K908&gt;1979,$K908&lt;1990),1,0)</f>
        <v>0</v>
      </c>
      <c r="Z908" s="3" t="n">
        <f aca="false">IF(AND($K908&gt;1989,$K908&lt;2000),1,0)</f>
        <v>0</v>
      </c>
      <c r="AA908" s="3" t="n">
        <f aca="false">IF(K908&gt;2000,1,0)</f>
        <v>1</v>
      </c>
      <c r="AB908" s="7" t="n">
        <f aca="false">IF(L908=100,1,0)</f>
        <v>0</v>
      </c>
      <c r="AC908" s="7" t="n">
        <f aca="false">IF($L908=80,1,0)</f>
        <v>1</v>
      </c>
      <c r="AD908" s="7" t="n">
        <f aca="false">IF($L908=60,1,0)</f>
        <v>0</v>
      </c>
      <c r="AE908" s="7" t="n">
        <f aca="false">IF($L908=40,1,0)</f>
        <v>0</v>
      </c>
      <c r="AF908" s="7" t="n">
        <f aca="false">IF($L908=20,1,0)</f>
        <v>0</v>
      </c>
      <c r="AG908" s="7" t="n">
        <f aca="false">IF($L908=0,1,0)</f>
        <v>0</v>
      </c>
      <c r="AH908" s="7" t="n">
        <f aca="false">IF(E908&gt;(60*5),1,0)</f>
        <v>0</v>
      </c>
      <c r="AI908" s="7" t="n">
        <f aca="false">IF(E908&lt;60,1,0)</f>
        <v>0</v>
      </c>
      <c r="AJ908" s="7" t="n">
        <f aca="false">IF(EXACT($F908,"Beck"),1,0)</f>
        <v>0</v>
      </c>
      <c r="AK908" s="7" t="n">
        <f aca="false">IF(EXACT($F908,"Daft Punk"),1,0)</f>
        <v>0</v>
      </c>
      <c r="AL908" s="7" t="n">
        <f aca="false">IF(EXACT($F908,"Madonna"),1,0)</f>
        <v>0</v>
      </c>
      <c r="AM908" s="7" t="n">
        <f aca="false">IF(EXACT($F908,"Paul Van Dyk"),1,0)</f>
        <v>0</v>
      </c>
      <c r="AN908" s="7" t="n">
        <f aca="false">IF(EXACT($F908,"The Killers"),1,0)</f>
        <v>0</v>
      </c>
    </row>
    <row r="909" customFormat="false" ht="12.75" hidden="false" customHeight="false" outlineLevel="0" collapsed="false">
      <c r="B909" s="3" t="n">
        <f aca="false">RANK(C909,$C$2:$C$1496,0)</f>
        <v>1055</v>
      </c>
      <c r="C909" s="3" t="n">
        <f aca="true">RAND()</f>
        <v>0.288836024185317</v>
      </c>
      <c r="D909" s="3" t="s">
        <v>1915</v>
      </c>
      <c r="E909" s="7" t="n">
        <v>313</v>
      </c>
      <c r="F909" s="3" t="s">
        <v>1903</v>
      </c>
      <c r="G909" s="3" t="s">
        <v>1906</v>
      </c>
      <c r="H909" s="3" t="s">
        <v>155</v>
      </c>
      <c r="I909" s="7" t="n">
        <v>8</v>
      </c>
      <c r="J909" s="7" t="s">
        <v>985</v>
      </c>
      <c r="K909" s="7" t="n">
        <v>2000</v>
      </c>
      <c r="L909" s="7" t="n">
        <v>60</v>
      </c>
      <c r="M909" s="7" t="n">
        <f aca="false">IF(EXACT($H909,"Rock"),1,0)</f>
        <v>0</v>
      </c>
      <c r="N909" s="7" t="n">
        <f aca="false">IF(EXACT($H909,"Electronic"),1,0)</f>
        <v>0</v>
      </c>
      <c r="O909" s="7" t="n">
        <f aca="false">IF(EXACT($H909,"Alternative"),1,0)</f>
        <v>1</v>
      </c>
      <c r="P909" s="7" t="n">
        <f aca="false">IF(EXACT($H909,"Pop"),1,0)</f>
        <v>0</v>
      </c>
      <c r="Q909" s="7" t="n">
        <f aca="false">IF(EXACT($H909,"Dance"),1,0)</f>
        <v>0</v>
      </c>
      <c r="R909" s="7" t="n">
        <f aca="false">IF(EXACT($H909,"Easy Listening"),1,0)</f>
        <v>0</v>
      </c>
      <c r="S909" s="7" t="n">
        <f aca="false">IF(EXACT($H909,"World"),1,0)</f>
        <v>0</v>
      </c>
      <c r="T909" s="7" t="n">
        <f aca="false">IF(EXACT($H909,"Comedy"),1,0)</f>
        <v>0</v>
      </c>
      <c r="U909" s="7" t="n">
        <f aca="false">IF(EXACT($H909,"Folk"),1,0)</f>
        <v>0</v>
      </c>
      <c r="V909" s="7" t="n">
        <f aca="false">IF(EXACT($H909,"Classical"),1,0)</f>
        <v>0</v>
      </c>
      <c r="W909" s="3" t="n">
        <f aca="false">IF(AND($K909&gt;1959,$K909&lt;1970),1,0)</f>
        <v>0</v>
      </c>
      <c r="X909" s="3" t="n">
        <f aca="false">IF(AND($K909&gt;1969,$K909&lt;1980),1,0)</f>
        <v>0</v>
      </c>
      <c r="Y909" s="3" t="n">
        <f aca="false">IF(AND($K909&gt;1979,$K909&lt;1990),1,0)</f>
        <v>0</v>
      </c>
      <c r="Z909" s="3" t="n">
        <f aca="false">IF(AND($K909&gt;1989,$K909&lt;2000),1,0)</f>
        <v>0</v>
      </c>
      <c r="AA909" s="3" t="n">
        <f aca="false">IF(K909&gt;2000,1,0)</f>
        <v>0</v>
      </c>
      <c r="AB909" s="7" t="n">
        <f aca="false">IF(L909=100,1,0)</f>
        <v>0</v>
      </c>
      <c r="AC909" s="7" t="n">
        <f aca="false">IF($L909=80,1,0)</f>
        <v>0</v>
      </c>
      <c r="AD909" s="7" t="n">
        <f aca="false">IF($L909=60,1,0)</f>
        <v>1</v>
      </c>
      <c r="AE909" s="7" t="n">
        <f aca="false">IF($L909=40,1,0)</f>
        <v>0</v>
      </c>
      <c r="AF909" s="7" t="n">
        <f aca="false">IF($L909=20,1,0)</f>
        <v>0</v>
      </c>
      <c r="AG909" s="7" t="n">
        <f aca="false">IF($L909=0,1,0)</f>
        <v>0</v>
      </c>
      <c r="AH909" s="7" t="n">
        <f aca="false">IF(E909&gt;(60*5),1,0)</f>
        <v>1</v>
      </c>
      <c r="AI909" s="7" t="n">
        <f aca="false">IF(E909&lt;60,1,0)</f>
        <v>0</v>
      </c>
      <c r="AJ909" s="7" t="n">
        <f aca="false">IF(EXACT($F909,"Beck"),1,0)</f>
        <v>0</v>
      </c>
      <c r="AK909" s="7" t="n">
        <f aca="false">IF(EXACT($F909,"Daft Punk"),1,0)</f>
        <v>0</v>
      </c>
      <c r="AL909" s="7" t="n">
        <f aca="false">IF(EXACT($F909,"Madonna"),1,0)</f>
        <v>0</v>
      </c>
      <c r="AM909" s="7" t="n">
        <f aca="false">IF(EXACT($F909,"Paul Van Dyk"),1,0)</f>
        <v>0</v>
      </c>
      <c r="AN909" s="7" t="n">
        <f aca="false">IF(EXACT($F909,"The Killers"),1,0)</f>
        <v>0</v>
      </c>
    </row>
    <row r="910" customFormat="false" ht="12.75" hidden="false" customHeight="false" outlineLevel="0" collapsed="false">
      <c r="B910" s="3" t="n">
        <f aca="false">RANK(C910,$C$2:$C$1496,0)</f>
        <v>203</v>
      </c>
      <c r="C910" s="3" t="n">
        <f aca="true">RAND()</f>
        <v>0.862770378923685</v>
      </c>
      <c r="D910" s="3" t="s">
        <v>1916</v>
      </c>
      <c r="E910" s="7" t="n">
        <v>220</v>
      </c>
      <c r="F910" s="3" t="s">
        <v>1903</v>
      </c>
      <c r="G910" s="3" t="s">
        <v>1904</v>
      </c>
      <c r="H910" s="3" t="s">
        <v>196</v>
      </c>
      <c r="I910" s="7" t="n">
        <v>5</v>
      </c>
      <c r="J910" s="7" t="s">
        <v>365</v>
      </c>
      <c r="K910" s="7" t="n">
        <v>2005</v>
      </c>
      <c r="L910" s="7" t="n">
        <v>20</v>
      </c>
      <c r="M910" s="7" t="n">
        <f aca="false">IF(EXACT($H910,"Rock"),1,0)</f>
        <v>1</v>
      </c>
      <c r="N910" s="7" t="n">
        <f aca="false">IF(EXACT($H910,"Electronic"),1,0)</f>
        <v>0</v>
      </c>
      <c r="O910" s="7" t="n">
        <f aca="false">IF(EXACT($H910,"Alternative"),1,0)</f>
        <v>0</v>
      </c>
      <c r="P910" s="7" t="n">
        <f aca="false">IF(EXACT($H910,"Pop"),1,0)</f>
        <v>0</v>
      </c>
      <c r="Q910" s="7" t="n">
        <f aca="false">IF(EXACT($H910,"Dance"),1,0)</f>
        <v>0</v>
      </c>
      <c r="R910" s="7" t="n">
        <f aca="false">IF(EXACT($H910,"Easy Listening"),1,0)</f>
        <v>0</v>
      </c>
      <c r="S910" s="7" t="n">
        <f aca="false">IF(EXACT($H910,"World"),1,0)</f>
        <v>0</v>
      </c>
      <c r="T910" s="7" t="n">
        <f aca="false">IF(EXACT($H910,"Comedy"),1,0)</f>
        <v>0</v>
      </c>
      <c r="U910" s="7" t="n">
        <f aca="false">IF(EXACT($H910,"Folk"),1,0)</f>
        <v>0</v>
      </c>
      <c r="V910" s="7" t="n">
        <f aca="false">IF(EXACT($H910,"Classical"),1,0)</f>
        <v>0</v>
      </c>
      <c r="W910" s="3" t="n">
        <f aca="false">IF(AND($K910&gt;1959,$K910&lt;1970),1,0)</f>
        <v>0</v>
      </c>
      <c r="X910" s="3" t="n">
        <f aca="false">IF(AND($K910&gt;1969,$K910&lt;1980),1,0)</f>
        <v>0</v>
      </c>
      <c r="Y910" s="3" t="n">
        <f aca="false">IF(AND($K910&gt;1979,$K910&lt;1990),1,0)</f>
        <v>0</v>
      </c>
      <c r="Z910" s="3" t="n">
        <f aca="false">IF(AND($K910&gt;1989,$K910&lt;2000),1,0)</f>
        <v>0</v>
      </c>
      <c r="AA910" s="3" t="n">
        <f aca="false">IF(K910&gt;2000,1,0)</f>
        <v>1</v>
      </c>
      <c r="AB910" s="7" t="n">
        <f aca="false">IF(L910=100,1,0)</f>
        <v>0</v>
      </c>
      <c r="AC910" s="7" t="n">
        <f aca="false">IF($L910=80,1,0)</f>
        <v>0</v>
      </c>
      <c r="AD910" s="7" t="n">
        <f aca="false">IF($L910=60,1,0)</f>
        <v>0</v>
      </c>
      <c r="AE910" s="7" t="n">
        <f aca="false">IF($L910=40,1,0)</f>
        <v>0</v>
      </c>
      <c r="AF910" s="7" t="n">
        <f aca="false">IF($L910=20,1,0)</f>
        <v>1</v>
      </c>
      <c r="AG910" s="7" t="n">
        <f aca="false">IF($L910=0,1,0)</f>
        <v>0</v>
      </c>
      <c r="AH910" s="7" t="n">
        <f aca="false">IF(E910&gt;(60*5),1,0)</f>
        <v>0</v>
      </c>
      <c r="AI910" s="7" t="n">
        <f aca="false">IF(E910&lt;60,1,0)</f>
        <v>0</v>
      </c>
      <c r="AJ910" s="7" t="n">
        <f aca="false">IF(EXACT($F910,"Beck"),1,0)</f>
        <v>0</v>
      </c>
      <c r="AK910" s="7" t="n">
        <f aca="false">IF(EXACT($F910,"Daft Punk"),1,0)</f>
        <v>0</v>
      </c>
      <c r="AL910" s="7" t="n">
        <f aca="false">IF(EXACT($F910,"Madonna"),1,0)</f>
        <v>0</v>
      </c>
      <c r="AM910" s="7" t="n">
        <f aca="false">IF(EXACT($F910,"Paul Van Dyk"),1,0)</f>
        <v>0</v>
      </c>
      <c r="AN910" s="7" t="n">
        <f aca="false">IF(EXACT($F910,"The Killers"),1,0)</f>
        <v>0</v>
      </c>
    </row>
    <row r="911" customFormat="false" ht="12.75" hidden="false" customHeight="false" outlineLevel="0" collapsed="false">
      <c r="B911" s="3" t="n">
        <f aca="false">RANK(C911,$C$2:$C$1496,0)</f>
        <v>1364</v>
      </c>
      <c r="C911" s="3" t="n">
        <f aca="true">RAND()</f>
        <v>0.090161373075102</v>
      </c>
      <c r="D911" s="3" t="s">
        <v>1917</v>
      </c>
      <c r="E911" s="7" t="n">
        <v>103</v>
      </c>
      <c r="F911" s="3" t="s">
        <v>1903</v>
      </c>
      <c r="G911" s="3" t="s">
        <v>1904</v>
      </c>
      <c r="H911" s="3" t="s">
        <v>196</v>
      </c>
      <c r="I911" s="7" t="n">
        <v>6</v>
      </c>
      <c r="J911" s="7" t="s">
        <v>248</v>
      </c>
      <c r="K911" s="7" t="n">
        <v>2005</v>
      </c>
      <c r="L911" s="7" t="n">
        <v>60</v>
      </c>
      <c r="M911" s="7" t="n">
        <f aca="false">IF(EXACT($H911,"Rock"),1,0)</f>
        <v>1</v>
      </c>
      <c r="N911" s="7" t="n">
        <f aca="false">IF(EXACT($H911,"Electronic"),1,0)</f>
        <v>0</v>
      </c>
      <c r="O911" s="7" t="n">
        <f aca="false">IF(EXACT($H911,"Alternative"),1,0)</f>
        <v>0</v>
      </c>
      <c r="P911" s="7" t="n">
        <f aca="false">IF(EXACT($H911,"Pop"),1,0)</f>
        <v>0</v>
      </c>
      <c r="Q911" s="7" t="n">
        <f aca="false">IF(EXACT($H911,"Dance"),1,0)</f>
        <v>0</v>
      </c>
      <c r="R911" s="7" t="n">
        <f aca="false">IF(EXACT($H911,"Easy Listening"),1,0)</f>
        <v>0</v>
      </c>
      <c r="S911" s="7" t="n">
        <f aca="false">IF(EXACT($H911,"World"),1,0)</f>
        <v>0</v>
      </c>
      <c r="T911" s="7" t="n">
        <f aca="false">IF(EXACT($H911,"Comedy"),1,0)</f>
        <v>0</v>
      </c>
      <c r="U911" s="7" t="n">
        <f aca="false">IF(EXACT($H911,"Folk"),1,0)</f>
        <v>0</v>
      </c>
      <c r="V911" s="7" t="n">
        <f aca="false">IF(EXACT($H911,"Classical"),1,0)</f>
        <v>0</v>
      </c>
      <c r="W911" s="3" t="n">
        <f aca="false">IF(AND($K911&gt;1959,$K911&lt;1970),1,0)</f>
        <v>0</v>
      </c>
      <c r="X911" s="3" t="n">
        <f aca="false">IF(AND($K911&gt;1969,$K911&lt;1980),1,0)</f>
        <v>0</v>
      </c>
      <c r="Y911" s="3" t="n">
        <f aca="false">IF(AND($K911&gt;1979,$K911&lt;1990),1,0)</f>
        <v>0</v>
      </c>
      <c r="Z911" s="3" t="n">
        <f aca="false">IF(AND($K911&gt;1989,$K911&lt;2000),1,0)</f>
        <v>0</v>
      </c>
      <c r="AA911" s="3" t="n">
        <f aca="false">IF(K911&gt;2000,1,0)</f>
        <v>1</v>
      </c>
      <c r="AB911" s="7" t="n">
        <f aca="false">IF(L911=100,1,0)</f>
        <v>0</v>
      </c>
      <c r="AC911" s="7" t="n">
        <f aca="false">IF($L911=80,1,0)</f>
        <v>0</v>
      </c>
      <c r="AD911" s="7" t="n">
        <f aca="false">IF($L911=60,1,0)</f>
        <v>1</v>
      </c>
      <c r="AE911" s="7" t="n">
        <f aca="false">IF($L911=40,1,0)</f>
        <v>0</v>
      </c>
      <c r="AF911" s="7" t="n">
        <f aca="false">IF($L911=20,1,0)</f>
        <v>0</v>
      </c>
      <c r="AG911" s="7" t="n">
        <f aca="false">IF($L911=0,1,0)</f>
        <v>0</v>
      </c>
      <c r="AH911" s="7" t="n">
        <f aca="false">IF(E911&gt;(60*5),1,0)</f>
        <v>0</v>
      </c>
      <c r="AI911" s="7" t="n">
        <f aca="false">IF(E911&lt;60,1,0)</f>
        <v>0</v>
      </c>
      <c r="AJ911" s="7" t="n">
        <f aca="false">IF(EXACT($F911,"Beck"),1,0)</f>
        <v>0</v>
      </c>
      <c r="AK911" s="7" t="n">
        <f aca="false">IF(EXACT($F911,"Daft Punk"),1,0)</f>
        <v>0</v>
      </c>
      <c r="AL911" s="7" t="n">
        <f aca="false">IF(EXACT($F911,"Madonna"),1,0)</f>
        <v>0</v>
      </c>
      <c r="AM911" s="7" t="n">
        <f aca="false">IF(EXACT($F911,"Paul Van Dyk"),1,0)</f>
        <v>0</v>
      </c>
      <c r="AN911" s="7" t="n">
        <f aca="false">IF(EXACT($F911,"The Killers"),1,0)</f>
        <v>0</v>
      </c>
    </row>
    <row r="912" customFormat="false" ht="12.75" hidden="false" customHeight="false" outlineLevel="0" collapsed="false">
      <c r="B912" s="3" t="n">
        <f aca="false">RANK(C912,$C$2:$C$1496,0)</f>
        <v>1337</v>
      </c>
      <c r="C912" s="3" t="n">
        <f aca="true">RAND()</f>
        <v>0.113404467095972</v>
      </c>
      <c r="D912" s="3" t="s">
        <v>1918</v>
      </c>
      <c r="E912" s="7" t="n">
        <v>239</v>
      </c>
      <c r="F912" s="3" t="s">
        <v>1903</v>
      </c>
      <c r="G912" s="3" t="s">
        <v>1904</v>
      </c>
      <c r="H912" s="3" t="s">
        <v>196</v>
      </c>
      <c r="I912" s="7" t="n">
        <v>1</v>
      </c>
      <c r="J912" s="7" t="s">
        <v>237</v>
      </c>
      <c r="K912" s="7" t="n">
        <v>2005</v>
      </c>
      <c r="L912" s="7" t="n">
        <v>40</v>
      </c>
      <c r="M912" s="7" t="n">
        <f aca="false">IF(EXACT($H912,"Rock"),1,0)</f>
        <v>1</v>
      </c>
      <c r="N912" s="7" t="n">
        <f aca="false">IF(EXACT($H912,"Electronic"),1,0)</f>
        <v>0</v>
      </c>
      <c r="O912" s="7" t="n">
        <f aca="false">IF(EXACT($H912,"Alternative"),1,0)</f>
        <v>0</v>
      </c>
      <c r="P912" s="7" t="n">
        <f aca="false">IF(EXACT($H912,"Pop"),1,0)</f>
        <v>0</v>
      </c>
      <c r="Q912" s="7" t="n">
        <f aca="false">IF(EXACT($H912,"Dance"),1,0)</f>
        <v>0</v>
      </c>
      <c r="R912" s="7" t="n">
        <f aca="false">IF(EXACT($H912,"Easy Listening"),1,0)</f>
        <v>0</v>
      </c>
      <c r="S912" s="7" t="n">
        <f aca="false">IF(EXACT($H912,"World"),1,0)</f>
        <v>0</v>
      </c>
      <c r="T912" s="7" t="n">
        <f aca="false">IF(EXACT($H912,"Comedy"),1,0)</f>
        <v>0</v>
      </c>
      <c r="U912" s="7" t="n">
        <f aca="false">IF(EXACT($H912,"Folk"),1,0)</f>
        <v>0</v>
      </c>
      <c r="V912" s="7" t="n">
        <f aca="false">IF(EXACT($H912,"Classical"),1,0)</f>
        <v>0</v>
      </c>
      <c r="W912" s="3" t="n">
        <f aca="false">IF(AND($K912&gt;1959,$K912&lt;1970),1,0)</f>
        <v>0</v>
      </c>
      <c r="X912" s="3" t="n">
        <f aca="false">IF(AND($K912&gt;1969,$K912&lt;1980),1,0)</f>
        <v>0</v>
      </c>
      <c r="Y912" s="3" t="n">
        <f aca="false">IF(AND($K912&gt;1979,$K912&lt;1990),1,0)</f>
        <v>0</v>
      </c>
      <c r="Z912" s="3" t="n">
        <f aca="false">IF(AND($K912&gt;1989,$K912&lt;2000),1,0)</f>
        <v>0</v>
      </c>
      <c r="AA912" s="3" t="n">
        <f aca="false">IF(K912&gt;2000,1,0)</f>
        <v>1</v>
      </c>
      <c r="AB912" s="7" t="n">
        <f aca="false">IF(L912=100,1,0)</f>
        <v>0</v>
      </c>
      <c r="AC912" s="7" t="n">
        <f aca="false">IF($L912=80,1,0)</f>
        <v>0</v>
      </c>
      <c r="AD912" s="7" t="n">
        <f aca="false">IF($L912=60,1,0)</f>
        <v>0</v>
      </c>
      <c r="AE912" s="7" t="n">
        <f aca="false">IF($L912=40,1,0)</f>
        <v>1</v>
      </c>
      <c r="AF912" s="7" t="n">
        <f aca="false">IF($L912=20,1,0)</f>
        <v>0</v>
      </c>
      <c r="AG912" s="7" t="n">
        <f aca="false">IF($L912=0,1,0)</f>
        <v>0</v>
      </c>
      <c r="AH912" s="7" t="n">
        <f aca="false">IF(E912&gt;(60*5),1,0)</f>
        <v>0</v>
      </c>
      <c r="AI912" s="7" t="n">
        <f aca="false">IF(E912&lt;60,1,0)</f>
        <v>0</v>
      </c>
      <c r="AJ912" s="7" t="n">
        <f aca="false">IF(EXACT($F912,"Beck"),1,0)</f>
        <v>0</v>
      </c>
      <c r="AK912" s="7" t="n">
        <f aca="false">IF(EXACT($F912,"Daft Punk"),1,0)</f>
        <v>0</v>
      </c>
      <c r="AL912" s="7" t="n">
        <f aca="false">IF(EXACT($F912,"Madonna"),1,0)</f>
        <v>0</v>
      </c>
      <c r="AM912" s="7" t="n">
        <f aca="false">IF(EXACT($F912,"Paul Van Dyk"),1,0)</f>
        <v>0</v>
      </c>
      <c r="AN912" s="7" t="n">
        <f aca="false">IF(EXACT($F912,"The Killers"),1,0)</f>
        <v>0</v>
      </c>
    </row>
    <row r="913" customFormat="false" ht="12.75" hidden="false" customHeight="false" outlineLevel="0" collapsed="false">
      <c r="B913" s="3" t="n">
        <f aca="false">RANK(C913,$C$2:$C$1496,0)</f>
        <v>1285</v>
      </c>
      <c r="C913" s="3" t="n">
        <f aca="true">RAND()</f>
        <v>0.141751388872486</v>
      </c>
      <c r="D913" s="3" t="s">
        <v>1919</v>
      </c>
      <c r="E913" s="7" t="n">
        <v>289</v>
      </c>
      <c r="F913" s="3" t="s">
        <v>1920</v>
      </c>
      <c r="G913" s="3" t="s">
        <v>345</v>
      </c>
      <c r="H913" s="3" t="s">
        <v>138</v>
      </c>
      <c r="I913" s="7" t="n">
        <v>4</v>
      </c>
      <c r="J913" s="7" t="s">
        <v>188</v>
      </c>
      <c r="K913" s="7" t="n">
        <v>2006</v>
      </c>
      <c r="L913" s="7" t="n">
        <v>80</v>
      </c>
      <c r="M913" s="7" t="n">
        <f aca="false">IF(EXACT($H913,"Rock"),1,0)</f>
        <v>0</v>
      </c>
      <c r="N913" s="7" t="n">
        <f aca="false">IF(EXACT($H913,"Electronic"),1,0)</f>
        <v>0</v>
      </c>
      <c r="O913" s="7" t="n">
        <f aca="false">IF(EXACT($H913,"Alternative"),1,0)</f>
        <v>0</v>
      </c>
      <c r="P913" s="7" t="n">
        <f aca="false">IF(EXACT($H913,"Pop"),1,0)</f>
        <v>0</v>
      </c>
      <c r="Q913" s="7" t="n">
        <f aca="false">IF(EXACT($H913,"Dance"),1,0)</f>
        <v>1</v>
      </c>
      <c r="R913" s="7" t="n">
        <f aca="false">IF(EXACT($H913,"Easy Listening"),1,0)</f>
        <v>0</v>
      </c>
      <c r="S913" s="7" t="n">
        <f aca="false">IF(EXACT($H913,"World"),1,0)</f>
        <v>0</v>
      </c>
      <c r="T913" s="7" t="n">
        <f aca="false">IF(EXACT($H913,"Comedy"),1,0)</f>
        <v>0</v>
      </c>
      <c r="U913" s="7" t="n">
        <f aca="false">IF(EXACT($H913,"Folk"),1,0)</f>
        <v>0</v>
      </c>
      <c r="V913" s="7" t="n">
        <f aca="false">IF(EXACT($H913,"Classical"),1,0)</f>
        <v>0</v>
      </c>
      <c r="W913" s="3" t="n">
        <f aca="false">IF(AND($K913&gt;1959,$K913&lt;1970),1,0)</f>
        <v>0</v>
      </c>
      <c r="X913" s="3" t="n">
        <f aca="false">IF(AND($K913&gt;1969,$K913&lt;1980),1,0)</f>
        <v>0</v>
      </c>
      <c r="Y913" s="3" t="n">
        <f aca="false">IF(AND($K913&gt;1979,$K913&lt;1990),1,0)</f>
        <v>0</v>
      </c>
      <c r="Z913" s="3" t="n">
        <f aca="false">IF(AND($K913&gt;1989,$K913&lt;2000),1,0)</f>
        <v>0</v>
      </c>
      <c r="AA913" s="3" t="n">
        <f aca="false">IF(K913&gt;2000,1,0)</f>
        <v>1</v>
      </c>
      <c r="AB913" s="7" t="n">
        <f aca="false">IF(L913=100,1,0)</f>
        <v>0</v>
      </c>
      <c r="AC913" s="7" t="n">
        <f aca="false">IF($L913=80,1,0)</f>
        <v>1</v>
      </c>
      <c r="AD913" s="7" t="n">
        <f aca="false">IF($L913=60,1,0)</f>
        <v>0</v>
      </c>
      <c r="AE913" s="7" t="n">
        <f aca="false">IF($L913=40,1,0)</f>
        <v>0</v>
      </c>
      <c r="AF913" s="7" t="n">
        <f aca="false">IF($L913=20,1,0)</f>
        <v>0</v>
      </c>
      <c r="AG913" s="7" t="n">
        <f aca="false">IF($L913=0,1,0)</f>
        <v>0</v>
      </c>
      <c r="AH913" s="7" t="n">
        <f aca="false">IF(E913&gt;(60*5),1,0)</f>
        <v>0</v>
      </c>
      <c r="AI913" s="7" t="n">
        <f aca="false">IF(E913&lt;60,1,0)</f>
        <v>0</v>
      </c>
      <c r="AJ913" s="7" t="n">
        <f aca="false">IF(EXACT($F913,"Beck"),1,0)</f>
        <v>0</v>
      </c>
      <c r="AK913" s="7" t="n">
        <f aca="false">IF(EXACT($F913,"Daft Punk"),1,0)</f>
        <v>0</v>
      </c>
      <c r="AL913" s="7" t="n">
        <f aca="false">IF(EXACT($F913,"Madonna"),1,0)</f>
        <v>0</v>
      </c>
      <c r="AM913" s="7" t="n">
        <f aca="false">IF(EXACT($F913,"Paul Van Dyk"),1,0)</f>
        <v>0</v>
      </c>
      <c r="AN913" s="7" t="n">
        <f aca="false">IF(EXACT($F913,"The Killers"),1,0)</f>
        <v>0</v>
      </c>
    </row>
    <row r="914" customFormat="false" ht="12.75" hidden="false" customHeight="false" outlineLevel="0" collapsed="false">
      <c r="B914" s="3" t="n">
        <f aca="false">RANK(C914,$C$2:$C$1496,0)</f>
        <v>112</v>
      </c>
      <c r="C914" s="3" t="n">
        <f aca="true">RAND()</f>
        <v>0.934933632567822</v>
      </c>
      <c r="D914" s="3" t="s">
        <v>1921</v>
      </c>
      <c r="E914" s="7" t="n">
        <v>210</v>
      </c>
      <c r="F914" s="3" t="s">
        <v>1922</v>
      </c>
      <c r="G914" s="3" t="s">
        <v>414</v>
      </c>
      <c r="H914" s="3" t="s">
        <v>138</v>
      </c>
      <c r="I914" s="7" t="n">
        <v>15</v>
      </c>
      <c r="J914" s="7" t="s">
        <v>1013</v>
      </c>
      <c r="K914" s="7" t="n">
        <v>2006</v>
      </c>
      <c r="L914" s="7" t="n">
        <v>60</v>
      </c>
      <c r="M914" s="7" t="n">
        <f aca="false">IF(EXACT($H914,"Rock"),1,0)</f>
        <v>0</v>
      </c>
      <c r="N914" s="7" t="n">
        <f aca="false">IF(EXACT($H914,"Electronic"),1,0)</f>
        <v>0</v>
      </c>
      <c r="O914" s="7" t="n">
        <f aca="false">IF(EXACT($H914,"Alternative"),1,0)</f>
        <v>0</v>
      </c>
      <c r="P914" s="7" t="n">
        <f aca="false">IF(EXACT($H914,"Pop"),1,0)</f>
        <v>0</v>
      </c>
      <c r="Q914" s="7" t="n">
        <f aca="false">IF(EXACT($H914,"Dance"),1,0)</f>
        <v>1</v>
      </c>
      <c r="R914" s="7" t="n">
        <f aca="false">IF(EXACT($H914,"Easy Listening"),1,0)</f>
        <v>0</v>
      </c>
      <c r="S914" s="7" t="n">
        <f aca="false">IF(EXACT($H914,"World"),1,0)</f>
        <v>0</v>
      </c>
      <c r="T914" s="7" t="n">
        <f aca="false">IF(EXACT($H914,"Comedy"),1,0)</f>
        <v>0</v>
      </c>
      <c r="U914" s="7" t="n">
        <f aca="false">IF(EXACT($H914,"Folk"),1,0)</f>
        <v>0</v>
      </c>
      <c r="V914" s="7" t="n">
        <f aca="false">IF(EXACT($H914,"Classical"),1,0)</f>
        <v>0</v>
      </c>
      <c r="W914" s="3" t="n">
        <f aca="false">IF(AND($K914&gt;1959,$K914&lt;1970),1,0)</f>
        <v>0</v>
      </c>
      <c r="X914" s="3" t="n">
        <f aca="false">IF(AND($K914&gt;1969,$K914&lt;1980),1,0)</f>
        <v>0</v>
      </c>
      <c r="Y914" s="3" t="n">
        <f aca="false">IF(AND($K914&gt;1979,$K914&lt;1990),1,0)</f>
        <v>0</v>
      </c>
      <c r="Z914" s="3" t="n">
        <f aca="false">IF(AND($K914&gt;1989,$K914&lt;2000),1,0)</f>
        <v>0</v>
      </c>
      <c r="AA914" s="3" t="n">
        <f aca="false">IF(K914&gt;2000,1,0)</f>
        <v>1</v>
      </c>
      <c r="AB914" s="7" t="n">
        <f aca="false">IF(L914=100,1,0)</f>
        <v>0</v>
      </c>
      <c r="AC914" s="7" t="n">
        <f aca="false">IF($L914=80,1,0)</f>
        <v>0</v>
      </c>
      <c r="AD914" s="7" t="n">
        <f aca="false">IF($L914=60,1,0)</f>
        <v>1</v>
      </c>
      <c r="AE914" s="7" t="n">
        <f aca="false">IF($L914=40,1,0)</f>
        <v>0</v>
      </c>
      <c r="AF914" s="7" t="n">
        <f aca="false">IF($L914=20,1,0)</f>
        <v>0</v>
      </c>
      <c r="AG914" s="7" t="n">
        <f aca="false">IF($L914=0,1,0)</f>
        <v>0</v>
      </c>
      <c r="AH914" s="7" t="n">
        <f aca="false">IF(E914&gt;(60*5),1,0)</f>
        <v>0</v>
      </c>
      <c r="AI914" s="7" t="n">
        <f aca="false">IF(E914&lt;60,1,0)</f>
        <v>0</v>
      </c>
      <c r="AJ914" s="7" t="n">
        <f aca="false">IF(EXACT($F914,"Beck"),1,0)</f>
        <v>0</v>
      </c>
      <c r="AK914" s="7" t="n">
        <f aca="false">IF(EXACT($F914,"Daft Punk"),1,0)</f>
        <v>0</v>
      </c>
      <c r="AL914" s="7" t="n">
        <f aca="false">IF(EXACT($F914,"Madonna"),1,0)</f>
        <v>0</v>
      </c>
      <c r="AM914" s="7" t="n">
        <f aca="false">IF(EXACT($F914,"Paul Van Dyk"),1,0)</f>
        <v>0</v>
      </c>
      <c r="AN914" s="7" t="n">
        <f aca="false">IF(EXACT($F914,"The Killers"),1,0)</f>
        <v>0</v>
      </c>
    </row>
    <row r="915" customFormat="false" ht="12.75" hidden="false" customHeight="false" outlineLevel="0" collapsed="false">
      <c r="B915" s="3" t="n">
        <f aca="false">RANK(C915,$C$2:$C$1496,0)</f>
        <v>926</v>
      </c>
      <c r="C915" s="3" t="n">
        <f aca="true">RAND()</f>
        <v>0.368370349163355</v>
      </c>
      <c r="D915" s="3" t="s">
        <v>1923</v>
      </c>
      <c r="E915" s="7" t="n">
        <v>222</v>
      </c>
      <c r="F915" s="3" t="s">
        <v>1924</v>
      </c>
      <c r="G915" s="3" t="s">
        <v>345</v>
      </c>
      <c r="H915" s="3" t="s">
        <v>138</v>
      </c>
      <c r="I915" s="7" t="n">
        <v>12</v>
      </c>
      <c r="J915" s="7" t="s">
        <v>354</v>
      </c>
      <c r="K915" s="7" t="n">
        <v>2006</v>
      </c>
      <c r="L915" s="7" t="n">
        <v>60</v>
      </c>
      <c r="M915" s="7" t="n">
        <f aca="false">IF(EXACT($H915,"Rock"),1,0)</f>
        <v>0</v>
      </c>
      <c r="N915" s="7" t="n">
        <f aca="false">IF(EXACT($H915,"Electronic"),1,0)</f>
        <v>0</v>
      </c>
      <c r="O915" s="7" t="n">
        <f aca="false">IF(EXACT($H915,"Alternative"),1,0)</f>
        <v>0</v>
      </c>
      <c r="P915" s="7" t="n">
        <f aca="false">IF(EXACT($H915,"Pop"),1,0)</f>
        <v>0</v>
      </c>
      <c r="Q915" s="7" t="n">
        <f aca="false">IF(EXACT($H915,"Dance"),1,0)</f>
        <v>1</v>
      </c>
      <c r="R915" s="7" t="n">
        <f aca="false">IF(EXACT($H915,"Easy Listening"),1,0)</f>
        <v>0</v>
      </c>
      <c r="S915" s="7" t="n">
        <f aca="false">IF(EXACT($H915,"World"),1,0)</f>
        <v>0</v>
      </c>
      <c r="T915" s="7" t="n">
        <f aca="false">IF(EXACT($H915,"Comedy"),1,0)</f>
        <v>0</v>
      </c>
      <c r="U915" s="7" t="n">
        <f aca="false">IF(EXACT($H915,"Folk"),1,0)</f>
        <v>0</v>
      </c>
      <c r="V915" s="7" t="n">
        <f aca="false">IF(EXACT($H915,"Classical"),1,0)</f>
        <v>0</v>
      </c>
      <c r="W915" s="3" t="n">
        <f aca="false">IF(AND($K915&gt;1959,$K915&lt;1970),1,0)</f>
        <v>0</v>
      </c>
      <c r="X915" s="3" t="n">
        <f aca="false">IF(AND($K915&gt;1969,$K915&lt;1980),1,0)</f>
        <v>0</v>
      </c>
      <c r="Y915" s="3" t="n">
        <f aca="false">IF(AND($K915&gt;1979,$K915&lt;1990),1,0)</f>
        <v>0</v>
      </c>
      <c r="Z915" s="3" t="n">
        <f aca="false">IF(AND($K915&gt;1989,$K915&lt;2000),1,0)</f>
        <v>0</v>
      </c>
      <c r="AA915" s="3" t="n">
        <f aca="false">IF(K915&gt;2000,1,0)</f>
        <v>1</v>
      </c>
      <c r="AB915" s="7" t="n">
        <f aca="false">IF(L915=100,1,0)</f>
        <v>0</v>
      </c>
      <c r="AC915" s="7" t="n">
        <f aca="false">IF($L915=80,1,0)</f>
        <v>0</v>
      </c>
      <c r="AD915" s="7" t="n">
        <f aca="false">IF($L915=60,1,0)</f>
        <v>1</v>
      </c>
      <c r="AE915" s="7" t="n">
        <f aca="false">IF($L915=40,1,0)</f>
        <v>0</v>
      </c>
      <c r="AF915" s="7" t="n">
        <f aca="false">IF($L915=20,1,0)</f>
        <v>0</v>
      </c>
      <c r="AG915" s="7" t="n">
        <f aca="false">IF($L915=0,1,0)</f>
        <v>0</v>
      </c>
      <c r="AH915" s="7" t="n">
        <f aca="false">IF(E915&gt;(60*5),1,0)</f>
        <v>0</v>
      </c>
      <c r="AI915" s="7" t="n">
        <f aca="false">IF(E915&lt;60,1,0)</f>
        <v>0</v>
      </c>
      <c r="AJ915" s="7" t="n">
        <f aca="false">IF(EXACT($F915,"Beck"),1,0)</f>
        <v>0</v>
      </c>
      <c r="AK915" s="7" t="n">
        <f aca="false">IF(EXACT($F915,"Daft Punk"),1,0)</f>
        <v>0</v>
      </c>
      <c r="AL915" s="7" t="n">
        <f aca="false">IF(EXACT($F915,"Madonna"),1,0)</f>
        <v>0</v>
      </c>
      <c r="AM915" s="7" t="n">
        <f aca="false">IF(EXACT($F915,"Paul Van Dyk"),1,0)</f>
        <v>0</v>
      </c>
      <c r="AN915" s="7" t="n">
        <f aca="false">IF(EXACT($F915,"The Killers"),1,0)</f>
        <v>0</v>
      </c>
    </row>
    <row r="916" customFormat="false" ht="12.75" hidden="false" customHeight="false" outlineLevel="0" collapsed="false">
      <c r="B916" s="3" t="n">
        <f aca="false">RANK(C916,$C$2:$C$1496,0)</f>
        <v>541</v>
      </c>
      <c r="C916" s="3" t="n">
        <f aca="true">RAND()</f>
        <v>0.630591370237391</v>
      </c>
      <c r="D916" s="3" t="s">
        <v>1925</v>
      </c>
      <c r="E916" s="7" t="n">
        <v>244</v>
      </c>
      <c r="F916" s="3" t="s">
        <v>1926</v>
      </c>
      <c r="G916" s="3" t="s">
        <v>185</v>
      </c>
      <c r="H916" s="3" t="s">
        <v>138</v>
      </c>
      <c r="I916" s="7" t="n">
        <v>13</v>
      </c>
      <c r="J916" s="7" t="s">
        <v>539</v>
      </c>
      <c r="K916" s="7" t="n">
        <v>2007</v>
      </c>
      <c r="L916" s="7" t="n">
        <v>40</v>
      </c>
      <c r="M916" s="7" t="n">
        <f aca="false">IF(EXACT($H916,"Rock"),1,0)</f>
        <v>0</v>
      </c>
      <c r="N916" s="7" t="n">
        <f aca="false">IF(EXACT($H916,"Electronic"),1,0)</f>
        <v>0</v>
      </c>
      <c r="O916" s="7" t="n">
        <f aca="false">IF(EXACT($H916,"Alternative"),1,0)</f>
        <v>0</v>
      </c>
      <c r="P916" s="7" t="n">
        <f aca="false">IF(EXACT($H916,"Pop"),1,0)</f>
        <v>0</v>
      </c>
      <c r="Q916" s="7" t="n">
        <f aca="false">IF(EXACT($H916,"Dance"),1,0)</f>
        <v>1</v>
      </c>
      <c r="R916" s="7" t="n">
        <f aca="false">IF(EXACT($H916,"Easy Listening"),1,0)</f>
        <v>0</v>
      </c>
      <c r="S916" s="7" t="n">
        <f aca="false">IF(EXACT($H916,"World"),1,0)</f>
        <v>0</v>
      </c>
      <c r="T916" s="7" t="n">
        <f aca="false">IF(EXACT($H916,"Comedy"),1,0)</f>
        <v>0</v>
      </c>
      <c r="U916" s="7" t="n">
        <f aca="false">IF(EXACT($H916,"Folk"),1,0)</f>
        <v>0</v>
      </c>
      <c r="V916" s="7" t="n">
        <f aca="false">IF(EXACT($H916,"Classical"),1,0)</f>
        <v>0</v>
      </c>
      <c r="W916" s="3" t="n">
        <f aca="false">IF(AND($K916&gt;1959,$K916&lt;1970),1,0)</f>
        <v>0</v>
      </c>
      <c r="X916" s="3" t="n">
        <f aca="false">IF(AND($K916&gt;1969,$K916&lt;1980),1,0)</f>
        <v>0</v>
      </c>
      <c r="Y916" s="3" t="n">
        <f aca="false">IF(AND($K916&gt;1979,$K916&lt;1990),1,0)</f>
        <v>0</v>
      </c>
      <c r="Z916" s="3" t="n">
        <f aca="false">IF(AND($K916&gt;1989,$K916&lt;2000),1,0)</f>
        <v>0</v>
      </c>
      <c r="AA916" s="3" t="n">
        <f aca="false">IF(K916&gt;2000,1,0)</f>
        <v>1</v>
      </c>
      <c r="AB916" s="7" t="n">
        <f aca="false">IF(L916=100,1,0)</f>
        <v>0</v>
      </c>
      <c r="AC916" s="7" t="n">
        <f aca="false">IF($L916=80,1,0)</f>
        <v>0</v>
      </c>
      <c r="AD916" s="7" t="n">
        <f aca="false">IF($L916=60,1,0)</f>
        <v>0</v>
      </c>
      <c r="AE916" s="7" t="n">
        <f aca="false">IF($L916=40,1,0)</f>
        <v>1</v>
      </c>
      <c r="AF916" s="7" t="n">
        <f aca="false">IF($L916=20,1,0)</f>
        <v>0</v>
      </c>
      <c r="AG916" s="7" t="n">
        <f aca="false">IF($L916=0,1,0)</f>
        <v>0</v>
      </c>
      <c r="AH916" s="7" t="n">
        <f aca="false">IF(E916&gt;(60*5),1,0)</f>
        <v>0</v>
      </c>
      <c r="AI916" s="7" t="n">
        <f aca="false">IF(E916&lt;60,1,0)</f>
        <v>0</v>
      </c>
      <c r="AJ916" s="7" t="n">
        <f aca="false">IF(EXACT($F916,"Beck"),1,0)</f>
        <v>0</v>
      </c>
      <c r="AK916" s="7" t="n">
        <f aca="false">IF(EXACT($F916,"Daft Punk"),1,0)</f>
        <v>0</v>
      </c>
      <c r="AL916" s="7" t="n">
        <f aca="false">IF(EXACT($F916,"Madonna"),1,0)</f>
        <v>0</v>
      </c>
      <c r="AM916" s="7" t="n">
        <f aca="false">IF(EXACT($F916,"Paul Van Dyk"),1,0)</f>
        <v>0</v>
      </c>
      <c r="AN916" s="7" t="n">
        <f aca="false">IF(EXACT($F916,"The Killers"),1,0)</f>
        <v>0</v>
      </c>
    </row>
    <row r="917" customFormat="false" ht="12.75" hidden="false" customHeight="false" outlineLevel="0" collapsed="false">
      <c r="B917" s="3" t="n">
        <f aca="false">RANK(C917,$C$2:$C$1496,0)</f>
        <v>324</v>
      </c>
      <c r="C917" s="3" t="n">
        <f aca="true">RAND()</f>
        <v>0.776082373866893</v>
      </c>
      <c r="D917" s="3" t="s">
        <v>1927</v>
      </c>
      <c r="E917" s="7" t="n">
        <v>239</v>
      </c>
      <c r="F917" s="3" t="s">
        <v>1928</v>
      </c>
      <c r="G917" s="3" t="s">
        <v>1929</v>
      </c>
      <c r="H917" s="3" t="s">
        <v>481</v>
      </c>
      <c r="I917" s="7" t="n">
        <v>3</v>
      </c>
      <c r="J917" s="7" t="s">
        <v>487</v>
      </c>
      <c r="K917" s="7" t="n">
        <v>2003</v>
      </c>
      <c r="L917" s="7" t="n">
        <v>100</v>
      </c>
      <c r="M917" s="7" t="n">
        <f aca="false">IF(EXACT($H917,"Rock"),1,0)</f>
        <v>0</v>
      </c>
      <c r="N917" s="7" t="n">
        <f aca="false">IF(EXACT($H917,"Electronic"),1,0)</f>
        <v>0</v>
      </c>
      <c r="O917" s="7" t="n">
        <f aca="false">IF(EXACT($H917,"Alternative"),1,0)</f>
        <v>0</v>
      </c>
      <c r="P917" s="7" t="n">
        <f aca="false">IF(EXACT($H917,"Pop"),1,0)</f>
        <v>0</v>
      </c>
      <c r="Q917" s="7" t="n">
        <f aca="false">IF(EXACT($H917,"Dance"),1,0)</f>
        <v>0</v>
      </c>
      <c r="R917" s="7" t="n">
        <f aca="false">IF(EXACT($H917,"Easy Listening"),1,0)</f>
        <v>0</v>
      </c>
      <c r="S917" s="7" t="n">
        <f aca="false">IF(EXACT($H917,"World"),1,0)</f>
        <v>0</v>
      </c>
      <c r="T917" s="7" t="n">
        <f aca="false">IF(EXACT($H917,"Comedy"),1,0)</f>
        <v>0</v>
      </c>
      <c r="U917" s="7" t="n">
        <f aca="false">IF(EXACT($H917,"Folk"),1,0)</f>
        <v>0</v>
      </c>
      <c r="V917" s="7" t="n">
        <f aca="false">IF(EXACT($H917,"Classical"),1,0)</f>
        <v>0</v>
      </c>
      <c r="W917" s="3" t="n">
        <f aca="false">IF(AND($K917&gt;1959,$K917&lt;1970),1,0)</f>
        <v>0</v>
      </c>
      <c r="X917" s="3" t="n">
        <f aca="false">IF(AND($K917&gt;1969,$K917&lt;1980),1,0)</f>
        <v>0</v>
      </c>
      <c r="Y917" s="3" t="n">
        <f aca="false">IF(AND($K917&gt;1979,$K917&lt;1990),1,0)</f>
        <v>0</v>
      </c>
      <c r="Z917" s="3" t="n">
        <f aca="false">IF(AND($K917&gt;1989,$K917&lt;2000),1,0)</f>
        <v>0</v>
      </c>
      <c r="AA917" s="3" t="n">
        <f aca="false">IF(K917&gt;2000,1,0)</f>
        <v>1</v>
      </c>
      <c r="AB917" s="7" t="n">
        <f aca="false">IF(L917=100,1,0)</f>
        <v>1</v>
      </c>
      <c r="AC917" s="7" t="n">
        <f aca="false">IF($L917=80,1,0)</f>
        <v>0</v>
      </c>
      <c r="AD917" s="7" t="n">
        <f aca="false">IF($L917=60,1,0)</f>
        <v>0</v>
      </c>
      <c r="AE917" s="7" t="n">
        <f aca="false">IF($L917=40,1,0)</f>
        <v>0</v>
      </c>
      <c r="AF917" s="7" t="n">
        <f aca="false">IF($L917=20,1,0)</f>
        <v>0</v>
      </c>
      <c r="AG917" s="7" t="n">
        <f aca="false">IF($L917=0,1,0)</f>
        <v>0</v>
      </c>
      <c r="AH917" s="7" t="n">
        <f aca="false">IF(E917&gt;(60*5),1,0)</f>
        <v>0</v>
      </c>
      <c r="AI917" s="7" t="n">
        <f aca="false">IF(E917&lt;60,1,0)</f>
        <v>0</v>
      </c>
      <c r="AJ917" s="7" t="n">
        <f aca="false">IF(EXACT($F917,"Beck"),1,0)</f>
        <v>0</v>
      </c>
      <c r="AK917" s="7" t="n">
        <f aca="false">IF(EXACT($F917,"Daft Punk"),1,0)</f>
        <v>0</v>
      </c>
      <c r="AL917" s="7" t="n">
        <f aca="false">IF(EXACT($F917,"Madonna"),1,0)</f>
        <v>0</v>
      </c>
      <c r="AM917" s="7" t="n">
        <f aca="false">IF(EXACT($F917,"Paul Van Dyk"),1,0)</f>
        <v>0</v>
      </c>
      <c r="AN917" s="7" t="n">
        <f aca="false">IF(EXACT($F917,"The Killers"),1,0)</f>
        <v>0</v>
      </c>
    </row>
    <row r="918" customFormat="false" ht="12.75" hidden="false" customHeight="false" outlineLevel="0" collapsed="false">
      <c r="B918" s="3" t="n">
        <f aca="false">RANK(C918,$C$2:$C$1496,0)</f>
        <v>483</v>
      </c>
      <c r="C918" s="3" t="n">
        <f aca="true">RAND()</f>
        <v>0.662796200533499</v>
      </c>
      <c r="D918" s="3" t="s">
        <v>1930</v>
      </c>
      <c r="E918" s="7" t="n">
        <v>234</v>
      </c>
      <c r="F918" s="3" t="s">
        <v>1931</v>
      </c>
      <c r="G918" s="3" t="s">
        <v>1932</v>
      </c>
      <c r="H918" s="3" t="s">
        <v>481</v>
      </c>
      <c r="I918" s="7" t="n">
        <v>5</v>
      </c>
      <c r="J918" s="7" t="s">
        <v>1168</v>
      </c>
      <c r="K918" s="7" t="n">
        <v>2003</v>
      </c>
      <c r="L918" s="7" t="n">
        <v>40</v>
      </c>
      <c r="M918" s="7" t="n">
        <f aca="false">IF(EXACT($H918,"Rock"),1,0)</f>
        <v>0</v>
      </c>
      <c r="N918" s="7" t="n">
        <f aca="false">IF(EXACT($H918,"Electronic"),1,0)</f>
        <v>0</v>
      </c>
      <c r="O918" s="7" t="n">
        <f aca="false">IF(EXACT($H918,"Alternative"),1,0)</f>
        <v>0</v>
      </c>
      <c r="P918" s="7" t="n">
        <f aca="false">IF(EXACT($H918,"Pop"),1,0)</f>
        <v>0</v>
      </c>
      <c r="Q918" s="7" t="n">
        <f aca="false">IF(EXACT($H918,"Dance"),1,0)</f>
        <v>0</v>
      </c>
      <c r="R918" s="7" t="n">
        <f aca="false">IF(EXACT($H918,"Easy Listening"),1,0)</f>
        <v>0</v>
      </c>
      <c r="S918" s="7" t="n">
        <f aca="false">IF(EXACT($H918,"World"),1,0)</f>
        <v>0</v>
      </c>
      <c r="T918" s="7" t="n">
        <f aca="false">IF(EXACT($H918,"Comedy"),1,0)</f>
        <v>0</v>
      </c>
      <c r="U918" s="7" t="n">
        <f aca="false">IF(EXACT($H918,"Folk"),1,0)</f>
        <v>0</v>
      </c>
      <c r="V918" s="7" t="n">
        <f aca="false">IF(EXACT($H918,"Classical"),1,0)</f>
        <v>0</v>
      </c>
      <c r="W918" s="3" t="n">
        <f aca="false">IF(AND($K918&gt;1959,$K918&lt;1970),1,0)</f>
        <v>0</v>
      </c>
      <c r="X918" s="3" t="n">
        <f aca="false">IF(AND($K918&gt;1969,$K918&lt;1980),1,0)</f>
        <v>0</v>
      </c>
      <c r="Y918" s="3" t="n">
        <f aca="false">IF(AND($K918&gt;1979,$K918&lt;1990),1,0)</f>
        <v>0</v>
      </c>
      <c r="Z918" s="3" t="n">
        <f aca="false">IF(AND($K918&gt;1989,$K918&lt;2000),1,0)</f>
        <v>0</v>
      </c>
      <c r="AA918" s="3" t="n">
        <f aca="false">IF(K918&gt;2000,1,0)</f>
        <v>1</v>
      </c>
      <c r="AB918" s="7" t="n">
        <f aca="false">IF(L918=100,1,0)</f>
        <v>0</v>
      </c>
      <c r="AC918" s="7" t="n">
        <f aca="false">IF($L918=80,1,0)</f>
        <v>0</v>
      </c>
      <c r="AD918" s="7" t="n">
        <f aca="false">IF($L918=60,1,0)</f>
        <v>0</v>
      </c>
      <c r="AE918" s="7" t="n">
        <f aca="false">IF($L918=40,1,0)</f>
        <v>1</v>
      </c>
      <c r="AF918" s="7" t="n">
        <f aca="false">IF($L918=20,1,0)</f>
        <v>0</v>
      </c>
      <c r="AG918" s="7" t="n">
        <f aca="false">IF($L918=0,1,0)</f>
        <v>0</v>
      </c>
      <c r="AH918" s="7" t="n">
        <f aca="false">IF(E918&gt;(60*5),1,0)</f>
        <v>0</v>
      </c>
      <c r="AI918" s="7" t="n">
        <f aca="false">IF(E918&lt;60,1,0)</f>
        <v>0</v>
      </c>
      <c r="AJ918" s="7" t="n">
        <f aca="false">IF(EXACT($F918,"Beck"),1,0)</f>
        <v>0</v>
      </c>
      <c r="AK918" s="7" t="n">
        <f aca="false">IF(EXACT($F918,"Daft Punk"),1,0)</f>
        <v>0</v>
      </c>
      <c r="AL918" s="7" t="n">
        <f aca="false">IF(EXACT($F918,"Madonna"),1,0)</f>
        <v>0</v>
      </c>
      <c r="AM918" s="7" t="n">
        <f aca="false">IF(EXACT($F918,"Paul Van Dyk"),1,0)</f>
        <v>0</v>
      </c>
      <c r="AN918" s="7" t="n">
        <f aca="false">IF(EXACT($F918,"The Killers"),1,0)</f>
        <v>0</v>
      </c>
    </row>
    <row r="919" customFormat="false" ht="12.75" hidden="false" customHeight="false" outlineLevel="0" collapsed="false">
      <c r="B919" s="3" t="n">
        <f aca="false">RANK(C919,$C$2:$C$1496,0)</f>
        <v>710</v>
      </c>
      <c r="C919" s="3" t="n">
        <f aca="true">RAND()</f>
        <v>0.518466005862026</v>
      </c>
      <c r="D919" s="3" t="s">
        <v>1933</v>
      </c>
      <c r="E919" s="7" t="n">
        <v>492</v>
      </c>
      <c r="F919" s="3" t="s">
        <v>1934</v>
      </c>
      <c r="G919" s="3" t="s">
        <v>903</v>
      </c>
      <c r="H919" s="3" t="s">
        <v>138</v>
      </c>
      <c r="I919" s="7" t="n">
        <v>9</v>
      </c>
      <c r="J919" s="7" t="s">
        <v>244</v>
      </c>
      <c r="K919" s="7" t="n">
        <v>2007</v>
      </c>
      <c r="L919" s="7" t="n">
        <v>100</v>
      </c>
      <c r="M919" s="7" t="n">
        <f aca="false">IF(EXACT($H919,"Rock"),1,0)</f>
        <v>0</v>
      </c>
      <c r="N919" s="7" t="n">
        <f aca="false">IF(EXACT($H919,"Electronic"),1,0)</f>
        <v>0</v>
      </c>
      <c r="O919" s="7" t="n">
        <f aca="false">IF(EXACT($H919,"Alternative"),1,0)</f>
        <v>0</v>
      </c>
      <c r="P919" s="7" t="n">
        <f aca="false">IF(EXACT($H919,"Pop"),1,0)</f>
        <v>0</v>
      </c>
      <c r="Q919" s="7" t="n">
        <f aca="false">IF(EXACT($H919,"Dance"),1,0)</f>
        <v>1</v>
      </c>
      <c r="R919" s="7" t="n">
        <f aca="false">IF(EXACT($H919,"Easy Listening"),1,0)</f>
        <v>0</v>
      </c>
      <c r="S919" s="7" t="n">
        <f aca="false">IF(EXACT($H919,"World"),1,0)</f>
        <v>0</v>
      </c>
      <c r="T919" s="7" t="n">
        <f aca="false">IF(EXACT($H919,"Comedy"),1,0)</f>
        <v>0</v>
      </c>
      <c r="U919" s="7" t="n">
        <f aca="false">IF(EXACT($H919,"Folk"),1,0)</f>
        <v>0</v>
      </c>
      <c r="V919" s="7" t="n">
        <f aca="false">IF(EXACT($H919,"Classical"),1,0)</f>
        <v>0</v>
      </c>
      <c r="W919" s="3" t="n">
        <f aca="false">IF(AND($K919&gt;1959,$K919&lt;1970),1,0)</f>
        <v>0</v>
      </c>
      <c r="X919" s="3" t="n">
        <f aca="false">IF(AND($K919&gt;1969,$K919&lt;1980),1,0)</f>
        <v>0</v>
      </c>
      <c r="Y919" s="3" t="n">
        <f aca="false">IF(AND($K919&gt;1979,$K919&lt;1990),1,0)</f>
        <v>0</v>
      </c>
      <c r="Z919" s="3" t="n">
        <f aca="false">IF(AND($K919&gt;1989,$K919&lt;2000),1,0)</f>
        <v>0</v>
      </c>
      <c r="AA919" s="3" t="n">
        <f aca="false">IF(K919&gt;2000,1,0)</f>
        <v>1</v>
      </c>
      <c r="AB919" s="7" t="n">
        <f aca="false">IF(L919=100,1,0)</f>
        <v>1</v>
      </c>
      <c r="AC919" s="7" t="n">
        <f aca="false">IF($L919=80,1,0)</f>
        <v>0</v>
      </c>
      <c r="AD919" s="7" t="n">
        <f aca="false">IF($L919=60,1,0)</f>
        <v>0</v>
      </c>
      <c r="AE919" s="7" t="n">
        <f aca="false">IF($L919=40,1,0)</f>
        <v>0</v>
      </c>
      <c r="AF919" s="7" t="n">
        <f aca="false">IF($L919=20,1,0)</f>
        <v>0</v>
      </c>
      <c r="AG919" s="7" t="n">
        <f aca="false">IF($L919=0,1,0)</f>
        <v>0</v>
      </c>
      <c r="AH919" s="7" t="n">
        <f aca="false">IF(E919&gt;(60*5),1,0)</f>
        <v>1</v>
      </c>
      <c r="AI919" s="7" t="n">
        <f aca="false">IF(E919&lt;60,1,0)</f>
        <v>0</v>
      </c>
      <c r="AJ919" s="7" t="n">
        <f aca="false">IF(EXACT($F919,"Beck"),1,0)</f>
        <v>0</v>
      </c>
      <c r="AK919" s="7" t="n">
        <f aca="false">IF(EXACT($F919,"Daft Punk"),1,0)</f>
        <v>0</v>
      </c>
      <c r="AL919" s="7" t="n">
        <f aca="false">IF(EXACT($F919,"Madonna"),1,0)</f>
        <v>0</v>
      </c>
      <c r="AM919" s="7" t="n">
        <f aca="false">IF(EXACT($F919,"Paul Van Dyk"),1,0)</f>
        <v>0</v>
      </c>
      <c r="AN919" s="7" t="n">
        <f aca="false">IF(EXACT($F919,"The Killers"),1,0)</f>
        <v>0</v>
      </c>
    </row>
    <row r="920" customFormat="false" ht="12.75" hidden="false" customHeight="false" outlineLevel="0" collapsed="false">
      <c r="B920" s="3" t="n">
        <f aca="false">RANK(C920,$C$2:$C$1496,0)</f>
        <v>1258</v>
      </c>
      <c r="C920" s="3" t="n">
        <f aca="true">RAND()</f>
        <v>0.159792707530951</v>
      </c>
      <c r="D920" s="3" t="s">
        <v>1935</v>
      </c>
      <c r="E920" s="7" t="n">
        <v>320</v>
      </c>
      <c r="F920" s="3" t="s">
        <v>1936</v>
      </c>
      <c r="G920" s="3" t="s">
        <v>234</v>
      </c>
      <c r="H920" s="3" t="s">
        <v>138</v>
      </c>
      <c r="I920" s="7" t="n">
        <v>5</v>
      </c>
      <c r="J920" s="7" t="s">
        <v>231</v>
      </c>
      <c r="K920" s="7" t="n">
        <v>2004</v>
      </c>
      <c r="L920" s="7" t="n">
        <v>60</v>
      </c>
      <c r="M920" s="7" t="n">
        <f aca="false">IF(EXACT($H920,"Rock"),1,0)</f>
        <v>0</v>
      </c>
      <c r="N920" s="7" t="n">
        <f aca="false">IF(EXACT($H920,"Electronic"),1,0)</f>
        <v>0</v>
      </c>
      <c r="O920" s="7" t="n">
        <f aca="false">IF(EXACT($H920,"Alternative"),1,0)</f>
        <v>0</v>
      </c>
      <c r="P920" s="7" t="n">
        <f aca="false">IF(EXACT($H920,"Pop"),1,0)</f>
        <v>0</v>
      </c>
      <c r="Q920" s="7" t="n">
        <f aca="false">IF(EXACT($H920,"Dance"),1,0)</f>
        <v>1</v>
      </c>
      <c r="R920" s="7" t="n">
        <f aca="false">IF(EXACT($H920,"Easy Listening"),1,0)</f>
        <v>0</v>
      </c>
      <c r="S920" s="7" t="n">
        <f aca="false">IF(EXACT($H920,"World"),1,0)</f>
        <v>0</v>
      </c>
      <c r="T920" s="7" t="n">
        <f aca="false">IF(EXACT($H920,"Comedy"),1,0)</f>
        <v>0</v>
      </c>
      <c r="U920" s="7" t="n">
        <f aca="false">IF(EXACT($H920,"Folk"),1,0)</f>
        <v>0</v>
      </c>
      <c r="V920" s="7" t="n">
        <f aca="false">IF(EXACT($H920,"Classical"),1,0)</f>
        <v>0</v>
      </c>
      <c r="W920" s="3" t="n">
        <f aca="false">IF(AND($K920&gt;1959,$K920&lt;1970),1,0)</f>
        <v>0</v>
      </c>
      <c r="X920" s="3" t="n">
        <f aca="false">IF(AND($K920&gt;1969,$K920&lt;1980),1,0)</f>
        <v>0</v>
      </c>
      <c r="Y920" s="3" t="n">
        <f aca="false">IF(AND($K920&gt;1979,$K920&lt;1990),1,0)</f>
        <v>0</v>
      </c>
      <c r="Z920" s="3" t="n">
        <f aca="false">IF(AND($K920&gt;1989,$K920&lt;2000),1,0)</f>
        <v>0</v>
      </c>
      <c r="AA920" s="3" t="n">
        <f aca="false">IF(K920&gt;2000,1,0)</f>
        <v>1</v>
      </c>
      <c r="AB920" s="7" t="n">
        <f aca="false">IF(L920=100,1,0)</f>
        <v>0</v>
      </c>
      <c r="AC920" s="7" t="n">
        <f aca="false">IF($L920=80,1,0)</f>
        <v>0</v>
      </c>
      <c r="AD920" s="7" t="n">
        <f aca="false">IF($L920=60,1,0)</f>
        <v>1</v>
      </c>
      <c r="AE920" s="7" t="n">
        <f aca="false">IF($L920=40,1,0)</f>
        <v>0</v>
      </c>
      <c r="AF920" s="7" t="n">
        <f aca="false">IF($L920=20,1,0)</f>
        <v>0</v>
      </c>
      <c r="AG920" s="7" t="n">
        <f aca="false">IF($L920=0,1,0)</f>
        <v>0</v>
      </c>
      <c r="AH920" s="7" t="n">
        <f aca="false">IF(E920&gt;(60*5),1,0)</f>
        <v>1</v>
      </c>
      <c r="AI920" s="7" t="n">
        <f aca="false">IF(E920&lt;60,1,0)</f>
        <v>0</v>
      </c>
      <c r="AJ920" s="7" t="n">
        <f aca="false">IF(EXACT($F920,"Beck"),1,0)</f>
        <v>0</v>
      </c>
      <c r="AK920" s="7" t="n">
        <f aca="false">IF(EXACT($F920,"Daft Punk"),1,0)</f>
        <v>0</v>
      </c>
      <c r="AL920" s="7" t="n">
        <f aca="false">IF(EXACT($F920,"Madonna"),1,0)</f>
        <v>0</v>
      </c>
      <c r="AM920" s="7" t="n">
        <f aca="false">IF(EXACT($F920,"Paul Van Dyk"),1,0)</f>
        <v>0</v>
      </c>
      <c r="AN920" s="7" t="n">
        <f aca="false">IF(EXACT($F920,"The Killers"),1,0)</f>
        <v>0</v>
      </c>
    </row>
    <row r="921" customFormat="false" ht="12.75" hidden="false" customHeight="false" outlineLevel="0" collapsed="false">
      <c r="B921" s="3" t="n">
        <f aca="false">RANK(C921,$C$2:$C$1496,0)</f>
        <v>92</v>
      </c>
      <c r="C921" s="3" t="n">
        <f aca="true">RAND()</f>
        <v>0.94446416765291</v>
      </c>
      <c r="D921" s="3" t="s">
        <v>1937</v>
      </c>
      <c r="E921" s="7" t="n">
        <v>315</v>
      </c>
      <c r="F921" s="3" t="s">
        <v>1938</v>
      </c>
      <c r="G921" s="3" t="s">
        <v>663</v>
      </c>
      <c r="H921" s="3" t="s">
        <v>138</v>
      </c>
      <c r="I921" s="7" t="n">
        <v>14</v>
      </c>
      <c r="J921" s="7" t="s">
        <v>1071</v>
      </c>
      <c r="K921" s="7" t="n">
        <v>2007</v>
      </c>
      <c r="L921" s="7" t="n">
        <v>60</v>
      </c>
      <c r="M921" s="7" t="n">
        <f aca="false">IF(EXACT($H921,"Rock"),1,0)</f>
        <v>0</v>
      </c>
      <c r="N921" s="7" t="n">
        <f aca="false">IF(EXACT($H921,"Electronic"),1,0)</f>
        <v>0</v>
      </c>
      <c r="O921" s="7" t="n">
        <f aca="false">IF(EXACT($H921,"Alternative"),1,0)</f>
        <v>0</v>
      </c>
      <c r="P921" s="7" t="n">
        <f aca="false">IF(EXACT($H921,"Pop"),1,0)</f>
        <v>0</v>
      </c>
      <c r="Q921" s="7" t="n">
        <f aca="false">IF(EXACT($H921,"Dance"),1,0)</f>
        <v>1</v>
      </c>
      <c r="R921" s="7" t="n">
        <f aca="false">IF(EXACT($H921,"Easy Listening"),1,0)</f>
        <v>0</v>
      </c>
      <c r="S921" s="7" t="n">
        <f aca="false">IF(EXACT($H921,"World"),1,0)</f>
        <v>0</v>
      </c>
      <c r="T921" s="7" t="n">
        <f aca="false">IF(EXACT($H921,"Comedy"),1,0)</f>
        <v>0</v>
      </c>
      <c r="U921" s="7" t="n">
        <f aca="false">IF(EXACT($H921,"Folk"),1,0)</f>
        <v>0</v>
      </c>
      <c r="V921" s="7" t="n">
        <f aca="false">IF(EXACT($H921,"Classical"),1,0)</f>
        <v>0</v>
      </c>
      <c r="W921" s="3" t="n">
        <f aca="false">IF(AND($K921&gt;1959,$K921&lt;1970),1,0)</f>
        <v>0</v>
      </c>
      <c r="X921" s="3" t="n">
        <f aca="false">IF(AND($K921&gt;1969,$K921&lt;1980),1,0)</f>
        <v>0</v>
      </c>
      <c r="Y921" s="3" t="n">
        <f aca="false">IF(AND($K921&gt;1979,$K921&lt;1990),1,0)</f>
        <v>0</v>
      </c>
      <c r="Z921" s="3" t="n">
        <f aca="false">IF(AND($K921&gt;1989,$K921&lt;2000),1,0)</f>
        <v>0</v>
      </c>
      <c r="AA921" s="3" t="n">
        <f aca="false">IF(K921&gt;2000,1,0)</f>
        <v>1</v>
      </c>
      <c r="AB921" s="7" t="n">
        <f aca="false">IF(L921=100,1,0)</f>
        <v>0</v>
      </c>
      <c r="AC921" s="7" t="n">
        <f aca="false">IF($L921=80,1,0)</f>
        <v>0</v>
      </c>
      <c r="AD921" s="7" t="n">
        <f aca="false">IF($L921=60,1,0)</f>
        <v>1</v>
      </c>
      <c r="AE921" s="7" t="n">
        <f aca="false">IF($L921=40,1,0)</f>
        <v>0</v>
      </c>
      <c r="AF921" s="7" t="n">
        <f aca="false">IF($L921=20,1,0)</f>
        <v>0</v>
      </c>
      <c r="AG921" s="7" t="n">
        <f aca="false">IF($L921=0,1,0)</f>
        <v>0</v>
      </c>
      <c r="AH921" s="7" t="n">
        <f aca="false">IF(E921&gt;(60*5),1,0)</f>
        <v>1</v>
      </c>
      <c r="AI921" s="7" t="n">
        <f aca="false">IF(E921&lt;60,1,0)</f>
        <v>0</v>
      </c>
      <c r="AJ921" s="7" t="n">
        <f aca="false">IF(EXACT($F921,"Beck"),1,0)</f>
        <v>0</v>
      </c>
      <c r="AK921" s="7" t="n">
        <f aca="false">IF(EXACT($F921,"Daft Punk"),1,0)</f>
        <v>0</v>
      </c>
      <c r="AL921" s="7" t="n">
        <f aca="false">IF(EXACT($F921,"Madonna"),1,0)</f>
        <v>0</v>
      </c>
      <c r="AM921" s="7" t="n">
        <f aca="false">IF(EXACT($F921,"Paul Van Dyk"),1,0)</f>
        <v>0</v>
      </c>
      <c r="AN921" s="7" t="n">
        <f aca="false">IF(EXACT($F921,"The Killers"),1,0)</f>
        <v>0</v>
      </c>
    </row>
    <row r="922" customFormat="false" ht="12.75" hidden="false" customHeight="false" outlineLevel="0" collapsed="false">
      <c r="B922" s="3" t="n">
        <f aca="false">RANK(C922,$C$2:$C$1496,0)</f>
        <v>1032</v>
      </c>
      <c r="C922" s="3" t="n">
        <f aca="true">RAND()</f>
        <v>0.305331894781989</v>
      </c>
      <c r="D922" s="3" t="s">
        <v>1939</v>
      </c>
      <c r="E922" s="7" t="n">
        <v>364</v>
      </c>
      <c r="F922" s="3" t="s">
        <v>1940</v>
      </c>
      <c r="G922" s="3" t="s">
        <v>293</v>
      </c>
      <c r="H922" s="3" t="s">
        <v>222</v>
      </c>
      <c r="I922" s="7" t="n">
        <v>8</v>
      </c>
      <c r="J922" s="7" t="s">
        <v>265</v>
      </c>
      <c r="K922" s="7" t="n">
        <v>2006</v>
      </c>
      <c r="L922" s="7" t="n">
        <v>20</v>
      </c>
      <c r="M922" s="7" t="n">
        <f aca="false">IF(EXACT($H922,"Rock"),1,0)</f>
        <v>0</v>
      </c>
      <c r="N922" s="7" t="n">
        <f aca="false">IF(EXACT($H922,"Electronic"),1,0)</f>
        <v>0</v>
      </c>
      <c r="O922" s="7" t="n">
        <f aca="false">IF(EXACT($H922,"Alternative"),1,0)</f>
        <v>0</v>
      </c>
      <c r="P922" s="7" t="n">
        <f aca="false">IF(EXACT($H922,"Pop"),1,0)</f>
        <v>1</v>
      </c>
      <c r="Q922" s="7" t="n">
        <f aca="false">IF(EXACT($H922,"Dance"),1,0)</f>
        <v>0</v>
      </c>
      <c r="R922" s="7" t="n">
        <f aca="false">IF(EXACT($H922,"Easy Listening"),1,0)</f>
        <v>0</v>
      </c>
      <c r="S922" s="7" t="n">
        <f aca="false">IF(EXACT($H922,"World"),1,0)</f>
        <v>0</v>
      </c>
      <c r="T922" s="7" t="n">
        <f aca="false">IF(EXACT($H922,"Comedy"),1,0)</f>
        <v>0</v>
      </c>
      <c r="U922" s="7" t="n">
        <f aca="false">IF(EXACT($H922,"Folk"),1,0)</f>
        <v>0</v>
      </c>
      <c r="V922" s="7" t="n">
        <f aca="false">IF(EXACT($H922,"Classical"),1,0)</f>
        <v>0</v>
      </c>
      <c r="W922" s="3" t="n">
        <f aca="false">IF(AND($K922&gt;1959,$K922&lt;1970),1,0)</f>
        <v>0</v>
      </c>
      <c r="X922" s="3" t="n">
        <f aca="false">IF(AND($K922&gt;1969,$K922&lt;1980),1,0)</f>
        <v>0</v>
      </c>
      <c r="Y922" s="3" t="n">
        <f aca="false">IF(AND($K922&gt;1979,$K922&lt;1990),1,0)</f>
        <v>0</v>
      </c>
      <c r="Z922" s="3" t="n">
        <f aca="false">IF(AND($K922&gt;1989,$K922&lt;2000),1,0)</f>
        <v>0</v>
      </c>
      <c r="AA922" s="3" t="n">
        <f aca="false">IF(K922&gt;2000,1,0)</f>
        <v>1</v>
      </c>
      <c r="AB922" s="7" t="n">
        <f aca="false">IF(L922=100,1,0)</f>
        <v>0</v>
      </c>
      <c r="AC922" s="7" t="n">
        <f aca="false">IF($L922=80,1,0)</f>
        <v>0</v>
      </c>
      <c r="AD922" s="7" t="n">
        <f aca="false">IF($L922=60,1,0)</f>
        <v>0</v>
      </c>
      <c r="AE922" s="7" t="n">
        <f aca="false">IF($L922=40,1,0)</f>
        <v>0</v>
      </c>
      <c r="AF922" s="7" t="n">
        <f aca="false">IF($L922=20,1,0)</f>
        <v>1</v>
      </c>
      <c r="AG922" s="7" t="n">
        <f aca="false">IF($L922=0,1,0)</f>
        <v>0</v>
      </c>
      <c r="AH922" s="7" t="n">
        <f aca="false">IF(E922&gt;(60*5),1,0)</f>
        <v>1</v>
      </c>
      <c r="AI922" s="7" t="n">
        <f aca="false">IF(E922&lt;60,1,0)</f>
        <v>0</v>
      </c>
      <c r="AJ922" s="7" t="n">
        <f aca="false">IF(EXACT($F922,"Beck"),1,0)</f>
        <v>0</v>
      </c>
      <c r="AK922" s="7" t="n">
        <f aca="false">IF(EXACT($F922,"Daft Punk"),1,0)</f>
        <v>0</v>
      </c>
      <c r="AL922" s="7" t="n">
        <f aca="false">IF(EXACT($F922,"Madonna"),1,0)</f>
        <v>0</v>
      </c>
      <c r="AM922" s="7" t="n">
        <f aca="false">IF(EXACT($F922,"Paul Van Dyk"),1,0)</f>
        <v>0</v>
      </c>
      <c r="AN922" s="7" t="n">
        <f aca="false">IF(EXACT($F922,"The Killers"),1,0)</f>
        <v>0</v>
      </c>
    </row>
    <row r="923" customFormat="false" ht="12.75" hidden="false" customHeight="false" outlineLevel="0" collapsed="false">
      <c r="B923" s="3" t="n">
        <f aca="false">RANK(C923,$C$2:$C$1496,0)</f>
        <v>326</v>
      </c>
      <c r="C923" s="3" t="n">
        <f aca="true">RAND()</f>
        <v>0.775460295187064</v>
      </c>
      <c r="D923" s="3" t="s">
        <v>1941</v>
      </c>
      <c r="E923" s="7" t="n">
        <v>383</v>
      </c>
      <c r="F923" s="3" t="s">
        <v>1942</v>
      </c>
      <c r="G923" s="3" t="s">
        <v>804</v>
      </c>
      <c r="H923" s="3" t="s">
        <v>138</v>
      </c>
      <c r="I923" s="7" t="n">
        <v>6</v>
      </c>
      <c r="J923" s="7" t="s">
        <v>639</v>
      </c>
      <c r="K923" s="7" t="n">
        <v>2004</v>
      </c>
      <c r="L923" s="7" t="n">
        <v>60</v>
      </c>
      <c r="M923" s="7" t="n">
        <f aca="false">IF(EXACT($H923,"Rock"),1,0)</f>
        <v>0</v>
      </c>
      <c r="N923" s="7" t="n">
        <f aca="false">IF(EXACT($H923,"Electronic"),1,0)</f>
        <v>0</v>
      </c>
      <c r="O923" s="7" t="n">
        <f aca="false">IF(EXACT($H923,"Alternative"),1,0)</f>
        <v>0</v>
      </c>
      <c r="P923" s="7" t="n">
        <f aca="false">IF(EXACT($H923,"Pop"),1,0)</f>
        <v>0</v>
      </c>
      <c r="Q923" s="7" t="n">
        <f aca="false">IF(EXACT($H923,"Dance"),1,0)</f>
        <v>1</v>
      </c>
      <c r="R923" s="7" t="n">
        <f aca="false">IF(EXACT($H923,"Easy Listening"),1,0)</f>
        <v>0</v>
      </c>
      <c r="S923" s="7" t="n">
        <f aca="false">IF(EXACT($H923,"World"),1,0)</f>
        <v>0</v>
      </c>
      <c r="T923" s="7" t="n">
        <f aca="false">IF(EXACT($H923,"Comedy"),1,0)</f>
        <v>0</v>
      </c>
      <c r="U923" s="7" t="n">
        <f aca="false">IF(EXACT($H923,"Folk"),1,0)</f>
        <v>0</v>
      </c>
      <c r="V923" s="7" t="n">
        <f aca="false">IF(EXACT($H923,"Classical"),1,0)</f>
        <v>0</v>
      </c>
      <c r="W923" s="3" t="n">
        <f aca="false">IF(AND($K923&gt;1959,$K923&lt;1970),1,0)</f>
        <v>0</v>
      </c>
      <c r="X923" s="3" t="n">
        <f aca="false">IF(AND($K923&gt;1969,$K923&lt;1980),1,0)</f>
        <v>0</v>
      </c>
      <c r="Y923" s="3" t="n">
        <f aca="false">IF(AND($K923&gt;1979,$K923&lt;1990),1,0)</f>
        <v>0</v>
      </c>
      <c r="Z923" s="3" t="n">
        <f aca="false">IF(AND($K923&gt;1989,$K923&lt;2000),1,0)</f>
        <v>0</v>
      </c>
      <c r="AA923" s="3" t="n">
        <f aca="false">IF(K923&gt;2000,1,0)</f>
        <v>1</v>
      </c>
      <c r="AB923" s="7" t="n">
        <f aca="false">IF(L923=100,1,0)</f>
        <v>0</v>
      </c>
      <c r="AC923" s="7" t="n">
        <f aca="false">IF($L923=80,1,0)</f>
        <v>0</v>
      </c>
      <c r="AD923" s="7" t="n">
        <f aca="false">IF($L923=60,1,0)</f>
        <v>1</v>
      </c>
      <c r="AE923" s="7" t="n">
        <f aca="false">IF($L923=40,1,0)</f>
        <v>0</v>
      </c>
      <c r="AF923" s="7" t="n">
        <f aca="false">IF($L923=20,1,0)</f>
        <v>0</v>
      </c>
      <c r="AG923" s="7" t="n">
        <f aca="false">IF($L923=0,1,0)</f>
        <v>0</v>
      </c>
      <c r="AH923" s="7" t="n">
        <f aca="false">IF(E923&gt;(60*5),1,0)</f>
        <v>1</v>
      </c>
      <c r="AI923" s="7" t="n">
        <f aca="false">IF(E923&lt;60,1,0)</f>
        <v>0</v>
      </c>
      <c r="AJ923" s="7" t="n">
        <f aca="false">IF(EXACT($F923,"Beck"),1,0)</f>
        <v>0</v>
      </c>
      <c r="AK923" s="7" t="n">
        <f aca="false">IF(EXACT($F923,"Daft Punk"),1,0)</f>
        <v>0</v>
      </c>
      <c r="AL923" s="7" t="n">
        <f aca="false">IF(EXACT($F923,"Madonna"),1,0)</f>
        <v>0</v>
      </c>
      <c r="AM923" s="7" t="n">
        <f aca="false">IF(EXACT($F923,"Paul Van Dyk"),1,0)</f>
        <v>0</v>
      </c>
      <c r="AN923" s="7" t="n">
        <f aca="false">IF(EXACT($F923,"The Killers"),1,0)</f>
        <v>0</v>
      </c>
    </row>
    <row r="924" customFormat="false" ht="12.75" hidden="false" customHeight="false" outlineLevel="0" collapsed="false">
      <c r="B924" s="3" t="n">
        <f aca="false">RANK(C924,$C$2:$C$1496,0)</f>
        <v>1357</v>
      </c>
      <c r="C924" s="3" t="n">
        <f aca="true">RAND()</f>
        <v>0.0937657724787837</v>
      </c>
      <c r="D924" s="3" t="s">
        <v>1943</v>
      </c>
      <c r="E924" s="7" t="n">
        <v>200</v>
      </c>
      <c r="F924" s="3" t="s">
        <v>1944</v>
      </c>
      <c r="G924" s="3" t="s">
        <v>417</v>
      </c>
      <c r="H924" s="3" t="s">
        <v>138</v>
      </c>
      <c r="I924" s="7" t="n">
        <v>10</v>
      </c>
      <c r="J924" s="7" t="n">
        <v>10</v>
      </c>
      <c r="K924" s="7" t="n">
        <v>2006</v>
      </c>
      <c r="L924" s="7" t="n">
        <v>60</v>
      </c>
      <c r="M924" s="7" t="n">
        <f aca="false">IF(EXACT($H924,"Rock"),1,0)</f>
        <v>0</v>
      </c>
      <c r="N924" s="7" t="n">
        <f aca="false">IF(EXACT($H924,"Electronic"),1,0)</f>
        <v>0</v>
      </c>
      <c r="O924" s="7" t="n">
        <f aca="false">IF(EXACT($H924,"Alternative"),1,0)</f>
        <v>0</v>
      </c>
      <c r="P924" s="7" t="n">
        <f aca="false">IF(EXACT($H924,"Pop"),1,0)</f>
        <v>0</v>
      </c>
      <c r="Q924" s="7" t="n">
        <f aca="false">IF(EXACT($H924,"Dance"),1,0)</f>
        <v>1</v>
      </c>
      <c r="R924" s="7" t="n">
        <f aca="false">IF(EXACT($H924,"Easy Listening"),1,0)</f>
        <v>0</v>
      </c>
      <c r="S924" s="7" t="n">
        <f aca="false">IF(EXACT($H924,"World"),1,0)</f>
        <v>0</v>
      </c>
      <c r="T924" s="7" t="n">
        <f aca="false">IF(EXACT($H924,"Comedy"),1,0)</f>
        <v>0</v>
      </c>
      <c r="U924" s="7" t="n">
        <f aca="false">IF(EXACT($H924,"Folk"),1,0)</f>
        <v>0</v>
      </c>
      <c r="V924" s="7" t="n">
        <f aca="false">IF(EXACT($H924,"Classical"),1,0)</f>
        <v>0</v>
      </c>
      <c r="W924" s="3" t="n">
        <f aca="false">IF(AND($K924&gt;1959,$K924&lt;1970),1,0)</f>
        <v>0</v>
      </c>
      <c r="X924" s="3" t="n">
        <f aca="false">IF(AND($K924&gt;1969,$K924&lt;1980),1,0)</f>
        <v>0</v>
      </c>
      <c r="Y924" s="3" t="n">
        <f aca="false">IF(AND($K924&gt;1979,$K924&lt;1990),1,0)</f>
        <v>0</v>
      </c>
      <c r="Z924" s="3" t="n">
        <f aca="false">IF(AND($K924&gt;1989,$K924&lt;2000),1,0)</f>
        <v>0</v>
      </c>
      <c r="AA924" s="3" t="n">
        <f aca="false">IF(K924&gt;2000,1,0)</f>
        <v>1</v>
      </c>
      <c r="AB924" s="7" t="n">
        <f aca="false">IF(L924=100,1,0)</f>
        <v>0</v>
      </c>
      <c r="AC924" s="7" t="n">
        <f aca="false">IF($L924=80,1,0)</f>
        <v>0</v>
      </c>
      <c r="AD924" s="7" t="n">
        <f aca="false">IF($L924=60,1,0)</f>
        <v>1</v>
      </c>
      <c r="AE924" s="7" t="n">
        <f aca="false">IF($L924=40,1,0)</f>
        <v>0</v>
      </c>
      <c r="AF924" s="7" t="n">
        <f aca="false">IF($L924=20,1,0)</f>
        <v>0</v>
      </c>
      <c r="AG924" s="7" t="n">
        <f aca="false">IF($L924=0,1,0)</f>
        <v>0</v>
      </c>
      <c r="AH924" s="7" t="n">
        <f aca="false">IF(E924&gt;(60*5),1,0)</f>
        <v>0</v>
      </c>
      <c r="AI924" s="7" t="n">
        <f aca="false">IF(E924&lt;60,1,0)</f>
        <v>0</v>
      </c>
      <c r="AJ924" s="7" t="n">
        <f aca="false">IF(EXACT($F924,"Beck"),1,0)</f>
        <v>0</v>
      </c>
      <c r="AK924" s="7" t="n">
        <f aca="false">IF(EXACT($F924,"Daft Punk"),1,0)</f>
        <v>0</v>
      </c>
      <c r="AL924" s="7" t="n">
        <f aca="false">IF(EXACT($F924,"Madonna"),1,0)</f>
        <v>0</v>
      </c>
      <c r="AM924" s="7" t="n">
        <f aca="false">IF(EXACT($F924,"Paul Van Dyk"),1,0)</f>
        <v>0</v>
      </c>
      <c r="AN924" s="7" t="n">
        <f aca="false">IF(EXACT($F924,"The Killers"),1,0)</f>
        <v>0</v>
      </c>
    </row>
    <row r="925" customFormat="false" ht="12.75" hidden="false" customHeight="false" outlineLevel="0" collapsed="false">
      <c r="B925" s="3" t="n">
        <f aca="false">RANK(C925,$C$2:$C$1496,0)</f>
        <v>1384</v>
      </c>
      <c r="C925" s="3" t="n">
        <f aca="true">RAND()</f>
        <v>0.0732578228114529</v>
      </c>
      <c r="D925" s="3" t="s">
        <v>1945</v>
      </c>
      <c r="E925" s="7" t="n">
        <v>207</v>
      </c>
      <c r="F925" s="3" t="s">
        <v>1946</v>
      </c>
      <c r="G925" s="3" t="s">
        <v>475</v>
      </c>
      <c r="H925" s="3" t="s">
        <v>138</v>
      </c>
      <c r="I925" s="7" t="n">
        <v>9</v>
      </c>
      <c r="J925" s="7" t="s">
        <v>542</v>
      </c>
      <c r="K925" s="7" t="n">
        <v>2006</v>
      </c>
      <c r="L925" s="7" t="n">
        <v>60</v>
      </c>
      <c r="M925" s="7" t="n">
        <f aca="false">IF(EXACT($H925,"Rock"),1,0)</f>
        <v>0</v>
      </c>
      <c r="N925" s="7" t="n">
        <f aca="false">IF(EXACT($H925,"Electronic"),1,0)</f>
        <v>0</v>
      </c>
      <c r="O925" s="7" t="n">
        <f aca="false">IF(EXACT($H925,"Alternative"),1,0)</f>
        <v>0</v>
      </c>
      <c r="P925" s="7" t="n">
        <f aca="false">IF(EXACT($H925,"Pop"),1,0)</f>
        <v>0</v>
      </c>
      <c r="Q925" s="7" t="n">
        <f aca="false">IF(EXACT($H925,"Dance"),1,0)</f>
        <v>1</v>
      </c>
      <c r="R925" s="7" t="n">
        <f aca="false">IF(EXACT($H925,"Easy Listening"),1,0)</f>
        <v>0</v>
      </c>
      <c r="S925" s="7" t="n">
        <f aca="false">IF(EXACT($H925,"World"),1,0)</f>
        <v>0</v>
      </c>
      <c r="T925" s="7" t="n">
        <f aca="false">IF(EXACT($H925,"Comedy"),1,0)</f>
        <v>0</v>
      </c>
      <c r="U925" s="7" t="n">
        <f aca="false">IF(EXACT($H925,"Folk"),1,0)</f>
        <v>0</v>
      </c>
      <c r="V925" s="7" t="n">
        <f aca="false">IF(EXACT($H925,"Classical"),1,0)</f>
        <v>0</v>
      </c>
      <c r="W925" s="3" t="n">
        <f aca="false">IF(AND($K925&gt;1959,$K925&lt;1970),1,0)</f>
        <v>0</v>
      </c>
      <c r="X925" s="3" t="n">
        <f aca="false">IF(AND($K925&gt;1969,$K925&lt;1980),1,0)</f>
        <v>0</v>
      </c>
      <c r="Y925" s="3" t="n">
        <f aca="false">IF(AND($K925&gt;1979,$K925&lt;1990),1,0)</f>
        <v>0</v>
      </c>
      <c r="Z925" s="3" t="n">
        <f aca="false">IF(AND($K925&gt;1989,$K925&lt;2000),1,0)</f>
        <v>0</v>
      </c>
      <c r="AA925" s="3" t="n">
        <f aca="false">IF(K925&gt;2000,1,0)</f>
        <v>1</v>
      </c>
      <c r="AB925" s="7" t="n">
        <f aca="false">IF(L925=100,1,0)</f>
        <v>0</v>
      </c>
      <c r="AC925" s="7" t="n">
        <f aca="false">IF($L925=80,1,0)</f>
        <v>0</v>
      </c>
      <c r="AD925" s="7" t="n">
        <f aca="false">IF($L925=60,1,0)</f>
        <v>1</v>
      </c>
      <c r="AE925" s="7" t="n">
        <f aca="false">IF($L925=40,1,0)</f>
        <v>0</v>
      </c>
      <c r="AF925" s="7" t="n">
        <f aca="false">IF($L925=20,1,0)</f>
        <v>0</v>
      </c>
      <c r="AG925" s="7" t="n">
        <f aca="false">IF($L925=0,1,0)</f>
        <v>0</v>
      </c>
      <c r="AH925" s="7" t="n">
        <f aca="false">IF(E925&gt;(60*5),1,0)</f>
        <v>0</v>
      </c>
      <c r="AI925" s="7" t="n">
        <f aca="false">IF(E925&lt;60,1,0)</f>
        <v>0</v>
      </c>
      <c r="AJ925" s="7" t="n">
        <f aca="false">IF(EXACT($F925,"Beck"),1,0)</f>
        <v>0</v>
      </c>
      <c r="AK925" s="7" t="n">
        <f aca="false">IF(EXACT($F925,"Daft Punk"),1,0)</f>
        <v>0</v>
      </c>
      <c r="AL925" s="7" t="n">
        <f aca="false">IF(EXACT($F925,"Madonna"),1,0)</f>
        <v>0</v>
      </c>
      <c r="AM925" s="7" t="n">
        <f aca="false">IF(EXACT($F925,"Paul Van Dyk"),1,0)</f>
        <v>0</v>
      </c>
      <c r="AN925" s="7" t="n">
        <f aca="false">IF(EXACT($F925,"The Killers"),1,0)</f>
        <v>0</v>
      </c>
    </row>
    <row r="926" customFormat="false" ht="12.75" hidden="false" customHeight="false" outlineLevel="0" collapsed="false">
      <c r="B926" s="3" t="n">
        <f aca="false">RANK(C926,$C$2:$C$1496,0)</f>
        <v>1048</v>
      </c>
      <c r="C926" s="3" t="n">
        <f aca="true">RAND()</f>
        <v>0.292525487652638</v>
      </c>
      <c r="D926" s="3" t="s">
        <v>1947</v>
      </c>
      <c r="E926" s="7" t="n">
        <v>284</v>
      </c>
      <c r="F926" s="3" t="s">
        <v>1948</v>
      </c>
      <c r="G926" s="3" t="s">
        <v>345</v>
      </c>
      <c r="H926" s="3" t="s">
        <v>138</v>
      </c>
      <c r="I926" s="7" t="n">
        <v>8</v>
      </c>
      <c r="J926" s="7" t="s">
        <v>714</v>
      </c>
      <c r="K926" s="7" t="n">
        <v>2006</v>
      </c>
      <c r="L926" s="7" t="n">
        <v>60</v>
      </c>
      <c r="M926" s="7" t="n">
        <f aca="false">IF(EXACT($H926,"Rock"),1,0)</f>
        <v>0</v>
      </c>
      <c r="N926" s="7" t="n">
        <f aca="false">IF(EXACT($H926,"Electronic"),1,0)</f>
        <v>0</v>
      </c>
      <c r="O926" s="7" t="n">
        <f aca="false">IF(EXACT($H926,"Alternative"),1,0)</f>
        <v>0</v>
      </c>
      <c r="P926" s="7" t="n">
        <f aca="false">IF(EXACT($H926,"Pop"),1,0)</f>
        <v>0</v>
      </c>
      <c r="Q926" s="7" t="n">
        <f aca="false">IF(EXACT($H926,"Dance"),1,0)</f>
        <v>1</v>
      </c>
      <c r="R926" s="7" t="n">
        <f aca="false">IF(EXACT($H926,"Easy Listening"),1,0)</f>
        <v>0</v>
      </c>
      <c r="S926" s="7" t="n">
        <f aca="false">IF(EXACT($H926,"World"),1,0)</f>
        <v>0</v>
      </c>
      <c r="T926" s="7" t="n">
        <f aca="false">IF(EXACT($H926,"Comedy"),1,0)</f>
        <v>0</v>
      </c>
      <c r="U926" s="7" t="n">
        <f aca="false">IF(EXACT($H926,"Folk"),1,0)</f>
        <v>0</v>
      </c>
      <c r="V926" s="7" t="n">
        <f aca="false">IF(EXACT($H926,"Classical"),1,0)</f>
        <v>0</v>
      </c>
      <c r="W926" s="3" t="n">
        <f aca="false">IF(AND($K926&gt;1959,$K926&lt;1970),1,0)</f>
        <v>0</v>
      </c>
      <c r="X926" s="3" t="n">
        <f aca="false">IF(AND($K926&gt;1969,$K926&lt;1980),1,0)</f>
        <v>0</v>
      </c>
      <c r="Y926" s="3" t="n">
        <f aca="false">IF(AND($K926&gt;1979,$K926&lt;1990),1,0)</f>
        <v>0</v>
      </c>
      <c r="Z926" s="3" t="n">
        <f aca="false">IF(AND($K926&gt;1989,$K926&lt;2000),1,0)</f>
        <v>0</v>
      </c>
      <c r="AA926" s="3" t="n">
        <f aca="false">IF(K926&gt;2000,1,0)</f>
        <v>1</v>
      </c>
      <c r="AB926" s="7" t="n">
        <f aca="false">IF(L926=100,1,0)</f>
        <v>0</v>
      </c>
      <c r="AC926" s="7" t="n">
        <f aca="false">IF($L926=80,1,0)</f>
        <v>0</v>
      </c>
      <c r="AD926" s="7" t="n">
        <f aca="false">IF($L926=60,1,0)</f>
        <v>1</v>
      </c>
      <c r="AE926" s="7" t="n">
        <f aca="false">IF($L926=40,1,0)</f>
        <v>0</v>
      </c>
      <c r="AF926" s="7" t="n">
        <f aca="false">IF($L926=20,1,0)</f>
        <v>0</v>
      </c>
      <c r="AG926" s="7" t="n">
        <f aca="false">IF($L926=0,1,0)</f>
        <v>0</v>
      </c>
      <c r="AH926" s="7" t="n">
        <f aca="false">IF(E926&gt;(60*5),1,0)</f>
        <v>0</v>
      </c>
      <c r="AI926" s="7" t="n">
        <f aca="false">IF(E926&lt;60,1,0)</f>
        <v>0</v>
      </c>
      <c r="AJ926" s="7" t="n">
        <f aca="false">IF(EXACT($F926,"Beck"),1,0)</f>
        <v>0</v>
      </c>
      <c r="AK926" s="7" t="n">
        <f aca="false">IF(EXACT($F926,"Daft Punk"),1,0)</f>
        <v>0</v>
      </c>
      <c r="AL926" s="7" t="n">
        <f aca="false">IF(EXACT($F926,"Madonna"),1,0)</f>
        <v>0</v>
      </c>
      <c r="AM926" s="7" t="n">
        <f aca="false">IF(EXACT($F926,"Paul Van Dyk"),1,0)</f>
        <v>0</v>
      </c>
      <c r="AN926" s="7" t="n">
        <f aca="false">IF(EXACT($F926,"The Killers"),1,0)</f>
        <v>0</v>
      </c>
    </row>
    <row r="927" customFormat="false" ht="12.75" hidden="false" customHeight="false" outlineLevel="0" collapsed="false">
      <c r="B927" s="3" t="n">
        <f aca="false">RANK(C927,$C$2:$C$1496,0)</f>
        <v>513</v>
      </c>
      <c r="C927" s="3" t="n">
        <f aca="true">RAND()</f>
        <v>0.64518033281055</v>
      </c>
      <c r="D927" s="3" t="s">
        <v>1949</v>
      </c>
      <c r="E927" s="7" t="n">
        <v>282</v>
      </c>
      <c r="F927" s="3" t="s">
        <v>1948</v>
      </c>
      <c r="G927" s="3" t="s">
        <v>936</v>
      </c>
      <c r="H927" s="3" t="s">
        <v>138</v>
      </c>
      <c r="I927" s="7" t="n">
        <v>8</v>
      </c>
      <c r="J927" s="7" t="s">
        <v>714</v>
      </c>
      <c r="K927" s="7" t="n">
        <v>2005</v>
      </c>
      <c r="L927" s="7" t="n">
        <v>80</v>
      </c>
      <c r="M927" s="7" t="n">
        <f aca="false">IF(EXACT($H927,"Rock"),1,0)</f>
        <v>0</v>
      </c>
      <c r="N927" s="7" t="n">
        <f aca="false">IF(EXACT($H927,"Electronic"),1,0)</f>
        <v>0</v>
      </c>
      <c r="O927" s="7" t="n">
        <f aca="false">IF(EXACT($H927,"Alternative"),1,0)</f>
        <v>0</v>
      </c>
      <c r="P927" s="7" t="n">
        <f aca="false">IF(EXACT($H927,"Pop"),1,0)</f>
        <v>0</v>
      </c>
      <c r="Q927" s="7" t="n">
        <f aca="false">IF(EXACT($H927,"Dance"),1,0)</f>
        <v>1</v>
      </c>
      <c r="R927" s="7" t="n">
        <f aca="false">IF(EXACT($H927,"Easy Listening"),1,0)</f>
        <v>0</v>
      </c>
      <c r="S927" s="7" t="n">
        <f aca="false">IF(EXACT($H927,"World"),1,0)</f>
        <v>0</v>
      </c>
      <c r="T927" s="7" t="n">
        <f aca="false">IF(EXACT($H927,"Comedy"),1,0)</f>
        <v>0</v>
      </c>
      <c r="U927" s="7" t="n">
        <f aca="false">IF(EXACT($H927,"Folk"),1,0)</f>
        <v>0</v>
      </c>
      <c r="V927" s="7" t="n">
        <f aca="false">IF(EXACT($H927,"Classical"),1,0)</f>
        <v>0</v>
      </c>
      <c r="W927" s="3" t="n">
        <f aca="false">IF(AND($K927&gt;1959,$K927&lt;1970),1,0)</f>
        <v>0</v>
      </c>
      <c r="X927" s="3" t="n">
        <f aca="false">IF(AND($K927&gt;1969,$K927&lt;1980),1,0)</f>
        <v>0</v>
      </c>
      <c r="Y927" s="3" t="n">
        <f aca="false">IF(AND($K927&gt;1979,$K927&lt;1990),1,0)</f>
        <v>0</v>
      </c>
      <c r="Z927" s="3" t="n">
        <f aca="false">IF(AND($K927&gt;1989,$K927&lt;2000),1,0)</f>
        <v>0</v>
      </c>
      <c r="AA927" s="3" t="n">
        <f aca="false">IF(K927&gt;2000,1,0)</f>
        <v>1</v>
      </c>
      <c r="AB927" s="7" t="n">
        <f aca="false">IF(L927=100,1,0)</f>
        <v>0</v>
      </c>
      <c r="AC927" s="7" t="n">
        <f aca="false">IF($L927=80,1,0)</f>
        <v>1</v>
      </c>
      <c r="AD927" s="7" t="n">
        <f aca="false">IF($L927=60,1,0)</f>
        <v>0</v>
      </c>
      <c r="AE927" s="7" t="n">
        <f aca="false">IF($L927=40,1,0)</f>
        <v>0</v>
      </c>
      <c r="AF927" s="7" t="n">
        <f aca="false">IF($L927=20,1,0)</f>
        <v>0</v>
      </c>
      <c r="AG927" s="7" t="n">
        <f aca="false">IF($L927=0,1,0)</f>
        <v>0</v>
      </c>
      <c r="AH927" s="7" t="n">
        <f aca="false">IF(E927&gt;(60*5),1,0)</f>
        <v>0</v>
      </c>
      <c r="AI927" s="7" t="n">
        <f aca="false">IF(E927&lt;60,1,0)</f>
        <v>0</v>
      </c>
      <c r="AJ927" s="7" t="n">
        <f aca="false">IF(EXACT($F927,"Beck"),1,0)</f>
        <v>0</v>
      </c>
      <c r="AK927" s="7" t="n">
        <f aca="false">IF(EXACT($F927,"Daft Punk"),1,0)</f>
        <v>0</v>
      </c>
      <c r="AL927" s="7" t="n">
        <f aca="false">IF(EXACT($F927,"Madonna"),1,0)</f>
        <v>0</v>
      </c>
      <c r="AM927" s="7" t="n">
        <f aca="false">IF(EXACT($F927,"Paul Van Dyk"),1,0)</f>
        <v>0</v>
      </c>
      <c r="AN927" s="7" t="n">
        <f aca="false">IF(EXACT($F927,"The Killers"),1,0)</f>
        <v>0</v>
      </c>
    </row>
    <row r="928" customFormat="false" ht="12.75" hidden="false" customHeight="false" outlineLevel="0" collapsed="false">
      <c r="B928" s="3" t="n">
        <f aca="false">RANK(C928,$C$2:$C$1496,0)</f>
        <v>1197</v>
      </c>
      <c r="C928" s="3" t="n">
        <f aca="true">RAND()</f>
        <v>0.198414200952678</v>
      </c>
      <c r="D928" s="3" t="s">
        <v>1950</v>
      </c>
      <c r="E928" s="7" t="n">
        <v>422</v>
      </c>
      <c r="F928" s="3" t="s">
        <v>1951</v>
      </c>
      <c r="G928" s="3" t="s">
        <v>533</v>
      </c>
      <c r="H928" s="3" t="s">
        <v>138</v>
      </c>
      <c r="I928" s="7" t="n">
        <v>9</v>
      </c>
      <c r="J928" s="7" t="s">
        <v>244</v>
      </c>
      <c r="K928" s="7" t="n">
        <v>2003</v>
      </c>
      <c r="L928" s="7" t="n">
        <v>20</v>
      </c>
      <c r="M928" s="7" t="n">
        <f aca="false">IF(EXACT($H928,"Rock"),1,0)</f>
        <v>0</v>
      </c>
      <c r="N928" s="7" t="n">
        <f aca="false">IF(EXACT($H928,"Electronic"),1,0)</f>
        <v>0</v>
      </c>
      <c r="O928" s="7" t="n">
        <f aca="false">IF(EXACT($H928,"Alternative"),1,0)</f>
        <v>0</v>
      </c>
      <c r="P928" s="7" t="n">
        <f aca="false">IF(EXACT($H928,"Pop"),1,0)</f>
        <v>0</v>
      </c>
      <c r="Q928" s="7" t="n">
        <f aca="false">IF(EXACT($H928,"Dance"),1,0)</f>
        <v>1</v>
      </c>
      <c r="R928" s="7" t="n">
        <f aca="false">IF(EXACT($H928,"Easy Listening"),1,0)</f>
        <v>0</v>
      </c>
      <c r="S928" s="7" t="n">
        <f aca="false">IF(EXACT($H928,"World"),1,0)</f>
        <v>0</v>
      </c>
      <c r="T928" s="7" t="n">
        <f aca="false">IF(EXACT($H928,"Comedy"),1,0)</f>
        <v>0</v>
      </c>
      <c r="U928" s="7" t="n">
        <f aca="false">IF(EXACT($H928,"Folk"),1,0)</f>
        <v>0</v>
      </c>
      <c r="V928" s="7" t="n">
        <f aca="false">IF(EXACT($H928,"Classical"),1,0)</f>
        <v>0</v>
      </c>
      <c r="W928" s="3" t="n">
        <f aca="false">IF(AND($K928&gt;1959,$K928&lt;1970),1,0)</f>
        <v>0</v>
      </c>
      <c r="X928" s="3" t="n">
        <f aca="false">IF(AND($K928&gt;1969,$K928&lt;1980),1,0)</f>
        <v>0</v>
      </c>
      <c r="Y928" s="3" t="n">
        <f aca="false">IF(AND($K928&gt;1979,$K928&lt;1990),1,0)</f>
        <v>0</v>
      </c>
      <c r="Z928" s="3" t="n">
        <f aca="false">IF(AND($K928&gt;1989,$K928&lt;2000),1,0)</f>
        <v>0</v>
      </c>
      <c r="AA928" s="3" t="n">
        <f aca="false">IF(K928&gt;2000,1,0)</f>
        <v>1</v>
      </c>
      <c r="AB928" s="7" t="n">
        <f aca="false">IF(L928=100,1,0)</f>
        <v>0</v>
      </c>
      <c r="AC928" s="7" t="n">
        <f aca="false">IF($L928=80,1,0)</f>
        <v>0</v>
      </c>
      <c r="AD928" s="7" t="n">
        <f aca="false">IF($L928=60,1,0)</f>
        <v>0</v>
      </c>
      <c r="AE928" s="7" t="n">
        <f aca="false">IF($L928=40,1,0)</f>
        <v>0</v>
      </c>
      <c r="AF928" s="7" t="n">
        <f aca="false">IF($L928=20,1,0)</f>
        <v>1</v>
      </c>
      <c r="AG928" s="7" t="n">
        <f aca="false">IF($L928=0,1,0)</f>
        <v>0</v>
      </c>
      <c r="AH928" s="7" t="n">
        <f aca="false">IF(E928&gt;(60*5),1,0)</f>
        <v>1</v>
      </c>
      <c r="AI928" s="7" t="n">
        <f aca="false">IF(E928&lt;60,1,0)</f>
        <v>0</v>
      </c>
      <c r="AJ928" s="7" t="n">
        <f aca="false">IF(EXACT($F928,"Beck"),1,0)</f>
        <v>0</v>
      </c>
      <c r="AK928" s="7" t="n">
        <f aca="false">IF(EXACT($F928,"Daft Punk"),1,0)</f>
        <v>0</v>
      </c>
      <c r="AL928" s="7" t="n">
        <f aca="false">IF(EXACT($F928,"Madonna"),1,0)</f>
        <v>0</v>
      </c>
      <c r="AM928" s="7" t="n">
        <f aca="false">IF(EXACT($F928,"Paul Van Dyk"),1,0)</f>
        <v>0</v>
      </c>
      <c r="AN928" s="7" t="n">
        <f aca="false">IF(EXACT($F928,"The Killers"),1,0)</f>
        <v>0</v>
      </c>
    </row>
    <row r="929" customFormat="false" ht="12.75" hidden="false" customHeight="false" outlineLevel="0" collapsed="false">
      <c r="B929" s="3" t="n">
        <f aca="false">RANK(C929,$C$2:$C$1496,0)</f>
        <v>1069</v>
      </c>
      <c r="C929" s="3" t="n">
        <f aca="true">RAND()</f>
        <v>0.280714351958026</v>
      </c>
      <c r="D929" s="3" t="s">
        <v>1952</v>
      </c>
      <c r="E929" s="7" t="n">
        <v>156</v>
      </c>
      <c r="F929" s="3" t="s">
        <v>1953</v>
      </c>
      <c r="G929" s="3" t="s">
        <v>311</v>
      </c>
      <c r="H929" s="3" t="s">
        <v>242</v>
      </c>
      <c r="I929" s="7" t="n">
        <v>7</v>
      </c>
      <c r="J929" s="7" t="s">
        <v>257</v>
      </c>
      <c r="K929" s="7" t="n">
        <v>2006</v>
      </c>
      <c r="L929" s="7" t="n">
        <v>60</v>
      </c>
      <c r="M929" s="7" t="n">
        <f aca="false">IF(EXACT($H929,"Rock"),1,0)</f>
        <v>0</v>
      </c>
      <c r="N929" s="7" t="n">
        <f aca="false">IF(EXACT($H929,"Electronic"),1,0)</f>
        <v>0</v>
      </c>
      <c r="O929" s="7" t="n">
        <f aca="false">IF(EXACT($H929,"Alternative"),1,0)</f>
        <v>0</v>
      </c>
      <c r="P929" s="7" t="n">
        <f aca="false">IF(EXACT($H929,"Pop"),1,0)</f>
        <v>0</v>
      </c>
      <c r="Q929" s="7" t="n">
        <f aca="false">IF(EXACT($H929,"Dance"),1,0)</f>
        <v>0</v>
      </c>
      <c r="R929" s="7" t="n">
        <f aca="false">IF(EXACT($H929,"Easy Listening"),1,0)</f>
        <v>0</v>
      </c>
      <c r="S929" s="7" t="n">
        <f aca="false">IF(EXACT($H929,"World"),1,0)</f>
        <v>0</v>
      </c>
      <c r="T929" s="7" t="n">
        <f aca="false">IF(EXACT($H929,"Comedy"),1,0)</f>
        <v>0</v>
      </c>
      <c r="U929" s="7" t="n">
        <f aca="false">IF(EXACT($H929,"Folk"),1,0)</f>
        <v>0</v>
      </c>
      <c r="V929" s="7" t="n">
        <f aca="false">IF(EXACT($H929,"Classical"),1,0)</f>
        <v>0</v>
      </c>
      <c r="W929" s="3" t="n">
        <f aca="false">IF(AND($K929&gt;1959,$K929&lt;1970),1,0)</f>
        <v>0</v>
      </c>
      <c r="X929" s="3" t="n">
        <f aca="false">IF(AND($K929&gt;1969,$K929&lt;1980),1,0)</f>
        <v>0</v>
      </c>
      <c r="Y929" s="3" t="n">
        <f aca="false">IF(AND($K929&gt;1979,$K929&lt;1990),1,0)</f>
        <v>0</v>
      </c>
      <c r="Z929" s="3" t="n">
        <f aca="false">IF(AND($K929&gt;1989,$K929&lt;2000),1,0)</f>
        <v>0</v>
      </c>
      <c r="AA929" s="3" t="n">
        <f aca="false">IF(K929&gt;2000,1,0)</f>
        <v>1</v>
      </c>
      <c r="AB929" s="7" t="n">
        <f aca="false">IF(L929=100,1,0)</f>
        <v>0</v>
      </c>
      <c r="AC929" s="7" t="n">
        <f aca="false">IF($L929=80,1,0)</f>
        <v>0</v>
      </c>
      <c r="AD929" s="7" t="n">
        <f aca="false">IF($L929=60,1,0)</f>
        <v>1</v>
      </c>
      <c r="AE929" s="7" t="n">
        <f aca="false">IF($L929=40,1,0)</f>
        <v>0</v>
      </c>
      <c r="AF929" s="7" t="n">
        <f aca="false">IF($L929=20,1,0)</f>
        <v>0</v>
      </c>
      <c r="AG929" s="7" t="n">
        <f aca="false">IF($L929=0,1,0)</f>
        <v>0</v>
      </c>
      <c r="AH929" s="7" t="n">
        <f aca="false">IF(E929&gt;(60*5),1,0)</f>
        <v>0</v>
      </c>
      <c r="AI929" s="7" t="n">
        <f aca="false">IF(E929&lt;60,1,0)</f>
        <v>0</v>
      </c>
      <c r="AJ929" s="7" t="n">
        <f aca="false">IF(EXACT($F929,"Beck"),1,0)</f>
        <v>0</v>
      </c>
      <c r="AK929" s="7" t="n">
        <f aca="false">IF(EXACT($F929,"Daft Punk"),1,0)</f>
        <v>0</v>
      </c>
      <c r="AL929" s="7" t="n">
        <f aca="false">IF(EXACT($F929,"Madonna"),1,0)</f>
        <v>0</v>
      </c>
      <c r="AM929" s="7" t="n">
        <f aca="false">IF(EXACT($F929,"Paul Van Dyk"),1,0)</f>
        <v>0</v>
      </c>
      <c r="AN929" s="7" t="n">
        <f aca="false">IF(EXACT($F929,"The Killers"),1,0)</f>
        <v>0</v>
      </c>
    </row>
    <row r="930" customFormat="false" ht="12.75" hidden="false" customHeight="false" outlineLevel="0" collapsed="false">
      <c r="B930" s="3" t="n">
        <f aca="false">RANK(C930,$C$2:$C$1496,0)</f>
        <v>1269</v>
      </c>
      <c r="C930" s="3" t="n">
        <f aca="true">RAND()</f>
        <v>0.151090757503957</v>
      </c>
      <c r="D930" s="3" t="s">
        <v>1954</v>
      </c>
      <c r="E930" s="7" t="n">
        <v>263</v>
      </c>
      <c r="F930" s="3" t="s">
        <v>1953</v>
      </c>
      <c r="G930" s="3" t="s">
        <v>311</v>
      </c>
      <c r="H930" s="3" t="s">
        <v>242</v>
      </c>
      <c r="I930" s="7" t="n">
        <v>10</v>
      </c>
      <c r="J930" s="7" t="s">
        <v>186</v>
      </c>
      <c r="K930" s="7" t="n">
        <v>2006</v>
      </c>
      <c r="L930" s="7" t="n">
        <v>100</v>
      </c>
      <c r="M930" s="7" t="n">
        <f aca="false">IF(EXACT($H930,"Rock"),1,0)</f>
        <v>0</v>
      </c>
      <c r="N930" s="7" t="n">
        <f aca="false">IF(EXACT($H930,"Electronic"),1,0)</f>
        <v>0</v>
      </c>
      <c r="O930" s="7" t="n">
        <f aca="false">IF(EXACT($H930,"Alternative"),1,0)</f>
        <v>0</v>
      </c>
      <c r="P930" s="7" t="n">
        <f aca="false">IF(EXACT($H930,"Pop"),1,0)</f>
        <v>0</v>
      </c>
      <c r="Q930" s="7" t="n">
        <f aca="false">IF(EXACT($H930,"Dance"),1,0)</f>
        <v>0</v>
      </c>
      <c r="R930" s="7" t="n">
        <f aca="false">IF(EXACT($H930,"Easy Listening"),1,0)</f>
        <v>0</v>
      </c>
      <c r="S930" s="7" t="n">
        <f aca="false">IF(EXACT($H930,"World"),1,0)</f>
        <v>0</v>
      </c>
      <c r="T930" s="7" t="n">
        <f aca="false">IF(EXACT($H930,"Comedy"),1,0)</f>
        <v>0</v>
      </c>
      <c r="U930" s="7" t="n">
        <f aca="false">IF(EXACT($H930,"Folk"),1,0)</f>
        <v>0</v>
      </c>
      <c r="V930" s="7" t="n">
        <f aca="false">IF(EXACT($H930,"Classical"),1,0)</f>
        <v>0</v>
      </c>
      <c r="W930" s="3" t="n">
        <f aca="false">IF(AND($K930&gt;1959,$K930&lt;1970),1,0)</f>
        <v>0</v>
      </c>
      <c r="X930" s="3" t="n">
        <f aca="false">IF(AND($K930&gt;1969,$K930&lt;1980),1,0)</f>
        <v>0</v>
      </c>
      <c r="Y930" s="3" t="n">
        <f aca="false">IF(AND($K930&gt;1979,$K930&lt;1990),1,0)</f>
        <v>0</v>
      </c>
      <c r="Z930" s="3" t="n">
        <f aca="false">IF(AND($K930&gt;1989,$K930&lt;2000),1,0)</f>
        <v>0</v>
      </c>
      <c r="AA930" s="3" t="n">
        <f aca="false">IF(K930&gt;2000,1,0)</f>
        <v>1</v>
      </c>
      <c r="AB930" s="7" t="n">
        <f aca="false">IF(L930=100,1,0)</f>
        <v>1</v>
      </c>
      <c r="AC930" s="7" t="n">
        <f aca="false">IF($L930=80,1,0)</f>
        <v>0</v>
      </c>
      <c r="AD930" s="7" t="n">
        <f aca="false">IF($L930=60,1,0)</f>
        <v>0</v>
      </c>
      <c r="AE930" s="7" t="n">
        <f aca="false">IF($L930=40,1,0)</f>
        <v>0</v>
      </c>
      <c r="AF930" s="7" t="n">
        <f aca="false">IF($L930=20,1,0)</f>
        <v>0</v>
      </c>
      <c r="AG930" s="7" t="n">
        <f aca="false">IF($L930=0,1,0)</f>
        <v>0</v>
      </c>
      <c r="AH930" s="7" t="n">
        <f aca="false">IF(E930&gt;(60*5),1,0)</f>
        <v>0</v>
      </c>
      <c r="AI930" s="7" t="n">
        <f aca="false">IF(E930&lt;60,1,0)</f>
        <v>0</v>
      </c>
      <c r="AJ930" s="7" t="n">
        <f aca="false">IF(EXACT($F930,"Beck"),1,0)</f>
        <v>0</v>
      </c>
      <c r="AK930" s="7" t="n">
        <f aca="false">IF(EXACT($F930,"Daft Punk"),1,0)</f>
        <v>0</v>
      </c>
      <c r="AL930" s="7" t="n">
        <f aca="false">IF(EXACT($F930,"Madonna"),1,0)</f>
        <v>0</v>
      </c>
      <c r="AM930" s="7" t="n">
        <f aca="false">IF(EXACT($F930,"Paul Van Dyk"),1,0)</f>
        <v>0</v>
      </c>
      <c r="AN930" s="7" t="n">
        <f aca="false">IF(EXACT($F930,"The Killers"),1,0)</f>
        <v>0</v>
      </c>
    </row>
    <row r="931" customFormat="false" ht="12.75" hidden="false" customHeight="false" outlineLevel="0" collapsed="false">
      <c r="B931" s="3" t="n">
        <f aca="false">RANK(C931,$C$2:$C$1496,0)</f>
        <v>866</v>
      </c>
      <c r="C931" s="3" t="n">
        <f aca="true">RAND()</f>
        <v>0.409617518255787</v>
      </c>
      <c r="D931" s="3" t="s">
        <v>1955</v>
      </c>
      <c r="E931" s="7" t="n">
        <v>332</v>
      </c>
      <c r="F931" s="3" t="s">
        <v>1956</v>
      </c>
      <c r="G931" s="3" t="s">
        <v>998</v>
      </c>
      <c r="H931" s="3" t="s">
        <v>138</v>
      </c>
      <c r="I931" s="7" t="n">
        <v>10</v>
      </c>
      <c r="J931" s="7" t="s">
        <v>159</v>
      </c>
      <c r="K931" s="7" t="n">
        <v>2005</v>
      </c>
      <c r="L931" s="7" t="n">
        <v>80</v>
      </c>
      <c r="M931" s="7" t="n">
        <f aca="false">IF(EXACT($H931,"Rock"),1,0)</f>
        <v>0</v>
      </c>
      <c r="N931" s="7" t="n">
        <f aca="false">IF(EXACT($H931,"Electronic"),1,0)</f>
        <v>0</v>
      </c>
      <c r="O931" s="7" t="n">
        <f aca="false">IF(EXACT($H931,"Alternative"),1,0)</f>
        <v>0</v>
      </c>
      <c r="P931" s="7" t="n">
        <f aca="false">IF(EXACT($H931,"Pop"),1,0)</f>
        <v>0</v>
      </c>
      <c r="Q931" s="7" t="n">
        <f aca="false">IF(EXACT($H931,"Dance"),1,0)</f>
        <v>1</v>
      </c>
      <c r="R931" s="7" t="n">
        <f aca="false">IF(EXACT($H931,"Easy Listening"),1,0)</f>
        <v>0</v>
      </c>
      <c r="S931" s="7" t="n">
        <f aca="false">IF(EXACT($H931,"World"),1,0)</f>
        <v>0</v>
      </c>
      <c r="T931" s="7" t="n">
        <f aca="false">IF(EXACT($H931,"Comedy"),1,0)</f>
        <v>0</v>
      </c>
      <c r="U931" s="7" t="n">
        <f aca="false">IF(EXACT($H931,"Folk"),1,0)</f>
        <v>0</v>
      </c>
      <c r="V931" s="7" t="n">
        <f aca="false">IF(EXACT($H931,"Classical"),1,0)</f>
        <v>0</v>
      </c>
      <c r="W931" s="3" t="n">
        <f aca="false">IF(AND($K931&gt;1959,$K931&lt;1970),1,0)</f>
        <v>0</v>
      </c>
      <c r="X931" s="3" t="n">
        <f aca="false">IF(AND($K931&gt;1969,$K931&lt;1980),1,0)</f>
        <v>0</v>
      </c>
      <c r="Y931" s="3" t="n">
        <f aca="false">IF(AND($K931&gt;1979,$K931&lt;1990),1,0)</f>
        <v>0</v>
      </c>
      <c r="Z931" s="3" t="n">
        <f aca="false">IF(AND($K931&gt;1989,$K931&lt;2000),1,0)</f>
        <v>0</v>
      </c>
      <c r="AA931" s="3" t="n">
        <f aca="false">IF(K931&gt;2000,1,0)</f>
        <v>1</v>
      </c>
      <c r="AB931" s="7" t="n">
        <f aca="false">IF(L931=100,1,0)</f>
        <v>0</v>
      </c>
      <c r="AC931" s="7" t="n">
        <f aca="false">IF($L931=80,1,0)</f>
        <v>1</v>
      </c>
      <c r="AD931" s="7" t="n">
        <f aca="false">IF($L931=60,1,0)</f>
        <v>0</v>
      </c>
      <c r="AE931" s="7" t="n">
        <f aca="false">IF($L931=40,1,0)</f>
        <v>0</v>
      </c>
      <c r="AF931" s="7" t="n">
        <f aca="false">IF($L931=20,1,0)</f>
        <v>0</v>
      </c>
      <c r="AG931" s="7" t="n">
        <f aca="false">IF($L931=0,1,0)</f>
        <v>0</v>
      </c>
      <c r="AH931" s="7" t="n">
        <f aca="false">IF(E931&gt;(60*5),1,0)</f>
        <v>1</v>
      </c>
      <c r="AI931" s="7" t="n">
        <f aca="false">IF(E931&lt;60,1,0)</f>
        <v>0</v>
      </c>
      <c r="AJ931" s="7" t="n">
        <f aca="false">IF(EXACT($F931,"Beck"),1,0)</f>
        <v>0</v>
      </c>
      <c r="AK931" s="7" t="n">
        <f aca="false">IF(EXACT($F931,"Daft Punk"),1,0)</f>
        <v>0</v>
      </c>
      <c r="AL931" s="7" t="n">
        <f aca="false">IF(EXACT($F931,"Madonna"),1,0)</f>
        <v>0</v>
      </c>
      <c r="AM931" s="7" t="n">
        <f aca="false">IF(EXACT($F931,"Paul Van Dyk"),1,0)</f>
        <v>0</v>
      </c>
      <c r="AN931" s="7" t="n">
        <f aca="false">IF(EXACT($F931,"The Killers"),1,0)</f>
        <v>0</v>
      </c>
    </row>
    <row r="932" customFormat="false" ht="12.75" hidden="false" customHeight="false" outlineLevel="0" collapsed="false">
      <c r="B932" s="3" t="n">
        <f aca="false">RANK(C932,$C$2:$C$1496,0)</f>
        <v>1368</v>
      </c>
      <c r="C932" s="3" t="n">
        <f aca="true">RAND()</f>
        <v>0.0874636773837876</v>
      </c>
      <c r="D932" s="3" t="s">
        <v>1957</v>
      </c>
      <c r="E932" s="7" t="n">
        <v>233</v>
      </c>
      <c r="F932" s="3" t="s">
        <v>1958</v>
      </c>
      <c r="G932" s="3" t="s">
        <v>247</v>
      </c>
      <c r="H932" s="3" t="s">
        <v>242</v>
      </c>
      <c r="I932" s="7" t="n">
        <v>3</v>
      </c>
      <c r="J932" s="7" t="s">
        <v>370</v>
      </c>
      <c r="K932" s="7" t="n">
        <v>1987</v>
      </c>
      <c r="L932" s="7" t="n">
        <v>80</v>
      </c>
      <c r="M932" s="7" t="n">
        <f aca="false">IF(EXACT($H932,"Rock"),1,0)</f>
        <v>0</v>
      </c>
      <c r="N932" s="7" t="n">
        <f aca="false">IF(EXACT($H932,"Electronic"),1,0)</f>
        <v>0</v>
      </c>
      <c r="O932" s="7" t="n">
        <f aca="false">IF(EXACT($H932,"Alternative"),1,0)</f>
        <v>0</v>
      </c>
      <c r="P932" s="7" t="n">
        <f aca="false">IF(EXACT($H932,"Pop"),1,0)</f>
        <v>0</v>
      </c>
      <c r="Q932" s="7" t="n">
        <f aca="false">IF(EXACT($H932,"Dance"),1,0)</f>
        <v>0</v>
      </c>
      <c r="R932" s="7" t="n">
        <f aca="false">IF(EXACT($H932,"Easy Listening"),1,0)</f>
        <v>0</v>
      </c>
      <c r="S932" s="7" t="n">
        <f aca="false">IF(EXACT($H932,"World"),1,0)</f>
        <v>0</v>
      </c>
      <c r="T932" s="7" t="n">
        <f aca="false">IF(EXACT($H932,"Comedy"),1,0)</f>
        <v>0</v>
      </c>
      <c r="U932" s="7" t="n">
        <f aca="false">IF(EXACT($H932,"Folk"),1,0)</f>
        <v>0</v>
      </c>
      <c r="V932" s="7" t="n">
        <f aca="false">IF(EXACT($H932,"Classical"),1,0)</f>
        <v>0</v>
      </c>
      <c r="W932" s="3" t="n">
        <f aca="false">IF(AND($K932&gt;1959,$K932&lt;1970),1,0)</f>
        <v>0</v>
      </c>
      <c r="X932" s="3" t="n">
        <f aca="false">IF(AND($K932&gt;1969,$K932&lt;1980),1,0)</f>
        <v>0</v>
      </c>
      <c r="Y932" s="3" t="n">
        <f aca="false">IF(AND($K932&gt;1979,$K932&lt;1990),1,0)</f>
        <v>1</v>
      </c>
      <c r="Z932" s="3" t="n">
        <f aca="false">IF(AND($K932&gt;1989,$K932&lt;2000),1,0)</f>
        <v>0</v>
      </c>
      <c r="AA932" s="3" t="n">
        <f aca="false">IF(K932&gt;2000,1,0)</f>
        <v>0</v>
      </c>
      <c r="AB932" s="7" t="n">
        <f aca="false">IF(L932=100,1,0)</f>
        <v>0</v>
      </c>
      <c r="AC932" s="7" t="n">
        <f aca="false">IF($L932=80,1,0)</f>
        <v>1</v>
      </c>
      <c r="AD932" s="7" t="n">
        <f aca="false">IF($L932=60,1,0)</f>
        <v>0</v>
      </c>
      <c r="AE932" s="7" t="n">
        <f aca="false">IF($L932=40,1,0)</f>
        <v>0</v>
      </c>
      <c r="AF932" s="7" t="n">
        <f aca="false">IF($L932=20,1,0)</f>
        <v>0</v>
      </c>
      <c r="AG932" s="7" t="n">
        <f aca="false">IF($L932=0,1,0)</f>
        <v>0</v>
      </c>
      <c r="AH932" s="7" t="n">
        <f aca="false">IF(E932&gt;(60*5),1,0)</f>
        <v>0</v>
      </c>
      <c r="AI932" s="7" t="n">
        <f aca="false">IF(E932&lt;60,1,0)</f>
        <v>0</v>
      </c>
      <c r="AJ932" s="7" t="n">
        <f aca="false">IF(EXACT($F932,"Beck"),1,0)</f>
        <v>0</v>
      </c>
      <c r="AK932" s="7" t="n">
        <f aca="false">IF(EXACT($F932,"Daft Punk"),1,0)</f>
        <v>0</v>
      </c>
      <c r="AL932" s="7" t="n">
        <f aca="false">IF(EXACT($F932,"Madonna"),1,0)</f>
        <v>0</v>
      </c>
      <c r="AM932" s="7" t="n">
        <f aca="false">IF(EXACT($F932,"Paul Van Dyk"),1,0)</f>
        <v>0</v>
      </c>
      <c r="AN932" s="7" t="n">
        <f aca="false">IF(EXACT($F932,"The Killers"),1,0)</f>
        <v>0</v>
      </c>
    </row>
    <row r="933" customFormat="false" ht="12.75" hidden="false" customHeight="false" outlineLevel="0" collapsed="false">
      <c r="B933" s="3" t="n">
        <f aca="false">RANK(C933,$C$2:$C$1496,0)</f>
        <v>274</v>
      </c>
      <c r="C933" s="3" t="n">
        <f aca="true">RAND()</f>
        <v>0.805616929813503</v>
      </c>
      <c r="D933" s="3" t="s">
        <v>1959</v>
      </c>
      <c r="E933" s="7" t="n">
        <v>123</v>
      </c>
      <c r="F933" s="3" t="s">
        <v>1960</v>
      </c>
      <c r="G933" s="3" t="s">
        <v>1961</v>
      </c>
      <c r="H933" s="3" t="s">
        <v>530</v>
      </c>
      <c r="I933" s="7" t="n">
        <v>7</v>
      </c>
      <c r="J933" s="7" t="s">
        <v>374</v>
      </c>
      <c r="K933" s="7" t="n">
        <v>2003</v>
      </c>
      <c r="L933" s="7" t="n">
        <v>100</v>
      </c>
      <c r="M933" s="7" t="n">
        <f aca="false">IF(EXACT($H933,"Rock"),1,0)</f>
        <v>0</v>
      </c>
      <c r="N933" s="7" t="n">
        <f aca="false">IF(EXACT($H933,"Electronic"),1,0)</f>
        <v>0</v>
      </c>
      <c r="O933" s="7" t="n">
        <f aca="false">IF(EXACT($H933,"Alternative"),1,0)</f>
        <v>0</v>
      </c>
      <c r="P933" s="7" t="n">
        <f aca="false">IF(EXACT($H933,"Pop"),1,0)</f>
        <v>0</v>
      </c>
      <c r="Q933" s="7" t="n">
        <f aca="false">IF(EXACT($H933,"Dance"),1,0)</f>
        <v>0</v>
      </c>
      <c r="R933" s="7" t="n">
        <f aca="false">IF(EXACT($H933,"Easy Listening"),1,0)</f>
        <v>0</v>
      </c>
      <c r="S933" s="7" t="n">
        <f aca="false">IF(EXACT($H933,"World"),1,0)</f>
        <v>0</v>
      </c>
      <c r="T933" s="7" t="n">
        <f aca="false">IF(EXACT($H933,"Comedy"),1,0)</f>
        <v>0</v>
      </c>
      <c r="U933" s="7" t="n">
        <f aca="false">IF(EXACT($H933,"Folk"),1,0)</f>
        <v>0</v>
      </c>
      <c r="V933" s="7" t="n">
        <f aca="false">IF(EXACT($H933,"Classical"),1,0)</f>
        <v>0</v>
      </c>
      <c r="W933" s="3" t="n">
        <f aca="false">IF(AND($K933&gt;1959,$K933&lt;1970),1,0)</f>
        <v>0</v>
      </c>
      <c r="X933" s="3" t="n">
        <f aca="false">IF(AND($K933&gt;1969,$K933&lt;1980),1,0)</f>
        <v>0</v>
      </c>
      <c r="Y933" s="3" t="n">
        <f aca="false">IF(AND($K933&gt;1979,$K933&lt;1990),1,0)</f>
        <v>0</v>
      </c>
      <c r="Z933" s="3" t="n">
        <f aca="false">IF(AND($K933&gt;1989,$K933&lt;2000),1,0)</f>
        <v>0</v>
      </c>
      <c r="AA933" s="3" t="n">
        <f aca="false">IF(K933&gt;2000,1,0)</f>
        <v>1</v>
      </c>
      <c r="AB933" s="7" t="n">
        <f aca="false">IF(L933=100,1,0)</f>
        <v>1</v>
      </c>
      <c r="AC933" s="7" t="n">
        <f aca="false">IF($L933=80,1,0)</f>
        <v>0</v>
      </c>
      <c r="AD933" s="7" t="n">
        <f aca="false">IF($L933=60,1,0)</f>
        <v>0</v>
      </c>
      <c r="AE933" s="7" t="n">
        <f aca="false">IF($L933=40,1,0)</f>
        <v>0</v>
      </c>
      <c r="AF933" s="7" t="n">
        <f aca="false">IF($L933=20,1,0)</f>
        <v>0</v>
      </c>
      <c r="AG933" s="7" t="n">
        <f aca="false">IF($L933=0,1,0)</f>
        <v>0</v>
      </c>
      <c r="AH933" s="7" t="n">
        <f aca="false">IF(E933&gt;(60*5),1,0)</f>
        <v>0</v>
      </c>
      <c r="AI933" s="7" t="n">
        <f aca="false">IF(E933&lt;60,1,0)</f>
        <v>0</v>
      </c>
      <c r="AJ933" s="7" t="n">
        <f aca="false">IF(EXACT($F933,"Beck"),1,0)</f>
        <v>0</v>
      </c>
      <c r="AK933" s="7" t="n">
        <f aca="false">IF(EXACT($F933,"Daft Punk"),1,0)</f>
        <v>0</v>
      </c>
      <c r="AL933" s="7" t="n">
        <f aca="false">IF(EXACT($F933,"Madonna"),1,0)</f>
        <v>0</v>
      </c>
      <c r="AM933" s="7" t="n">
        <f aca="false">IF(EXACT($F933,"Paul Van Dyk"),1,0)</f>
        <v>0</v>
      </c>
      <c r="AN933" s="7" t="n">
        <f aca="false">IF(EXACT($F933,"The Killers"),1,0)</f>
        <v>0</v>
      </c>
    </row>
    <row r="934" customFormat="false" ht="12.75" hidden="false" customHeight="false" outlineLevel="0" collapsed="false">
      <c r="B934" s="3" t="n">
        <f aca="false">RANK(C934,$C$2:$C$1496,0)</f>
        <v>1101</v>
      </c>
      <c r="C934" s="3" t="n">
        <f aca="true">RAND()</f>
        <v>0.261579649399367</v>
      </c>
      <c r="D934" s="3" t="s">
        <v>1962</v>
      </c>
      <c r="E934" s="7" t="n">
        <v>162</v>
      </c>
      <c r="F934" s="3" t="s">
        <v>1960</v>
      </c>
      <c r="G934" s="3" t="s">
        <v>1961</v>
      </c>
      <c r="H934" s="3" t="s">
        <v>530</v>
      </c>
      <c r="I934" s="7" t="n">
        <v>3</v>
      </c>
      <c r="J934" s="7" t="s">
        <v>370</v>
      </c>
      <c r="K934" s="7" t="n">
        <v>2003</v>
      </c>
      <c r="L934" s="7" t="n">
        <v>40</v>
      </c>
      <c r="M934" s="7" t="n">
        <f aca="false">IF(EXACT($H934,"Rock"),1,0)</f>
        <v>0</v>
      </c>
      <c r="N934" s="7" t="n">
        <f aca="false">IF(EXACT($H934,"Electronic"),1,0)</f>
        <v>0</v>
      </c>
      <c r="O934" s="7" t="n">
        <f aca="false">IF(EXACT($H934,"Alternative"),1,0)</f>
        <v>0</v>
      </c>
      <c r="P934" s="7" t="n">
        <f aca="false">IF(EXACT($H934,"Pop"),1,0)</f>
        <v>0</v>
      </c>
      <c r="Q934" s="7" t="n">
        <f aca="false">IF(EXACT($H934,"Dance"),1,0)</f>
        <v>0</v>
      </c>
      <c r="R934" s="7" t="n">
        <f aca="false">IF(EXACT($H934,"Easy Listening"),1,0)</f>
        <v>0</v>
      </c>
      <c r="S934" s="7" t="n">
        <f aca="false">IF(EXACT($H934,"World"),1,0)</f>
        <v>0</v>
      </c>
      <c r="T934" s="7" t="n">
        <f aca="false">IF(EXACT($H934,"Comedy"),1,0)</f>
        <v>0</v>
      </c>
      <c r="U934" s="7" t="n">
        <f aca="false">IF(EXACT($H934,"Folk"),1,0)</f>
        <v>0</v>
      </c>
      <c r="V934" s="7" t="n">
        <f aca="false">IF(EXACT($H934,"Classical"),1,0)</f>
        <v>0</v>
      </c>
      <c r="W934" s="3" t="n">
        <f aca="false">IF(AND($K934&gt;1959,$K934&lt;1970),1,0)</f>
        <v>0</v>
      </c>
      <c r="X934" s="3" t="n">
        <f aca="false">IF(AND($K934&gt;1969,$K934&lt;1980),1,0)</f>
        <v>0</v>
      </c>
      <c r="Y934" s="3" t="n">
        <f aca="false">IF(AND($K934&gt;1979,$K934&lt;1990),1,0)</f>
        <v>0</v>
      </c>
      <c r="Z934" s="3" t="n">
        <f aca="false">IF(AND($K934&gt;1989,$K934&lt;2000),1,0)</f>
        <v>0</v>
      </c>
      <c r="AA934" s="3" t="n">
        <f aca="false">IF(K934&gt;2000,1,0)</f>
        <v>1</v>
      </c>
      <c r="AB934" s="7" t="n">
        <f aca="false">IF(L934=100,1,0)</f>
        <v>0</v>
      </c>
      <c r="AC934" s="7" t="n">
        <f aca="false">IF($L934=80,1,0)</f>
        <v>0</v>
      </c>
      <c r="AD934" s="7" t="n">
        <f aca="false">IF($L934=60,1,0)</f>
        <v>0</v>
      </c>
      <c r="AE934" s="7" t="n">
        <f aca="false">IF($L934=40,1,0)</f>
        <v>1</v>
      </c>
      <c r="AF934" s="7" t="n">
        <f aca="false">IF($L934=20,1,0)</f>
        <v>0</v>
      </c>
      <c r="AG934" s="7" t="n">
        <f aca="false">IF($L934=0,1,0)</f>
        <v>0</v>
      </c>
      <c r="AH934" s="7" t="n">
        <f aca="false">IF(E934&gt;(60*5),1,0)</f>
        <v>0</v>
      </c>
      <c r="AI934" s="7" t="n">
        <f aca="false">IF(E934&lt;60,1,0)</f>
        <v>0</v>
      </c>
      <c r="AJ934" s="7" t="n">
        <f aca="false">IF(EXACT($F934,"Beck"),1,0)</f>
        <v>0</v>
      </c>
      <c r="AK934" s="7" t="n">
        <f aca="false">IF(EXACT($F934,"Daft Punk"),1,0)</f>
        <v>0</v>
      </c>
      <c r="AL934" s="7" t="n">
        <f aca="false">IF(EXACT($F934,"Madonna"),1,0)</f>
        <v>0</v>
      </c>
      <c r="AM934" s="7" t="n">
        <f aca="false">IF(EXACT($F934,"Paul Van Dyk"),1,0)</f>
        <v>0</v>
      </c>
      <c r="AN934" s="7" t="n">
        <f aca="false">IF(EXACT($F934,"The Killers"),1,0)</f>
        <v>0</v>
      </c>
    </row>
    <row r="935" customFormat="false" ht="12.75" hidden="false" customHeight="false" outlineLevel="0" collapsed="false">
      <c r="B935" s="3" t="n">
        <f aca="false">RANK(C935,$C$2:$C$1496,0)</f>
        <v>315</v>
      </c>
      <c r="C935" s="3" t="n">
        <f aca="true">RAND()</f>
        <v>0.780716036141421</v>
      </c>
      <c r="D935" s="3" t="s">
        <v>1963</v>
      </c>
      <c r="E935" s="7" t="n">
        <v>224</v>
      </c>
      <c r="F935" s="3" t="s">
        <v>1960</v>
      </c>
      <c r="G935" s="3" t="s">
        <v>1961</v>
      </c>
      <c r="H935" s="3" t="s">
        <v>530</v>
      </c>
      <c r="I935" s="7" t="n">
        <v>9</v>
      </c>
      <c r="J935" s="7" t="s">
        <v>271</v>
      </c>
      <c r="K935" s="7" t="n">
        <v>2003</v>
      </c>
      <c r="L935" s="7" t="n">
        <v>20</v>
      </c>
      <c r="M935" s="7" t="n">
        <f aca="false">IF(EXACT($H935,"Rock"),1,0)</f>
        <v>0</v>
      </c>
      <c r="N935" s="7" t="n">
        <f aca="false">IF(EXACT($H935,"Electronic"),1,0)</f>
        <v>0</v>
      </c>
      <c r="O935" s="7" t="n">
        <f aca="false">IF(EXACT($H935,"Alternative"),1,0)</f>
        <v>0</v>
      </c>
      <c r="P935" s="7" t="n">
        <f aca="false">IF(EXACT($H935,"Pop"),1,0)</f>
        <v>0</v>
      </c>
      <c r="Q935" s="7" t="n">
        <f aca="false">IF(EXACT($H935,"Dance"),1,0)</f>
        <v>0</v>
      </c>
      <c r="R935" s="7" t="n">
        <f aca="false">IF(EXACT($H935,"Easy Listening"),1,0)</f>
        <v>0</v>
      </c>
      <c r="S935" s="7" t="n">
        <f aca="false">IF(EXACT($H935,"World"),1,0)</f>
        <v>0</v>
      </c>
      <c r="T935" s="7" t="n">
        <f aca="false">IF(EXACT($H935,"Comedy"),1,0)</f>
        <v>0</v>
      </c>
      <c r="U935" s="7" t="n">
        <f aca="false">IF(EXACT($H935,"Folk"),1,0)</f>
        <v>0</v>
      </c>
      <c r="V935" s="7" t="n">
        <f aca="false">IF(EXACT($H935,"Classical"),1,0)</f>
        <v>0</v>
      </c>
      <c r="W935" s="3" t="n">
        <f aca="false">IF(AND($K935&gt;1959,$K935&lt;1970),1,0)</f>
        <v>0</v>
      </c>
      <c r="X935" s="3" t="n">
        <f aca="false">IF(AND($K935&gt;1969,$K935&lt;1980),1,0)</f>
        <v>0</v>
      </c>
      <c r="Y935" s="3" t="n">
        <f aca="false">IF(AND($K935&gt;1979,$K935&lt;1990),1,0)</f>
        <v>0</v>
      </c>
      <c r="Z935" s="3" t="n">
        <f aca="false">IF(AND($K935&gt;1989,$K935&lt;2000),1,0)</f>
        <v>0</v>
      </c>
      <c r="AA935" s="3" t="n">
        <f aca="false">IF(K935&gt;2000,1,0)</f>
        <v>1</v>
      </c>
      <c r="AB935" s="7" t="n">
        <f aca="false">IF(L935=100,1,0)</f>
        <v>0</v>
      </c>
      <c r="AC935" s="7" t="n">
        <f aca="false">IF($L935=80,1,0)</f>
        <v>0</v>
      </c>
      <c r="AD935" s="7" t="n">
        <f aca="false">IF($L935=60,1,0)</f>
        <v>0</v>
      </c>
      <c r="AE935" s="7" t="n">
        <f aca="false">IF($L935=40,1,0)</f>
        <v>0</v>
      </c>
      <c r="AF935" s="7" t="n">
        <f aca="false">IF($L935=20,1,0)</f>
        <v>1</v>
      </c>
      <c r="AG935" s="7" t="n">
        <f aca="false">IF($L935=0,1,0)</f>
        <v>0</v>
      </c>
      <c r="AH935" s="7" t="n">
        <f aca="false">IF(E935&gt;(60*5),1,0)</f>
        <v>0</v>
      </c>
      <c r="AI935" s="7" t="n">
        <f aca="false">IF(E935&lt;60,1,0)</f>
        <v>0</v>
      </c>
      <c r="AJ935" s="7" t="n">
        <f aca="false">IF(EXACT($F935,"Beck"),1,0)</f>
        <v>0</v>
      </c>
      <c r="AK935" s="7" t="n">
        <f aca="false">IF(EXACT($F935,"Daft Punk"),1,0)</f>
        <v>0</v>
      </c>
      <c r="AL935" s="7" t="n">
        <f aca="false">IF(EXACT($F935,"Madonna"),1,0)</f>
        <v>0</v>
      </c>
      <c r="AM935" s="7" t="n">
        <f aca="false">IF(EXACT($F935,"Paul Van Dyk"),1,0)</f>
        <v>0</v>
      </c>
      <c r="AN935" s="7" t="n">
        <f aca="false">IF(EXACT($F935,"The Killers"),1,0)</f>
        <v>0</v>
      </c>
    </row>
    <row r="936" customFormat="false" ht="12.75" hidden="false" customHeight="false" outlineLevel="0" collapsed="false">
      <c r="B936" s="3" t="n">
        <f aca="false">RANK(C936,$C$2:$C$1496,0)</f>
        <v>763</v>
      </c>
      <c r="C936" s="3" t="n">
        <f aca="true">RAND()</f>
        <v>0.475624040324846</v>
      </c>
      <c r="D936" s="3" t="s">
        <v>1964</v>
      </c>
      <c r="E936" s="7" t="n">
        <v>168</v>
      </c>
      <c r="F936" s="3" t="s">
        <v>1960</v>
      </c>
      <c r="G936" s="3" t="s">
        <v>1961</v>
      </c>
      <c r="H936" s="3" t="s">
        <v>530</v>
      </c>
      <c r="I936" s="7" t="n">
        <v>4</v>
      </c>
      <c r="J936" s="7" t="s">
        <v>198</v>
      </c>
      <c r="K936" s="7" t="n">
        <v>2003</v>
      </c>
      <c r="L936" s="7" t="n">
        <v>40</v>
      </c>
      <c r="M936" s="7" t="n">
        <f aca="false">IF(EXACT($H936,"Rock"),1,0)</f>
        <v>0</v>
      </c>
      <c r="N936" s="7" t="n">
        <f aca="false">IF(EXACT($H936,"Electronic"),1,0)</f>
        <v>0</v>
      </c>
      <c r="O936" s="7" t="n">
        <f aca="false">IF(EXACT($H936,"Alternative"),1,0)</f>
        <v>0</v>
      </c>
      <c r="P936" s="7" t="n">
        <f aca="false">IF(EXACT($H936,"Pop"),1,0)</f>
        <v>0</v>
      </c>
      <c r="Q936" s="7" t="n">
        <f aca="false">IF(EXACT($H936,"Dance"),1,0)</f>
        <v>0</v>
      </c>
      <c r="R936" s="7" t="n">
        <f aca="false">IF(EXACT($H936,"Easy Listening"),1,0)</f>
        <v>0</v>
      </c>
      <c r="S936" s="7" t="n">
        <f aca="false">IF(EXACT($H936,"World"),1,0)</f>
        <v>0</v>
      </c>
      <c r="T936" s="7" t="n">
        <f aca="false">IF(EXACT($H936,"Comedy"),1,0)</f>
        <v>0</v>
      </c>
      <c r="U936" s="7" t="n">
        <f aca="false">IF(EXACT($H936,"Folk"),1,0)</f>
        <v>0</v>
      </c>
      <c r="V936" s="7" t="n">
        <f aca="false">IF(EXACT($H936,"Classical"),1,0)</f>
        <v>0</v>
      </c>
      <c r="W936" s="3" t="n">
        <f aca="false">IF(AND($K936&gt;1959,$K936&lt;1970),1,0)</f>
        <v>0</v>
      </c>
      <c r="X936" s="3" t="n">
        <f aca="false">IF(AND($K936&gt;1969,$K936&lt;1980),1,0)</f>
        <v>0</v>
      </c>
      <c r="Y936" s="3" t="n">
        <f aca="false">IF(AND($K936&gt;1979,$K936&lt;1990),1,0)</f>
        <v>0</v>
      </c>
      <c r="Z936" s="3" t="n">
        <f aca="false">IF(AND($K936&gt;1989,$K936&lt;2000),1,0)</f>
        <v>0</v>
      </c>
      <c r="AA936" s="3" t="n">
        <f aca="false">IF(K936&gt;2000,1,0)</f>
        <v>1</v>
      </c>
      <c r="AB936" s="7" t="n">
        <f aca="false">IF(L936=100,1,0)</f>
        <v>0</v>
      </c>
      <c r="AC936" s="7" t="n">
        <f aca="false">IF($L936=80,1,0)</f>
        <v>0</v>
      </c>
      <c r="AD936" s="7" t="n">
        <f aca="false">IF($L936=60,1,0)</f>
        <v>0</v>
      </c>
      <c r="AE936" s="7" t="n">
        <f aca="false">IF($L936=40,1,0)</f>
        <v>1</v>
      </c>
      <c r="AF936" s="7" t="n">
        <f aca="false">IF($L936=20,1,0)</f>
        <v>0</v>
      </c>
      <c r="AG936" s="7" t="n">
        <f aca="false">IF($L936=0,1,0)</f>
        <v>0</v>
      </c>
      <c r="AH936" s="7" t="n">
        <f aca="false">IF(E936&gt;(60*5),1,0)</f>
        <v>0</v>
      </c>
      <c r="AI936" s="7" t="n">
        <f aca="false">IF(E936&lt;60,1,0)</f>
        <v>0</v>
      </c>
      <c r="AJ936" s="7" t="n">
        <f aca="false">IF(EXACT($F936,"Beck"),1,0)</f>
        <v>0</v>
      </c>
      <c r="AK936" s="7" t="n">
        <f aca="false">IF(EXACT($F936,"Daft Punk"),1,0)</f>
        <v>0</v>
      </c>
      <c r="AL936" s="7" t="n">
        <f aca="false">IF(EXACT($F936,"Madonna"),1,0)</f>
        <v>0</v>
      </c>
      <c r="AM936" s="7" t="n">
        <f aca="false">IF(EXACT($F936,"Paul Van Dyk"),1,0)</f>
        <v>0</v>
      </c>
      <c r="AN936" s="7" t="n">
        <f aca="false">IF(EXACT($F936,"The Killers"),1,0)</f>
        <v>0</v>
      </c>
    </row>
    <row r="937" customFormat="false" ht="12.75" hidden="false" customHeight="false" outlineLevel="0" collapsed="false">
      <c r="B937" s="3" t="n">
        <f aca="false">RANK(C937,$C$2:$C$1496,0)</f>
        <v>359</v>
      </c>
      <c r="C937" s="3" t="n">
        <f aca="true">RAND()</f>
        <v>0.744933169264694</v>
      </c>
      <c r="D937" s="3" t="s">
        <v>1965</v>
      </c>
      <c r="E937" s="7" t="n">
        <v>145</v>
      </c>
      <c r="F937" s="3" t="s">
        <v>1960</v>
      </c>
      <c r="G937" s="3" t="s">
        <v>1961</v>
      </c>
      <c r="H937" s="3" t="s">
        <v>530</v>
      </c>
      <c r="I937" s="7" t="n">
        <v>12</v>
      </c>
      <c r="J937" s="7" t="s">
        <v>190</v>
      </c>
      <c r="K937" s="7" t="n">
        <v>2003</v>
      </c>
      <c r="L937" s="7" t="n">
        <v>60</v>
      </c>
      <c r="M937" s="7" t="n">
        <f aca="false">IF(EXACT($H937,"Rock"),1,0)</f>
        <v>0</v>
      </c>
      <c r="N937" s="7" t="n">
        <f aca="false">IF(EXACT($H937,"Electronic"),1,0)</f>
        <v>0</v>
      </c>
      <c r="O937" s="7" t="n">
        <f aca="false">IF(EXACT($H937,"Alternative"),1,0)</f>
        <v>0</v>
      </c>
      <c r="P937" s="7" t="n">
        <f aca="false">IF(EXACT($H937,"Pop"),1,0)</f>
        <v>0</v>
      </c>
      <c r="Q937" s="7" t="n">
        <f aca="false">IF(EXACT($H937,"Dance"),1,0)</f>
        <v>0</v>
      </c>
      <c r="R937" s="7" t="n">
        <f aca="false">IF(EXACT($H937,"Easy Listening"),1,0)</f>
        <v>0</v>
      </c>
      <c r="S937" s="7" t="n">
        <f aca="false">IF(EXACT($H937,"World"),1,0)</f>
        <v>0</v>
      </c>
      <c r="T937" s="7" t="n">
        <f aca="false">IF(EXACT($H937,"Comedy"),1,0)</f>
        <v>0</v>
      </c>
      <c r="U937" s="7" t="n">
        <f aca="false">IF(EXACT($H937,"Folk"),1,0)</f>
        <v>0</v>
      </c>
      <c r="V937" s="7" t="n">
        <f aca="false">IF(EXACT($H937,"Classical"),1,0)</f>
        <v>0</v>
      </c>
      <c r="W937" s="3" t="n">
        <f aca="false">IF(AND($K937&gt;1959,$K937&lt;1970),1,0)</f>
        <v>0</v>
      </c>
      <c r="X937" s="3" t="n">
        <f aca="false">IF(AND($K937&gt;1969,$K937&lt;1980),1,0)</f>
        <v>0</v>
      </c>
      <c r="Y937" s="3" t="n">
        <f aca="false">IF(AND($K937&gt;1979,$K937&lt;1990),1,0)</f>
        <v>0</v>
      </c>
      <c r="Z937" s="3" t="n">
        <f aca="false">IF(AND($K937&gt;1989,$K937&lt;2000),1,0)</f>
        <v>0</v>
      </c>
      <c r="AA937" s="3" t="n">
        <f aca="false">IF(K937&gt;2000,1,0)</f>
        <v>1</v>
      </c>
      <c r="AB937" s="7" t="n">
        <f aca="false">IF(L937=100,1,0)</f>
        <v>0</v>
      </c>
      <c r="AC937" s="7" t="n">
        <f aca="false">IF($L937=80,1,0)</f>
        <v>0</v>
      </c>
      <c r="AD937" s="7" t="n">
        <f aca="false">IF($L937=60,1,0)</f>
        <v>1</v>
      </c>
      <c r="AE937" s="7" t="n">
        <f aca="false">IF($L937=40,1,0)</f>
        <v>0</v>
      </c>
      <c r="AF937" s="7" t="n">
        <f aca="false">IF($L937=20,1,0)</f>
        <v>0</v>
      </c>
      <c r="AG937" s="7" t="n">
        <f aca="false">IF($L937=0,1,0)</f>
        <v>0</v>
      </c>
      <c r="AH937" s="7" t="n">
        <f aca="false">IF(E937&gt;(60*5),1,0)</f>
        <v>0</v>
      </c>
      <c r="AI937" s="7" t="n">
        <f aca="false">IF(E937&lt;60,1,0)</f>
        <v>0</v>
      </c>
      <c r="AJ937" s="7" t="n">
        <f aca="false">IF(EXACT($F937,"Beck"),1,0)</f>
        <v>0</v>
      </c>
      <c r="AK937" s="7" t="n">
        <f aca="false">IF(EXACT($F937,"Daft Punk"),1,0)</f>
        <v>0</v>
      </c>
      <c r="AL937" s="7" t="n">
        <f aca="false">IF(EXACT($F937,"Madonna"),1,0)</f>
        <v>0</v>
      </c>
      <c r="AM937" s="7" t="n">
        <f aca="false">IF(EXACT($F937,"Paul Van Dyk"),1,0)</f>
        <v>0</v>
      </c>
      <c r="AN937" s="7" t="n">
        <f aca="false">IF(EXACT($F937,"The Killers"),1,0)</f>
        <v>0</v>
      </c>
    </row>
    <row r="938" customFormat="false" ht="12.75" hidden="false" customHeight="false" outlineLevel="0" collapsed="false">
      <c r="B938" s="3" t="n">
        <f aca="false">RANK(C938,$C$2:$C$1496,0)</f>
        <v>1010</v>
      </c>
      <c r="C938" s="3" t="n">
        <f aca="true">RAND()</f>
        <v>0.318462390680524</v>
      </c>
      <c r="D938" s="3" t="s">
        <v>1966</v>
      </c>
      <c r="E938" s="7" t="n">
        <v>179</v>
      </c>
      <c r="F938" s="3" t="s">
        <v>1960</v>
      </c>
      <c r="G938" s="3" t="s">
        <v>1961</v>
      </c>
      <c r="H938" s="3" t="s">
        <v>530</v>
      </c>
      <c r="I938" s="7" t="n">
        <v>8</v>
      </c>
      <c r="J938" s="7" t="s">
        <v>228</v>
      </c>
      <c r="K938" s="7" t="n">
        <v>2003</v>
      </c>
      <c r="L938" s="7" t="n">
        <v>80</v>
      </c>
      <c r="M938" s="7" t="n">
        <f aca="false">IF(EXACT($H938,"Rock"),1,0)</f>
        <v>0</v>
      </c>
      <c r="N938" s="7" t="n">
        <f aca="false">IF(EXACT($H938,"Electronic"),1,0)</f>
        <v>0</v>
      </c>
      <c r="O938" s="7" t="n">
        <f aca="false">IF(EXACT($H938,"Alternative"),1,0)</f>
        <v>0</v>
      </c>
      <c r="P938" s="7" t="n">
        <f aca="false">IF(EXACT($H938,"Pop"),1,0)</f>
        <v>0</v>
      </c>
      <c r="Q938" s="7" t="n">
        <f aca="false">IF(EXACT($H938,"Dance"),1,0)</f>
        <v>0</v>
      </c>
      <c r="R938" s="7" t="n">
        <f aca="false">IF(EXACT($H938,"Easy Listening"),1,0)</f>
        <v>0</v>
      </c>
      <c r="S938" s="7" t="n">
        <f aca="false">IF(EXACT($H938,"World"),1,0)</f>
        <v>0</v>
      </c>
      <c r="T938" s="7" t="n">
        <f aca="false">IF(EXACT($H938,"Comedy"),1,0)</f>
        <v>0</v>
      </c>
      <c r="U938" s="7" t="n">
        <f aca="false">IF(EXACT($H938,"Folk"),1,0)</f>
        <v>0</v>
      </c>
      <c r="V938" s="7" t="n">
        <f aca="false">IF(EXACT($H938,"Classical"),1,0)</f>
        <v>0</v>
      </c>
      <c r="W938" s="3" t="n">
        <f aca="false">IF(AND($K938&gt;1959,$K938&lt;1970),1,0)</f>
        <v>0</v>
      </c>
      <c r="X938" s="3" t="n">
        <f aca="false">IF(AND($K938&gt;1969,$K938&lt;1980),1,0)</f>
        <v>0</v>
      </c>
      <c r="Y938" s="3" t="n">
        <f aca="false">IF(AND($K938&gt;1979,$K938&lt;1990),1,0)</f>
        <v>0</v>
      </c>
      <c r="Z938" s="3" t="n">
        <f aca="false">IF(AND($K938&gt;1989,$K938&lt;2000),1,0)</f>
        <v>0</v>
      </c>
      <c r="AA938" s="3" t="n">
        <f aca="false">IF(K938&gt;2000,1,0)</f>
        <v>1</v>
      </c>
      <c r="AB938" s="7" t="n">
        <f aca="false">IF(L938=100,1,0)</f>
        <v>0</v>
      </c>
      <c r="AC938" s="7" t="n">
        <f aca="false">IF($L938=80,1,0)</f>
        <v>1</v>
      </c>
      <c r="AD938" s="7" t="n">
        <f aca="false">IF($L938=60,1,0)</f>
        <v>0</v>
      </c>
      <c r="AE938" s="7" t="n">
        <f aca="false">IF($L938=40,1,0)</f>
        <v>0</v>
      </c>
      <c r="AF938" s="7" t="n">
        <f aca="false">IF($L938=20,1,0)</f>
        <v>0</v>
      </c>
      <c r="AG938" s="7" t="n">
        <f aca="false">IF($L938=0,1,0)</f>
        <v>0</v>
      </c>
      <c r="AH938" s="7" t="n">
        <f aca="false">IF(E938&gt;(60*5),1,0)</f>
        <v>0</v>
      </c>
      <c r="AI938" s="7" t="n">
        <f aca="false">IF(E938&lt;60,1,0)</f>
        <v>0</v>
      </c>
      <c r="AJ938" s="7" t="n">
        <f aca="false">IF(EXACT($F938,"Beck"),1,0)</f>
        <v>0</v>
      </c>
      <c r="AK938" s="7" t="n">
        <f aca="false">IF(EXACT($F938,"Daft Punk"),1,0)</f>
        <v>0</v>
      </c>
      <c r="AL938" s="7" t="n">
        <f aca="false">IF(EXACT($F938,"Madonna"),1,0)</f>
        <v>0</v>
      </c>
      <c r="AM938" s="7" t="n">
        <f aca="false">IF(EXACT($F938,"Paul Van Dyk"),1,0)</f>
        <v>0</v>
      </c>
      <c r="AN938" s="7" t="n">
        <f aca="false">IF(EXACT($F938,"The Killers"),1,0)</f>
        <v>0</v>
      </c>
    </row>
    <row r="939" customFormat="false" ht="12.75" hidden="false" customHeight="false" outlineLevel="0" collapsed="false">
      <c r="B939" s="3" t="n">
        <f aca="false">RANK(C939,$C$2:$C$1496,0)</f>
        <v>1020</v>
      </c>
      <c r="C939" s="3" t="n">
        <f aca="true">RAND()</f>
        <v>0.313391000258575</v>
      </c>
      <c r="D939" s="3" t="s">
        <v>1967</v>
      </c>
      <c r="E939" s="7" t="n">
        <v>181</v>
      </c>
      <c r="F939" s="3" t="s">
        <v>1960</v>
      </c>
      <c r="G939" s="3" t="s">
        <v>1961</v>
      </c>
      <c r="H939" s="3" t="s">
        <v>530</v>
      </c>
      <c r="I939" s="7" t="n">
        <v>5</v>
      </c>
      <c r="J939" s="7" t="s">
        <v>365</v>
      </c>
      <c r="K939" s="7" t="n">
        <v>2003</v>
      </c>
      <c r="L939" s="7" t="n">
        <v>20</v>
      </c>
      <c r="M939" s="7" t="n">
        <f aca="false">IF(EXACT($H939,"Rock"),1,0)</f>
        <v>0</v>
      </c>
      <c r="N939" s="7" t="n">
        <f aca="false">IF(EXACT($H939,"Electronic"),1,0)</f>
        <v>0</v>
      </c>
      <c r="O939" s="7" t="n">
        <f aca="false">IF(EXACT($H939,"Alternative"),1,0)</f>
        <v>0</v>
      </c>
      <c r="P939" s="7" t="n">
        <f aca="false">IF(EXACT($H939,"Pop"),1,0)</f>
        <v>0</v>
      </c>
      <c r="Q939" s="7" t="n">
        <f aca="false">IF(EXACT($H939,"Dance"),1,0)</f>
        <v>0</v>
      </c>
      <c r="R939" s="7" t="n">
        <f aca="false">IF(EXACT($H939,"Easy Listening"),1,0)</f>
        <v>0</v>
      </c>
      <c r="S939" s="7" t="n">
        <f aca="false">IF(EXACT($H939,"World"),1,0)</f>
        <v>0</v>
      </c>
      <c r="T939" s="7" t="n">
        <f aca="false">IF(EXACT($H939,"Comedy"),1,0)</f>
        <v>0</v>
      </c>
      <c r="U939" s="7" t="n">
        <f aca="false">IF(EXACT($H939,"Folk"),1,0)</f>
        <v>0</v>
      </c>
      <c r="V939" s="7" t="n">
        <f aca="false">IF(EXACT($H939,"Classical"),1,0)</f>
        <v>0</v>
      </c>
      <c r="W939" s="3" t="n">
        <f aca="false">IF(AND($K939&gt;1959,$K939&lt;1970),1,0)</f>
        <v>0</v>
      </c>
      <c r="X939" s="3" t="n">
        <f aca="false">IF(AND($K939&gt;1969,$K939&lt;1980),1,0)</f>
        <v>0</v>
      </c>
      <c r="Y939" s="3" t="n">
        <f aca="false">IF(AND($K939&gt;1979,$K939&lt;1990),1,0)</f>
        <v>0</v>
      </c>
      <c r="Z939" s="3" t="n">
        <f aca="false">IF(AND($K939&gt;1989,$K939&lt;2000),1,0)</f>
        <v>0</v>
      </c>
      <c r="AA939" s="3" t="n">
        <f aca="false">IF(K939&gt;2000,1,0)</f>
        <v>1</v>
      </c>
      <c r="AB939" s="7" t="n">
        <f aca="false">IF(L939=100,1,0)</f>
        <v>0</v>
      </c>
      <c r="AC939" s="7" t="n">
        <f aca="false">IF($L939=80,1,0)</f>
        <v>0</v>
      </c>
      <c r="AD939" s="7" t="n">
        <f aca="false">IF($L939=60,1,0)</f>
        <v>0</v>
      </c>
      <c r="AE939" s="7" t="n">
        <f aca="false">IF($L939=40,1,0)</f>
        <v>0</v>
      </c>
      <c r="AF939" s="7" t="n">
        <f aca="false">IF($L939=20,1,0)</f>
        <v>1</v>
      </c>
      <c r="AG939" s="7" t="n">
        <f aca="false">IF($L939=0,1,0)</f>
        <v>0</v>
      </c>
      <c r="AH939" s="7" t="n">
        <f aca="false">IF(E939&gt;(60*5),1,0)</f>
        <v>0</v>
      </c>
      <c r="AI939" s="7" t="n">
        <f aca="false">IF(E939&lt;60,1,0)</f>
        <v>0</v>
      </c>
      <c r="AJ939" s="7" t="n">
        <f aca="false">IF(EXACT($F939,"Beck"),1,0)</f>
        <v>0</v>
      </c>
      <c r="AK939" s="7" t="n">
        <f aca="false">IF(EXACT($F939,"Daft Punk"),1,0)</f>
        <v>0</v>
      </c>
      <c r="AL939" s="7" t="n">
        <f aca="false">IF(EXACT($F939,"Madonna"),1,0)</f>
        <v>0</v>
      </c>
      <c r="AM939" s="7" t="n">
        <f aca="false">IF(EXACT($F939,"Paul Van Dyk"),1,0)</f>
        <v>0</v>
      </c>
      <c r="AN939" s="7" t="n">
        <f aca="false">IF(EXACT($F939,"The Killers"),1,0)</f>
        <v>0</v>
      </c>
    </row>
    <row r="940" customFormat="false" ht="12.75" hidden="false" customHeight="false" outlineLevel="0" collapsed="false">
      <c r="B940" s="3" t="n">
        <f aca="false">RANK(C940,$C$2:$C$1496,0)</f>
        <v>58</v>
      </c>
      <c r="C940" s="3" t="n">
        <f aca="true">RAND()</f>
        <v>0.963755580020391</v>
      </c>
      <c r="D940" s="3" t="s">
        <v>1968</v>
      </c>
      <c r="E940" s="7" t="n">
        <v>131</v>
      </c>
      <c r="F940" s="3" t="s">
        <v>1960</v>
      </c>
      <c r="G940" s="3" t="s">
        <v>1961</v>
      </c>
      <c r="H940" s="3" t="s">
        <v>530</v>
      </c>
      <c r="I940" s="7" t="n">
        <v>6</v>
      </c>
      <c r="J940" s="7" t="s">
        <v>248</v>
      </c>
      <c r="K940" s="7" t="n">
        <v>2003</v>
      </c>
      <c r="L940" s="7" t="n">
        <v>80</v>
      </c>
      <c r="M940" s="7" t="n">
        <f aca="false">IF(EXACT($H940,"Rock"),1,0)</f>
        <v>0</v>
      </c>
      <c r="N940" s="7" t="n">
        <f aca="false">IF(EXACT($H940,"Electronic"),1,0)</f>
        <v>0</v>
      </c>
      <c r="O940" s="7" t="n">
        <f aca="false">IF(EXACT($H940,"Alternative"),1,0)</f>
        <v>0</v>
      </c>
      <c r="P940" s="7" t="n">
        <f aca="false">IF(EXACT($H940,"Pop"),1,0)</f>
        <v>0</v>
      </c>
      <c r="Q940" s="7" t="n">
        <f aca="false">IF(EXACT($H940,"Dance"),1,0)</f>
        <v>0</v>
      </c>
      <c r="R940" s="7" t="n">
        <f aca="false">IF(EXACT($H940,"Easy Listening"),1,0)</f>
        <v>0</v>
      </c>
      <c r="S940" s="7" t="n">
        <f aca="false">IF(EXACT($H940,"World"),1,0)</f>
        <v>0</v>
      </c>
      <c r="T940" s="7" t="n">
        <f aca="false">IF(EXACT($H940,"Comedy"),1,0)</f>
        <v>0</v>
      </c>
      <c r="U940" s="7" t="n">
        <f aca="false">IF(EXACT($H940,"Folk"),1,0)</f>
        <v>0</v>
      </c>
      <c r="V940" s="7" t="n">
        <f aca="false">IF(EXACT($H940,"Classical"),1,0)</f>
        <v>0</v>
      </c>
      <c r="W940" s="3" t="n">
        <f aca="false">IF(AND($K940&gt;1959,$K940&lt;1970),1,0)</f>
        <v>0</v>
      </c>
      <c r="X940" s="3" t="n">
        <f aca="false">IF(AND($K940&gt;1969,$K940&lt;1980),1,0)</f>
        <v>0</v>
      </c>
      <c r="Y940" s="3" t="n">
        <f aca="false">IF(AND($K940&gt;1979,$K940&lt;1990),1,0)</f>
        <v>0</v>
      </c>
      <c r="Z940" s="3" t="n">
        <f aca="false">IF(AND($K940&gt;1989,$K940&lt;2000),1,0)</f>
        <v>0</v>
      </c>
      <c r="AA940" s="3" t="n">
        <f aca="false">IF(K940&gt;2000,1,0)</f>
        <v>1</v>
      </c>
      <c r="AB940" s="7" t="n">
        <f aca="false">IF(L940=100,1,0)</f>
        <v>0</v>
      </c>
      <c r="AC940" s="7" t="n">
        <f aca="false">IF($L940=80,1,0)</f>
        <v>1</v>
      </c>
      <c r="AD940" s="7" t="n">
        <f aca="false">IF($L940=60,1,0)</f>
        <v>0</v>
      </c>
      <c r="AE940" s="7" t="n">
        <f aca="false">IF($L940=40,1,0)</f>
        <v>0</v>
      </c>
      <c r="AF940" s="7" t="n">
        <f aca="false">IF($L940=20,1,0)</f>
        <v>0</v>
      </c>
      <c r="AG940" s="7" t="n">
        <f aca="false">IF($L940=0,1,0)</f>
        <v>0</v>
      </c>
      <c r="AH940" s="7" t="n">
        <f aca="false">IF(E940&gt;(60*5),1,0)</f>
        <v>0</v>
      </c>
      <c r="AI940" s="7" t="n">
        <f aca="false">IF(E940&lt;60,1,0)</f>
        <v>0</v>
      </c>
      <c r="AJ940" s="7" t="n">
        <f aca="false">IF(EXACT($F940,"Beck"),1,0)</f>
        <v>0</v>
      </c>
      <c r="AK940" s="7" t="n">
        <f aca="false">IF(EXACT($F940,"Daft Punk"),1,0)</f>
        <v>0</v>
      </c>
      <c r="AL940" s="7" t="n">
        <f aca="false">IF(EXACT($F940,"Madonna"),1,0)</f>
        <v>0</v>
      </c>
      <c r="AM940" s="7" t="n">
        <f aca="false">IF(EXACT($F940,"Paul Van Dyk"),1,0)</f>
        <v>0</v>
      </c>
      <c r="AN940" s="7" t="n">
        <f aca="false">IF(EXACT($F940,"The Killers"),1,0)</f>
        <v>0</v>
      </c>
    </row>
    <row r="941" customFormat="false" ht="12.75" hidden="false" customHeight="false" outlineLevel="0" collapsed="false">
      <c r="B941" s="3" t="n">
        <f aca="false">RANK(C941,$C$2:$C$1496,0)</f>
        <v>794</v>
      </c>
      <c r="C941" s="3" t="n">
        <f aca="true">RAND()</f>
        <v>0.452424843870227</v>
      </c>
      <c r="D941" s="3" t="s">
        <v>1969</v>
      </c>
      <c r="E941" s="7" t="n">
        <v>154</v>
      </c>
      <c r="F941" s="3" t="s">
        <v>1960</v>
      </c>
      <c r="G941" s="3" t="s">
        <v>1961</v>
      </c>
      <c r="H941" s="3" t="s">
        <v>530</v>
      </c>
      <c r="I941" s="7" t="n">
        <v>2</v>
      </c>
      <c r="J941" s="7" t="s">
        <v>377</v>
      </c>
      <c r="K941" s="7" t="n">
        <v>2003</v>
      </c>
      <c r="L941" s="7" t="n">
        <v>100</v>
      </c>
      <c r="M941" s="7" t="n">
        <f aca="false">IF(EXACT($H941,"Rock"),1,0)</f>
        <v>0</v>
      </c>
      <c r="N941" s="7" t="n">
        <f aca="false">IF(EXACT($H941,"Electronic"),1,0)</f>
        <v>0</v>
      </c>
      <c r="O941" s="7" t="n">
        <f aca="false">IF(EXACT($H941,"Alternative"),1,0)</f>
        <v>0</v>
      </c>
      <c r="P941" s="7" t="n">
        <f aca="false">IF(EXACT($H941,"Pop"),1,0)</f>
        <v>0</v>
      </c>
      <c r="Q941" s="7" t="n">
        <f aca="false">IF(EXACT($H941,"Dance"),1,0)</f>
        <v>0</v>
      </c>
      <c r="R941" s="7" t="n">
        <f aca="false">IF(EXACT($H941,"Easy Listening"),1,0)</f>
        <v>0</v>
      </c>
      <c r="S941" s="7" t="n">
        <f aca="false">IF(EXACT($H941,"World"),1,0)</f>
        <v>0</v>
      </c>
      <c r="T941" s="7" t="n">
        <f aca="false">IF(EXACT($H941,"Comedy"),1,0)</f>
        <v>0</v>
      </c>
      <c r="U941" s="7" t="n">
        <f aca="false">IF(EXACT($H941,"Folk"),1,0)</f>
        <v>0</v>
      </c>
      <c r="V941" s="7" t="n">
        <f aca="false">IF(EXACT($H941,"Classical"),1,0)</f>
        <v>0</v>
      </c>
      <c r="W941" s="3" t="n">
        <f aca="false">IF(AND($K941&gt;1959,$K941&lt;1970),1,0)</f>
        <v>0</v>
      </c>
      <c r="X941" s="3" t="n">
        <f aca="false">IF(AND($K941&gt;1969,$K941&lt;1980),1,0)</f>
        <v>0</v>
      </c>
      <c r="Y941" s="3" t="n">
        <f aca="false">IF(AND($K941&gt;1979,$K941&lt;1990),1,0)</f>
        <v>0</v>
      </c>
      <c r="Z941" s="3" t="n">
        <f aca="false">IF(AND($K941&gt;1989,$K941&lt;2000),1,0)</f>
        <v>0</v>
      </c>
      <c r="AA941" s="3" t="n">
        <f aca="false">IF(K941&gt;2000,1,0)</f>
        <v>1</v>
      </c>
      <c r="AB941" s="7" t="n">
        <f aca="false">IF(L941=100,1,0)</f>
        <v>1</v>
      </c>
      <c r="AC941" s="7" t="n">
        <f aca="false">IF($L941=80,1,0)</f>
        <v>0</v>
      </c>
      <c r="AD941" s="7" t="n">
        <f aca="false">IF($L941=60,1,0)</f>
        <v>0</v>
      </c>
      <c r="AE941" s="7" t="n">
        <f aca="false">IF($L941=40,1,0)</f>
        <v>0</v>
      </c>
      <c r="AF941" s="7" t="n">
        <f aca="false">IF($L941=20,1,0)</f>
        <v>0</v>
      </c>
      <c r="AG941" s="7" t="n">
        <f aca="false">IF($L941=0,1,0)</f>
        <v>0</v>
      </c>
      <c r="AH941" s="7" t="n">
        <f aca="false">IF(E941&gt;(60*5),1,0)</f>
        <v>0</v>
      </c>
      <c r="AI941" s="7" t="n">
        <f aca="false">IF(E941&lt;60,1,0)</f>
        <v>0</v>
      </c>
      <c r="AJ941" s="7" t="n">
        <f aca="false">IF(EXACT($F941,"Beck"),1,0)</f>
        <v>0</v>
      </c>
      <c r="AK941" s="7" t="n">
        <f aca="false">IF(EXACT($F941,"Daft Punk"),1,0)</f>
        <v>0</v>
      </c>
      <c r="AL941" s="7" t="n">
        <f aca="false">IF(EXACT($F941,"Madonna"),1,0)</f>
        <v>0</v>
      </c>
      <c r="AM941" s="7" t="n">
        <f aca="false">IF(EXACT($F941,"Paul Van Dyk"),1,0)</f>
        <v>0</v>
      </c>
      <c r="AN941" s="7" t="n">
        <f aca="false">IF(EXACT($F941,"The Killers"),1,0)</f>
        <v>0</v>
      </c>
    </row>
    <row r="942" customFormat="false" ht="12.75" hidden="false" customHeight="false" outlineLevel="0" collapsed="false">
      <c r="B942" s="3" t="n">
        <f aca="false">RANK(C942,$C$2:$C$1496,0)</f>
        <v>1159</v>
      </c>
      <c r="C942" s="3" t="n">
        <f aca="true">RAND()</f>
        <v>0.221569779586841</v>
      </c>
      <c r="D942" s="3" t="s">
        <v>1970</v>
      </c>
      <c r="E942" s="7" t="n">
        <v>119</v>
      </c>
      <c r="F942" s="3" t="s">
        <v>1960</v>
      </c>
      <c r="G942" s="3" t="s">
        <v>1961</v>
      </c>
      <c r="H942" s="3" t="s">
        <v>530</v>
      </c>
      <c r="I942" s="7" t="n">
        <v>1</v>
      </c>
      <c r="J942" s="7" t="s">
        <v>237</v>
      </c>
      <c r="K942" s="7" t="n">
        <v>2003</v>
      </c>
      <c r="L942" s="7" t="n">
        <v>20</v>
      </c>
      <c r="M942" s="7" t="n">
        <f aca="false">IF(EXACT($H942,"Rock"),1,0)</f>
        <v>0</v>
      </c>
      <c r="N942" s="7" t="n">
        <f aca="false">IF(EXACT($H942,"Electronic"),1,0)</f>
        <v>0</v>
      </c>
      <c r="O942" s="7" t="n">
        <f aca="false">IF(EXACT($H942,"Alternative"),1,0)</f>
        <v>0</v>
      </c>
      <c r="P942" s="7" t="n">
        <f aca="false">IF(EXACT($H942,"Pop"),1,0)</f>
        <v>0</v>
      </c>
      <c r="Q942" s="7" t="n">
        <f aca="false">IF(EXACT($H942,"Dance"),1,0)</f>
        <v>0</v>
      </c>
      <c r="R942" s="7" t="n">
        <f aca="false">IF(EXACT($H942,"Easy Listening"),1,0)</f>
        <v>0</v>
      </c>
      <c r="S942" s="7" t="n">
        <f aca="false">IF(EXACT($H942,"World"),1,0)</f>
        <v>0</v>
      </c>
      <c r="T942" s="7" t="n">
        <f aca="false">IF(EXACT($H942,"Comedy"),1,0)</f>
        <v>0</v>
      </c>
      <c r="U942" s="7" t="n">
        <f aca="false">IF(EXACT($H942,"Folk"),1,0)</f>
        <v>0</v>
      </c>
      <c r="V942" s="7" t="n">
        <f aca="false">IF(EXACT($H942,"Classical"),1,0)</f>
        <v>0</v>
      </c>
      <c r="W942" s="3" t="n">
        <f aca="false">IF(AND($K942&gt;1959,$K942&lt;1970),1,0)</f>
        <v>0</v>
      </c>
      <c r="X942" s="3" t="n">
        <f aca="false">IF(AND($K942&gt;1969,$K942&lt;1980),1,0)</f>
        <v>0</v>
      </c>
      <c r="Y942" s="3" t="n">
        <f aca="false">IF(AND($K942&gt;1979,$K942&lt;1990),1,0)</f>
        <v>0</v>
      </c>
      <c r="Z942" s="3" t="n">
        <f aca="false">IF(AND($K942&gt;1989,$K942&lt;2000),1,0)</f>
        <v>0</v>
      </c>
      <c r="AA942" s="3" t="n">
        <f aca="false">IF(K942&gt;2000,1,0)</f>
        <v>1</v>
      </c>
      <c r="AB942" s="7" t="n">
        <f aca="false">IF(L942=100,1,0)</f>
        <v>0</v>
      </c>
      <c r="AC942" s="7" t="n">
        <f aca="false">IF($L942=80,1,0)</f>
        <v>0</v>
      </c>
      <c r="AD942" s="7" t="n">
        <f aca="false">IF($L942=60,1,0)</f>
        <v>0</v>
      </c>
      <c r="AE942" s="7" t="n">
        <f aca="false">IF($L942=40,1,0)</f>
        <v>0</v>
      </c>
      <c r="AF942" s="7" t="n">
        <f aca="false">IF($L942=20,1,0)</f>
        <v>1</v>
      </c>
      <c r="AG942" s="7" t="n">
        <f aca="false">IF($L942=0,1,0)</f>
        <v>0</v>
      </c>
      <c r="AH942" s="7" t="n">
        <f aca="false">IF(E942&gt;(60*5),1,0)</f>
        <v>0</v>
      </c>
      <c r="AI942" s="7" t="n">
        <f aca="false">IF(E942&lt;60,1,0)</f>
        <v>0</v>
      </c>
      <c r="AJ942" s="7" t="n">
        <f aca="false">IF(EXACT($F942,"Beck"),1,0)</f>
        <v>0</v>
      </c>
      <c r="AK942" s="7" t="n">
        <f aca="false">IF(EXACT($F942,"Daft Punk"),1,0)</f>
        <v>0</v>
      </c>
      <c r="AL942" s="7" t="n">
        <f aca="false">IF(EXACT($F942,"Madonna"),1,0)</f>
        <v>0</v>
      </c>
      <c r="AM942" s="7" t="n">
        <f aca="false">IF(EXACT($F942,"Paul Van Dyk"),1,0)</f>
        <v>0</v>
      </c>
      <c r="AN942" s="7" t="n">
        <f aca="false">IF(EXACT($F942,"The Killers"),1,0)</f>
        <v>0</v>
      </c>
    </row>
    <row r="943" customFormat="false" ht="12.75" hidden="false" customHeight="false" outlineLevel="0" collapsed="false">
      <c r="B943" s="3" t="n">
        <f aca="false">RANK(C943,$C$2:$C$1496,0)</f>
        <v>1106</v>
      </c>
      <c r="C943" s="3" t="n">
        <f aca="true">RAND()</f>
        <v>0.255471093392746</v>
      </c>
      <c r="D943" s="3" t="s">
        <v>1971</v>
      </c>
      <c r="E943" s="7" t="n">
        <v>207</v>
      </c>
      <c r="F943" s="3" t="s">
        <v>1960</v>
      </c>
      <c r="G943" s="3" t="s">
        <v>1961</v>
      </c>
      <c r="H943" s="3" t="s">
        <v>530</v>
      </c>
      <c r="I943" s="7" t="n">
        <v>10</v>
      </c>
      <c r="J943" s="7" t="s">
        <v>159</v>
      </c>
      <c r="K943" s="7" t="n">
        <v>2003</v>
      </c>
      <c r="L943" s="7" t="n">
        <v>20</v>
      </c>
      <c r="M943" s="7" t="n">
        <f aca="false">IF(EXACT($H943,"Rock"),1,0)</f>
        <v>0</v>
      </c>
      <c r="N943" s="7" t="n">
        <f aca="false">IF(EXACT($H943,"Electronic"),1,0)</f>
        <v>0</v>
      </c>
      <c r="O943" s="7" t="n">
        <f aca="false">IF(EXACT($H943,"Alternative"),1,0)</f>
        <v>0</v>
      </c>
      <c r="P943" s="7" t="n">
        <f aca="false">IF(EXACT($H943,"Pop"),1,0)</f>
        <v>0</v>
      </c>
      <c r="Q943" s="7" t="n">
        <f aca="false">IF(EXACT($H943,"Dance"),1,0)</f>
        <v>0</v>
      </c>
      <c r="R943" s="7" t="n">
        <f aca="false">IF(EXACT($H943,"Easy Listening"),1,0)</f>
        <v>0</v>
      </c>
      <c r="S943" s="7" t="n">
        <f aca="false">IF(EXACT($H943,"World"),1,0)</f>
        <v>0</v>
      </c>
      <c r="T943" s="7" t="n">
        <f aca="false">IF(EXACT($H943,"Comedy"),1,0)</f>
        <v>0</v>
      </c>
      <c r="U943" s="7" t="n">
        <f aca="false">IF(EXACT($H943,"Folk"),1,0)</f>
        <v>0</v>
      </c>
      <c r="V943" s="7" t="n">
        <f aca="false">IF(EXACT($H943,"Classical"),1,0)</f>
        <v>0</v>
      </c>
      <c r="W943" s="3" t="n">
        <f aca="false">IF(AND($K943&gt;1959,$K943&lt;1970),1,0)</f>
        <v>0</v>
      </c>
      <c r="X943" s="3" t="n">
        <f aca="false">IF(AND($K943&gt;1969,$K943&lt;1980),1,0)</f>
        <v>0</v>
      </c>
      <c r="Y943" s="3" t="n">
        <f aca="false">IF(AND($K943&gt;1979,$K943&lt;1990),1,0)</f>
        <v>0</v>
      </c>
      <c r="Z943" s="3" t="n">
        <f aca="false">IF(AND($K943&gt;1989,$K943&lt;2000),1,0)</f>
        <v>0</v>
      </c>
      <c r="AA943" s="3" t="n">
        <f aca="false">IF(K943&gt;2000,1,0)</f>
        <v>1</v>
      </c>
      <c r="AB943" s="7" t="n">
        <f aca="false">IF(L943=100,1,0)</f>
        <v>0</v>
      </c>
      <c r="AC943" s="7" t="n">
        <f aca="false">IF($L943=80,1,0)</f>
        <v>0</v>
      </c>
      <c r="AD943" s="7" t="n">
        <f aca="false">IF($L943=60,1,0)</f>
        <v>0</v>
      </c>
      <c r="AE943" s="7" t="n">
        <f aca="false">IF($L943=40,1,0)</f>
        <v>0</v>
      </c>
      <c r="AF943" s="7" t="n">
        <f aca="false">IF($L943=20,1,0)</f>
        <v>1</v>
      </c>
      <c r="AG943" s="7" t="n">
        <f aca="false">IF($L943=0,1,0)</f>
        <v>0</v>
      </c>
      <c r="AH943" s="7" t="n">
        <f aca="false">IF(E943&gt;(60*5),1,0)</f>
        <v>0</v>
      </c>
      <c r="AI943" s="7" t="n">
        <f aca="false">IF(E943&lt;60,1,0)</f>
        <v>0</v>
      </c>
      <c r="AJ943" s="7" t="n">
        <f aca="false">IF(EXACT($F943,"Beck"),1,0)</f>
        <v>0</v>
      </c>
      <c r="AK943" s="7" t="n">
        <f aca="false">IF(EXACT($F943,"Daft Punk"),1,0)</f>
        <v>0</v>
      </c>
      <c r="AL943" s="7" t="n">
        <f aca="false">IF(EXACT($F943,"Madonna"),1,0)</f>
        <v>0</v>
      </c>
      <c r="AM943" s="7" t="n">
        <f aca="false">IF(EXACT($F943,"Paul Van Dyk"),1,0)</f>
        <v>0</v>
      </c>
      <c r="AN943" s="7" t="n">
        <f aca="false">IF(EXACT($F943,"The Killers"),1,0)</f>
        <v>0</v>
      </c>
    </row>
    <row r="944" customFormat="false" ht="12.75" hidden="false" customHeight="false" outlineLevel="0" collapsed="false">
      <c r="B944" s="3" t="n">
        <f aca="false">RANK(C944,$C$2:$C$1496,0)</f>
        <v>1310</v>
      </c>
      <c r="C944" s="3" t="n">
        <f aca="true">RAND()</f>
        <v>0.127966130220508</v>
      </c>
      <c r="D944" s="3" t="s">
        <v>1972</v>
      </c>
      <c r="E944" s="7" t="n">
        <v>172</v>
      </c>
      <c r="F944" s="3" t="s">
        <v>1960</v>
      </c>
      <c r="G944" s="3" t="s">
        <v>1961</v>
      </c>
      <c r="H944" s="3" t="s">
        <v>530</v>
      </c>
      <c r="I944" s="7" t="n">
        <v>11</v>
      </c>
      <c r="J944" s="7" t="s">
        <v>233</v>
      </c>
      <c r="K944" s="7" t="n">
        <v>2003</v>
      </c>
      <c r="L944" s="7" t="n">
        <v>20</v>
      </c>
      <c r="M944" s="7" t="n">
        <f aca="false">IF(EXACT($H944,"Rock"),1,0)</f>
        <v>0</v>
      </c>
      <c r="N944" s="7" t="n">
        <f aca="false">IF(EXACT($H944,"Electronic"),1,0)</f>
        <v>0</v>
      </c>
      <c r="O944" s="7" t="n">
        <f aca="false">IF(EXACT($H944,"Alternative"),1,0)</f>
        <v>0</v>
      </c>
      <c r="P944" s="7" t="n">
        <f aca="false">IF(EXACT($H944,"Pop"),1,0)</f>
        <v>0</v>
      </c>
      <c r="Q944" s="7" t="n">
        <f aca="false">IF(EXACT($H944,"Dance"),1,0)</f>
        <v>0</v>
      </c>
      <c r="R944" s="7" t="n">
        <f aca="false">IF(EXACT($H944,"Easy Listening"),1,0)</f>
        <v>0</v>
      </c>
      <c r="S944" s="7" t="n">
        <f aca="false">IF(EXACT($H944,"World"),1,0)</f>
        <v>0</v>
      </c>
      <c r="T944" s="7" t="n">
        <f aca="false">IF(EXACT($H944,"Comedy"),1,0)</f>
        <v>0</v>
      </c>
      <c r="U944" s="7" t="n">
        <f aca="false">IF(EXACT($H944,"Folk"),1,0)</f>
        <v>0</v>
      </c>
      <c r="V944" s="7" t="n">
        <f aca="false">IF(EXACT($H944,"Classical"),1,0)</f>
        <v>0</v>
      </c>
      <c r="W944" s="3" t="n">
        <f aca="false">IF(AND($K944&gt;1959,$K944&lt;1970),1,0)</f>
        <v>0</v>
      </c>
      <c r="X944" s="3" t="n">
        <f aca="false">IF(AND($K944&gt;1969,$K944&lt;1980),1,0)</f>
        <v>0</v>
      </c>
      <c r="Y944" s="3" t="n">
        <f aca="false">IF(AND($K944&gt;1979,$K944&lt;1990),1,0)</f>
        <v>0</v>
      </c>
      <c r="Z944" s="3" t="n">
        <f aca="false">IF(AND($K944&gt;1989,$K944&lt;2000),1,0)</f>
        <v>0</v>
      </c>
      <c r="AA944" s="3" t="n">
        <f aca="false">IF(K944&gt;2000,1,0)</f>
        <v>1</v>
      </c>
      <c r="AB944" s="7" t="n">
        <f aca="false">IF(L944=100,1,0)</f>
        <v>0</v>
      </c>
      <c r="AC944" s="7" t="n">
        <f aca="false">IF($L944=80,1,0)</f>
        <v>0</v>
      </c>
      <c r="AD944" s="7" t="n">
        <f aca="false">IF($L944=60,1,0)</f>
        <v>0</v>
      </c>
      <c r="AE944" s="7" t="n">
        <f aca="false">IF($L944=40,1,0)</f>
        <v>0</v>
      </c>
      <c r="AF944" s="7" t="n">
        <f aca="false">IF($L944=20,1,0)</f>
        <v>1</v>
      </c>
      <c r="AG944" s="7" t="n">
        <f aca="false">IF($L944=0,1,0)</f>
        <v>0</v>
      </c>
      <c r="AH944" s="7" t="n">
        <f aca="false">IF(E944&gt;(60*5),1,0)</f>
        <v>0</v>
      </c>
      <c r="AI944" s="7" t="n">
        <f aca="false">IF(E944&lt;60,1,0)</f>
        <v>0</v>
      </c>
      <c r="AJ944" s="7" t="n">
        <f aca="false">IF(EXACT($F944,"Beck"),1,0)</f>
        <v>0</v>
      </c>
      <c r="AK944" s="7" t="n">
        <f aca="false">IF(EXACT($F944,"Daft Punk"),1,0)</f>
        <v>0</v>
      </c>
      <c r="AL944" s="7" t="n">
        <f aca="false">IF(EXACT($F944,"Madonna"),1,0)</f>
        <v>0</v>
      </c>
      <c r="AM944" s="7" t="n">
        <f aca="false">IF(EXACT($F944,"Paul Van Dyk"),1,0)</f>
        <v>0</v>
      </c>
      <c r="AN944" s="7" t="n">
        <f aca="false">IF(EXACT($F944,"The Killers"),1,0)</f>
        <v>0</v>
      </c>
    </row>
    <row r="945" customFormat="false" ht="12.75" hidden="false" customHeight="false" outlineLevel="0" collapsed="false">
      <c r="B945" s="3" t="n">
        <f aca="false">RANK(C945,$C$2:$C$1496,0)</f>
        <v>1304</v>
      </c>
      <c r="C945" s="3" t="n">
        <f aca="true">RAND()</f>
        <v>0.133255081134824</v>
      </c>
      <c r="D945" s="3" t="s">
        <v>1973</v>
      </c>
      <c r="E945" s="7" t="n">
        <v>368</v>
      </c>
      <c r="F945" s="3" t="s">
        <v>1974</v>
      </c>
      <c r="G945" s="3" t="s">
        <v>345</v>
      </c>
      <c r="H945" s="3" t="s">
        <v>138</v>
      </c>
      <c r="I945" s="7" t="n">
        <v>10</v>
      </c>
      <c r="J945" s="7" t="s">
        <v>880</v>
      </c>
      <c r="K945" s="7" t="n">
        <v>2006</v>
      </c>
      <c r="L945" s="7" t="n">
        <v>60</v>
      </c>
      <c r="M945" s="7" t="n">
        <f aca="false">IF(EXACT($H945,"Rock"),1,0)</f>
        <v>0</v>
      </c>
      <c r="N945" s="7" t="n">
        <f aca="false">IF(EXACT($H945,"Electronic"),1,0)</f>
        <v>0</v>
      </c>
      <c r="O945" s="7" t="n">
        <f aca="false">IF(EXACT($H945,"Alternative"),1,0)</f>
        <v>0</v>
      </c>
      <c r="P945" s="7" t="n">
        <f aca="false">IF(EXACT($H945,"Pop"),1,0)</f>
        <v>0</v>
      </c>
      <c r="Q945" s="7" t="n">
        <f aca="false">IF(EXACT($H945,"Dance"),1,0)</f>
        <v>1</v>
      </c>
      <c r="R945" s="7" t="n">
        <f aca="false">IF(EXACT($H945,"Easy Listening"),1,0)</f>
        <v>0</v>
      </c>
      <c r="S945" s="7" t="n">
        <f aca="false">IF(EXACT($H945,"World"),1,0)</f>
        <v>0</v>
      </c>
      <c r="T945" s="7" t="n">
        <f aca="false">IF(EXACT($H945,"Comedy"),1,0)</f>
        <v>0</v>
      </c>
      <c r="U945" s="7" t="n">
        <f aca="false">IF(EXACT($H945,"Folk"),1,0)</f>
        <v>0</v>
      </c>
      <c r="V945" s="7" t="n">
        <f aca="false">IF(EXACT($H945,"Classical"),1,0)</f>
        <v>0</v>
      </c>
      <c r="W945" s="3" t="n">
        <f aca="false">IF(AND($K945&gt;1959,$K945&lt;1970),1,0)</f>
        <v>0</v>
      </c>
      <c r="X945" s="3" t="n">
        <f aca="false">IF(AND($K945&gt;1969,$K945&lt;1980),1,0)</f>
        <v>0</v>
      </c>
      <c r="Y945" s="3" t="n">
        <f aca="false">IF(AND($K945&gt;1979,$K945&lt;1990),1,0)</f>
        <v>0</v>
      </c>
      <c r="Z945" s="3" t="n">
        <f aca="false">IF(AND($K945&gt;1989,$K945&lt;2000),1,0)</f>
        <v>0</v>
      </c>
      <c r="AA945" s="3" t="n">
        <f aca="false">IF(K945&gt;2000,1,0)</f>
        <v>1</v>
      </c>
      <c r="AB945" s="7" t="n">
        <f aca="false">IF(L945=100,1,0)</f>
        <v>0</v>
      </c>
      <c r="AC945" s="7" t="n">
        <f aca="false">IF($L945=80,1,0)</f>
        <v>0</v>
      </c>
      <c r="AD945" s="7" t="n">
        <f aca="false">IF($L945=60,1,0)</f>
        <v>1</v>
      </c>
      <c r="AE945" s="7" t="n">
        <f aca="false">IF($L945=40,1,0)</f>
        <v>0</v>
      </c>
      <c r="AF945" s="7" t="n">
        <f aca="false">IF($L945=20,1,0)</f>
        <v>0</v>
      </c>
      <c r="AG945" s="7" t="n">
        <f aca="false">IF($L945=0,1,0)</f>
        <v>0</v>
      </c>
      <c r="AH945" s="7" t="n">
        <f aca="false">IF(E945&gt;(60*5),1,0)</f>
        <v>1</v>
      </c>
      <c r="AI945" s="7" t="n">
        <f aca="false">IF(E945&lt;60,1,0)</f>
        <v>0</v>
      </c>
      <c r="AJ945" s="7" t="n">
        <f aca="false">IF(EXACT($F945,"Beck"),1,0)</f>
        <v>0</v>
      </c>
      <c r="AK945" s="7" t="n">
        <f aca="false">IF(EXACT($F945,"Daft Punk"),1,0)</f>
        <v>0</v>
      </c>
      <c r="AL945" s="7" t="n">
        <f aca="false">IF(EXACT($F945,"Madonna"),1,0)</f>
        <v>0</v>
      </c>
      <c r="AM945" s="7" t="n">
        <f aca="false">IF(EXACT($F945,"Paul Van Dyk"),1,0)</f>
        <v>0</v>
      </c>
      <c r="AN945" s="7" t="n">
        <f aca="false">IF(EXACT($F945,"The Killers"),1,0)</f>
        <v>0</v>
      </c>
    </row>
    <row r="946" customFormat="false" ht="12.75" hidden="false" customHeight="false" outlineLevel="0" collapsed="false">
      <c r="B946" s="3" t="n">
        <f aca="false">RANK(C946,$C$2:$C$1496,0)</f>
        <v>647</v>
      </c>
      <c r="C946" s="3" t="n">
        <f aca="true">RAND()</f>
        <v>0.557139745575221</v>
      </c>
      <c r="D946" s="3" t="s">
        <v>22</v>
      </c>
      <c r="E946" s="7" t="n">
        <v>395</v>
      </c>
      <c r="F946" s="3" t="s">
        <v>69</v>
      </c>
      <c r="G946" s="3" t="s">
        <v>161</v>
      </c>
      <c r="H946" s="3" t="s">
        <v>138</v>
      </c>
      <c r="I946" s="7" t="n">
        <v>4</v>
      </c>
      <c r="J946" s="7" t="s">
        <v>162</v>
      </c>
      <c r="K946" s="7" t="n">
        <v>2002</v>
      </c>
      <c r="L946" s="7" t="n">
        <v>100</v>
      </c>
      <c r="M946" s="7" t="n">
        <f aca="false">IF(EXACT($H946,"Rock"),1,0)</f>
        <v>0</v>
      </c>
      <c r="N946" s="7" t="n">
        <f aca="false">IF(EXACT($H946,"Electronic"),1,0)</f>
        <v>0</v>
      </c>
      <c r="O946" s="7" t="n">
        <f aca="false">IF(EXACT($H946,"Alternative"),1,0)</f>
        <v>0</v>
      </c>
      <c r="P946" s="7" t="n">
        <f aca="false">IF(EXACT($H946,"Pop"),1,0)</f>
        <v>0</v>
      </c>
      <c r="Q946" s="7" t="n">
        <f aca="false">IF(EXACT($H946,"Dance"),1,0)</f>
        <v>1</v>
      </c>
      <c r="R946" s="7" t="n">
        <f aca="false">IF(EXACT($H946,"Easy Listening"),1,0)</f>
        <v>0</v>
      </c>
      <c r="S946" s="7" t="n">
        <f aca="false">IF(EXACT($H946,"World"),1,0)</f>
        <v>0</v>
      </c>
      <c r="T946" s="7" t="n">
        <f aca="false">IF(EXACT($H946,"Comedy"),1,0)</f>
        <v>0</v>
      </c>
      <c r="U946" s="7" t="n">
        <f aca="false">IF(EXACT($H946,"Folk"),1,0)</f>
        <v>0</v>
      </c>
      <c r="V946" s="7" t="n">
        <f aca="false">IF(EXACT($H946,"Classical"),1,0)</f>
        <v>0</v>
      </c>
      <c r="W946" s="3" t="n">
        <f aca="false">IF(AND($K946&gt;1959,$K946&lt;1970),1,0)</f>
        <v>0</v>
      </c>
      <c r="X946" s="3" t="n">
        <f aca="false">IF(AND($K946&gt;1969,$K946&lt;1980),1,0)</f>
        <v>0</v>
      </c>
      <c r="Y946" s="3" t="n">
        <f aca="false">IF(AND($K946&gt;1979,$K946&lt;1990),1,0)</f>
        <v>0</v>
      </c>
      <c r="Z946" s="3" t="n">
        <f aca="false">IF(AND($K946&gt;1989,$K946&lt;2000),1,0)</f>
        <v>0</v>
      </c>
      <c r="AA946" s="3" t="n">
        <f aca="false">IF(K946&gt;2000,1,0)</f>
        <v>1</v>
      </c>
      <c r="AB946" s="7" t="n">
        <f aca="false">IF(L946=100,1,0)</f>
        <v>1</v>
      </c>
      <c r="AC946" s="7" t="n">
        <f aca="false">IF($L946=80,1,0)</f>
        <v>0</v>
      </c>
      <c r="AD946" s="7" t="n">
        <f aca="false">IF($L946=60,1,0)</f>
        <v>0</v>
      </c>
      <c r="AE946" s="7" t="n">
        <f aca="false">IF($L946=40,1,0)</f>
        <v>0</v>
      </c>
      <c r="AF946" s="7" t="n">
        <f aca="false">IF($L946=20,1,0)</f>
        <v>0</v>
      </c>
      <c r="AG946" s="7" t="n">
        <f aca="false">IF($L946=0,1,0)</f>
        <v>0</v>
      </c>
      <c r="AH946" s="7" t="n">
        <f aca="false">IF(E946&gt;(60*5),1,0)</f>
        <v>1</v>
      </c>
      <c r="AI946" s="7" t="n">
        <f aca="false">IF(E946&lt;60,1,0)</f>
        <v>0</v>
      </c>
      <c r="AJ946" s="7" t="n">
        <f aca="false">IF(EXACT($F946,"Beck"),1,0)</f>
        <v>0</v>
      </c>
      <c r="AK946" s="7" t="n">
        <f aca="false">IF(EXACT($F946,"Daft Punk"),1,0)</f>
        <v>0</v>
      </c>
      <c r="AL946" s="7" t="n">
        <f aca="false">IF(EXACT($F946,"Madonna"),1,0)</f>
        <v>0</v>
      </c>
      <c r="AM946" s="7" t="n">
        <f aca="false">IF(EXACT($F946,"Paul Van Dyk"),1,0)</f>
        <v>0</v>
      </c>
      <c r="AN946" s="7" t="n">
        <f aca="false">IF(EXACT($F946,"The Killers"),1,0)</f>
        <v>0</v>
      </c>
    </row>
    <row r="947" customFormat="false" ht="12.75" hidden="false" customHeight="false" outlineLevel="0" collapsed="false">
      <c r="B947" s="3" t="n">
        <f aca="false">RANK(C947,$C$2:$C$1496,0)</f>
        <v>54</v>
      </c>
      <c r="C947" s="3" t="n">
        <f aca="true">RAND()</f>
        <v>0.966704477811918</v>
      </c>
      <c r="D947" s="3" t="s">
        <v>1975</v>
      </c>
      <c r="E947" s="7" t="n">
        <v>385</v>
      </c>
      <c r="F947" s="3" t="s">
        <v>69</v>
      </c>
      <c r="G947" s="3" t="s">
        <v>161</v>
      </c>
      <c r="H947" s="3" t="s">
        <v>138</v>
      </c>
      <c r="I947" s="7" t="n">
        <v>10</v>
      </c>
      <c r="J947" s="7" t="s">
        <v>502</v>
      </c>
      <c r="K947" s="7" t="n">
        <v>2002</v>
      </c>
      <c r="L947" s="7" t="n">
        <v>60</v>
      </c>
      <c r="M947" s="7" t="n">
        <f aca="false">IF(EXACT($H947,"Rock"),1,0)</f>
        <v>0</v>
      </c>
      <c r="N947" s="7" t="n">
        <f aca="false">IF(EXACT($H947,"Electronic"),1,0)</f>
        <v>0</v>
      </c>
      <c r="O947" s="7" t="n">
        <f aca="false">IF(EXACT($H947,"Alternative"),1,0)</f>
        <v>0</v>
      </c>
      <c r="P947" s="7" t="n">
        <f aca="false">IF(EXACT($H947,"Pop"),1,0)</f>
        <v>0</v>
      </c>
      <c r="Q947" s="7" t="n">
        <f aca="false">IF(EXACT($H947,"Dance"),1,0)</f>
        <v>1</v>
      </c>
      <c r="R947" s="7" t="n">
        <f aca="false">IF(EXACT($H947,"Easy Listening"),1,0)</f>
        <v>0</v>
      </c>
      <c r="S947" s="7" t="n">
        <f aca="false">IF(EXACT($H947,"World"),1,0)</f>
        <v>0</v>
      </c>
      <c r="T947" s="7" t="n">
        <f aca="false">IF(EXACT($H947,"Comedy"),1,0)</f>
        <v>0</v>
      </c>
      <c r="U947" s="7" t="n">
        <f aca="false">IF(EXACT($H947,"Folk"),1,0)</f>
        <v>0</v>
      </c>
      <c r="V947" s="7" t="n">
        <f aca="false">IF(EXACT($H947,"Classical"),1,0)</f>
        <v>0</v>
      </c>
      <c r="W947" s="3" t="n">
        <f aca="false">IF(AND($K947&gt;1959,$K947&lt;1970),1,0)</f>
        <v>0</v>
      </c>
      <c r="X947" s="3" t="n">
        <f aca="false">IF(AND($K947&gt;1969,$K947&lt;1980),1,0)</f>
        <v>0</v>
      </c>
      <c r="Y947" s="3" t="n">
        <f aca="false">IF(AND($K947&gt;1979,$K947&lt;1990),1,0)</f>
        <v>0</v>
      </c>
      <c r="Z947" s="3" t="n">
        <f aca="false">IF(AND($K947&gt;1989,$K947&lt;2000),1,0)</f>
        <v>0</v>
      </c>
      <c r="AA947" s="3" t="n">
        <f aca="false">IF(K947&gt;2000,1,0)</f>
        <v>1</v>
      </c>
      <c r="AB947" s="7" t="n">
        <f aca="false">IF(L947=100,1,0)</f>
        <v>0</v>
      </c>
      <c r="AC947" s="7" t="n">
        <f aca="false">IF($L947=80,1,0)</f>
        <v>0</v>
      </c>
      <c r="AD947" s="7" t="n">
        <f aca="false">IF($L947=60,1,0)</f>
        <v>1</v>
      </c>
      <c r="AE947" s="7" t="n">
        <f aca="false">IF($L947=40,1,0)</f>
        <v>0</v>
      </c>
      <c r="AF947" s="7" t="n">
        <f aca="false">IF($L947=20,1,0)</f>
        <v>0</v>
      </c>
      <c r="AG947" s="7" t="n">
        <f aca="false">IF($L947=0,1,0)</f>
        <v>0</v>
      </c>
      <c r="AH947" s="7" t="n">
        <f aca="false">IF(E947&gt;(60*5),1,0)</f>
        <v>1</v>
      </c>
      <c r="AI947" s="7" t="n">
        <f aca="false">IF(E947&lt;60,1,0)</f>
        <v>0</v>
      </c>
      <c r="AJ947" s="7" t="n">
        <f aca="false">IF(EXACT($F947,"Beck"),1,0)</f>
        <v>0</v>
      </c>
      <c r="AK947" s="7" t="n">
        <f aca="false">IF(EXACT($F947,"Daft Punk"),1,0)</f>
        <v>0</v>
      </c>
      <c r="AL947" s="7" t="n">
        <f aca="false">IF(EXACT($F947,"Madonna"),1,0)</f>
        <v>0</v>
      </c>
      <c r="AM947" s="7" t="n">
        <f aca="false">IF(EXACT($F947,"Paul Van Dyk"),1,0)</f>
        <v>0</v>
      </c>
      <c r="AN947" s="7" t="n">
        <f aca="false">IF(EXACT($F947,"The Killers"),1,0)</f>
        <v>0</v>
      </c>
    </row>
    <row r="948" customFormat="false" ht="12.75" hidden="false" customHeight="false" outlineLevel="0" collapsed="false">
      <c r="B948" s="3" t="n">
        <f aca="false">RANK(C948,$C$2:$C$1496,0)</f>
        <v>503</v>
      </c>
      <c r="C948" s="3" t="n">
        <f aca="true">RAND()</f>
        <v>0.653925936035935</v>
      </c>
      <c r="D948" s="3" t="s">
        <v>1976</v>
      </c>
      <c r="E948" s="7" t="n">
        <v>254</v>
      </c>
      <c r="F948" s="3" t="s">
        <v>69</v>
      </c>
      <c r="G948" s="3" t="s">
        <v>161</v>
      </c>
      <c r="H948" s="3" t="s">
        <v>138</v>
      </c>
      <c r="I948" s="7" t="n">
        <v>1</v>
      </c>
      <c r="J948" s="7" t="s">
        <v>392</v>
      </c>
      <c r="K948" s="7" t="n">
        <v>2002</v>
      </c>
      <c r="L948" s="7" t="n">
        <v>80</v>
      </c>
      <c r="M948" s="7" t="n">
        <f aca="false">IF(EXACT($H948,"Rock"),1,0)</f>
        <v>0</v>
      </c>
      <c r="N948" s="7" t="n">
        <f aca="false">IF(EXACT($H948,"Electronic"),1,0)</f>
        <v>0</v>
      </c>
      <c r="O948" s="7" t="n">
        <f aca="false">IF(EXACT($H948,"Alternative"),1,0)</f>
        <v>0</v>
      </c>
      <c r="P948" s="7" t="n">
        <f aca="false">IF(EXACT($H948,"Pop"),1,0)</f>
        <v>0</v>
      </c>
      <c r="Q948" s="7" t="n">
        <f aca="false">IF(EXACT($H948,"Dance"),1,0)</f>
        <v>1</v>
      </c>
      <c r="R948" s="7" t="n">
        <f aca="false">IF(EXACT($H948,"Easy Listening"),1,0)</f>
        <v>0</v>
      </c>
      <c r="S948" s="7" t="n">
        <f aca="false">IF(EXACT($H948,"World"),1,0)</f>
        <v>0</v>
      </c>
      <c r="T948" s="7" t="n">
        <f aca="false">IF(EXACT($H948,"Comedy"),1,0)</f>
        <v>0</v>
      </c>
      <c r="U948" s="7" t="n">
        <f aca="false">IF(EXACT($H948,"Folk"),1,0)</f>
        <v>0</v>
      </c>
      <c r="V948" s="7" t="n">
        <f aca="false">IF(EXACT($H948,"Classical"),1,0)</f>
        <v>0</v>
      </c>
      <c r="W948" s="3" t="n">
        <f aca="false">IF(AND($K948&gt;1959,$K948&lt;1970),1,0)</f>
        <v>0</v>
      </c>
      <c r="X948" s="3" t="n">
        <f aca="false">IF(AND($K948&gt;1969,$K948&lt;1980),1,0)</f>
        <v>0</v>
      </c>
      <c r="Y948" s="3" t="n">
        <f aca="false">IF(AND($K948&gt;1979,$K948&lt;1990),1,0)</f>
        <v>0</v>
      </c>
      <c r="Z948" s="3" t="n">
        <f aca="false">IF(AND($K948&gt;1989,$K948&lt;2000),1,0)</f>
        <v>0</v>
      </c>
      <c r="AA948" s="3" t="n">
        <f aca="false">IF(K948&gt;2000,1,0)</f>
        <v>1</v>
      </c>
      <c r="AB948" s="7" t="n">
        <f aca="false">IF(L948=100,1,0)</f>
        <v>0</v>
      </c>
      <c r="AC948" s="7" t="n">
        <f aca="false">IF($L948=80,1,0)</f>
        <v>1</v>
      </c>
      <c r="AD948" s="7" t="n">
        <f aca="false">IF($L948=60,1,0)</f>
        <v>0</v>
      </c>
      <c r="AE948" s="7" t="n">
        <f aca="false">IF($L948=40,1,0)</f>
        <v>0</v>
      </c>
      <c r="AF948" s="7" t="n">
        <f aca="false">IF($L948=20,1,0)</f>
        <v>0</v>
      </c>
      <c r="AG948" s="7" t="n">
        <f aca="false">IF($L948=0,1,0)</f>
        <v>0</v>
      </c>
      <c r="AH948" s="7" t="n">
        <f aca="false">IF(E948&gt;(60*5),1,0)</f>
        <v>0</v>
      </c>
      <c r="AI948" s="7" t="n">
        <f aca="false">IF(E948&lt;60,1,0)</f>
        <v>0</v>
      </c>
      <c r="AJ948" s="7" t="n">
        <f aca="false">IF(EXACT($F948,"Beck"),1,0)</f>
        <v>0</v>
      </c>
      <c r="AK948" s="7" t="n">
        <f aca="false">IF(EXACT($F948,"Daft Punk"),1,0)</f>
        <v>0</v>
      </c>
      <c r="AL948" s="7" t="n">
        <f aca="false">IF(EXACT($F948,"Madonna"),1,0)</f>
        <v>0</v>
      </c>
      <c r="AM948" s="7" t="n">
        <f aca="false">IF(EXACT($F948,"Paul Van Dyk"),1,0)</f>
        <v>0</v>
      </c>
      <c r="AN948" s="7" t="n">
        <f aca="false">IF(EXACT($F948,"The Killers"),1,0)</f>
        <v>0</v>
      </c>
    </row>
    <row r="949" customFormat="false" ht="12.75" hidden="false" customHeight="false" outlineLevel="0" collapsed="false">
      <c r="B949" s="3" t="n">
        <f aca="false">RANK(C949,$C$2:$C$1496,0)</f>
        <v>1472</v>
      </c>
      <c r="C949" s="3" t="n">
        <f aca="true">RAND()</f>
        <v>0.0163125919931281</v>
      </c>
      <c r="D949" s="3" t="s">
        <v>1977</v>
      </c>
      <c r="E949" s="7" t="n">
        <v>228</v>
      </c>
      <c r="F949" s="3" t="s">
        <v>69</v>
      </c>
      <c r="G949" s="3" t="s">
        <v>161</v>
      </c>
      <c r="H949" s="3" t="s">
        <v>138</v>
      </c>
      <c r="I949" s="7" t="n">
        <v>8</v>
      </c>
      <c r="J949" s="7" t="s">
        <v>497</v>
      </c>
      <c r="K949" s="7" t="n">
        <v>2002</v>
      </c>
      <c r="L949" s="7" t="n">
        <v>80</v>
      </c>
      <c r="M949" s="7" t="n">
        <f aca="false">IF(EXACT($H949,"Rock"),1,0)</f>
        <v>0</v>
      </c>
      <c r="N949" s="7" t="n">
        <f aca="false">IF(EXACT($H949,"Electronic"),1,0)</f>
        <v>0</v>
      </c>
      <c r="O949" s="7" t="n">
        <f aca="false">IF(EXACT($H949,"Alternative"),1,0)</f>
        <v>0</v>
      </c>
      <c r="P949" s="7" t="n">
        <f aca="false">IF(EXACT($H949,"Pop"),1,0)</f>
        <v>0</v>
      </c>
      <c r="Q949" s="7" t="n">
        <f aca="false">IF(EXACT($H949,"Dance"),1,0)</f>
        <v>1</v>
      </c>
      <c r="R949" s="7" t="n">
        <f aca="false">IF(EXACT($H949,"Easy Listening"),1,0)</f>
        <v>0</v>
      </c>
      <c r="S949" s="7" t="n">
        <f aca="false">IF(EXACT($H949,"World"),1,0)</f>
        <v>0</v>
      </c>
      <c r="T949" s="7" t="n">
        <f aca="false">IF(EXACT($H949,"Comedy"),1,0)</f>
        <v>0</v>
      </c>
      <c r="U949" s="7" t="n">
        <f aca="false">IF(EXACT($H949,"Folk"),1,0)</f>
        <v>0</v>
      </c>
      <c r="V949" s="7" t="n">
        <f aca="false">IF(EXACT($H949,"Classical"),1,0)</f>
        <v>0</v>
      </c>
      <c r="W949" s="3" t="n">
        <f aca="false">IF(AND($K949&gt;1959,$K949&lt;1970),1,0)</f>
        <v>0</v>
      </c>
      <c r="X949" s="3" t="n">
        <f aca="false">IF(AND($K949&gt;1969,$K949&lt;1980),1,0)</f>
        <v>0</v>
      </c>
      <c r="Y949" s="3" t="n">
        <f aca="false">IF(AND($K949&gt;1979,$K949&lt;1990),1,0)</f>
        <v>0</v>
      </c>
      <c r="Z949" s="3" t="n">
        <f aca="false">IF(AND($K949&gt;1989,$K949&lt;2000),1,0)</f>
        <v>0</v>
      </c>
      <c r="AA949" s="3" t="n">
        <f aca="false">IF(K949&gt;2000,1,0)</f>
        <v>1</v>
      </c>
      <c r="AB949" s="7" t="n">
        <f aca="false">IF(L949=100,1,0)</f>
        <v>0</v>
      </c>
      <c r="AC949" s="7" t="n">
        <f aca="false">IF($L949=80,1,0)</f>
        <v>1</v>
      </c>
      <c r="AD949" s="7" t="n">
        <f aca="false">IF($L949=60,1,0)</f>
        <v>0</v>
      </c>
      <c r="AE949" s="7" t="n">
        <f aca="false">IF($L949=40,1,0)</f>
        <v>0</v>
      </c>
      <c r="AF949" s="7" t="n">
        <f aca="false">IF($L949=20,1,0)</f>
        <v>0</v>
      </c>
      <c r="AG949" s="7" t="n">
        <f aca="false">IF($L949=0,1,0)</f>
        <v>0</v>
      </c>
      <c r="AH949" s="7" t="n">
        <f aca="false">IF(E949&gt;(60*5),1,0)</f>
        <v>0</v>
      </c>
      <c r="AI949" s="7" t="n">
        <f aca="false">IF(E949&lt;60,1,0)</f>
        <v>0</v>
      </c>
      <c r="AJ949" s="7" t="n">
        <f aca="false">IF(EXACT($F949,"Beck"),1,0)</f>
        <v>0</v>
      </c>
      <c r="AK949" s="7" t="n">
        <f aca="false">IF(EXACT($F949,"Daft Punk"),1,0)</f>
        <v>0</v>
      </c>
      <c r="AL949" s="7" t="n">
        <f aca="false">IF(EXACT($F949,"Madonna"),1,0)</f>
        <v>0</v>
      </c>
      <c r="AM949" s="7" t="n">
        <f aca="false">IF(EXACT($F949,"Paul Van Dyk"),1,0)</f>
        <v>0</v>
      </c>
      <c r="AN949" s="7" t="n">
        <f aca="false">IF(EXACT($F949,"The Killers"),1,0)</f>
        <v>0</v>
      </c>
    </row>
    <row r="950" customFormat="false" ht="12.75" hidden="false" customHeight="false" outlineLevel="0" collapsed="false">
      <c r="B950" s="3" t="n">
        <f aca="false">RANK(C950,$C$2:$C$1496,0)</f>
        <v>622</v>
      </c>
      <c r="C950" s="3" t="n">
        <f aca="true">RAND()</f>
        <v>0.575718771678616</v>
      </c>
      <c r="D950" s="3" t="s">
        <v>1978</v>
      </c>
      <c r="E950" s="7" t="n">
        <v>228</v>
      </c>
      <c r="F950" s="3" t="s">
        <v>69</v>
      </c>
      <c r="G950" s="3" t="s">
        <v>161</v>
      </c>
      <c r="H950" s="3" t="s">
        <v>138</v>
      </c>
      <c r="I950" s="7" t="n">
        <v>11</v>
      </c>
      <c r="J950" s="7" t="s">
        <v>652</v>
      </c>
      <c r="K950" s="7" t="n">
        <v>2002</v>
      </c>
      <c r="L950" s="7" t="n">
        <v>40</v>
      </c>
      <c r="M950" s="7" t="n">
        <f aca="false">IF(EXACT($H950,"Rock"),1,0)</f>
        <v>0</v>
      </c>
      <c r="N950" s="7" t="n">
        <f aca="false">IF(EXACT($H950,"Electronic"),1,0)</f>
        <v>0</v>
      </c>
      <c r="O950" s="7" t="n">
        <f aca="false">IF(EXACT($H950,"Alternative"),1,0)</f>
        <v>0</v>
      </c>
      <c r="P950" s="7" t="n">
        <f aca="false">IF(EXACT($H950,"Pop"),1,0)</f>
        <v>0</v>
      </c>
      <c r="Q950" s="7" t="n">
        <f aca="false">IF(EXACT($H950,"Dance"),1,0)</f>
        <v>1</v>
      </c>
      <c r="R950" s="7" t="n">
        <f aca="false">IF(EXACT($H950,"Easy Listening"),1,0)</f>
        <v>0</v>
      </c>
      <c r="S950" s="7" t="n">
        <f aca="false">IF(EXACT($H950,"World"),1,0)</f>
        <v>0</v>
      </c>
      <c r="T950" s="7" t="n">
        <f aca="false">IF(EXACT($H950,"Comedy"),1,0)</f>
        <v>0</v>
      </c>
      <c r="U950" s="7" t="n">
        <f aca="false">IF(EXACT($H950,"Folk"),1,0)</f>
        <v>0</v>
      </c>
      <c r="V950" s="7" t="n">
        <f aca="false">IF(EXACT($H950,"Classical"),1,0)</f>
        <v>0</v>
      </c>
      <c r="W950" s="3" t="n">
        <f aca="false">IF(AND($K950&gt;1959,$K950&lt;1970),1,0)</f>
        <v>0</v>
      </c>
      <c r="X950" s="3" t="n">
        <f aca="false">IF(AND($K950&gt;1969,$K950&lt;1980),1,0)</f>
        <v>0</v>
      </c>
      <c r="Y950" s="3" t="n">
        <f aca="false">IF(AND($K950&gt;1979,$K950&lt;1990),1,0)</f>
        <v>0</v>
      </c>
      <c r="Z950" s="3" t="n">
        <f aca="false">IF(AND($K950&gt;1989,$K950&lt;2000),1,0)</f>
        <v>0</v>
      </c>
      <c r="AA950" s="3" t="n">
        <f aca="false">IF(K950&gt;2000,1,0)</f>
        <v>1</v>
      </c>
      <c r="AB950" s="7" t="n">
        <f aca="false">IF(L950=100,1,0)</f>
        <v>0</v>
      </c>
      <c r="AC950" s="7" t="n">
        <f aca="false">IF($L950=80,1,0)</f>
        <v>0</v>
      </c>
      <c r="AD950" s="7" t="n">
        <f aca="false">IF($L950=60,1,0)</f>
        <v>0</v>
      </c>
      <c r="AE950" s="7" t="n">
        <f aca="false">IF($L950=40,1,0)</f>
        <v>1</v>
      </c>
      <c r="AF950" s="7" t="n">
        <f aca="false">IF($L950=20,1,0)</f>
        <v>0</v>
      </c>
      <c r="AG950" s="7" t="n">
        <f aca="false">IF($L950=0,1,0)</f>
        <v>0</v>
      </c>
      <c r="AH950" s="7" t="n">
        <f aca="false">IF(E950&gt;(60*5),1,0)</f>
        <v>0</v>
      </c>
      <c r="AI950" s="7" t="n">
        <f aca="false">IF(E950&lt;60,1,0)</f>
        <v>0</v>
      </c>
      <c r="AJ950" s="7" t="n">
        <f aca="false">IF(EXACT($F950,"Beck"),1,0)</f>
        <v>0</v>
      </c>
      <c r="AK950" s="7" t="n">
        <f aca="false">IF(EXACT($F950,"Daft Punk"),1,0)</f>
        <v>0</v>
      </c>
      <c r="AL950" s="7" t="n">
        <f aca="false">IF(EXACT($F950,"Madonna"),1,0)</f>
        <v>0</v>
      </c>
      <c r="AM950" s="7" t="n">
        <f aca="false">IF(EXACT($F950,"Paul Van Dyk"),1,0)</f>
        <v>0</v>
      </c>
      <c r="AN950" s="7" t="n">
        <f aca="false">IF(EXACT($F950,"The Killers"),1,0)</f>
        <v>0</v>
      </c>
    </row>
    <row r="951" customFormat="false" ht="12.75" hidden="false" customHeight="false" outlineLevel="0" collapsed="false">
      <c r="B951" s="3" t="n">
        <f aca="false">RANK(C951,$C$2:$C$1496,0)</f>
        <v>1098</v>
      </c>
      <c r="C951" s="3" t="n">
        <f aca="true">RAND()</f>
        <v>0.262520437244329</v>
      </c>
      <c r="D951" s="3" t="s">
        <v>1979</v>
      </c>
      <c r="E951" s="7" t="n">
        <v>258</v>
      </c>
      <c r="F951" s="3" t="s">
        <v>69</v>
      </c>
      <c r="G951" s="3" t="s">
        <v>161</v>
      </c>
      <c r="H951" s="3" t="s">
        <v>138</v>
      </c>
      <c r="I951" s="7" t="n">
        <v>3</v>
      </c>
      <c r="J951" s="7" t="s">
        <v>252</v>
      </c>
      <c r="K951" s="7" t="n">
        <v>2002</v>
      </c>
      <c r="L951" s="7" t="n">
        <v>100</v>
      </c>
      <c r="M951" s="7" t="n">
        <f aca="false">IF(EXACT($H951,"Rock"),1,0)</f>
        <v>0</v>
      </c>
      <c r="N951" s="7" t="n">
        <f aca="false">IF(EXACT($H951,"Electronic"),1,0)</f>
        <v>0</v>
      </c>
      <c r="O951" s="7" t="n">
        <f aca="false">IF(EXACT($H951,"Alternative"),1,0)</f>
        <v>0</v>
      </c>
      <c r="P951" s="7" t="n">
        <f aca="false">IF(EXACT($H951,"Pop"),1,0)</f>
        <v>0</v>
      </c>
      <c r="Q951" s="7" t="n">
        <f aca="false">IF(EXACT($H951,"Dance"),1,0)</f>
        <v>1</v>
      </c>
      <c r="R951" s="7" t="n">
        <f aca="false">IF(EXACT($H951,"Easy Listening"),1,0)</f>
        <v>0</v>
      </c>
      <c r="S951" s="7" t="n">
        <f aca="false">IF(EXACT($H951,"World"),1,0)</f>
        <v>0</v>
      </c>
      <c r="T951" s="7" t="n">
        <f aca="false">IF(EXACT($H951,"Comedy"),1,0)</f>
        <v>0</v>
      </c>
      <c r="U951" s="7" t="n">
        <f aca="false">IF(EXACT($H951,"Folk"),1,0)</f>
        <v>0</v>
      </c>
      <c r="V951" s="7" t="n">
        <f aca="false">IF(EXACT($H951,"Classical"),1,0)</f>
        <v>0</v>
      </c>
      <c r="W951" s="3" t="n">
        <f aca="false">IF(AND($K951&gt;1959,$K951&lt;1970),1,0)</f>
        <v>0</v>
      </c>
      <c r="X951" s="3" t="n">
        <f aca="false">IF(AND($K951&gt;1969,$K951&lt;1980),1,0)</f>
        <v>0</v>
      </c>
      <c r="Y951" s="3" t="n">
        <f aca="false">IF(AND($K951&gt;1979,$K951&lt;1990),1,0)</f>
        <v>0</v>
      </c>
      <c r="Z951" s="3" t="n">
        <f aca="false">IF(AND($K951&gt;1989,$K951&lt;2000),1,0)</f>
        <v>0</v>
      </c>
      <c r="AA951" s="3" t="n">
        <f aca="false">IF(K951&gt;2000,1,0)</f>
        <v>1</v>
      </c>
      <c r="AB951" s="7" t="n">
        <f aca="false">IF(L951=100,1,0)</f>
        <v>1</v>
      </c>
      <c r="AC951" s="7" t="n">
        <f aca="false">IF($L951=80,1,0)</f>
        <v>0</v>
      </c>
      <c r="AD951" s="7" t="n">
        <f aca="false">IF($L951=60,1,0)</f>
        <v>0</v>
      </c>
      <c r="AE951" s="7" t="n">
        <f aca="false">IF($L951=40,1,0)</f>
        <v>0</v>
      </c>
      <c r="AF951" s="7" t="n">
        <f aca="false">IF($L951=20,1,0)</f>
        <v>0</v>
      </c>
      <c r="AG951" s="7" t="n">
        <f aca="false">IF($L951=0,1,0)</f>
        <v>0</v>
      </c>
      <c r="AH951" s="7" t="n">
        <f aca="false">IF(E951&gt;(60*5),1,0)</f>
        <v>0</v>
      </c>
      <c r="AI951" s="7" t="n">
        <f aca="false">IF(E951&lt;60,1,0)</f>
        <v>0</v>
      </c>
      <c r="AJ951" s="7" t="n">
        <f aca="false">IF(EXACT($F951,"Beck"),1,0)</f>
        <v>0</v>
      </c>
      <c r="AK951" s="7" t="n">
        <f aca="false">IF(EXACT($F951,"Daft Punk"),1,0)</f>
        <v>0</v>
      </c>
      <c r="AL951" s="7" t="n">
        <f aca="false">IF(EXACT($F951,"Madonna"),1,0)</f>
        <v>0</v>
      </c>
      <c r="AM951" s="7" t="n">
        <f aca="false">IF(EXACT($F951,"Paul Van Dyk"),1,0)</f>
        <v>0</v>
      </c>
      <c r="AN951" s="7" t="n">
        <f aca="false">IF(EXACT($F951,"The Killers"),1,0)</f>
        <v>0</v>
      </c>
    </row>
    <row r="952" customFormat="false" ht="12.75" hidden="false" customHeight="false" outlineLevel="0" collapsed="false">
      <c r="B952" s="3" t="n">
        <f aca="false">RANK(C952,$C$2:$C$1496,0)</f>
        <v>86</v>
      </c>
      <c r="C952" s="3" t="n">
        <f aca="true">RAND()</f>
        <v>0.947263624684911</v>
      </c>
      <c r="D952" s="3" t="s">
        <v>1980</v>
      </c>
      <c r="E952" s="7" t="n">
        <v>343</v>
      </c>
      <c r="F952" s="3" t="s">
        <v>69</v>
      </c>
      <c r="G952" s="3" t="s">
        <v>444</v>
      </c>
      <c r="H952" s="3" t="s">
        <v>138</v>
      </c>
      <c r="I952" s="7" t="n">
        <v>7</v>
      </c>
      <c r="J952" s="7" t="s">
        <v>374</v>
      </c>
      <c r="K952" s="7" t="n">
        <v>2004</v>
      </c>
      <c r="L952" s="7" t="n">
        <v>40</v>
      </c>
      <c r="M952" s="7" t="n">
        <f aca="false">IF(EXACT($H952,"Rock"),1,0)</f>
        <v>0</v>
      </c>
      <c r="N952" s="7" t="n">
        <f aca="false">IF(EXACT($H952,"Electronic"),1,0)</f>
        <v>0</v>
      </c>
      <c r="O952" s="7" t="n">
        <f aca="false">IF(EXACT($H952,"Alternative"),1,0)</f>
        <v>0</v>
      </c>
      <c r="P952" s="7" t="n">
        <f aca="false">IF(EXACT($H952,"Pop"),1,0)</f>
        <v>0</v>
      </c>
      <c r="Q952" s="7" t="n">
        <f aca="false">IF(EXACT($H952,"Dance"),1,0)</f>
        <v>1</v>
      </c>
      <c r="R952" s="7" t="n">
        <f aca="false">IF(EXACT($H952,"Easy Listening"),1,0)</f>
        <v>0</v>
      </c>
      <c r="S952" s="7" t="n">
        <f aca="false">IF(EXACT($H952,"World"),1,0)</f>
        <v>0</v>
      </c>
      <c r="T952" s="7" t="n">
        <f aca="false">IF(EXACT($H952,"Comedy"),1,0)</f>
        <v>0</v>
      </c>
      <c r="U952" s="7" t="n">
        <f aca="false">IF(EXACT($H952,"Folk"),1,0)</f>
        <v>0</v>
      </c>
      <c r="V952" s="7" t="n">
        <f aca="false">IF(EXACT($H952,"Classical"),1,0)</f>
        <v>0</v>
      </c>
      <c r="W952" s="3" t="n">
        <f aca="false">IF(AND($K952&gt;1959,$K952&lt;1970),1,0)</f>
        <v>0</v>
      </c>
      <c r="X952" s="3" t="n">
        <f aca="false">IF(AND($K952&gt;1969,$K952&lt;1980),1,0)</f>
        <v>0</v>
      </c>
      <c r="Y952" s="3" t="n">
        <f aca="false">IF(AND($K952&gt;1979,$K952&lt;1990),1,0)</f>
        <v>0</v>
      </c>
      <c r="Z952" s="3" t="n">
        <f aca="false">IF(AND($K952&gt;1989,$K952&lt;2000),1,0)</f>
        <v>0</v>
      </c>
      <c r="AA952" s="3" t="n">
        <f aca="false">IF(K952&gt;2000,1,0)</f>
        <v>1</v>
      </c>
      <c r="AB952" s="7" t="n">
        <f aca="false">IF(L952=100,1,0)</f>
        <v>0</v>
      </c>
      <c r="AC952" s="7" t="n">
        <f aca="false">IF($L952=80,1,0)</f>
        <v>0</v>
      </c>
      <c r="AD952" s="7" t="n">
        <f aca="false">IF($L952=60,1,0)</f>
        <v>0</v>
      </c>
      <c r="AE952" s="7" t="n">
        <f aca="false">IF($L952=40,1,0)</f>
        <v>1</v>
      </c>
      <c r="AF952" s="7" t="n">
        <f aca="false">IF($L952=20,1,0)</f>
        <v>0</v>
      </c>
      <c r="AG952" s="7" t="n">
        <f aca="false">IF($L952=0,1,0)</f>
        <v>0</v>
      </c>
      <c r="AH952" s="7" t="n">
        <f aca="false">IF(E952&gt;(60*5),1,0)</f>
        <v>1</v>
      </c>
      <c r="AI952" s="7" t="n">
        <f aca="false">IF(E952&lt;60,1,0)</f>
        <v>0</v>
      </c>
      <c r="AJ952" s="7" t="n">
        <f aca="false">IF(EXACT($F952,"Beck"),1,0)</f>
        <v>0</v>
      </c>
      <c r="AK952" s="7" t="n">
        <f aca="false">IF(EXACT($F952,"Daft Punk"),1,0)</f>
        <v>0</v>
      </c>
      <c r="AL952" s="7" t="n">
        <f aca="false">IF(EXACT($F952,"Madonna"),1,0)</f>
        <v>0</v>
      </c>
      <c r="AM952" s="7" t="n">
        <f aca="false">IF(EXACT($F952,"Paul Van Dyk"),1,0)</f>
        <v>0</v>
      </c>
      <c r="AN952" s="7" t="n">
        <f aca="false">IF(EXACT($F952,"The Killers"),1,0)</f>
        <v>0</v>
      </c>
    </row>
    <row r="953" customFormat="false" ht="12.75" hidden="false" customHeight="false" outlineLevel="0" collapsed="false">
      <c r="B953" s="3" t="n">
        <f aca="false">RANK(C953,$C$2:$C$1496,0)</f>
        <v>808</v>
      </c>
      <c r="C953" s="3" t="n">
        <f aca="true">RAND()</f>
        <v>0.445557244666226</v>
      </c>
      <c r="D953" s="3" t="s">
        <v>1981</v>
      </c>
      <c r="E953" s="7" t="n">
        <v>354</v>
      </c>
      <c r="F953" s="3" t="s">
        <v>1982</v>
      </c>
      <c r="G953" s="3" t="s">
        <v>1893</v>
      </c>
      <c r="H953" s="3" t="s">
        <v>138</v>
      </c>
      <c r="I953" s="7" t="n">
        <v>11</v>
      </c>
      <c r="J953" s="7" t="s">
        <v>264</v>
      </c>
      <c r="K953" s="7" t="n">
        <v>2006</v>
      </c>
      <c r="L953" s="7" t="n">
        <v>20</v>
      </c>
      <c r="M953" s="7" t="n">
        <f aca="false">IF(EXACT($H953,"Rock"),1,0)</f>
        <v>0</v>
      </c>
      <c r="N953" s="7" t="n">
        <f aca="false">IF(EXACT($H953,"Electronic"),1,0)</f>
        <v>0</v>
      </c>
      <c r="O953" s="7" t="n">
        <f aca="false">IF(EXACT($H953,"Alternative"),1,0)</f>
        <v>0</v>
      </c>
      <c r="P953" s="7" t="n">
        <f aca="false">IF(EXACT($H953,"Pop"),1,0)</f>
        <v>0</v>
      </c>
      <c r="Q953" s="7" t="n">
        <f aca="false">IF(EXACT($H953,"Dance"),1,0)</f>
        <v>1</v>
      </c>
      <c r="R953" s="7" t="n">
        <f aca="false">IF(EXACT($H953,"Easy Listening"),1,0)</f>
        <v>0</v>
      </c>
      <c r="S953" s="7" t="n">
        <f aca="false">IF(EXACT($H953,"World"),1,0)</f>
        <v>0</v>
      </c>
      <c r="T953" s="7" t="n">
        <f aca="false">IF(EXACT($H953,"Comedy"),1,0)</f>
        <v>0</v>
      </c>
      <c r="U953" s="7" t="n">
        <f aca="false">IF(EXACT($H953,"Folk"),1,0)</f>
        <v>0</v>
      </c>
      <c r="V953" s="7" t="n">
        <f aca="false">IF(EXACT($H953,"Classical"),1,0)</f>
        <v>0</v>
      </c>
      <c r="W953" s="3" t="n">
        <f aca="false">IF(AND($K953&gt;1959,$K953&lt;1970),1,0)</f>
        <v>0</v>
      </c>
      <c r="X953" s="3" t="n">
        <f aca="false">IF(AND($K953&gt;1969,$K953&lt;1980),1,0)</f>
        <v>0</v>
      </c>
      <c r="Y953" s="3" t="n">
        <f aca="false">IF(AND($K953&gt;1979,$K953&lt;1990),1,0)</f>
        <v>0</v>
      </c>
      <c r="Z953" s="3" t="n">
        <f aca="false">IF(AND($K953&gt;1989,$K953&lt;2000),1,0)</f>
        <v>0</v>
      </c>
      <c r="AA953" s="3" t="n">
        <f aca="false">IF(K953&gt;2000,1,0)</f>
        <v>1</v>
      </c>
      <c r="AB953" s="7" t="n">
        <f aca="false">IF(L953=100,1,0)</f>
        <v>0</v>
      </c>
      <c r="AC953" s="7" t="n">
        <f aca="false">IF($L953=80,1,0)</f>
        <v>0</v>
      </c>
      <c r="AD953" s="7" t="n">
        <f aca="false">IF($L953=60,1,0)</f>
        <v>0</v>
      </c>
      <c r="AE953" s="7" t="n">
        <f aca="false">IF($L953=40,1,0)</f>
        <v>0</v>
      </c>
      <c r="AF953" s="7" t="n">
        <f aca="false">IF($L953=20,1,0)</f>
        <v>1</v>
      </c>
      <c r="AG953" s="7" t="n">
        <f aca="false">IF($L953=0,1,0)</f>
        <v>0</v>
      </c>
      <c r="AH953" s="7" t="n">
        <f aca="false">IF(E953&gt;(60*5),1,0)</f>
        <v>1</v>
      </c>
      <c r="AI953" s="7" t="n">
        <f aca="false">IF(E953&lt;60,1,0)</f>
        <v>0</v>
      </c>
      <c r="AJ953" s="7" t="n">
        <f aca="false">IF(EXACT($F953,"Beck"),1,0)</f>
        <v>0</v>
      </c>
      <c r="AK953" s="7" t="n">
        <f aca="false">IF(EXACT($F953,"Daft Punk"),1,0)</f>
        <v>0</v>
      </c>
      <c r="AL953" s="7" t="n">
        <f aca="false">IF(EXACT($F953,"Madonna"),1,0)</f>
        <v>0</v>
      </c>
      <c r="AM953" s="7" t="n">
        <f aca="false">IF(EXACT($F953,"Paul Van Dyk"),1,0)</f>
        <v>0</v>
      </c>
      <c r="AN953" s="7" t="n">
        <f aca="false">IF(EXACT($F953,"The Killers"),1,0)</f>
        <v>0</v>
      </c>
    </row>
    <row r="954" customFormat="false" ht="12.75" hidden="false" customHeight="false" outlineLevel="0" collapsed="false">
      <c r="B954" s="3" t="n">
        <f aca="false">RANK(C954,$C$2:$C$1496,0)</f>
        <v>739</v>
      </c>
      <c r="C954" s="3" t="n">
        <f aca="true">RAND()</f>
        <v>0.501437404208383</v>
      </c>
      <c r="D954" s="3" t="s">
        <v>1983</v>
      </c>
      <c r="E954" s="7" t="n">
        <v>194</v>
      </c>
      <c r="F954" s="3" t="s">
        <v>1984</v>
      </c>
      <c r="G954" s="3" t="s">
        <v>1893</v>
      </c>
      <c r="H954" s="3" t="s">
        <v>138</v>
      </c>
      <c r="I954" s="7" t="n">
        <v>1</v>
      </c>
      <c r="J954" s="7" t="s">
        <v>608</v>
      </c>
      <c r="K954" s="7" t="n">
        <v>2006</v>
      </c>
      <c r="L954" s="7" t="n">
        <v>40</v>
      </c>
      <c r="M954" s="7" t="n">
        <f aca="false">IF(EXACT($H954,"Rock"),1,0)</f>
        <v>0</v>
      </c>
      <c r="N954" s="7" t="n">
        <f aca="false">IF(EXACT($H954,"Electronic"),1,0)</f>
        <v>0</v>
      </c>
      <c r="O954" s="7" t="n">
        <f aca="false">IF(EXACT($H954,"Alternative"),1,0)</f>
        <v>0</v>
      </c>
      <c r="P954" s="7" t="n">
        <f aca="false">IF(EXACT($H954,"Pop"),1,0)</f>
        <v>0</v>
      </c>
      <c r="Q954" s="7" t="n">
        <f aca="false">IF(EXACT($H954,"Dance"),1,0)</f>
        <v>1</v>
      </c>
      <c r="R954" s="7" t="n">
        <f aca="false">IF(EXACT($H954,"Easy Listening"),1,0)</f>
        <v>0</v>
      </c>
      <c r="S954" s="7" t="n">
        <f aca="false">IF(EXACT($H954,"World"),1,0)</f>
        <v>0</v>
      </c>
      <c r="T954" s="7" t="n">
        <f aca="false">IF(EXACT($H954,"Comedy"),1,0)</f>
        <v>0</v>
      </c>
      <c r="U954" s="7" t="n">
        <f aca="false">IF(EXACT($H954,"Folk"),1,0)</f>
        <v>0</v>
      </c>
      <c r="V954" s="7" t="n">
        <f aca="false">IF(EXACT($H954,"Classical"),1,0)</f>
        <v>0</v>
      </c>
      <c r="W954" s="3" t="n">
        <f aca="false">IF(AND($K954&gt;1959,$K954&lt;1970),1,0)</f>
        <v>0</v>
      </c>
      <c r="X954" s="3" t="n">
        <f aca="false">IF(AND($K954&gt;1969,$K954&lt;1980),1,0)</f>
        <v>0</v>
      </c>
      <c r="Y954" s="3" t="n">
        <f aca="false">IF(AND($K954&gt;1979,$K954&lt;1990),1,0)</f>
        <v>0</v>
      </c>
      <c r="Z954" s="3" t="n">
        <f aca="false">IF(AND($K954&gt;1989,$K954&lt;2000),1,0)</f>
        <v>0</v>
      </c>
      <c r="AA954" s="3" t="n">
        <f aca="false">IF(K954&gt;2000,1,0)</f>
        <v>1</v>
      </c>
      <c r="AB954" s="7" t="n">
        <f aca="false">IF(L954=100,1,0)</f>
        <v>0</v>
      </c>
      <c r="AC954" s="7" t="n">
        <f aca="false">IF($L954=80,1,0)</f>
        <v>0</v>
      </c>
      <c r="AD954" s="7" t="n">
        <f aca="false">IF($L954=60,1,0)</f>
        <v>0</v>
      </c>
      <c r="AE954" s="7" t="n">
        <f aca="false">IF($L954=40,1,0)</f>
        <v>1</v>
      </c>
      <c r="AF954" s="7" t="n">
        <f aca="false">IF($L954=20,1,0)</f>
        <v>0</v>
      </c>
      <c r="AG954" s="7" t="n">
        <f aca="false">IF($L954=0,1,0)</f>
        <v>0</v>
      </c>
      <c r="AH954" s="7" t="n">
        <f aca="false">IF(E954&gt;(60*5),1,0)</f>
        <v>0</v>
      </c>
      <c r="AI954" s="7" t="n">
        <f aca="false">IF(E954&lt;60,1,0)</f>
        <v>0</v>
      </c>
      <c r="AJ954" s="7" t="n">
        <f aca="false">IF(EXACT($F954,"Beck"),1,0)</f>
        <v>0</v>
      </c>
      <c r="AK954" s="7" t="n">
        <f aca="false">IF(EXACT($F954,"Daft Punk"),1,0)</f>
        <v>0</v>
      </c>
      <c r="AL954" s="7" t="n">
        <f aca="false">IF(EXACT($F954,"Madonna"),1,0)</f>
        <v>0</v>
      </c>
      <c r="AM954" s="7" t="n">
        <f aca="false">IF(EXACT($F954,"Paul Van Dyk"),1,0)</f>
        <v>0</v>
      </c>
      <c r="AN954" s="7" t="n">
        <f aca="false">IF(EXACT($F954,"The Killers"),1,0)</f>
        <v>0</v>
      </c>
    </row>
    <row r="955" customFormat="false" ht="12.75" hidden="false" customHeight="false" outlineLevel="0" collapsed="false">
      <c r="B955" s="3" t="n">
        <f aca="false">RANK(C955,$C$2:$C$1496,0)</f>
        <v>298</v>
      </c>
      <c r="C955" s="3" t="n">
        <f aca="true">RAND()</f>
        <v>0.78908747428832</v>
      </c>
      <c r="D955" s="3" t="s">
        <v>1985</v>
      </c>
      <c r="E955" s="7" t="n">
        <v>257</v>
      </c>
      <c r="F955" s="3" t="s">
        <v>1986</v>
      </c>
      <c r="G955" s="3" t="s">
        <v>1893</v>
      </c>
      <c r="H955" s="3" t="s">
        <v>138</v>
      </c>
      <c r="I955" s="7" t="n">
        <v>6</v>
      </c>
      <c r="J955" s="7" t="s">
        <v>223</v>
      </c>
      <c r="K955" s="7" t="n">
        <v>2006</v>
      </c>
      <c r="L955" s="7" t="n">
        <v>80</v>
      </c>
      <c r="M955" s="7" t="n">
        <f aca="false">IF(EXACT($H955,"Rock"),1,0)</f>
        <v>0</v>
      </c>
      <c r="N955" s="7" t="n">
        <f aca="false">IF(EXACT($H955,"Electronic"),1,0)</f>
        <v>0</v>
      </c>
      <c r="O955" s="7" t="n">
        <f aca="false">IF(EXACT($H955,"Alternative"),1,0)</f>
        <v>0</v>
      </c>
      <c r="P955" s="7" t="n">
        <f aca="false">IF(EXACT($H955,"Pop"),1,0)</f>
        <v>0</v>
      </c>
      <c r="Q955" s="7" t="n">
        <f aca="false">IF(EXACT($H955,"Dance"),1,0)</f>
        <v>1</v>
      </c>
      <c r="R955" s="7" t="n">
        <f aca="false">IF(EXACT($H955,"Easy Listening"),1,0)</f>
        <v>0</v>
      </c>
      <c r="S955" s="7" t="n">
        <f aca="false">IF(EXACT($H955,"World"),1,0)</f>
        <v>0</v>
      </c>
      <c r="T955" s="7" t="n">
        <f aca="false">IF(EXACT($H955,"Comedy"),1,0)</f>
        <v>0</v>
      </c>
      <c r="U955" s="7" t="n">
        <f aca="false">IF(EXACT($H955,"Folk"),1,0)</f>
        <v>0</v>
      </c>
      <c r="V955" s="7" t="n">
        <f aca="false">IF(EXACT($H955,"Classical"),1,0)</f>
        <v>0</v>
      </c>
      <c r="W955" s="3" t="n">
        <f aca="false">IF(AND($K955&gt;1959,$K955&lt;1970),1,0)</f>
        <v>0</v>
      </c>
      <c r="X955" s="3" t="n">
        <f aca="false">IF(AND($K955&gt;1969,$K955&lt;1980),1,0)</f>
        <v>0</v>
      </c>
      <c r="Y955" s="3" t="n">
        <f aca="false">IF(AND($K955&gt;1979,$K955&lt;1990),1,0)</f>
        <v>0</v>
      </c>
      <c r="Z955" s="3" t="n">
        <f aca="false">IF(AND($K955&gt;1989,$K955&lt;2000),1,0)</f>
        <v>0</v>
      </c>
      <c r="AA955" s="3" t="n">
        <f aca="false">IF(K955&gt;2000,1,0)</f>
        <v>1</v>
      </c>
      <c r="AB955" s="7" t="n">
        <f aca="false">IF(L955=100,1,0)</f>
        <v>0</v>
      </c>
      <c r="AC955" s="7" t="n">
        <f aca="false">IF($L955=80,1,0)</f>
        <v>1</v>
      </c>
      <c r="AD955" s="7" t="n">
        <f aca="false">IF($L955=60,1,0)</f>
        <v>0</v>
      </c>
      <c r="AE955" s="7" t="n">
        <f aca="false">IF($L955=40,1,0)</f>
        <v>0</v>
      </c>
      <c r="AF955" s="7" t="n">
        <f aca="false">IF($L955=20,1,0)</f>
        <v>0</v>
      </c>
      <c r="AG955" s="7" t="n">
        <f aca="false">IF($L955=0,1,0)</f>
        <v>0</v>
      </c>
      <c r="AH955" s="7" t="n">
        <f aca="false">IF(E955&gt;(60*5),1,0)</f>
        <v>0</v>
      </c>
      <c r="AI955" s="7" t="n">
        <f aca="false">IF(E955&lt;60,1,0)</f>
        <v>0</v>
      </c>
      <c r="AJ955" s="7" t="n">
        <f aca="false">IF(EXACT($F955,"Beck"),1,0)</f>
        <v>0</v>
      </c>
      <c r="AK955" s="7" t="n">
        <f aca="false">IF(EXACT($F955,"Daft Punk"),1,0)</f>
        <v>0</v>
      </c>
      <c r="AL955" s="7" t="n">
        <f aca="false">IF(EXACT($F955,"Madonna"),1,0)</f>
        <v>0</v>
      </c>
      <c r="AM955" s="7" t="n">
        <f aca="false">IF(EXACT($F955,"Paul Van Dyk"),1,0)</f>
        <v>0</v>
      </c>
      <c r="AN955" s="7" t="n">
        <f aca="false">IF(EXACT($F955,"The Killers"),1,0)</f>
        <v>0</v>
      </c>
    </row>
    <row r="956" customFormat="false" ht="12.75" hidden="false" customHeight="false" outlineLevel="0" collapsed="false">
      <c r="B956" s="3" t="n">
        <f aca="false">RANK(C956,$C$2:$C$1496,0)</f>
        <v>655</v>
      </c>
      <c r="C956" s="3" t="n">
        <f aca="true">RAND()</f>
        <v>0.548363480833045</v>
      </c>
      <c r="D956" s="3" t="s">
        <v>1987</v>
      </c>
      <c r="E956" s="7" t="n">
        <v>357</v>
      </c>
      <c r="F956" s="3" t="s">
        <v>1988</v>
      </c>
      <c r="G956" s="3" t="s">
        <v>1893</v>
      </c>
      <c r="H956" s="3" t="s">
        <v>138</v>
      </c>
      <c r="I956" s="7" t="n">
        <v>3</v>
      </c>
      <c r="J956" s="7" t="s">
        <v>612</v>
      </c>
      <c r="K956" s="7" t="n">
        <v>2006</v>
      </c>
      <c r="L956" s="7" t="n">
        <v>40</v>
      </c>
      <c r="M956" s="7" t="n">
        <f aca="false">IF(EXACT($H956,"Rock"),1,0)</f>
        <v>0</v>
      </c>
      <c r="N956" s="7" t="n">
        <f aca="false">IF(EXACT($H956,"Electronic"),1,0)</f>
        <v>0</v>
      </c>
      <c r="O956" s="7" t="n">
        <f aca="false">IF(EXACT($H956,"Alternative"),1,0)</f>
        <v>0</v>
      </c>
      <c r="P956" s="7" t="n">
        <f aca="false">IF(EXACT($H956,"Pop"),1,0)</f>
        <v>0</v>
      </c>
      <c r="Q956" s="7" t="n">
        <f aca="false">IF(EXACT($H956,"Dance"),1,0)</f>
        <v>1</v>
      </c>
      <c r="R956" s="7" t="n">
        <f aca="false">IF(EXACT($H956,"Easy Listening"),1,0)</f>
        <v>0</v>
      </c>
      <c r="S956" s="7" t="n">
        <f aca="false">IF(EXACT($H956,"World"),1,0)</f>
        <v>0</v>
      </c>
      <c r="T956" s="7" t="n">
        <f aca="false">IF(EXACT($H956,"Comedy"),1,0)</f>
        <v>0</v>
      </c>
      <c r="U956" s="7" t="n">
        <f aca="false">IF(EXACT($H956,"Folk"),1,0)</f>
        <v>0</v>
      </c>
      <c r="V956" s="7" t="n">
        <f aca="false">IF(EXACT($H956,"Classical"),1,0)</f>
        <v>0</v>
      </c>
      <c r="W956" s="3" t="n">
        <f aca="false">IF(AND($K956&gt;1959,$K956&lt;1970),1,0)</f>
        <v>0</v>
      </c>
      <c r="X956" s="3" t="n">
        <f aca="false">IF(AND($K956&gt;1969,$K956&lt;1980),1,0)</f>
        <v>0</v>
      </c>
      <c r="Y956" s="3" t="n">
        <f aca="false">IF(AND($K956&gt;1979,$K956&lt;1990),1,0)</f>
        <v>0</v>
      </c>
      <c r="Z956" s="3" t="n">
        <f aca="false">IF(AND($K956&gt;1989,$K956&lt;2000),1,0)</f>
        <v>0</v>
      </c>
      <c r="AA956" s="3" t="n">
        <f aca="false">IF(K956&gt;2000,1,0)</f>
        <v>1</v>
      </c>
      <c r="AB956" s="7" t="n">
        <f aca="false">IF(L956=100,1,0)</f>
        <v>0</v>
      </c>
      <c r="AC956" s="7" t="n">
        <f aca="false">IF($L956=80,1,0)</f>
        <v>0</v>
      </c>
      <c r="AD956" s="7" t="n">
        <f aca="false">IF($L956=60,1,0)</f>
        <v>0</v>
      </c>
      <c r="AE956" s="7" t="n">
        <f aca="false">IF($L956=40,1,0)</f>
        <v>1</v>
      </c>
      <c r="AF956" s="7" t="n">
        <f aca="false">IF($L956=20,1,0)</f>
        <v>0</v>
      </c>
      <c r="AG956" s="7" t="n">
        <f aca="false">IF($L956=0,1,0)</f>
        <v>0</v>
      </c>
      <c r="AH956" s="7" t="n">
        <f aca="false">IF(E956&gt;(60*5),1,0)</f>
        <v>1</v>
      </c>
      <c r="AI956" s="7" t="n">
        <f aca="false">IF(E956&lt;60,1,0)</f>
        <v>0</v>
      </c>
      <c r="AJ956" s="7" t="n">
        <f aca="false">IF(EXACT($F956,"Beck"),1,0)</f>
        <v>0</v>
      </c>
      <c r="AK956" s="7" t="n">
        <f aca="false">IF(EXACT($F956,"Daft Punk"),1,0)</f>
        <v>0</v>
      </c>
      <c r="AL956" s="7" t="n">
        <f aca="false">IF(EXACT($F956,"Madonna"),1,0)</f>
        <v>0</v>
      </c>
      <c r="AM956" s="7" t="n">
        <f aca="false">IF(EXACT($F956,"Paul Van Dyk"),1,0)</f>
        <v>0</v>
      </c>
      <c r="AN956" s="7" t="n">
        <f aca="false">IF(EXACT($F956,"The Killers"),1,0)</f>
        <v>0</v>
      </c>
    </row>
    <row r="957" customFormat="false" ht="12.75" hidden="false" customHeight="false" outlineLevel="0" collapsed="false">
      <c r="B957" s="3" t="n">
        <f aca="false">RANK(C957,$C$2:$C$1496,0)</f>
        <v>850</v>
      </c>
      <c r="C957" s="3" t="n">
        <f aca="true">RAND()</f>
        <v>0.420145604906058</v>
      </c>
      <c r="D957" s="3" t="s">
        <v>1989</v>
      </c>
      <c r="E957" s="7" t="n">
        <v>530</v>
      </c>
      <c r="F957" s="3" t="s">
        <v>1990</v>
      </c>
      <c r="G957" s="3" t="s">
        <v>1893</v>
      </c>
      <c r="H957" s="3" t="s">
        <v>138</v>
      </c>
      <c r="I957" s="7" t="n">
        <v>10</v>
      </c>
      <c r="J957" s="7" t="s">
        <v>614</v>
      </c>
      <c r="K957" s="7" t="n">
        <v>2006</v>
      </c>
      <c r="L957" s="7" t="n">
        <v>40</v>
      </c>
      <c r="M957" s="7" t="n">
        <f aca="false">IF(EXACT($H957,"Rock"),1,0)</f>
        <v>0</v>
      </c>
      <c r="N957" s="7" t="n">
        <f aca="false">IF(EXACT($H957,"Electronic"),1,0)</f>
        <v>0</v>
      </c>
      <c r="O957" s="7" t="n">
        <f aca="false">IF(EXACT($H957,"Alternative"),1,0)</f>
        <v>0</v>
      </c>
      <c r="P957" s="7" t="n">
        <f aca="false">IF(EXACT($H957,"Pop"),1,0)</f>
        <v>0</v>
      </c>
      <c r="Q957" s="7" t="n">
        <f aca="false">IF(EXACT($H957,"Dance"),1,0)</f>
        <v>1</v>
      </c>
      <c r="R957" s="7" t="n">
        <f aca="false">IF(EXACT($H957,"Easy Listening"),1,0)</f>
        <v>0</v>
      </c>
      <c r="S957" s="7" t="n">
        <f aca="false">IF(EXACT($H957,"World"),1,0)</f>
        <v>0</v>
      </c>
      <c r="T957" s="7" t="n">
        <f aca="false">IF(EXACT($H957,"Comedy"),1,0)</f>
        <v>0</v>
      </c>
      <c r="U957" s="7" t="n">
        <f aca="false">IF(EXACT($H957,"Folk"),1,0)</f>
        <v>0</v>
      </c>
      <c r="V957" s="7" t="n">
        <f aca="false">IF(EXACT($H957,"Classical"),1,0)</f>
        <v>0</v>
      </c>
      <c r="W957" s="3" t="n">
        <f aca="false">IF(AND($K957&gt;1959,$K957&lt;1970),1,0)</f>
        <v>0</v>
      </c>
      <c r="X957" s="3" t="n">
        <f aca="false">IF(AND($K957&gt;1969,$K957&lt;1980),1,0)</f>
        <v>0</v>
      </c>
      <c r="Y957" s="3" t="n">
        <f aca="false">IF(AND($K957&gt;1979,$K957&lt;1990),1,0)</f>
        <v>0</v>
      </c>
      <c r="Z957" s="3" t="n">
        <f aca="false">IF(AND($K957&gt;1989,$K957&lt;2000),1,0)</f>
        <v>0</v>
      </c>
      <c r="AA957" s="3" t="n">
        <f aca="false">IF(K957&gt;2000,1,0)</f>
        <v>1</v>
      </c>
      <c r="AB957" s="7" t="n">
        <f aca="false">IF(L957=100,1,0)</f>
        <v>0</v>
      </c>
      <c r="AC957" s="7" t="n">
        <f aca="false">IF($L957=80,1,0)</f>
        <v>0</v>
      </c>
      <c r="AD957" s="7" t="n">
        <f aca="false">IF($L957=60,1,0)</f>
        <v>0</v>
      </c>
      <c r="AE957" s="7" t="n">
        <f aca="false">IF($L957=40,1,0)</f>
        <v>1</v>
      </c>
      <c r="AF957" s="7" t="n">
        <f aca="false">IF($L957=20,1,0)</f>
        <v>0</v>
      </c>
      <c r="AG957" s="7" t="n">
        <f aca="false">IF($L957=0,1,0)</f>
        <v>0</v>
      </c>
      <c r="AH957" s="7" t="n">
        <f aca="false">IF(E957&gt;(60*5),1,0)</f>
        <v>1</v>
      </c>
      <c r="AI957" s="7" t="n">
        <f aca="false">IF(E957&lt;60,1,0)</f>
        <v>0</v>
      </c>
      <c r="AJ957" s="7" t="n">
        <f aca="false">IF(EXACT($F957,"Beck"),1,0)</f>
        <v>0</v>
      </c>
      <c r="AK957" s="7" t="n">
        <f aca="false">IF(EXACT($F957,"Daft Punk"),1,0)</f>
        <v>0</v>
      </c>
      <c r="AL957" s="7" t="n">
        <f aca="false">IF(EXACT($F957,"Madonna"),1,0)</f>
        <v>0</v>
      </c>
      <c r="AM957" s="7" t="n">
        <f aca="false">IF(EXACT($F957,"Paul Van Dyk"),1,0)</f>
        <v>0</v>
      </c>
      <c r="AN957" s="7" t="n">
        <f aca="false">IF(EXACT($F957,"The Killers"),1,0)</f>
        <v>0</v>
      </c>
    </row>
    <row r="958" customFormat="false" ht="12.75" hidden="false" customHeight="false" outlineLevel="0" collapsed="false">
      <c r="B958" s="3" t="n">
        <f aca="false">RANK(C958,$C$2:$C$1496,0)</f>
        <v>1312</v>
      </c>
      <c r="C958" s="3" t="n">
        <f aca="true">RAND()</f>
        <v>0.127509110191292</v>
      </c>
      <c r="D958" s="3" t="s">
        <v>1991</v>
      </c>
      <c r="E958" s="7" t="n">
        <v>325</v>
      </c>
      <c r="F958" s="3" t="s">
        <v>1990</v>
      </c>
      <c r="G958" s="3" t="s">
        <v>1893</v>
      </c>
      <c r="H958" s="3" t="s">
        <v>138</v>
      </c>
      <c r="I958" s="7" t="n">
        <v>7</v>
      </c>
      <c r="J958" s="7" t="s">
        <v>606</v>
      </c>
      <c r="K958" s="7" t="n">
        <v>2006</v>
      </c>
      <c r="L958" s="7" t="n">
        <v>80</v>
      </c>
      <c r="M958" s="7" t="n">
        <f aca="false">IF(EXACT($H958,"Rock"),1,0)</f>
        <v>0</v>
      </c>
      <c r="N958" s="7" t="n">
        <f aca="false">IF(EXACT($H958,"Electronic"),1,0)</f>
        <v>0</v>
      </c>
      <c r="O958" s="7" t="n">
        <f aca="false">IF(EXACT($H958,"Alternative"),1,0)</f>
        <v>0</v>
      </c>
      <c r="P958" s="7" t="n">
        <f aca="false">IF(EXACT($H958,"Pop"),1,0)</f>
        <v>0</v>
      </c>
      <c r="Q958" s="7" t="n">
        <f aca="false">IF(EXACT($H958,"Dance"),1,0)</f>
        <v>1</v>
      </c>
      <c r="R958" s="7" t="n">
        <f aca="false">IF(EXACT($H958,"Easy Listening"),1,0)</f>
        <v>0</v>
      </c>
      <c r="S958" s="7" t="n">
        <f aca="false">IF(EXACT($H958,"World"),1,0)</f>
        <v>0</v>
      </c>
      <c r="T958" s="7" t="n">
        <f aca="false">IF(EXACT($H958,"Comedy"),1,0)</f>
        <v>0</v>
      </c>
      <c r="U958" s="7" t="n">
        <f aca="false">IF(EXACT($H958,"Folk"),1,0)</f>
        <v>0</v>
      </c>
      <c r="V958" s="7" t="n">
        <f aca="false">IF(EXACT($H958,"Classical"),1,0)</f>
        <v>0</v>
      </c>
      <c r="W958" s="3" t="n">
        <f aca="false">IF(AND($K958&gt;1959,$K958&lt;1970),1,0)</f>
        <v>0</v>
      </c>
      <c r="X958" s="3" t="n">
        <f aca="false">IF(AND($K958&gt;1969,$K958&lt;1980),1,0)</f>
        <v>0</v>
      </c>
      <c r="Y958" s="3" t="n">
        <f aca="false">IF(AND($K958&gt;1979,$K958&lt;1990),1,0)</f>
        <v>0</v>
      </c>
      <c r="Z958" s="3" t="n">
        <f aca="false">IF(AND($K958&gt;1989,$K958&lt;2000),1,0)</f>
        <v>0</v>
      </c>
      <c r="AA958" s="3" t="n">
        <f aca="false">IF(K958&gt;2000,1,0)</f>
        <v>1</v>
      </c>
      <c r="AB958" s="7" t="n">
        <f aca="false">IF(L958=100,1,0)</f>
        <v>0</v>
      </c>
      <c r="AC958" s="7" t="n">
        <f aca="false">IF($L958=80,1,0)</f>
        <v>1</v>
      </c>
      <c r="AD958" s="7" t="n">
        <f aca="false">IF($L958=60,1,0)</f>
        <v>0</v>
      </c>
      <c r="AE958" s="7" t="n">
        <f aca="false">IF($L958=40,1,0)</f>
        <v>0</v>
      </c>
      <c r="AF958" s="7" t="n">
        <f aca="false">IF($L958=20,1,0)</f>
        <v>0</v>
      </c>
      <c r="AG958" s="7" t="n">
        <f aca="false">IF($L958=0,1,0)</f>
        <v>0</v>
      </c>
      <c r="AH958" s="7" t="n">
        <f aca="false">IF(E958&gt;(60*5),1,0)</f>
        <v>1</v>
      </c>
      <c r="AI958" s="7" t="n">
        <f aca="false">IF(E958&lt;60,1,0)</f>
        <v>0</v>
      </c>
      <c r="AJ958" s="7" t="n">
        <f aca="false">IF(EXACT($F958,"Beck"),1,0)</f>
        <v>0</v>
      </c>
      <c r="AK958" s="7" t="n">
        <f aca="false">IF(EXACT($F958,"Daft Punk"),1,0)</f>
        <v>0</v>
      </c>
      <c r="AL958" s="7" t="n">
        <f aca="false">IF(EXACT($F958,"Madonna"),1,0)</f>
        <v>0</v>
      </c>
      <c r="AM958" s="7" t="n">
        <f aca="false">IF(EXACT($F958,"Paul Van Dyk"),1,0)</f>
        <v>0</v>
      </c>
      <c r="AN958" s="7" t="n">
        <f aca="false">IF(EXACT($F958,"The Killers"),1,0)</f>
        <v>0</v>
      </c>
    </row>
    <row r="959" customFormat="false" ht="12.75" hidden="false" customHeight="false" outlineLevel="0" collapsed="false">
      <c r="B959" s="3" t="n">
        <f aca="false">RANK(C959,$C$2:$C$1496,0)</f>
        <v>263</v>
      </c>
      <c r="C959" s="3" t="n">
        <f aca="true">RAND()</f>
        <v>0.811417568147879</v>
      </c>
      <c r="D959" s="3" t="s">
        <v>1992</v>
      </c>
      <c r="E959" s="7" t="n">
        <v>177</v>
      </c>
      <c r="F959" s="3" t="s">
        <v>1993</v>
      </c>
      <c r="G959" s="3" t="s">
        <v>1893</v>
      </c>
      <c r="H959" s="3" t="s">
        <v>138</v>
      </c>
      <c r="I959" s="7" t="n">
        <v>12</v>
      </c>
      <c r="J959" s="7" t="s">
        <v>290</v>
      </c>
      <c r="K959" s="7" t="n">
        <v>2006</v>
      </c>
      <c r="L959" s="7" t="n">
        <v>20</v>
      </c>
      <c r="M959" s="7" t="n">
        <f aca="false">IF(EXACT($H959,"Rock"),1,0)</f>
        <v>0</v>
      </c>
      <c r="N959" s="7" t="n">
        <f aca="false">IF(EXACT($H959,"Electronic"),1,0)</f>
        <v>0</v>
      </c>
      <c r="O959" s="7" t="n">
        <f aca="false">IF(EXACT($H959,"Alternative"),1,0)</f>
        <v>0</v>
      </c>
      <c r="P959" s="7" t="n">
        <f aca="false">IF(EXACT($H959,"Pop"),1,0)</f>
        <v>0</v>
      </c>
      <c r="Q959" s="7" t="n">
        <f aca="false">IF(EXACT($H959,"Dance"),1,0)</f>
        <v>1</v>
      </c>
      <c r="R959" s="7" t="n">
        <f aca="false">IF(EXACT($H959,"Easy Listening"),1,0)</f>
        <v>0</v>
      </c>
      <c r="S959" s="7" t="n">
        <f aca="false">IF(EXACT($H959,"World"),1,0)</f>
        <v>0</v>
      </c>
      <c r="T959" s="7" t="n">
        <f aca="false">IF(EXACT($H959,"Comedy"),1,0)</f>
        <v>0</v>
      </c>
      <c r="U959" s="7" t="n">
        <f aca="false">IF(EXACT($H959,"Folk"),1,0)</f>
        <v>0</v>
      </c>
      <c r="V959" s="7" t="n">
        <f aca="false">IF(EXACT($H959,"Classical"),1,0)</f>
        <v>0</v>
      </c>
      <c r="W959" s="3" t="n">
        <f aca="false">IF(AND($K959&gt;1959,$K959&lt;1970),1,0)</f>
        <v>0</v>
      </c>
      <c r="X959" s="3" t="n">
        <f aca="false">IF(AND($K959&gt;1969,$K959&lt;1980),1,0)</f>
        <v>0</v>
      </c>
      <c r="Y959" s="3" t="n">
        <f aca="false">IF(AND($K959&gt;1979,$K959&lt;1990),1,0)</f>
        <v>0</v>
      </c>
      <c r="Z959" s="3" t="n">
        <f aca="false">IF(AND($K959&gt;1989,$K959&lt;2000),1,0)</f>
        <v>0</v>
      </c>
      <c r="AA959" s="3" t="n">
        <f aca="false">IF(K959&gt;2000,1,0)</f>
        <v>1</v>
      </c>
      <c r="AB959" s="7" t="n">
        <f aca="false">IF(L959=100,1,0)</f>
        <v>0</v>
      </c>
      <c r="AC959" s="7" t="n">
        <f aca="false">IF($L959=80,1,0)</f>
        <v>0</v>
      </c>
      <c r="AD959" s="7" t="n">
        <f aca="false">IF($L959=60,1,0)</f>
        <v>0</v>
      </c>
      <c r="AE959" s="7" t="n">
        <f aca="false">IF($L959=40,1,0)</f>
        <v>0</v>
      </c>
      <c r="AF959" s="7" t="n">
        <f aca="false">IF($L959=20,1,0)</f>
        <v>1</v>
      </c>
      <c r="AG959" s="7" t="n">
        <f aca="false">IF($L959=0,1,0)</f>
        <v>0</v>
      </c>
      <c r="AH959" s="7" t="n">
        <f aca="false">IF(E959&gt;(60*5),1,0)</f>
        <v>0</v>
      </c>
      <c r="AI959" s="7" t="n">
        <f aca="false">IF(E959&lt;60,1,0)</f>
        <v>0</v>
      </c>
      <c r="AJ959" s="7" t="n">
        <f aca="false">IF(EXACT($F959,"Beck"),1,0)</f>
        <v>0</v>
      </c>
      <c r="AK959" s="7" t="n">
        <f aca="false">IF(EXACT($F959,"Daft Punk"),1,0)</f>
        <v>0</v>
      </c>
      <c r="AL959" s="7" t="n">
        <f aca="false">IF(EXACT($F959,"Madonna"),1,0)</f>
        <v>0</v>
      </c>
      <c r="AM959" s="7" t="n">
        <f aca="false">IF(EXACT($F959,"Paul Van Dyk"),1,0)</f>
        <v>0</v>
      </c>
      <c r="AN959" s="7" t="n">
        <f aca="false">IF(EXACT($F959,"The Killers"),1,0)</f>
        <v>0</v>
      </c>
    </row>
    <row r="960" customFormat="false" ht="12.75" hidden="false" customHeight="false" outlineLevel="0" collapsed="false">
      <c r="B960" s="3" t="n">
        <f aca="false">RANK(C960,$C$2:$C$1496,0)</f>
        <v>265</v>
      </c>
      <c r="C960" s="3" t="n">
        <f aca="true">RAND()</f>
        <v>0.809800219134247</v>
      </c>
      <c r="D960" s="3" t="s">
        <v>1994</v>
      </c>
      <c r="E960" s="7" t="n">
        <v>225</v>
      </c>
      <c r="F960" s="3" t="s">
        <v>1993</v>
      </c>
      <c r="G960" s="3" t="s">
        <v>1893</v>
      </c>
      <c r="H960" s="3" t="s">
        <v>138</v>
      </c>
      <c r="I960" s="7" t="n">
        <v>2</v>
      </c>
      <c r="J960" s="7" t="s">
        <v>220</v>
      </c>
      <c r="K960" s="7" t="n">
        <v>2006</v>
      </c>
      <c r="L960" s="7" t="n">
        <v>20</v>
      </c>
      <c r="M960" s="7" t="n">
        <f aca="false">IF(EXACT($H960,"Rock"),1,0)</f>
        <v>0</v>
      </c>
      <c r="N960" s="7" t="n">
        <f aca="false">IF(EXACT($H960,"Electronic"),1,0)</f>
        <v>0</v>
      </c>
      <c r="O960" s="7" t="n">
        <f aca="false">IF(EXACT($H960,"Alternative"),1,0)</f>
        <v>0</v>
      </c>
      <c r="P960" s="7" t="n">
        <f aca="false">IF(EXACT($H960,"Pop"),1,0)</f>
        <v>0</v>
      </c>
      <c r="Q960" s="7" t="n">
        <f aca="false">IF(EXACT($H960,"Dance"),1,0)</f>
        <v>1</v>
      </c>
      <c r="R960" s="7" t="n">
        <f aca="false">IF(EXACT($H960,"Easy Listening"),1,0)</f>
        <v>0</v>
      </c>
      <c r="S960" s="7" t="n">
        <f aca="false">IF(EXACT($H960,"World"),1,0)</f>
        <v>0</v>
      </c>
      <c r="T960" s="7" t="n">
        <f aca="false">IF(EXACT($H960,"Comedy"),1,0)</f>
        <v>0</v>
      </c>
      <c r="U960" s="7" t="n">
        <f aca="false">IF(EXACT($H960,"Folk"),1,0)</f>
        <v>0</v>
      </c>
      <c r="V960" s="7" t="n">
        <f aca="false">IF(EXACT($H960,"Classical"),1,0)</f>
        <v>0</v>
      </c>
      <c r="W960" s="3" t="n">
        <f aca="false">IF(AND($K960&gt;1959,$K960&lt;1970),1,0)</f>
        <v>0</v>
      </c>
      <c r="X960" s="3" t="n">
        <f aca="false">IF(AND($K960&gt;1969,$K960&lt;1980),1,0)</f>
        <v>0</v>
      </c>
      <c r="Y960" s="3" t="n">
        <f aca="false">IF(AND($K960&gt;1979,$K960&lt;1990),1,0)</f>
        <v>0</v>
      </c>
      <c r="Z960" s="3" t="n">
        <f aca="false">IF(AND($K960&gt;1989,$K960&lt;2000),1,0)</f>
        <v>0</v>
      </c>
      <c r="AA960" s="3" t="n">
        <f aca="false">IF(K960&gt;2000,1,0)</f>
        <v>1</v>
      </c>
      <c r="AB960" s="7" t="n">
        <f aca="false">IF(L960=100,1,0)</f>
        <v>0</v>
      </c>
      <c r="AC960" s="7" t="n">
        <f aca="false">IF($L960=80,1,0)</f>
        <v>0</v>
      </c>
      <c r="AD960" s="7" t="n">
        <f aca="false">IF($L960=60,1,0)</f>
        <v>0</v>
      </c>
      <c r="AE960" s="7" t="n">
        <f aca="false">IF($L960=40,1,0)</f>
        <v>0</v>
      </c>
      <c r="AF960" s="7" t="n">
        <f aca="false">IF($L960=20,1,0)</f>
        <v>1</v>
      </c>
      <c r="AG960" s="7" t="n">
        <f aca="false">IF($L960=0,1,0)</f>
        <v>0</v>
      </c>
      <c r="AH960" s="7" t="n">
        <f aca="false">IF(E960&gt;(60*5),1,0)</f>
        <v>0</v>
      </c>
      <c r="AI960" s="7" t="n">
        <f aca="false">IF(E960&lt;60,1,0)</f>
        <v>0</v>
      </c>
      <c r="AJ960" s="7" t="n">
        <f aca="false">IF(EXACT($F960,"Beck"),1,0)</f>
        <v>0</v>
      </c>
      <c r="AK960" s="7" t="n">
        <f aca="false">IF(EXACT($F960,"Daft Punk"),1,0)</f>
        <v>0</v>
      </c>
      <c r="AL960" s="7" t="n">
        <f aca="false">IF(EXACT($F960,"Madonna"),1,0)</f>
        <v>0</v>
      </c>
      <c r="AM960" s="7" t="n">
        <f aca="false">IF(EXACT($F960,"Paul Van Dyk"),1,0)</f>
        <v>0</v>
      </c>
      <c r="AN960" s="7" t="n">
        <f aca="false">IF(EXACT($F960,"The Killers"),1,0)</f>
        <v>0</v>
      </c>
    </row>
    <row r="961" customFormat="false" ht="12.75" hidden="false" customHeight="false" outlineLevel="0" collapsed="false">
      <c r="B961" s="3" t="n">
        <f aca="false">RANK(C961,$C$2:$C$1496,0)</f>
        <v>633</v>
      </c>
      <c r="C961" s="3" t="n">
        <f aca="true">RAND()</f>
        <v>0.566347115017987</v>
      </c>
      <c r="D961" s="3" t="s">
        <v>1995</v>
      </c>
      <c r="E961" s="7" t="n">
        <v>217</v>
      </c>
      <c r="F961" s="3" t="s">
        <v>1996</v>
      </c>
      <c r="G961" s="3" t="s">
        <v>1997</v>
      </c>
      <c r="H961" s="3" t="s">
        <v>196</v>
      </c>
      <c r="I961" s="7" t="n">
        <v>7</v>
      </c>
      <c r="J961" s="7" t="s">
        <v>1440</v>
      </c>
      <c r="K961" s="7" t="n">
        <v>1997</v>
      </c>
      <c r="L961" s="7" t="n">
        <v>60</v>
      </c>
      <c r="M961" s="7" t="n">
        <f aca="false">IF(EXACT($H961,"Rock"),1,0)</f>
        <v>1</v>
      </c>
      <c r="N961" s="7" t="n">
        <f aca="false">IF(EXACT($H961,"Electronic"),1,0)</f>
        <v>0</v>
      </c>
      <c r="O961" s="7" t="n">
        <f aca="false">IF(EXACT($H961,"Alternative"),1,0)</f>
        <v>0</v>
      </c>
      <c r="P961" s="7" t="n">
        <f aca="false">IF(EXACT($H961,"Pop"),1,0)</f>
        <v>0</v>
      </c>
      <c r="Q961" s="7" t="n">
        <f aca="false">IF(EXACT($H961,"Dance"),1,0)</f>
        <v>0</v>
      </c>
      <c r="R961" s="7" t="n">
        <f aca="false">IF(EXACT($H961,"Easy Listening"),1,0)</f>
        <v>0</v>
      </c>
      <c r="S961" s="7" t="n">
        <f aca="false">IF(EXACT($H961,"World"),1,0)</f>
        <v>0</v>
      </c>
      <c r="T961" s="7" t="n">
        <f aca="false">IF(EXACT($H961,"Comedy"),1,0)</f>
        <v>0</v>
      </c>
      <c r="U961" s="7" t="n">
        <f aca="false">IF(EXACT($H961,"Folk"),1,0)</f>
        <v>0</v>
      </c>
      <c r="V961" s="7" t="n">
        <f aca="false">IF(EXACT($H961,"Classical"),1,0)</f>
        <v>0</v>
      </c>
      <c r="W961" s="3" t="n">
        <f aca="false">IF(AND($K961&gt;1959,$K961&lt;1970),1,0)</f>
        <v>0</v>
      </c>
      <c r="X961" s="3" t="n">
        <f aca="false">IF(AND($K961&gt;1969,$K961&lt;1980),1,0)</f>
        <v>0</v>
      </c>
      <c r="Y961" s="3" t="n">
        <f aca="false">IF(AND($K961&gt;1979,$K961&lt;1990),1,0)</f>
        <v>0</v>
      </c>
      <c r="Z961" s="3" t="n">
        <f aca="false">IF(AND($K961&gt;1989,$K961&lt;2000),1,0)</f>
        <v>1</v>
      </c>
      <c r="AA961" s="3" t="n">
        <f aca="false">IF(K961&gt;2000,1,0)</f>
        <v>0</v>
      </c>
      <c r="AB961" s="7" t="n">
        <f aca="false">IF(L961=100,1,0)</f>
        <v>0</v>
      </c>
      <c r="AC961" s="7" t="n">
        <f aca="false">IF($L961=80,1,0)</f>
        <v>0</v>
      </c>
      <c r="AD961" s="7" t="n">
        <f aca="false">IF($L961=60,1,0)</f>
        <v>1</v>
      </c>
      <c r="AE961" s="7" t="n">
        <f aca="false">IF($L961=40,1,0)</f>
        <v>0</v>
      </c>
      <c r="AF961" s="7" t="n">
        <f aca="false">IF($L961=20,1,0)</f>
        <v>0</v>
      </c>
      <c r="AG961" s="7" t="n">
        <f aca="false">IF($L961=0,1,0)</f>
        <v>0</v>
      </c>
      <c r="AH961" s="7" t="n">
        <f aca="false">IF(E961&gt;(60*5),1,0)</f>
        <v>0</v>
      </c>
      <c r="AI961" s="7" t="n">
        <f aca="false">IF(E961&lt;60,1,0)</f>
        <v>0</v>
      </c>
      <c r="AJ961" s="7" t="n">
        <f aca="false">IF(EXACT($F961,"Beck"),1,0)</f>
        <v>0</v>
      </c>
      <c r="AK961" s="7" t="n">
        <f aca="false">IF(EXACT($F961,"Daft Punk"),1,0)</f>
        <v>0</v>
      </c>
      <c r="AL961" s="7" t="n">
        <f aca="false">IF(EXACT($F961,"Madonna"),1,0)</f>
        <v>0</v>
      </c>
      <c r="AM961" s="7" t="n">
        <f aca="false">IF(EXACT($F961,"Paul Van Dyk"),1,0)</f>
        <v>0</v>
      </c>
      <c r="AN961" s="7" t="n">
        <f aca="false">IF(EXACT($F961,"The Killers"),1,0)</f>
        <v>0</v>
      </c>
    </row>
    <row r="962" customFormat="false" ht="12.75" hidden="false" customHeight="false" outlineLevel="0" collapsed="false">
      <c r="B962" s="3" t="n">
        <f aca="false">RANK(C962,$C$2:$C$1496,0)</f>
        <v>231</v>
      </c>
      <c r="C962" s="3" t="n">
        <f aca="true">RAND()</f>
        <v>0.837519224716907</v>
      </c>
      <c r="D962" s="3" t="s">
        <v>1998</v>
      </c>
      <c r="E962" s="7" t="n">
        <v>278</v>
      </c>
      <c r="F962" s="3" t="s">
        <v>134</v>
      </c>
      <c r="G962" s="3" t="s">
        <v>1999</v>
      </c>
      <c r="H962" s="3" t="s">
        <v>138</v>
      </c>
      <c r="I962" s="7" t="n">
        <v>10</v>
      </c>
      <c r="J962" s="7" t="s">
        <v>614</v>
      </c>
      <c r="K962" s="7" t="n">
        <v>2006</v>
      </c>
      <c r="L962" s="7" t="n">
        <v>100</v>
      </c>
      <c r="M962" s="7" t="n">
        <f aca="false">IF(EXACT($H962,"Rock"),1,0)</f>
        <v>0</v>
      </c>
      <c r="N962" s="7" t="n">
        <f aca="false">IF(EXACT($H962,"Electronic"),1,0)</f>
        <v>0</v>
      </c>
      <c r="O962" s="7" t="n">
        <f aca="false">IF(EXACT($H962,"Alternative"),1,0)</f>
        <v>0</v>
      </c>
      <c r="P962" s="7" t="n">
        <f aca="false">IF(EXACT($H962,"Pop"),1,0)</f>
        <v>0</v>
      </c>
      <c r="Q962" s="7" t="n">
        <f aca="false">IF(EXACT($H962,"Dance"),1,0)</f>
        <v>1</v>
      </c>
      <c r="R962" s="7" t="n">
        <f aca="false">IF(EXACT($H962,"Easy Listening"),1,0)</f>
        <v>0</v>
      </c>
      <c r="S962" s="7" t="n">
        <f aca="false">IF(EXACT($H962,"World"),1,0)</f>
        <v>0</v>
      </c>
      <c r="T962" s="7" t="n">
        <f aca="false">IF(EXACT($H962,"Comedy"),1,0)</f>
        <v>0</v>
      </c>
      <c r="U962" s="7" t="n">
        <f aca="false">IF(EXACT($H962,"Folk"),1,0)</f>
        <v>0</v>
      </c>
      <c r="V962" s="7" t="n">
        <f aca="false">IF(EXACT($H962,"Classical"),1,0)</f>
        <v>0</v>
      </c>
      <c r="W962" s="3" t="n">
        <f aca="false">IF(AND($K962&gt;1959,$K962&lt;1970),1,0)</f>
        <v>0</v>
      </c>
      <c r="X962" s="3" t="n">
        <f aca="false">IF(AND($K962&gt;1969,$K962&lt;1980),1,0)</f>
        <v>0</v>
      </c>
      <c r="Y962" s="3" t="n">
        <f aca="false">IF(AND($K962&gt;1979,$K962&lt;1990),1,0)</f>
        <v>0</v>
      </c>
      <c r="Z962" s="3" t="n">
        <f aca="false">IF(AND($K962&gt;1989,$K962&lt;2000),1,0)</f>
        <v>0</v>
      </c>
      <c r="AA962" s="3" t="n">
        <f aca="false">IF(K962&gt;2000,1,0)</f>
        <v>1</v>
      </c>
      <c r="AB962" s="7" t="n">
        <f aca="false">IF(L962=100,1,0)</f>
        <v>1</v>
      </c>
      <c r="AC962" s="7" t="n">
        <f aca="false">IF($L962=80,1,0)</f>
        <v>0</v>
      </c>
      <c r="AD962" s="7" t="n">
        <f aca="false">IF($L962=60,1,0)</f>
        <v>0</v>
      </c>
      <c r="AE962" s="7" t="n">
        <f aca="false">IF($L962=40,1,0)</f>
        <v>0</v>
      </c>
      <c r="AF962" s="7" t="n">
        <f aca="false">IF($L962=20,1,0)</f>
        <v>0</v>
      </c>
      <c r="AG962" s="7" t="n">
        <f aca="false">IF($L962=0,1,0)</f>
        <v>0</v>
      </c>
      <c r="AH962" s="7" t="n">
        <f aca="false">IF(E962&gt;(60*5),1,0)</f>
        <v>0</v>
      </c>
      <c r="AI962" s="7" t="n">
        <f aca="false">IF(E962&lt;60,1,0)</f>
        <v>0</v>
      </c>
      <c r="AJ962" s="7" t="n">
        <f aca="false">IF(EXACT($F962,"Beck"),1,0)</f>
        <v>0</v>
      </c>
      <c r="AK962" s="7" t="n">
        <f aca="false">IF(EXACT($F962,"Daft Punk"),1,0)</f>
        <v>0</v>
      </c>
      <c r="AL962" s="7" t="n">
        <f aca="false">IF(EXACT($F962,"Madonna"),1,0)</f>
        <v>0</v>
      </c>
      <c r="AM962" s="7" t="n">
        <f aca="false">IF(EXACT($F962,"Paul Van Dyk"),1,0)</f>
        <v>1</v>
      </c>
      <c r="AN962" s="7" t="n">
        <f aca="false">IF(EXACT($F962,"The Killers"),1,0)</f>
        <v>0</v>
      </c>
    </row>
    <row r="963" customFormat="false" ht="12.75" hidden="false" customHeight="false" outlineLevel="0" collapsed="false">
      <c r="B963" s="3" t="n">
        <f aca="false">RANK(C963,$C$2:$C$1496,0)</f>
        <v>394</v>
      </c>
      <c r="C963" s="3" t="n">
        <f aca="true">RAND()</f>
        <v>0.719277116713</v>
      </c>
      <c r="D963" s="3" t="s">
        <v>2000</v>
      </c>
      <c r="E963" s="7" t="n">
        <v>434</v>
      </c>
      <c r="F963" s="3" t="s">
        <v>134</v>
      </c>
      <c r="G963" s="3" t="s">
        <v>1999</v>
      </c>
      <c r="H963" s="3" t="s">
        <v>138</v>
      </c>
      <c r="I963" s="7" t="n">
        <v>12</v>
      </c>
      <c r="J963" s="7" t="s">
        <v>290</v>
      </c>
      <c r="K963" s="7" t="n">
        <v>2006</v>
      </c>
      <c r="L963" s="7" t="n">
        <v>100</v>
      </c>
      <c r="M963" s="7" t="n">
        <f aca="false">IF(EXACT($H963,"Rock"),1,0)</f>
        <v>0</v>
      </c>
      <c r="N963" s="7" t="n">
        <f aca="false">IF(EXACT($H963,"Electronic"),1,0)</f>
        <v>0</v>
      </c>
      <c r="O963" s="7" t="n">
        <f aca="false">IF(EXACT($H963,"Alternative"),1,0)</f>
        <v>0</v>
      </c>
      <c r="P963" s="7" t="n">
        <f aca="false">IF(EXACT($H963,"Pop"),1,0)</f>
        <v>0</v>
      </c>
      <c r="Q963" s="7" t="n">
        <f aca="false">IF(EXACT($H963,"Dance"),1,0)</f>
        <v>1</v>
      </c>
      <c r="R963" s="7" t="n">
        <f aca="false">IF(EXACT($H963,"Easy Listening"),1,0)</f>
        <v>0</v>
      </c>
      <c r="S963" s="7" t="n">
        <f aca="false">IF(EXACT($H963,"World"),1,0)</f>
        <v>0</v>
      </c>
      <c r="T963" s="7" t="n">
        <f aca="false">IF(EXACT($H963,"Comedy"),1,0)</f>
        <v>0</v>
      </c>
      <c r="U963" s="7" t="n">
        <f aca="false">IF(EXACT($H963,"Folk"),1,0)</f>
        <v>0</v>
      </c>
      <c r="V963" s="7" t="n">
        <f aca="false">IF(EXACT($H963,"Classical"),1,0)</f>
        <v>0</v>
      </c>
      <c r="W963" s="3" t="n">
        <f aca="false">IF(AND($K963&gt;1959,$K963&lt;1970),1,0)</f>
        <v>0</v>
      </c>
      <c r="X963" s="3" t="n">
        <f aca="false">IF(AND($K963&gt;1969,$K963&lt;1980),1,0)</f>
        <v>0</v>
      </c>
      <c r="Y963" s="3" t="n">
        <f aca="false">IF(AND($K963&gt;1979,$K963&lt;1990),1,0)</f>
        <v>0</v>
      </c>
      <c r="Z963" s="3" t="n">
        <f aca="false">IF(AND($K963&gt;1989,$K963&lt;2000),1,0)</f>
        <v>0</v>
      </c>
      <c r="AA963" s="3" t="n">
        <f aca="false">IF(K963&gt;2000,1,0)</f>
        <v>1</v>
      </c>
      <c r="AB963" s="7" t="n">
        <f aca="false">IF(L963=100,1,0)</f>
        <v>1</v>
      </c>
      <c r="AC963" s="7" t="n">
        <f aca="false">IF($L963=80,1,0)</f>
        <v>0</v>
      </c>
      <c r="AD963" s="7" t="n">
        <f aca="false">IF($L963=60,1,0)</f>
        <v>0</v>
      </c>
      <c r="AE963" s="7" t="n">
        <f aca="false">IF($L963=40,1,0)</f>
        <v>0</v>
      </c>
      <c r="AF963" s="7" t="n">
        <f aca="false">IF($L963=20,1,0)</f>
        <v>0</v>
      </c>
      <c r="AG963" s="7" t="n">
        <f aca="false">IF($L963=0,1,0)</f>
        <v>0</v>
      </c>
      <c r="AH963" s="7" t="n">
        <f aca="false">IF(E963&gt;(60*5),1,0)</f>
        <v>1</v>
      </c>
      <c r="AI963" s="7" t="n">
        <f aca="false">IF(E963&lt;60,1,0)</f>
        <v>0</v>
      </c>
      <c r="AJ963" s="7" t="n">
        <f aca="false">IF(EXACT($F963,"Beck"),1,0)</f>
        <v>0</v>
      </c>
      <c r="AK963" s="7" t="n">
        <f aca="false">IF(EXACT($F963,"Daft Punk"),1,0)</f>
        <v>0</v>
      </c>
      <c r="AL963" s="7" t="n">
        <f aca="false">IF(EXACT($F963,"Madonna"),1,0)</f>
        <v>0</v>
      </c>
      <c r="AM963" s="7" t="n">
        <f aca="false">IF(EXACT($F963,"Paul Van Dyk"),1,0)</f>
        <v>1</v>
      </c>
      <c r="AN963" s="7" t="n">
        <f aca="false">IF(EXACT($F963,"The Killers"),1,0)</f>
        <v>0</v>
      </c>
    </row>
    <row r="964" customFormat="false" ht="12.75" hidden="false" customHeight="false" outlineLevel="0" collapsed="false">
      <c r="B964" s="3" t="n">
        <f aca="false">RANK(C964,$C$2:$C$1496,0)</f>
        <v>309</v>
      </c>
      <c r="C964" s="3" t="n">
        <f aca="true">RAND()</f>
        <v>0.782540158448809</v>
      </c>
      <c r="D964" s="3" t="s">
        <v>2001</v>
      </c>
      <c r="E964" s="7" t="n">
        <v>470</v>
      </c>
      <c r="F964" s="3" t="s">
        <v>134</v>
      </c>
      <c r="G964" s="3" t="s">
        <v>2002</v>
      </c>
      <c r="H964" s="3" t="s">
        <v>138</v>
      </c>
      <c r="I964" s="7" t="n">
        <v>7</v>
      </c>
      <c r="J964" s="7" t="s">
        <v>1059</v>
      </c>
      <c r="K964" s="7" t="n">
        <v>2007</v>
      </c>
      <c r="L964" s="7" t="n">
        <v>80</v>
      </c>
      <c r="M964" s="7" t="n">
        <f aca="false">IF(EXACT($H964,"Rock"),1,0)</f>
        <v>0</v>
      </c>
      <c r="N964" s="7" t="n">
        <f aca="false">IF(EXACT($H964,"Electronic"),1,0)</f>
        <v>0</v>
      </c>
      <c r="O964" s="7" t="n">
        <f aca="false">IF(EXACT($H964,"Alternative"),1,0)</f>
        <v>0</v>
      </c>
      <c r="P964" s="7" t="n">
        <f aca="false">IF(EXACT($H964,"Pop"),1,0)</f>
        <v>0</v>
      </c>
      <c r="Q964" s="7" t="n">
        <f aca="false">IF(EXACT($H964,"Dance"),1,0)</f>
        <v>1</v>
      </c>
      <c r="R964" s="7" t="n">
        <f aca="false">IF(EXACT($H964,"Easy Listening"),1,0)</f>
        <v>0</v>
      </c>
      <c r="S964" s="7" t="n">
        <f aca="false">IF(EXACT($H964,"World"),1,0)</f>
        <v>0</v>
      </c>
      <c r="T964" s="7" t="n">
        <f aca="false">IF(EXACT($H964,"Comedy"),1,0)</f>
        <v>0</v>
      </c>
      <c r="U964" s="7" t="n">
        <f aca="false">IF(EXACT($H964,"Folk"),1,0)</f>
        <v>0</v>
      </c>
      <c r="V964" s="7" t="n">
        <f aca="false">IF(EXACT($H964,"Classical"),1,0)</f>
        <v>0</v>
      </c>
      <c r="W964" s="3" t="n">
        <f aca="false">IF(AND($K964&gt;1959,$K964&lt;1970),1,0)</f>
        <v>0</v>
      </c>
      <c r="X964" s="3" t="n">
        <f aca="false">IF(AND($K964&gt;1969,$K964&lt;1980),1,0)</f>
        <v>0</v>
      </c>
      <c r="Y964" s="3" t="n">
        <f aca="false">IF(AND($K964&gt;1979,$K964&lt;1990),1,0)</f>
        <v>0</v>
      </c>
      <c r="Z964" s="3" t="n">
        <f aca="false">IF(AND($K964&gt;1989,$K964&lt;2000),1,0)</f>
        <v>0</v>
      </c>
      <c r="AA964" s="3" t="n">
        <f aca="false">IF(K964&gt;2000,1,0)</f>
        <v>1</v>
      </c>
      <c r="AB964" s="7" t="n">
        <f aca="false">IF(L964=100,1,0)</f>
        <v>0</v>
      </c>
      <c r="AC964" s="7" t="n">
        <f aca="false">IF($L964=80,1,0)</f>
        <v>1</v>
      </c>
      <c r="AD964" s="7" t="n">
        <f aca="false">IF($L964=60,1,0)</f>
        <v>0</v>
      </c>
      <c r="AE964" s="7" t="n">
        <f aca="false">IF($L964=40,1,0)</f>
        <v>0</v>
      </c>
      <c r="AF964" s="7" t="n">
        <f aca="false">IF($L964=20,1,0)</f>
        <v>0</v>
      </c>
      <c r="AG964" s="7" t="n">
        <f aca="false">IF($L964=0,1,0)</f>
        <v>0</v>
      </c>
      <c r="AH964" s="7" t="n">
        <f aca="false">IF(E964&gt;(60*5),1,0)</f>
        <v>1</v>
      </c>
      <c r="AI964" s="7" t="n">
        <f aca="false">IF(E964&lt;60,1,0)</f>
        <v>0</v>
      </c>
      <c r="AJ964" s="7" t="n">
        <f aca="false">IF(EXACT($F964,"Beck"),1,0)</f>
        <v>0</v>
      </c>
      <c r="AK964" s="7" t="n">
        <f aca="false">IF(EXACT($F964,"Daft Punk"),1,0)</f>
        <v>0</v>
      </c>
      <c r="AL964" s="7" t="n">
        <f aca="false">IF(EXACT($F964,"Madonna"),1,0)</f>
        <v>0</v>
      </c>
      <c r="AM964" s="7" t="n">
        <f aca="false">IF(EXACT($F964,"Paul Van Dyk"),1,0)</f>
        <v>1</v>
      </c>
      <c r="AN964" s="7" t="n">
        <f aca="false">IF(EXACT($F964,"The Killers"),1,0)</f>
        <v>0</v>
      </c>
    </row>
    <row r="965" customFormat="false" ht="12.75" hidden="false" customHeight="false" outlineLevel="0" collapsed="false">
      <c r="B965" s="3" t="n">
        <f aca="false">RANK(C965,$C$2:$C$1496,0)</f>
        <v>989</v>
      </c>
      <c r="C965" s="3" t="n">
        <f aca="true">RAND()</f>
        <v>0.332948210854377</v>
      </c>
      <c r="D965" s="3" t="s">
        <v>2003</v>
      </c>
      <c r="E965" s="7" t="n">
        <v>381</v>
      </c>
      <c r="F965" s="3" t="s">
        <v>134</v>
      </c>
      <c r="G965" s="3" t="s">
        <v>1999</v>
      </c>
      <c r="H965" s="3" t="s">
        <v>138</v>
      </c>
      <c r="I965" s="7" t="n">
        <v>5</v>
      </c>
      <c r="J965" s="7" t="s">
        <v>231</v>
      </c>
      <c r="K965" s="7" t="n">
        <v>2006</v>
      </c>
      <c r="L965" s="7" t="n">
        <v>100</v>
      </c>
      <c r="M965" s="7" t="n">
        <f aca="false">IF(EXACT($H965,"Rock"),1,0)</f>
        <v>0</v>
      </c>
      <c r="N965" s="7" t="n">
        <f aca="false">IF(EXACT($H965,"Electronic"),1,0)</f>
        <v>0</v>
      </c>
      <c r="O965" s="7" t="n">
        <f aca="false">IF(EXACT($H965,"Alternative"),1,0)</f>
        <v>0</v>
      </c>
      <c r="P965" s="7" t="n">
        <f aca="false">IF(EXACT($H965,"Pop"),1,0)</f>
        <v>0</v>
      </c>
      <c r="Q965" s="7" t="n">
        <f aca="false">IF(EXACT($H965,"Dance"),1,0)</f>
        <v>1</v>
      </c>
      <c r="R965" s="7" t="n">
        <f aca="false">IF(EXACT($H965,"Easy Listening"),1,0)</f>
        <v>0</v>
      </c>
      <c r="S965" s="7" t="n">
        <f aca="false">IF(EXACT($H965,"World"),1,0)</f>
        <v>0</v>
      </c>
      <c r="T965" s="7" t="n">
        <f aca="false">IF(EXACT($H965,"Comedy"),1,0)</f>
        <v>0</v>
      </c>
      <c r="U965" s="7" t="n">
        <f aca="false">IF(EXACT($H965,"Folk"),1,0)</f>
        <v>0</v>
      </c>
      <c r="V965" s="7" t="n">
        <f aca="false">IF(EXACT($H965,"Classical"),1,0)</f>
        <v>0</v>
      </c>
      <c r="W965" s="3" t="n">
        <f aca="false">IF(AND($K965&gt;1959,$K965&lt;1970),1,0)</f>
        <v>0</v>
      </c>
      <c r="X965" s="3" t="n">
        <f aca="false">IF(AND($K965&gt;1969,$K965&lt;1980),1,0)</f>
        <v>0</v>
      </c>
      <c r="Y965" s="3" t="n">
        <f aca="false">IF(AND($K965&gt;1979,$K965&lt;1990),1,0)</f>
        <v>0</v>
      </c>
      <c r="Z965" s="3" t="n">
        <f aca="false">IF(AND($K965&gt;1989,$K965&lt;2000),1,0)</f>
        <v>0</v>
      </c>
      <c r="AA965" s="3" t="n">
        <f aca="false">IF(K965&gt;2000,1,0)</f>
        <v>1</v>
      </c>
      <c r="AB965" s="7" t="n">
        <f aca="false">IF(L965=100,1,0)</f>
        <v>1</v>
      </c>
      <c r="AC965" s="7" t="n">
        <f aca="false">IF($L965=80,1,0)</f>
        <v>0</v>
      </c>
      <c r="AD965" s="7" t="n">
        <f aca="false">IF($L965=60,1,0)</f>
        <v>0</v>
      </c>
      <c r="AE965" s="7" t="n">
        <f aca="false">IF($L965=40,1,0)</f>
        <v>0</v>
      </c>
      <c r="AF965" s="7" t="n">
        <f aca="false">IF($L965=20,1,0)</f>
        <v>0</v>
      </c>
      <c r="AG965" s="7" t="n">
        <f aca="false">IF($L965=0,1,0)</f>
        <v>0</v>
      </c>
      <c r="AH965" s="7" t="n">
        <f aca="false">IF(E965&gt;(60*5),1,0)</f>
        <v>1</v>
      </c>
      <c r="AI965" s="7" t="n">
        <f aca="false">IF(E965&lt;60,1,0)</f>
        <v>0</v>
      </c>
      <c r="AJ965" s="7" t="n">
        <f aca="false">IF(EXACT($F965,"Beck"),1,0)</f>
        <v>0</v>
      </c>
      <c r="AK965" s="7" t="n">
        <f aca="false">IF(EXACT($F965,"Daft Punk"),1,0)</f>
        <v>0</v>
      </c>
      <c r="AL965" s="7" t="n">
        <f aca="false">IF(EXACT($F965,"Madonna"),1,0)</f>
        <v>0</v>
      </c>
      <c r="AM965" s="7" t="n">
        <f aca="false">IF(EXACT($F965,"Paul Van Dyk"),1,0)</f>
        <v>1</v>
      </c>
      <c r="AN965" s="7" t="n">
        <f aca="false">IF(EXACT($F965,"The Killers"),1,0)</f>
        <v>0</v>
      </c>
    </row>
    <row r="966" customFormat="false" ht="12.75" hidden="false" customHeight="false" outlineLevel="0" collapsed="false">
      <c r="B966" s="3" t="n">
        <f aca="false">RANK(C966,$C$2:$C$1496,0)</f>
        <v>942</v>
      </c>
      <c r="C966" s="3" t="n">
        <f aca="true">RAND()</f>
        <v>0.36000067250953</v>
      </c>
      <c r="D966" s="3" t="s">
        <v>2004</v>
      </c>
      <c r="E966" s="7" t="n">
        <v>363</v>
      </c>
      <c r="F966" s="3" t="s">
        <v>134</v>
      </c>
      <c r="G966" s="3" t="s">
        <v>1999</v>
      </c>
      <c r="H966" s="3" t="s">
        <v>138</v>
      </c>
      <c r="I966" s="7" t="n">
        <v>4</v>
      </c>
      <c r="J966" s="7" t="s">
        <v>513</v>
      </c>
      <c r="K966" s="7" t="n">
        <v>2006</v>
      </c>
      <c r="L966" s="7" t="n">
        <v>100</v>
      </c>
      <c r="M966" s="7" t="n">
        <f aca="false">IF(EXACT($H966,"Rock"),1,0)</f>
        <v>0</v>
      </c>
      <c r="N966" s="7" t="n">
        <f aca="false">IF(EXACT($H966,"Electronic"),1,0)</f>
        <v>0</v>
      </c>
      <c r="O966" s="7" t="n">
        <f aca="false">IF(EXACT($H966,"Alternative"),1,0)</f>
        <v>0</v>
      </c>
      <c r="P966" s="7" t="n">
        <f aca="false">IF(EXACT($H966,"Pop"),1,0)</f>
        <v>0</v>
      </c>
      <c r="Q966" s="7" t="n">
        <f aca="false">IF(EXACT($H966,"Dance"),1,0)</f>
        <v>1</v>
      </c>
      <c r="R966" s="7" t="n">
        <f aca="false">IF(EXACT($H966,"Easy Listening"),1,0)</f>
        <v>0</v>
      </c>
      <c r="S966" s="7" t="n">
        <f aca="false">IF(EXACT($H966,"World"),1,0)</f>
        <v>0</v>
      </c>
      <c r="T966" s="7" t="n">
        <f aca="false">IF(EXACT($H966,"Comedy"),1,0)</f>
        <v>0</v>
      </c>
      <c r="U966" s="7" t="n">
        <f aca="false">IF(EXACT($H966,"Folk"),1,0)</f>
        <v>0</v>
      </c>
      <c r="V966" s="7" t="n">
        <f aca="false">IF(EXACT($H966,"Classical"),1,0)</f>
        <v>0</v>
      </c>
      <c r="W966" s="3" t="n">
        <f aca="false">IF(AND($K966&gt;1959,$K966&lt;1970),1,0)</f>
        <v>0</v>
      </c>
      <c r="X966" s="3" t="n">
        <f aca="false">IF(AND($K966&gt;1969,$K966&lt;1980),1,0)</f>
        <v>0</v>
      </c>
      <c r="Y966" s="3" t="n">
        <f aca="false">IF(AND($K966&gt;1979,$K966&lt;1990),1,0)</f>
        <v>0</v>
      </c>
      <c r="Z966" s="3" t="n">
        <f aca="false">IF(AND($K966&gt;1989,$K966&lt;2000),1,0)</f>
        <v>0</v>
      </c>
      <c r="AA966" s="3" t="n">
        <f aca="false">IF(K966&gt;2000,1,0)</f>
        <v>1</v>
      </c>
      <c r="AB966" s="7" t="n">
        <f aca="false">IF(L966=100,1,0)</f>
        <v>1</v>
      </c>
      <c r="AC966" s="7" t="n">
        <f aca="false">IF($L966=80,1,0)</f>
        <v>0</v>
      </c>
      <c r="AD966" s="7" t="n">
        <f aca="false">IF($L966=60,1,0)</f>
        <v>0</v>
      </c>
      <c r="AE966" s="7" t="n">
        <f aca="false">IF($L966=40,1,0)</f>
        <v>0</v>
      </c>
      <c r="AF966" s="7" t="n">
        <f aca="false">IF($L966=20,1,0)</f>
        <v>0</v>
      </c>
      <c r="AG966" s="7" t="n">
        <f aca="false">IF($L966=0,1,0)</f>
        <v>0</v>
      </c>
      <c r="AH966" s="7" t="n">
        <f aca="false">IF(E966&gt;(60*5),1,0)</f>
        <v>1</v>
      </c>
      <c r="AI966" s="7" t="n">
        <f aca="false">IF(E966&lt;60,1,0)</f>
        <v>0</v>
      </c>
      <c r="AJ966" s="7" t="n">
        <f aca="false">IF(EXACT($F966,"Beck"),1,0)</f>
        <v>0</v>
      </c>
      <c r="AK966" s="7" t="n">
        <f aca="false">IF(EXACT($F966,"Daft Punk"),1,0)</f>
        <v>0</v>
      </c>
      <c r="AL966" s="7" t="n">
        <f aca="false">IF(EXACT($F966,"Madonna"),1,0)</f>
        <v>0</v>
      </c>
      <c r="AM966" s="7" t="n">
        <f aca="false">IF(EXACT($F966,"Paul Van Dyk"),1,0)</f>
        <v>1</v>
      </c>
      <c r="AN966" s="7" t="n">
        <f aca="false">IF(EXACT($F966,"The Killers"),1,0)</f>
        <v>0</v>
      </c>
    </row>
    <row r="967" customFormat="false" ht="12.75" hidden="false" customHeight="false" outlineLevel="0" collapsed="false">
      <c r="B967" s="3" t="n">
        <f aca="false">RANK(C967,$C$2:$C$1496,0)</f>
        <v>471</v>
      </c>
      <c r="C967" s="3" t="n">
        <f aca="true">RAND()</f>
        <v>0.669900416707141</v>
      </c>
      <c r="D967" s="3" t="s">
        <v>2005</v>
      </c>
      <c r="E967" s="7" t="n">
        <v>189</v>
      </c>
      <c r="F967" s="3" t="s">
        <v>134</v>
      </c>
      <c r="G967" s="3" t="s">
        <v>333</v>
      </c>
      <c r="H967" s="3" t="s">
        <v>138</v>
      </c>
      <c r="I967" s="7" t="n">
        <v>11</v>
      </c>
      <c r="J967" s="7" t="s">
        <v>506</v>
      </c>
      <c r="K967" s="7" t="n">
        <v>2005</v>
      </c>
      <c r="L967" s="7" t="n">
        <v>80</v>
      </c>
      <c r="M967" s="7" t="n">
        <f aca="false">IF(EXACT($H967,"Rock"),1,0)</f>
        <v>0</v>
      </c>
      <c r="N967" s="7" t="n">
        <f aca="false">IF(EXACT($H967,"Electronic"),1,0)</f>
        <v>0</v>
      </c>
      <c r="O967" s="7" t="n">
        <f aca="false">IF(EXACT($H967,"Alternative"),1,0)</f>
        <v>0</v>
      </c>
      <c r="P967" s="7" t="n">
        <f aca="false">IF(EXACT($H967,"Pop"),1,0)</f>
        <v>0</v>
      </c>
      <c r="Q967" s="7" t="n">
        <f aca="false">IF(EXACT($H967,"Dance"),1,0)</f>
        <v>1</v>
      </c>
      <c r="R967" s="7" t="n">
        <f aca="false">IF(EXACT($H967,"Easy Listening"),1,0)</f>
        <v>0</v>
      </c>
      <c r="S967" s="7" t="n">
        <f aca="false">IF(EXACT($H967,"World"),1,0)</f>
        <v>0</v>
      </c>
      <c r="T967" s="7" t="n">
        <f aca="false">IF(EXACT($H967,"Comedy"),1,0)</f>
        <v>0</v>
      </c>
      <c r="U967" s="7" t="n">
        <f aca="false">IF(EXACT($H967,"Folk"),1,0)</f>
        <v>0</v>
      </c>
      <c r="V967" s="7" t="n">
        <f aca="false">IF(EXACT($H967,"Classical"),1,0)</f>
        <v>0</v>
      </c>
      <c r="W967" s="3" t="n">
        <f aca="false">IF(AND($K967&gt;1959,$K967&lt;1970),1,0)</f>
        <v>0</v>
      </c>
      <c r="X967" s="3" t="n">
        <f aca="false">IF(AND($K967&gt;1969,$K967&lt;1980),1,0)</f>
        <v>0</v>
      </c>
      <c r="Y967" s="3" t="n">
        <f aca="false">IF(AND($K967&gt;1979,$K967&lt;1990),1,0)</f>
        <v>0</v>
      </c>
      <c r="Z967" s="3" t="n">
        <f aca="false">IF(AND($K967&gt;1989,$K967&lt;2000),1,0)</f>
        <v>0</v>
      </c>
      <c r="AA967" s="3" t="n">
        <f aca="false">IF(K967&gt;2000,1,0)</f>
        <v>1</v>
      </c>
      <c r="AB967" s="7" t="n">
        <f aca="false">IF(L967=100,1,0)</f>
        <v>0</v>
      </c>
      <c r="AC967" s="7" t="n">
        <f aca="false">IF($L967=80,1,0)</f>
        <v>1</v>
      </c>
      <c r="AD967" s="7" t="n">
        <f aca="false">IF($L967=60,1,0)</f>
        <v>0</v>
      </c>
      <c r="AE967" s="7" t="n">
        <f aca="false">IF($L967=40,1,0)</f>
        <v>0</v>
      </c>
      <c r="AF967" s="7" t="n">
        <f aca="false">IF($L967=20,1,0)</f>
        <v>0</v>
      </c>
      <c r="AG967" s="7" t="n">
        <f aca="false">IF($L967=0,1,0)</f>
        <v>0</v>
      </c>
      <c r="AH967" s="7" t="n">
        <f aca="false">IF(E967&gt;(60*5),1,0)</f>
        <v>0</v>
      </c>
      <c r="AI967" s="7" t="n">
        <f aca="false">IF(E967&lt;60,1,0)</f>
        <v>0</v>
      </c>
      <c r="AJ967" s="7" t="n">
        <f aca="false">IF(EXACT($F967,"Beck"),1,0)</f>
        <v>0</v>
      </c>
      <c r="AK967" s="7" t="n">
        <f aca="false">IF(EXACT($F967,"Daft Punk"),1,0)</f>
        <v>0</v>
      </c>
      <c r="AL967" s="7" t="n">
        <f aca="false">IF(EXACT($F967,"Madonna"),1,0)</f>
        <v>0</v>
      </c>
      <c r="AM967" s="7" t="n">
        <f aca="false">IF(EXACT($F967,"Paul Van Dyk"),1,0)</f>
        <v>1</v>
      </c>
      <c r="AN967" s="7" t="n">
        <f aca="false">IF(EXACT($F967,"The Killers"),1,0)</f>
        <v>0</v>
      </c>
    </row>
    <row r="968" customFormat="false" ht="12.75" hidden="false" customHeight="false" outlineLevel="0" collapsed="false">
      <c r="B968" s="3" t="n">
        <f aca="false">RANK(C968,$C$2:$C$1496,0)</f>
        <v>706</v>
      </c>
      <c r="C968" s="3" t="n">
        <f aca="true">RAND()</f>
        <v>0.520895963740291</v>
      </c>
      <c r="D968" s="3" t="s">
        <v>2006</v>
      </c>
      <c r="E968" s="7" t="n">
        <v>509</v>
      </c>
      <c r="F968" s="3" t="s">
        <v>134</v>
      </c>
      <c r="G968" s="3" t="s">
        <v>2007</v>
      </c>
      <c r="H968" s="3" t="s">
        <v>138</v>
      </c>
      <c r="I968" s="7" t="n">
        <v>6</v>
      </c>
      <c r="J968" s="7" t="s">
        <v>223</v>
      </c>
      <c r="K968" s="7" t="n">
        <v>2003</v>
      </c>
      <c r="L968" s="7" t="n">
        <v>100</v>
      </c>
      <c r="M968" s="7" t="n">
        <f aca="false">IF(EXACT($H968,"Rock"),1,0)</f>
        <v>0</v>
      </c>
      <c r="N968" s="7" t="n">
        <f aca="false">IF(EXACT($H968,"Electronic"),1,0)</f>
        <v>0</v>
      </c>
      <c r="O968" s="7" t="n">
        <f aca="false">IF(EXACT($H968,"Alternative"),1,0)</f>
        <v>0</v>
      </c>
      <c r="P968" s="7" t="n">
        <f aca="false">IF(EXACT($H968,"Pop"),1,0)</f>
        <v>0</v>
      </c>
      <c r="Q968" s="7" t="n">
        <f aca="false">IF(EXACT($H968,"Dance"),1,0)</f>
        <v>1</v>
      </c>
      <c r="R968" s="7" t="n">
        <f aca="false">IF(EXACT($H968,"Easy Listening"),1,0)</f>
        <v>0</v>
      </c>
      <c r="S968" s="7" t="n">
        <f aca="false">IF(EXACT($H968,"World"),1,0)</f>
        <v>0</v>
      </c>
      <c r="T968" s="7" t="n">
        <f aca="false">IF(EXACT($H968,"Comedy"),1,0)</f>
        <v>0</v>
      </c>
      <c r="U968" s="7" t="n">
        <f aca="false">IF(EXACT($H968,"Folk"),1,0)</f>
        <v>0</v>
      </c>
      <c r="V968" s="7" t="n">
        <f aca="false">IF(EXACT($H968,"Classical"),1,0)</f>
        <v>0</v>
      </c>
      <c r="W968" s="3" t="n">
        <f aca="false">IF(AND($K968&gt;1959,$K968&lt;1970),1,0)</f>
        <v>0</v>
      </c>
      <c r="X968" s="3" t="n">
        <f aca="false">IF(AND($K968&gt;1969,$K968&lt;1980),1,0)</f>
        <v>0</v>
      </c>
      <c r="Y968" s="3" t="n">
        <f aca="false">IF(AND($K968&gt;1979,$K968&lt;1990),1,0)</f>
        <v>0</v>
      </c>
      <c r="Z968" s="3" t="n">
        <f aca="false">IF(AND($K968&gt;1989,$K968&lt;2000),1,0)</f>
        <v>0</v>
      </c>
      <c r="AA968" s="3" t="n">
        <f aca="false">IF(K968&gt;2000,1,0)</f>
        <v>1</v>
      </c>
      <c r="AB968" s="7" t="n">
        <f aca="false">IF(L968=100,1,0)</f>
        <v>1</v>
      </c>
      <c r="AC968" s="7" t="n">
        <f aca="false">IF($L968=80,1,0)</f>
        <v>0</v>
      </c>
      <c r="AD968" s="7" t="n">
        <f aca="false">IF($L968=60,1,0)</f>
        <v>0</v>
      </c>
      <c r="AE968" s="7" t="n">
        <f aca="false">IF($L968=40,1,0)</f>
        <v>0</v>
      </c>
      <c r="AF968" s="7" t="n">
        <f aca="false">IF($L968=20,1,0)</f>
        <v>0</v>
      </c>
      <c r="AG968" s="7" t="n">
        <f aca="false">IF($L968=0,1,0)</f>
        <v>0</v>
      </c>
      <c r="AH968" s="7" t="n">
        <f aca="false">IF(E968&gt;(60*5),1,0)</f>
        <v>1</v>
      </c>
      <c r="AI968" s="7" t="n">
        <f aca="false">IF(E968&lt;60,1,0)</f>
        <v>0</v>
      </c>
      <c r="AJ968" s="7" t="n">
        <f aca="false">IF(EXACT($F968,"Beck"),1,0)</f>
        <v>0</v>
      </c>
      <c r="AK968" s="7" t="n">
        <f aca="false">IF(EXACT($F968,"Daft Punk"),1,0)</f>
        <v>0</v>
      </c>
      <c r="AL968" s="7" t="n">
        <f aca="false">IF(EXACT($F968,"Madonna"),1,0)</f>
        <v>0</v>
      </c>
      <c r="AM968" s="7" t="n">
        <f aca="false">IF(EXACT($F968,"Paul Van Dyk"),1,0)</f>
        <v>1</v>
      </c>
      <c r="AN968" s="7" t="n">
        <f aca="false">IF(EXACT($F968,"The Killers"),1,0)</f>
        <v>0</v>
      </c>
    </row>
    <row r="969" customFormat="false" ht="12.75" hidden="false" customHeight="false" outlineLevel="0" collapsed="false">
      <c r="B969" s="3" t="n">
        <f aca="false">RANK(C969,$C$2:$C$1496,0)</f>
        <v>637</v>
      </c>
      <c r="C969" s="3" t="n">
        <f aca="true">RAND()</f>
        <v>0.564298508910052</v>
      </c>
      <c r="D969" s="3" t="s">
        <v>2008</v>
      </c>
      <c r="E969" s="7" t="n">
        <v>293</v>
      </c>
      <c r="F969" s="3" t="s">
        <v>134</v>
      </c>
      <c r="G969" s="3" t="s">
        <v>333</v>
      </c>
      <c r="H969" s="3" t="s">
        <v>138</v>
      </c>
      <c r="I969" s="7" t="n">
        <v>14</v>
      </c>
      <c r="J969" s="7" t="s">
        <v>269</v>
      </c>
      <c r="K969" s="7" t="n">
        <v>2005</v>
      </c>
      <c r="L969" s="7" t="n">
        <v>80</v>
      </c>
      <c r="M969" s="7" t="n">
        <f aca="false">IF(EXACT($H969,"Rock"),1,0)</f>
        <v>0</v>
      </c>
      <c r="N969" s="7" t="n">
        <f aca="false">IF(EXACT($H969,"Electronic"),1,0)</f>
        <v>0</v>
      </c>
      <c r="O969" s="7" t="n">
        <f aca="false">IF(EXACT($H969,"Alternative"),1,0)</f>
        <v>0</v>
      </c>
      <c r="P969" s="7" t="n">
        <f aca="false">IF(EXACT($H969,"Pop"),1,0)</f>
        <v>0</v>
      </c>
      <c r="Q969" s="7" t="n">
        <f aca="false">IF(EXACT($H969,"Dance"),1,0)</f>
        <v>1</v>
      </c>
      <c r="R969" s="7" t="n">
        <f aca="false">IF(EXACT($H969,"Easy Listening"),1,0)</f>
        <v>0</v>
      </c>
      <c r="S969" s="7" t="n">
        <f aca="false">IF(EXACT($H969,"World"),1,0)</f>
        <v>0</v>
      </c>
      <c r="T969" s="7" t="n">
        <f aca="false">IF(EXACT($H969,"Comedy"),1,0)</f>
        <v>0</v>
      </c>
      <c r="U969" s="7" t="n">
        <f aca="false">IF(EXACT($H969,"Folk"),1,0)</f>
        <v>0</v>
      </c>
      <c r="V969" s="7" t="n">
        <f aca="false">IF(EXACT($H969,"Classical"),1,0)</f>
        <v>0</v>
      </c>
      <c r="W969" s="3" t="n">
        <f aca="false">IF(AND($K969&gt;1959,$K969&lt;1970),1,0)</f>
        <v>0</v>
      </c>
      <c r="X969" s="3" t="n">
        <f aca="false">IF(AND($K969&gt;1969,$K969&lt;1980),1,0)</f>
        <v>0</v>
      </c>
      <c r="Y969" s="3" t="n">
        <f aca="false">IF(AND($K969&gt;1979,$K969&lt;1990),1,0)</f>
        <v>0</v>
      </c>
      <c r="Z969" s="3" t="n">
        <f aca="false">IF(AND($K969&gt;1989,$K969&lt;2000),1,0)</f>
        <v>0</v>
      </c>
      <c r="AA969" s="3" t="n">
        <f aca="false">IF(K969&gt;2000,1,0)</f>
        <v>1</v>
      </c>
      <c r="AB969" s="7" t="n">
        <f aca="false">IF(L969=100,1,0)</f>
        <v>0</v>
      </c>
      <c r="AC969" s="7" t="n">
        <f aca="false">IF($L969=80,1,0)</f>
        <v>1</v>
      </c>
      <c r="AD969" s="7" t="n">
        <f aca="false">IF($L969=60,1,0)</f>
        <v>0</v>
      </c>
      <c r="AE969" s="7" t="n">
        <f aca="false">IF($L969=40,1,0)</f>
        <v>0</v>
      </c>
      <c r="AF969" s="7" t="n">
        <f aca="false">IF($L969=20,1,0)</f>
        <v>0</v>
      </c>
      <c r="AG969" s="7" t="n">
        <f aca="false">IF($L969=0,1,0)</f>
        <v>0</v>
      </c>
      <c r="AH969" s="7" t="n">
        <f aca="false">IF(E969&gt;(60*5),1,0)</f>
        <v>0</v>
      </c>
      <c r="AI969" s="7" t="n">
        <f aca="false">IF(E969&lt;60,1,0)</f>
        <v>0</v>
      </c>
      <c r="AJ969" s="7" t="n">
        <f aca="false">IF(EXACT($F969,"Beck"),1,0)</f>
        <v>0</v>
      </c>
      <c r="AK969" s="7" t="n">
        <f aca="false">IF(EXACT($F969,"Daft Punk"),1,0)</f>
        <v>0</v>
      </c>
      <c r="AL969" s="7" t="n">
        <f aca="false">IF(EXACT($F969,"Madonna"),1,0)</f>
        <v>0</v>
      </c>
      <c r="AM969" s="7" t="n">
        <f aca="false">IF(EXACT($F969,"Paul Van Dyk"),1,0)</f>
        <v>1</v>
      </c>
      <c r="AN969" s="7" t="n">
        <f aca="false">IF(EXACT($F969,"The Killers"),1,0)</f>
        <v>0</v>
      </c>
    </row>
    <row r="970" customFormat="false" ht="12.75" hidden="false" customHeight="false" outlineLevel="0" collapsed="false">
      <c r="B970" s="3" t="n">
        <f aca="false">RANK(C970,$C$2:$C$1496,0)</f>
        <v>1141</v>
      </c>
      <c r="C970" s="3" t="n">
        <f aca="true">RAND()</f>
        <v>0.232609849065372</v>
      </c>
      <c r="D970" s="3" t="s">
        <v>2009</v>
      </c>
      <c r="E970" s="7" t="n">
        <v>381</v>
      </c>
      <c r="F970" s="3" t="s">
        <v>134</v>
      </c>
      <c r="G970" s="3" t="s">
        <v>2002</v>
      </c>
      <c r="H970" s="3" t="s">
        <v>138</v>
      </c>
      <c r="I970" s="7" t="n">
        <v>14</v>
      </c>
      <c r="J970" s="7" t="s">
        <v>1071</v>
      </c>
      <c r="K970" s="7" t="n">
        <v>2007</v>
      </c>
      <c r="L970" s="7" t="n">
        <v>80</v>
      </c>
      <c r="M970" s="7" t="n">
        <f aca="false">IF(EXACT($H970,"Rock"),1,0)</f>
        <v>0</v>
      </c>
      <c r="N970" s="7" t="n">
        <f aca="false">IF(EXACT($H970,"Electronic"),1,0)</f>
        <v>0</v>
      </c>
      <c r="O970" s="7" t="n">
        <f aca="false">IF(EXACT($H970,"Alternative"),1,0)</f>
        <v>0</v>
      </c>
      <c r="P970" s="7" t="n">
        <f aca="false">IF(EXACT($H970,"Pop"),1,0)</f>
        <v>0</v>
      </c>
      <c r="Q970" s="7" t="n">
        <f aca="false">IF(EXACT($H970,"Dance"),1,0)</f>
        <v>1</v>
      </c>
      <c r="R970" s="7" t="n">
        <f aca="false">IF(EXACT($H970,"Easy Listening"),1,0)</f>
        <v>0</v>
      </c>
      <c r="S970" s="7" t="n">
        <f aca="false">IF(EXACT($H970,"World"),1,0)</f>
        <v>0</v>
      </c>
      <c r="T970" s="7" t="n">
        <f aca="false">IF(EXACT($H970,"Comedy"),1,0)</f>
        <v>0</v>
      </c>
      <c r="U970" s="7" t="n">
        <f aca="false">IF(EXACT($H970,"Folk"),1,0)</f>
        <v>0</v>
      </c>
      <c r="V970" s="7" t="n">
        <f aca="false">IF(EXACT($H970,"Classical"),1,0)</f>
        <v>0</v>
      </c>
      <c r="W970" s="3" t="n">
        <f aca="false">IF(AND($K970&gt;1959,$K970&lt;1970),1,0)</f>
        <v>0</v>
      </c>
      <c r="X970" s="3" t="n">
        <f aca="false">IF(AND($K970&gt;1969,$K970&lt;1980),1,0)</f>
        <v>0</v>
      </c>
      <c r="Y970" s="3" t="n">
        <f aca="false">IF(AND($K970&gt;1979,$K970&lt;1990),1,0)</f>
        <v>0</v>
      </c>
      <c r="Z970" s="3" t="n">
        <f aca="false">IF(AND($K970&gt;1989,$K970&lt;2000),1,0)</f>
        <v>0</v>
      </c>
      <c r="AA970" s="3" t="n">
        <f aca="false">IF(K970&gt;2000,1,0)</f>
        <v>1</v>
      </c>
      <c r="AB970" s="7" t="n">
        <f aca="false">IF(L970=100,1,0)</f>
        <v>0</v>
      </c>
      <c r="AC970" s="7" t="n">
        <f aca="false">IF($L970=80,1,0)</f>
        <v>1</v>
      </c>
      <c r="AD970" s="7" t="n">
        <f aca="false">IF($L970=60,1,0)</f>
        <v>0</v>
      </c>
      <c r="AE970" s="7" t="n">
        <f aca="false">IF($L970=40,1,0)</f>
        <v>0</v>
      </c>
      <c r="AF970" s="7" t="n">
        <f aca="false">IF($L970=20,1,0)</f>
        <v>0</v>
      </c>
      <c r="AG970" s="7" t="n">
        <f aca="false">IF($L970=0,1,0)</f>
        <v>0</v>
      </c>
      <c r="AH970" s="7" t="n">
        <f aca="false">IF(E970&gt;(60*5),1,0)</f>
        <v>1</v>
      </c>
      <c r="AI970" s="7" t="n">
        <f aca="false">IF(E970&lt;60,1,0)</f>
        <v>0</v>
      </c>
      <c r="AJ970" s="7" t="n">
        <f aca="false">IF(EXACT($F970,"Beck"),1,0)</f>
        <v>0</v>
      </c>
      <c r="AK970" s="7" t="n">
        <f aca="false">IF(EXACT($F970,"Daft Punk"),1,0)</f>
        <v>0</v>
      </c>
      <c r="AL970" s="7" t="n">
        <f aca="false">IF(EXACT($F970,"Madonna"),1,0)</f>
        <v>0</v>
      </c>
      <c r="AM970" s="7" t="n">
        <f aca="false">IF(EXACT($F970,"Paul Van Dyk"),1,0)</f>
        <v>1</v>
      </c>
      <c r="AN970" s="7" t="n">
        <f aca="false">IF(EXACT($F970,"The Killers"),1,0)</f>
        <v>0</v>
      </c>
    </row>
    <row r="971" customFormat="false" ht="12.75" hidden="false" customHeight="false" outlineLevel="0" collapsed="false">
      <c r="B971" s="3" t="n">
        <f aca="false">RANK(C971,$C$2:$C$1496,0)</f>
        <v>299</v>
      </c>
      <c r="C971" s="3" t="n">
        <f aca="true">RAND()</f>
        <v>0.788614704068635</v>
      </c>
      <c r="D971" s="3" t="s">
        <v>2010</v>
      </c>
      <c r="E971" s="7" t="n">
        <v>263</v>
      </c>
      <c r="F971" s="3" t="s">
        <v>134</v>
      </c>
      <c r="G971" s="3" t="s">
        <v>333</v>
      </c>
      <c r="H971" s="3" t="s">
        <v>138</v>
      </c>
      <c r="I971" s="7" t="n">
        <v>8</v>
      </c>
      <c r="J971" s="7" t="s">
        <v>807</v>
      </c>
      <c r="K971" s="7" t="n">
        <v>2005</v>
      </c>
      <c r="L971" s="7" t="n">
        <v>80</v>
      </c>
      <c r="M971" s="7" t="n">
        <f aca="false">IF(EXACT($H971,"Rock"),1,0)</f>
        <v>0</v>
      </c>
      <c r="N971" s="7" t="n">
        <f aca="false">IF(EXACT($H971,"Electronic"),1,0)</f>
        <v>0</v>
      </c>
      <c r="O971" s="7" t="n">
        <f aca="false">IF(EXACT($H971,"Alternative"),1,0)</f>
        <v>0</v>
      </c>
      <c r="P971" s="7" t="n">
        <f aca="false">IF(EXACT($H971,"Pop"),1,0)</f>
        <v>0</v>
      </c>
      <c r="Q971" s="7" t="n">
        <f aca="false">IF(EXACT($H971,"Dance"),1,0)</f>
        <v>1</v>
      </c>
      <c r="R971" s="7" t="n">
        <f aca="false">IF(EXACT($H971,"Easy Listening"),1,0)</f>
        <v>0</v>
      </c>
      <c r="S971" s="7" t="n">
        <f aca="false">IF(EXACT($H971,"World"),1,0)</f>
        <v>0</v>
      </c>
      <c r="T971" s="7" t="n">
        <f aca="false">IF(EXACT($H971,"Comedy"),1,0)</f>
        <v>0</v>
      </c>
      <c r="U971" s="7" t="n">
        <f aca="false">IF(EXACT($H971,"Folk"),1,0)</f>
        <v>0</v>
      </c>
      <c r="V971" s="7" t="n">
        <f aca="false">IF(EXACT($H971,"Classical"),1,0)</f>
        <v>0</v>
      </c>
      <c r="W971" s="3" t="n">
        <f aca="false">IF(AND($K971&gt;1959,$K971&lt;1970),1,0)</f>
        <v>0</v>
      </c>
      <c r="X971" s="3" t="n">
        <f aca="false">IF(AND($K971&gt;1969,$K971&lt;1980),1,0)</f>
        <v>0</v>
      </c>
      <c r="Y971" s="3" t="n">
        <f aca="false">IF(AND($K971&gt;1979,$K971&lt;1990),1,0)</f>
        <v>0</v>
      </c>
      <c r="Z971" s="3" t="n">
        <f aca="false">IF(AND($K971&gt;1989,$K971&lt;2000),1,0)</f>
        <v>0</v>
      </c>
      <c r="AA971" s="3" t="n">
        <f aca="false">IF(K971&gt;2000,1,0)</f>
        <v>1</v>
      </c>
      <c r="AB971" s="7" t="n">
        <f aca="false">IF(L971=100,1,0)</f>
        <v>0</v>
      </c>
      <c r="AC971" s="7" t="n">
        <f aca="false">IF($L971=80,1,0)</f>
        <v>1</v>
      </c>
      <c r="AD971" s="7" t="n">
        <f aca="false">IF($L971=60,1,0)</f>
        <v>0</v>
      </c>
      <c r="AE971" s="7" t="n">
        <f aca="false">IF($L971=40,1,0)</f>
        <v>0</v>
      </c>
      <c r="AF971" s="7" t="n">
        <f aca="false">IF($L971=20,1,0)</f>
        <v>0</v>
      </c>
      <c r="AG971" s="7" t="n">
        <f aca="false">IF($L971=0,1,0)</f>
        <v>0</v>
      </c>
      <c r="AH971" s="7" t="n">
        <f aca="false">IF(E971&gt;(60*5),1,0)</f>
        <v>0</v>
      </c>
      <c r="AI971" s="7" t="n">
        <f aca="false">IF(E971&lt;60,1,0)</f>
        <v>0</v>
      </c>
      <c r="AJ971" s="7" t="n">
        <f aca="false">IF(EXACT($F971,"Beck"),1,0)</f>
        <v>0</v>
      </c>
      <c r="AK971" s="7" t="n">
        <f aca="false">IF(EXACT($F971,"Daft Punk"),1,0)</f>
        <v>0</v>
      </c>
      <c r="AL971" s="7" t="n">
        <f aca="false">IF(EXACT($F971,"Madonna"),1,0)</f>
        <v>0</v>
      </c>
      <c r="AM971" s="7" t="n">
        <f aca="false">IF(EXACT($F971,"Paul Van Dyk"),1,0)</f>
        <v>1</v>
      </c>
      <c r="AN971" s="7" t="n">
        <f aca="false">IF(EXACT($F971,"The Killers"),1,0)</f>
        <v>0</v>
      </c>
    </row>
    <row r="972" customFormat="false" ht="12.75" hidden="false" customHeight="false" outlineLevel="0" collapsed="false">
      <c r="B972" s="3" t="n">
        <f aca="false">RANK(C972,$C$2:$C$1496,0)</f>
        <v>429</v>
      </c>
      <c r="C972" s="3" t="n">
        <f aca="true">RAND()</f>
        <v>0.6971309146735</v>
      </c>
      <c r="D972" s="3" t="s">
        <v>2011</v>
      </c>
      <c r="E972" s="7" t="n">
        <v>526</v>
      </c>
      <c r="F972" s="3" t="s">
        <v>134</v>
      </c>
      <c r="G972" s="3" t="s">
        <v>2002</v>
      </c>
      <c r="H972" s="3" t="s">
        <v>138</v>
      </c>
      <c r="I972" s="7" t="n">
        <v>4</v>
      </c>
      <c r="J972" s="7" t="s">
        <v>1055</v>
      </c>
      <c r="K972" s="7" t="n">
        <v>2007</v>
      </c>
      <c r="L972" s="7" t="n">
        <v>80</v>
      </c>
      <c r="M972" s="7" t="n">
        <f aca="false">IF(EXACT($H972,"Rock"),1,0)</f>
        <v>0</v>
      </c>
      <c r="N972" s="7" t="n">
        <f aca="false">IF(EXACT($H972,"Electronic"),1,0)</f>
        <v>0</v>
      </c>
      <c r="O972" s="7" t="n">
        <f aca="false">IF(EXACT($H972,"Alternative"),1,0)</f>
        <v>0</v>
      </c>
      <c r="P972" s="7" t="n">
        <f aca="false">IF(EXACT($H972,"Pop"),1,0)</f>
        <v>0</v>
      </c>
      <c r="Q972" s="7" t="n">
        <f aca="false">IF(EXACT($H972,"Dance"),1,0)</f>
        <v>1</v>
      </c>
      <c r="R972" s="7" t="n">
        <f aca="false">IF(EXACT($H972,"Easy Listening"),1,0)</f>
        <v>0</v>
      </c>
      <c r="S972" s="7" t="n">
        <f aca="false">IF(EXACT($H972,"World"),1,0)</f>
        <v>0</v>
      </c>
      <c r="T972" s="7" t="n">
        <f aca="false">IF(EXACT($H972,"Comedy"),1,0)</f>
        <v>0</v>
      </c>
      <c r="U972" s="7" t="n">
        <f aca="false">IF(EXACT($H972,"Folk"),1,0)</f>
        <v>0</v>
      </c>
      <c r="V972" s="7" t="n">
        <f aca="false">IF(EXACT($H972,"Classical"),1,0)</f>
        <v>0</v>
      </c>
      <c r="W972" s="3" t="n">
        <f aca="false">IF(AND($K972&gt;1959,$K972&lt;1970),1,0)</f>
        <v>0</v>
      </c>
      <c r="X972" s="3" t="n">
        <f aca="false">IF(AND($K972&gt;1969,$K972&lt;1980),1,0)</f>
        <v>0</v>
      </c>
      <c r="Y972" s="3" t="n">
        <f aca="false">IF(AND($K972&gt;1979,$K972&lt;1990),1,0)</f>
        <v>0</v>
      </c>
      <c r="Z972" s="3" t="n">
        <f aca="false">IF(AND($K972&gt;1989,$K972&lt;2000),1,0)</f>
        <v>0</v>
      </c>
      <c r="AA972" s="3" t="n">
        <f aca="false">IF(K972&gt;2000,1,0)</f>
        <v>1</v>
      </c>
      <c r="AB972" s="7" t="n">
        <f aca="false">IF(L972=100,1,0)</f>
        <v>0</v>
      </c>
      <c r="AC972" s="7" t="n">
        <f aca="false">IF($L972=80,1,0)</f>
        <v>1</v>
      </c>
      <c r="AD972" s="7" t="n">
        <f aca="false">IF($L972=60,1,0)</f>
        <v>0</v>
      </c>
      <c r="AE972" s="7" t="n">
        <f aca="false">IF($L972=40,1,0)</f>
        <v>0</v>
      </c>
      <c r="AF972" s="7" t="n">
        <f aca="false">IF($L972=20,1,0)</f>
        <v>0</v>
      </c>
      <c r="AG972" s="7" t="n">
        <f aca="false">IF($L972=0,1,0)</f>
        <v>0</v>
      </c>
      <c r="AH972" s="7" t="n">
        <f aca="false">IF(E972&gt;(60*5),1,0)</f>
        <v>1</v>
      </c>
      <c r="AI972" s="7" t="n">
        <f aca="false">IF(E972&lt;60,1,0)</f>
        <v>0</v>
      </c>
      <c r="AJ972" s="7" t="n">
        <f aca="false">IF(EXACT($F972,"Beck"),1,0)</f>
        <v>0</v>
      </c>
      <c r="AK972" s="7" t="n">
        <f aca="false">IF(EXACT($F972,"Daft Punk"),1,0)</f>
        <v>0</v>
      </c>
      <c r="AL972" s="7" t="n">
        <f aca="false">IF(EXACT($F972,"Madonna"),1,0)</f>
        <v>0</v>
      </c>
      <c r="AM972" s="7" t="n">
        <f aca="false">IF(EXACT($F972,"Paul Van Dyk"),1,0)</f>
        <v>1</v>
      </c>
      <c r="AN972" s="7" t="n">
        <f aca="false">IF(EXACT($F972,"The Killers"),1,0)</f>
        <v>0</v>
      </c>
    </row>
    <row r="973" customFormat="false" ht="12.75" hidden="false" customHeight="false" outlineLevel="0" collapsed="false">
      <c r="B973" s="3" t="n">
        <f aca="false">RANK(C973,$C$2:$C$1496,0)</f>
        <v>171</v>
      </c>
      <c r="C973" s="3" t="n">
        <f aca="true">RAND()</f>
        <v>0.887311515610008</v>
      </c>
      <c r="D973" s="3" t="s">
        <v>2012</v>
      </c>
      <c r="E973" s="7" t="n">
        <v>396</v>
      </c>
      <c r="F973" s="3" t="s">
        <v>134</v>
      </c>
      <c r="G973" s="3" t="s">
        <v>2007</v>
      </c>
      <c r="H973" s="3" t="s">
        <v>138</v>
      </c>
      <c r="I973" s="7" t="n">
        <v>11</v>
      </c>
      <c r="J973" s="7" t="s">
        <v>264</v>
      </c>
      <c r="K973" s="7" t="n">
        <v>2003</v>
      </c>
      <c r="L973" s="7" t="n">
        <v>100</v>
      </c>
      <c r="M973" s="7" t="n">
        <f aca="false">IF(EXACT($H973,"Rock"),1,0)</f>
        <v>0</v>
      </c>
      <c r="N973" s="7" t="n">
        <f aca="false">IF(EXACT($H973,"Electronic"),1,0)</f>
        <v>0</v>
      </c>
      <c r="O973" s="7" t="n">
        <f aca="false">IF(EXACT($H973,"Alternative"),1,0)</f>
        <v>0</v>
      </c>
      <c r="P973" s="7" t="n">
        <f aca="false">IF(EXACT($H973,"Pop"),1,0)</f>
        <v>0</v>
      </c>
      <c r="Q973" s="7" t="n">
        <f aca="false">IF(EXACT($H973,"Dance"),1,0)</f>
        <v>1</v>
      </c>
      <c r="R973" s="7" t="n">
        <f aca="false">IF(EXACT($H973,"Easy Listening"),1,0)</f>
        <v>0</v>
      </c>
      <c r="S973" s="7" t="n">
        <f aca="false">IF(EXACT($H973,"World"),1,0)</f>
        <v>0</v>
      </c>
      <c r="T973" s="7" t="n">
        <f aca="false">IF(EXACT($H973,"Comedy"),1,0)</f>
        <v>0</v>
      </c>
      <c r="U973" s="7" t="n">
        <f aca="false">IF(EXACT($H973,"Folk"),1,0)</f>
        <v>0</v>
      </c>
      <c r="V973" s="7" t="n">
        <f aca="false">IF(EXACT($H973,"Classical"),1,0)</f>
        <v>0</v>
      </c>
      <c r="W973" s="3" t="n">
        <f aca="false">IF(AND($K973&gt;1959,$K973&lt;1970),1,0)</f>
        <v>0</v>
      </c>
      <c r="X973" s="3" t="n">
        <f aca="false">IF(AND($K973&gt;1969,$K973&lt;1980),1,0)</f>
        <v>0</v>
      </c>
      <c r="Y973" s="3" t="n">
        <f aca="false">IF(AND($K973&gt;1979,$K973&lt;1990),1,0)</f>
        <v>0</v>
      </c>
      <c r="Z973" s="3" t="n">
        <f aca="false">IF(AND($K973&gt;1989,$K973&lt;2000),1,0)</f>
        <v>0</v>
      </c>
      <c r="AA973" s="3" t="n">
        <f aca="false">IF(K973&gt;2000,1,0)</f>
        <v>1</v>
      </c>
      <c r="AB973" s="7" t="n">
        <f aca="false">IF(L973=100,1,0)</f>
        <v>1</v>
      </c>
      <c r="AC973" s="7" t="n">
        <f aca="false">IF($L973=80,1,0)</f>
        <v>0</v>
      </c>
      <c r="AD973" s="7" t="n">
        <f aca="false">IF($L973=60,1,0)</f>
        <v>0</v>
      </c>
      <c r="AE973" s="7" t="n">
        <f aca="false">IF($L973=40,1,0)</f>
        <v>0</v>
      </c>
      <c r="AF973" s="7" t="n">
        <f aca="false">IF($L973=20,1,0)</f>
        <v>0</v>
      </c>
      <c r="AG973" s="7" t="n">
        <f aca="false">IF($L973=0,1,0)</f>
        <v>0</v>
      </c>
      <c r="AH973" s="7" t="n">
        <f aca="false">IF(E973&gt;(60*5),1,0)</f>
        <v>1</v>
      </c>
      <c r="AI973" s="7" t="n">
        <f aca="false">IF(E973&lt;60,1,0)</f>
        <v>0</v>
      </c>
      <c r="AJ973" s="7" t="n">
        <f aca="false">IF(EXACT($F973,"Beck"),1,0)</f>
        <v>0</v>
      </c>
      <c r="AK973" s="7" t="n">
        <f aca="false">IF(EXACT($F973,"Daft Punk"),1,0)</f>
        <v>0</v>
      </c>
      <c r="AL973" s="7" t="n">
        <f aca="false">IF(EXACT($F973,"Madonna"),1,0)</f>
        <v>0</v>
      </c>
      <c r="AM973" s="7" t="n">
        <f aca="false">IF(EXACT($F973,"Paul Van Dyk"),1,0)</f>
        <v>1</v>
      </c>
      <c r="AN973" s="7" t="n">
        <f aca="false">IF(EXACT($F973,"The Killers"),1,0)</f>
        <v>0</v>
      </c>
    </row>
    <row r="974" customFormat="false" ht="12.75" hidden="false" customHeight="false" outlineLevel="0" collapsed="false">
      <c r="B974" s="3" t="n">
        <f aca="false">RANK(C974,$C$2:$C$1496,0)</f>
        <v>1042</v>
      </c>
      <c r="C974" s="3" t="n">
        <f aca="true">RAND()</f>
        <v>0.29706518549876</v>
      </c>
      <c r="D974" s="3" t="s">
        <v>2013</v>
      </c>
      <c r="E974" s="7" t="n">
        <v>466</v>
      </c>
      <c r="F974" s="3" t="s">
        <v>134</v>
      </c>
      <c r="G974" s="3" t="s">
        <v>2007</v>
      </c>
      <c r="H974" s="3" t="s">
        <v>138</v>
      </c>
      <c r="I974" s="7" t="n">
        <v>1</v>
      </c>
      <c r="J974" s="7" t="s">
        <v>608</v>
      </c>
      <c r="K974" s="7" t="n">
        <v>2003</v>
      </c>
      <c r="L974" s="7" t="n">
        <v>100</v>
      </c>
      <c r="M974" s="7" t="n">
        <f aca="false">IF(EXACT($H974,"Rock"),1,0)</f>
        <v>0</v>
      </c>
      <c r="N974" s="7" t="n">
        <f aca="false">IF(EXACT($H974,"Electronic"),1,0)</f>
        <v>0</v>
      </c>
      <c r="O974" s="7" t="n">
        <f aca="false">IF(EXACT($H974,"Alternative"),1,0)</f>
        <v>0</v>
      </c>
      <c r="P974" s="7" t="n">
        <f aca="false">IF(EXACT($H974,"Pop"),1,0)</f>
        <v>0</v>
      </c>
      <c r="Q974" s="7" t="n">
        <f aca="false">IF(EXACT($H974,"Dance"),1,0)</f>
        <v>1</v>
      </c>
      <c r="R974" s="7" t="n">
        <f aca="false">IF(EXACT($H974,"Easy Listening"),1,0)</f>
        <v>0</v>
      </c>
      <c r="S974" s="7" t="n">
        <f aca="false">IF(EXACT($H974,"World"),1,0)</f>
        <v>0</v>
      </c>
      <c r="T974" s="7" t="n">
        <f aca="false">IF(EXACT($H974,"Comedy"),1,0)</f>
        <v>0</v>
      </c>
      <c r="U974" s="7" t="n">
        <f aca="false">IF(EXACT($H974,"Folk"),1,0)</f>
        <v>0</v>
      </c>
      <c r="V974" s="7" t="n">
        <f aca="false">IF(EXACT($H974,"Classical"),1,0)</f>
        <v>0</v>
      </c>
      <c r="W974" s="3" t="n">
        <f aca="false">IF(AND($K974&gt;1959,$K974&lt;1970),1,0)</f>
        <v>0</v>
      </c>
      <c r="X974" s="3" t="n">
        <f aca="false">IF(AND($K974&gt;1969,$K974&lt;1980),1,0)</f>
        <v>0</v>
      </c>
      <c r="Y974" s="3" t="n">
        <f aca="false">IF(AND($K974&gt;1979,$K974&lt;1990),1,0)</f>
        <v>0</v>
      </c>
      <c r="Z974" s="3" t="n">
        <f aca="false">IF(AND($K974&gt;1989,$K974&lt;2000),1,0)</f>
        <v>0</v>
      </c>
      <c r="AA974" s="3" t="n">
        <f aca="false">IF(K974&gt;2000,1,0)</f>
        <v>1</v>
      </c>
      <c r="AB974" s="7" t="n">
        <f aca="false">IF(L974=100,1,0)</f>
        <v>1</v>
      </c>
      <c r="AC974" s="7" t="n">
        <f aca="false">IF($L974=80,1,0)</f>
        <v>0</v>
      </c>
      <c r="AD974" s="7" t="n">
        <f aca="false">IF($L974=60,1,0)</f>
        <v>0</v>
      </c>
      <c r="AE974" s="7" t="n">
        <f aca="false">IF($L974=40,1,0)</f>
        <v>0</v>
      </c>
      <c r="AF974" s="7" t="n">
        <f aca="false">IF($L974=20,1,0)</f>
        <v>0</v>
      </c>
      <c r="AG974" s="7" t="n">
        <f aca="false">IF($L974=0,1,0)</f>
        <v>0</v>
      </c>
      <c r="AH974" s="7" t="n">
        <f aca="false">IF(E974&gt;(60*5),1,0)</f>
        <v>1</v>
      </c>
      <c r="AI974" s="7" t="n">
        <f aca="false">IF(E974&lt;60,1,0)</f>
        <v>0</v>
      </c>
      <c r="AJ974" s="7" t="n">
        <f aca="false">IF(EXACT($F974,"Beck"),1,0)</f>
        <v>0</v>
      </c>
      <c r="AK974" s="7" t="n">
        <f aca="false">IF(EXACT($F974,"Daft Punk"),1,0)</f>
        <v>0</v>
      </c>
      <c r="AL974" s="7" t="n">
        <f aca="false">IF(EXACT($F974,"Madonna"),1,0)</f>
        <v>0</v>
      </c>
      <c r="AM974" s="7" t="n">
        <f aca="false">IF(EXACT($F974,"Paul Van Dyk"),1,0)</f>
        <v>1</v>
      </c>
      <c r="AN974" s="7" t="n">
        <f aca="false">IF(EXACT($F974,"The Killers"),1,0)</f>
        <v>0</v>
      </c>
    </row>
    <row r="975" customFormat="false" ht="12.75" hidden="false" customHeight="false" outlineLevel="0" collapsed="false">
      <c r="B975" s="3" t="n">
        <f aca="false">RANK(C975,$C$2:$C$1496,0)</f>
        <v>240</v>
      </c>
      <c r="C975" s="3" t="n">
        <f aca="true">RAND()</f>
        <v>0.830998665943672</v>
      </c>
      <c r="D975" s="3" t="s">
        <v>2014</v>
      </c>
      <c r="E975" s="7" t="n">
        <v>370</v>
      </c>
      <c r="F975" s="3" t="s">
        <v>134</v>
      </c>
      <c r="G975" s="3" t="s">
        <v>2002</v>
      </c>
      <c r="H975" s="3" t="s">
        <v>138</v>
      </c>
      <c r="I975" s="7" t="n">
        <v>12</v>
      </c>
      <c r="J975" s="7" t="s">
        <v>906</v>
      </c>
      <c r="K975" s="7" t="n">
        <v>2007</v>
      </c>
      <c r="L975" s="7" t="n">
        <v>80</v>
      </c>
      <c r="M975" s="7" t="n">
        <f aca="false">IF(EXACT($H975,"Rock"),1,0)</f>
        <v>0</v>
      </c>
      <c r="N975" s="7" t="n">
        <f aca="false">IF(EXACT($H975,"Electronic"),1,0)</f>
        <v>0</v>
      </c>
      <c r="O975" s="7" t="n">
        <f aca="false">IF(EXACT($H975,"Alternative"),1,0)</f>
        <v>0</v>
      </c>
      <c r="P975" s="7" t="n">
        <f aca="false">IF(EXACT($H975,"Pop"),1,0)</f>
        <v>0</v>
      </c>
      <c r="Q975" s="7" t="n">
        <f aca="false">IF(EXACT($H975,"Dance"),1,0)</f>
        <v>1</v>
      </c>
      <c r="R975" s="7" t="n">
        <f aca="false">IF(EXACT($H975,"Easy Listening"),1,0)</f>
        <v>0</v>
      </c>
      <c r="S975" s="7" t="n">
        <f aca="false">IF(EXACT($H975,"World"),1,0)</f>
        <v>0</v>
      </c>
      <c r="T975" s="7" t="n">
        <f aca="false">IF(EXACT($H975,"Comedy"),1,0)</f>
        <v>0</v>
      </c>
      <c r="U975" s="7" t="n">
        <f aca="false">IF(EXACT($H975,"Folk"),1,0)</f>
        <v>0</v>
      </c>
      <c r="V975" s="7" t="n">
        <f aca="false">IF(EXACT($H975,"Classical"),1,0)</f>
        <v>0</v>
      </c>
      <c r="W975" s="3" t="n">
        <f aca="false">IF(AND($K975&gt;1959,$K975&lt;1970),1,0)</f>
        <v>0</v>
      </c>
      <c r="X975" s="3" t="n">
        <f aca="false">IF(AND($K975&gt;1969,$K975&lt;1980),1,0)</f>
        <v>0</v>
      </c>
      <c r="Y975" s="3" t="n">
        <f aca="false">IF(AND($K975&gt;1979,$K975&lt;1990),1,0)</f>
        <v>0</v>
      </c>
      <c r="Z975" s="3" t="n">
        <f aca="false">IF(AND($K975&gt;1989,$K975&lt;2000),1,0)</f>
        <v>0</v>
      </c>
      <c r="AA975" s="3" t="n">
        <f aca="false">IF(K975&gt;2000,1,0)</f>
        <v>1</v>
      </c>
      <c r="AB975" s="7" t="n">
        <f aca="false">IF(L975=100,1,0)</f>
        <v>0</v>
      </c>
      <c r="AC975" s="7" t="n">
        <f aca="false">IF($L975=80,1,0)</f>
        <v>1</v>
      </c>
      <c r="AD975" s="7" t="n">
        <f aca="false">IF($L975=60,1,0)</f>
        <v>0</v>
      </c>
      <c r="AE975" s="7" t="n">
        <f aca="false">IF($L975=40,1,0)</f>
        <v>0</v>
      </c>
      <c r="AF975" s="7" t="n">
        <f aca="false">IF($L975=20,1,0)</f>
        <v>0</v>
      </c>
      <c r="AG975" s="7" t="n">
        <f aca="false">IF($L975=0,1,0)</f>
        <v>0</v>
      </c>
      <c r="AH975" s="7" t="n">
        <f aca="false">IF(E975&gt;(60*5),1,0)</f>
        <v>1</v>
      </c>
      <c r="AI975" s="7" t="n">
        <f aca="false">IF(E975&lt;60,1,0)</f>
        <v>0</v>
      </c>
      <c r="AJ975" s="7" t="n">
        <f aca="false">IF(EXACT($F975,"Beck"),1,0)</f>
        <v>0</v>
      </c>
      <c r="AK975" s="7" t="n">
        <f aca="false">IF(EXACT($F975,"Daft Punk"),1,0)</f>
        <v>0</v>
      </c>
      <c r="AL975" s="7" t="n">
        <f aca="false">IF(EXACT($F975,"Madonna"),1,0)</f>
        <v>0</v>
      </c>
      <c r="AM975" s="7" t="n">
        <f aca="false">IF(EXACT($F975,"Paul Van Dyk"),1,0)</f>
        <v>1</v>
      </c>
      <c r="AN975" s="7" t="n">
        <f aca="false">IF(EXACT($F975,"The Killers"),1,0)</f>
        <v>0</v>
      </c>
    </row>
    <row r="976" customFormat="false" ht="12.75" hidden="false" customHeight="false" outlineLevel="0" collapsed="false">
      <c r="B976" s="3" t="n">
        <f aca="false">RANK(C976,$C$2:$C$1496,0)</f>
        <v>516</v>
      </c>
      <c r="C976" s="3" t="n">
        <f aca="true">RAND()</f>
        <v>0.643470016714382</v>
      </c>
      <c r="D976" s="3" t="s">
        <v>2015</v>
      </c>
      <c r="E976" s="7" t="n">
        <v>271</v>
      </c>
      <c r="F976" s="3" t="s">
        <v>134</v>
      </c>
      <c r="G976" s="3" t="s">
        <v>2002</v>
      </c>
      <c r="H976" s="3" t="s">
        <v>138</v>
      </c>
      <c r="I976" s="7" t="n">
        <v>17</v>
      </c>
      <c r="J976" s="7" t="s">
        <v>1067</v>
      </c>
      <c r="K976" s="7" t="n">
        <v>2007</v>
      </c>
      <c r="L976" s="7" t="n">
        <v>80</v>
      </c>
      <c r="M976" s="7" t="n">
        <f aca="false">IF(EXACT($H976,"Rock"),1,0)</f>
        <v>0</v>
      </c>
      <c r="N976" s="7" t="n">
        <f aca="false">IF(EXACT($H976,"Electronic"),1,0)</f>
        <v>0</v>
      </c>
      <c r="O976" s="7" t="n">
        <f aca="false">IF(EXACT($H976,"Alternative"),1,0)</f>
        <v>0</v>
      </c>
      <c r="P976" s="7" t="n">
        <f aca="false">IF(EXACT($H976,"Pop"),1,0)</f>
        <v>0</v>
      </c>
      <c r="Q976" s="7" t="n">
        <f aca="false">IF(EXACT($H976,"Dance"),1,0)</f>
        <v>1</v>
      </c>
      <c r="R976" s="7" t="n">
        <f aca="false">IF(EXACT($H976,"Easy Listening"),1,0)</f>
        <v>0</v>
      </c>
      <c r="S976" s="7" t="n">
        <f aca="false">IF(EXACT($H976,"World"),1,0)</f>
        <v>0</v>
      </c>
      <c r="T976" s="7" t="n">
        <f aca="false">IF(EXACT($H976,"Comedy"),1,0)</f>
        <v>0</v>
      </c>
      <c r="U976" s="7" t="n">
        <f aca="false">IF(EXACT($H976,"Folk"),1,0)</f>
        <v>0</v>
      </c>
      <c r="V976" s="7" t="n">
        <f aca="false">IF(EXACT($H976,"Classical"),1,0)</f>
        <v>0</v>
      </c>
      <c r="W976" s="3" t="n">
        <f aca="false">IF(AND($K976&gt;1959,$K976&lt;1970),1,0)</f>
        <v>0</v>
      </c>
      <c r="X976" s="3" t="n">
        <f aca="false">IF(AND($K976&gt;1969,$K976&lt;1980),1,0)</f>
        <v>0</v>
      </c>
      <c r="Y976" s="3" t="n">
        <f aca="false">IF(AND($K976&gt;1979,$K976&lt;1990),1,0)</f>
        <v>0</v>
      </c>
      <c r="Z976" s="3" t="n">
        <f aca="false">IF(AND($K976&gt;1989,$K976&lt;2000),1,0)</f>
        <v>0</v>
      </c>
      <c r="AA976" s="3" t="n">
        <f aca="false">IF(K976&gt;2000,1,0)</f>
        <v>1</v>
      </c>
      <c r="AB976" s="7" t="n">
        <f aca="false">IF(L976=100,1,0)</f>
        <v>0</v>
      </c>
      <c r="AC976" s="7" t="n">
        <f aca="false">IF($L976=80,1,0)</f>
        <v>1</v>
      </c>
      <c r="AD976" s="7" t="n">
        <f aca="false">IF($L976=60,1,0)</f>
        <v>0</v>
      </c>
      <c r="AE976" s="7" t="n">
        <f aca="false">IF($L976=40,1,0)</f>
        <v>0</v>
      </c>
      <c r="AF976" s="7" t="n">
        <f aca="false">IF($L976=20,1,0)</f>
        <v>0</v>
      </c>
      <c r="AG976" s="7" t="n">
        <f aca="false">IF($L976=0,1,0)</f>
        <v>0</v>
      </c>
      <c r="AH976" s="7" t="n">
        <f aca="false">IF(E976&gt;(60*5),1,0)</f>
        <v>0</v>
      </c>
      <c r="AI976" s="7" t="n">
        <f aca="false">IF(E976&lt;60,1,0)</f>
        <v>0</v>
      </c>
      <c r="AJ976" s="7" t="n">
        <f aca="false">IF(EXACT($F976,"Beck"),1,0)</f>
        <v>0</v>
      </c>
      <c r="AK976" s="7" t="n">
        <f aca="false">IF(EXACT($F976,"Daft Punk"),1,0)</f>
        <v>0</v>
      </c>
      <c r="AL976" s="7" t="n">
        <f aca="false">IF(EXACT($F976,"Madonna"),1,0)</f>
        <v>0</v>
      </c>
      <c r="AM976" s="7" t="n">
        <f aca="false">IF(EXACT($F976,"Paul Van Dyk"),1,0)</f>
        <v>1</v>
      </c>
      <c r="AN976" s="7" t="n">
        <f aca="false">IF(EXACT($F976,"The Killers"),1,0)</f>
        <v>0</v>
      </c>
    </row>
    <row r="977" customFormat="false" ht="12.75" hidden="false" customHeight="false" outlineLevel="0" collapsed="false">
      <c r="B977" s="3" t="n">
        <f aca="false">RANK(C977,$C$2:$C$1496,0)</f>
        <v>1348</v>
      </c>
      <c r="C977" s="3" t="n">
        <f aca="true">RAND()</f>
        <v>0.0991299858301634</v>
      </c>
      <c r="D977" s="3" t="s">
        <v>2016</v>
      </c>
      <c r="E977" s="7" t="n">
        <v>497</v>
      </c>
      <c r="F977" s="3" t="s">
        <v>134</v>
      </c>
      <c r="G977" s="3" t="s">
        <v>2002</v>
      </c>
      <c r="H977" s="3" t="s">
        <v>138</v>
      </c>
      <c r="I977" s="7" t="n">
        <v>6</v>
      </c>
      <c r="J977" s="7" t="s">
        <v>267</v>
      </c>
      <c r="K977" s="7" t="n">
        <v>2007</v>
      </c>
      <c r="L977" s="7" t="n">
        <v>80</v>
      </c>
      <c r="M977" s="7" t="n">
        <f aca="false">IF(EXACT($H977,"Rock"),1,0)</f>
        <v>0</v>
      </c>
      <c r="N977" s="7" t="n">
        <f aca="false">IF(EXACT($H977,"Electronic"),1,0)</f>
        <v>0</v>
      </c>
      <c r="O977" s="7" t="n">
        <f aca="false">IF(EXACT($H977,"Alternative"),1,0)</f>
        <v>0</v>
      </c>
      <c r="P977" s="7" t="n">
        <f aca="false">IF(EXACT($H977,"Pop"),1,0)</f>
        <v>0</v>
      </c>
      <c r="Q977" s="7" t="n">
        <f aca="false">IF(EXACT($H977,"Dance"),1,0)</f>
        <v>1</v>
      </c>
      <c r="R977" s="7" t="n">
        <f aca="false">IF(EXACT($H977,"Easy Listening"),1,0)</f>
        <v>0</v>
      </c>
      <c r="S977" s="7" t="n">
        <f aca="false">IF(EXACT($H977,"World"),1,0)</f>
        <v>0</v>
      </c>
      <c r="T977" s="7" t="n">
        <f aca="false">IF(EXACT($H977,"Comedy"),1,0)</f>
        <v>0</v>
      </c>
      <c r="U977" s="7" t="n">
        <f aca="false">IF(EXACT($H977,"Folk"),1,0)</f>
        <v>0</v>
      </c>
      <c r="V977" s="7" t="n">
        <f aca="false">IF(EXACT($H977,"Classical"),1,0)</f>
        <v>0</v>
      </c>
      <c r="W977" s="3" t="n">
        <f aca="false">IF(AND($K977&gt;1959,$K977&lt;1970),1,0)</f>
        <v>0</v>
      </c>
      <c r="X977" s="3" t="n">
        <f aca="false">IF(AND($K977&gt;1969,$K977&lt;1980),1,0)</f>
        <v>0</v>
      </c>
      <c r="Y977" s="3" t="n">
        <f aca="false">IF(AND($K977&gt;1979,$K977&lt;1990),1,0)</f>
        <v>0</v>
      </c>
      <c r="Z977" s="3" t="n">
        <f aca="false">IF(AND($K977&gt;1989,$K977&lt;2000),1,0)</f>
        <v>0</v>
      </c>
      <c r="AA977" s="3" t="n">
        <f aca="false">IF(K977&gt;2000,1,0)</f>
        <v>1</v>
      </c>
      <c r="AB977" s="7" t="n">
        <f aca="false">IF(L977=100,1,0)</f>
        <v>0</v>
      </c>
      <c r="AC977" s="7" t="n">
        <f aca="false">IF($L977=80,1,0)</f>
        <v>1</v>
      </c>
      <c r="AD977" s="7" t="n">
        <f aca="false">IF($L977=60,1,0)</f>
        <v>0</v>
      </c>
      <c r="AE977" s="7" t="n">
        <f aca="false">IF($L977=40,1,0)</f>
        <v>0</v>
      </c>
      <c r="AF977" s="7" t="n">
        <f aca="false">IF($L977=20,1,0)</f>
        <v>0</v>
      </c>
      <c r="AG977" s="7" t="n">
        <f aca="false">IF($L977=0,1,0)</f>
        <v>0</v>
      </c>
      <c r="AH977" s="7" t="n">
        <f aca="false">IF(E977&gt;(60*5),1,0)</f>
        <v>1</v>
      </c>
      <c r="AI977" s="7" t="n">
        <f aca="false">IF(E977&lt;60,1,0)</f>
        <v>0</v>
      </c>
      <c r="AJ977" s="7" t="n">
        <f aca="false">IF(EXACT($F977,"Beck"),1,0)</f>
        <v>0</v>
      </c>
      <c r="AK977" s="7" t="n">
        <f aca="false">IF(EXACT($F977,"Daft Punk"),1,0)</f>
        <v>0</v>
      </c>
      <c r="AL977" s="7" t="n">
        <f aca="false">IF(EXACT($F977,"Madonna"),1,0)</f>
        <v>0</v>
      </c>
      <c r="AM977" s="7" t="n">
        <f aca="false">IF(EXACT($F977,"Paul Van Dyk"),1,0)</f>
        <v>1</v>
      </c>
      <c r="AN977" s="7" t="n">
        <f aca="false">IF(EXACT($F977,"The Killers"),1,0)</f>
        <v>0</v>
      </c>
    </row>
    <row r="978" customFormat="false" ht="12.75" hidden="false" customHeight="false" outlineLevel="0" collapsed="false">
      <c r="B978" s="3" t="n">
        <f aca="false">RANK(C978,$C$2:$C$1496,0)</f>
        <v>136</v>
      </c>
      <c r="C978" s="3" t="n">
        <f aca="true">RAND()</f>
        <v>0.910601183020184</v>
      </c>
      <c r="D978" s="3" t="s">
        <v>2017</v>
      </c>
      <c r="E978" s="7" t="n">
        <v>438</v>
      </c>
      <c r="F978" s="3" t="s">
        <v>134</v>
      </c>
      <c r="G978" s="3" t="s">
        <v>1999</v>
      </c>
      <c r="H978" s="3" t="s">
        <v>138</v>
      </c>
      <c r="I978" s="7" t="n">
        <v>11</v>
      </c>
      <c r="J978" s="7" t="s">
        <v>264</v>
      </c>
      <c r="K978" s="7" t="n">
        <v>2006</v>
      </c>
      <c r="L978" s="7" t="n">
        <v>100</v>
      </c>
      <c r="M978" s="7" t="n">
        <f aca="false">IF(EXACT($H978,"Rock"),1,0)</f>
        <v>0</v>
      </c>
      <c r="N978" s="7" t="n">
        <f aca="false">IF(EXACT($H978,"Electronic"),1,0)</f>
        <v>0</v>
      </c>
      <c r="O978" s="7" t="n">
        <f aca="false">IF(EXACT($H978,"Alternative"),1,0)</f>
        <v>0</v>
      </c>
      <c r="P978" s="7" t="n">
        <f aca="false">IF(EXACT($H978,"Pop"),1,0)</f>
        <v>0</v>
      </c>
      <c r="Q978" s="7" t="n">
        <f aca="false">IF(EXACT($H978,"Dance"),1,0)</f>
        <v>1</v>
      </c>
      <c r="R978" s="7" t="n">
        <f aca="false">IF(EXACT($H978,"Easy Listening"),1,0)</f>
        <v>0</v>
      </c>
      <c r="S978" s="7" t="n">
        <f aca="false">IF(EXACT($H978,"World"),1,0)</f>
        <v>0</v>
      </c>
      <c r="T978" s="7" t="n">
        <f aca="false">IF(EXACT($H978,"Comedy"),1,0)</f>
        <v>0</v>
      </c>
      <c r="U978" s="7" t="n">
        <f aca="false">IF(EXACT($H978,"Folk"),1,0)</f>
        <v>0</v>
      </c>
      <c r="V978" s="7" t="n">
        <f aca="false">IF(EXACT($H978,"Classical"),1,0)</f>
        <v>0</v>
      </c>
      <c r="W978" s="3" t="n">
        <f aca="false">IF(AND($K978&gt;1959,$K978&lt;1970),1,0)</f>
        <v>0</v>
      </c>
      <c r="X978" s="3" t="n">
        <f aca="false">IF(AND($K978&gt;1969,$K978&lt;1980),1,0)</f>
        <v>0</v>
      </c>
      <c r="Y978" s="3" t="n">
        <f aca="false">IF(AND($K978&gt;1979,$K978&lt;1990),1,0)</f>
        <v>0</v>
      </c>
      <c r="Z978" s="3" t="n">
        <f aca="false">IF(AND($K978&gt;1989,$K978&lt;2000),1,0)</f>
        <v>0</v>
      </c>
      <c r="AA978" s="3" t="n">
        <f aca="false">IF(K978&gt;2000,1,0)</f>
        <v>1</v>
      </c>
      <c r="AB978" s="7" t="n">
        <f aca="false">IF(L978=100,1,0)</f>
        <v>1</v>
      </c>
      <c r="AC978" s="7" t="n">
        <f aca="false">IF($L978=80,1,0)</f>
        <v>0</v>
      </c>
      <c r="AD978" s="7" t="n">
        <f aca="false">IF($L978=60,1,0)</f>
        <v>0</v>
      </c>
      <c r="AE978" s="7" t="n">
        <f aca="false">IF($L978=40,1,0)</f>
        <v>0</v>
      </c>
      <c r="AF978" s="7" t="n">
        <f aca="false">IF($L978=20,1,0)</f>
        <v>0</v>
      </c>
      <c r="AG978" s="7" t="n">
        <f aca="false">IF($L978=0,1,0)</f>
        <v>0</v>
      </c>
      <c r="AH978" s="7" t="n">
        <f aca="false">IF(E978&gt;(60*5),1,0)</f>
        <v>1</v>
      </c>
      <c r="AI978" s="7" t="n">
        <f aca="false">IF(E978&lt;60,1,0)</f>
        <v>0</v>
      </c>
      <c r="AJ978" s="7" t="n">
        <f aca="false">IF(EXACT($F978,"Beck"),1,0)</f>
        <v>0</v>
      </c>
      <c r="AK978" s="7" t="n">
        <f aca="false">IF(EXACT($F978,"Daft Punk"),1,0)</f>
        <v>0</v>
      </c>
      <c r="AL978" s="7" t="n">
        <f aca="false">IF(EXACT($F978,"Madonna"),1,0)</f>
        <v>0</v>
      </c>
      <c r="AM978" s="7" t="n">
        <f aca="false">IF(EXACT($F978,"Paul Van Dyk"),1,0)</f>
        <v>1</v>
      </c>
      <c r="AN978" s="7" t="n">
        <f aca="false">IF(EXACT($F978,"The Killers"),1,0)</f>
        <v>0</v>
      </c>
    </row>
    <row r="979" customFormat="false" ht="12.75" hidden="false" customHeight="false" outlineLevel="0" collapsed="false">
      <c r="B979" s="3" t="n">
        <f aca="false">RANK(C979,$C$2:$C$1496,0)</f>
        <v>258</v>
      </c>
      <c r="C979" s="3" t="n">
        <f aca="true">RAND()</f>
        <v>0.815648174695065</v>
      </c>
      <c r="D979" s="3" t="s">
        <v>2018</v>
      </c>
      <c r="E979" s="7" t="n">
        <v>377</v>
      </c>
      <c r="F979" s="3" t="s">
        <v>134</v>
      </c>
      <c r="G979" s="3" t="s">
        <v>1999</v>
      </c>
      <c r="H979" s="3" t="s">
        <v>138</v>
      </c>
      <c r="I979" s="7" t="n">
        <v>3</v>
      </c>
      <c r="J979" s="7" t="s">
        <v>612</v>
      </c>
      <c r="K979" s="7" t="n">
        <v>2006</v>
      </c>
      <c r="L979" s="7" t="n">
        <v>100</v>
      </c>
      <c r="M979" s="7" t="n">
        <f aca="false">IF(EXACT($H979,"Rock"),1,0)</f>
        <v>0</v>
      </c>
      <c r="N979" s="7" t="n">
        <f aca="false">IF(EXACT($H979,"Electronic"),1,0)</f>
        <v>0</v>
      </c>
      <c r="O979" s="7" t="n">
        <f aca="false">IF(EXACT($H979,"Alternative"),1,0)</f>
        <v>0</v>
      </c>
      <c r="P979" s="7" t="n">
        <f aca="false">IF(EXACT($H979,"Pop"),1,0)</f>
        <v>0</v>
      </c>
      <c r="Q979" s="7" t="n">
        <f aca="false">IF(EXACT($H979,"Dance"),1,0)</f>
        <v>1</v>
      </c>
      <c r="R979" s="7" t="n">
        <f aca="false">IF(EXACT($H979,"Easy Listening"),1,0)</f>
        <v>0</v>
      </c>
      <c r="S979" s="7" t="n">
        <f aca="false">IF(EXACT($H979,"World"),1,0)</f>
        <v>0</v>
      </c>
      <c r="T979" s="7" t="n">
        <f aca="false">IF(EXACT($H979,"Comedy"),1,0)</f>
        <v>0</v>
      </c>
      <c r="U979" s="7" t="n">
        <f aca="false">IF(EXACT($H979,"Folk"),1,0)</f>
        <v>0</v>
      </c>
      <c r="V979" s="7" t="n">
        <f aca="false">IF(EXACT($H979,"Classical"),1,0)</f>
        <v>0</v>
      </c>
      <c r="W979" s="3" t="n">
        <f aca="false">IF(AND($K979&gt;1959,$K979&lt;1970),1,0)</f>
        <v>0</v>
      </c>
      <c r="X979" s="3" t="n">
        <f aca="false">IF(AND($K979&gt;1969,$K979&lt;1980),1,0)</f>
        <v>0</v>
      </c>
      <c r="Y979" s="3" t="n">
        <f aca="false">IF(AND($K979&gt;1979,$K979&lt;1990),1,0)</f>
        <v>0</v>
      </c>
      <c r="Z979" s="3" t="n">
        <f aca="false">IF(AND($K979&gt;1989,$K979&lt;2000),1,0)</f>
        <v>0</v>
      </c>
      <c r="AA979" s="3" t="n">
        <f aca="false">IF(K979&gt;2000,1,0)</f>
        <v>1</v>
      </c>
      <c r="AB979" s="7" t="n">
        <f aca="false">IF(L979=100,1,0)</f>
        <v>1</v>
      </c>
      <c r="AC979" s="7" t="n">
        <f aca="false">IF($L979=80,1,0)</f>
        <v>0</v>
      </c>
      <c r="AD979" s="7" t="n">
        <f aca="false">IF($L979=60,1,0)</f>
        <v>0</v>
      </c>
      <c r="AE979" s="7" t="n">
        <f aca="false">IF($L979=40,1,0)</f>
        <v>0</v>
      </c>
      <c r="AF979" s="7" t="n">
        <f aca="false">IF($L979=20,1,0)</f>
        <v>0</v>
      </c>
      <c r="AG979" s="7" t="n">
        <f aca="false">IF($L979=0,1,0)</f>
        <v>0</v>
      </c>
      <c r="AH979" s="7" t="n">
        <f aca="false">IF(E979&gt;(60*5),1,0)</f>
        <v>1</v>
      </c>
      <c r="AI979" s="7" t="n">
        <f aca="false">IF(E979&lt;60,1,0)</f>
        <v>0</v>
      </c>
      <c r="AJ979" s="7" t="n">
        <f aca="false">IF(EXACT($F979,"Beck"),1,0)</f>
        <v>0</v>
      </c>
      <c r="AK979" s="7" t="n">
        <f aca="false">IF(EXACT($F979,"Daft Punk"),1,0)</f>
        <v>0</v>
      </c>
      <c r="AL979" s="7" t="n">
        <f aca="false">IF(EXACT($F979,"Madonna"),1,0)</f>
        <v>0</v>
      </c>
      <c r="AM979" s="7" t="n">
        <f aca="false">IF(EXACT($F979,"Paul Van Dyk"),1,0)</f>
        <v>1</v>
      </c>
      <c r="AN979" s="7" t="n">
        <f aca="false">IF(EXACT($F979,"The Killers"),1,0)</f>
        <v>0</v>
      </c>
    </row>
    <row r="980" customFormat="false" ht="12.75" hidden="false" customHeight="false" outlineLevel="0" collapsed="false">
      <c r="B980" s="3" t="n">
        <f aca="false">RANK(C980,$C$2:$C$1496,0)</f>
        <v>969</v>
      </c>
      <c r="C980" s="3" t="n">
        <f aca="true">RAND()</f>
        <v>0.346895342004956</v>
      </c>
      <c r="D980" s="3" t="s">
        <v>2019</v>
      </c>
      <c r="E980" s="7" t="n">
        <v>407</v>
      </c>
      <c r="F980" s="3" t="s">
        <v>134</v>
      </c>
      <c r="G980" s="3" t="s">
        <v>2002</v>
      </c>
      <c r="H980" s="3" t="s">
        <v>138</v>
      </c>
      <c r="I980" s="7" t="n">
        <v>5</v>
      </c>
      <c r="J980" s="7" t="s">
        <v>1061</v>
      </c>
      <c r="K980" s="7" t="n">
        <v>2007</v>
      </c>
      <c r="L980" s="7" t="n">
        <v>80</v>
      </c>
      <c r="M980" s="7" t="n">
        <f aca="false">IF(EXACT($H980,"Rock"),1,0)</f>
        <v>0</v>
      </c>
      <c r="N980" s="7" t="n">
        <f aca="false">IF(EXACT($H980,"Electronic"),1,0)</f>
        <v>0</v>
      </c>
      <c r="O980" s="7" t="n">
        <f aca="false">IF(EXACT($H980,"Alternative"),1,0)</f>
        <v>0</v>
      </c>
      <c r="P980" s="7" t="n">
        <f aca="false">IF(EXACT($H980,"Pop"),1,0)</f>
        <v>0</v>
      </c>
      <c r="Q980" s="7" t="n">
        <f aca="false">IF(EXACT($H980,"Dance"),1,0)</f>
        <v>1</v>
      </c>
      <c r="R980" s="7" t="n">
        <f aca="false">IF(EXACT($H980,"Easy Listening"),1,0)</f>
        <v>0</v>
      </c>
      <c r="S980" s="7" t="n">
        <f aca="false">IF(EXACT($H980,"World"),1,0)</f>
        <v>0</v>
      </c>
      <c r="T980" s="7" t="n">
        <f aca="false">IF(EXACT($H980,"Comedy"),1,0)</f>
        <v>0</v>
      </c>
      <c r="U980" s="7" t="n">
        <f aca="false">IF(EXACT($H980,"Folk"),1,0)</f>
        <v>0</v>
      </c>
      <c r="V980" s="7" t="n">
        <f aca="false">IF(EXACT($H980,"Classical"),1,0)</f>
        <v>0</v>
      </c>
      <c r="W980" s="3" t="n">
        <f aca="false">IF(AND($K980&gt;1959,$K980&lt;1970),1,0)</f>
        <v>0</v>
      </c>
      <c r="X980" s="3" t="n">
        <f aca="false">IF(AND($K980&gt;1969,$K980&lt;1980),1,0)</f>
        <v>0</v>
      </c>
      <c r="Y980" s="3" t="n">
        <f aca="false">IF(AND($K980&gt;1979,$K980&lt;1990),1,0)</f>
        <v>0</v>
      </c>
      <c r="Z980" s="3" t="n">
        <f aca="false">IF(AND($K980&gt;1989,$K980&lt;2000),1,0)</f>
        <v>0</v>
      </c>
      <c r="AA980" s="3" t="n">
        <f aca="false">IF(K980&gt;2000,1,0)</f>
        <v>1</v>
      </c>
      <c r="AB980" s="7" t="n">
        <f aca="false">IF(L980=100,1,0)</f>
        <v>0</v>
      </c>
      <c r="AC980" s="7" t="n">
        <f aca="false">IF($L980=80,1,0)</f>
        <v>1</v>
      </c>
      <c r="AD980" s="7" t="n">
        <f aca="false">IF($L980=60,1,0)</f>
        <v>0</v>
      </c>
      <c r="AE980" s="7" t="n">
        <f aca="false">IF($L980=40,1,0)</f>
        <v>0</v>
      </c>
      <c r="AF980" s="7" t="n">
        <f aca="false">IF($L980=20,1,0)</f>
        <v>0</v>
      </c>
      <c r="AG980" s="7" t="n">
        <f aca="false">IF($L980=0,1,0)</f>
        <v>0</v>
      </c>
      <c r="AH980" s="7" t="n">
        <f aca="false">IF(E980&gt;(60*5),1,0)</f>
        <v>1</v>
      </c>
      <c r="AI980" s="7" t="n">
        <f aca="false">IF(E980&lt;60,1,0)</f>
        <v>0</v>
      </c>
      <c r="AJ980" s="7" t="n">
        <f aca="false">IF(EXACT($F980,"Beck"),1,0)</f>
        <v>0</v>
      </c>
      <c r="AK980" s="7" t="n">
        <f aca="false">IF(EXACT($F980,"Daft Punk"),1,0)</f>
        <v>0</v>
      </c>
      <c r="AL980" s="7" t="n">
        <f aca="false">IF(EXACT($F980,"Madonna"),1,0)</f>
        <v>0</v>
      </c>
      <c r="AM980" s="7" t="n">
        <f aca="false">IF(EXACT($F980,"Paul Van Dyk"),1,0)</f>
        <v>1</v>
      </c>
      <c r="AN980" s="7" t="n">
        <f aca="false">IF(EXACT($F980,"The Killers"),1,0)</f>
        <v>0</v>
      </c>
    </row>
    <row r="981" customFormat="false" ht="12.75" hidden="false" customHeight="false" outlineLevel="0" collapsed="false">
      <c r="B981" s="3" t="n">
        <f aca="false">RANK(C981,$C$2:$C$1496,0)</f>
        <v>1009</v>
      </c>
      <c r="C981" s="3" t="n">
        <f aca="true">RAND()</f>
        <v>0.318665495661116</v>
      </c>
      <c r="D981" s="3" t="s">
        <v>2020</v>
      </c>
      <c r="E981" s="7" t="n">
        <v>367</v>
      </c>
      <c r="F981" s="3" t="s">
        <v>134</v>
      </c>
      <c r="G981" s="3" t="s">
        <v>2002</v>
      </c>
      <c r="H981" s="3" t="s">
        <v>138</v>
      </c>
      <c r="I981" s="7" t="n">
        <v>1</v>
      </c>
      <c r="J981" s="7" t="s">
        <v>334</v>
      </c>
      <c r="K981" s="7" t="n">
        <v>2007</v>
      </c>
      <c r="L981" s="7" t="n">
        <v>80</v>
      </c>
      <c r="M981" s="7" t="n">
        <f aca="false">IF(EXACT($H981,"Rock"),1,0)</f>
        <v>0</v>
      </c>
      <c r="N981" s="7" t="n">
        <f aca="false">IF(EXACT($H981,"Electronic"),1,0)</f>
        <v>0</v>
      </c>
      <c r="O981" s="7" t="n">
        <f aca="false">IF(EXACT($H981,"Alternative"),1,0)</f>
        <v>0</v>
      </c>
      <c r="P981" s="7" t="n">
        <f aca="false">IF(EXACT($H981,"Pop"),1,0)</f>
        <v>0</v>
      </c>
      <c r="Q981" s="7" t="n">
        <f aca="false">IF(EXACT($H981,"Dance"),1,0)</f>
        <v>1</v>
      </c>
      <c r="R981" s="7" t="n">
        <f aca="false">IF(EXACT($H981,"Easy Listening"),1,0)</f>
        <v>0</v>
      </c>
      <c r="S981" s="7" t="n">
        <f aca="false">IF(EXACT($H981,"World"),1,0)</f>
        <v>0</v>
      </c>
      <c r="T981" s="7" t="n">
        <f aca="false">IF(EXACT($H981,"Comedy"),1,0)</f>
        <v>0</v>
      </c>
      <c r="U981" s="7" t="n">
        <f aca="false">IF(EXACT($H981,"Folk"),1,0)</f>
        <v>0</v>
      </c>
      <c r="V981" s="7" t="n">
        <f aca="false">IF(EXACT($H981,"Classical"),1,0)</f>
        <v>0</v>
      </c>
      <c r="W981" s="3" t="n">
        <f aca="false">IF(AND($K981&gt;1959,$K981&lt;1970),1,0)</f>
        <v>0</v>
      </c>
      <c r="X981" s="3" t="n">
        <f aca="false">IF(AND($K981&gt;1969,$K981&lt;1980),1,0)</f>
        <v>0</v>
      </c>
      <c r="Y981" s="3" t="n">
        <f aca="false">IF(AND($K981&gt;1979,$K981&lt;1990),1,0)</f>
        <v>0</v>
      </c>
      <c r="Z981" s="3" t="n">
        <f aca="false">IF(AND($K981&gt;1989,$K981&lt;2000),1,0)</f>
        <v>0</v>
      </c>
      <c r="AA981" s="3" t="n">
        <f aca="false">IF(K981&gt;2000,1,0)</f>
        <v>1</v>
      </c>
      <c r="AB981" s="7" t="n">
        <f aca="false">IF(L981=100,1,0)</f>
        <v>0</v>
      </c>
      <c r="AC981" s="7" t="n">
        <f aca="false">IF($L981=80,1,0)</f>
        <v>1</v>
      </c>
      <c r="AD981" s="7" t="n">
        <f aca="false">IF($L981=60,1,0)</f>
        <v>0</v>
      </c>
      <c r="AE981" s="7" t="n">
        <f aca="false">IF($L981=40,1,0)</f>
        <v>0</v>
      </c>
      <c r="AF981" s="7" t="n">
        <f aca="false">IF($L981=20,1,0)</f>
        <v>0</v>
      </c>
      <c r="AG981" s="7" t="n">
        <f aca="false">IF($L981=0,1,0)</f>
        <v>0</v>
      </c>
      <c r="AH981" s="7" t="n">
        <f aca="false">IF(E981&gt;(60*5),1,0)</f>
        <v>1</v>
      </c>
      <c r="AI981" s="7" t="n">
        <f aca="false">IF(E981&lt;60,1,0)</f>
        <v>0</v>
      </c>
      <c r="AJ981" s="7" t="n">
        <f aca="false">IF(EXACT($F981,"Beck"),1,0)</f>
        <v>0</v>
      </c>
      <c r="AK981" s="7" t="n">
        <f aca="false">IF(EXACT($F981,"Daft Punk"),1,0)</f>
        <v>0</v>
      </c>
      <c r="AL981" s="7" t="n">
        <f aca="false">IF(EXACT($F981,"Madonna"),1,0)</f>
        <v>0</v>
      </c>
      <c r="AM981" s="7" t="n">
        <f aca="false">IF(EXACT($F981,"Paul Van Dyk"),1,0)</f>
        <v>1</v>
      </c>
      <c r="AN981" s="7" t="n">
        <f aca="false">IF(EXACT($F981,"The Killers"),1,0)</f>
        <v>0</v>
      </c>
    </row>
    <row r="982" customFormat="false" ht="12.75" hidden="false" customHeight="false" outlineLevel="0" collapsed="false">
      <c r="B982" s="3" t="n">
        <f aca="false">RANK(C982,$C$2:$C$1496,0)</f>
        <v>1078</v>
      </c>
      <c r="C982" s="3" t="n">
        <f aca="true">RAND()</f>
        <v>0.276623112096658</v>
      </c>
      <c r="D982" s="3" t="s">
        <v>853</v>
      </c>
      <c r="E982" s="7" t="n">
        <v>284</v>
      </c>
      <c r="F982" s="3" t="s">
        <v>134</v>
      </c>
      <c r="G982" s="3" t="s">
        <v>333</v>
      </c>
      <c r="H982" s="3" t="s">
        <v>138</v>
      </c>
      <c r="I982" s="7" t="n">
        <v>13</v>
      </c>
      <c r="J982" s="7" t="s">
        <v>1430</v>
      </c>
      <c r="K982" s="7" t="n">
        <v>2005</v>
      </c>
      <c r="L982" s="7" t="n">
        <v>80</v>
      </c>
      <c r="M982" s="7" t="n">
        <f aca="false">IF(EXACT($H982,"Rock"),1,0)</f>
        <v>0</v>
      </c>
      <c r="N982" s="7" t="n">
        <f aca="false">IF(EXACT($H982,"Electronic"),1,0)</f>
        <v>0</v>
      </c>
      <c r="O982" s="7" t="n">
        <f aca="false">IF(EXACT($H982,"Alternative"),1,0)</f>
        <v>0</v>
      </c>
      <c r="P982" s="7" t="n">
        <f aca="false">IF(EXACT($H982,"Pop"),1,0)</f>
        <v>0</v>
      </c>
      <c r="Q982" s="7" t="n">
        <f aca="false">IF(EXACT($H982,"Dance"),1,0)</f>
        <v>1</v>
      </c>
      <c r="R982" s="7" t="n">
        <f aca="false">IF(EXACT($H982,"Easy Listening"),1,0)</f>
        <v>0</v>
      </c>
      <c r="S982" s="7" t="n">
        <f aca="false">IF(EXACT($H982,"World"),1,0)</f>
        <v>0</v>
      </c>
      <c r="T982" s="7" t="n">
        <f aca="false">IF(EXACT($H982,"Comedy"),1,0)</f>
        <v>0</v>
      </c>
      <c r="U982" s="7" t="n">
        <f aca="false">IF(EXACT($H982,"Folk"),1,0)</f>
        <v>0</v>
      </c>
      <c r="V982" s="7" t="n">
        <f aca="false">IF(EXACT($H982,"Classical"),1,0)</f>
        <v>0</v>
      </c>
      <c r="W982" s="3" t="n">
        <f aca="false">IF(AND($K982&gt;1959,$K982&lt;1970),1,0)</f>
        <v>0</v>
      </c>
      <c r="X982" s="3" t="n">
        <f aca="false">IF(AND($K982&gt;1969,$K982&lt;1980),1,0)</f>
        <v>0</v>
      </c>
      <c r="Y982" s="3" t="n">
        <f aca="false">IF(AND($K982&gt;1979,$K982&lt;1990),1,0)</f>
        <v>0</v>
      </c>
      <c r="Z982" s="3" t="n">
        <f aca="false">IF(AND($K982&gt;1989,$K982&lt;2000),1,0)</f>
        <v>0</v>
      </c>
      <c r="AA982" s="3" t="n">
        <f aca="false">IF(K982&gt;2000,1,0)</f>
        <v>1</v>
      </c>
      <c r="AB982" s="7" t="n">
        <f aca="false">IF(L982=100,1,0)</f>
        <v>0</v>
      </c>
      <c r="AC982" s="7" t="n">
        <f aca="false">IF($L982=80,1,0)</f>
        <v>1</v>
      </c>
      <c r="AD982" s="7" t="n">
        <f aca="false">IF($L982=60,1,0)</f>
        <v>0</v>
      </c>
      <c r="AE982" s="7" t="n">
        <f aca="false">IF($L982=40,1,0)</f>
        <v>0</v>
      </c>
      <c r="AF982" s="7" t="n">
        <f aca="false">IF($L982=20,1,0)</f>
        <v>0</v>
      </c>
      <c r="AG982" s="7" t="n">
        <f aca="false">IF($L982=0,1,0)</f>
        <v>0</v>
      </c>
      <c r="AH982" s="7" t="n">
        <f aca="false">IF(E982&gt;(60*5),1,0)</f>
        <v>0</v>
      </c>
      <c r="AI982" s="7" t="n">
        <f aca="false">IF(E982&lt;60,1,0)</f>
        <v>0</v>
      </c>
      <c r="AJ982" s="7" t="n">
        <f aca="false">IF(EXACT($F982,"Beck"),1,0)</f>
        <v>0</v>
      </c>
      <c r="AK982" s="7" t="n">
        <f aca="false">IF(EXACT($F982,"Daft Punk"),1,0)</f>
        <v>0</v>
      </c>
      <c r="AL982" s="7" t="n">
        <f aca="false">IF(EXACT($F982,"Madonna"),1,0)</f>
        <v>0</v>
      </c>
      <c r="AM982" s="7" t="n">
        <f aca="false">IF(EXACT($F982,"Paul Van Dyk"),1,0)</f>
        <v>1</v>
      </c>
      <c r="AN982" s="7" t="n">
        <f aca="false">IF(EXACT($F982,"The Killers"),1,0)</f>
        <v>0</v>
      </c>
    </row>
    <row r="983" customFormat="false" ht="12.75" hidden="false" customHeight="false" outlineLevel="0" collapsed="false">
      <c r="B983" s="3" t="n">
        <f aca="false">RANK(C983,$C$2:$C$1496,0)</f>
        <v>303</v>
      </c>
      <c r="C983" s="3" t="n">
        <f aca="true">RAND()</f>
        <v>0.787568986914757</v>
      </c>
      <c r="D983" s="3" t="s">
        <v>2021</v>
      </c>
      <c r="E983" s="7" t="n">
        <v>224</v>
      </c>
      <c r="F983" s="3" t="s">
        <v>134</v>
      </c>
      <c r="G983" s="3" t="s">
        <v>2007</v>
      </c>
      <c r="H983" s="3" t="s">
        <v>138</v>
      </c>
      <c r="I983" s="7" t="n">
        <v>7</v>
      </c>
      <c r="J983" s="7" t="s">
        <v>606</v>
      </c>
      <c r="K983" s="7" t="n">
        <v>2003</v>
      </c>
      <c r="L983" s="7" t="n">
        <v>100</v>
      </c>
      <c r="M983" s="7" t="n">
        <f aca="false">IF(EXACT($H983,"Rock"),1,0)</f>
        <v>0</v>
      </c>
      <c r="N983" s="7" t="n">
        <f aca="false">IF(EXACT($H983,"Electronic"),1,0)</f>
        <v>0</v>
      </c>
      <c r="O983" s="7" t="n">
        <f aca="false">IF(EXACT($H983,"Alternative"),1,0)</f>
        <v>0</v>
      </c>
      <c r="P983" s="7" t="n">
        <f aca="false">IF(EXACT($H983,"Pop"),1,0)</f>
        <v>0</v>
      </c>
      <c r="Q983" s="7" t="n">
        <f aca="false">IF(EXACT($H983,"Dance"),1,0)</f>
        <v>1</v>
      </c>
      <c r="R983" s="7" t="n">
        <f aca="false">IF(EXACT($H983,"Easy Listening"),1,0)</f>
        <v>0</v>
      </c>
      <c r="S983" s="7" t="n">
        <f aca="false">IF(EXACT($H983,"World"),1,0)</f>
        <v>0</v>
      </c>
      <c r="T983" s="7" t="n">
        <f aca="false">IF(EXACT($H983,"Comedy"),1,0)</f>
        <v>0</v>
      </c>
      <c r="U983" s="7" t="n">
        <f aca="false">IF(EXACT($H983,"Folk"),1,0)</f>
        <v>0</v>
      </c>
      <c r="V983" s="7" t="n">
        <f aca="false">IF(EXACT($H983,"Classical"),1,0)</f>
        <v>0</v>
      </c>
      <c r="W983" s="3" t="n">
        <f aca="false">IF(AND($K983&gt;1959,$K983&lt;1970),1,0)</f>
        <v>0</v>
      </c>
      <c r="X983" s="3" t="n">
        <f aca="false">IF(AND($K983&gt;1969,$K983&lt;1980),1,0)</f>
        <v>0</v>
      </c>
      <c r="Y983" s="3" t="n">
        <f aca="false">IF(AND($K983&gt;1979,$K983&lt;1990),1,0)</f>
        <v>0</v>
      </c>
      <c r="Z983" s="3" t="n">
        <f aca="false">IF(AND($K983&gt;1989,$K983&lt;2000),1,0)</f>
        <v>0</v>
      </c>
      <c r="AA983" s="3" t="n">
        <f aca="false">IF(K983&gt;2000,1,0)</f>
        <v>1</v>
      </c>
      <c r="AB983" s="7" t="n">
        <f aca="false">IF(L983=100,1,0)</f>
        <v>1</v>
      </c>
      <c r="AC983" s="7" t="n">
        <f aca="false">IF($L983=80,1,0)</f>
        <v>0</v>
      </c>
      <c r="AD983" s="7" t="n">
        <f aca="false">IF($L983=60,1,0)</f>
        <v>0</v>
      </c>
      <c r="AE983" s="7" t="n">
        <f aca="false">IF($L983=40,1,0)</f>
        <v>0</v>
      </c>
      <c r="AF983" s="7" t="n">
        <f aca="false">IF($L983=20,1,0)</f>
        <v>0</v>
      </c>
      <c r="AG983" s="7" t="n">
        <f aca="false">IF($L983=0,1,0)</f>
        <v>0</v>
      </c>
      <c r="AH983" s="7" t="n">
        <f aca="false">IF(E983&gt;(60*5),1,0)</f>
        <v>0</v>
      </c>
      <c r="AI983" s="7" t="n">
        <f aca="false">IF(E983&lt;60,1,0)</f>
        <v>0</v>
      </c>
      <c r="AJ983" s="7" t="n">
        <f aca="false">IF(EXACT($F983,"Beck"),1,0)</f>
        <v>0</v>
      </c>
      <c r="AK983" s="7" t="n">
        <f aca="false">IF(EXACT($F983,"Daft Punk"),1,0)</f>
        <v>0</v>
      </c>
      <c r="AL983" s="7" t="n">
        <f aca="false">IF(EXACT($F983,"Madonna"),1,0)</f>
        <v>0</v>
      </c>
      <c r="AM983" s="7" t="n">
        <f aca="false">IF(EXACT($F983,"Paul Van Dyk"),1,0)</f>
        <v>1</v>
      </c>
      <c r="AN983" s="7" t="n">
        <f aca="false">IF(EXACT($F983,"The Killers"),1,0)</f>
        <v>0</v>
      </c>
    </row>
    <row r="984" customFormat="false" ht="12.75" hidden="false" customHeight="false" outlineLevel="0" collapsed="false">
      <c r="B984" s="3" t="n">
        <f aca="false">RANK(C984,$C$2:$C$1496,0)</f>
        <v>903</v>
      </c>
      <c r="C984" s="3" t="n">
        <f aca="true">RAND()</f>
        <v>0.381208238557604</v>
      </c>
      <c r="D984" s="3" t="s">
        <v>2002</v>
      </c>
      <c r="E984" s="7" t="n">
        <v>284</v>
      </c>
      <c r="F984" s="3" t="s">
        <v>134</v>
      </c>
      <c r="G984" s="3" t="s">
        <v>2002</v>
      </c>
      <c r="H984" s="3" t="s">
        <v>138</v>
      </c>
      <c r="I984" s="7" t="n">
        <v>10</v>
      </c>
      <c r="J984" s="7" t="s">
        <v>1065</v>
      </c>
      <c r="K984" s="7" t="n">
        <v>2007</v>
      </c>
      <c r="L984" s="7" t="n">
        <v>80</v>
      </c>
      <c r="M984" s="7" t="n">
        <f aca="false">IF(EXACT($H984,"Rock"),1,0)</f>
        <v>0</v>
      </c>
      <c r="N984" s="7" t="n">
        <f aca="false">IF(EXACT($H984,"Electronic"),1,0)</f>
        <v>0</v>
      </c>
      <c r="O984" s="7" t="n">
        <f aca="false">IF(EXACT($H984,"Alternative"),1,0)</f>
        <v>0</v>
      </c>
      <c r="P984" s="7" t="n">
        <f aca="false">IF(EXACT($H984,"Pop"),1,0)</f>
        <v>0</v>
      </c>
      <c r="Q984" s="7" t="n">
        <f aca="false">IF(EXACT($H984,"Dance"),1,0)</f>
        <v>1</v>
      </c>
      <c r="R984" s="7" t="n">
        <f aca="false">IF(EXACT($H984,"Easy Listening"),1,0)</f>
        <v>0</v>
      </c>
      <c r="S984" s="7" t="n">
        <f aca="false">IF(EXACT($H984,"World"),1,0)</f>
        <v>0</v>
      </c>
      <c r="T984" s="7" t="n">
        <f aca="false">IF(EXACT($H984,"Comedy"),1,0)</f>
        <v>0</v>
      </c>
      <c r="U984" s="7" t="n">
        <f aca="false">IF(EXACT($H984,"Folk"),1,0)</f>
        <v>0</v>
      </c>
      <c r="V984" s="7" t="n">
        <f aca="false">IF(EXACT($H984,"Classical"),1,0)</f>
        <v>0</v>
      </c>
      <c r="W984" s="3" t="n">
        <f aca="false">IF(AND($K984&gt;1959,$K984&lt;1970),1,0)</f>
        <v>0</v>
      </c>
      <c r="X984" s="3" t="n">
        <f aca="false">IF(AND($K984&gt;1969,$K984&lt;1980),1,0)</f>
        <v>0</v>
      </c>
      <c r="Y984" s="3" t="n">
        <f aca="false">IF(AND($K984&gt;1979,$K984&lt;1990),1,0)</f>
        <v>0</v>
      </c>
      <c r="Z984" s="3" t="n">
        <f aca="false">IF(AND($K984&gt;1989,$K984&lt;2000),1,0)</f>
        <v>0</v>
      </c>
      <c r="AA984" s="3" t="n">
        <f aca="false">IF(K984&gt;2000,1,0)</f>
        <v>1</v>
      </c>
      <c r="AB984" s="7" t="n">
        <f aca="false">IF(L984=100,1,0)</f>
        <v>0</v>
      </c>
      <c r="AC984" s="7" t="n">
        <f aca="false">IF($L984=80,1,0)</f>
        <v>1</v>
      </c>
      <c r="AD984" s="7" t="n">
        <f aca="false">IF($L984=60,1,0)</f>
        <v>0</v>
      </c>
      <c r="AE984" s="7" t="n">
        <f aca="false">IF($L984=40,1,0)</f>
        <v>0</v>
      </c>
      <c r="AF984" s="7" t="n">
        <f aca="false">IF($L984=20,1,0)</f>
        <v>0</v>
      </c>
      <c r="AG984" s="7" t="n">
        <f aca="false">IF($L984=0,1,0)</f>
        <v>0</v>
      </c>
      <c r="AH984" s="7" t="n">
        <f aca="false">IF(E984&gt;(60*5),1,0)</f>
        <v>0</v>
      </c>
      <c r="AI984" s="7" t="n">
        <f aca="false">IF(E984&lt;60,1,0)</f>
        <v>0</v>
      </c>
      <c r="AJ984" s="7" t="n">
        <f aca="false">IF(EXACT($F984,"Beck"),1,0)</f>
        <v>0</v>
      </c>
      <c r="AK984" s="7" t="n">
        <f aca="false">IF(EXACT($F984,"Daft Punk"),1,0)</f>
        <v>0</v>
      </c>
      <c r="AL984" s="7" t="n">
        <f aca="false">IF(EXACT($F984,"Madonna"),1,0)</f>
        <v>0</v>
      </c>
      <c r="AM984" s="7" t="n">
        <f aca="false">IF(EXACT($F984,"Paul Van Dyk"),1,0)</f>
        <v>1</v>
      </c>
      <c r="AN984" s="7" t="n">
        <f aca="false">IF(EXACT($F984,"The Killers"),1,0)</f>
        <v>0</v>
      </c>
    </row>
    <row r="985" customFormat="false" ht="12.75" hidden="false" customHeight="false" outlineLevel="0" collapsed="false">
      <c r="B985" s="3" t="n">
        <f aca="false">RANK(C985,$C$2:$C$1496,0)</f>
        <v>605</v>
      </c>
      <c r="C985" s="3" t="n">
        <f aca="true">RAND()</f>
        <v>0.582019674251642</v>
      </c>
      <c r="D985" s="3" t="s">
        <v>2022</v>
      </c>
      <c r="E985" s="7" t="n">
        <v>356</v>
      </c>
      <c r="F985" s="3" t="s">
        <v>134</v>
      </c>
      <c r="G985" s="3" t="s">
        <v>2002</v>
      </c>
      <c r="H985" s="3" t="s">
        <v>138</v>
      </c>
      <c r="I985" s="7" t="n">
        <v>9</v>
      </c>
      <c r="J985" s="7" t="s">
        <v>1069</v>
      </c>
      <c r="K985" s="7" t="n">
        <v>2007</v>
      </c>
      <c r="L985" s="7" t="n">
        <v>80</v>
      </c>
      <c r="M985" s="7" t="n">
        <f aca="false">IF(EXACT($H985,"Rock"),1,0)</f>
        <v>0</v>
      </c>
      <c r="N985" s="7" t="n">
        <f aca="false">IF(EXACT($H985,"Electronic"),1,0)</f>
        <v>0</v>
      </c>
      <c r="O985" s="7" t="n">
        <f aca="false">IF(EXACT($H985,"Alternative"),1,0)</f>
        <v>0</v>
      </c>
      <c r="P985" s="7" t="n">
        <f aca="false">IF(EXACT($H985,"Pop"),1,0)</f>
        <v>0</v>
      </c>
      <c r="Q985" s="7" t="n">
        <f aca="false">IF(EXACT($H985,"Dance"),1,0)</f>
        <v>1</v>
      </c>
      <c r="R985" s="7" t="n">
        <f aca="false">IF(EXACT($H985,"Easy Listening"),1,0)</f>
        <v>0</v>
      </c>
      <c r="S985" s="7" t="n">
        <f aca="false">IF(EXACT($H985,"World"),1,0)</f>
        <v>0</v>
      </c>
      <c r="T985" s="7" t="n">
        <f aca="false">IF(EXACT($H985,"Comedy"),1,0)</f>
        <v>0</v>
      </c>
      <c r="U985" s="7" t="n">
        <f aca="false">IF(EXACT($H985,"Folk"),1,0)</f>
        <v>0</v>
      </c>
      <c r="V985" s="7" t="n">
        <f aca="false">IF(EXACT($H985,"Classical"),1,0)</f>
        <v>0</v>
      </c>
      <c r="W985" s="3" t="n">
        <f aca="false">IF(AND($K985&gt;1959,$K985&lt;1970),1,0)</f>
        <v>0</v>
      </c>
      <c r="X985" s="3" t="n">
        <f aca="false">IF(AND($K985&gt;1969,$K985&lt;1980),1,0)</f>
        <v>0</v>
      </c>
      <c r="Y985" s="3" t="n">
        <f aca="false">IF(AND($K985&gt;1979,$K985&lt;1990),1,0)</f>
        <v>0</v>
      </c>
      <c r="Z985" s="3" t="n">
        <f aca="false">IF(AND($K985&gt;1989,$K985&lt;2000),1,0)</f>
        <v>0</v>
      </c>
      <c r="AA985" s="3" t="n">
        <f aca="false">IF(K985&gt;2000,1,0)</f>
        <v>1</v>
      </c>
      <c r="AB985" s="7" t="n">
        <f aca="false">IF(L985=100,1,0)</f>
        <v>0</v>
      </c>
      <c r="AC985" s="7" t="n">
        <f aca="false">IF($L985=80,1,0)</f>
        <v>1</v>
      </c>
      <c r="AD985" s="7" t="n">
        <f aca="false">IF($L985=60,1,0)</f>
        <v>0</v>
      </c>
      <c r="AE985" s="7" t="n">
        <f aca="false">IF($L985=40,1,0)</f>
        <v>0</v>
      </c>
      <c r="AF985" s="7" t="n">
        <f aca="false">IF($L985=20,1,0)</f>
        <v>0</v>
      </c>
      <c r="AG985" s="7" t="n">
        <f aca="false">IF($L985=0,1,0)</f>
        <v>0</v>
      </c>
      <c r="AH985" s="7" t="n">
        <f aca="false">IF(E985&gt;(60*5),1,0)</f>
        <v>1</v>
      </c>
      <c r="AI985" s="7" t="n">
        <f aca="false">IF(E985&lt;60,1,0)</f>
        <v>0</v>
      </c>
      <c r="AJ985" s="7" t="n">
        <f aca="false">IF(EXACT($F985,"Beck"),1,0)</f>
        <v>0</v>
      </c>
      <c r="AK985" s="7" t="n">
        <f aca="false">IF(EXACT($F985,"Daft Punk"),1,0)</f>
        <v>0</v>
      </c>
      <c r="AL985" s="7" t="n">
        <f aca="false">IF(EXACT($F985,"Madonna"),1,0)</f>
        <v>0</v>
      </c>
      <c r="AM985" s="7" t="n">
        <f aca="false">IF(EXACT($F985,"Paul Van Dyk"),1,0)</f>
        <v>1</v>
      </c>
      <c r="AN985" s="7" t="n">
        <f aca="false">IF(EXACT($F985,"The Killers"),1,0)</f>
        <v>0</v>
      </c>
    </row>
    <row r="986" customFormat="false" ht="12.75" hidden="false" customHeight="false" outlineLevel="0" collapsed="false">
      <c r="B986" s="3" t="n">
        <f aca="false">RANK(C986,$C$2:$C$1496,0)</f>
        <v>844</v>
      </c>
      <c r="C986" s="3" t="n">
        <f aca="true">RAND()</f>
        <v>0.42477162632</v>
      </c>
      <c r="D986" s="3" t="s">
        <v>2023</v>
      </c>
      <c r="E986" s="7" t="n">
        <v>293</v>
      </c>
      <c r="F986" s="3" t="s">
        <v>134</v>
      </c>
      <c r="G986" s="3" t="s">
        <v>2007</v>
      </c>
      <c r="H986" s="3" t="s">
        <v>138</v>
      </c>
      <c r="I986" s="7" t="n">
        <v>13</v>
      </c>
      <c r="J986" s="7" t="s">
        <v>472</v>
      </c>
      <c r="K986" s="7" t="n">
        <v>2003</v>
      </c>
      <c r="L986" s="7" t="n">
        <v>100</v>
      </c>
      <c r="M986" s="7" t="n">
        <f aca="false">IF(EXACT($H986,"Rock"),1,0)</f>
        <v>0</v>
      </c>
      <c r="N986" s="7" t="n">
        <f aca="false">IF(EXACT($H986,"Electronic"),1,0)</f>
        <v>0</v>
      </c>
      <c r="O986" s="7" t="n">
        <f aca="false">IF(EXACT($H986,"Alternative"),1,0)</f>
        <v>0</v>
      </c>
      <c r="P986" s="7" t="n">
        <f aca="false">IF(EXACT($H986,"Pop"),1,0)</f>
        <v>0</v>
      </c>
      <c r="Q986" s="7" t="n">
        <f aca="false">IF(EXACT($H986,"Dance"),1,0)</f>
        <v>1</v>
      </c>
      <c r="R986" s="7" t="n">
        <f aca="false">IF(EXACT($H986,"Easy Listening"),1,0)</f>
        <v>0</v>
      </c>
      <c r="S986" s="7" t="n">
        <f aca="false">IF(EXACT($H986,"World"),1,0)</f>
        <v>0</v>
      </c>
      <c r="T986" s="7" t="n">
        <f aca="false">IF(EXACT($H986,"Comedy"),1,0)</f>
        <v>0</v>
      </c>
      <c r="U986" s="7" t="n">
        <f aca="false">IF(EXACT($H986,"Folk"),1,0)</f>
        <v>0</v>
      </c>
      <c r="V986" s="7" t="n">
        <f aca="false">IF(EXACT($H986,"Classical"),1,0)</f>
        <v>0</v>
      </c>
      <c r="W986" s="3" t="n">
        <f aca="false">IF(AND($K986&gt;1959,$K986&lt;1970),1,0)</f>
        <v>0</v>
      </c>
      <c r="X986" s="3" t="n">
        <f aca="false">IF(AND($K986&gt;1969,$K986&lt;1980),1,0)</f>
        <v>0</v>
      </c>
      <c r="Y986" s="3" t="n">
        <f aca="false">IF(AND($K986&gt;1979,$K986&lt;1990),1,0)</f>
        <v>0</v>
      </c>
      <c r="Z986" s="3" t="n">
        <f aca="false">IF(AND($K986&gt;1989,$K986&lt;2000),1,0)</f>
        <v>0</v>
      </c>
      <c r="AA986" s="3" t="n">
        <f aca="false">IF(K986&gt;2000,1,0)</f>
        <v>1</v>
      </c>
      <c r="AB986" s="7" t="n">
        <f aca="false">IF(L986=100,1,0)</f>
        <v>1</v>
      </c>
      <c r="AC986" s="7" t="n">
        <f aca="false">IF($L986=80,1,0)</f>
        <v>0</v>
      </c>
      <c r="AD986" s="7" t="n">
        <f aca="false">IF($L986=60,1,0)</f>
        <v>0</v>
      </c>
      <c r="AE986" s="7" t="n">
        <f aca="false">IF($L986=40,1,0)</f>
        <v>0</v>
      </c>
      <c r="AF986" s="7" t="n">
        <f aca="false">IF($L986=20,1,0)</f>
        <v>0</v>
      </c>
      <c r="AG986" s="7" t="n">
        <f aca="false">IF($L986=0,1,0)</f>
        <v>0</v>
      </c>
      <c r="AH986" s="7" t="n">
        <f aca="false">IF(E986&gt;(60*5),1,0)</f>
        <v>0</v>
      </c>
      <c r="AI986" s="7" t="n">
        <f aca="false">IF(E986&lt;60,1,0)</f>
        <v>0</v>
      </c>
      <c r="AJ986" s="7" t="n">
        <f aca="false">IF(EXACT($F986,"Beck"),1,0)</f>
        <v>0</v>
      </c>
      <c r="AK986" s="7" t="n">
        <f aca="false">IF(EXACT($F986,"Daft Punk"),1,0)</f>
        <v>0</v>
      </c>
      <c r="AL986" s="7" t="n">
        <f aca="false">IF(EXACT($F986,"Madonna"),1,0)</f>
        <v>0</v>
      </c>
      <c r="AM986" s="7" t="n">
        <f aca="false">IF(EXACT($F986,"Paul Van Dyk"),1,0)</f>
        <v>1</v>
      </c>
      <c r="AN986" s="7" t="n">
        <f aca="false">IF(EXACT($F986,"The Killers"),1,0)</f>
        <v>0</v>
      </c>
    </row>
    <row r="987" customFormat="false" ht="12.75" hidden="false" customHeight="false" outlineLevel="0" collapsed="false">
      <c r="B987" s="3" t="n">
        <f aca="false">RANK(C987,$C$2:$C$1496,0)</f>
        <v>648</v>
      </c>
      <c r="C987" s="3" t="n">
        <f aca="true">RAND()</f>
        <v>0.555811096254858</v>
      </c>
      <c r="D987" s="3" t="s">
        <v>2024</v>
      </c>
      <c r="E987" s="7" t="n">
        <v>244</v>
      </c>
      <c r="F987" s="3" t="s">
        <v>134</v>
      </c>
      <c r="G987" s="3" t="s">
        <v>2007</v>
      </c>
      <c r="H987" s="3" t="s">
        <v>138</v>
      </c>
      <c r="I987" s="7" t="n">
        <v>9</v>
      </c>
      <c r="J987" s="7" t="s">
        <v>259</v>
      </c>
      <c r="K987" s="7" t="n">
        <v>2003</v>
      </c>
      <c r="L987" s="7" t="n">
        <v>100</v>
      </c>
      <c r="M987" s="7" t="n">
        <f aca="false">IF(EXACT($H987,"Rock"),1,0)</f>
        <v>0</v>
      </c>
      <c r="N987" s="7" t="n">
        <f aca="false">IF(EXACT($H987,"Electronic"),1,0)</f>
        <v>0</v>
      </c>
      <c r="O987" s="7" t="n">
        <f aca="false">IF(EXACT($H987,"Alternative"),1,0)</f>
        <v>0</v>
      </c>
      <c r="P987" s="7" t="n">
        <f aca="false">IF(EXACT($H987,"Pop"),1,0)</f>
        <v>0</v>
      </c>
      <c r="Q987" s="7" t="n">
        <f aca="false">IF(EXACT($H987,"Dance"),1,0)</f>
        <v>1</v>
      </c>
      <c r="R987" s="7" t="n">
        <f aca="false">IF(EXACT($H987,"Easy Listening"),1,0)</f>
        <v>0</v>
      </c>
      <c r="S987" s="7" t="n">
        <f aca="false">IF(EXACT($H987,"World"),1,0)</f>
        <v>0</v>
      </c>
      <c r="T987" s="7" t="n">
        <f aca="false">IF(EXACT($H987,"Comedy"),1,0)</f>
        <v>0</v>
      </c>
      <c r="U987" s="7" t="n">
        <f aca="false">IF(EXACT($H987,"Folk"),1,0)</f>
        <v>0</v>
      </c>
      <c r="V987" s="7" t="n">
        <f aca="false">IF(EXACT($H987,"Classical"),1,0)</f>
        <v>0</v>
      </c>
      <c r="W987" s="3" t="n">
        <f aca="false">IF(AND($K987&gt;1959,$K987&lt;1970),1,0)</f>
        <v>0</v>
      </c>
      <c r="X987" s="3" t="n">
        <f aca="false">IF(AND($K987&gt;1969,$K987&lt;1980),1,0)</f>
        <v>0</v>
      </c>
      <c r="Y987" s="3" t="n">
        <f aca="false">IF(AND($K987&gt;1979,$K987&lt;1990),1,0)</f>
        <v>0</v>
      </c>
      <c r="Z987" s="3" t="n">
        <f aca="false">IF(AND($K987&gt;1989,$K987&lt;2000),1,0)</f>
        <v>0</v>
      </c>
      <c r="AA987" s="3" t="n">
        <f aca="false">IF(K987&gt;2000,1,0)</f>
        <v>1</v>
      </c>
      <c r="AB987" s="7" t="n">
        <f aca="false">IF(L987=100,1,0)</f>
        <v>1</v>
      </c>
      <c r="AC987" s="7" t="n">
        <f aca="false">IF($L987=80,1,0)</f>
        <v>0</v>
      </c>
      <c r="AD987" s="7" t="n">
        <f aca="false">IF($L987=60,1,0)</f>
        <v>0</v>
      </c>
      <c r="AE987" s="7" t="n">
        <f aca="false">IF($L987=40,1,0)</f>
        <v>0</v>
      </c>
      <c r="AF987" s="7" t="n">
        <f aca="false">IF($L987=20,1,0)</f>
        <v>0</v>
      </c>
      <c r="AG987" s="7" t="n">
        <f aca="false">IF($L987=0,1,0)</f>
        <v>0</v>
      </c>
      <c r="AH987" s="7" t="n">
        <f aca="false">IF(E987&gt;(60*5),1,0)</f>
        <v>0</v>
      </c>
      <c r="AI987" s="7" t="n">
        <f aca="false">IF(E987&lt;60,1,0)</f>
        <v>0</v>
      </c>
      <c r="AJ987" s="7" t="n">
        <f aca="false">IF(EXACT($F987,"Beck"),1,0)</f>
        <v>0</v>
      </c>
      <c r="AK987" s="7" t="n">
        <f aca="false">IF(EXACT($F987,"Daft Punk"),1,0)</f>
        <v>0</v>
      </c>
      <c r="AL987" s="7" t="n">
        <f aca="false">IF(EXACT($F987,"Madonna"),1,0)</f>
        <v>0</v>
      </c>
      <c r="AM987" s="7" t="n">
        <f aca="false">IF(EXACT($F987,"Paul Van Dyk"),1,0)</f>
        <v>1</v>
      </c>
      <c r="AN987" s="7" t="n">
        <f aca="false">IF(EXACT($F987,"The Killers"),1,0)</f>
        <v>0</v>
      </c>
    </row>
    <row r="988" customFormat="false" ht="12.75" hidden="false" customHeight="false" outlineLevel="0" collapsed="false">
      <c r="B988" s="3" t="n">
        <f aca="false">RANK(C988,$C$2:$C$1496,0)</f>
        <v>96</v>
      </c>
      <c r="C988" s="3" t="n">
        <f aca="true">RAND()</f>
        <v>0.942118023498393</v>
      </c>
      <c r="D988" s="3" t="s">
        <v>2025</v>
      </c>
      <c r="E988" s="7" t="n">
        <v>519</v>
      </c>
      <c r="F988" s="3" t="s">
        <v>134</v>
      </c>
      <c r="G988" s="3" t="s">
        <v>2002</v>
      </c>
      <c r="H988" s="3" t="s">
        <v>138</v>
      </c>
      <c r="I988" s="7" t="n">
        <v>15</v>
      </c>
      <c r="J988" s="7" t="s">
        <v>1063</v>
      </c>
      <c r="K988" s="7" t="n">
        <v>2007</v>
      </c>
      <c r="L988" s="7" t="n">
        <v>80</v>
      </c>
      <c r="M988" s="7" t="n">
        <f aca="false">IF(EXACT($H988,"Rock"),1,0)</f>
        <v>0</v>
      </c>
      <c r="N988" s="7" t="n">
        <f aca="false">IF(EXACT($H988,"Electronic"),1,0)</f>
        <v>0</v>
      </c>
      <c r="O988" s="7" t="n">
        <f aca="false">IF(EXACT($H988,"Alternative"),1,0)</f>
        <v>0</v>
      </c>
      <c r="P988" s="7" t="n">
        <f aca="false">IF(EXACT($H988,"Pop"),1,0)</f>
        <v>0</v>
      </c>
      <c r="Q988" s="7" t="n">
        <f aca="false">IF(EXACT($H988,"Dance"),1,0)</f>
        <v>1</v>
      </c>
      <c r="R988" s="7" t="n">
        <f aca="false">IF(EXACT($H988,"Easy Listening"),1,0)</f>
        <v>0</v>
      </c>
      <c r="S988" s="7" t="n">
        <f aca="false">IF(EXACT($H988,"World"),1,0)</f>
        <v>0</v>
      </c>
      <c r="T988" s="7" t="n">
        <f aca="false">IF(EXACT($H988,"Comedy"),1,0)</f>
        <v>0</v>
      </c>
      <c r="U988" s="7" t="n">
        <f aca="false">IF(EXACT($H988,"Folk"),1,0)</f>
        <v>0</v>
      </c>
      <c r="V988" s="7" t="n">
        <f aca="false">IF(EXACT($H988,"Classical"),1,0)</f>
        <v>0</v>
      </c>
      <c r="W988" s="3" t="n">
        <f aca="false">IF(AND($K988&gt;1959,$K988&lt;1970),1,0)</f>
        <v>0</v>
      </c>
      <c r="X988" s="3" t="n">
        <f aca="false">IF(AND($K988&gt;1969,$K988&lt;1980),1,0)</f>
        <v>0</v>
      </c>
      <c r="Y988" s="3" t="n">
        <f aca="false">IF(AND($K988&gt;1979,$K988&lt;1990),1,0)</f>
        <v>0</v>
      </c>
      <c r="Z988" s="3" t="n">
        <f aca="false">IF(AND($K988&gt;1989,$K988&lt;2000),1,0)</f>
        <v>0</v>
      </c>
      <c r="AA988" s="3" t="n">
        <f aca="false">IF(K988&gt;2000,1,0)</f>
        <v>1</v>
      </c>
      <c r="AB988" s="7" t="n">
        <f aca="false">IF(L988=100,1,0)</f>
        <v>0</v>
      </c>
      <c r="AC988" s="7" t="n">
        <f aca="false">IF($L988=80,1,0)</f>
        <v>1</v>
      </c>
      <c r="AD988" s="7" t="n">
        <f aca="false">IF($L988=60,1,0)</f>
        <v>0</v>
      </c>
      <c r="AE988" s="7" t="n">
        <f aca="false">IF($L988=40,1,0)</f>
        <v>0</v>
      </c>
      <c r="AF988" s="7" t="n">
        <f aca="false">IF($L988=20,1,0)</f>
        <v>0</v>
      </c>
      <c r="AG988" s="7" t="n">
        <f aca="false">IF($L988=0,1,0)</f>
        <v>0</v>
      </c>
      <c r="AH988" s="7" t="n">
        <f aca="false">IF(E988&gt;(60*5),1,0)</f>
        <v>1</v>
      </c>
      <c r="AI988" s="7" t="n">
        <f aca="false">IF(E988&lt;60,1,0)</f>
        <v>0</v>
      </c>
      <c r="AJ988" s="7" t="n">
        <f aca="false">IF(EXACT($F988,"Beck"),1,0)</f>
        <v>0</v>
      </c>
      <c r="AK988" s="7" t="n">
        <f aca="false">IF(EXACT($F988,"Daft Punk"),1,0)</f>
        <v>0</v>
      </c>
      <c r="AL988" s="7" t="n">
        <f aca="false">IF(EXACT($F988,"Madonna"),1,0)</f>
        <v>0</v>
      </c>
      <c r="AM988" s="7" t="n">
        <f aca="false">IF(EXACT($F988,"Paul Van Dyk"),1,0)</f>
        <v>1</v>
      </c>
      <c r="AN988" s="7" t="n">
        <f aca="false">IF(EXACT($F988,"The Killers"),1,0)</f>
        <v>0</v>
      </c>
    </row>
    <row r="989" customFormat="false" ht="12.75" hidden="false" customHeight="false" outlineLevel="0" collapsed="false">
      <c r="B989" s="3" t="n">
        <f aca="false">RANK(C989,$C$2:$C$1496,0)</f>
        <v>41</v>
      </c>
      <c r="C989" s="3" t="n">
        <f aca="true">RAND()</f>
        <v>0.974769117412815</v>
      </c>
      <c r="D989" s="3" t="s">
        <v>2026</v>
      </c>
      <c r="E989" s="7" t="n">
        <v>386</v>
      </c>
      <c r="F989" s="3" t="s">
        <v>134</v>
      </c>
      <c r="G989" s="3" t="s">
        <v>2002</v>
      </c>
      <c r="H989" s="3" t="s">
        <v>138</v>
      </c>
      <c r="I989" s="7" t="n">
        <v>16</v>
      </c>
      <c r="J989" s="7" t="s">
        <v>243</v>
      </c>
      <c r="K989" s="7" t="n">
        <v>2007</v>
      </c>
      <c r="L989" s="7" t="n">
        <v>80</v>
      </c>
      <c r="M989" s="7" t="n">
        <f aca="false">IF(EXACT($H989,"Rock"),1,0)</f>
        <v>0</v>
      </c>
      <c r="N989" s="7" t="n">
        <f aca="false">IF(EXACT($H989,"Electronic"),1,0)</f>
        <v>0</v>
      </c>
      <c r="O989" s="7" t="n">
        <f aca="false">IF(EXACT($H989,"Alternative"),1,0)</f>
        <v>0</v>
      </c>
      <c r="P989" s="7" t="n">
        <f aca="false">IF(EXACT($H989,"Pop"),1,0)</f>
        <v>0</v>
      </c>
      <c r="Q989" s="7" t="n">
        <f aca="false">IF(EXACT($H989,"Dance"),1,0)</f>
        <v>1</v>
      </c>
      <c r="R989" s="7" t="n">
        <f aca="false">IF(EXACT($H989,"Easy Listening"),1,0)</f>
        <v>0</v>
      </c>
      <c r="S989" s="7" t="n">
        <f aca="false">IF(EXACT($H989,"World"),1,0)</f>
        <v>0</v>
      </c>
      <c r="T989" s="7" t="n">
        <f aca="false">IF(EXACT($H989,"Comedy"),1,0)</f>
        <v>0</v>
      </c>
      <c r="U989" s="7" t="n">
        <f aca="false">IF(EXACT($H989,"Folk"),1,0)</f>
        <v>0</v>
      </c>
      <c r="V989" s="7" t="n">
        <f aca="false">IF(EXACT($H989,"Classical"),1,0)</f>
        <v>0</v>
      </c>
      <c r="W989" s="3" t="n">
        <f aca="false">IF(AND($K989&gt;1959,$K989&lt;1970),1,0)</f>
        <v>0</v>
      </c>
      <c r="X989" s="3" t="n">
        <f aca="false">IF(AND($K989&gt;1969,$K989&lt;1980),1,0)</f>
        <v>0</v>
      </c>
      <c r="Y989" s="3" t="n">
        <f aca="false">IF(AND($K989&gt;1979,$K989&lt;1990),1,0)</f>
        <v>0</v>
      </c>
      <c r="Z989" s="3" t="n">
        <f aca="false">IF(AND($K989&gt;1989,$K989&lt;2000),1,0)</f>
        <v>0</v>
      </c>
      <c r="AA989" s="3" t="n">
        <f aca="false">IF(K989&gt;2000,1,0)</f>
        <v>1</v>
      </c>
      <c r="AB989" s="7" t="n">
        <f aca="false">IF(L989=100,1,0)</f>
        <v>0</v>
      </c>
      <c r="AC989" s="7" t="n">
        <f aca="false">IF($L989=80,1,0)</f>
        <v>1</v>
      </c>
      <c r="AD989" s="7" t="n">
        <f aca="false">IF($L989=60,1,0)</f>
        <v>0</v>
      </c>
      <c r="AE989" s="7" t="n">
        <f aca="false">IF($L989=40,1,0)</f>
        <v>0</v>
      </c>
      <c r="AF989" s="7" t="n">
        <f aca="false">IF($L989=20,1,0)</f>
        <v>0</v>
      </c>
      <c r="AG989" s="7" t="n">
        <f aca="false">IF($L989=0,1,0)</f>
        <v>0</v>
      </c>
      <c r="AH989" s="7" t="n">
        <f aca="false">IF(E989&gt;(60*5),1,0)</f>
        <v>1</v>
      </c>
      <c r="AI989" s="7" t="n">
        <f aca="false">IF(E989&lt;60,1,0)</f>
        <v>0</v>
      </c>
      <c r="AJ989" s="7" t="n">
        <f aca="false">IF(EXACT($F989,"Beck"),1,0)</f>
        <v>0</v>
      </c>
      <c r="AK989" s="7" t="n">
        <f aca="false">IF(EXACT($F989,"Daft Punk"),1,0)</f>
        <v>0</v>
      </c>
      <c r="AL989" s="7" t="n">
        <f aca="false">IF(EXACT($F989,"Madonna"),1,0)</f>
        <v>0</v>
      </c>
      <c r="AM989" s="7" t="n">
        <f aca="false">IF(EXACT($F989,"Paul Van Dyk"),1,0)</f>
        <v>1</v>
      </c>
      <c r="AN989" s="7" t="n">
        <f aca="false">IF(EXACT($F989,"The Killers"),1,0)</f>
        <v>0</v>
      </c>
    </row>
    <row r="990" customFormat="false" ht="12.75" hidden="false" customHeight="false" outlineLevel="0" collapsed="false">
      <c r="B990" s="3" t="n">
        <f aca="false">RANK(C990,$C$2:$C$1496,0)</f>
        <v>815</v>
      </c>
      <c r="C990" s="3" t="n">
        <f aca="true">RAND()</f>
        <v>0.440165729414177</v>
      </c>
      <c r="D990" s="3" t="s">
        <v>2027</v>
      </c>
      <c r="E990" s="7" t="n">
        <v>234</v>
      </c>
      <c r="F990" s="3" t="s">
        <v>134</v>
      </c>
      <c r="G990" s="3" t="s">
        <v>2007</v>
      </c>
      <c r="H990" s="3" t="s">
        <v>138</v>
      </c>
      <c r="I990" s="7" t="n">
        <v>3</v>
      </c>
      <c r="J990" s="7" t="s">
        <v>612</v>
      </c>
      <c r="K990" s="7" t="n">
        <v>2003</v>
      </c>
      <c r="L990" s="7" t="n">
        <v>100</v>
      </c>
      <c r="M990" s="7" t="n">
        <f aca="false">IF(EXACT($H990,"Rock"),1,0)</f>
        <v>0</v>
      </c>
      <c r="N990" s="7" t="n">
        <f aca="false">IF(EXACT($H990,"Electronic"),1,0)</f>
        <v>0</v>
      </c>
      <c r="O990" s="7" t="n">
        <f aca="false">IF(EXACT($H990,"Alternative"),1,0)</f>
        <v>0</v>
      </c>
      <c r="P990" s="7" t="n">
        <f aca="false">IF(EXACT($H990,"Pop"),1,0)</f>
        <v>0</v>
      </c>
      <c r="Q990" s="7" t="n">
        <f aca="false">IF(EXACT($H990,"Dance"),1,0)</f>
        <v>1</v>
      </c>
      <c r="R990" s="7" t="n">
        <f aca="false">IF(EXACT($H990,"Easy Listening"),1,0)</f>
        <v>0</v>
      </c>
      <c r="S990" s="7" t="n">
        <f aca="false">IF(EXACT($H990,"World"),1,0)</f>
        <v>0</v>
      </c>
      <c r="T990" s="7" t="n">
        <f aca="false">IF(EXACT($H990,"Comedy"),1,0)</f>
        <v>0</v>
      </c>
      <c r="U990" s="7" t="n">
        <f aca="false">IF(EXACT($H990,"Folk"),1,0)</f>
        <v>0</v>
      </c>
      <c r="V990" s="7" t="n">
        <f aca="false">IF(EXACT($H990,"Classical"),1,0)</f>
        <v>0</v>
      </c>
      <c r="W990" s="3" t="n">
        <f aca="false">IF(AND($K990&gt;1959,$K990&lt;1970),1,0)</f>
        <v>0</v>
      </c>
      <c r="X990" s="3" t="n">
        <f aca="false">IF(AND($K990&gt;1969,$K990&lt;1980),1,0)</f>
        <v>0</v>
      </c>
      <c r="Y990" s="3" t="n">
        <f aca="false">IF(AND($K990&gt;1979,$K990&lt;1990),1,0)</f>
        <v>0</v>
      </c>
      <c r="Z990" s="3" t="n">
        <f aca="false">IF(AND($K990&gt;1989,$K990&lt;2000),1,0)</f>
        <v>0</v>
      </c>
      <c r="AA990" s="3" t="n">
        <f aca="false">IF(K990&gt;2000,1,0)</f>
        <v>1</v>
      </c>
      <c r="AB990" s="7" t="n">
        <f aca="false">IF(L990=100,1,0)</f>
        <v>1</v>
      </c>
      <c r="AC990" s="7" t="n">
        <f aca="false">IF($L990=80,1,0)</f>
        <v>0</v>
      </c>
      <c r="AD990" s="7" t="n">
        <f aca="false">IF($L990=60,1,0)</f>
        <v>0</v>
      </c>
      <c r="AE990" s="7" t="n">
        <f aca="false">IF($L990=40,1,0)</f>
        <v>0</v>
      </c>
      <c r="AF990" s="7" t="n">
        <f aca="false">IF($L990=20,1,0)</f>
        <v>0</v>
      </c>
      <c r="AG990" s="7" t="n">
        <f aca="false">IF($L990=0,1,0)</f>
        <v>0</v>
      </c>
      <c r="AH990" s="7" t="n">
        <f aca="false">IF(E990&gt;(60*5),1,0)</f>
        <v>0</v>
      </c>
      <c r="AI990" s="7" t="n">
        <f aca="false">IF(E990&lt;60,1,0)</f>
        <v>0</v>
      </c>
      <c r="AJ990" s="7" t="n">
        <f aca="false">IF(EXACT($F990,"Beck"),1,0)</f>
        <v>0</v>
      </c>
      <c r="AK990" s="7" t="n">
        <f aca="false">IF(EXACT($F990,"Daft Punk"),1,0)</f>
        <v>0</v>
      </c>
      <c r="AL990" s="7" t="n">
        <f aca="false">IF(EXACT($F990,"Madonna"),1,0)</f>
        <v>0</v>
      </c>
      <c r="AM990" s="7" t="n">
        <f aca="false">IF(EXACT($F990,"Paul Van Dyk"),1,0)</f>
        <v>1</v>
      </c>
      <c r="AN990" s="7" t="n">
        <f aca="false">IF(EXACT($F990,"The Killers"),1,0)</f>
        <v>0</v>
      </c>
    </row>
    <row r="991" customFormat="false" ht="12.75" hidden="false" customHeight="false" outlineLevel="0" collapsed="false">
      <c r="B991" s="3" t="n">
        <f aca="false">RANK(C991,$C$2:$C$1496,0)</f>
        <v>1092</v>
      </c>
      <c r="C991" s="3" t="n">
        <f aca="true">RAND()</f>
        <v>0.267207689840606</v>
      </c>
      <c r="D991" s="3" t="s">
        <v>2028</v>
      </c>
      <c r="E991" s="7" t="n">
        <v>308</v>
      </c>
      <c r="F991" s="3" t="s">
        <v>134</v>
      </c>
      <c r="G991" s="3" t="s">
        <v>333</v>
      </c>
      <c r="H991" s="3" t="s">
        <v>138</v>
      </c>
      <c r="I991" s="7" t="n">
        <v>6</v>
      </c>
      <c r="J991" s="7" t="s">
        <v>1232</v>
      </c>
      <c r="K991" s="7" t="n">
        <v>2005</v>
      </c>
      <c r="L991" s="7" t="n">
        <v>80</v>
      </c>
      <c r="M991" s="7" t="n">
        <f aca="false">IF(EXACT($H991,"Rock"),1,0)</f>
        <v>0</v>
      </c>
      <c r="N991" s="7" t="n">
        <f aca="false">IF(EXACT($H991,"Electronic"),1,0)</f>
        <v>0</v>
      </c>
      <c r="O991" s="7" t="n">
        <f aca="false">IF(EXACT($H991,"Alternative"),1,0)</f>
        <v>0</v>
      </c>
      <c r="P991" s="7" t="n">
        <f aca="false">IF(EXACT($H991,"Pop"),1,0)</f>
        <v>0</v>
      </c>
      <c r="Q991" s="7" t="n">
        <f aca="false">IF(EXACT($H991,"Dance"),1,0)</f>
        <v>1</v>
      </c>
      <c r="R991" s="7" t="n">
        <f aca="false">IF(EXACT($H991,"Easy Listening"),1,0)</f>
        <v>0</v>
      </c>
      <c r="S991" s="7" t="n">
        <f aca="false">IF(EXACT($H991,"World"),1,0)</f>
        <v>0</v>
      </c>
      <c r="T991" s="7" t="n">
        <f aca="false">IF(EXACT($H991,"Comedy"),1,0)</f>
        <v>0</v>
      </c>
      <c r="U991" s="7" t="n">
        <f aca="false">IF(EXACT($H991,"Folk"),1,0)</f>
        <v>0</v>
      </c>
      <c r="V991" s="7" t="n">
        <f aca="false">IF(EXACT($H991,"Classical"),1,0)</f>
        <v>0</v>
      </c>
      <c r="W991" s="3" t="n">
        <f aca="false">IF(AND($K991&gt;1959,$K991&lt;1970),1,0)</f>
        <v>0</v>
      </c>
      <c r="X991" s="3" t="n">
        <f aca="false">IF(AND($K991&gt;1969,$K991&lt;1980),1,0)</f>
        <v>0</v>
      </c>
      <c r="Y991" s="3" t="n">
        <f aca="false">IF(AND($K991&gt;1979,$K991&lt;1990),1,0)</f>
        <v>0</v>
      </c>
      <c r="Z991" s="3" t="n">
        <f aca="false">IF(AND($K991&gt;1989,$K991&lt;2000),1,0)</f>
        <v>0</v>
      </c>
      <c r="AA991" s="3" t="n">
        <f aca="false">IF(K991&gt;2000,1,0)</f>
        <v>1</v>
      </c>
      <c r="AB991" s="7" t="n">
        <f aca="false">IF(L991=100,1,0)</f>
        <v>0</v>
      </c>
      <c r="AC991" s="7" t="n">
        <f aca="false">IF($L991=80,1,0)</f>
        <v>1</v>
      </c>
      <c r="AD991" s="7" t="n">
        <f aca="false">IF($L991=60,1,0)</f>
        <v>0</v>
      </c>
      <c r="AE991" s="7" t="n">
        <f aca="false">IF($L991=40,1,0)</f>
        <v>0</v>
      </c>
      <c r="AF991" s="7" t="n">
        <f aca="false">IF($L991=20,1,0)</f>
        <v>0</v>
      </c>
      <c r="AG991" s="7" t="n">
        <f aca="false">IF($L991=0,1,0)</f>
        <v>0</v>
      </c>
      <c r="AH991" s="7" t="n">
        <f aca="false">IF(E991&gt;(60*5),1,0)</f>
        <v>1</v>
      </c>
      <c r="AI991" s="7" t="n">
        <f aca="false">IF(E991&lt;60,1,0)</f>
        <v>0</v>
      </c>
      <c r="AJ991" s="7" t="n">
        <f aca="false">IF(EXACT($F991,"Beck"),1,0)</f>
        <v>0</v>
      </c>
      <c r="AK991" s="7" t="n">
        <f aca="false">IF(EXACT($F991,"Daft Punk"),1,0)</f>
        <v>0</v>
      </c>
      <c r="AL991" s="7" t="n">
        <f aca="false">IF(EXACT($F991,"Madonna"),1,0)</f>
        <v>0</v>
      </c>
      <c r="AM991" s="7" t="n">
        <f aca="false">IF(EXACT($F991,"Paul Van Dyk"),1,0)</f>
        <v>1</v>
      </c>
      <c r="AN991" s="7" t="n">
        <f aca="false">IF(EXACT($F991,"The Killers"),1,0)</f>
        <v>0</v>
      </c>
    </row>
    <row r="992" customFormat="false" ht="12.75" hidden="false" customHeight="false" outlineLevel="0" collapsed="false">
      <c r="B992" s="3" t="n">
        <f aca="false">RANK(C992,$C$2:$C$1496,0)</f>
        <v>997</v>
      </c>
      <c r="C992" s="3" t="n">
        <f aca="true">RAND()</f>
        <v>0.326577227861843</v>
      </c>
      <c r="D992" s="3" t="s">
        <v>2029</v>
      </c>
      <c r="E992" s="7" t="n">
        <v>1884</v>
      </c>
      <c r="F992" s="3" t="s">
        <v>134</v>
      </c>
      <c r="G992" s="3" t="s">
        <v>2030</v>
      </c>
      <c r="H992" s="3" t="s">
        <v>138</v>
      </c>
      <c r="I992" s="7" t="n">
        <v>1</v>
      </c>
      <c r="J992" s="7" t="s">
        <v>469</v>
      </c>
      <c r="K992" s="7" t="n">
        <v>2004</v>
      </c>
      <c r="L992" s="7" t="n">
        <v>100</v>
      </c>
      <c r="M992" s="7" t="n">
        <f aca="false">IF(EXACT($H992,"Rock"),1,0)</f>
        <v>0</v>
      </c>
      <c r="N992" s="7" t="n">
        <f aca="false">IF(EXACT($H992,"Electronic"),1,0)</f>
        <v>0</v>
      </c>
      <c r="O992" s="7" t="n">
        <f aca="false">IF(EXACT($H992,"Alternative"),1,0)</f>
        <v>0</v>
      </c>
      <c r="P992" s="7" t="n">
        <f aca="false">IF(EXACT($H992,"Pop"),1,0)</f>
        <v>0</v>
      </c>
      <c r="Q992" s="7" t="n">
        <f aca="false">IF(EXACT($H992,"Dance"),1,0)</f>
        <v>1</v>
      </c>
      <c r="R992" s="7" t="n">
        <f aca="false">IF(EXACT($H992,"Easy Listening"),1,0)</f>
        <v>0</v>
      </c>
      <c r="S992" s="7" t="n">
        <f aca="false">IF(EXACT($H992,"World"),1,0)</f>
        <v>0</v>
      </c>
      <c r="T992" s="7" t="n">
        <f aca="false">IF(EXACT($H992,"Comedy"),1,0)</f>
        <v>0</v>
      </c>
      <c r="U992" s="7" t="n">
        <f aca="false">IF(EXACT($H992,"Folk"),1,0)</f>
        <v>0</v>
      </c>
      <c r="V992" s="7" t="n">
        <f aca="false">IF(EXACT($H992,"Classical"),1,0)</f>
        <v>0</v>
      </c>
      <c r="W992" s="3" t="n">
        <f aca="false">IF(AND($K992&gt;1959,$K992&lt;1970),1,0)</f>
        <v>0</v>
      </c>
      <c r="X992" s="3" t="n">
        <f aca="false">IF(AND($K992&gt;1969,$K992&lt;1980),1,0)</f>
        <v>0</v>
      </c>
      <c r="Y992" s="3" t="n">
        <f aca="false">IF(AND($K992&gt;1979,$K992&lt;1990),1,0)</f>
        <v>0</v>
      </c>
      <c r="Z992" s="3" t="n">
        <f aca="false">IF(AND($K992&gt;1989,$K992&lt;2000),1,0)</f>
        <v>0</v>
      </c>
      <c r="AA992" s="3" t="n">
        <f aca="false">IF(K992&gt;2000,1,0)</f>
        <v>1</v>
      </c>
      <c r="AB992" s="7" t="n">
        <f aca="false">IF(L992=100,1,0)</f>
        <v>1</v>
      </c>
      <c r="AC992" s="7" t="n">
        <f aca="false">IF($L992=80,1,0)</f>
        <v>0</v>
      </c>
      <c r="AD992" s="7" t="n">
        <f aca="false">IF($L992=60,1,0)</f>
        <v>0</v>
      </c>
      <c r="AE992" s="7" t="n">
        <f aca="false">IF($L992=40,1,0)</f>
        <v>0</v>
      </c>
      <c r="AF992" s="7" t="n">
        <f aca="false">IF($L992=20,1,0)</f>
        <v>0</v>
      </c>
      <c r="AG992" s="7" t="n">
        <f aca="false">IF($L992=0,1,0)</f>
        <v>0</v>
      </c>
      <c r="AH992" s="7" t="n">
        <f aca="false">IF(E992&gt;(60*5),1,0)</f>
        <v>1</v>
      </c>
      <c r="AI992" s="7" t="n">
        <f aca="false">IF(E992&lt;60,1,0)</f>
        <v>0</v>
      </c>
      <c r="AJ992" s="7" t="n">
        <f aca="false">IF(EXACT($F992,"Beck"),1,0)</f>
        <v>0</v>
      </c>
      <c r="AK992" s="7" t="n">
        <f aca="false">IF(EXACT($F992,"Daft Punk"),1,0)</f>
        <v>0</v>
      </c>
      <c r="AL992" s="7" t="n">
        <f aca="false">IF(EXACT($F992,"Madonna"),1,0)</f>
        <v>0</v>
      </c>
      <c r="AM992" s="7" t="n">
        <f aca="false">IF(EXACT($F992,"Paul Van Dyk"),1,0)</f>
        <v>1</v>
      </c>
      <c r="AN992" s="7" t="n">
        <f aca="false">IF(EXACT($F992,"The Killers"),1,0)</f>
        <v>0</v>
      </c>
    </row>
    <row r="993" customFormat="false" ht="12.75" hidden="false" customHeight="false" outlineLevel="0" collapsed="false">
      <c r="B993" s="3" t="n">
        <f aca="false">RANK(C993,$C$2:$C$1496,0)</f>
        <v>490</v>
      </c>
      <c r="C993" s="3" t="n">
        <f aca="true">RAND()</f>
        <v>0.66010498334902</v>
      </c>
      <c r="D993" s="3" t="s">
        <v>2031</v>
      </c>
      <c r="E993" s="7" t="n">
        <v>60</v>
      </c>
      <c r="F993" s="3" t="s">
        <v>134</v>
      </c>
      <c r="G993" s="3" t="s">
        <v>2030</v>
      </c>
      <c r="H993" s="3" t="s">
        <v>138</v>
      </c>
      <c r="I993" s="7" t="n">
        <v>2</v>
      </c>
      <c r="J993" s="7" t="s">
        <v>433</v>
      </c>
      <c r="K993" s="7" t="n">
        <v>2004</v>
      </c>
      <c r="L993" s="7" t="n">
        <v>100</v>
      </c>
      <c r="M993" s="7" t="n">
        <f aca="false">IF(EXACT($H993,"Rock"),1,0)</f>
        <v>0</v>
      </c>
      <c r="N993" s="7" t="n">
        <f aca="false">IF(EXACT($H993,"Electronic"),1,0)</f>
        <v>0</v>
      </c>
      <c r="O993" s="7" t="n">
        <f aca="false">IF(EXACT($H993,"Alternative"),1,0)</f>
        <v>0</v>
      </c>
      <c r="P993" s="7" t="n">
        <f aca="false">IF(EXACT($H993,"Pop"),1,0)</f>
        <v>0</v>
      </c>
      <c r="Q993" s="7" t="n">
        <f aca="false">IF(EXACT($H993,"Dance"),1,0)</f>
        <v>1</v>
      </c>
      <c r="R993" s="7" t="n">
        <f aca="false">IF(EXACT($H993,"Easy Listening"),1,0)</f>
        <v>0</v>
      </c>
      <c r="S993" s="7" t="n">
        <f aca="false">IF(EXACT($H993,"World"),1,0)</f>
        <v>0</v>
      </c>
      <c r="T993" s="7" t="n">
        <f aca="false">IF(EXACT($H993,"Comedy"),1,0)</f>
        <v>0</v>
      </c>
      <c r="U993" s="7" t="n">
        <f aca="false">IF(EXACT($H993,"Folk"),1,0)</f>
        <v>0</v>
      </c>
      <c r="V993" s="7" t="n">
        <f aca="false">IF(EXACT($H993,"Classical"),1,0)</f>
        <v>0</v>
      </c>
      <c r="W993" s="3" t="n">
        <f aca="false">IF(AND($K993&gt;1959,$K993&lt;1970),1,0)</f>
        <v>0</v>
      </c>
      <c r="X993" s="3" t="n">
        <f aca="false">IF(AND($K993&gt;1969,$K993&lt;1980),1,0)</f>
        <v>0</v>
      </c>
      <c r="Y993" s="3" t="n">
        <f aca="false">IF(AND($K993&gt;1979,$K993&lt;1990),1,0)</f>
        <v>0</v>
      </c>
      <c r="Z993" s="3" t="n">
        <f aca="false">IF(AND($K993&gt;1989,$K993&lt;2000),1,0)</f>
        <v>0</v>
      </c>
      <c r="AA993" s="3" t="n">
        <f aca="false">IF(K993&gt;2000,1,0)</f>
        <v>1</v>
      </c>
      <c r="AB993" s="7" t="n">
        <f aca="false">IF(L993=100,1,0)</f>
        <v>1</v>
      </c>
      <c r="AC993" s="7" t="n">
        <f aca="false">IF($L993=80,1,0)</f>
        <v>0</v>
      </c>
      <c r="AD993" s="7" t="n">
        <f aca="false">IF($L993=60,1,0)</f>
        <v>0</v>
      </c>
      <c r="AE993" s="7" t="n">
        <f aca="false">IF($L993=40,1,0)</f>
        <v>0</v>
      </c>
      <c r="AF993" s="7" t="n">
        <f aca="false">IF($L993=20,1,0)</f>
        <v>0</v>
      </c>
      <c r="AG993" s="7" t="n">
        <f aca="false">IF($L993=0,1,0)</f>
        <v>0</v>
      </c>
      <c r="AH993" s="7" t="n">
        <f aca="false">IF(E993&gt;(60*5),1,0)</f>
        <v>0</v>
      </c>
      <c r="AI993" s="7" t="n">
        <f aca="false">IF(E993&lt;60,1,0)</f>
        <v>0</v>
      </c>
      <c r="AJ993" s="7" t="n">
        <f aca="false">IF(EXACT($F993,"Beck"),1,0)</f>
        <v>0</v>
      </c>
      <c r="AK993" s="7" t="n">
        <f aca="false">IF(EXACT($F993,"Daft Punk"),1,0)</f>
        <v>0</v>
      </c>
      <c r="AL993" s="7" t="n">
        <f aca="false">IF(EXACT($F993,"Madonna"),1,0)</f>
        <v>0</v>
      </c>
      <c r="AM993" s="7" t="n">
        <f aca="false">IF(EXACT($F993,"Paul Van Dyk"),1,0)</f>
        <v>1</v>
      </c>
      <c r="AN993" s="7" t="n">
        <f aca="false">IF(EXACT($F993,"The Killers"),1,0)</f>
        <v>0</v>
      </c>
    </row>
    <row r="994" customFormat="false" ht="12.75" hidden="false" customHeight="false" outlineLevel="0" collapsed="false">
      <c r="B994" s="3" t="n">
        <f aca="false">RANK(C994,$C$2:$C$1496,0)</f>
        <v>368</v>
      </c>
      <c r="C994" s="3" t="n">
        <f aca="true">RAND()</f>
        <v>0.741095334003917</v>
      </c>
      <c r="D994" s="3" t="s">
        <v>2032</v>
      </c>
      <c r="E994" s="7" t="n">
        <v>3498</v>
      </c>
      <c r="F994" s="3" t="s">
        <v>134</v>
      </c>
      <c r="G994" s="3" t="s">
        <v>2030</v>
      </c>
      <c r="H994" s="3" t="s">
        <v>138</v>
      </c>
      <c r="I994" s="7" t="n">
        <v>3</v>
      </c>
      <c r="J994" s="7" t="s">
        <v>487</v>
      </c>
      <c r="K994" s="7" t="n">
        <v>2004</v>
      </c>
      <c r="L994" s="7" t="n">
        <v>100</v>
      </c>
      <c r="M994" s="7" t="n">
        <f aca="false">IF(EXACT($H994,"Rock"),1,0)</f>
        <v>0</v>
      </c>
      <c r="N994" s="7" t="n">
        <f aca="false">IF(EXACT($H994,"Electronic"),1,0)</f>
        <v>0</v>
      </c>
      <c r="O994" s="7" t="n">
        <f aca="false">IF(EXACT($H994,"Alternative"),1,0)</f>
        <v>0</v>
      </c>
      <c r="P994" s="7" t="n">
        <f aca="false">IF(EXACT($H994,"Pop"),1,0)</f>
        <v>0</v>
      </c>
      <c r="Q994" s="7" t="n">
        <f aca="false">IF(EXACT($H994,"Dance"),1,0)</f>
        <v>1</v>
      </c>
      <c r="R994" s="7" t="n">
        <f aca="false">IF(EXACT($H994,"Easy Listening"),1,0)</f>
        <v>0</v>
      </c>
      <c r="S994" s="7" t="n">
        <f aca="false">IF(EXACT($H994,"World"),1,0)</f>
        <v>0</v>
      </c>
      <c r="T994" s="7" t="n">
        <f aca="false">IF(EXACT($H994,"Comedy"),1,0)</f>
        <v>0</v>
      </c>
      <c r="U994" s="7" t="n">
        <f aca="false">IF(EXACT($H994,"Folk"),1,0)</f>
        <v>0</v>
      </c>
      <c r="V994" s="7" t="n">
        <f aca="false">IF(EXACT($H994,"Classical"),1,0)</f>
        <v>0</v>
      </c>
      <c r="W994" s="3" t="n">
        <f aca="false">IF(AND($K994&gt;1959,$K994&lt;1970),1,0)</f>
        <v>0</v>
      </c>
      <c r="X994" s="3" t="n">
        <f aca="false">IF(AND($K994&gt;1969,$K994&lt;1980),1,0)</f>
        <v>0</v>
      </c>
      <c r="Y994" s="3" t="n">
        <f aca="false">IF(AND($K994&gt;1979,$K994&lt;1990),1,0)</f>
        <v>0</v>
      </c>
      <c r="Z994" s="3" t="n">
        <f aca="false">IF(AND($K994&gt;1989,$K994&lt;2000),1,0)</f>
        <v>0</v>
      </c>
      <c r="AA994" s="3" t="n">
        <f aca="false">IF(K994&gt;2000,1,0)</f>
        <v>1</v>
      </c>
      <c r="AB994" s="7" t="n">
        <f aca="false">IF(L994=100,1,0)</f>
        <v>1</v>
      </c>
      <c r="AC994" s="7" t="n">
        <f aca="false">IF($L994=80,1,0)</f>
        <v>0</v>
      </c>
      <c r="AD994" s="7" t="n">
        <f aca="false">IF($L994=60,1,0)</f>
        <v>0</v>
      </c>
      <c r="AE994" s="7" t="n">
        <f aca="false">IF($L994=40,1,0)</f>
        <v>0</v>
      </c>
      <c r="AF994" s="7" t="n">
        <f aca="false">IF($L994=20,1,0)</f>
        <v>0</v>
      </c>
      <c r="AG994" s="7" t="n">
        <f aca="false">IF($L994=0,1,0)</f>
        <v>0</v>
      </c>
      <c r="AH994" s="7" t="n">
        <f aca="false">IF(E994&gt;(60*5),1,0)</f>
        <v>1</v>
      </c>
      <c r="AI994" s="7" t="n">
        <f aca="false">IF(E994&lt;60,1,0)</f>
        <v>0</v>
      </c>
      <c r="AJ994" s="7" t="n">
        <f aca="false">IF(EXACT($F994,"Beck"),1,0)</f>
        <v>0</v>
      </c>
      <c r="AK994" s="7" t="n">
        <f aca="false">IF(EXACT($F994,"Daft Punk"),1,0)</f>
        <v>0</v>
      </c>
      <c r="AL994" s="7" t="n">
        <f aca="false">IF(EXACT($F994,"Madonna"),1,0)</f>
        <v>0</v>
      </c>
      <c r="AM994" s="7" t="n">
        <f aca="false">IF(EXACT($F994,"Paul Van Dyk"),1,0)</f>
        <v>1</v>
      </c>
      <c r="AN994" s="7" t="n">
        <f aca="false">IF(EXACT($F994,"The Killers"),1,0)</f>
        <v>0</v>
      </c>
    </row>
    <row r="995" customFormat="false" ht="12.75" hidden="false" customHeight="false" outlineLevel="0" collapsed="false">
      <c r="B995" s="3" t="n">
        <f aca="false">RANK(C995,$C$2:$C$1496,0)</f>
        <v>382</v>
      </c>
      <c r="C995" s="3" t="n">
        <f aca="true">RAND()</f>
        <v>0.728007340954767</v>
      </c>
      <c r="D995" s="3" t="s">
        <v>2033</v>
      </c>
      <c r="E995" s="7" t="n">
        <v>73</v>
      </c>
      <c r="F995" s="3" t="s">
        <v>134</v>
      </c>
      <c r="G995" s="3" t="s">
        <v>2030</v>
      </c>
      <c r="H995" s="3" t="s">
        <v>138</v>
      </c>
      <c r="I995" s="7" t="n">
        <v>4</v>
      </c>
      <c r="J995" s="7" t="s">
        <v>492</v>
      </c>
      <c r="K995" s="7" t="n">
        <v>2004</v>
      </c>
      <c r="L995" s="7" t="n">
        <v>100</v>
      </c>
      <c r="M995" s="7" t="n">
        <f aca="false">IF(EXACT($H995,"Rock"),1,0)</f>
        <v>0</v>
      </c>
      <c r="N995" s="7" t="n">
        <f aca="false">IF(EXACT($H995,"Electronic"),1,0)</f>
        <v>0</v>
      </c>
      <c r="O995" s="7" t="n">
        <f aca="false">IF(EXACT($H995,"Alternative"),1,0)</f>
        <v>0</v>
      </c>
      <c r="P995" s="7" t="n">
        <f aca="false">IF(EXACT($H995,"Pop"),1,0)</f>
        <v>0</v>
      </c>
      <c r="Q995" s="7" t="n">
        <f aca="false">IF(EXACT($H995,"Dance"),1,0)</f>
        <v>1</v>
      </c>
      <c r="R995" s="7" t="n">
        <f aca="false">IF(EXACT($H995,"Easy Listening"),1,0)</f>
        <v>0</v>
      </c>
      <c r="S995" s="7" t="n">
        <f aca="false">IF(EXACT($H995,"World"),1,0)</f>
        <v>0</v>
      </c>
      <c r="T995" s="7" t="n">
        <f aca="false">IF(EXACT($H995,"Comedy"),1,0)</f>
        <v>0</v>
      </c>
      <c r="U995" s="7" t="n">
        <f aca="false">IF(EXACT($H995,"Folk"),1,0)</f>
        <v>0</v>
      </c>
      <c r="V995" s="7" t="n">
        <f aca="false">IF(EXACT($H995,"Classical"),1,0)</f>
        <v>0</v>
      </c>
      <c r="W995" s="3" t="n">
        <f aca="false">IF(AND($K995&gt;1959,$K995&lt;1970),1,0)</f>
        <v>0</v>
      </c>
      <c r="X995" s="3" t="n">
        <f aca="false">IF(AND($K995&gt;1969,$K995&lt;1980),1,0)</f>
        <v>0</v>
      </c>
      <c r="Y995" s="3" t="n">
        <f aca="false">IF(AND($K995&gt;1979,$K995&lt;1990),1,0)</f>
        <v>0</v>
      </c>
      <c r="Z995" s="3" t="n">
        <f aca="false">IF(AND($K995&gt;1989,$K995&lt;2000),1,0)</f>
        <v>0</v>
      </c>
      <c r="AA995" s="3" t="n">
        <f aca="false">IF(K995&gt;2000,1,0)</f>
        <v>1</v>
      </c>
      <c r="AB995" s="7" t="n">
        <f aca="false">IF(L995=100,1,0)</f>
        <v>1</v>
      </c>
      <c r="AC995" s="7" t="n">
        <f aca="false">IF($L995=80,1,0)</f>
        <v>0</v>
      </c>
      <c r="AD995" s="7" t="n">
        <f aca="false">IF($L995=60,1,0)</f>
        <v>0</v>
      </c>
      <c r="AE995" s="7" t="n">
        <f aca="false">IF($L995=40,1,0)</f>
        <v>0</v>
      </c>
      <c r="AF995" s="7" t="n">
        <f aca="false">IF($L995=20,1,0)</f>
        <v>0</v>
      </c>
      <c r="AG995" s="7" t="n">
        <f aca="false">IF($L995=0,1,0)</f>
        <v>0</v>
      </c>
      <c r="AH995" s="7" t="n">
        <f aca="false">IF(E995&gt;(60*5),1,0)</f>
        <v>0</v>
      </c>
      <c r="AI995" s="7" t="n">
        <f aca="false">IF(E995&lt;60,1,0)</f>
        <v>0</v>
      </c>
      <c r="AJ995" s="7" t="n">
        <f aca="false">IF(EXACT($F995,"Beck"),1,0)</f>
        <v>0</v>
      </c>
      <c r="AK995" s="7" t="n">
        <f aca="false">IF(EXACT($F995,"Daft Punk"),1,0)</f>
        <v>0</v>
      </c>
      <c r="AL995" s="7" t="n">
        <f aca="false">IF(EXACT($F995,"Madonna"),1,0)</f>
        <v>0</v>
      </c>
      <c r="AM995" s="7" t="n">
        <f aca="false">IF(EXACT($F995,"Paul Van Dyk"),1,0)</f>
        <v>1</v>
      </c>
      <c r="AN995" s="7" t="n">
        <f aca="false">IF(EXACT($F995,"The Killers"),1,0)</f>
        <v>0</v>
      </c>
    </row>
    <row r="996" customFormat="false" ht="12.75" hidden="false" customHeight="false" outlineLevel="0" collapsed="false">
      <c r="B996" s="3" t="n">
        <f aca="false">RANK(C996,$C$2:$C$1496,0)</f>
        <v>36</v>
      </c>
      <c r="C996" s="3" t="n">
        <f aca="true">RAND()</f>
        <v>0.977750301702441</v>
      </c>
      <c r="D996" s="3" t="s">
        <v>2034</v>
      </c>
      <c r="E996" s="7" t="n">
        <v>116</v>
      </c>
      <c r="F996" s="3" t="s">
        <v>134</v>
      </c>
      <c r="G996" s="3" t="s">
        <v>2034</v>
      </c>
      <c r="H996" s="3" t="s">
        <v>138</v>
      </c>
      <c r="I996" s="7" t="n">
        <v>1</v>
      </c>
      <c r="J996" s="7" t="n">
        <v>1</v>
      </c>
      <c r="K996" s="7" t="n">
        <v>2005</v>
      </c>
      <c r="L996" s="7" t="n">
        <v>60</v>
      </c>
      <c r="M996" s="7" t="n">
        <f aca="false">IF(EXACT($H996,"Rock"),1,0)</f>
        <v>0</v>
      </c>
      <c r="N996" s="7" t="n">
        <f aca="false">IF(EXACT($H996,"Electronic"),1,0)</f>
        <v>0</v>
      </c>
      <c r="O996" s="7" t="n">
        <f aca="false">IF(EXACT($H996,"Alternative"),1,0)</f>
        <v>0</v>
      </c>
      <c r="P996" s="7" t="n">
        <f aca="false">IF(EXACT($H996,"Pop"),1,0)</f>
        <v>0</v>
      </c>
      <c r="Q996" s="7" t="n">
        <f aca="false">IF(EXACT($H996,"Dance"),1,0)</f>
        <v>1</v>
      </c>
      <c r="R996" s="7" t="n">
        <f aca="false">IF(EXACT($H996,"Easy Listening"),1,0)</f>
        <v>0</v>
      </c>
      <c r="S996" s="7" t="n">
        <f aca="false">IF(EXACT($H996,"World"),1,0)</f>
        <v>0</v>
      </c>
      <c r="T996" s="7" t="n">
        <f aca="false">IF(EXACT($H996,"Comedy"),1,0)</f>
        <v>0</v>
      </c>
      <c r="U996" s="7" t="n">
        <f aca="false">IF(EXACT($H996,"Folk"),1,0)</f>
        <v>0</v>
      </c>
      <c r="V996" s="7" t="n">
        <f aca="false">IF(EXACT($H996,"Classical"),1,0)</f>
        <v>0</v>
      </c>
      <c r="W996" s="3" t="n">
        <f aca="false">IF(AND($K996&gt;1959,$K996&lt;1970),1,0)</f>
        <v>0</v>
      </c>
      <c r="X996" s="3" t="n">
        <f aca="false">IF(AND($K996&gt;1969,$K996&lt;1980),1,0)</f>
        <v>0</v>
      </c>
      <c r="Y996" s="3" t="n">
        <f aca="false">IF(AND($K996&gt;1979,$K996&lt;1990),1,0)</f>
        <v>0</v>
      </c>
      <c r="Z996" s="3" t="n">
        <f aca="false">IF(AND($K996&gt;1989,$K996&lt;2000),1,0)</f>
        <v>0</v>
      </c>
      <c r="AA996" s="3" t="n">
        <f aca="false">IF(K996&gt;2000,1,0)</f>
        <v>1</v>
      </c>
      <c r="AB996" s="7" t="n">
        <f aca="false">IF(L996=100,1,0)</f>
        <v>0</v>
      </c>
      <c r="AC996" s="7" t="n">
        <f aca="false">IF($L996=80,1,0)</f>
        <v>0</v>
      </c>
      <c r="AD996" s="7" t="n">
        <f aca="false">IF($L996=60,1,0)</f>
        <v>1</v>
      </c>
      <c r="AE996" s="7" t="n">
        <f aca="false">IF($L996=40,1,0)</f>
        <v>0</v>
      </c>
      <c r="AF996" s="7" t="n">
        <f aca="false">IF($L996=20,1,0)</f>
        <v>0</v>
      </c>
      <c r="AG996" s="7" t="n">
        <f aca="false">IF($L996=0,1,0)</f>
        <v>0</v>
      </c>
      <c r="AH996" s="7" t="n">
        <f aca="false">IF(E996&gt;(60*5),1,0)</f>
        <v>0</v>
      </c>
      <c r="AI996" s="7" t="n">
        <f aca="false">IF(E996&lt;60,1,0)</f>
        <v>0</v>
      </c>
      <c r="AJ996" s="7" t="n">
        <f aca="false">IF(EXACT($F996,"Beck"),1,0)</f>
        <v>0</v>
      </c>
      <c r="AK996" s="7" t="n">
        <f aca="false">IF(EXACT($F996,"Daft Punk"),1,0)</f>
        <v>0</v>
      </c>
      <c r="AL996" s="7" t="n">
        <f aca="false">IF(EXACT($F996,"Madonna"),1,0)</f>
        <v>0</v>
      </c>
      <c r="AM996" s="7" t="n">
        <f aca="false">IF(EXACT($F996,"Paul Van Dyk"),1,0)</f>
        <v>1</v>
      </c>
      <c r="AN996" s="7" t="n">
        <f aca="false">IF(EXACT($F996,"The Killers"),1,0)</f>
        <v>0</v>
      </c>
    </row>
    <row r="997" customFormat="false" ht="12.75" hidden="false" customHeight="false" outlineLevel="0" collapsed="false">
      <c r="B997" s="3" t="n">
        <f aca="false">RANK(C997,$C$2:$C$1496,0)</f>
        <v>1356</v>
      </c>
      <c r="C997" s="3" t="n">
        <f aca="true">RAND()</f>
        <v>0.0940133420616467</v>
      </c>
      <c r="D997" s="3" t="s">
        <v>2035</v>
      </c>
      <c r="E997" s="7" t="n">
        <v>224</v>
      </c>
      <c r="F997" s="3" t="s">
        <v>134</v>
      </c>
      <c r="G997" s="3" t="s">
        <v>333</v>
      </c>
      <c r="H997" s="3" t="s">
        <v>138</v>
      </c>
      <c r="I997" s="7" t="n">
        <v>4</v>
      </c>
      <c r="J997" s="7" t="s">
        <v>672</v>
      </c>
      <c r="K997" s="7" t="n">
        <v>2005</v>
      </c>
      <c r="L997" s="7" t="n">
        <v>80</v>
      </c>
      <c r="M997" s="7" t="n">
        <f aca="false">IF(EXACT($H997,"Rock"),1,0)</f>
        <v>0</v>
      </c>
      <c r="N997" s="7" t="n">
        <f aca="false">IF(EXACT($H997,"Electronic"),1,0)</f>
        <v>0</v>
      </c>
      <c r="O997" s="7" t="n">
        <f aca="false">IF(EXACT($H997,"Alternative"),1,0)</f>
        <v>0</v>
      </c>
      <c r="P997" s="7" t="n">
        <f aca="false">IF(EXACT($H997,"Pop"),1,0)</f>
        <v>0</v>
      </c>
      <c r="Q997" s="7" t="n">
        <f aca="false">IF(EXACT($H997,"Dance"),1,0)</f>
        <v>1</v>
      </c>
      <c r="R997" s="7" t="n">
        <f aca="false">IF(EXACT($H997,"Easy Listening"),1,0)</f>
        <v>0</v>
      </c>
      <c r="S997" s="7" t="n">
        <f aca="false">IF(EXACT($H997,"World"),1,0)</f>
        <v>0</v>
      </c>
      <c r="T997" s="7" t="n">
        <f aca="false">IF(EXACT($H997,"Comedy"),1,0)</f>
        <v>0</v>
      </c>
      <c r="U997" s="7" t="n">
        <f aca="false">IF(EXACT($H997,"Folk"),1,0)</f>
        <v>0</v>
      </c>
      <c r="V997" s="7" t="n">
        <f aca="false">IF(EXACT($H997,"Classical"),1,0)</f>
        <v>0</v>
      </c>
      <c r="W997" s="3" t="n">
        <f aca="false">IF(AND($K997&gt;1959,$K997&lt;1970),1,0)</f>
        <v>0</v>
      </c>
      <c r="X997" s="3" t="n">
        <f aca="false">IF(AND($K997&gt;1969,$K997&lt;1980),1,0)</f>
        <v>0</v>
      </c>
      <c r="Y997" s="3" t="n">
        <f aca="false">IF(AND($K997&gt;1979,$K997&lt;1990),1,0)</f>
        <v>0</v>
      </c>
      <c r="Z997" s="3" t="n">
        <f aca="false">IF(AND($K997&gt;1989,$K997&lt;2000),1,0)</f>
        <v>0</v>
      </c>
      <c r="AA997" s="3" t="n">
        <f aca="false">IF(K997&gt;2000,1,0)</f>
        <v>1</v>
      </c>
      <c r="AB997" s="7" t="n">
        <f aca="false">IF(L997=100,1,0)</f>
        <v>0</v>
      </c>
      <c r="AC997" s="7" t="n">
        <f aca="false">IF($L997=80,1,0)</f>
        <v>1</v>
      </c>
      <c r="AD997" s="7" t="n">
        <f aca="false">IF($L997=60,1,0)</f>
        <v>0</v>
      </c>
      <c r="AE997" s="7" t="n">
        <f aca="false">IF($L997=40,1,0)</f>
        <v>0</v>
      </c>
      <c r="AF997" s="7" t="n">
        <f aca="false">IF($L997=20,1,0)</f>
        <v>0</v>
      </c>
      <c r="AG997" s="7" t="n">
        <f aca="false">IF($L997=0,1,0)</f>
        <v>0</v>
      </c>
      <c r="AH997" s="7" t="n">
        <f aca="false">IF(E997&gt;(60*5),1,0)</f>
        <v>0</v>
      </c>
      <c r="AI997" s="7" t="n">
        <f aca="false">IF(E997&lt;60,1,0)</f>
        <v>0</v>
      </c>
      <c r="AJ997" s="7" t="n">
        <f aca="false">IF(EXACT($F997,"Beck"),1,0)</f>
        <v>0</v>
      </c>
      <c r="AK997" s="7" t="n">
        <f aca="false">IF(EXACT($F997,"Daft Punk"),1,0)</f>
        <v>0</v>
      </c>
      <c r="AL997" s="7" t="n">
        <f aca="false">IF(EXACT($F997,"Madonna"),1,0)</f>
        <v>0</v>
      </c>
      <c r="AM997" s="7" t="n">
        <f aca="false">IF(EXACT($F997,"Paul Van Dyk"),1,0)</f>
        <v>1</v>
      </c>
      <c r="AN997" s="7" t="n">
        <f aca="false">IF(EXACT($F997,"The Killers"),1,0)</f>
        <v>0</v>
      </c>
    </row>
    <row r="998" customFormat="false" ht="12.75" hidden="false" customHeight="false" outlineLevel="0" collapsed="false">
      <c r="B998" s="3" t="n">
        <f aca="false">RANK(C998,$C$2:$C$1496,0)</f>
        <v>1391</v>
      </c>
      <c r="C998" s="3" t="n">
        <f aca="true">RAND()</f>
        <v>0.0658629939974189</v>
      </c>
      <c r="D998" s="3" t="s">
        <v>2036</v>
      </c>
      <c r="E998" s="7" t="n">
        <v>203</v>
      </c>
      <c r="F998" s="3" t="s">
        <v>134</v>
      </c>
      <c r="G998" s="3" t="s">
        <v>333</v>
      </c>
      <c r="H998" s="3" t="s">
        <v>138</v>
      </c>
      <c r="I998" s="7" t="n">
        <v>7</v>
      </c>
      <c r="J998" s="7" t="s">
        <v>1240</v>
      </c>
      <c r="K998" s="7" t="n">
        <v>2005</v>
      </c>
      <c r="L998" s="7" t="n">
        <v>80</v>
      </c>
      <c r="M998" s="7" t="n">
        <f aca="false">IF(EXACT($H998,"Rock"),1,0)</f>
        <v>0</v>
      </c>
      <c r="N998" s="7" t="n">
        <f aca="false">IF(EXACT($H998,"Electronic"),1,0)</f>
        <v>0</v>
      </c>
      <c r="O998" s="7" t="n">
        <f aca="false">IF(EXACT($H998,"Alternative"),1,0)</f>
        <v>0</v>
      </c>
      <c r="P998" s="7" t="n">
        <f aca="false">IF(EXACT($H998,"Pop"),1,0)</f>
        <v>0</v>
      </c>
      <c r="Q998" s="7" t="n">
        <f aca="false">IF(EXACT($H998,"Dance"),1,0)</f>
        <v>1</v>
      </c>
      <c r="R998" s="7" t="n">
        <f aca="false">IF(EXACT($H998,"Easy Listening"),1,0)</f>
        <v>0</v>
      </c>
      <c r="S998" s="7" t="n">
        <f aca="false">IF(EXACT($H998,"World"),1,0)</f>
        <v>0</v>
      </c>
      <c r="T998" s="7" t="n">
        <f aca="false">IF(EXACT($H998,"Comedy"),1,0)</f>
        <v>0</v>
      </c>
      <c r="U998" s="7" t="n">
        <f aca="false">IF(EXACT($H998,"Folk"),1,0)</f>
        <v>0</v>
      </c>
      <c r="V998" s="7" t="n">
        <f aca="false">IF(EXACT($H998,"Classical"),1,0)</f>
        <v>0</v>
      </c>
      <c r="W998" s="3" t="n">
        <f aca="false">IF(AND($K998&gt;1959,$K998&lt;1970),1,0)</f>
        <v>0</v>
      </c>
      <c r="X998" s="3" t="n">
        <f aca="false">IF(AND($K998&gt;1969,$K998&lt;1980),1,0)</f>
        <v>0</v>
      </c>
      <c r="Y998" s="3" t="n">
        <f aca="false">IF(AND($K998&gt;1979,$K998&lt;1990),1,0)</f>
        <v>0</v>
      </c>
      <c r="Z998" s="3" t="n">
        <f aca="false">IF(AND($K998&gt;1989,$K998&lt;2000),1,0)</f>
        <v>0</v>
      </c>
      <c r="AA998" s="3" t="n">
        <f aca="false">IF(K998&gt;2000,1,0)</f>
        <v>1</v>
      </c>
      <c r="AB998" s="7" t="n">
        <f aca="false">IF(L998=100,1,0)</f>
        <v>0</v>
      </c>
      <c r="AC998" s="7" t="n">
        <f aca="false">IF($L998=80,1,0)</f>
        <v>1</v>
      </c>
      <c r="AD998" s="7" t="n">
        <f aca="false">IF($L998=60,1,0)</f>
        <v>0</v>
      </c>
      <c r="AE998" s="7" t="n">
        <f aca="false">IF($L998=40,1,0)</f>
        <v>0</v>
      </c>
      <c r="AF998" s="7" t="n">
        <f aca="false">IF($L998=20,1,0)</f>
        <v>0</v>
      </c>
      <c r="AG998" s="7" t="n">
        <f aca="false">IF($L998=0,1,0)</f>
        <v>0</v>
      </c>
      <c r="AH998" s="7" t="n">
        <f aca="false">IF(E998&gt;(60*5),1,0)</f>
        <v>0</v>
      </c>
      <c r="AI998" s="7" t="n">
        <f aca="false">IF(E998&lt;60,1,0)</f>
        <v>0</v>
      </c>
      <c r="AJ998" s="7" t="n">
        <f aca="false">IF(EXACT($F998,"Beck"),1,0)</f>
        <v>0</v>
      </c>
      <c r="AK998" s="7" t="n">
        <f aca="false">IF(EXACT($F998,"Daft Punk"),1,0)</f>
        <v>0</v>
      </c>
      <c r="AL998" s="7" t="n">
        <f aca="false">IF(EXACT($F998,"Madonna"),1,0)</f>
        <v>0</v>
      </c>
      <c r="AM998" s="7" t="n">
        <f aca="false">IF(EXACT($F998,"Paul Van Dyk"),1,0)</f>
        <v>1</v>
      </c>
      <c r="AN998" s="7" t="n">
        <f aca="false">IF(EXACT($F998,"The Killers"),1,0)</f>
        <v>0</v>
      </c>
    </row>
    <row r="999" customFormat="false" ht="12.75" hidden="false" customHeight="false" outlineLevel="0" collapsed="false">
      <c r="B999" s="3" t="n">
        <f aca="false">RANK(C999,$C$2:$C$1496,0)</f>
        <v>928</v>
      </c>
      <c r="C999" s="3" t="n">
        <f aca="true">RAND()</f>
        <v>0.366758507328597</v>
      </c>
      <c r="D999" s="3" t="s">
        <v>1446</v>
      </c>
      <c r="E999" s="7" t="n">
        <v>230</v>
      </c>
      <c r="F999" s="3" t="s">
        <v>134</v>
      </c>
      <c r="G999" s="3" t="s">
        <v>1999</v>
      </c>
      <c r="H999" s="3" t="s">
        <v>138</v>
      </c>
      <c r="I999" s="7" t="n">
        <v>13</v>
      </c>
      <c r="J999" s="7" t="s">
        <v>472</v>
      </c>
      <c r="K999" s="7" t="n">
        <v>2006</v>
      </c>
      <c r="L999" s="7" t="n">
        <v>100</v>
      </c>
      <c r="M999" s="7" t="n">
        <f aca="false">IF(EXACT($H999,"Rock"),1,0)</f>
        <v>0</v>
      </c>
      <c r="N999" s="7" t="n">
        <f aca="false">IF(EXACT($H999,"Electronic"),1,0)</f>
        <v>0</v>
      </c>
      <c r="O999" s="7" t="n">
        <f aca="false">IF(EXACT($H999,"Alternative"),1,0)</f>
        <v>0</v>
      </c>
      <c r="P999" s="7" t="n">
        <f aca="false">IF(EXACT($H999,"Pop"),1,0)</f>
        <v>0</v>
      </c>
      <c r="Q999" s="7" t="n">
        <f aca="false">IF(EXACT($H999,"Dance"),1,0)</f>
        <v>1</v>
      </c>
      <c r="R999" s="7" t="n">
        <f aca="false">IF(EXACT($H999,"Easy Listening"),1,0)</f>
        <v>0</v>
      </c>
      <c r="S999" s="7" t="n">
        <f aca="false">IF(EXACT($H999,"World"),1,0)</f>
        <v>0</v>
      </c>
      <c r="T999" s="7" t="n">
        <f aca="false">IF(EXACT($H999,"Comedy"),1,0)</f>
        <v>0</v>
      </c>
      <c r="U999" s="7" t="n">
        <f aca="false">IF(EXACT($H999,"Folk"),1,0)</f>
        <v>0</v>
      </c>
      <c r="V999" s="7" t="n">
        <f aca="false">IF(EXACT($H999,"Classical"),1,0)</f>
        <v>0</v>
      </c>
      <c r="W999" s="3" t="n">
        <f aca="false">IF(AND($K999&gt;1959,$K999&lt;1970),1,0)</f>
        <v>0</v>
      </c>
      <c r="X999" s="3" t="n">
        <f aca="false">IF(AND($K999&gt;1969,$K999&lt;1980),1,0)</f>
        <v>0</v>
      </c>
      <c r="Y999" s="3" t="n">
        <f aca="false">IF(AND($K999&gt;1979,$K999&lt;1990),1,0)</f>
        <v>0</v>
      </c>
      <c r="Z999" s="3" t="n">
        <f aca="false">IF(AND($K999&gt;1989,$K999&lt;2000),1,0)</f>
        <v>0</v>
      </c>
      <c r="AA999" s="3" t="n">
        <f aca="false">IF(K999&gt;2000,1,0)</f>
        <v>1</v>
      </c>
      <c r="AB999" s="7" t="n">
        <f aca="false">IF(L999=100,1,0)</f>
        <v>1</v>
      </c>
      <c r="AC999" s="7" t="n">
        <f aca="false">IF($L999=80,1,0)</f>
        <v>0</v>
      </c>
      <c r="AD999" s="7" t="n">
        <f aca="false">IF($L999=60,1,0)</f>
        <v>0</v>
      </c>
      <c r="AE999" s="7" t="n">
        <f aca="false">IF($L999=40,1,0)</f>
        <v>0</v>
      </c>
      <c r="AF999" s="7" t="n">
        <f aca="false">IF($L999=20,1,0)</f>
        <v>0</v>
      </c>
      <c r="AG999" s="7" t="n">
        <f aca="false">IF($L999=0,1,0)</f>
        <v>0</v>
      </c>
      <c r="AH999" s="7" t="n">
        <f aca="false">IF(E999&gt;(60*5),1,0)</f>
        <v>0</v>
      </c>
      <c r="AI999" s="7" t="n">
        <f aca="false">IF(E999&lt;60,1,0)</f>
        <v>0</v>
      </c>
      <c r="AJ999" s="7" t="n">
        <f aca="false">IF(EXACT($F999,"Beck"),1,0)</f>
        <v>0</v>
      </c>
      <c r="AK999" s="7" t="n">
        <f aca="false">IF(EXACT($F999,"Daft Punk"),1,0)</f>
        <v>0</v>
      </c>
      <c r="AL999" s="7" t="n">
        <f aca="false">IF(EXACT($F999,"Madonna"),1,0)</f>
        <v>0</v>
      </c>
      <c r="AM999" s="7" t="n">
        <f aca="false">IF(EXACT($F999,"Paul Van Dyk"),1,0)</f>
        <v>1</v>
      </c>
      <c r="AN999" s="7" t="n">
        <f aca="false">IF(EXACT($F999,"The Killers"),1,0)</f>
        <v>0</v>
      </c>
    </row>
    <row r="1000" customFormat="false" ht="12.75" hidden="false" customHeight="false" outlineLevel="0" collapsed="false">
      <c r="B1000" s="3" t="n">
        <f aca="false">RANK(C1000,$C$2:$C$1496,0)</f>
        <v>984</v>
      </c>
      <c r="C1000" s="3" t="n">
        <f aca="true">RAND()</f>
        <v>0.337936161544054</v>
      </c>
      <c r="D1000" s="3" t="s">
        <v>2037</v>
      </c>
      <c r="E1000" s="7" t="n">
        <v>326</v>
      </c>
      <c r="F1000" s="3" t="s">
        <v>134</v>
      </c>
      <c r="G1000" s="3" t="s">
        <v>2007</v>
      </c>
      <c r="H1000" s="3" t="s">
        <v>138</v>
      </c>
      <c r="I1000" s="7" t="n">
        <v>8</v>
      </c>
      <c r="J1000" s="7" t="s">
        <v>265</v>
      </c>
      <c r="K1000" s="7" t="n">
        <v>2003</v>
      </c>
      <c r="L1000" s="7" t="n">
        <v>100</v>
      </c>
      <c r="M1000" s="7" t="n">
        <f aca="false">IF(EXACT($H1000,"Rock"),1,0)</f>
        <v>0</v>
      </c>
      <c r="N1000" s="7" t="n">
        <f aca="false">IF(EXACT($H1000,"Electronic"),1,0)</f>
        <v>0</v>
      </c>
      <c r="O1000" s="7" t="n">
        <f aca="false">IF(EXACT($H1000,"Alternative"),1,0)</f>
        <v>0</v>
      </c>
      <c r="P1000" s="7" t="n">
        <f aca="false">IF(EXACT($H1000,"Pop"),1,0)</f>
        <v>0</v>
      </c>
      <c r="Q1000" s="7" t="n">
        <f aca="false">IF(EXACT($H1000,"Dance"),1,0)</f>
        <v>1</v>
      </c>
      <c r="R1000" s="7" t="n">
        <f aca="false">IF(EXACT($H1000,"Easy Listening"),1,0)</f>
        <v>0</v>
      </c>
      <c r="S1000" s="7" t="n">
        <f aca="false">IF(EXACT($H1000,"World"),1,0)</f>
        <v>0</v>
      </c>
      <c r="T1000" s="7" t="n">
        <f aca="false">IF(EXACT($H1000,"Comedy"),1,0)</f>
        <v>0</v>
      </c>
      <c r="U1000" s="7" t="n">
        <f aca="false">IF(EXACT($H1000,"Folk"),1,0)</f>
        <v>0</v>
      </c>
      <c r="V1000" s="7" t="n">
        <f aca="false">IF(EXACT($H1000,"Classical"),1,0)</f>
        <v>0</v>
      </c>
      <c r="W1000" s="3" t="n">
        <f aca="false">IF(AND($K1000&gt;1959,$K1000&lt;1970),1,0)</f>
        <v>0</v>
      </c>
      <c r="X1000" s="3" t="n">
        <f aca="false">IF(AND($K1000&gt;1969,$K1000&lt;1980),1,0)</f>
        <v>0</v>
      </c>
      <c r="Y1000" s="3" t="n">
        <f aca="false">IF(AND($K1000&gt;1979,$K1000&lt;1990),1,0)</f>
        <v>0</v>
      </c>
      <c r="Z1000" s="3" t="n">
        <f aca="false">IF(AND($K1000&gt;1989,$K1000&lt;2000),1,0)</f>
        <v>0</v>
      </c>
      <c r="AA1000" s="3" t="n">
        <f aca="false">IF(K1000&gt;2000,1,0)</f>
        <v>1</v>
      </c>
      <c r="AB1000" s="7" t="n">
        <f aca="false">IF(L1000=100,1,0)</f>
        <v>1</v>
      </c>
      <c r="AC1000" s="7" t="n">
        <f aca="false">IF($L1000=80,1,0)</f>
        <v>0</v>
      </c>
      <c r="AD1000" s="7" t="n">
        <f aca="false">IF($L1000=60,1,0)</f>
        <v>0</v>
      </c>
      <c r="AE1000" s="7" t="n">
        <f aca="false">IF($L1000=40,1,0)</f>
        <v>0</v>
      </c>
      <c r="AF1000" s="7" t="n">
        <f aca="false">IF($L1000=20,1,0)</f>
        <v>0</v>
      </c>
      <c r="AG1000" s="7" t="n">
        <f aca="false">IF($L1000=0,1,0)</f>
        <v>0</v>
      </c>
      <c r="AH1000" s="7" t="n">
        <f aca="false">IF(E1000&gt;(60*5),1,0)</f>
        <v>1</v>
      </c>
      <c r="AI1000" s="7" t="n">
        <f aca="false">IF(E1000&lt;60,1,0)</f>
        <v>0</v>
      </c>
      <c r="AJ1000" s="7" t="n">
        <f aca="false">IF(EXACT($F1000,"Beck"),1,0)</f>
        <v>0</v>
      </c>
      <c r="AK1000" s="7" t="n">
        <f aca="false">IF(EXACT($F1000,"Daft Punk"),1,0)</f>
        <v>0</v>
      </c>
      <c r="AL1000" s="7" t="n">
        <f aca="false">IF(EXACT($F1000,"Madonna"),1,0)</f>
        <v>0</v>
      </c>
      <c r="AM1000" s="7" t="n">
        <f aca="false">IF(EXACT($F1000,"Paul Van Dyk"),1,0)</f>
        <v>1</v>
      </c>
      <c r="AN1000" s="7" t="n">
        <f aca="false">IF(EXACT($F1000,"The Killers"),1,0)</f>
        <v>0</v>
      </c>
    </row>
    <row r="1001" customFormat="false" ht="12.75" hidden="false" customHeight="false" outlineLevel="0" collapsed="false">
      <c r="B1001" s="3" t="n">
        <f aca="false">RANK(C1001,$C$2:$C$1496,0)</f>
        <v>1488</v>
      </c>
      <c r="C1001" s="3" t="n">
        <f aca="true">RAND()</f>
        <v>0.00507082290578161</v>
      </c>
      <c r="D1001" s="3" t="s">
        <v>2038</v>
      </c>
      <c r="E1001" s="7" t="n">
        <v>513</v>
      </c>
      <c r="F1001" s="3" t="s">
        <v>134</v>
      </c>
      <c r="G1001" s="3" t="s">
        <v>2002</v>
      </c>
      <c r="H1001" s="3" t="s">
        <v>138</v>
      </c>
      <c r="I1001" s="7" t="n">
        <v>13</v>
      </c>
      <c r="J1001" s="7" t="s">
        <v>1073</v>
      </c>
      <c r="K1001" s="7" t="n">
        <v>2007</v>
      </c>
      <c r="L1001" s="7" t="n">
        <v>80</v>
      </c>
      <c r="M1001" s="7" t="n">
        <f aca="false">IF(EXACT($H1001,"Rock"),1,0)</f>
        <v>0</v>
      </c>
      <c r="N1001" s="7" t="n">
        <f aca="false">IF(EXACT($H1001,"Electronic"),1,0)</f>
        <v>0</v>
      </c>
      <c r="O1001" s="7" t="n">
        <f aca="false">IF(EXACT($H1001,"Alternative"),1,0)</f>
        <v>0</v>
      </c>
      <c r="P1001" s="7" t="n">
        <f aca="false">IF(EXACT($H1001,"Pop"),1,0)</f>
        <v>0</v>
      </c>
      <c r="Q1001" s="7" t="n">
        <f aca="false">IF(EXACT($H1001,"Dance"),1,0)</f>
        <v>1</v>
      </c>
      <c r="R1001" s="7" t="n">
        <f aca="false">IF(EXACT($H1001,"Easy Listening"),1,0)</f>
        <v>0</v>
      </c>
      <c r="S1001" s="7" t="n">
        <f aca="false">IF(EXACT($H1001,"World"),1,0)</f>
        <v>0</v>
      </c>
      <c r="T1001" s="7" t="n">
        <f aca="false">IF(EXACT($H1001,"Comedy"),1,0)</f>
        <v>0</v>
      </c>
      <c r="U1001" s="7" t="n">
        <f aca="false">IF(EXACT($H1001,"Folk"),1,0)</f>
        <v>0</v>
      </c>
      <c r="V1001" s="7" t="n">
        <f aca="false">IF(EXACT($H1001,"Classical"),1,0)</f>
        <v>0</v>
      </c>
      <c r="W1001" s="3" t="n">
        <f aca="false">IF(AND($K1001&gt;1959,$K1001&lt;1970),1,0)</f>
        <v>0</v>
      </c>
      <c r="X1001" s="3" t="n">
        <f aca="false">IF(AND($K1001&gt;1969,$K1001&lt;1980),1,0)</f>
        <v>0</v>
      </c>
      <c r="Y1001" s="3" t="n">
        <f aca="false">IF(AND($K1001&gt;1979,$K1001&lt;1990),1,0)</f>
        <v>0</v>
      </c>
      <c r="Z1001" s="3" t="n">
        <f aca="false">IF(AND($K1001&gt;1989,$K1001&lt;2000),1,0)</f>
        <v>0</v>
      </c>
      <c r="AA1001" s="3" t="n">
        <f aca="false">IF(K1001&gt;2000,1,0)</f>
        <v>1</v>
      </c>
      <c r="AB1001" s="7" t="n">
        <f aca="false">IF(L1001=100,1,0)</f>
        <v>0</v>
      </c>
      <c r="AC1001" s="7" t="n">
        <f aca="false">IF($L1001=80,1,0)</f>
        <v>1</v>
      </c>
      <c r="AD1001" s="7" t="n">
        <f aca="false">IF($L1001=60,1,0)</f>
        <v>0</v>
      </c>
      <c r="AE1001" s="7" t="n">
        <f aca="false">IF($L1001=40,1,0)</f>
        <v>0</v>
      </c>
      <c r="AF1001" s="7" t="n">
        <f aca="false">IF($L1001=20,1,0)</f>
        <v>0</v>
      </c>
      <c r="AG1001" s="7" t="n">
        <f aca="false">IF($L1001=0,1,0)</f>
        <v>0</v>
      </c>
      <c r="AH1001" s="7" t="n">
        <f aca="false">IF(E1001&gt;(60*5),1,0)</f>
        <v>1</v>
      </c>
      <c r="AI1001" s="7" t="n">
        <f aca="false">IF(E1001&lt;60,1,0)</f>
        <v>0</v>
      </c>
      <c r="AJ1001" s="7" t="n">
        <f aca="false">IF(EXACT($F1001,"Beck"),1,0)</f>
        <v>0</v>
      </c>
      <c r="AK1001" s="7" t="n">
        <f aca="false">IF(EXACT($F1001,"Daft Punk"),1,0)</f>
        <v>0</v>
      </c>
      <c r="AL1001" s="7" t="n">
        <f aca="false">IF(EXACT($F1001,"Madonna"),1,0)</f>
        <v>0</v>
      </c>
      <c r="AM1001" s="7" t="n">
        <f aca="false">IF(EXACT($F1001,"Paul Van Dyk"),1,0)</f>
        <v>1</v>
      </c>
      <c r="AN1001" s="7" t="n">
        <f aca="false">IF(EXACT($F1001,"The Killers"),1,0)</f>
        <v>0</v>
      </c>
    </row>
    <row r="1002" customFormat="false" ht="12.75" hidden="false" customHeight="false" outlineLevel="0" collapsed="false">
      <c r="B1002" s="3" t="n">
        <f aca="false">RANK(C1002,$C$2:$C$1496,0)</f>
        <v>924</v>
      </c>
      <c r="C1002" s="3" t="n">
        <f aca="true">RAND()</f>
        <v>0.369619760604991</v>
      </c>
      <c r="D1002" s="3" t="s">
        <v>2039</v>
      </c>
      <c r="E1002" s="7" t="n">
        <v>260</v>
      </c>
      <c r="F1002" s="3" t="s">
        <v>134</v>
      </c>
      <c r="G1002" s="3" t="s">
        <v>2002</v>
      </c>
      <c r="H1002" s="3" t="s">
        <v>138</v>
      </c>
      <c r="I1002" s="7" t="n">
        <v>18</v>
      </c>
      <c r="J1002" s="7" t="n">
        <v>18</v>
      </c>
      <c r="K1002" s="7" t="n">
        <v>2007</v>
      </c>
      <c r="L1002" s="7" t="n">
        <v>80</v>
      </c>
      <c r="M1002" s="7" t="n">
        <f aca="false">IF(EXACT($H1002,"Rock"),1,0)</f>
        <v>0</v>
      </c>
      <c r="N1002" s="7" t="n">
        <f aca="false">IF(EXACT($H1002,"Electronic"),1,0)</f>
        <v>0</v>
      </c>
      <c r="O1002" s="7" t="n">
        <f aca="false">IF(EXACT($H1002,"Alternative"),1,0)</f>
        <v>0</v>
      </c>
      <c r="P1002" s="7" t="n">
        <f aca="false">IF(EXACT($H1002,"Pop"),1,0)</f>
        <v>0</v>
      </c>
      <c r="Q1002" s="7" t="n">
        <f aca="false">IF(EXACT($H1002,"Dance"),1,0)</f>
        <v>1</v>
      </c>
      <c r="R1002" s="7" t="n">
        <f aca="false">IF(EXACT($H1002,"Easy Listening"),1,0)</f>
        <v>0</v>
      </c>
      <c r="S1002" s="7" t="n">
        <f aca="false">IF(EXACT($H1002,"World"),1,0)</f>
        <v>0</v>
      </c>
      <c r="T1002" s="7" t="n">
        <f aca="false">IF(EXACT($H1002,"Comedy"),1,0)</f>
        <v>0</v>
      </c>
      <c r="U1002" s="7" t="n">
        <f aca="false">IF(EXACT($H1002,"Folk"),1,0)</f>
        <v>0</v>
      </c>
      <c r="V1002" s="7" t="n">
        <f aca="false">IF(EXACT($H1002,"Classical"),1,0)</f>
        <v>0</v>
      </c>
      <c r="W1002" s="3" t="n">
        <f aca="false">IF(AND($K1002&gt;1959,$K1002&lt;1970),1,0)</f>
        <v>0</v>
      </c>
      <c r="X1002" s="3" t="n">
        <f aca="false">IF(AND($K1002&gt;1969,$K1002&lt;1980),1,0)</f>
        <v>0</v>
      </c>
      <c r="Y1002" s="3" t="n">
        <f aca="false">IF(AND($K1002&gt;1979,$K1002&lt;1990),1,0)</f>
        <v>0</v>
      </c>
      <c r="Z1002" s="3" t="n">
        <f aca="false">IF(AND($K1002&gt;1989,$K1002&lt;2000),1,0)</f>
        <v>0</v>
      </c>
      <c r="AA1002" s="3" t="n">
        <f aca="false">IF(K1002&gt;2000,1,0)</f>
        <v>1</v>
      </c>
      <c r="AB1002" s="7" t="n">
        <f aca="false">IF(L1002=100,1,0)</f>
        <v>0</v>
      </c>
      <c r="AC1002" s="7" t="n">
        <f aca="false">IF($L1002=80,1,0)</f>
        <v>1</v>
      </c>
      <c r="AD1002" s="7" t="n">
        <f aca="false">IF($L1002=60,1,0)</f>
        <v>0</v>
      </c>
      <c r="AE1002" s="7" t="n">
        <f aca="false">IF($L1002=40,1,0)</f>
        <v>0</v>
      </c>
      <c r="AF1002" s="7" t="n">
        <f aca="false">IF($L1002=20,1,0)</f>
        <v>0</v>
      </c>
      <c r="AG1002" s="7" t="n">
        <f aca="false">IF($L1002=0,1,0)</f>
        <v>0</v>
      </c>
      <c r="AH1002" s="7" t="n">
        <f aca="false">IF(E1002&gt;(60*5),1,0)</f>
        <v>0</v>
      </c>
      <c r="AI1002" s="7" t="n">
        <f aca="false">IF(E1002&lt;60,1,0)</f>
        <v>0</v>
      </c>
      <c r="AJ1002" s="7" t="n">
        <f aca="false">IF(EXACT($F1002,"Beck"),1,0)</f>
        <v>0</v>
      </c>
      <c r="AK1002" s="7" t="n">
        <f aca="false">IF(EXACT($F1002,"Daft Punk"),1,0)</f>
        <v>0</v>
      </c>
      <c r="AL1002" s="7" t="n">
        <f aca="false">IF(EXACT($F1002,"Madonna"),1,0)</f>
        <v>0</v>
      </c>
      <c r="AM1002" s="7" t="n">
        <f aca="false">IF(EXACT($F1002,"Paul Van Dyk"),1,0)</f>
        <v>1</v>
      </c>
      <c r="AN1002" s="7" t="n">
        <f aca="false">IF(EXACT($F1002,"The Killers"),1,0)</f>
        <v>0</v>
      </c>
    </row>
    <row r="1003" customFormat="false" ht="12.75" hidden="false" customHeight="false" outlineLevel="0" collapsed="false">
      <c r="B1003" s="3" t="n">
        <f aca="false">RANK(C1003,$C$2:$C$1496,0)</f>
        <v>752</v>
      </c>
      <c r="C1003" s="3" t="n">
        <f aca="true">RAND()</f>
        <v>0.48554064625743</v>
      </c>
      <c r="D1003" s="3" t="s">
        <v>2040</v>
      </c>
      <c r="E1003" s="7" t="n">
        <v>371</v>
      </c>
      <c r="F1003" s="3" t="s">
        <v>134</v>
      </c>
      <c r="G1003" s="3" t="s">
        <v>333</v>
      </c>
      <c r="H1003" s="3" t="s">
        <v>138</v>
      </c>
      <c r="I1003" s="7" t="n">
        <v>15</v>
      </c>
      <c r="J1003" s="7" t="s">
        <v>296</v>
      </c>
      <c r="K1003" s="7" t="n">
        <v>2005</v>
      </c>
      <c r="L1003" s="7" t="n">
        <v>80</v>
      </c>
      <c r="M1003" s="7" t="n">
        <f aca="false">IF(EXACT($H1003,"Rock"),1,0)</f>
        <v>0</v>
      </c>
      <c r="N1003" s="7" t="n">
        <f aca="false">IF(EXACT($H1003,"Electronic"),1,0)</f>
        <v>0</v>
      </c>
      <c r="O1003" s="7" t="n">
        <f aca="false">IF(EXACT($H1003,"Alternative"),1,0)</f>
        <v>0</v>
      </c>
      <c r="P1003" s="7" t="n">
        <f aca="false">IF(EXACT($H1003,"Pop"),1,0)</f>
        <v>0</v>
      </c>
      <c r="Q1003" s="7" t="n">
        <f aca="false">IF(EXACT($H1003,"Dance"),1,0)</f>
        <v>1</v>
      </c>
      <c r="R1003" s="7" t="n">
        <f aca="false">IF(EXACT($H1003,"Easy Listening"),1,0)</f>
        <v>0</v>
      </c>
      <c r="S1003" s="7" t="n">
        <f aca="false">IF(EXACT($H1003,"World"),1,0)</f>
        <v>0</v>
      </c>
      <c r="T1003" s="7" t="n">
        <f aca="false">IF(EXACT($H1003,"Comedy"),1,0)</f>
        <v>0</v>
      </c>
      <c r="U1003" s="7" t="n">
        <f aca="false">IF(EXACT($H1003,"Folk"),1,0)</f>
        <v>0</v>
      </c>
      <c r="V1003" s="7" t="n">
        <f aca="false">IF(EXACT($H1003,"Classical"),1,0)</f>
        <v>0</v>
      </c>
      <c r="W1003" s="3" t="n">
        <f aca="false">IF(AND($K1003&gt;1959,$K1003&lt;1970),1,0)</f>
        <v>0</v>
      </c>
      <c r="X1003" s="3" t="n">
        <f aca="false">IF(AND($K1003&gt;1969,$K1003&lt;1980),1,0)</f>
        <v>0</v>
      </c>
      <c r="Y1003" s="3" t="n">
        <f aca="false">IF(AND($K1003&gt;1979,$K1003&lt;1990),1,0)</f>
        <v>0</v>
      </c>
      <c r="Z1003" s="3" t="n">
        <f aca="false">IF(AND($K1003&gt;1989,$K1003&lt;2000),1,0)</f>
        <v>0</v>
      </c>
      <c r="AA1003" s="3" t="n">
        <f aca="false">IF(K1003&gt;2000,1,0)</f>
        <v>1</v>
      </c>
      <c r="AB1003" s="7" t="n">
        <f aca="false">IF(L1003=100,1,0)</f>
        <v>0</v>
      </c>
      <c r="AC1003" s="7" t="n">
        <f aca="false">IF($L1003=80,1,0)</f>
        <v>1</v>
      </c>
      <c r="AD1003" s="7" t="n">
        <f aca="false">IF($L1003=60,1,0)</f>
        <v>0</v>
      </c>
      <c r="AE1003" s="7" t="n">
        <f aca="false">IF($L1003=40,1,0)</f>
        <v>0</v>
      </c>
      <c r="AF1003" s="7" t="n">
        <f aca="false">IF($L1003=20,1,0)</f>
        <v>0</v>
      </c>
      <c r="AG1003" s="7" t="n">
        <f aca="false">IF($L1003=0,1,0)</f>
        <v>0</v>
      </c>
      <c r="AH1003" s="7" t="n">
        <f aca="false">IF(E1003&gt;(60*5),1,0)</f>
        <v>1</v>
      </c>
      <c r="AI1003" s="7" t="n">
        <f aca="false">IF(E1003&lt;60,1,0)</f>
        <v>0</v>
      </c>
      <c r="AJ1003" s="7" t="n">
        <f aca="false">IF(EXACT($F1003,"Beck"),1,0)</f>
        <v>0</v>
      </c>
      <c r="AK1003" s="7" t="n">
        <f aca="false">IF(EXACT($F1003,"Daft Punk"),1,0)</f>
        <v>0</v>
      </c>
      <c r="AL1003" s="7" t="n">
        <f aca="false">IF(EXACT($F1003,"Madonna"),1,0)</f>
        <v>0</v>
      </c>
      <c r="AM1003" s="7" t="n">
        <f aca="false">IF(EXACT($F1003,"Paul Van Dyk"),1,0)</f>
        <v>1</v>
      </c>
      <c r="AN1003" s="7" t="n">
        <f aca="false">IF(EXACT($F1003,"The Killers"),1,0)</f>
        <v>0</v>
      </c>
    </row>
    <row r="1004" customFormat="false" ht="12.75" hidden="false" customHeight="false" outlineLevel="0" collapsed="false">
      <c r="B1004" s="3" t="n">
        <f aca="false">RANK(C1004,$C$2:$C$1496,0)</f>
        <v>607</v>
      </c>
      <c r="C1004" s="3" t="n">
        <f aca="true">RAND()</f>
        <v>0.581221651563531</v>
      </c>
      <c r="D1004" s="3" t="s">
        <v>2041</v>
      </c>
      <c r="E1004" s="7" t="n">
        <v>418</v>
      </c>
      <c r="F1004" s="3" t="s">
        <v>134</v>
      </c>
      <c r="G1004" s="3" t="s">
        <v>2007</v>
      </c>
      <c r="H1004" s="3" t="s">
        <v>138</v>
      </c>
      <c r="I1004" s="7" t="n">
        <v>5</v>
      </c>
      <c r="J1004" s="7" t="s">
        <v>231</v>
      </c>
      <c r="K1004" s="7" t="n">
        <v>2003</v>
      </c>
      <c r="L1004" s="7" t="n">
        <v>100</v>
      </c>
      <c r="M1004" s="7" t="n">
        <f aca="false">IF(EXACT($H1004,"Rock"),1,0)</f>
        <v>0</v>
      </c>
      <c r="N1004" s="7" t="n">
        <f aca="false">IF(EXACT($H1004,"Electronic"),1,0)</f>
        <v>0</v>
      </c>
      <c r="O1004" s="7" t="n">
        <f aca="false">IF(EXACT($H1004,"Alternative"),1,0)</f>
        <v>0</v>
      </c>
      <c r="P1004" s="7" t="n">
        <f aca="false">IF(EXACT($H1004,"Pop"),1,0)</f>
        <v>0</v>
      </c>
      <c r="Q1004" s="7" t="n">
        <f aca="false">IF(EXACT($H1004,"Dance"),1,0)</f>
        <v>1</v>
      </c>
      <c r="R1004" s="7" t="n">
        <f aca="false">IF(EXACT($H1004,"Easy Listening"),1,0)</f>
        <v>0</v>
      </c>
      <c r="S1004" s="7" t="n">
        <f aca="false">IF(EXACT($H1004,"World"),1,0)</f>
        <v>0</v>
      </c>
      <c r="T1004" s="7" t="n">
        <f aca="false">IF(EXACT($H1004,"Comedy"),1,0)</f>
        <v>0</v>
      </c>
      <c r="U1004" s="7" t="n">
        <f aca="false">IF(EXACT($H1004,"Folk"),1,0)</f>
        <v>0</v>
      </c>
      <c r="V1004" s="7" t="n">
        <f aca="false">IF(EXACT($H1004,"Classical"),1,0)</f>
        <v>0</v>
      </c>
      <c r="W1004" s="3" t="n">
        <f aca="false">IF(AND($K1004&gt;1959,$K1004&lt;1970),1,0)</f>
        <v>0</v>
      </c>
      <c r="X1004" s="3" t="n">
        <f aca="false">IF(AND($K1004&gt;1969,$K1004&lt;1980),1,0)</f>
        <v>0</v>
      </c>
      <c r="Y1004" s="3" t="n">
        <f aca="false">IF(AND($K1004&gt;1979,$K1004&lt;1990),1,0)</f>
        <v>0</v>
      </c>
      <c r="Z1004" s="3" t="n">
        <f aca="false">IF(AND($K1004&gt;1989,$K1004&lt;2000),1,0)</f>
        <v>0</v>
      </c>
      <c r="AA1004" s="3" t="n">
        <f aca="false">IF(K1004&gt;2000,1,0)</f>
        <v>1</v>
      </c>
      <c r="AB1004" s="7" t="n">
        <f aca="false">IF(L1004=100,1,0)</f>
        <v>1</v>
      </c>
      <c r="AC1004" s="7" t="n">
        <f aca="false">IF($L1004=80,1,0)</f>
        <v>0</v>
      </c>
      <c r="AD1004" s="7" t="n">
        <f aca="false">IF($L1004=60,1,0)</f>
        <v>0</v>
      </c>
      <c r="AE1004" s="7" t="n">
        <f aca="false">IF($L1004=40,1,0)</f>
        <v>0</v>
      </c>
      <c r="AF1004" s="7" t="n">
        <f aca="false">IF($L1004=20,1,0)</f>
        <v>0</v>
      </c>
      <c r="AG1004" s="7" t="n">
        <f aca="false">IF($L1004=0,1,0)</f>
        <v>0</v>
      </c>
      <c r="AH1004" s="7" t="n">
        <f aca="false">IF(E1004&gt;(60*5),1,0)</f>
        <v>1</v>
      </c>
      <c r="AI1004" s="7" t="n">
        <f aca="false">IF(E1004&lt;60,1,0)</f>
        <v>0</v>
      </c>
      <c r="AJ1004" s="7" t="n">
        <f aca="false">IF(EXACT($F1004,"Beck"),1,0)</f>
        <v>0</v>
      </c>
      <c r="AK1004" s="7" t="n">
        <f aca="false">IF(EXACT($F1004,"Daft Punk"),1,0)</f>
        <v>0</v>
      </c>
      <c r="AL1004" s="7" t="n">
        <f aca="false">IF(EXACT($F1004,"Madonna"),1,0)</f>
        <v>0</v>
      </c>
      <c r="AM1004" s="7" t="n">
        <f aca="false">IF(EXACT($F1004,"Paul Van Dyk"),1,0)</f>
        <v>1</v>
      </c>
      <c r="AN1004" s="7" t="n">
        <f aca="false">IF(EXACT($F1004,"The Killers"),1,0)</f>
        <v>0</v>
      </c>
    </row>
    <row r="1005" customFormat="false" ht="12.75" hidden="false" customHeight="false" outlineLevel="0" collapsed="false">
      <c r="B1005" s="3" t="n">
        <f aca="false">RANK(C1005,$C$2:$C$1496,0)</f>
        <v>689</v>
      </c>
      <c r="C1005" s="3" t="n">
        <f aca="true">RAND()</f>
        <v>0.529296208769568</v>
      </c>
      <c r="D1005" s="3" t="s">
        <v>2007</v>
      </c>
      <c r="E1005" s="7" t="n">
        <v>448</v>
      </c>
      <c r="F1005" s="3" t="s">
        <v>134</v>
      </c>
      <c r="G1005" s="3" t="s">
        <v>2007</v>
      </c>
      <c r="H1005" s="3" t="s">
        <v>138</v>
      </c>
      <c r="I1005" s="7" t="n">
        <v>4</v>
      </c>
      <c r="J1005" s="7" t="s">
        <v>513</v>
      </c>
      <c r="K1005" s="7" t="n">
        <v>2003</v>
      </c>
      <c r="L1005" s="7" t="n">
        <v>100</v>
      </c>
      <c r="M1005" s="7" t="n">
        <f aca="false">IF(EXACT($H1005,"Rock"),1,0)</f>
        <v>0</v>
      </c>
      <c r="N1005" s="7" t="n">
        <f aca="false">IF(EXACT($H1005,"Electronic"),1,0)</f>
        <v>0</v>
      </c>
      <c r="O1005" s="7" t="n">
        <f aca="false">IF(EXACT($H1005,"Alternative"),1,0)</f>
        <v>0</v>
      </c>
      <c r="P1005" s="7" t="n">
        <f aca="false">IF(EXACT($H1005,"Pop"),1,0)</f>
        <v>0</v>
      </c>
      <c r="Q1005" s="7" t="n">
        <f aca="false">IF(EXACT($H1005,"Dance"),1,0)</f>
        <v>1</v>
      </c>
      <c r="R1005" s="7" t="n">
        <f aca="false">IF(EXACT($H1005,"Easy Listening"),1,0)</f>
        <v>0</v>
      </c>
      <c r="S1005" s="7" t="n">
        <f aca="false">IF(EXACT($H1005,"World"),1,0)</f>
        <v>0</v>
      </c>
      <c r="T1005" s="7" t="n">
        <f aca="false">IF(EXACT($H1005,"Comedy"),1,0)</f>
        <v>0</v>
      </c>
      <c r="U1005" s="7" t="n">
        <f aca="false">IF(EXACT($H1005,"Folk"),1,0)</f>
        <v>0</v>
      </c>
      <c r="V1005" s="7" t="n">
        <f aca="false">IF(EXACT($H1005,"Classical"),1,0)</f>
        <v>0</v>
      </c>
      <c r="W1005" s="3" t="n">
        <f aca="false">IF(AND($K1005&gt;1959,$K1005&lt;1970),1,0)</f>
        <v>0</v>
      </c>
      <c r="X1005" s="3" t="n">
        <f aca="false">IF(AND($K1005&gt;1969,$K1005&lt;1980),1,0)</f>
        <v>0</v>
      </c>
      <c r="Y1005" s="3" t="n">
        <f aca="false">IF(AND($K1005&gt;1979,$K1005&lt;1990),1,0)</f>
        <v>0</v>
      </c>
      <c r="Z1005" s="3" t="n">
        <f aca="false">IF(AND($K1005&gt;1989,$K1005&lt;2000),1,0)</f>
        <v>0</v>
      </c>
      <c r="AA1005" s="3" t="n">
        <f aca="false">IF(K1005&gt;2000,1,0)</f>
        <v>1</v>
      </c>
      <c r="AB1005" s="7" t="n">
        <f aca="false">IF(L1005=100,1,0)</f>
        <v>1</v>
      </c>
      <c r="AC1005" s="7" t="n">
        <f aca="false">IF($L1005=80,1,0)</f>
        <v>0</v>
      </c>
      <c r="AD1005" s="7" t="n">
        <f aca="false">IF($L1005=60,1,0)</f>
        <v>0</v>
      </c>
      <c r="AE1005" s="7" t="n">
        <f aca="false">IF($L1005=40,1,0)</f>
        <v>0</v>
      </c>
      <c r="AF1005" s="7" t="n">
        <f aca="false">IF($L1005=20,1,0)</f>
        <v>0</v>
      </c>
      <c r="AG1005" s="7" t="n">
        <f aca="false">IF($L1005=0,1,0)</f>
        <v>0</v>
      </c>
      <c r="AH1005" s="7" t="n">
        <f aca="false">IF(E1005&gt;(60*5),1,0)</f>
        <v>1</v>
      </c>
      <c r="AI1005" s="7" t="n">
        <f aca="false">IF(E1005&lt;60,1,0)</f>
        <v>0</v>
      </c>
      <c r="AJ1005" s="7" t="n">
        <f aca="false">IF(EXACT($F1005,"Beck"),1,0)</f>
        <v>0</v>
      </c>
      <c r="AK1005" s="7" t="n">
        <f aca="false">IF(EXACT($F1005,"Daft Punk"),1,0)</f>
        <v>0</v>
      </c>
      <c r="AL1005" s="7" t="n">
        <f aca="false">IF(EXACT($F1005,"Madonna"),1,0)</f>
        <v>0</v>
      </c>
      <c r="AM1005" s="7" t="n">
        <f aca="false">IF(EXACT($F1005,"Paul Van Dyk"),1,0)</f>
        <v>1</v>
      </c>
      <c r="AN1005" s="7" t="n">
        <f aca="false">IF(EXACT($F1005,"The Killers"),1,0)</f>
        <v>0</v>
      </c>
    </row>
    <row r="1006" customFormat="false" ht="12.75" hidden="false" customHeight="false" outlineLevel="0" collapsed="false">
      <c r="B1006" s="3" t="n">
        <f aca="false">RANK(C1006,$C$2:$C$1496,0)</f>
        <v>1300</v>
      </c>
      <c r="C1006" s="3" t="n">
        <f aca="true">RAND()</f>
        <v>0.134050414217026</v>
      </c>
      <c r="D1006" s="3" t="s">
        <v>2042</v>
      </c>
      <c r="E1006" s="7" t="n">
        <v>348</v>
      </c>
      <c r="F1006" s="3" t="s">
        <v>134</v>
      </c>
      <c r="G1006" s="3" t="s">
        <v>2002</v>
      </c>
      <c r="H1006" s="3" t="s">
        <v>138</v>
      </c>
      <c r="I1006" s="7" t="n">
        <v>3</v>
      </c>
      <c r="J1006" s="7" t="s">
        <v>660</v>
      </c>
      <c r="K1006" s="7" t="n">
        <v>2007</v>
      </c>
      <c r="L1006" s="7" t="n">
        <v>80</v>
      </c>
      <c r="M1006" s="7" t="n">
        <f aca="false">IF(EXACT($H1006,"Rock"),1,0)</f>
        <v>0</v>
      </c>
      <c r="N1006" s="7" t="n">
        <f aca="false">IF(EXACT($H1006,"Electronic"),1,0)</f>
        <v>0</v>
      </c>
      <c r="O1006" s="7" t="n">
        <f aca="false">IF(EXACT($H1006,"Alternative"),1,0)</f>
        <v>0</v>
      </c>
      <c r="P1006" s="7" t="n">
        <f aca="false">IF(EXACT($H1006,"Pop"),1,0)</f>
        <v>0</v>
      </c>
      <c r="Q1006" s="7" t="n">
        <f aca="false">IF(EXACT($H1006,"Dance"),1,0)</f>
        <v>1</v>
      </c>
      <c r="R1006" s="7" t="n">
        <f aca="false">IF(EXACT($H1006,"Easy Listening"),1,0)</f>
        <v>0</v>
      </c>
      <c r="S1006" s="7" t="n">
        <f aca="false">IF(EXACT($H1006,"World"),1,0)</f>
        <v>0</v>
      </c>
      <c r="T1006" s="7" t="n">
        <f aca="false">IF(EXACT($H1006,"Comedy"),1,0)</f>
        <v>0</v>
      </c>
      <c r="U1006" s="7" t="n">
        <f aca="false">IF(EXACT($H1006,"Folk"),1,0)</f>
        <v>0</v>
      </c>
      <c r="V1006" s="7" t="n">
        <f aca="false">IF(EXACT($H1006,"Classical"),1,0)</f>
        <v>0</v>
      </c>
      <c r="W1006" s="3" t="n">
        <f aca="false">IF(AND($K1006&gt;1959,$K1006&lt;1970),1,0)</f>
        <v>0</v>
      </c>
      <c r="X1006" s="3" t="n">
        <f aca="false">IF(AND($K1006&gt;1969,$K1006&lt;1980),1,0)</f>
        <v>0</v>
      </c>
      <c r="Y1006" s="3" t="n">
        <f aca="false">IF(AND($K1006&gt;1979,$K1006&lt;1990),1,0)</f>
        <v>0</v>
      </c>
      <c r="Z1006" s="3" t="n">
        <f aca="false">IF(AND($K1006&gt;1989,$K1006&lt;2000),1,0)</f>
        <v>0</v>
      </c>
      <c r="AA1006" s="3" t="n">
        <f aca="false">IF(K1006&gt;2000,1,0)</f>
        <v>1</v>
      </c>
      <c r="AB1006" s="7" t="n">
        <f aca="false">IF(L1006=100,1,0)</f>
        <v>0</v>
      </c>
      <c r="AC1006" s="7" t="n">
        <f aca="false">IF($L1006=80,1,0)</f>
        <v>1</v>
      </c>
      <c r="AD1006" s="7" t="n">
        <f aca="false">IF($L1006=60,1,0)</f>
        <v>0</v>
      </c>
      <c r="AE1006" s="7" t="n">
        <f aca="false">IF($L1006=40,1,0)</f>
        <v>0</v>
      </c>
      <c r="AF1006" s="7" t="n">
        <f aca="false">IF($L1006=20,1,0)</f>
        <v>0</v>
      </c>
      <c r="AG1006" s="7" t="n">
        <f aca="false">IF($L1006=0,1,0)</f>
        <v>0</v>
      </c>
      <c r="AH1006" s="7" t="n">
        <f aca="false">IF(E1006&gt;(60*5),1,0)</f>
        <v>1</v>
      </c>
      <c r="AI1006" s="7" t="n">
        <f aca="false">IF(E1006&lt;60,1,0)</f>
        <v>0</v>
      </c>
      <c r="AJ1006" s="7" t="n">
        <f aca="false">IF(EXACT($F1006,"Beck"),1,0)</f>
        <v>0</v>
      </c>
      <c r="AK1006" s="7" t="n">
        <f aca="false">IF(EXACT($F1006,"Daft Punk"),1,0)</f>
        <v>0</v>
      </c>
      <c r="AL1006" s="7" t="n">
        <f aca="false">IF(EXACT($F1006,"Madonna"),1,0)</f>
        <v>0</v>
      </c>
      <c r="AM1006" s="7" t="n">
        <f aca="false">IF(EXACT($F1006,"Paul Van Dyk"),1,0)</f>
        <v>1</v>
      </c>
      <c r="AN1006" s="7" t="n">
        <f aca="false">IF(EXACT($F1006,"The Killers"),1,0)</f>
        <v>0</v>
      </c>
    </row>
    <row r="1007" customFormat="false" ht="12.75" hidden="false" customHeight="false" outlineLevel="0" collapsed="false">
      <c r="B1007" s="3" t="n">
        <f aca="false">RANK(C1007,$C$2:$C$1496,0)</f>
        <v>1033</v>
      </c>
      <c r="C1007" s="3" t="n">
        <f aca="true">RAND()</f>
        <v>0.304766933478581</v>
      </c>
      <c r="D1007" s="3" t="s">
        <v>2043</v>
      </c>
      <c r="E1007" s="7" t="n">
        <v>360</v>
      </c>
      <c r="F1007" s="3" t="s">
        <v>134</v>
      </c>
      <c r="G1007" s="3" t="s">
        <v>333</v>
      </c>
      <c r="H1007" s="3" t="s">
        <v>138</v>
      </c>
      <c r="I1007" s="7" t="n">
        <v>2</v>
      </c>
      <c r="J1007" s="7" t="s">
        <v>602</v>
      </c>
      <c r="K1007" s="7" t="n">
        <v>2005</v>
      </c>
      <c r="L1007" s="7" t="n">
        <v>80</v>
      </c>
      <c r="M1007" s="7" t="n">
        <f aca="false">IF(EXACT($H1007,"Rock"),1,0)</f>
        <v>0</v>
      </c>
      <c r="N1007" s="7" t="n">
        <f aca="false">IF(EXACT($H1007,"Electronic"),1,0)</f>
        <v>0</v>
      </c>
      <c r="O1007" s="7" t="n">
        <f aca="false">IF(EXACT($H1007,"Alternative"),1,0)</f>
        <v>0</v>
      </c>
      <c r="P1007" s="7" t="n">
        <f aca="false">IF(EXACT($H1007,"Pop"),1,0)</f>
        <v>0</v>
      </c>
      <c r="Q1007" s="7" t="n">
        <f aca="false">IF(EXACT($H1007,"Dance"),1,0)</f>
        <v>1</v>
      </c>
      <c r="R1007" s="7" t="n">
        <f aca="false">IF(EXACT($H1007,"Easy Listening"),1,0)</f>
        <v>0</v>
      </c>
      <c r="S1007" s="7" t="n">
        <f aca="false">IF(EXACT($H1007,"World"),1,0)</f>
        <v>0</v>
      </c>
      <c r="T1007" s="7" t="n">
        <f aca="false">IF(EXACT($H1007,"Comedy"),1,0)</f>
        <v>0</v>
      </c>
      <c r="U1007" s="7" t="n">
        <f aca="false">IF(EXACT($H1007,"Folk"),1,0)</f>
        <v>0</v>
      </c>
      <c r="V1007" s="7" t="n">
        <f aca="false">IF(EXACT($H1007,"Classical"),1,0)</f>
        <v>0</v>
      </c>
      <c r="W1007" s="3" t="n">
        <f aca="false">IF(AND($K1007&gt;1959,$K1007&lt;1970),1,0)</f>
        <v>0</v>
      </c>
      <c r="X1007" s="3" t="n">
        <f aca="false">IF(AND($K1007&gt;1969,$K1007&lt;1980),1,0)</f>
        <v>0</v>
      </c>
      <c r="Y1007" s="3" t="n">
        <f aca="false">IF(AND($K1007&gt;1979,$K1007&lt;1990),1,0)</f>
        <v>0</v>
      </c>
      <c r="Z1007" s="3" t="n">
        <f aca="false">IF(AND($K1007&gt;1989,$K1007&lt;2000),1,0)</f>
        <v>0</v>
      </c>
      <c r="AA1007" s="3" t="n">
        <f aca="false">IF(K1007&gt;2000,1,0)</f>
        <v>1</v>
      </c>
      <c r="AB1007" s="7" t="n">
        <f aca="false">IF(L1007=100,1,0)</f>
        <v>0</v>
      </c>
      <c r="AC1007" s="7" t="n">
        <f aca="false">IF($L1007=80,1,0)</f>
        <v>1</v>
      </c>
      <c r="AD1007" s="7" t="n">
        <f aca="false">IF($L1007=60,1,0)</f>
        <v>0</v>
      </c>
      <c r="AE1007" s="7" t="n">
        <f aca="false">IF($L1007=40,1,0)</f>
        <v>0</v>
      </c>
      <c r="AF1007" s="7" t="n">
        <f aca="false">IF($L1007=20,1,0)</f>
        <v>0</v>
      </c>
      <c r="AG1007" s="7" t="n">
        <f aca="false">IF($L1007=0,1,0)</f>
        <v>0</v>
      </c>
      <c r="AH1007" s="7" t="n">
        <f aca="false">IF(E1007&gt;(60*5),1,0)</f>
        <v>1</v>
      </c>
      <c r="AI1007" s="7" t="n">
        <f aca="false">IF(E1007&lt;60,1,0)</f>
        <v>0</v>
      </c>
      <c r="AJ1007" s="7" t="n">
        <f aca="false">IF(EXACT($F1007,"Beck"),1,0)</f>
        <v>0</v>
      </c>
      <c r="AK1007" s="7" t="n">
        <f aca="false">IF(EXACT($F1007,"Daft Punk"),1,0)</f>
        <v>0</v>
      </c>
      <c r="AL1007" s="7" t="n">
        <f aca="false">IF(EXACT($F1007,"Madonna"),1,0)</f>
        <v>0</v>
      </c>
      <c r="AM1007" s="7" t="n">
        <f aca="false">IF(EXACT($F1007,"Paul Van Dyk"),1,0)</f>
        <v>1</v>
      </c>
      <c r="AN1007" s="7" t="n">
        <f aca="false">IF(EXACT($F1007,"The Killers"),1,0)</f>
        <v>0</v>
      </c>
    </row>
    <row r="1008" customFormat="false" ht="12.75" hidden="false" customHeight="false" outlineLevel="0" collapsed="false">
      <c r="B1008" s="3" t="n">
        <f aca="false">RANK(C1008,$C$2:$C$1496,0)</f>
        <v>675</v>
      </c>
      <c r="C1008" s="3" t="n">
        <f aca="true">RAND()</f>
        <v>0.538380754261817</v>
      </c>
      <c r="D1008" s="3" t="s">
        <v>2044</v>
      </c>
      <c r="E1008" s="7" t="n">
        <v>313</v>
      </c>
      <c r="F1008" s="3" t="s">
        <v>134</v>
      </c>
      <c r="G1008" s="3" t="s">
        <v>1999</v>
      </c>
      <c r="H1008" s="3" t="s">
        <v>138</v>
      </c>
      <c r="I1008" s="7" t="n">
        <v>2</v>
      </c>
      <c r="J1008" s="7" t="s">
        <v>220</v>
      </c>
      <c r="K1008" s="7" t="n">
        <v>2006</v>
      </c>
      <c r="L1008" s="7" t="n">
        <v>100</v>
      </c>
      <c r="M1008" s="7" t="n">
        <f aca="false">IF(EXACT($H1008,"Rock"),1,0)</f>
        <v>0</v>
      </c>
      <c r="N1008" s="7" t="n">
        <f aca="false">IF(EXACT($H1008,"Electronic"),1,0)</f>
        <v>0</v>
      </c>
      <c r="O1008" s="7" t="n">
        <f aca="false">IF(EXACT($H1008,"Alternative"),1,0)</f>
        <v>0</v>
      </c>
      <c r="P1008" s="7" t="n">
        <f aca="false">IF(EXACT($H1008,"Pop"),1,0)</f>
        <v>0</v>
      </c>
      <c r="Q1008" s="7" t="n">
        <f aca="false">IF(EXACT($H1008,"Dance"),1,0)</f>
        <v>1</v>
      </c>
      <c r="R1008" s="7" t="n">
        <f aca="false">IF(EXACT($H1008,"Easy Listening"),1,0)</f>
        <v>0</v>
      </c>
      <c r="S1008" s="7" t="n">
        <f aca="false">IF(EXACT($H1008,"World"),1,0)</f>
        <v>0</v>
      </c>
      <c r="T1008" s="7" t="n">
        <f aca="false">IF(EXACT($H1008,"Comedy"),1,0)</f>
        <v>0</v>
      </c>
      <c r="U1008" s="7" t="n">
        <f aca="false">IF(EXACT($H1008,"Folk"),1,0)</f>
        <v>0</v>
      </c>
      <c r="V1008" s="7" t="n">
        <f aca="false">IF(EXACT($H1008,"Classical"),1,0)</f>
        <v>0</v>
      </c>
      <c r="W1008" s="3" t="n">
        <f aca="false">IF(AND($K1008&gt;1959,$K1008&lt;1970),1,0)</f>
        <v>0</v>
      </c>
      <c r="X1008" s="3" t="n">
        <f aca="false">IF(AND($K1008&gt;1969,$K1008&lt;1980),1,0)</f>
        <v>0</v>
      </c>
      <c r="Y1008" s="3" t="n">
        <f aca="false">IF(AND($K1008&gt;1979,$K1008&lt;1990),1,0)</f>
        <v>0</v>
      </c>
      <c r="Z1008" s="3" t="n">
        <f aca="false">IF(AND($K1008&gt;1989,$K1008&lt;2000),1,0)</f>
        <v>0</v>
      </c>
      <c r="AA1008" s="3" t="n">
        <f aca="false">IF(K1008&gt;2000,1,0)</f>
        <v>1</v>
      </c>
      <c r="AB1008" s="7" t="n">
        <f aca="false">IF(L1008=100,1,0)</f>
        <v>1</v>
      </c>
      <c r="AC1008" s="7" t="n">
        <f aca="false">IF($L1008=80,1,0)</f>
        <v>0</v>
      </c>
      <c r="AD1008" s="7" t="n">
        <f aca="false">IF($L1008=60,1,0)</f>
        <v>0</v>
      </c>
      <c r="AE1008" s="7" t="n">
        <f aca="false">IF($L1008=40,1,0)</f>
        <v>0</v>
      </c>
      <c r="AF1008" s="7" t="n">
        <f aca="false">IF($L1008=20,1,0)</f>
        <v>0</v>
      </c>
      <c r="AG1008" s="7" t="n">
        <f aca="false">IF($L1008=0,1,0)</f>
        <v>0</v>
      </c>
      <c r="AH1008" s="7" t="n">
        <f aca="false">IF(E1008&gt;(60*5),1,0)</f>
        <v>1</v>
      </c>
      <c r="AI1008" s="7" t="n">
        <f aca="false">IF(E1008&lt;60,1,0)</f>
        <v>0</v>
      </c>
      <c r="AJ1008" s="7" t="n">
        <f aca="false">IF(EXACT($F1008,"Beck"),1,0)</f>
        <v>0</v>
      </c>
      <c r="AK1008" s="7" t="n">
        <f aca="false">IF(EXACT($F1008,"Daft Punk"),1,0)</f>
        <v>0</v>
      </c>
      <c r="AL1008" s="7" t="n">
        <f aca="false">IF(EXACT($F1008,"Madonna"),1,0)</f>
        <v>0</v>
      </c>
      <c r="AM1008" s="7" t="n">
        <f aca="false">IF(EXACT($F1008,"Paul Van Dyk"),1,0)</f>
        <v>1</v>
      </c>
      <c r="AN1008" s="7" t="n">
        <f aca="false">IF(EXACT($F1008,"The Killers"),1,0)</f>
        <v>0</v>
      </c>
    </row>
    <row r="1009" customFormat="false" ht="12.75" hidden="false" customHeight="false" outlineLevel="0" collapsed="false">
      <c r="B1009" s="3" t="n">
        <f aca="false">RANK(C1009,$C$2:$C$1496,0)</f>
        <v>252</v>
      </c>
      <c r="C1009" s="3" t="n">
        <f aca="true">RAND()</f>
        <v>0.823260342572077</v>
      </c>
      <c r="D1009" s="3" t="s">
        <v>1461</v>
      </c>
      <c r="E1009" s="7" t="n">
        <v>324</v>
      </c>
      <c r="F1009" s="3" t="s">
        <v>134</v>
      </c>
      <c r="G1009" s="3" t="s">
        <v>333</v>
      </c>
      <c r="H1009" s="3" t="s">
        <v>138</v>
      </c>
      <c r="I1009" s="7" t="n">
        <v>10</v>
      </c>
      <c r="J1009" s="7" t="s">
        <v>708</v>
      </c>
      <c r="K1009" s="7" t="n">
        <v>2005</v>
      </c>
      <c r="L1009" s="7" t="n">
        <v>80</v>
      </c>
      <c r="M1009" s="7" t="n">
        <f aca="false">IF(EXACT($H1009,"Rock"),1,0)</f>
        <v>0</v>
      </c>
      <c r="N1009" s="7" t="n">
        <f aca="false">IF(EXACT($H1009,"Electronic"),1,0)</f>
        <v>0</v>
      </c>
      <c r="O1009" s="7" t="n">
        <f aca="false">IF(EXACT($H1009,"Alternative"),1,0)</f>
        <v>0</v>
      </c>
      <c r="P1009" s="7" t="n">
        <f aca="false">IF(EXACT($H1009,"Pop"),1,0)</f>
        <v>0</v>
      </c>
      <c r="Q1009" s="7" t="n">
        <f aca="false">IF(EXACT($H1009,"Dance"),1,0)</f>
        <v>1</v>
      </c>
      <c r="R1009" s="7" t="n">
        <f aca="false">IF(EXACT($H1009,"Easy Listening"),1,0)</f>
        <v>0</v>
      </c>
      <c r="S1009" s="7" t="n">
        <f aca="false">IF(EXACT($H1009,"World"),1,0)</f>
        <v>0</v>
      </c>
      <c r="T1009" s="7" t="n">
        <f aca="false">IF(EXACT($H1009,"Comedy"),1,0)</f>
        <v>0</v>
      </c>
      <c r="U1009" s="7" t="n">
        <f aca="false">IF(EXACT($H1009,"Folk"),1,0)</f>
        <v>0</v>
      </c>
      <c r="V1009" s="7" t="n">
        <f aca="false">IF(EXACT($H1009,"Classical"),1,0)</f>
        <v>0</v>
      </c>
      <c r="W1009" s="3" t="n">
        <f aca="false">IF(AND($K1009&gt;1959,$K1009&lt;1970),1,0)</f>
        <v>0</v>
      </c>
      <c r="X1009" s="3" t="n">
        <f aca="false">IF(AND($K1009&gt;1969,$K1009&lt;1980),1,0)</f>
        <v>0</v>
      </c>
      <c r="Y1009" s="3" t="n">
        <f aca="false">IF(AND($K1009&gt;1979,$K1009&lt;1990),1,0)</f>
        <v>0</v>
      </c>
      <c r="Z1009" s="3" t="n">
        <f aca="false">IF(AND($K1009&gt;1989,$K1009&lt;2000),1,0)</f>
        <v>0</v>
      </c>
      <c r="AA1009" s="3" t="n">
        <f aca="false">IF(K1009&gt;2000,1,0)</f>
        <v>1</v>
      </c>
      <c r="AB1009" s="7" t="n">
        <f aca="false">IF(L1009=100,1,0)</f>
        <v>0</v>
      </c>
      <c r="AC1009" s="7" t="n">
        <f aca="false">IF($L1009=80,1,0)</f>
        <v>1</v>
      </c>
      <c r="AD1009" s="7" t="n">
        <f aca="false">IF($L1009=60,1,0)</f>
        <v>0</v>
      </c>
      <c r="AE1009" s="7" t="n">
        <f aca="false">IF($L1009=40,1,0)</f>
        <v>0</v>
      </c>
      <c r="AF1009" s="7" t="n">
        <f aca="false">IF($L1009=20,1,0)</f>
        <v>0</v>
      </c>
      <c r="AG1009" s="7" t="n">
        <f aca="false">IF($L1009=0,1,0)</f>
        <v>0</v>
      </c>
      <c r="AH1009" s="7" t="n">
        <f aca="false">IF(E1009&gt;(60*5),1,0)</f>
        <v>1</v>
      </c>
      <c r="AI1009" s="7" t="n">
        <f aca="false">IF(E1009&lt;60,1,0)</f>
        <v>0</v>
      </c>
      <c r="AJ1009" s="7" t="n">
        <f aca="false">IF(EXACT($F1009,"Beck"),1,0)</f>
        <v>0</v>
      </c>
      <c r="AK1009" s="7" t="n">
        <f aca="false">IF(EXACT($F1009,"Daft Punk"),1,0)</f>
        <v>0</v>
      </c>
      <c r="AL1009" s="7" t="n">
        <f aca="false">IF(EXACT($F1009,"Madonna"),1,0)</f>
        <v>0</v>
      </c>
      <c r="AM1009" s="7" t="n">
        <f aca="false">IF(EXACT($F1009,"Paul Van Dyk"),1,0)</f>
        <v>1</v>
      </c>
      <c r="AN1009" s="7" t="n">
        <f aca="false">IF(EXACT($F1009,"The Killers"),1,0)</f>
        <v>0</v>
      </c>
    </row>
    <row r="1010" customFormat="false" ht="12.75" hidden="false" customHeight="false" outlineLevel="0" collapsed="false">
      <c r="B1010" s="3" t="n">
        <f aca="false">RANK(C1010,$C$2:$C$1496,0)</f>
        <v>823</v>
      </c>
      <c r="C1010" s="3" t="n">
        <f aca="true">RAND()</f>
        <v>0.435999239406637</v>
      </c>
      <c r="D1010" s="3" t="s">
        <v>2045</v>
      </c>
      <c r="E1010" s="7" t="n">
        <v>283</v>
      </c>
      <c r="F1010" s="3" t="s">
        <v>134</v>
      </c>
      <c r="G1010" s="3" t="s">
        <v>2007</v>
      </c>
      <c r="H1010" s="3" t="s">
        <v>138</v>
      </c>
      <c r="I1010" s="7" t="n">
        <v>12</v>
      </c>
      <c r="J1010" s="7" t="s">
        <v>290</v>
      </c>
      <c r="K1010" s="7" t="n">
        <v>2003</v>
      </c>
      <c r="L1010" s="7" t="n">
        <v>100</v>
      </c>
      <c r="M1010" s="7" t="n">
        <f aca="false">IF(EXACT($H1010,"Rock"),1,0)</f>
        <v>0</v>
      </c>
      <c r="N1010" s="7" t="n">
        <f aca="false">IF(EXACT($H1010,"Electronic"),1,0)</f>
        <v>0</v>
      </c>
      <c r="O1010" s="7" t="n">
        <f aca="false">IF(EXACT($H1010,"Alternative"),1,0)</f>
        <v>0</v>
      </c>
      <c r="P1010" s="7" t="n">
        <f aca="false">IF(EXACT($H1010,"Pop"),1,0)</f>
        <v>0</v>
      </c>
      <c r="Q1010" s="7" t="n">
        <f aca="false">IF(EXACT($H1010,"Dance"),1,0)</f>
        <v>1</v>
      </c>
      <c r="R1010" s="7" t="n">
        <f aca="false">IF(EXACT($H1010,"Easy Listening"),1,0)</f>
        <v>0</v>
      </c>
      <c r="S1010" s="7" t="n">
        <f aca="false">IF(EXACT($H1010,"World"),1,0)</f>
        <v>0</v>
      </c>
      <c r="T1010" s="7" t="n">
        <f aca="false">IF(EXACT($H1010,"Comedy"),1,0)</f>
        <v>0</v>
      </c>
      <c r="U1010" s="7" t="n">
        <f aca="false">IF(EXACT($H1010,"Folk"),1,0)</f>
        <v>0</v>
      </c>
      <c r="V1010" s="7" t="n">
        <f aca="false">IF(EXACT($H1010,"Classical"),1,0)</f>
        <v>0</v>
      </c>
      <c r="W1010" s="3" t="n">
        <f aca="false">IF(AND($K1010&gt;1959,$K1010&lt;1970),1,0)</f>
        <v>0</v>
      </c>
      <c r="X1010" s="3" t="n">
        <f aca="false">IF(AND($K1010&gt;1969,$K1010&lt;1980),1,0)</f>
        <v>0</v>
      </c>
      <c r="Y1010" s="3" t="n">
        <f aca="false">IF(AND($K1010&gt;1979,$K1010&lt;1990),1,0)</f>
        <v>0</v>
      </c>
      <c r="Z1010" s="3" t="n">
        <f aca="false">IF(AND($K1010&gt;1989,$K1010&lt;2000),1,0)</f>
        <v>0</v>
      </c>
      <c r="AA1010" s="3" t="n">
        <f aca="false">IF(K1010&gt;2000,1,0)</f>
        <v>1</v>
      </c>
      <c r="AB1010" s="7" t="n">
        <f aca="false">IF(L1010=100,1,0)</f>
        <v>1</v>
      </c>
      <c r="AC1010" s="7" t="n">
        <f aca="false">IF($L1010=80,1,0)</f>
        <v>0</v>
      </c>
      <c r="AD1010" s="7" t="n">
        <f aca="false">IF($L1010=60,1,0)</f>
        <v>0</v>
      </c>
      <c r="AE1010" s="7" t="n">
        <f aca="false">IF($L1010=40,1,0)</f>
        <v>0</v>
      </c>
      <c r="AF1010" s="7" t="n">
        <f aca="false">IF($L1010=20,1,0)</f>
        <v>0</v>
      </c>
      <c r="AG1010" s="7" t="n">
        <f aca="false">IF($L1010=0,1,0)</f>
        <v>0</v>
      </c>
      <c r="AH1010" s="7" t="n">
        <f aca="false">IF(E1010&gt;(60*5),1,0)</f>
        <v>0</v>
      </c>
      <c r="AI1010" s="7" t="n">
        <f aca="false">IF(E1010&lt;60,1,0)</f>
        <v>0</v>
      </c>
      <c r="AJ1010" s="7" t="n">
        <f aca="false">IF(EXACT($F1010,"Beck"),1,0)</f>
        <v>0</v>
      </c>
      <c r="AK1010" s="7" t="n">
        <f aca="false">IF(EXACT($F1010,"Daft Punk"),1,0)</f>
        <v>0</v>
      </c>
      <c r="AL1010" s="7" t="n">
        <f aca="false">IF(EXACT($F1010,"Madonna"),1,0)</f>
        <v>0</v>
      </c>
      <c r="AM1010" s="7" t="n">
        <f aca="false">IF(EXACT($F1010,"Paul Van Dyk"),1,0)</f>
        <v>1</v>
      </c>
      <c r="AN1010" s="7" t="n">
        <f aca="false">IF(EXACT($F1010,"The Killers"),1,0)</f>
        <v>0</v>
      </c>
    </row>
    <row r="1011" customFormat="false" ht="12.75" hidden="false" customHeight="false" outlineLevel="0" collapsed="false">
      <c r="B1011" s="3" t="n">
        <f aca="false">RANK(C1011,$C$2:$C$1496,0)</f>
        <v>1073</v>
      </c>
      <c r="C1011" s="3" t="n">
        <f aca="true">RAND()</f>
        <v>0.27879604657362</v>
      </c>
      <c r="D1011" s="3" t="s">
        <v>2046</v>
      </c>
      <c r="E1011" s="7" t="n">
        <v>322</v>
      </c>
      <c r="F1011" s="3" t="s">
        <v>134</v>
      </c>
      <c r="G1011" s="3" t="s">
        <v>1999</v>
      </c>
      <c r="H1011" s="3" t="s">
        <v>138</v>
      </c>
      <c r="I1011" s="7" t="n">
        <v>7</v>
      </c>
      <c r="J1011" s="7" t="s">
        <v>606</v>
      </c>
      <c r="K1011" s="7" t="n">
        <v>2006</v>
      </c>
      <c r="L1011" s="7" t="n">
        <v>100</v>
      </c>
      <c r="M1011" s="7" t="n">
        <f aca="false">IF(EXACT($H1011,"Rock"),1,0)</f>
        <v>0</v>
      </c>
      <c r="N1011" s="7" t="n">
        <f aca="false">IF(EXACT($H1011,"Electronic"),1,0)</f>
        <v>0</v>
      </c>
      <c r="O1011" s="7" t="n">
        <f aca="false">IF(EXACT($H1011,"Alternative"),1,0)</f>
        <v>0</v>
      </c>
      <c r="P1011" s="7" t="n">
        <f aca="false">IF(EXACT($H1011,"Pop"),1,0)</f>
        <v>0</v>
      </c>
      <c r="Q1011" s="7" t="n">
        <f aca="false">IF(EXACT($H1011,"Dance"),1,0)</f>
        <v>1</v>
      </c>
      <c r="R1011" s="7" t="n">
        <f aca="false">IF(EXACT($H1011,"Easy Listening"),1,0)</f>
        <v>0</v>
      </c>
      <c r="S1011" s="7" t="n">
        <f aca="false">IF(EXACT($H1011,"World"),1,0)</f>
        <v>0</v>
      </c>
      <c r="T1011" s="7" t="n">
        <f aca="false">IF(EXACT($H1011,"Comedy"),1,0)</f>
        <v>0</v>
      </c>
      <c r="U1011" s="7" t="n">
        <f aca="false">IF(EXACT($H1011,"Folk"),1,0)</f>
        <v>0</v>
      </c>
      <c r="V1011" s="7" t="n">
        <f aca="false">IF(EXACT($H1011,"Classical"),1,0)</f>
        <v>0</v>
      </c>
      <c r="W1011" s="3" t="n">
        <f aca="false">IF(AND($K1011&gt;1959,$K1011&lt;1970),1,0)</f>
        <v>0</v>
      </c>
      <c r="X1011" s="3" t="n">
        <f aca="false">IF(AND($K1011&gt;1969,$K1011&lt;1980),1,0)</f>
        <v>0</v>
      </c>
      <c r="Y1011" s="3" t="n">
        <f aca="false">IF(AND($K1011&gt;1979,$K1011&lt;1990),1,0)</f>
        <v>0</v>
      </c>
      <c r="Z1011" s="3" t="n">
        <f aca="false">IF(AND($K1011&gt;1989,$K1011&lt;2000),1,0)</f>
        <v>0</v>
      </c>
      <c r="AA1011" s="3" t="n">
        <f aca="false">IF(K1011&gt;2000,1,0)</f>
        <v>1</v>
      </c>
      <c r="AB1011" s="7" t="n">
        <f aca="false">IF(L1011=100,1,0)</f>
        <v>1</v>
      </c>
      <c r="AC1011" s="7" t="n">
        <f aca="false">IF($L1011=80,1,0)</f>
        <v>0</v>
      </c>
      <c r="AD1011" s="7" t="n">
        <f aca="false">IF($L1011=60,1,0)</f>
        <v>0</v>
      </c>
      <c r="AE1011" s="7" t="n">
        <f aca="false">IF($L1011=40,1,0)</f>
        <v>0</v>
      </c>
      <c r="AF1011" s="7" t="n">
        <f aca="false">IF($L1011=20,1,0)</f>
        <v>0</v>
      </c>
      <c r="AG1011" s="7" t="n">
        <f aca="false">IF($L1011=0,1,0)</f>
        <v>0</v>
      </c>
      <c r="AH1011" s="7" t="n">
        <f aca="false">IF(E1011&gt;(60*5),1,0)</f>
        <v>1</v>
      </c>
      <c r="AI1011" s="7" t="n">
        <f aca="false">IF(E1011&lt;60,1,0)</f>
        <v>0</v>
      </c>
      <c r="AJ1011" s="7" t="n">
        <f aca="false">IF(EXACT($F1011,"Beck"),1,0)</f>
        <v>0</v>
      </c>
      <c r="AK1011" s="7" t="n">
        <f aca="false">IF(EXACT($F1011,"Daft Punk"),1,0)</f>
        <v>0</v>
      </c>
      <c r="AL1011" s="7" t="n">
        <f aca="false">IF(EXACT($F1011,"Madonna"),1,0)</f>
        <v>0</v>
      </c>
      <c r="AM1011" s="7" t="n">
        <f aca="false">IF(EXACT($F1011,"Paul Van Dyk"),1,0)</f>
        <v>1</v>
      </c>
      <c r="AN1011" s="7" t="n">
        <f aca="false">IF(EXACT($F1011,"The Killers"),1,0)</f>
        <v>0</v>
      </c>
    </row>
    <row r="1012" customFormat="false" ht="12.75" hidden="false" customHeight="false" outlineLevel="0" collapsed="false">
      <c r="B1012" s="3" t="n">
        <f aca="false">RANK(C1012,$C$2:$C$1496,0)</f>
        <v>401</v>
      </c>
      <c r="C1012" s="3" t="n">
        <f aca="true">RAND()</f>
        <v>0.713527133729076</v>
      </c>
      <c r="D1012" s="3" t="s">
        <v>2047</v>
      </c>
      <c r="E1012" s="7" t="n">
        <v>351</v>
      </c>
      <c r="F1012" s="3" t="s">
        <v>134</v>
      </c>
      <c r="G1012" s="3" t="s">
        <v>2002</v>
      </c>
      <c r="H1012" s="3" t="s">
        <v>138</v>
      </c>
      <c r="I1012" s="7" t="n">
        <v>11</v>
      </c>
      <c r="J1012" s="7" t="s">
        <v>1076</v>
      </c>
      <c r="K1012" s="7" t="n">
        <v>2007</v>
      </c>
      <c r="L1012" s="7" t="n">
        <v>80</v>
      </c>
      <c r="M1012" s="7" t="n">
        <f aca="false">IF(EXACT($H1012,"Rock"),1,0)</f>
        <v>0</v>
      </c>
      <c r="N1012" s="7" t="n">
        <f aca="false">IF(EXACT($H1012,"Electronic"),1,0)</f>
        <v>0</v>
      </c>
      <c r="O1012" s="7" t="n">
        <f aca="false">IF(EXACT($H1012,"Alternative"),1,0)</f>
        <v>0</v>
      </c>
      <c r="P1012" s="7" t="n">
        <f aca="false">IF(EXACT($H1012,"Pop"),1,0)</f>
        <v>0</v>
      </c>
      <c r="Q1012" s="7" t="n">
        <f aca="false">IF(EXACT($H1012,"Dance"),1,0)</f>
        <v>1</v>
      </c>
      <c r="R1012" s="7" t="n">
        <f aca="false">IF(EXACT($H1012,"Easy Listening"),1,0)</f>
        <v>0</v>
      </c>
      <c r="S1012" s="7" t="n">
        <f aca="false">IF(EXACT($H1012,"World"),1,0)</f>
        <v>0</v>
      </c>
      <c r="T1012" s="7" t="n">
        <f aca="false">IF(EXACT($H1012,"Comedy"),1,0)</f>
        <v>0</v>
      </c>
      <c r="U1012" s="7" t="n">
        <f aca="false">IF(EXACT($H1012,"Folk"),1,0)</f>
        <v>0</v>
      </c>
      <c r="V1012" s="7" t="n">
        <f aca="false">IF(EXACT($H1012,"Classical"),1,0)</f>
        <v>0</v>
      </c>
      <c r="W1012" s="3" t="n">
        <f aca="false">IF(AND($K1012&gt;1959,$K1012&lt;1970),1,0)</f>
        <v>0</v>
      </c>
      <c r="X1012" s="3" t="n">
        <f aca="false">IF(AND($K1012&gt;1969,$K1012&lt;1980),1,0)</f>
        <v>0</v>
      </c>
      <c r="Y1012" s="3" t="n">
        <f aca="false">IF(AND($K1012&gt;1979,$K1012&lt;1990),1,0)</f>
        <v>0</v>
      </c>
      <c r="Z1012" s="3" t="n">
        <f aca="false">IF(AND($K1012&gt;1989,$K1012&lt;2000),1,0)</f>
        <v>0</v>
      </c>
      <c r="AA1012" s="3" t="n">
        <f aca="false">IF(K1012&gt;2000,1,0)</f>
        <v>1</v>
      </c>
      <c r="AB1012" s="7" t="n">
        <f aca="false">IF(L1012=100,1,0)</f>
        <v>0</v>
      </c>
      <c r="AC1012" s="7" t="n">
        <f aca="false">IF($L1012=80,1,0)</f>
        <v>1</v>
      </c>
      <c r="AD1012" s="7" t="n">
        <f aca="false">IF($L1012=60,1,0)</f>
        <v>0</v>
      </c>
      <c r="AE1012" s="7" t="n">
        <f aca="false">IF($L1012=40,1,0)</f>
        <v>0</v>
      </c>
      <c r="AF1012" s="7" t="n">
        <f aca="false">IF($L1012=20,1,0)</f>
        <v>0</v>
      </c>
      <c r="AG1012" s="7" t="n">
        <f aca="false">IF($L1012=0,1,0)</f>
        <v>0</v>
      </c>
      <c r="AH1012" s="7" t="n">
        <f aca="false">IF(E1012&gt;(60*5),1,0)</f>
        <v>1</v>
      </c>
      <c r="AI1012" s="7" t="n">
        <f aca="false">IF(E1012&lt;60,1,0)</f>
        <v>0</v>
      </c>
      <c r="AJ1012" s="7" t="n">
        <f aca="false">IF(EXACT($F1012,"Beck"),1,0)</f>
        <v>0</v>
      </c>
      <c r="AK1012" s="7" t="n">
        <f aca="false">IF(EXACT($F1012,"Daft Punk"),1,0)</f>
        <v>0</v>
      </c>
      <c r="AL1012" s="7" t="n">
        <f aca="false">IF(EXACT($F1012,"Madonna"),1,0)</f>
        <v>0</v>
      </c>
      <c r="AM1012" s="7" t="n">
        <f aca="false">IF(EXACT($F1012,"Paul Van Dyk"),1,0)</f>
        <v>1</v>
      </c>
      <c r="AN1012" s="7" t="n">
        <f aca="false">IF(EXACT($F1012,"The Killers"),1,0)</f>
        <v>0</v>
      </c>
    </row>
    <row r="1013" customFormat="false" ht="12.75" hidden="false" customHeight="false" outlineLevel="0" collapsed="false">
      <c r="B1013" s="3" t="n">
        <f aca="false">RANK(C1013,$C$2:$C$1496,0)</f>
        <v>168</v>
      </c>
      <c r="C1013" s="3" t="n">
        <f aca="true">RAND()</f>
        <v>0.888970355446494</v>
      </c>
      <c r="D1013" s="3" t="s">
        <v>2048</v>
      </c>
      <c r="E1013" s="7" t="n">
        <v>253</v>
      </c>
      <c r="F1013" s="3" t="s">
        <v>134</v>
      </c>
      <c r="G1013" s="3" t="s">
        <v>333</v>
      </c>
      <c r="H1013" s="3" t="s">
        <v>138</v>
      </c>
      <c r="I1013" s="7" t="n">
        <v>5</v>
      </c>
      <c r="J1013" s="7" t="s">
        <v>1162</v>
      </c>
      <c r="K1013" s="7" t="n">
        <v>2005</v>
      </c>
      <c r="L1013" s="7" t="n">
        <v>80</v>
      </c>
      <c r="M1013" s="7" t="n">
        <f aca="false">IF(EXACT($H1013,"Rock"),1,0)</f>
        <v>0</v>
      </c>
      <c r="N1013" s="7" t="n">
        <f aca="false">IF(EXACT($H1013,"Electronic"),1,0)</f>
        <v>0</v>
      </c>
      <c r="O1013" s="7" t="n">
        <f aca="false">IF(EXACT($H1013,"Alternative"),1,0)</f>
        <v>0</v>
      </c>
      <c r="P1013" s="7" t="n">
        <f aca="false">IF(EXACT($H1013,"Pop"),1,0)</f>
        <v>0</v>
      </c>
      <c r="Q1013" s="7" t="n">
        <f aca="false">IF(EXACT($H1013,"Dance"),1,0)</f>
        <v>1</v>
      </c>
      <c r="R1013" s="7" t="n">
        <f aca="false">IF(EXACT($H1013,"Easy Listening"),1,0)</f>
        <v>0</v>
      </c>
      <c r="S1013" s="7" t="n">
        <f aca="false">IF(EXACT($H1013,"World"),1,0)</f>
        <v>0</v>
      </c>
      <c r="T1013" s="7" t="n">
        <f aca="false">IF(EXACT($H1013,"Comedy"),1,0)</f>
        <v>0</v>
      </c>
      <c r="U1013" s="7" t="n">
        <f aca="false">IF(EXACT($H1013,"Folk"),1,0)</f>
        <v>0</v>
      </c>
      <c r="V1013" s="7" t="n">
        <f aca="false">IF(EXACT($H1013,"Classical"),1,0)</f>
        <v>0</v>
      </c>
      <c r="W1013" s="3" t="n">
        <f aca="false">IF(AND($K1013&gt;1959,$K1013&lt;1970),1,0)</f>
        <v>0</v>
      </c>
      <c r="X1013" s="3" t="n">
        <f aca="false">IF(AND($K1013&gt;1969,$K1013&lt;1980),1,0)</f>
        <v>0</v>
      </c>
      <c r="Y1013" s="3" t="n">
        <f aca="false">IF(AND($K1013&gt;1979,$K1013&lt;1990),1,0)</f>
        <v>0</v>
      </c>
      <c r="Z1013" s="3" t="n">
        <f aca="false">IF(AND($K1013&gt;1989,$K1013&lt;2000),1,0)</f>
        <v>0</v>
      </c>
      <c r="AA1013" s="3" t="n">
        <f aca="false">IF(K1013&gt;2000,1,0)</f>
        <v>1</v>
      </c>
      <c r="AB1013" s="7" t="n">
        <f aca="false">IF(L1013=100,1,0)</f>
        <v>0</v>
      </c>
      <c r="AC1013" s="7" t="n">
        <f aca="false">IF($L1013=80,1,0)</f>
        <v>1</v>
      </c>
      <c r="AD1013" s="7" t="n">
        <f aca="false">IF($L1013=60,1,0)</f>
        <v>0</v>
      </c>
      <c r="AE1013" s="7" t="n">
        <f aca="false">IF($L1013=40,1,0)</f>
        <v>0</v>
      </c>
      <c r="AF1013" s="7" t="n">
        <f aca="false">IF($L1013=20,1,0)</f>
        <v>0</v>
      </c>
      <c r="AG1013" s="7" t="n">
        <f aca="false">IF($L1013=0,1,0)</f>
        <v>0</v>
      </c>
      <c r="AH1013" s="7" t="n">
        <f aca="false">IF(E1013&gt;(60*5),1,0)</f>
        <v>0</v>
      </c>
      <c r="AI1013" s="7" t="n">
        <f aca="false">IF(E1013&lt;60,1,0)</f>
        <v>0</v>
      </c>
      <c r="AJ1013" s="7" t="n">
        <f aca="false">IF(EXACT($F1013,"Beck"),1,0)</f>
        <v>0</v>
      </c>
      <c r="AK1013" s="7" t="n">
        <f aca="false">IF(EXACT($F1013,"Daft Punk"),1,0)</f>
        <v>0</v>
      </c>
      <c r="AL1013" s="7" t="n">
        <f aca="false">IF(EXACT($F1013,"Madonna"),1,0)</f>
        <v>0</v>
      </c>
      <c r="AM1013" s="7" t="n">
        <f aca="false">IF(EXACT($F1013,"Paul Van Dyk"),1,0)</f>
        <v>1</v>
      </c>
      <c r="AN1013" s="7" t="n">
        <f aca="false">IF(EXACT($F1013,"The Killers"),1,0)</f>
        <v>0</v>
      </c>
    </row>
    <row r="1014" customFormat="false" ht="12.75" hidden="false" customHeight="false" outlineLevel="0" collapsed="false">
      <c r="B1014" s="3" t="n">
        <f aca="false">RANK(C1014,$C$2:$C$1496,0)</f>
        <v>948</v>
      </c>
      <c r="C1014" s="3" t="n">
        <f aca="true">RAND()</f>
        <v>0.357158059010049</v>
      </c>
      <c r="D1014" s="3" t="s">
        <v>2049</v>
      </c>
      <c r="E1014" s="7" t="n">
        <v>312</v>
      </c>
      <c r="F1014" s="3" t="s">
        <v>134</v>
      </c>
      <c r="G1014" s="3" t="s">
        <v>333</v>
      </c>
      <c r="H1014" s="3" t="s">
        <v>138</v>
      </c>
      <c r="I1014" s="7" t="n">
        <v>12</v>
      </c>
      <c r="J1014" s="7" t="s">
        <v>194</v>
      </c>
      <c r="K1014" s="7" t="n">
        <v>2005</v>
      </c>
      <c r="L1014" s="7" t="n">
        <v>80</v>
      </c>
      <c r="M1014" s="7" t="n">
        <f aca="false">IF(EXACT($H1014,"Rock"),1,0)</f>
        <v>0</v>
      </c>
      <c r="N1014" s="7" t="n">
        <f aca="false">IF(EXACT($H1014,"Electronic"),1,0)</f>
        <v>0</v>
      </c>
      <c r="O1014" s="7" t="n">
        <f aca="false">IF(EXACT($H1014,"Alternative"),1,0)</f>
        <v>0</v>
      </c>
      <c r="P1014" s="7" t="n">
        <f aca="false">IF(EXACT($H1014,"Pop"),1,0)</f>
        <v>0</v>
      </c>
      <c r="Q1014" s="7" t="n">
        <f aca="false">IF(EXACT($H1014,"Dance"),1,0)</f>
        <v>1</v>
      </c>
      <c r="R1014" s="7" t="n">
        <f aca="false">IF(EXACT($H1014,"Easy Listening"),1,0)</f>
        <v>0</v>
      </c>
      <c r="S1014" s="7" t="n">
        <f aca="false">IF(EXACT($H1014,"World"),1,0)</f>
        <v>0</v>
      </c>
      <c r="T1014" s="7" t="n">
        <f aca="false">IF(EXACT($H1014,"Comedy"),1,0)</f>
        <v>0</v>
      </c>
      <c r="U1014" s="7" t="n">
        <f aca="false">IF(EXACT($H1014,"Folk"),1,0)</f>
        <v>0</v>
      </c>
      <c r="V1014" s="7" t="n">
        <f aca="false">IF(EXACT($H1014,"Classical"),1,0)</f>
        <v>0</v>
      </c>
      <c r="W1014" s="3" t="n">
        <f aca="false">IF(AND($K1014&gt;1959,$K1014&lt;1970),1,0)</f>
        <v>0</v>
      </c>
      <c r="X1014" s="3" t="n">
        <f aca="false">IF(AND($K1014&gt;1969,$K1014&lt;1980),1,0)</f>
        <v>0</v>
      </c>
      <c r="Y1014" s="3" t="n">
        <f aca="false">IF(AND($K1014&gt;1979,$K1014&lt;1990),1,0)</f>
        <v>0</v>
      </c>
      <c r="Z1014" s="3" t="n">
        <f aca="false">IF(AND($K1014&gt;1989,$K1014&lt;2000),1,0)</f>
        <v>0</v>
      </c>
      <c r="AA1014" s="3" t="n">
        <f aca="false">IF(K1014&gt;2000,1,0)</f>
        <v>1</v>
      </c>
      <c r="AB1014" s="7" t="n">
        <f aca="false">IF(L1014=100,1,0)</f>
        <v>0</v>
      </c>
      <c r="AC1014" s="7" t="n">
        <f aca="false">IF($L1014=80,1,0)</f>
        <v>1</v>
      </c>
      <c r="AD1014" s="7" t="n">
        <f aca="false">IF($L1014=60,1,0)</f>
        <v>0</v>
      </c>
      <c r="AE1014" s="7" t="n">
        <f aca="false">IF($L1014=40,1,0)</f>
        <v>0</v>
      </c>
      <c r="AF1014" s="7" t="n">
        <f aca="false">IF($L1014=20,1,0)</f>
        <v>0</v>
      </c>
      <c r="AG1014" s="7" t="n">
        <f aca="false">IF($L1014=0,1,0)</f>
        <v>0</v>
      </c>
      <c r="AH1014" s="7" t="n">
        <f aca="false">IF(E1014&gt;(60*5),1,0)</f>
        <v>1</v>
      </c>
      <c r="AI1014" s="7" t="n">
        <f aca="false">IF(E1014&lt;60,1,0)</f>
        <v>0</v>
      </c>
      <c r="AJ1014" s="7" t="n">
        <f aca="false">IF(EXACT($F1014,"Beck"),1,0)</f>
        <v>0</v>
      </c>
      <c r="AK1014" s="7" t="n">
        <f aca="false">IF(EXACT($F1014,"Daft Punk"),1,0)</f>
        <v>0</v>
      </c>
      <c r="AL1014" s="7" t="n">
        <f aca="false">IF(EXACT($F1014,"Madonna"),1,0)</f>
        <v>0</v>
      </c>
      <c r="AM1014" s="7" t="n">
        <f aca="false">IF(EXACT($F1014,"Paul Van Dyk"),1,0)</f>
        <v>1</v>
      </c>
      <c r="AN1014" s="7" t="n">
        <f aca="false">IF(EXACT($F1014,"The Killers"),1,0)</f>
        <v>0</v>
      </c>
    </row>
    <row r="1015" customFormat="false" ht="12.75" hidden="false" customHeight="false" outlineLevel="0" collapsed="false">
      <c r="B1015" s="3" t="n">
        <f aca="false">RANK(C1015,$C$2:$C$1496,0)</f>
        <v>1027</v>
      </c>
      <c r="C1015" s="3" t="n">
        <f aca="true">RAND()</f>
        <v>0.30960186274241</v>
      </c>
      <c r="D1015" s="3" t="s">
        <v>2050</v>
      </c>
      <c r="E1015" s="7" t="n">
        <v>249</v>
      </c>
      <c r="F1015" s="3" t="s">
        <v>134</v>
      </c>
      <c r="G1015" s="3" t="s">
        <v>333</v>
      </c>
      <c r="H1015" s="3" t="s">
        <v>138</v>
      </c>
      <c r="I1015" s="7" t="n">
        <v>9</v>
      </c>
      <c r="J1015" s="7" t="s">
        <v>542</v>
      </c>
      <c r="K1015" s="7" t="n">
        <v>2005</v>
      </c>
      <c r="L1015" s="7" t="n">
        <v>80</v>
      </c>
      <c r="M1015" s="7" t="n">
        <f aca="false">IF(EXACT($H1015,"Rock"),1,0)</f>
        <v>0</v>
      </c>
      <c r="N1015" s="7" t="n">
        <f aca="false">IF(EXACT($H1015,"Electronic"),1,0)</f>
        <v>0</v>
      </c>
      <c r="O1015" s="7" t="n">
        <f aca="false">IF(EXACT($H1015,"Alternative"),1,0)</f>
        <v>0</v>
      </c>
      <c r="P1015" s="7" t="n">
        <f aca="false">IF(EXACT($H1015,"Pop"),1,0)</f>
        <v>0</v>
      </c>
      <c r="Q1015" s="7" t="n">
        <f aca="false">IF(EXACT($H1015,"Dance"),1,0)</f>
        <v>1</v>
      </c>
      <c r="R1015" s="7" t="n">
        <f aca="false">IF(EXACT($H1015,"Easy Listening"),1,0)</f>
        <v>0</v>
      </c>
      <c r="S1015" s="7" t="n">
        <f aca="false">IF(EXACT($H1015,"World"),1,0)</f>
        <v>0</v>
      </c>
      <c r="T1015" s="7" t="n">
        <f aca="false">IF(EXACT($H1015,"Comedy"),1,0)</f>
        <v>0</v>
      </c>
      <c r="U1015" s="7" t="n">
        <f aca="false">IF(EXACT($H1015,"Folk"),1,0)</f>
        <v>0</v>
      </c>
      <c r="V1015" s="7" t="n">
        <f aca="false">IF(EXACT($H1015,"Classical"),1,0)</f>
        <v>0</v>
      </c>
      <c r="W1015" s="3" t="n">
        <f aca="false">IF(AND($K1015&gt;1959,$K1015&lt;1970),1,0)</f>
        <v>0</v>
      </c>
      <c r="X1015" s="3" t="n">
        <f aca="false">IF(AND($K1015&gt;1969,$K1015&lt;1980),1,0)</f>
        <v>0</v>
      </c>
      <c r="Y1015" s="3" t="n">
        <f aca="false">IF(AND($K1015&gt;1979,$K1015&lt;1990),1,0)</f>
        <v>0</v>
      </c>
      <c r="Z1015" s="3" t="n">
        <f aca="false">IF(AND($K1015&gt;1989,$K1015&lt;2000),1,0)</f>
        <v>0</v>
      </c>
      <c r="AA1015" s="3" t="n">
        <f aca="false">IF(K1015&gt;2000,1,0)</f>
        <v>1</v>
      </c>
      <c r="AB1015" s="7" t="n">
        <f aca="false">IF(L1015=100,1,0)</f>
        <v>0</v>
      </c>
      <c r="AC1015" s="7" t="n">
        <f aca="false">IF($L1015=80,1,0)</f>
        <v>1</v>
      </c>
      <c r="AD1015" s="7" t="n">
        <f aca="false">IF($L1015=60,1,0)</f>
        <v>0</v>
      </c>
      <c r="AE1015" s="7" t="n">
        <f aca="false">IF($L1015=40,1,0)</f>
        <v>0</v>
      </c>
      <c r="AF1015" s="7" t="n">
        <f aca="false">IF($L1015=20,1,0)</f>
        <v>0</v>
      </c>
      <c r="AG1015" s="7" t="n">
        <f aca="false">IF($L1015=0,1,0)</f>
        <v>0</v>
      </c>
      <c r="AH1015" s="7" t="n">
        <f aca="false">IF(E1015&gt;(60*5),1,0)</f>
        <v>0</v>
      </c>
      <c r="AI1015" s="7" t="n">
        <f aca="false">IF(E1015&lt;60,1,0)</f>
        <v>0</v>
      </c>
      <c r="AJ1015" s="7" t="n">
        <f aca="false">IF(EXACT($F1015,"Beck"),1,0)</f>
        <v>0</v>
      </c>
      <c r="AK1015" s="7" t="n">
        <f aca="false">IF(EXACT($F1015,"Daft Punk"),1,0)</f>
        <v>0</v>
      </c>
      <c r="AL1015" s="7" t="n">
        <f aca="false">IF(EXACT($F1015,"Madonna"),1,0)</f>
        <v>0</v>
      </c>
      <c r="AM1015" s="7" t="n">
        <f aca="false">IF(EXACT($F1015,"Paul Van Dyk"),1,0)</f>
        <v>1</v>
      </c>
      <c r="AN1015" s="7" t="n">
        <f aca="false">IF(EXACT($F1015,"The Killers"),1,0)</f>
        <v>0</v>
      </c>
    </row>
    <row r="1016" customFormat="false" ht="12.75" hidden="false" customHeight="false" outlineLevel="0" collapsed="false">
      <c r="B1016" s="3" t="n">
        <f aca="false">RANK(C1016,$C$2:$C$1496,0)</f>
        <v>923</v>
      </c>
      <c r="C1016" s="3" t="n">
        <f aca="true">RAND()</f>
        <v>0.37063535316275</v>
      </c>
      <c r="D1016" s="3" t="s">
        <v>2051</v>
      </c>
      <c r="E1016" s="7" t="n">
        <v>207</v>
      </c>
      <c r="F1016" s="3" t="s">
        <v>134</v>
      </c>
      <c r="G1016" s="3" t="s">
        <v>2002</v>
      </c>
      <c r="H1016" s="3" t="s">
        <v>138</v>
      </c>
      <c r="I1016" s="7" t="n">
        <v>8</v>
      </c>
      <c r="J1016" s="7" t="s">
        <v>1079</v>
      </c>
      <c r="K1016" s="7" t="n">
        <v>2007</v>
      </c>
      <c r="L1016" s="7" t="n">
        <v>80</v>
      </c>
      <c r="M1016" s="7" t="n">
        <f aca="false">IF(EXACT($H1016,"Rock"),1,0)</f>
        <v>0</v>
      </c>
      <c r="N1016" s="7" t="n">
        <f aca="false">IF(EXACT($H1016,"Electronic"),1,0)</f>
        <v>0</v>
      </c>
      <c r="O1016" s="7" t="n">
        <f aca="false">IF(EXACT($H1016,"Alternative"),1,0)</f>
        <v>0</v>
      </c>
      <c r="P1016" s="7" t="n">
        <f aca="false">IF(EXACT($H1016,"Pop"),1,0)</f>
        <v>0</v>
      </c>
      <c r="Q1016" s="7" t="n">
        <f aca="false">IF(EXACT($H1016,"Dance"),1,0)</f>
        <v>1</v>
      </c>
      <c r="R1016" s="7" t="n">
        <f aca="false">IF(EXACT($H1016,"Easy Listening"),1,0)</f>
        <v>0</v>
      </c>
      <c r="S1016" s="7" t="n">
        <f aca="false">IF(EXACT($H1016,"World"),1,0)</f>
        <v>0</v>
      </c>
      <c r="T1016" s="7" t="n">
        <f aca="false">IF(EXACT($H1016,"Comedy"),1,0)</f>
        <v>0</v>
      </c>
      <c r="U1016" s="7" t="n">
        <f aca="false">IF(EXACT($H1016,"Folk"),1,0)</f>
        <v>0</v>
      </c>
      <c r="V1016" s="7" t="n">
        <f aca="false">IF(EXACT($H1016,"Classical"),1,0)</f>
        <v>0</v>
      </c>
      <c r="W1016" s="3" t="n">
        <f aca="false">IF(AND($K1016&gt;1959,$K1016&lt;1970),1,0)</f>
        <v>0</v>
      </c>
      <c r="X1016" s="3" t="n">
        <f aca="false">IF(AND($K1016&gt;1969,$K1016&lt;1980),1,0)</f>
        <v>0</v>
      </c>
      <c r="Y1016" s="3" t="n">
        <f aca="false">IF(AND($K1016&gt;1979,$K1016&lt;1990),1,0)</f>
        <v>0</v>
      </c>
      <c r="Z1016" s="3" t="n">
        <f aca="false">IF(AND($K1016&gt;1989,$K1016&lt;2000),1,0)</f>
        <v>0</v>
      </c>
      <c r="AA1016" s="3" t="n">
        <f aca="false">IF(K1016&gt;2000,1,0)</f>
        <v>1</v>
      </c>
      <c r="AB1016" s="7" t="n">
        <f aca="false">IF(L1016=100,1,0)</f>
        <v>0</v>
      </c>
      <c r="AC1016" s="7" t="n">
        <f aca="false">IF($L1016=80,1,0)</f>
        <v>1</v>
      </c>
      <c r="AD1016" s="7" t="n">
        <f aca="false">IF($L1016=60,1,0)</f>
        <v>0</v>
      </c>
      <c r="AE1016" s="7" t="n">
        <f aca="false">IF($L1016=40,1,0)</f>
        <v>0</v>
      </c>
      <c r="AF1016" s="7" t="n">
        <f aca="false">IF($L1016=20,1,0)</f>
        <v>0</v>
      </c>
      <c r="AG1016" s="7" t="n">
        <f aca="false">IF($L1016=0,1,0)</f>
        <v>0</v>
      </c>
      <c r="AH1016" s="7" t="n">
        <f aca="false">IF(E1016&gt;(60*5),1,0)</f>
        <v>0</v>
      </c>
      <c r="AI1016" s="7" t="n">
        <f aca="false">IF(E1016&lt;60,1,0)</f>
        <v>0</v>
      </c>
      <c r="AJ1016" s="7" t="n">
        <f aca="false">IF(EXACT($F1016,"Beck"),1,0)</f>
        <v>0</v>
      </c>
      <c r="AK1016" s="7" t="n">
        <f aca="false">IF(EXACT($F1016,"Daft Punk"),1,0)</f>
        <v>0</v>
      </c>
      <c r="AL1016" s="7" t="n">
        <f aca="false">IF(EXACT($F1016,"Madonna"),1,0)</f>
        <v>0</v>
      </c>
      <c r="AM1016" s="7" t="n">
        <f aca="false">IF(EXACT($F1016,"Paul Van Dyk"),1,0)</f>
        <v>1</v>
      </c>
      <c r="AN1016" s="7" t="n">
        <f aca="false">IF(EXACT($F1016,"The Killers"),1,0)</f>
        <v>0</v>
      </c>
    </row>
    <row r="1017" customFormat="false" ht="12.75" hidden="false" customHeight="false" outlineLevel="0" collapsed="false">
      <c r="B1017" s="3" t="n">
        <f aca="false">RANK(C1017,$C$2:$C$1496,0)</f>
        <v>1236</v>
      </c>
      <c r="C1017" s="3" t="n">
        <f aca="true">RAND()</f>
        <v>0.174296316519547</v>
      </c>
      <c r="D1017" s="3" t="s">
        <v>2052</v>
      </c>
      <c r="E1017" s="7" t="n">
        <v>348</v>
      </c>
      <c r="F1017" s="3" t="s">
        <v>134</v>
      </c>
      <c r="G1017" s="3" t="s">
        <v>1999</v>
      </c>
      <c r="H1017" s="3" t="s">
        <v>138</v>
      </c>
      <c r="I1017" s="7" t="n">
        <v>6</v>
      </c>
      <c r="J1017" s="7" t="s">
        <v>223</v>
      </c>
      <c r="K1017" s="7" t="n">
        <v>2006</v>
      </c>
      <c r="L1017" s="7" t="n">
        <v>100</v>
      </c>
      <c r="M1017" s="7" t="n">
        <f aca="false">IF(EXACT($H1017,"Rock"),1,0)</f>
        <v>0</v>
      </c>
      <c r="N1017" s="7" t="n">
        <f aca="false">IF(EXACT($H1017,"Electronic"),1,0)</f>
        <v>0</v>
      </c>
      <c r="O1017" s="7" t="n">
        <f aca="false">IF(EXACT($H1017,"Alternative"),1,0)</f>
        <v>0</v>
      </c>
      <c r="P1017" s="7" t="n">
        <f aca="false">IF(EXACT($H1017,"Pop"),1,0)</f>
        <v>0</v>
      </c>
      <c r="Q1017" s="7" t="n">
        <f aca="false">IF(EXACT($H1017,"Dance"),1,0)</f>
        <v>1</v>
      </c>
      <c r="R1017" s="7" t="n">
        <f aca="false">IF(EXACT($H1017,"Easy Listening"),1,0)</f>
        <v>0</v>
      </c>
      <c r="S1017" s="7" t="n">
        <f aca="false">IF(EXACT($H1017,"World"),1,0)</f>
        <v>0</v>
      </c>
      <c r="T1017" s="7" t="n">
        <f aca="false">IF(EXACT($H1017,"Comedy"),1,0)</f>
        <v>0</v>
      </c>
      <c r="U1017" s="7" t="n">
        <f aca="false">IF(EXACT($H1017,"Folk"),1,0)</f>
        <v>0</v>
      </c>
      <c r="V1017" s="7" t="n">
        <f aca="false">IF(EXACT($H1017,"Classical"),1,0)</f>
        <v>0</v>
      </c>
      <c r="W1017" s="3" t="n">
        <f aca="false">IF(AND($K1017&gt;1959,$K1017&lt;1970),1,0)</f>
        <v>0</v>
      </c>
      <c r="X1017" s="3" t="n">
        <f aca="false">IF(AND($K1017&gt;1969,$K1017&lt;1980),1,0)</f>
        <v>0</v>
      </c>
      <c r="Y1017" s="3" t="n">
        <f aca="false">IF(AND($K1017&gt;1979,$K1017&lt;1990),1,0)</f>
        <v>0</v>
      </c>
      <c r="Z1017" s="3" t="n">
        <f aca="false">IF(AND($K1017&gt;1989,$K1017&lt;2000),1,0)</f>
        <v>0</v>
      </c>
      <c r="AA1017" s="3" t="n">
        <f aca="false">IF(K1017&gt;2000,1,0)</f>
        <v>1</v>
      </c>
      <c r="AB1017" s="7" t="n">
        <f aca="false">IF(L1017=100,1,0)</f>
        <v>1</v>
      </c>
      <c r="AC1017" s="7" t="n">
        <f aca="false">IF($L1017=80,1,0)</f>
        <v>0</v>
      </c>
      <c r="AD1017" s="7" t="n">
        <f aca="false">IF($L1017=60,1,0)</f>
        <v>0</v>
      </c>
      <c r="AE1017" s="7" t="n">
        <f aca="false">IF($L1017=40,1,0)</f>
        <v>0</v>
      </c>
      <c r="AF1017" s="7" t="n">
        <f aca="false">IF($L1017=20,1,0)</f>
        <v>0</v>
      </c>
      <c r="AG1017" s="7" t="n">
        <f aca="false">IF($L1017=0,1,0)</f>
        <v>0</v>
      </c>
      <c r="AH1017" s="7" t="n">
        <f aca="false">IF(E1017&gt;(60*5),1,0)</f>
        <v>1</v>
      </c>
      <c r="AI1017" s="7" t="n">
        <f aca="false">IF(E1017&lt;60,1,0)</f>
        <v>0</v>
      </c>
      <c r="AJ1017" s="7" t="n">
        <f aca="false">IF(EXACT($F1017,"Beck"),1,0)</f>
        <v>0</v>
      </c>
      <c r="AK1017" s="7" t="n">
        <f aca="false">IF(EXACT($F1017,"Daft Punk"),1,0)</f>
        <v>0</v>
      </c>
      <c r="AL1017" s="7" t="n">
        <f aca="false">IF(EXACT($F1017,"Madonna"),1,0)</f>
        <v>0</v>
      </c>
      <c r="AM1017" s="7" t="n">
        <f aca="false">IF(EXACT($F1017,"Paul Van Dyk"),1,0)</f>
        <v>1</v>
      </c>
      <c r="AN1017" s="7" t="n">
        <f aca="false">IF(EXACT($F1017,"The Killers"),1,0)</f>
        <v>0</v>
      </c>
    </row>
    <row r="1018" customFormat="false" ht="12.75" hidden="false" customHeight="false" outlineLevel="0" collapsed="false">
      <c r="B1018" s="3" t="n">
        <f aca="false">RANK(C1018,$C$2:$C$1496,0)</f>
        <v>1381</v>
      </c>
      <c r="C1018" s="3" t="n">
        <f aca="true">RAND()</f>
        <v>0.0785569609590536</v>
      </c>
      <c r="D1018" s="3" t="s">
        <v>2053</v>
      </c>
      <c r="E1018" s="7" t="n">
        <v>245</v>
      </c>
      <c r="F1018" s="3" t="s">
        <v>134</v>
      </c>
      <c r="G1018" s="3" t="s">
        <v>2007</v>
      </c>
      <c r="H1018" s="3" t="s">
        <v>138</v>
      </c>
      <c r="I1018" s="7" t="n">
        <v>10</v>
      </c>
      <c r="J1018" s="7" t="s">
        <v>614</v>
      </c>
      <c r="K1018" s="7" t="n">
        <v>2003</v>
      </c>
      <c r="L1018" s="7" t="n">
        <v>100</v>
      </c>
      <c r="M1018" s="7" t="n">
        <f aca="false">IF(EXACT($H1018,"Rock"),1,0)</f>
        <v>0</v>
      </c>
      <c r="N1018" s="7" t="n">
        <f aca="false">IF(EXACT($H1018,"Electronic"),1,0)</f>
        <v>0</v>
      </c>
      <c r="O1018" s="7" t="n">
        <f aca="false">IF(EXACT($H1018,"Alternative"),1,0)</f>
        <v>0</v>
      </c>
      <c r="P1018" s="7" t="n">
        <f aca="false">IF(EXACT($H1018,"Pop"),1,0)</f>
        <v>0</v>
      </c>
      <c r="Q1018" s="7" t="n">
        <f aca="false">IF(EXACT($H1018,"Dance"),1,0)</f>
        <v>1</v>
      </c>
      <c r="R1018" s="7" t="n">
        <f aca="false">IF(EXACT($H1018,"Easy Listening"),1,0)</f>
        <v>0</v>
      </c>
      <c r="S1018" s="7" t="n">
        <f aca="false">IF(EXACT($H1018,"World"),1,0)</f>
        <v>0</v>
      </c>
      <c r="T1018" s="7" t="n">
        <f aca="false">IF(EXACT($H1018,"Comedy"),1,0)</f>
        <v>0</v>
      </c>
      <c r="U1018" s="7" t="n">
        <f aca="false">IF(EXACT($H1018,"Folk"),1,0)</f>
        <v>0</v>
      </c>
      <c r="V1018" s="7" t="n">
        <f aca="false">IF(EXACT($H1018,"Classical"),1,0)</f>
        <v>0</v>
      </c>
      <c r="W1018" s="3" t="n">
        <f aca="false">IF(AND($K1018&gt;1959,$K1018&lt;1970),1,0)</f>
        <v>0</v>
      </c>
      <c r="X1018" s="3" t="n">
        <f aca="false">IF(AND($K1018&gt;1969,$K1018&lt;1980),1,0)</f>
        <v>0</v>
      </c>
      <c r="Y1018" s="3" t="n">
        <f aca="false">IF(AND($K1018&gt;1979,$K1018&lt;1990),1,0)</f>
        <v>0</v>
      </c>
      <c r="Z1018" s="3" t="n">
        <f aca="false">IF(AND($K1018&gt;1989,$K1018&lt;2000),1,0)</f>
        <v>0</v>
      </c>
      <c r="AA1018" s="3" t="n">
        <f aca="false">IF(K1018&gt;2000,1,0)</f>
        <v>1</v>
      </c>
      <c r="AB1018" s="7" t="n">
        <f aca="false">IF(L1018=100,1,0)</f>
        <v>1</v>
      </c>
      <c r="AC1018" s="7" t="n">
        <f aca="false">IF($L1018=80,1,0)</f>
        <v>0</v>
      </c>
      <c r="AD1018" s="7" t="n">
        <f aca="false">IF($L1018=60,1,0)</f>
        <v>0</v>
      </c>
      <c r="AE1018" s="7" t="n">
        <f aca="false">IF($L1018=40,1,0)</f>
        <v>0</v>
      </c>
      <c r="AF1018" s="7" t="n">
        <f aca="false">IF($L1018=20,1,0)</f>
        <v>0</v>
      </c>
      <c r="AG1018" s="7" t="n">
        <f aca="false">IF($L1018=0,1,0)</f>
        <v>0</v>
      </c>
      <c r="AH1018" s="7" t="n">
        <f aca="false">IF(E1018&gt;(60*5),1,0)</f>
        <v>0</v>
      </c>
      <c r="AI1018" s="7" t="n">
        <f aca="false">IF(E1018&lt;60,1,0)</f>
        <v>0</v>
      </c>
      <c r="AJ1018" s="7" t="n">
        <f aca="false">IF(EXACT($F1018,"Beck"),1,0)</f>
        <v>0</v>
      </c>
      <c r="AK1018" s="7" t="n">
        <f aca="false">IF(EXACT($F1018,"Daft Punk"),1,0)</f>
        <v>0</v>
      </c>
      <c r="AL1018" s="7" t="n">
        <f aca="false">IF(EXACT($F1018,"Madonna"),1,0)</f>
        <v>0</v>
      </c>
      <c r="AM1018" s="7" t="n">
        <f aca="false">IF(EXACT($F1018,"Paul Van Dyk"),1,0)</f>
        <v>1</v>
      </c>
      <c r="AN1018" s="7" t="n">
        <f aca="false">IF(EXACT($F1018,"The Killers"),1,0)</f>
        <v>0</v>
      </c>
    </row>
    <row r="1019" customFormat="false" ht="12.75" hidden="false" customHeight="false" outlineLevel="0" collapsed="false">
      <c r="B1019" s="3" t="n">
        <f aca="false">RANK(C1019,$C$2:$C$1496,0)</f>
        <v>833</v>
      </c>
      <c r="C1019" s="3" t="n">
        <f aca="true">RAND()</f>
        <v>0.432144511085089</v>
      </c>
      <c r="D1019" s="3" t="s">
        <v>2054</v>
      </c>
      <c r="E1019" s="7" t="n">
        <v>337</v>
      </c>
      <c r="F1019" s="3" t="s">
        <v>134</v>
      </c>
      <c r="G1019" s="3" t="s">
        <v>547</v>
      </c>
      <c r="H1019" s="3" t="s">
        <v>138</v>
      </c>
      <c r="I1019" s="7" t="n">
        <v>12</v>
      </c>
      <c r="J1019" s="7" t="s">
        <v>354</v>
      </c>
      <c r="K1019" s="7" t="n">
        <v>2006</v>
      </c>
      <c r="L1019" s="7" t="n">
        <v>100</v>
      </c>
      <c r="M1019" s="7" t="n">
        <f aca="false">IF(EXACT($H1019,"Rock"),1,0)</f>
        <v>0</v>
      </c>
      <c r="N1019" s="7" t="n">
        <f aca="false">IF(EXACT($H1019,"Electronic"),1,0)</f>
        <v>0</v>
      </c>
      <c r="O1019" s="7" t="n">
        <f aca="false">IF(EXACT($H1019,"Alternative"),1,0)</f>
        <v>0</v>
      </c>
      <c r="P1019" s="7" t="n">
        <f aca="false">IF(EXACT($H1019,"Pop"),1,0)</f>
        <v>0</v>
      </c>
      <c r="Q1019" s="7" t="n">
        <f aca="false">IF(EXACT($H1019,"Dance"),1,0)</f>
        <v>1</v>
      </c>
      <c r="R1019" s="7" t="n">
        <f aca="false">IF(EXACT($H1019,"Easy Listening"),1,0)</f>
        <v>0</v>
      </c>
      <c r="S1019" s="7" t="n">
        <f aca="false">IF(EXACT($H1019,"World"),1,0)</f>
        <v>0</v>
      </c>
      <c r="T1019" s="7" t="n">
        <f aca="false">IF(EXACT($H1019,"Comedy"),1,0)</f>
        <v>0</v>
      </c>
      <c r="U1019" s="7" t="n">
        <f aca="false">IF(EXACT($H1019,"Folk"),1,0)</f>
        <v>0</v>
      </c>
      <c r="V1019" s="7" t="n">
        <f aca="false">IF(EXACT($H1019,"Classical"),1,0)</f>
        <v>0</v>
      </c>
      <c r="W1019" s="3" t="n">
        <f aca="false">IF(AND($K1019&gt;1959,$K1019&lt;1970),1,0)</f>
        <v>0</v>
      </c>
      <c r="X1019" s="3" t="n">
        <f aca="false">IF(AND($K1019&gt;1969,$K1019&lt;1980),1,0)</f>
        <v>0</v>
      </c>
      <c r="Y1019" s="3" t="n">
        <f aca="false">IF(AND($K1019&gt;1979,$K1019&lt;1990),1,0)</f>
        <v>0</v>
      </c>
      <c r="Z1019" s="3" t="n">
        <f aca="false">IF(AND($K1019&gt;1989,$K1019&lt;2000),1,0)</f>
        <v>0</v>
      </c>
      <c r="AA1019" s="3" t="n">
        <f aca="false">IF(K1019&gt;2000,1,0)</f>
        <v>1</v>
      </c>
      <c r="AB1019" s="7" t="n">
        <f aca="false">IF(L1019=100,1,0)</f>
        <v>1</v>
      </c>
      <c r="AC1019" s="7" t="n">
        <f aca="false">IF($L1019=80,1,0)</f>
        <v>0</v>
      </c>
      <c r="AD1019" s="7" t="n">
        <f aca="false">IF($L1019=60,1,0)</f>
        <v>0</v>
      </c>
      <c r="AE1019" s="7" t="n">
        <f aca="false">IF($L1019=40,1,0)</f>
        <v>0</v>
      </c>
      <c r="AF1019" s="7" t="n">
        <f aca="false">IF($L1019=20,1,0)</f>
        <v>0</v>
      </c>
      <c r="AG1019" s="7" t="n">
        <f aca="false">IF($L1019=0,1,0)</f>
        <v>0</v>
      </c>
      <c r="AH1019" s="7" t="n">
        <f aca="false">IF(E1019&gt;(60*5),1,0)</f>
        <v>1</v>
      </c>
      <c r="AI1019" s="7" t="n">
        <f aca="false">IF(E1019&lt;60,1,0)</f>
        <v>0</v>
      </c>
      <c r="AJ1019" s="7" t="n">
        <f aca="false">IF(EXACT($F1019,"Beck"),1,0)</f>
        <v>0</v>
      </c>
      <c r="AK1019" s="7" t="n">
        <f aca="false">IF(EXACT($F1019,"Daft Punk"),1,0)</f>
        <v>0</v>
      </c>
      <c r="AL1019" s="7" t="n">
        <f aca="false">IF(EXACT($F1019,"Madonna"),1,0)</f>
        <v>0</v>
      </c>
      <c r="AM1019" s="7" t="n">
        <f aca="false">IF(EXACT($F1019,"Paul Van Dyk"),1,0)</f>
        <v>1</v>
      </c>
      <c r="AN1019" s="7" t="n">
        <f aca="false">IF(EXACT($F1019,"The Killers"),1,0)</f>
        <v>0</v>
      </c>
    </row>
    <row r="1020" customFormat="false" ht="12.75" hidden="false" customHeight="false" outlineLevel="0" collapsed="false">
      <c r="B1020" s="3" t="n">
        <f aca="false">RANK(C1020,$C$2:$C$1496,0)</f>
        <v>255</v>
      </c>
      <c r="C1020" s="3" t="n">
        <f aca="true">RAND()</f>
        <v>0.819278234286104</v>
      </c>
      <c r="D1020" s="3" t="s">
        <v>2055</v>
      </c>
      <c r="E1020" s="7" t="n">
        <v>495</v>
      </c>
      <c r="F1020" s="3" t="s">
        <v>134</v>
      </c>
      <c r="G1020" s="3" t="s">
        <v>333</v>
      </c>
      <c r="H1020" s="3" t="s">
        <v>138</v>
      </c>
      <c r="I1020" s="7" t="n">
        <v>1</v>
      </c>
      <c r="J1020" s="7" t="s">
        <v>517</v>
      </c>
      <c r="K1020" s="7" t="n">
        <v>2005</v>
      </c>
      <c r="L1020" s="7" t="n">
        <v>80</v>
      </c>
      <c r="M1020" s="7" t="n">
        <f aca="false">IF(EXACT($H1020,"Rock"),1,0)</f>
        <v>0</v>
      </c>
      <c r="N1020" s="7" t="n">
        <f aca="false">IF(EXACT($H1020,"Electronic"),1,0)</f>
        <v>0</v>
      </c>
      <c r="O1020" s="7" t="n">
        <f aca="false">IF(EXACT($H1020,"Alternative"),1,0)</f>
        <v>0</v>
      </c>
      <c r="P1020" s="7" t="n">
        <f aca="false">IF(EXACT($H1020,"Pop"),1,0)</f>
        <v>0</v>
      </c>
      <c r="Q1020" s="7" t="n">
        <f aca="false">IF(EXACT($H1020,"Dance"),1,0)</f>
        <v>1</v>
      </c>
      <c r="R1020" s="7" t="n">
        <f aca="false">IF(EXACT($H1020,"Easy Listening"),1,0)</f>
        <v>0</v>
      </c>
      <c r="S1020" s="7" t="n">
        <f aca="false">IF(EXACT($H1020,"World"),1,0)</f>
        <v>0</v>
      </c>
      <c r="T1020" s="7" t="n">
        <f aca="false">IF(EXACT($H1020,"Comedy"),1,0)</f>
        <v>0</v>
      </c>
      <c r="U1020" s="7" t="n">
        <f aca="false">IF(EXACT($H1020,"Folk"),1,0)</f>
        <v>0</v>
      </c>
      <c r="V1020" s="7" t="n">
        <f aca="false">IF(EXACT($H1020,"Classical"),1,0)</f>
        <v>0</v>
      </c>
      <c r="W1020" s="3" t="n">
        <f aca="false">IF(AND($K1020&gt;1959,$K1020&lt;1970),1,0)</f>
        <v>0</v>
      </c>
      <c r="X1020" s="3" t="n">
        <f aca="false">IF(AND($K1020&gt;1969,$K1020&lt;1980),1,0)</f>
        <v>0</v>
      </c>
      <c r="Y1020" s="3" t="n">
        <f aca="false">IF(AND($K1020&gt;1979,$K1020&lt;1990),1,0)</f>
        <v>0</v>
      </c>
      <c r="Z1020" s="3" t="n">
        <f aca="false">IF(AND($K1020&gt;1989,$K1020&lt;2000),1,0)</f>
        <v>0</v>
      </c>
      <c r="AA1020" s="3" t="n">
        <f aca="false">IF(K1020&gt;2000,1,0)</f>
        <v>1</v>
      </c>
      <c r="AB1020" s="7" t="n">
        <f aca="false">IF(L1020=100,1,0)</f>
        <v>0</v>
      </c>
      <c r="AC1020" s="7" t="n">
        <f aca="false">IF($L1020=80,1,0)</f>
        <v>1</v>
      </c>
      <c r="AD1020" s="7" t="n">
        <f aca="false">IF($L1020=60,1,0)</f>
        <v>0</v>
      </c>
      <c r="AE1020" s="7" t="n">
        <f aca="false">IF($L1020=40,1,0)</f>
        <v>0</v>
      </c>
      <c r="AF1020" s="7" t="n">
        <f aca="false">IF($L1020=20,1,0)</f>
        <v>0</v>
      </c>
      <c r="AG1020" s="7" t="n">
        <f aca="false">IF($L1020=0,1,0)</f>
        <v>0</v>
      </c>
      <c r="AH1020" s="7" t="n">
        <f aca="false">IF(E1020&gt;(60*5),1,0)</f>
        <v>1</v>
      </c>
      <c r="AI1020" s="7" t="n">
        <f aca="false">IF(E1020&lt;60,1,0)</f>
        <v>0</v>
      </c>
      <c r="AJ1020" s="7" t="n">
        <f aca="false">IF(EXACT($F1020,"Beck"),1,0)</f>
        <v>0</v>
      </c>
      <c r="AK1020" s="7" t="n">
        <f aca="false">IF(EXACT($F1020,"Daft Punk"),1,0)</f>
        <v>0</v>
      </c>
      <c r="AL1020" s="7" t="n">
        <f aca="false">IF(EXACT($F1020,"Madonna"),1,0)</f>
        <v>0</v>
      </c>
      <c r="AM1020" s="7" t="n">
        <f aca="false">IF(EXACT($F1020,"Paul Van Dyk"),1,0)</f>
        <v>1</v>
      </c>
      <c r="AN1020" s="7" t="n">
        <f aca="false">IF(EXACT($F1020,"The Killers"),1,0)</f>
        <v>0</v>
      </c>
    </row>
    <row r="1021" customFormat="false" ht="12.75" hidden="false" customHeight="false" outlineLevel="0" collapsed="false">
      <c r="B1021" s="3" t="n">
        <f aca="false">RANK(C1021,$C$2:$C$1496,0)</f>
        <v>1484</v>
      </c>
      <c r="C1021" s="3" t="n">
        <f aca="true">RAND()</f>
        <v>0.00967985772941429</v>
      </c>
      <c r="D1021" s="3" t="s">
        <v>2056</v>
      </c>
      <c r="E1021" s="7" t="n">
        <v>263</v>
      </c>
      <c r="F1021" s="3" t="s">
        <v>134</v>
      </c>
      <c r="G1021" s="3" t="s">
        <v>2007</v>
      </c>
      <c r="H1021" s="3" t="s">
        <v>138</v>
      </c>
      <c r="I1021" s="7" t="n">
        <v>2</v>
      </c>
      <c r="J1021" s="7" t="s">
        <v>220</v>
      </c>
      <c r="K1021" s="7" t="n">
        <v>2003</v>
      </c>
      <c r="L1021" s="7" t="n">
        <v>100</v>
      </c>
      <c r="M1021" s="7" t="n">
        <f aca="false">IF(EXACT($H1021,"Rock"),1,0)</f>
        <v>0</v>
      </c>
      <c r="N1021" s="7" t="n">
        <f aca="false">IF(EXACT($H1021,"Electronic"),1,0)</f>
        <v>0</v>
      </c>
      <c r="O1021" s="7" t="n">
        <f aca="false">IF(EXACT($H1021,"Alternative"),1,0)</f>
        <v>0</v>
      </c>
      <c r="P1021" s="7" t="n">
        <f aca="false">IF(EXACT($H1021,"Pop"),1,0)</f>
        <v>0</v>
      </c>
      <c r="Q1021" s="7" t="n">
        <f aca="false">IF(EXACT($H1021,"Dance"),1,0)</f>
        <v>1</v>
      </c>
      <c r="R1021" s="7" t="n">
        <f aca="false">IF(EXACT($H1021,"Easy Listening"),1,0)</f>
        <v>0</v>
      </c>
      <c r="S1021" s="7" t="n">
        <f aca="false">IF(EXACT($H1021,"World"),1,0)</f>
        <v>0</v>
      </c>
      <c r="T1021" s="7" t="n">
        <f aca="false">IF(EXACT($H1021,"Comedy"),1,0)</f>
        <v>0</v>
      </c>
      <c r="U1021" s="7" t="n">
        <f aca="false">IF(EXACT($H1021,"Folk"),1,0)</f>
        <v>0</v>
      </c>
      <c r="V1021" s="7" t="n">
        <f aca="false">IF(EXACT($H1021,"Classical"),1,0)</f>
        <v>0</v>
      </c>
      <c r="W1021" s="3" t="n">
        <f aca="false">IF(AND($K1021&gt;1959,$K1021&lt;1970),1,0)</f>
        <v>0</v>
      </c>
      <c r="X1021" s="3" t="n">
        <f aca="false">IF(AND($K1021&gt;1969,$K1021&lt;1980),1,0)</f>
        <v>0</v>
      </c>
      <c r="Y1021" s="3" t="n">
        <f aca="false">IF(AND($K1021&gt;1979,$K1021&lt;1990),1,0)</f>
        <v>0</v>
      </c>
      <c r="Z1021" s="3" t="n">
        <f aca="false">IF(AND($K1021&gt;1989,$K1021&lt;2000),1,0)</f>
        <v>0</v>
      </c>
      <c r="AA1021" s="3" t="n">
        <f aca="false">IF(K1021&gt;2000,1,0)</f>
        <v>1</v>
      </c>
      <c r="AB1021" s="7" t="n">
        <f aca="false">IF(L1021=100,1,0)</f>
        <v>1</v>
      </c>
      <c r="AC1021" s="7" t="n">
        <f aca="false">IF($L1021=80,1,0)</f>
        <v>0</v>
      </c>
      <c r="AD1021" s="7" t="n">
        <f aca="false">IF($L1021=60,1,0)</f>
        <v>0</v>
      </c>
      <c r="AE1021" s="7" t="n">
        <f aca="false">IF($L1021=40,1,0)</f>
        <v>0</v>
      </c>
      <c r="AF1021" s="7" t="n">
        <f aca="false">IF($L1021=20,1,0)</f>
        <v>0</v>
      </c>
      <c r="AG1021" s="7" t="n">
        <f aca="false">IF($L1021=0,1,0)</f>
        <v>0</v>
      </c>
      <c r="AH1021" s="7" t="n">
        <f aca="false">IF(E1021&gt;(60*5),1,0)</f>
        <v>0</v>
      </c>
      <c r="AI1021" s="7" t="n">
        <f aca="false">IF(E1021&lt;60,1,0)</f>
        <v>0</v>
      </c>
      <c r="AJ1021" s="7" t="n">
        <f aca="false">IF(EXACT($F1021,"Beck"),1,0)</f>
        <v>0</v>
      </c>
      <c r="AK1021" s="7" t="n">
        <f aca="false">IF(EXACT($F1021,"Daft Punk"),1,0)</f>
        <v>0</v>
      </c>
      <c r="AL1021" s="7" t="n">
        <f aca="false">IF(EXACT($F1021,"Madonna"),1,0)</f>
        <v>0</v>
      </c>
      <c r="AM1021" s="7" t="n">
        <f aca="false">IF(EXACT($F1021,"Paul Van Dyk"),1,0)</f>
        <v>1</v>
      </c>
      <c r="AN1021" s="7" t="n">
        <f aca="false">IF(EXACT($F1021,"The Killers"),1,0)</f>
        <v>0</v>
      </c>
    </row>
    <row r="1022" customFormat="false" ht="12.75" hidden="false" customHeight="false" outlineLevel="0" collapsed="false">
      <c r="B1022" s="3" t="n">
        <f aca="false">RANK(C1022,$C$2:$C$1496,0)</f>
        <v>414</v>
      </c>
      <c r="C1022" s="3" t="n">
        <f aca="true">RAND()</f>
        <v>0.706027668738141</v>
      </c>
      <c r="D1022" s="3" t="s">
        <v>2057</v>
      </c>
      <c r="E1022" s="7" t="n">
        <v>437</v>
      </c>
      <c r="F1022" s="3" t="s">
        <v>134</v>
      </c>
      <c r="G1022" s="3" t="s">
        <v>1999</v>
      </c>
      <c r="H1022" s="3" t="s">
        <v>138</v>
      </c>
      <c r="I1022" s="7" t="n">
        <v>9</v>
      </c>
      <c r="J1022" s="7" t="s">
        <v>259</v>
      </c>
      <c r="K1022" s="7" t="n">
        <v>2006</v>
      </c>
      <c r="L1022" s="7" t="n">
        <v>100</v>
      </c>
      <c r="M1022" s="7" t="n">
        <f aca="false">IF(EXACT($H1022,"Rock"),1,0)</f>
        <v>0</v>
      </c>
      <c r="N1022" s="7" t="n">
        <f aca="false">IF(EXACT($H1022,"Electronic"),1,0)</f>
        <v>0</v>
      </c>
      <c r="O1022" s="7" t="n">
        <f aca="false">IF(EXACT($H1022,"Alternative"),1,0)</f>
        <v>0</v>
      </c>
      <c r="P1022" s="7" t="n">
        <f aca="false">IF(EXACT($H1022,"Pop"),1,0)</f>
        <v>0</v>
      </c>
      <c r="Q1022" s="7" t="n">
        <f aca="false">IF(EXACT($H1022,"Dance"),1,0)</f>
        <v>1</v>
      </c>
      <c r="R1022" s="7" t="n">
        <f aca="false">IF(EXACT($H1022,"Easy Listening"),1,0)</f>
        <v>0</v>
      </c>
      <c r="S1022" s="7" t="n">
        <f aca="false">IF(EXACT($H1022,"World"),1,0)</f>
        <v>0</v>
      </c>
      <c r="T1022" s="7" t="n">
        <f aca="false">IF(EXACT($H1022,"Comedy"),1,0)</f>
        <v>0</v>
      </c>
      <c r="U1022" s="7" t="n">
        <f aca="false">IF(EXACT($H1022,"Folk"),1,0)</f>
        <v>0</v>
      </c>
      <c r="V1022" s="7" t="n">
        <f aca="false">IF(EXACT($H1022,"Classical"),1,0)</f>
        <v>0</v>
      </c>
      <c r="W1022" s="3" t="n">
        <f aca="false">IF(AND($K1022&gt;1959,$K1022&lt;1970),1,0)</f>
        <v>0</v>
      </c>
      <c r="X1022" s="3" t="n">
        <f aca="false">IF(AND($K1022&gt;1969,$K1022&lt;1980),1,0)</f>
        <v>0</v>
      </c>
      <c r="Y1022" s="3" t="n">
        <f aca="false">IF(AND($K1022&gt;1979,$K1022&lt;1990),1,0)</f>
        <v>0</v>
      </c>
      <c r="Z1022" s="3" t="n">
        <f aca="false">IF(AND($K1022&gt;1989,$K1022&lt;2000),1,0)</f>
        <v>0</v>
      </c>
      <c r="AA1022" s="3" t="n">
        <f aca="false">IF(K1022&gt;2000,1,0)</f>
        <v>1</v>
      </c>
      <c r="AB1022" s="7" t="n">
        <f aca="false">IF(L1022=100,1,0)</f>
        <v>1</v>
      </c>
      <c r="AC1022" s="7" t="n">
        <f aca="false">IF($L1022=80,1,0)</f>
        <v>0</v>
      </c>
      <c r="AD1022" s="7" t="n">
        <f aca="false">IF($L1022=60,1,0)</f>
        <v>0</v>
      </c>
      <c r="AE1022" s="7" t="n">
        <f aca="false">IF($L1022=40,1,0)</f>
        <v>0</v>
      </c>
      <c r="AF1022" s="7" t="n">
        <f aca="false">IF($L1022=20,1,0)</f>
        <v>0</v>
      </c>
      <c r="AG1022" s="7" t="n">
        <f aca="false">IF($L1022=0,1,0)</f>
        <v>0</v>
      </c>
      <c r="AH1022" s="7" t="n">
        <f aca="false">IF(E1022&gt;(60*5),1,0)</f>
        <v>1</v>
      </c>
      <c r="AI1022" s="7" t="n">
        <f aca="false">IF(E1022&lt;60,1,0)</f>
        <v>0</v>
      </c>
      <c r="AJ1022" s="7" t="n">
        <f aca="false">IF(EXACT($F1022,"Beck"),1,0)</f>
        <v>0</v>
      </c>
      <c r="AK1022" s="7" t="n">
        <f aca="false">IF(EXACT($F1022,"Daft Punk"),1,0)</f>
        <v>0</v>
      </c>
      <c r="AL1022" s="7" t="n">
        <f aca="false">IF(EXACT($F1022,"Madonna"),1,0)</f>
        <v>0</v>
      </c>
      <c r="AM1022" s="7" t="n">
        <f aca="false">IF(EXACT($F1022,"Paul Van Dyk"),1,0)</f>
        <v>1</v>
      </c>
      <c r="AN1022" s="7" t="n">
        <f aca="false">IF(EXACT($F1022,"The Killers"),1,0)</f>
        <v>0</v>
      </c>
    </row>
    <row r="1023" customFormat="false" ht="12.75" hidden="false" customHeight="false" outlineLevel="0" collapsed="false">
      <c r="B1023" s="3" t="n">
        <f aca="false">RANK(C1023,$C$2:$C$1496,0)</f>
        <v>784</v>
      </c>
      <c r="C1023" s="3" t="n">
        <f aca="true">RAND()</f>
        <v>0.460466573262819</v>
      </c>
      <c r="D1023" s="3" t="s">
        <v>2058</v>
      </c>
      <c r="E1023" s="7" t="n">
        <v>199</v>
      </c>
      <c r="F1023" s="3" t="s">
        <v>134</v>
      </c>
      <c r="G1023" s="3" t="s">
        <v>1999</v>
      </c>
      <c r="H1023" s="3" t="s">
        <v>138</v>
      </c>
      <c r="I1023" s="7" t="n">
        <v>1</v>
      </c>
      <c r="J1023" s="7" t="s">
        <v>608</v>
      </c>
      <c r="K1023" s="7" t="n">
        <v>2006</v>
      </c>
      <c r="L1023" s="7" t="n">
        <v>100</v>
      </c>
      <c r="M1023" s="7" t="n">
        <f aca="false">IF(EXACT($H1023,"Rock"),1,0)</f>
        <v>0</v>
      </c>
      <c r="N1023" s="7" t="n">
        <f aca="false">IF(EXACT($H1023,"Electronic"),1,0)</f>
        <v>0</v>
      </c>
      <c r="O1023" s="7" t="n">
        <f aca="false">IF(EXACT($H1023,"Alternative"),1,0)</f>
        <v>0</v>
      </c>
      <c r="P1023" s="7" t="n">
        <f aca="false">IF(EXACT($H1023,"Pop"),1,0)</f>
        <v>0</v>
      </c>
      <c r="Q1023" s="7" t="n">
        <f aca="false">IF(EXACT($H1023,"Dance"),1,0)</f>
        <v>1</v>
      </c>
      <c r="R1023" s="7" t="n">
        <f aca="false">IF(EXACT($H1023,"Easy Listening"),1,0)</f>
        <v>0</v>
      </c>
      <c r="S1023" s="7" t="n">
        <f aca="false">IF(EXACT($H1023,"World"),1,0)</f>
        <v>0</v>
      </c>
      <c r="T1023" s="7" t="n">
        <f aca="false">IF(EXACT($H1023,"Comedy"),1,0)</f>
        <v>0</v>
      </c>
      <c r="U1023" s="7" t="n">
        <f aca="false">IF(EXACT($H1023,"Folk"),1,0)</f>
        <v>0</v>
      </c>
      <c r="V1023" s="7" t="n">
        <f aca="false">IF(EXACT($H1023,"Classical"),1,0)</f>
        <v>0</v>
      </c>
      <c r="W1023" s="3" t="n">
        <f aca="false">IF(AND($K1023&gt;1959,$K1023&lt;1970),1,0)</f>
        <v>0</v>
      </c>
      <c r="X1023" s="3" t="n">
        <f aca="false">IF(AND($K1023&gt;1969,$K1023&lt;1980),1,0)</f>
        <v>0</v>
      </c>
      <c r="Y1023" s="3" t="n">
        <f aca="false">IF(AND($K1023&gt;1979,$K1023&lt;1990),1,0)</f>
        <v>0</v>
      </c>
      <c r="Z1023" s="3" t="n">
        <f aca="false">IF(AND($K1023&gt;1989,$K1023&lt;2000),1,0)</f>
        <v>0</v>
      </c>
      <c r="AA1023" s="3" t="n">
        <f aca="false">IF(K1023&gt;2000,1,0)</f>
        <v>1</v>
      </c>
      <c r="AB1023" s="7" t="n">
        <f aca="false">IF(L1023=100,1,0)</f>
        <v>1</v>
      </c>
      <c r="AC1023" s="7" t="n">
        <f aca="false">IF($L1023=80,1,0)</f>
        <v>0</v>
      </c>
      <c r="AD1023" s="7" t="n">
        <f aca="false">IF($L1023=60,1,0)</f>
        <v>0</v>
      </c>
      <c r="AE1023" s="7" t="n">
        <f aca="false">IF($L1023=40,1,0)</f>
        <v>0</v>
      </c>
      <c r="AF1023" s="7" t="n">
        <f aca="false">IF($L1023=20,1,0)</f>
        <v>0</v>
      </c>
      <c r="AG1023" s="7" t="n">
        <f aca="false">IF($L1023=0,1,0)</f>
        <v>0</v>
      </c>
      <c r="AH1023" s="7" t="n">
        <f aca="false">IF(E1023&gt;(60*5),1,0)</f>
        <v>0</v>
      </c>
      <c r="AI1023" s="7" t="n">
        <f aca="false">IF(E1023&lt;60,1,0)</f>
        <v>0</v>
      </c>
      <c r="AJ1023" s="7" t="n">
        <f aca="false">IF(EXACT($F1023,"Beck"),1,0)</f>
        <v>0</v>
      </c>
      <c r="AK1023" s="7" t="n">
        <f aca="false">IF(EXACT($F1023,"Daft Punk"),1,0)</f>
        <v>0</v>
      </c>
      <c r="AL1023" s="7" t="n">
        <f aca="false">IF(EXACT($F1023,"Madonna"),1,0)</f>
        <v>0</v>
      </c>
      <c r="AM1023" s="7" t="n">
        <f aca="false">IF(EXACT($F1023,"Paul Van Dyk"),1,0)</f>
        <v>1</v>
      </c>
      <c r="AN1023" s="7" t="n">
        <f aca="false">IF(EXACT($F1023,"The Killers"),1,0)</f>
        <v>0</v>
      </c>
    </row>
    <row r="1024" customFormat="false" ht="12.75" hidden="false" customHeight="false" outlineLevel="0" collapsed="false">
      <c r="B1024" s="3" t="n">
        <f aca="false">RANK(C1024,$C$2:$C$1496,0)</f>
        <v>570</v>
      </c>
      <c r="C1024" s="3" t="n">
        <f aca="true">RAND()</f>
        <v>0.606606880229443</v>
      </c>
      <c r="D1024" s="3" t="s">
        <v>2059</v>
      </c>
      <c r="E1024" s="7" t="n">
        <v>337</v>
      </c>
      <c r="F1024" s="3" t="s">
        <v>134</v>
      </c>
      <c r="G1024" s="3" t="s">
        <v>2002</v>
      </c>
      <c r="H1024" s="3" t="s">
        <v>138</v>
      </c>
      <c r="I1024" s="7" t="n">
        <v>2</v>
      </c>
      <c r="J1024" s="7" t="s">
        <v>1051</v>
      </c>
      <c r="K1024" s="7" t="n">
        <v>2007</v>
      </c>
      <c r="L1024" s="7" t="n">
        <v>80</v>
      </c>
      <c r="M1024" s="7" t="n">
        <f aca="false">IF(EXACT($H1024,"Rock"),1,0)</f>
        <v>0</v>
      </c>
      <c r="N1024" s="7" t="n">
        <f aca="false">IF(EXACT($H1024,"Electronic"),1,0)</f>
        <v>0</v>
      </c>
      <c r="O1024" s="7" t="n">
        <f aca="false">IF(EXACT($H1024,"Alternative"),1,0)</f>
        <v>0</v>
      </c>
      <c r="P1024" s="7" t="n">
        <f aca="false">IF(EXACT($H1024,"Pop"),1,0)</f>
        <v>0</v>
      </c>
      <c r="Q1024" s="7" t="n">
        <f aca="false">IF(EXACT($H1024,"Dance"),1,0)</f>
        <v>1</v>
      </c>
      <c r="R1024" s="7" t="n">
        <f aca="false">IF(EXACT($H1024,"Easy Listening"),1,0)</f>
        <v>0</v>
      </c>
      <c r="S1024" s="7" t="n">
        <f aca="false">IF(EXACT($H1024,"World"),1,0)</f>
        <v>0</v>
      </c>
      <c r="T1024" s="7" t="n">
        <f aca="false">IF(EXACT($H1024,"Comedy"),1,0)</f>
        <v>0</v>
      </c>
      <c r="U1024" s="7" t="n">
        <f aca="false">IF(EXACT($H1024,"Folk"),1,0)</f>
        <v>0</v>
      </c>
      <c r="V1024" s="7" t="n">
        <f aca="false">IF(EXACT($H1024,"Classical"),1,0)</f>
        <v>0</v>
      </c>
      <c r="W1024" s="3" t="n">
        <f aca="false">IF(AND($K1024&gt;1959,$K1024&lt;1970),1,0)</f>
        <v>0</v>
      </c>
      <c r="X1024" s="3" t="n">
        <f aca="false">IF(AND($K1024&gt;1969,$K1024&lt;1980),1,0)</f>
        <v>0</v>
      </c>
      <c r="Y1024" s="3" t="n">
        <f aca="false">IF(AND($K1024&gt;1979,$K1024&lt;1990),1,0)</f>
        <v>0</v>
      </c>
      <c r="Z1024" s="3" t="n">
        <f aca="false">IF(AND($K1024&gt;1989,$K1024&lt;2000),1,0)</f>
        <v>0</v>
      </c>
      <c r="AA1024" s="3" t="n">
        <f aca="false">IF(K1024&gt;2000,1,0)</f>
        <v>1</v>
      </c>
      <c r="AB1024" s="7" t="n">
        <f aca="false">IF(L1024=100,1,0)</f>
        <v>0</v>
      </c>
      <c r="AC1024" s="7" t="n">
        <f aca="false">IF($L1024=80,1,0)</f>
        <v>1</v>
      </c>
      <c r="AD1024" s="7" t="n">
        <f aca="false">IF($L1024=60,1,0)</f>
        <v>0</v>
      </c>
      <c r="AE1024" s="7" t="n">
        <f aca="false">IF($L1024=40,1,0)</f>
        <v>0</v>
      </c>
      <c r="AF1024" s="7" t="n">
        <f aca="false">IF($L1024=20,1,0)</f>
        <v>0</v>
      </c>
      <c r="AG1024" s="7" t="n">
        <f aca="false">IF($L1024=0,1,0)</f>
        <v>0</v>
      </c>
      <c r="AH1024" s="7" t="n">
        <f aca="false">IF(E1024&gt;(60*5),1,0)</f>
        <v>1</v>
      </c>
      <c r="AI1024" s="7" t="n">
        <f aca="false">IF(E1024&lt;60,1,0)</f>
        <v>0</v>
      </c>
      <c r="AJ1024" s="7" t="n">
        <f aca="false">IF(EXACT($F1024,"Beck"),1,0)</f>
        <v>0</v>
      </c>
      <c r="AK1024" s="7" t="n">
        <f aca="false">IF(EXACT($F1024,"Daft Punk"),1,0)</f>
        <v>0</v>
      </c>
      <c r="AL1024" s="7" t="n">
        <f aca="false">IF(EXACT($F1024,"Madonna"),1,0)</f>
        <v>0</v>
      </c>
      <c r="AM1024" s="7" t="n">
        <f aca="false">IF(EXACT($F1024,"Paul Van Dyk"),1,0)</f>
        <v>1</v>
      </c>
      <c r="AN1024" s="7" t="n">
        <f aca="false">IF(EXACT($F1024,"The Killers"),1,0)</f>
        <v>0</v>
      </c>
    </row>
    <row r="1025" customFormat="false" ht="12.75" hidden="false" customHeight="false" outlineLevel="0" collapsed="false">
      <c r="B1025" s="3" t="n">
        <f aca="false">RANK(C1025,$C$2:$C$1496,0)</f>
        <v>37</v>
      </c>
      <c r="C1025" s="3" t="n">
        <f aca="true">RAND()</f>
        <v>0.977385205709971</v>
      </c>
      <c r="D1025" s="3" t="s">
        <v>2060</v>
      </c>
      <c r="E1025" s="7" t="n">
        <v>350</v>
      </c>
      <c r="F1025" s="3" t="s">
        <v>134</v>
      </c>
      <c r="G1025" s="3" t="s">
        <v>1999</v>
      </c>
      <c r="H1025" s="3" t="s">
        <v>138</v>
      </c>
      <c r="I1025" s="7" t="n">
        <v>8</v>
      </c>
      <c r="J1025" s="7" t="s">
        <v>265</v>
      </c>
      <c r="K1025" s="7" t="n">
        <v>2006</v>
      </c>
      <c r="L1025" s="7" t="n">
        <v>100</v>
      </c>
      <c r="M1025" s="7" t="n">
        <f aca="false">IF(EXACT($H1025,"Rock"),1,0)</f>
        <v>0</v>
      </c>
      <c r="N1025" s="7" t="n">
        <f aca="false">IF(EXACT($H1025,"Electronic"),1,0)</f>
        <v>0</v>
      </c>
      <c r="O1025" s="7" t="n">
        <f aca="false">IF(EXACT($H1025,"Alternative"),1,0)</f>
        <v>0</v>
      </c>
      <c r="P1025" s="7" t="n">
        <f aca="false">IF(EXACT($H1025,"Pop"),1,0)</f>
        <v>0</v>
      </c>
      <c r="Q1025" s="7" t="n">
        <f aca="false">IF(EXACT($H1025,"Dance"),1,0)</f>
        <v>1</v>
      </c>
      <c r="R1025" s="7" t="n">
        <f aca="false">IF(EXACT($H1025,"Easy Listening"),1,0)</f>
        <v>0</v>
      </c>
      <c r="S1025" s="7" t="n">
        <f aca="false">IF(EXACT($H1025,"World"),1,0)</f>
        <v>0</v>
      </c>
      <c r="T1025" s="7" t="n">
        <f aca="false">IF(EXACT($H1025,"Comedy"),1,0)</f>
        <v>0</v>
      </c>
      <c r="U1025" s="7" t="n">
        <f aca="false">IF(EXACT($H1025,"Folk"),1,0)</f>
        <v>0</v>
      </c>
      <c r="V1025" s="7" t="n">
        <f aca="false">IF(EXACT($H1025,"Classical"),1,0)</f>
        <v>0</v>
      </c>
      <c r="W1025" s="3" t="n">
        <f aca="false">IF(AND($K1025&gt;1959,$K1025&lt;1970),1,0)</f>
        <v>0</v>
      </c>
      <c r="X1025" s="3" t="n">
        <f aca="false">IF(AND($K1025&gt;1969,$K1025&lt;1980),1,0)</f>
        <v>0</v>
      </c>
      <c r="Y1025" s="3" t="n">
        <f aca="false">IF(AND($K1025&gt;1979,$K1025&lt;1990),1,0)</f>
        <v>0</v>
      </c>
      <c r="Z1025" s="3" t="n">
        <f aca="false">IF(AND($K1025&gt;1989,$K1025&lt;2000),1,0)</f>
        <v>0</v>
      </c>
      <c r="AA1025" s="3" t="n">
        <f aca="false">IF(K1025&gt;2000,1,0)</f>
        <v>1</v>
      </c>
      <c r="AB1025" s="7" t="n">
        <f aca="false">IF(L1025=100,1,0)</f>
        <v>1</v>
      </c>
      <c r="AC1025" s="7" t="n">
        <f aca="false">IF($L1025=80,1,0)</f>
        <v>0</v>
      </c>
      <c r="AD1025" s="7" t="n">
        <f aca="false">IF($L1025=60,1,0)</f>
        <v>0</v>
      </c>
      <c r="AE1025" s="7" t="n">
        <f aca="false">IF($L1025=40,1,0)</f>
        <v>0</v>
      </c>
      <c r="AF1025" s="7" t="n">
        <f aca="false">IF($L1025=20,1,0)</f>
        <v>0</v>
      </c>
      <c r="AG1025" s="7" t="n">
        <f aca="false">IF($L1025=0,1,0)</f>
        <v>0</v>
      </c>
      <c r="AH1025" s="7" t="n">
        <f aca="false">IF(E1025&gt;(60*5),1,0)</f>
        <v>1</v>
      </c>
      <c r="AI1025" s="7" t="n">
        <f aca="false">IF(E1025&lt;60,1,0)</f>
        <v>0</v>
      </c>
      <c r="AJ1025" s="7" t="n">
        <f aca="false">IF(EXACT($F1025,"Beck"),1,0)</f>
        <v>0</v>
      </c>
      <c r="AK1025" s="7" t="n">
        <f aca="false">IF(EXACT($F1025,"Daft Punk"),1,0)</f>
        <v>0</v>
      </c>
      <c r="AL1025" s="7" t="n">
        <f aca="false">IF(EXACT($F1025,"Madonna"),1,0)</f>
        <v>0</v>
      </c>
      <c r="AM1025" s="7" t="n">
        <f aca="false">IF(EXACT($F1025,"Paul Van Dyk"),1,0)</f>
        <v>1</v>
      </c>
      <c r="AN1025" s="7" t="n">
        <f aca="false">IF(EXACT($F1025,"The Killers"),1,0)</f>
        <v>0</v>
      </c>
    </row>
    <row r="1026" customFormat="false" ht="12.75" hidden="false" customHeight="false" outlineLevel="0" collapsed="false">
      <c r="B1026" s="3" t="n">
        <f aca="false">RANK(C1026,$C$2:$C$1496,0)</f>
        <v>234</v>
      </c>
      <c r="C1026" s="3" t="n">
        <f aca="true">RAND()</f>
        <v>0.834968008196831</v>
      </c>
      <c r="D1026" s="3" t="s">
        <v>2061</v>
      </c>
      <c r="E1026" s="7" t="n">
        <v>280</v>
      </c>
      <c r="F1026" s="3" t="s">
        <v>134</v>
      </c>
      <c r="G1026" s="3" t="s">
        <v>333</v>
      </c>
      <c r="H1026" s="3" t="s">
        <v>138</v>
      </c>
      <c r="I1026" s="7" t="n">
        <v>3</v>
      </c>
      <c r="J1026" s="7" t="s">
        <v>426</v>
      </c>
      <c r="K1026" s="7" t="n">
        <v>2005</v>
      </c>
      <c r="L1026" s="7" t="n">
        <v>80</v>
      </c>
      <c r="M1026" s="7" t="n">
        <f aca="false">IF(EXACT($H1026,"Rock"),1,0)</f>
        <v>0</v>
      </c>
      <c r="N1026" s="7" t="n">
        <f aca="false">IF(EXACT($H1026,"Electronic"),1,0)</f>
        <v>0</v>
      </c>
      <c r="O1026" s="7" t="n">
        <f aca="false">IF(EXACT($H1026,"Alternative"),1,0)</f>
        <v>0</v>
      </c>
      <c r="P1026" s="7" t="n">
        <f aca="false">IF(EXACT($H1026,"Pop"),1,0)</f>
        <v>0</v>
      </c>
      <c r="Q1026" s="7" t="n">
        <f aca="false">IF(EXACT($H1026,"Dance"),1,0)</f>
        <v>1</v>
      </c>
      <c r="R1026" s="7" t="n">
        <f aca="false">IF(EXACT($H1026,"Easy Listening"),1,0)</f>
        <v>0</v>
      </c>
      <c r="S1026" s="7" t="n">
        <f aca="false">IF(EXACT($H1026,"World"),1,0)</f>
        <v>0</v>
      </c>
      <c r="T1026" s="7" t="n">
        <f aca="false">IF(EXACT($H1026,"Comedy"),1,0)</f>
        <v>0</v>
      </c>
      <c r="U1026" s="7" t="n">
        <f aca="false">IF(EXACT($H1026,"Folk"),1,0)</f>
        <v>0</v>
      </c>
      <c r="V1026" s="7" t="n">
        <f aca="false">IF(EXACT($H1026,"Classical"),1,0)</f>
        <v>0</v>
      </c>
      <c r="W1026" s="3" t="n">
        <f aca="false">IF(AND($K1026&gt;1959,$K1026&lt;1970),1,0)</f>
        <v>0</v>
      </c>
      <c r="X1026" s="3" t="n">
        <f aca="false">IF(AND($K1026&gt;1969,$K1026&lt;1980),1,0)</f>
        <v>0</v>
      </c>
      <c r="Y1026" s="3" t="n">
        <f aca="false">IF(AND($K1026&gt;1979,$K1026&lt;1990),1,0)</f>
        <v>0</v>
      </c>
      <c r="Z1026" s="3" t="n">
        <f aca="false">IF(AND($K1026&gt;1989,$K1026&lt;2000),1,0)</f>
        <v>0</v>
      </c>
      <c r="AA1026" s="3" t="n">
        <f aca="false">IF(K1026&gt;2000,1,0)</f>
        <v>1</v>
      </c>
      <c r="AB1026" s="7" t="n">
        <f aca="false">IF(L1026=100,1,0)</f>
        <v>0</v>
      </c>
      <c r="AC1026" s="7" t="n">
        <f aca="false">IF($L1026=80,1,0)</f>
        <v>1</v>
      </c>
      <c r="AD1026" s="7" t="n">
        <f aca="false">IF($L1026=60,1,0)</f>
        <v>0</v>
      </c>
      <c r="AE1026" s="7" t="n">
        <f aca="false">IF($L1026=40,1,0)</f>
        <v>0</v>
      </c>
      <c r="AF1026" s="7" t="n">
        <f aca="false">IF($L1026=20,1,0)</f>
        <v>0</v>
      </c>
      <c r="AG1026" s="7" t="n">
        <f aca="false">IF($L1026=0,1,0)</f>
        <v>0</v>
      </c>
      <c r="AH1026" s="7" t="n">
        <f aca="false">IF(E1026&gt;(60*5),1,0)</f>
        <v>0</v>
      </c>
      <c r="AI1026" s="7" t="n">
        <f aca="false">IF(E1026&lt;60,1,0)</f>
        <v>0</v>
      </c>
      <c r="AJ1026" s="7" t="n">
        <f aca="false">IF(EXACT($F1026,"Beck"),1,0)</f>
        <v>0</v>
      </c>
      <c r="AK1026" s="7" t="n">
        <f aca="false">IF(EXACT($F1026,"Daft Punk"),1,0)</f>
        <v>0</v>
      </c>
      <c r="AL1026" s="7" t="n">
        <f aca="false">IF(EXACT($F1026,"Madonna"),1,0)</f>
        <v>0</v>
      </c>
      <c r="AM1026" s="7" t="n">
        <f aca="false">IF(EXACT($F1026,"Paul Van Dyk"),1,0)</f>
        <v>1</v>
      </c>
      <c r="AN1026" s="7" t="n">
        <f aca="false">IF(EXACT($F1026,"The Killers"),1,0)</f>
        <v>0</v>
      </c>
    </row>
    <row r="1027" customFormat="false" ht="12.75" hidden="false" customHeight="false" outlineLevel="0" collapsed="false">
      <c r="B1027" s="3" t="n">
        <f aca="false">RANK(C1027,$C$2:$C$1496,0)</f>
        <v>963</v>
      </c>
      <c r="C1027" s="3" t="n">
        <f aca="true">RAND()</f>
        <v>0.351150702484763</v>
      </c>
      <c r="D1027" s="3" t="s">
        <v>2062</v>
      </c>
      <c r="E1027" s="7" t="n">
        <v>286</v>
      </c>
      <c r="F1027" s="3" t="s">
        <v>2063</v>
      </c>
      <c r="G1027" s="3" t="s">
        <v>359</v>
      </c>
      <c r="H1027" s="3" t="s">
        <v>138</v>
      </c>
      <c r="I1027" s="7" t="n">
        <v>7</v>
      </c>
      <c r="J1027" s="7" t="s">
        <v>257</v>
      </c>
      <c r="K1027" s="7" t="n">
        <v>2006</v>
      </c>
      <c r="L1027" s="7" t="n">
        <v>100</v>
      </c>
      <c r="M1027" s="7" t="n">
        <f aca="false">IF(EXACT($H1027,"Rock"),1,0)</f>
        <v>0</v>
      </c>
      <c r="N1027" s="7" t="n">
        <f aca="false">IF(EXACT($H1027,"Electronic"),1,0)</f>
        <v>0</v>
      </c>
      <c r="O1027" s="7" t="n">
        <f aca="false">IF(EXACT($H1027,"Alternative"),1,0)</f>
        <v>0</v>
      </c>
      <c r="P1027" s="7" t="n">
        <f aca="false">IF(EXACT($H1027,"Pop"),1,0)</f>
        <v>0</v>
      </c>
      <c r="Q1027" s="7" t="n">
        <f aca="false">IF(EXACT($H1027,"Dance"),1,0)</f>
        <v>1</v>
      </c>
      <c r="R1027" s="7" t="n">
        <f aca="false">IF(EXACT($H1027,"Easy Listening"),1,0)</f>
        <v>0</v>
      </c>
      <c r="S1027" s="7" t="n">
        <f aca="false">IF(EXACT($H1027,"World"),1,0)</f>
        <v>0</v>
      </c>
      <c r="T1027" s="7" t="n">
        <f aca="false">IF(EXACT($H1027,"Comedy"),1,0)</f>
        <v>0</v>
      </c>
      <c r="U1027" s="7" t="n">
        <f aca="false">IF(EXACT($H1027,"Folk"),1,0)</f>
        <v>0</v>
      </c>
      <c r="V1027" s="7" t="n">
        <f aca="false">IF(EXACT($H1027,"Classical"),1,0)</f>
        <v>0</v>
      </c>
      <c r="W1027" s="3" t="n">
        <f aca="false">IF(AND($K1027&gt;1959,$K1027&lt;1970),1,0)</f>
        <v>0</v>
      </c>
      <c r="X1027" s="3" t="n">
        <f aca="false">IF(AND($K1027&gt;1969,$K1027&lt;1980),1,0)</f>
        <v>0</v>
      </c>
      <c r="Y1027" s="3" t="n">
        <f aca="false">IF(AND($K1027&gt;1979,$K1027&lt;1990),1,0)</f>
        <v>0</v>
      </c>
      <c r="Z1027" s="3" t="n">
        <f aca="false">IF(AND($K1027&gt;1989,$K1027&lt;2000),1,0)</f>
        <v>0</v>
      </c>
      <c r="AA1027" s="3" t="n">
        <f aca="false">IF(K1027&gt;2000,1,0)</f>
        <v>1</v>
      </c>
      <c r="AB1027" s="7" t="n">
        <f aca="false">IF(L1027=100,1,0)</f>
        <v>1</v>
      </c>
      <c r="AC1027" s="7" t="n">
        <f aca="false">IF($L1027=80,1,0)</f>
        <v>0</v>
      </c>
      <c r="AD1027" s="7" t="n">
        <f aca="false">IF($L1027=60,1,0)</f>
        <v>0</v>
      </c>
      <c r="AE1027" s="7" t="n">
        <f aca="false">IF($L1027=40,1,0)</f>
        <v>0</v>
      </c>
      <c r="AF1027" s="7" t="n">
        <f aca="false">IF($L1027=20,1,0)</f>
        <v>0</v>
      </c>
      <c r="AG1027" s="7" t="n">
        <f aca="false">IF($L1027=0,1,0)</f>
        <v>0</v>
      </c>
      <c r="AH1027" s="7" t="n">
        <f aca="false">IF(E1027&gt;(60*5),1,0)</f>
        <v>0</v>
      </c>
      <c r="AI1027" s="7" t="n">
        <f aca="false">IF(E1027&lt;60,1,0)</f>
        <v>0</v>
      </c>
      <c r="AJ1027" s="7" t="n">
        <f aca="false">IF(EXACT($F1027,"Beck"),1,0)</f>
        <v>0</v>
      </c>
      <c r="AK1027" s="7" t="n">
        <f aca="false">IF(EXACT($F1027,"Daft Punk"),1,0)</f>
        <v>0</v>
      </c>
      <c r="AL1027" s="7" t="n">
        <f aca="false">IF(EXACT($F1027,"Madonna"),1,0)</f>
        <v>0</v>
      </c>
      <c r="AM1027" s="7" t="n">
        <f aca="false">IF(EXACT($F1027,"Paul Van Dyk"),1,0)</f>
        <v>0</v>
      </c>
      <c r="AN1027" s="7" t="n">
        <f aca="false">IF(EXACT($F1027,"The Killers"),1,0)</f>
        <v>0</v>
      </c>
    </row>
    <row r="1028" customFormat="false" ht="12.75" hidden="false" customHeight="false" outlineLevel="0" collapsed="false">
      <c r="B1028" s="3" t="n">
        <f aca="false">RANK(C1028,$C$2:$C$1496,0)</f>
        <v>379</v>
      </c>
      <c r="C1028" s="3" t="n">
        <f aca="true">RAND()</f>
        <v>0.72924982290879</v>
      </c>
      <c r="D1028" s="3" t="s">
        <v>2064</v>
      </c>
      <c r="E1028" s="7" t="n">
        <v>327</v>
      </c>
      <c r="F1028" s="3" t="s">
        <v>2065</v>
      </c>
      <c r="G1028" s="3" t="s">
        <v>439</v>
      </c>
      <c r="H1028" s="3" t="s">
        <v>138</v>
      </c>
      <c r="I1028" s="7" t="n">
        <v>9</v>
      </c>
      <c r="J1028" s="7" t="s">
        <v>259</v>
      </c>
      <c r="K1028" s="7" t="n">
        <v>2005</v>
      </c>
      <c r="L1028" s="7" t="n">
        <v>20</v>
      </c>
      <c r="M1028" s="7" t="n">
        <f aca="false">IF(EXACT($H1028,"Rock"),1,0)</f>
        <v>0</v>
      </c>
      <c r="N1028" s="7" t="n">
        <f aca="false">IF(EXACT($H1028,"Electronic"),1,0)</f>
        <v>0</v>
      </c>
      <c r="O1028" s="7" t="n">
        <f aca="false">IF(EXACT($H1028,"Alternative"),1,0)</f>
        <v>0</v>
      </c>
      <c r="P1028" s="7" t="n">
        <f aca="false">IF(EXACT($H1028,"Pop"),1,0)</f>
        <v>0</v>
      </c>
      <c r="Q1028" s="7" t="n">
        <f aca="false">IF(EXACT($H1028,"Dance"),1,0)</f>
        <v>1</v>
      </c>
      <c r="R1028" s="7" t="n">
        <f aca="false">IF(EXACT($H1028,"Easy Listening"),1,0)</f>
        <v>0</v>
      </c>
      <c r="S1028" s="7" t="n">
        <f aca="false">IF(EXACT($H1028,"World"),1,0)</f>
        <v>0</v>
      </c>
      <c r="T1028" s="7" t="n">
        <f aca="false">IF(EXACT($H1028,"Comedy"),1,0)</f>
        <v>0</v>
      </c>
      <c r="U1028" s="7" t="n">
        <f aca="false">IF(EXACT($H1028,"Folk"),1,0)</f>
        <v>0</v>
      </c>
      <c r="V1028" s="7" t="n">
        <f aca="false">IF(EXACT($H1028,"Classical"),1,0)</f>
        <v>0</v>
      </c>
      <c r="W1028" s="3" t="n">
        <f aca="false">IF(AND($K1028&gt;1959,$K1028&lt;1970),1,0)</f>
        <v>0</v>
      </c>
      <c r="X1028" s="3" t="n">
        <f aca="false">IF(AND($K1028&gt;1969,$K1028&lt;1980),1,0)</f>
        <v>0</v>
      </c>
      <c r="Y1028" s="3" t="n">
        <f aca="false">IF(AND($K1028&gt;1979,$K1028&lt;1990),1,0)</f>
        <v>0</v>
      </c>
      <c r="Z1028" s="3" t="n">
        <f aca="false">IF(AND($K1028&gt;1989,$K1028&lt;2000),1,0)</f>
        <v>0</v>
      </c>
      <c r="AA1028" s="3" t="n">
        <f aca="false">IF(K1028&gt;2000,1,0)</f>
        <v>1</v>
      </c>
      <c r="AB1028" s="7" t="n">
        <f aca="false">IF(L1028=100,1,0)</f>
        <v>0</v>
      </c>
      <c r="AC1028" s="7" t="n">
        <f aca="false">IF($L1028=80,1,0)</f>
        <v>0</v>
      </c>
      <c r="AD1028" s="7" t="n">
        <f aca="false">IF($L1028=60,1,0)</f>
        <v>0</v>
      </c>
      <c r="AE1028" s="7" t="n">
        <f aca="false">IF($L1028=40,1,0)</f>
        <v>0</v>
      </c>
      <c r="AF1028" s="7" t="n">
        <f aca="false">IF($L1028=20,1,0)</f>
        <v>1</v>
      </c>
      <c r="AG1028" s="7" t="n">
        <f aca="false">IF($L1028=0,1,0)</f>
        <v>0</v>
      </c>
      <c r="AH1028" s="7" t="n">
        <f aca="false">IF(E1028&gt;(60*5),1,0)</f>
        <v>1</v>
      </c>
      <c r="AI1028" s="7" t="n">
        <f aca="false">IF(E1028&lt;60,1,0)</f>
        <v>0</v>
      </c>
      <c r="AJ1028" s="7" t="n">
        <f aca="false">IF(EXACT($F1028,"Beck"),1,0)</f>
        <v>0</v>
      </c>
      <c r="AK1028" s="7" t="n">
        <f aca="false">IF(EXACT($F1028,"Daft Punk"),1,0)</f>
        <v>0</v>
      </c>
      <c r="AL1028" s="7" t="n">
        <f aca="false">IF(EXACT($F1028,"Madonna"),1,0)</f>
        <v>0</v>
      </c>
      <c r="AM1028" s="7" t="n">
        <f aca="false">IF(EXACT($F1028,"Paul Van Dyk"),1,0)</f>
        <v>0</v>
      </c>
      <c r="AN1028" s="7" t="n">
        <f aca="false">IF(EXACT($F1028,"The Killers"),1,0)</f>
        <v>0</v>
      </c>
    </row>
    <row r="1029" customFormat="false" ht="12.75" hidden="false" customHeight="false" outlineLevel="0" collapsed="false">
      <c r="B1029" s="3" t="n">
        <f aca="false">RANK(C1029,$C$2:$C$1496,0)</f>
        <v>1177</v>
      </c>
      <c r="C1029" s="3" t="n">
        <f aca="true">RAND()</f>
        <v>0.208058021862473</v>
      </c>
      <c r="D1029" s="3" t="s">
        <v>2066</v>
      </c>
      <c r="E1029" s="7" t="n">
        <v>190</v>
      </c>
      <c r="F1029" s="3" t="s">
        <v>2067</v>
      </c>
      <c r="G1029" s="3" t="s">
        <v>2068</v>
      </c>
      <c r="H1029" s="3" t="s">
        <v>1216</v>
      </c>
      <c r="I1029" s="7" t="n">
        <v>1</v>
      </c>
      <c r="J1029" s="7" t="s">
        <v>388</v>
      </c>
      <c r="K1029" s="7" t="n">
        <v>2004</v>
      </c>
      <c r="L1029" s="7" t="n">
        <v>80</v>
      </c>
      <c r="M1029" s="7" t="n">
        <f aca="false">IF(EXACT($H1029,"Rock"),1,0)</f>
        <v>0</v>
      </c>
      <c r="N1029" s="7" t="n">
        <f aca="false">IF(EXACT($H1029,"Electronic"),1,0)</f>
        <v>0</v>
      </c>
      <c r="O1029" s="7" t="n">
        <f aca="false">IF(EXACT($H1029,"Alternative"),1,0)</f>
        <v>0</v>
      </c>
      <c r="P1029" s="7" t="n">
        <f aca="false">IF(EXACT($H1029,"Pop"),1,0)</f>
        <v>0</v>
      </c>
      <c r="Q1029" s="7" t="n">
        <f aca="false">IF(EXACT($H1029,"Dance"),1,0)</f>
        <v>0</v>
      </c>
      <c r="R1029" s="7" t="n">
        <f aca="false">IF(EXACT($H1029,"Easy Listening"),1,0)</f>
        <v>0</v>
      </c>
      <c r="S1029" s="7" t="n">
        <f aca="false">IF(EXACT($H1029,"World"),1,0)</f>
        <v>0</v>
      </c>
      <c r="T1029" s="7" t="n">
        <f aca="false">IF(EXACT($H1029,"Comedy"),1,0)</f>
        <v>0</v>
      </c>
      <c r="U1029" s="7" t="n">
        <f aca="false">IF(EXACT($H1029,"Folk"),1,0)</f>
        <v>0</v>
      </c>
      <c r="V1029" s="7" t="n">
        <f aca="false">IF(EXACT($H1029,"Classical"),1,0)</f>
        <v>0</v>
      </c>
      <c r="W1029" s="3" t="n">
        <f aca="false">IF(AND($K1029&gt;1959,$K1029&lt;1970),1,0)</f>
        <v>0</v>
      </c>
      <c r="X1029" s="3" t="n">
        <f aca="false">IF(AND($K1029&gt;1969,$K1029&lt;1980),1,0)</f>
        <v>0</v>
      </c>
      <c r="Y1029" s="3" t="n">
        <f aca="false">IF(AND($K1029&gt;1979,$K1029&lt;1990),1,0)</f>
        <v>0</v>
      </c>
      <c r="Z1029" s="3" t="n">
        <f aca="false">IF(AND($K1029&gt;1989,$K1029&lt;2000),1,0)</f>
        <v>0</v>
      </c>
      <c r="AA1029" s="3" t="n">
        <f aca="false">IF(K1029&gt;2000,1,0)</f>
        <v>1</v>
      </c>
      <c r="AB1029" s="7" t="n">
        <f aca="false">IF(L1029=100,1,0)</f>
        <v>0</v>
      </c>
      <c r="AC1029" s="7" t="n">
        <f aca="false">IF($L1029=80,1,0)</f>
        <v>1</v>
      </c>
      <c r="AD1029" s="7" t="n">
        <f aca="false">IF($L1029=60,1,0)</f>
        <v>0</v>
      </c>
      <c r="AE1029" s="7" t="n">
        <f aca="false">IF($L1029=40,1,0)</f>
        <v>0</v>
      </c>
      <c r="AF1029" s="7" t="n">
        <f aca="false">IF($L1029=20,1,0)</f>
        <v>0</v>
      </c>
      <c r="AG1029" s="7" t="n">
        <f aca="false">IF($L1029=0,1,0)</f>
        <v>0</v>
      </c>
      <c r="AH1029" s="7" t="n">
        <f aca="false">IF(E1029&gt;(60*5),1,0)</f>
        <v>0</v>
      </c>
      <c r="AI1029" s="7" t="n">
        <f aca="false">IF(E1029&lt;60,1,0)</f>
        <v>0</v>
      </c>
      <c r="AJ1029" s="7" t="n">
        <f aca="false">IF(EXACT($F1029,"Beck"),1,0)</f>
        <v>0</v>
      </c>
      <c r="AK1029" s="7" t="n">
        <f aca="false">IF(EXACT($F1029,"Daft Punk"),1,0)</f>
        <v>0</v>
      </c>
      <c r="AL1029" s="7" t="n">
        <f aca="false">IF(EXACT($F1029,"Madonna"),1,0)</f>
        <v>0</v>
      </c>
      <c r="AM1029" s="7" t="n">
        <f aca="false">IF(EXACT($F1029,"Paul Van Dyk"),1,0)</f>
        <v>0</v>
      </c>
      <c r="AN1029" s="7" t="n">
        <f aca="false">IF(EXACT($F1029,"The Killers"),1,0)</f>
        <v>0</v>
      </c>
    </row>
    <row r="1030" customFormat="false" ht="12.75" hidden="false" customHeight="false" outlineLevel="0" collapsed="false">
      <c r="B1030" s="3" t="n">
        <f aca="false">RANK(C1030,$C$2:$C$1496,0)</f>
        <v>606</v>
      </c>
      <c r="C1030" s="3" t="n">
        <f aca="true">RAND()</f>
        <v>0.581555867745977</v>
      </c>
      <c r="D1030" s="3" t="s">
        <v>2069</v>
      </c>
      <c r="E1030" s="7" t="n">
        <v>239</v>
      </c>
      <c r="F1030" s="3" t="s">
        <v>2067</v>
      </c>
      <c r="G1030" s="3" t="s">
        <v>2070</v>
      </c>
      <c r="H1030" s="3" t="s">
        <v>1216</v>
      </c>
      <c r="I1030" s="7" t="n">
        <v>9</v>
      </c>
      <c r="J1030" s="7" t="s">
        <v>548</v>
      </c>
      <c r="K1030" s="7" t="n">
        <v>2002</v>
      </c>
      <c r="L1030" s="7" t="n">
        <v>20</v>
      </c>
      <c r="M1030" s="7" t="n">
        <f aca="false">IF(EXACT($H1030,"Rock"),1,0)</f>
        <v>0</v>
      </c>
      <c r="N1030" s="7" t="n">
        <f aca="false">IF(EXACT($H1030,"Electronic"),1,0)</f>
        <v>0</v>
      </c>
      <c r="O1030" s="7" t="n">
        <f aca="false">IF(EXACT($H1030,"Alternative"),1,0)</f>
        <v>0</v>
      </c>
      <c r="P1030" s="7" t="n">
        <f aca="false">IF(EXACT($H1030,"Pop"),1,0)</f>
        <v>0</v>
      </c>
      <c r="Q1030" s="7" t="n">
        <f aca="false">IF(EXACT($H1030,"Dance"),1,0)</f>
        <v>0</v>
      </c>
      <c r="R1030" s="7" t="n">
        <f aca="false">IF(EXACT($H1030,"Easy Listening"),1,0)</f>
        <v>0</v>
      </c>
      <c r="S1030" s="7" t="n">
        <f aca="false">IF(EXACT($H1030,"World"),1,0)</f>
        <v>0</v>
      </c>
      <c r="T1030" s="7" t="n">
        <f aca="false">IF(EXACT($H1030,"Comedy"),1,0)</f>
        <v>0</v>
      </c>
      <c r="U1030" s="7" t="n">
        <f aca="false">IF(EXACT($H1030,"Folk"),1,0)</f>
        <v>0</v>
      </c>
      <c r="V1030" s="7" t="n">
        <f aca="false">IF(EXACT($H1030,"Classical"),1,0)</f>
        <v>0</v>
      </c>
      <c r="W1030" s="3" t="n">
        <f aca="false">IF(AND($K1030&gt;1959,$K1030&lt;1970),1,0)</f>
        <v>0</v>
      </c>
      <c r="X1030" s="3" t="n">
        <f aca="false">IF(AND($K1030&gt;1969,$K1030&lt;1980),1,0)</f>
        <v>0</v>
      </c>
      <c r="Y1030" s="3" t="n">
        <f aca="false">IF(AND($K1030&gt;1979,$K1030&lt;1990),1,0)</f>
        <v>0</v>
      </c>
      <c r="Z1030" s="3" t="n">
        <f aca="false">IF(AND($K1030&gt;1989,$K1030&lt;2000),1,0)</f>
        <v>0</v>
      </c>
      <c r="AA1030" s="3" t="n">
        <f aca="false">IF(K1030&gt;2000,1,0)</f>
        <v>1</v>
      </c>
      <c r="AB1030" s="7" t="n">
        <f aca="false">IF(L1030=100,1,0)</f>
        <v>0</v>
      </c>
      <c r="AC1030" s="7" t="n">
        <f aca="false">IF($L1030=80,1,0)</f>
        <v>0</v>
      </c>
      <c r="AD1030" s="7" t="n">
        <f aca="false">IF($L1030=60,1,0)</f>
        <v>0</v>
      </c>
      <c r="AE1030" s="7" t="n">
        <f aca="false">IF($L1030=40,1,0)</f>
        <v>0</v>
      </c>
      <c r="AF1030" s="7" t="n">
        <f aca="false">IF($L1030=20,1,0)</f>
        <v>1</v>
      </c>
      <c r="AG1030" s="7" t="n">
        <f aca="false">IF($L1030=0,1,0)</f>
        <v>0</v>
      </c>
      <c r="AH1030" s="7" t="n">
        <f aca="false">IF(E1030&gt;(60*5),1,0)</f>
        <v>0</v>
      </c>
      <c r="AI1030" s="7" t="n">
        <f aca="false">IF(E1030&lt;60,1,0)</f>
        <v>0</v>
      </c>
      <c r="AJ1030" s="7" t="n">
        <f aca="false">IF(EXACT($F1030,"Beck"),1,0)</f>
        <v>0</v>
      </c>
      <c r="AK1030" s="7" t="n">
        <f aca="false">IF(EXACT($F1030,"Daft Punk"),1,0)</f>
        <v>0</v>
      </c>
      <c r="AL1030" s="7" t="n">
        <f aca="false">IF(EXACT($F1030,"Madonna"),1,0)</f>
        <v>0</v>
      </c>
      <c r="AM1030" s="7" t="n">
        <f aca="false">IF(EXACT($F1030,"Paul Van Dyk"),1,0)</f>
        <v>0</v>
      </c>
      <c r="AN1030" s="7" t="n">
        <f aca="false">IF(EXACT($F1030,"The Killers"),1,0)</f>
        <v>0</v>
      </c>
    </row>
    <row r="1031" customFormat="false" ht="12.75" hidden="false" customHeight="false" outlineLevel="0" collapsed="false">
      <c r="B1031" s="3" t="n">
        <f aca="false">RANK(C1031,$C$2:$C$1496,0)</f>
        <v>667</v>
      </c>
      <c r="C1031" s="3" t="n">
        <f aca="true">RAND()</f>
        <v>0.541963080152624</v>
      </c>
      <c r="D1031" s="3" t="s">
        <v>2071</v>
      </c>
      <c r="E1031" s="7" t="n">
        <v>213</v>
      </c>
      <c r="F1031" s="3" t="s">
        <v>2067</v>
      </c>
      <c r="G1031" s="3" t="s">
        <v>2068</v>
      </c>
      <c r="H1031" s="3" t="s">
        <v>1216</v>
      </c>
      <c r="I1031" s="7" t="n">
        <v>8</v>
      </c>
      <c r="J1031" s="7" t="s">
        <v>598</v>
      </c>
      <c r="K1031" s="7" t="n">
        <v>2004</v>
      </c>
      <c r="L1031" s="7" t="n">
        <v>40</v>
      </c>
      <c r="M1031" s="7" t="n">
        <f aca="false">IF(EXACT($H1031,"Rock"),1,0)</f>
        <v>0</v>
      </c>
      <c r="N1031" s="7" t="n">
        <f aca="false">IF(EXACT($H1031,"Electronic"),1,0)</f>
        <v>0</v>
      </c>
      <c r="O1031" s="7" t="n">
        <f aca="false">IF(EXACT($H1031,"Alternative"),1,0)</f>
        <v>0</v>
      </c>
      <c r="P1031" s="7" t="n">
        <f aca="false">IF(EXACT($H1031,"Pop"),1,0)</f>
        <v>0</v>
      </c>
      <c r="Q1031" s="7" t="n">
        <f aca="false">IF(EXACT($H1031,"Dance"),1,0)</f>
        <v>0</v>
      </c>
      <c r="R1031" s="7" t="n">
        <f aca="false">IF(EXACT($H1031,"Easy Listening"),1,0)</f>
        <v>0</v>
      </c>
      <c r="S1031" s="7" t="n">
        <f aca="false">IF(EXACT($H1031,"World"),1,0)</f>
        <v>0</v>
      </c>
      <c r="T1031" s="7" t="n">
        <f aca="false">IF(EXACT($H1031,"Comedy"),1,0)</f>
        <v>0</v>
      </c>
      <c r="U1031" s="7" t="n">
        <f aca="false">IF(EXACT($H1031,"Folk"),1,0)</f>
        <v>0</v>
      </c>
      <c r="V1031" s="7" t="n">
        <f aca="false">IF(EXACT($H1031,"Classical"),1,0)</f>
        <v>0</v>
      </c>
      <c r="W1031" s="3" t="n">
        <f aca="false">IF(AND($K1031&gt;1959,$K1031&lt;1970),1,0)</f>
        <v>0</v>
      </c>
      <c r="X1031" s="3" t="n">
        <f aca="false">IF(AND($K1031&gt;1969,$K1031&lt;1980),1,0)</f>
        <v>0</v>
      </c>
      <c r="Y1031" s="3" t="n">
        <f aca="false">IF(AND($K1031&gt;1979,$K1031&lt;1990),1,0)</f>
        <v>0</v>
      </c>
      <c r="Z1031" s="3" t="n">
        <f aca="false">IF(AND($K1031&gt;1989,$K1031&lt;2000),1,0)</f>
        <v>0</v>
      </c>
      <c r="AA1031" s="3" t="n">
        <f aca="false">IF(K1031&gt;2000,1,0)</f>
        <v>1</v>
      </c>
      <c r="AB1031" s="7" t="n">
        <f aca="false">IF(L1031=100,1,0)</f>
        <v>0</v>
      </c>
      <c r="AC1031" s="7" t="n">
        <f aca="false">IF($L1031=80,1,0)</f>
        <v>0</v>
      </c>
      <c r="AD1031" s="7" t="n">
        <f aca="false">IF($L1031=60,1,0)</f>
        <v>0</v>
      </c>
      <c r="AE1031" s="7" t="n">
        <f aca="false">IF($L1031=40,1,0)</f>
        <v>1</v>
      </c>
      <c r="AF1031" s="7" t="n">
        <f aca="false">IF($L1031=20,1,0)</f>
        <v>0</v>
      </c>
      <c r="AG1031" s="7" t="n">
        <f aca="false">IF($L1031=0,1,0)</f>
        <v>0</v>
      </c>
      <c r="AH1031" s="7" t="n">
        <f aca="false">IF(E1031&gt;(60*5),1,0)</f>
        <v>0</v>
      </c>
      <c r="AI1031" s="7" t="n">
        <f aca="false">IF(E1031&lt;60,1,0)</f>
        <v>0</v>
      </c>
      <c r="AJ1031" s="7" t="n">
        <f aca="false">IF(EXACT($F1031,"Beck"),1,0)</f>
        <v>0</v>
      </c>
      <c r="AK1031" s="7" t="n">
        <f aca="false">IF(EXACT($F1031,"Daft Punk"),1,0)</f>
        <v>0</v>
      </c>
      <c r="AL1031" s="7" t="n">
        <f aca="false">IF(EXACT($F1031,"Madonna"),1,0)</f>
        <v>0</v>
      </c>
      <c r="AM1031" s="7" t="n">
        <f aca="false">IF(EXACT($F1031,"Paul Van Dyk"),1,0)</f>
        <v>0</v>
      </c>
      <c r="AN1031" s="7" t="n">
        <f aca="false">IF(EXACT($F1031,"The Killers"),1,0)</f>
        <v>0</v>
      </c>
    </row>
    <row r="1032" customFormat="false" ht="12.75" hidden="false" customHeight="false" outlineLevel="0" collapsed="false">
      <c r="B1032" s="3" t="n">
        <f aca="false">RANK(C1032,$C$2:$C$1496,0)</f>
        <v>674</v>
      </c>
      <c r="C1032" s="3" t="n">
        <f aca="true">RAND()</f>
        <v>0.538505542101116</v>
      </c>
      <c r="D1032" s="3" t="s">
        <v>2072</v>
      </c>
      <c r="E1032" s="7" t="n">
        <v>212</v>
      </c>
      <c r="F1032" s="3" t="s">
        <v>2067</v>
      </c>
      <c r="G1032" s="3" t="s">
        <v>2068</v>
      </c>
      <c r="H1032" s="3" t="s">
        <v>1216</v>
      </c>
      <c r="I1032" s="7" t="n">
        <v>2</v>
      </c>
      <c r="J1032" s="7" t="s">
        <v>280</v>
      </c>
      <c r="K1032" s="7" t="n">
        <v>2004</v>
      </c>
      <c r="L1032" s="7" t="n">
        <v>60</v>
      </c>
      <c r="M1032" s="7" t="n">
        <f aca="false">IF(EXACT($H1032,"Rock"),1,0)</f>
        <v>0</v>
      </c>
      <c r="N1032" s="7" t="n">
        <f aca="false">IF(EXACT($H1032,"Electronic"),1,0)</f>
        <v>0</v>
      </c>
      <c r="O1032" s="7" t="n">
        <f aca="false">IF(EXACT($H1032,"Alternative"),1,0)</f>
        <v>0</v>
      </c>
      <c r="P1032" s="7" t="n">
        <f aca="false">IF(EXACT($H1032,"Pop"),1,0)</f>
        <v>0</v>
      </c>
      <c r="Q1032" s="7" t="n">
        <f aca="false">IF(EXACT($H1032,"Dance"),1,0)</f>
        <v>0</v>
      </c>
      <c r="R1032" s="7" t="n">
        <f aca="false">IF(EXACT($H1032,"Easy Listening"),1,0)</f>
        <v>0</v>
      </c>
      <c r="S1032" s="7" t="n">
        <f aca="false">IF(EXACT($H1032,"World"),1,0)</f>
        <v>0</v>
      </c>
      <c r="T1032" s="7" t="n">
        <f aca="false">IF(EXACT($H1032,"Comedy"),1,0)</f>
        <v>0</v>
      </c>
      <c r="U1032" s="7" t="n">
        <f aca="false">IF(EXACT($H1032,"Folk"),1,0)</f>
        <v>0</v>
      </c>
      <c r="V1032" s="7" t="n">
        <f aca="false">IF(EXACT($H1032,"Classical"),1,0)</f>
        <v>0</v>
      </c>
      <c r="W1032" s="3" t="n">
        <f aca="false">IF(AND($K1032&gt;1959,$K1032&lt;1970),1,0)</f>
        <v>0</v>
      </c>
      <c r="X1032" s="3" t="n">
        <f aca="false">IF(AND($K1032&gt;1969,$K1032&lt;1980),1,0)</f>
        <v>0</v>
      </c>
      <c r="Y1032" s="3" t="n">
        <f aca="false">IF(AND($K1032&gt;1979,$K1032&lt;1990),1,0)</f>
        <v>0</v>
      </c>
      <c r="Z1032" s="3" t="n">
        <f aca="false">IF(AND($K1032&gt;1989,$K1032&lt;2000),1,0)</f>
        <v>0</v>
      </c>
      <c r="AA1032" s="3" t="n">
        <f aca="false">IF(K1032&gt;2000,1,0)</f>
        <v>1</v>
      </c>
      <c r="AB1032" s="7" t="n">
        <f aca="false">IF(L1032=100,1,0)</f>
        <v>0</v>
      </c>
      <c r="AC1032" s="7" t="n">
        <f aca="false">IF($L1032=80,1,0)</f>
        <v>0</v>
      </c>
      <c r="AD1032" s="7" t="n">
        <f aca="false">IF($L1032=60,1,0)</f>
        <v>1</v>
      </c>
      <c r="AE1032" s="7" t="n">
        <f aca="false">IF($L1032=40,1,0)</f>
        <v>0</v>
      </c>
      <c r="AF1032" s="7" t="n">
        <f aca="false">IF($L1032=20,1,0)</f>
        <v>0</v>
      </c>
      <c r="AG1032" s="7" t="n">
        <f aca="false">IF($L1032=0,1,0)</f>
        <v>0</v>
      </c>
      <c r="AH1032" s="7" t="n">
        <f aca="false">IF(E1032&gt;(60*5),1,0)</f>
        <v>0</v>
      </c>
      <c r="AI1032" s="7" t="n">
        <f aca="false">IF(E1032&lt;60,1,0)</f>
        <v>0</v>
      </c>
      <c r="AJ1032" s="7" t="n">
        <f aca="false">IF(EXACT($F1032,"Beck"),1,0)</f>
        <v>0</v>
      </c>
      <c r="AK1032" s="7" t="n">
        <f aca="false">IF(EXACT($F1032,"Daft Punk"),1,0)</f>
        <v>0</v>
      </c>
      <c r="AL1032" s="7" t="n">
        <f aca="false">IF(EXACT($F1032,"Madonna"),1,0)</f>
        <v>0</v>
      </c>
      <c r="AM1032" s="7" t="n">
        <f aca="false">IF(EXACT($F1032,"Paul Van Dyk"),1,0)</f>
        <v>0</v>
      </c>
      <c r="AN1032" s="7" t="n">
        <f aca="false">IF(EXACT($F1032,"The Killers"),1,0)</f>
        <v>0</v>
      </c>
    </row>
    <row r="1033" customFormat="false" ht="12.75" hidden="false" customHeight="false" outlineLevel="0" collapsed="false">
      <c r="B1033" s="3" t="n">
        <f aca="false">RANK(C1033,$C$2:$C$1496,0)</f>
        <v>878</v>
      </c>
      <c r="C1033" s="3" t="n">
        <f aca="true">RAND()</f>
        <v>0.397477346025018</v>
      </c>
      <c r="D1033" s="3" t="s">
        <v>2073</v>
      </c>
      <c r="E1033" s="7" t="n">
        <v>208</v>
      </c>
      <c r="F1033" s="3" t="s">
        <v>2067</v>
      </c>
      <c r="G1033" s="3" t="s">
        <v>2068</v>
      </c>
      <c r="H1033" s="3" t="s">
        <v>1216</v>
      </c>
      <c r="I1033" s="7" t="n">
        <v>5</v>
      </c>
      <c r="J1033" s="7" t="s">
        <v>272</v>
      </c>
      <c r="K1033" s="7" t="n">
        <v>2004</v>
      </c>
      <c r="L1033" s="7" t="n">
        <v>60</v>
      </c>
      <c r="M1033" s="7" t="n">
        <f aca="false">IF(EXACT($H1033,"Rock"),1,0)</f>
        <v>0</v>
      </c>
      <c r="N1033" s="7" t="n">
        <f aca="false">IF(EXACT($H1033,"Electronic"),1,0)</f>
        <v>0</v>
      </c>
      <c r="O1033" s="7" t="n">
        <f aca="false">IF(EXACT($H1033,"Alternative"),1,0)</f>
        <v>0</v>
      </c>
      <c r="P1033" s="7" t="n">
        <f aca="false">IF(EXACT($H1033,"Pop"),1,0)</f>
        <v>0</v>
      </c>
      <c r="Q1033" s="7" t="n">
        <f aca="false">IF(EXACT($H1033,"Dance"),1,0)</f>
        <v>0</v>
      </c>
      <c r="R1033" s="7" t="n">
        <f aca="false">IF(EXACT($H1033,"Easy Listening"),1,0)</f>
        <v>0</v>
      </c>
      <c r="S1033" s="7" t="n">
        <f aca="false">IF(EXACT($H1033,"World"),1,0)</f>
        <v>0</v>
      </c>
      <c r="T1033" s="7" t="n">
        <f aca="false">IF(EXACT($H1033,"Comedy"),1,0)</f>
        <v>0</v>
      </c>
      <c r="U1033" s="7" t="n">
        <f aca="false">IF(EXACT($H1033,"Folk"),1,0)</f>
        <v>0</v>
      </c>
      <c r="V1033" s="7" t="n">
        <f aca="false">IF(EXACT($H1033,"Classical"),1,0)</f>
        <v>0</v>
      </c>
      <c r="W1033" s="3" t="n">
        <f aca="false">IF(AND($K1033&gt;1959,$K1033&lt;1970),1,0)</f>
        <v>0</v>
      </c>
      <c r="X1033" s="3" t="n">
        <f aca="false">IF(AND($K1033&gt;1969,$K1033&lt;1980),1,0)</f>
        <v>0</v>
      </c>
      <c r="Y1033" s="3" t="n">
        <f aca="false">IF(AND($K1033&gt;1979,$K1033&lt;1990),1,0)</f>
        <v>0</v>
      </c>
      <c r="Z1033" s="3" t="n">
        <f aca="false">IF(AND($K1033&gt;1989,$K1033&lt;2000),1,0)</f>
        <v>0</v>
      </c>
      <c r="AA1033" s="3" t="n">
        <f aca="false">IF(K1033&gt;2000,1,0)</f>
        <v>1</v>
      </c>
      <c r="AB1033" s="7" t="n">
        <f aca="false">IF(L1033=100,1,0)</f>
        <v>0</v>
      </c>
      <c r="AC1033" s="7" t="n">
        <f aca="false">IF($L1033=80,1,0)</f>
        <v>0</v>
      </c>
      <c r="AD1033" s="7" t="n">
        <f aca="false">IF($L1033=60,1,0)</f>
        <v>1</v>
      </c>
      <c r="AE1033" s="7" t="n">
        <f aca="false">IF($L1033=40,1,0)</f>
        <v>0</v>
      </c>
      <c r="AF1033" s="7" t="n">
        <f aca="false">IF($L1033=20,1,0)</f>
        <v>0</v>
      </c>
      <c r="AG1033" s="7" t="n">
        <f aca="false">IF($L1033=0,1,0)</f>
        <v>0</v>
      </c>
      <c r="AH1033" s="7" t="n">
        <f aca="false">IF(E1033&gt;(60*5),1,0)</f>
        <v>0</v>
      </c>
      <c r="AI1033" s="7" t="n">
        <f aca="false">IF(E1033&lt;60,1,0)</f>
        <v>0</v>
      </c>
      <c r="AJ1033" s="7" t="n">
        <f aca="false">IF(EXACT($F1033,"Beck"),1,0)</f>
        <v>0</v>
      </c>
      <c r="AK1033" s="7" t="n">
        <f aca="false">IF(EXACT($F1033,"Daft Punk"),1,0)</f>
        <v>0</v>
      </c>
      <c r="AL1033" s="7" t="n">
        <f aca="false">IF(EXACT($F1033,"Madonna"),1,0)</f>
        <v>0</v>
      </c>
      <c r="AM1033" s="7" t="n">
        <f aca="false">IF(EXACT($F1033,"Paul Van Dyk"),1,0)</f>
        <v>0</v>
      </c>
      <c r="AN1033" s="7" t="n">
        <f aca="false">IF(EXACT($F1033,"The Killers"),1,0)</f>
        <v>0</v>
      </c>
    </row>
    <row r="1034" customFormat="false" ht="12.75" hidden="false" customHeight="false" outlineLevel="0" collapsed="false">
      <c r="B1034" s="3" t="n">
        <f aca="false">RANK(C1034,$C$2:$C$1496,0)</f>
        <v>222</v>
      </c>
      <c r="C1034" s="3" t="n">
        <f aca="true">RAND()</f>
        <v>0.846497713997758</v>
      </c>
      <c r="D1034" s="3" t="s">
        <v>2074</v>
      </c>
      <c r="E1034" s="7" t="n">
        <v>240</v>
      </c>
      <c r="F1034" s="3" t="s">
        <v>86</v>
      </c>
      <c r="G1034" s="3" t="s">
        <v>270</v>
      </c>
      <c r="H1034" s="3" t="s">
        <v>138</v>
      </c>
      <c r="I1034" s="7" t="n">
        <v>10</v>
      </c>
      <c r="J1034" s="7" t="s">
        <v>159</v>
      </c>
      <c r="K1034" s="7" t="n">
        <v>2003</v>
      </c>
      <c r="L1034" s="7" t="n">
        <v>20</v>
      </c>
      <c r="M1034" s="7" t="n">
        <f aca="false">IF(EXACT($H1034,"Rock"),1,0)</f>
        <v>0</v>
      </c>
      <c r="N1034" s="7" t="n">
        <f aca="false">IF(EXACT($H1034,"Electronic"),1,0)</f>
        <v>0</v>
      </c>
      <c r="O1034" s="7" t="n">
        <f aca="false">IF(EXACT($H1034,"Alternative"),1,0)</f>
        <v>0</v>
      </c>
      <c r="P1034" s="7" t="n">
        <f aca="false">IF(EXACT($H1034,"Pop"),1,0)</f>
        <v>0</v>
      </c>
      <c r="Q1034" s="7" t="n">
        <f aca="false">IF(EXACT($H1034,"Dance"),1,0)</f>
        <v>1</v>
      </c>
      <c r="R1034" s="7" t="n">
        <f aca="false">IF(EXACT($H1034,"Easy Listening"),1,0)</f>
        <v>0</v>
      </c>
      <c r="S1034" s="7" t="n">
        <f aca="false">IF(EXACT($H1034,"World"),1,0)</f>
        <v>0</v>
      </c>
      <c r="T1034" s="7" t="n">
        <f aca="false">IF(EXACT($H1034,"Comedy"),1,0)</f>
        <v>0</v>
      </c>
      <c r="U1034" s="7" t="n">
        <f aca="false">IF(EXACT($H1034,"Folk"),1,0)</f>
        <v>0</v>
      </c>
      <c r="V1034" s="7" t="n">
        <f aca="false">IF(EXACT($H1034,"Classical"),1,0)</f>
        <v>0</v>
      </c>
      <c r="W1034" s="3" t="n">
        <f aca="false">IF(AND($K1034&gt;1959,$K1034&lt;1970),1,0)</f>
        <v>0</v>
      </c>
      <c r="X1034" s="3" t="n">
        <f aca="false">IF(AND($K1034&gt;1969,$K1034&lt;1980),1,0)</f>
        <v>0</v>
      </c>
      <c r="Y1034" s="3" t="n">
        <f aca="false">IF(AND($K1034&gt;1979,$K1034&lt;1990),1,0)</f>
        <v>0</v>
      </c>
      <c r="Z1034" s="3" t="n">
        <f aca="false">IF(AND($K1034&gt;1989,$K1034&lt;2000),1,0)</f>
        <v>0</v>
      </c>
      <c r="AA1034" s="3" t="n">
        <f aca="false">IF(K1034&gt;2000,1,0)</f>
        <v>1</v>
      </c>
      <c r="AB1034" s="7" t="n">
        <f aca="false">IF(L1034=100,1,0)</f>
        <v>0</v>
      </c>
      <c r="AC1034" s="7" t="n">
        <f aca="false">IF($L1034=80,1,0)</f>
        <v>0</v>
      </c>
      <c r="AD1034" s="7" t="n">
        <f aca="false">IF($L1034=60,1,0)</f>
        <v>0</v>
      </c>
      <c r="AE1034" s="7" t="n">
        <f aca="false">IF($L1034=40,1,0)</f>
        <v>0</v>
      </c>
      <c r="AF1034" s="7" t="n">
        <f aca="false">IF($L1034=20,1,0)</f>
        <v>1</v>
      </c>
      <c r="AG1034" s="7" t="n">
        <f aca="false">IF($L1034=0,1,0)</f>
        <v>0</v>
      </c>
      <c r="AH1034" s="7" t="n">
        <f aca="false">IF(E1034&gt;(60*5),1,0)</f>
        <v>0</v>
      </c>
      <c r="AI1034" s="7" t="n">
        <f aca="false">IF(E1034&lt;60,1,0)</f>
        <v>0</v>
      </c>
      <c r="AJ1034" s="7" t="n">
        <f aca="false">IF(EXACT($F1034,"Beck"),1,0)</f>
        <v>0</v>
      </c>
      <c r="AK1034" s="7" t="n">
        <f aca="false">IF(EXACT($F1034,"Daft Punk"),1,0)</f>
        <v>0</v>
      </c>
      <c r="AL1034" s="7" t="n">
        <f aca="false">IF(EXACT($F1034,"Madonna"),1,0)</f>
        <v>0</v>
      </c>
      <c r="AM1034" s="7" t="n">
        <f aca="false">IF(EXACT($F1034,"Paul Van Dyk"),1,0)</f>
        <v>0</v>
      </c>
      <c r="AN1034" s="7" t="n">
        <f aca="false">IF(EXACT($F1034,"The Killers"),1,0)</f>
        <v>0</v>
      </c>
    </row>
    <row r="1035" customFormat="false" ht="12.75" hidden="false" customHeight="false" outlineLevel="0" collapsed="false">
      <c r="B1035" s="3" t="n">
        <f aca="false">RANK(C1035,$C$2:$C$1496,0)</f>
        <v>1405</v>
      </c>
      <c r="C1035" s="3" t="n">
        <f aca="true">RAND()</f>
        <v>0.0583030313815828</v>
      </c>
      <c r="D1035" s="3" t="s">
        <v>2075</v>
      </c>
      <c r="E1035" s="7" t="n">
        <v>183</v>
      </c>
      <c r="F1035" s="3" t="s">
        <v>86</v>
      </c>
      <c r="G1035" s="3" t="s">
        <v>270</v>
      </c>
      <c r="H1035" s="3" t="s">
        <v>138</v>
      </c>
      <c r="I1035" s="7" t="n">
        <v>12</v>
      </c>
      <c r="J1035" s="7" t="s">
        <v>190</v>
      </c>
      <c r="K1035" s="7" t="n">
        <v>2003</v>
      </c>
      <c r="L1035" s="7" t="n">
        <v>20</v>
      </c>
      <c r="M1035" s="7" t="n">
        <f aca="false">IF(EXACT($H1035,"Rock"),1,0)</f>
        <v>0</v>
      </c>
      <c r="N1035" s="7" t="n">
        <f aca="false">IF(EXACT($H1035,"Electronic"),1,0)</f>
        <v>0</v>
      </c>
      <c r="O1035" s="7" t="n">
        <f aca="false">IF(EXACT($H1035,"Alternative"),1,0)</f>
        <v>0</v>
      </c>
      <c r="P1035" s="7" t="n">
        <f aca="false">IF(EXACT($H1035,"Pop"),1,0)</f>
        <v>0</v>
      </c>
      <c r="Q1035" s="7" t="n">
        <f aca="false">IF(EXACT($H1035,"Dance"),1,0)</f>
        <v>1</v>
      </c>
      <c r="R1035" s="7" t="n">
        <f aca="false">IF(EXACT($H1035,"Easy Listening"),1,0)</f>
        <v>0</v>
      </c>
      <c r="S1035" s="7" t="n">
        <f aca="false">IF(EXACT($H1035,"World"),1,0)</f>
        <v>0</v>
      </c>
      <c r="T1035" s="7" t="n">
        <f aca="false">IF(EXACT($H1035,"Comedy"),1,0)</f>
        <v>0</v>
      </c>
      <c r="U1035" s="7" t="n">
        <f aca="false">IF(EXACT($H1035,"Folk"),1,0)</f>
        <v>0</v>
      </c>
      <c r="V1035" s="7" t="n">
        <f aca="false">IF(EXACT($H1035,"Classical"),1,0)</f>
        <v>0</v>
      </c>
      <c r="W1035" s="3" t="n">
        <f aca="false">IF(AND($K1035&gt;1959,$K1035&lt;1970),1,0)</f>
        <v>0</v>
      </c>
      <c r="X1035" s="3" t="n">
        <f aca="false">IF(AND($K1035&gt;1969,$K1035&lt;1980),1,0)</f>
        <v>0</v>
      </c>
      <c r="Y1035" s="3" t="n">
        <f aca="false">IF(AND($K1035&gt;1979,$K1035&lt;1990),1,0)</f>
        <v>0</v>
      </c>
      <c r="Z1035" s="3" t="n">
        <f aca="false">IF(AND($K1035&gt;1989,$K1035&lt;2000),1,0)</f>
        <v>0</v>
      </c>
      <c r="AA1035" s="3" t="n">
        <f aca="false">IF(K1035&gt;2000,1,0)</f>
        <v>1</v>
      </c>
      <c r="AB1035" s="7" t="n">
        <f aca="false">IF(L1035=100,1,0)</f>
        <v>0</v>
      </c>
      <c r="AC1035" s="7" t="n">
        <f aca="false">IF($L1035=80,1,0)</f>
        <v>0</v>
      </c>
      <c r="AD1035" s="7" t="n">
        <f aca="false">IF($L1035=60,1,0)</f>
        <v>0</v>
      </c>
      <c r="AE1035" s="7" t="n">
        <f aca="false">IF($L1035=40,1,0)</f>
        <v>0</v>
      </c>
      <c r="AF1035" s="7" t="n">
        <f aca="false">IF($L1035=20,1,0)</f>
        <v>1</v>
      </c>
      <c r="AG1035" s="7" t="n">
        <f aca="false">IF($L1035=0,1,0)</f>
        <v>0</v>
      </c>
      <c r="AH1035" s="7" t="n">
        <f aca="false">IF(E1035&gt;(60*5),1,0)</f>
        <v>0</v>
      </c>
      <c r="AI1035" s="7" t="n">
        <f aca="false">IF(E1035&lt;60,1,0)</f>
        <v>0</v>
      </c>
      <c r="AJ1035" s="7" t="n">
        <f aca="false">IF(EXACT($F1035,"Beck"),1,0)</f>
        <v>0</v>
      </c>
      <c r="AK1035" s="7" t="n">
        <f aca="false">IF(EXACT($F1035,"Daft Punk"),1,0)</f>
        <v>0</v>
      </c>
      <c r="AL1035" s="7" t="n">
        <f aca="false">IF(EXACT($F1035,"Madonna"),1,0)</f>
        <v>0</v>
      </c>
      <c r="AM1035" s="7" t="n">
        <f aca="false">IF(EXACT($F1035,"Paul Van Dyk"),1,0)</f>
        <v>0</v>
      </c>
      <c r="AN1035" s="7" t="n">
        <f aca="false">IF(EXACT($F1035,"The Killers"),1,0)</f>
        <v>0</v>
      </c>
    </row>
    <row r="1036" customFormat="false" ht="12.75" hidden="false" customHeight="false" outlineLevel="0" collapsed="false">
      <c r="B1036" s="3" t="n">
        <f aca="false">RANK(C1036,$C$2:$C$1496,0)</f>
        <v>1152</v>
      </c>
      <c r="C1036" s="3" t="n">
        <f aca="true">RAND()</f>
        <v>0.224937170615734</v>
      </c>
      <c r="D1036" s="3" t="s">
        <v>2076</v>
      </c>
      <c r="E1036" s="7" t="n">
        <v>236</v>
      </c>
      <c r="F1036" s="3" t="s">
        <v>86</v>
      </c>
      <c r="G1036" s="3" t="s">
        <v>245</v>
      </c>
      <c r="H1036" s="3" t="s">
        <v>138</v>
      </c>
      <c r="I1036" s="7" t="n">
        <v>4</v>
      </c>
      <c r="J1036" s="7" t="s">
        <v>2077</v>
      </c>
      <c r="K1036" s="7" t="n">
        <v>2006</v>
      </c>
      <c r="L1036" s="7" t="n">
        <v>60</v>
      </c>
      <c r="M1036" s="7" t="n">
        <f aca="false">IF(EXACT($H1036,"Rock"),1,0)</f>
        <v>0</v>
      </c>
      <c r="N1036" s="7" t="n">
        <f aca="false">IF(EXACT($H1036,"Electronic"),1,0)</f>
        <v>0</v>
      </c>
      <c r="O1036" s="7" t="n">
        <f aca="false">IF(EXACT($H1036,"Alternative"),1,0)</f>
        <v>0</v>
      </c>
      <c r="P1036" s="7" t="n">
        <f aca="false">IF(EXACT($H1036,"Pop"),1,0)</f>
        <v>0</v>
      </c>
      <c r="Q1036" s="7" t="n">
        <f aca="false">IF(EXACT($H1036,"Dance"),1,0)</f>
        <v>1</v>
      </c>
      <c r="R1036" s="7" t="n">
        <f aca="false">IF(EXACT($H1036,"Easy Listening"),1,0)</f>
        <v>0</v>
      </c>
      <c r="S1036" s="7" t="n">
        <f aca="false">IF(EXACT($H1036,"World"),1,0)</f>
        <v>0</v>
      </c>
      <c r="T1036" s="7" t="n">
        <f aca="false">IF(EXACT($H1036,"Comedy"),1,0)</f>
        <v>0</v>
      </c>
      <c r="U1036" s="7" t="n">
        <f aca="false">IF(EXACT($H1036,"Folk"),1,0)</f>
        <v>0</v>
      </c>
      <c r="V1036" s="7" t="n">
        <f aca="false">IF(EXACT($H1036,"Classical"),1,0)</f>
        <v>0</v>
      </c>
      <c r="W1036" s="3" t="n">
        <f aca="false">IF(AND($K1036&gt;1959,$K1036&lt;1970),1,0)</f>
        <v>0</v>
      </c>
      <c r="X1036" s="3" t="n">
        <f aca="false">IF(AND($K1036&gt;1969,$K1036&lt;1980),1,0)</f>
        <v>0</v>
      </c>
      <c r="Y1036" s="3" t="n">
        <f aca="false">IF(AND($K1036&gt;1979,$K1036&lt;1990),1,0)</f>
        <v>0</v>
      </c>
      <c r="Z1036" s="3" t="n">
        <f aca="false">IF(AND($K1036&gt;1989,$K1036&lt;2000),1,0)</f>
        <v>0</v>
      </c>
      <c r="AA1036" s="3" t="n">
        <f aca="false">IF(K1036&gt;2000,1,0)</f>
        <v>1</v>
      </c>
      <c r="AB1036" s="7" t="n">
        <f aca="false">IF(L1036=100,1,0)</f>
        <v>0</v>
      </c>
      <c r="AC1036" s="7" t="n">
        <f aca="false">IF($L1036=80,1,0)</f>
        <v>0</v>
      </c>
      <c r="AD1036" s="7" t="n">
        <f aca="false">IF($L1036=60,1,0)</f>
        <v>1</v>
      </c>
      <c r="AE1036" s="7" t="n">
        <f aca="false">IF($L1036=40,1,0)</f>
        <v>0</v>
      </c>
      <c r="AF1036" s="7" t="n">
        <f aca="false">IF($L1036=20,1,0)</f>
        <v>0</v>
      </c>
      <c r="AG1036" s="7" t="n">
        <f aca="false">IF($L1036=0,1,0)</f>
        <v>0</v>
      </c>
      <c r="AH1036" s="7" t="n">
        <f aca="false">IF(E1036&gt;(60*5),1,0)</f>
        <v>0</v>
      </c>
      <c r="AI1036" s="7" t="n">
        <f aca="false">IF(E1036&lt;60,1,0)</f>
        <v>0</v>
      </c>
      <c r="AJ1036" s="7" t="n">
        <f aca="false">IF(EXACT($F1036,"Beck"),1,0)</f>
        <v>0</v>
      </c>
      <c r="AK1036" s="7" t="n">
        <f aca="false">IF(EXACT($F1036,"Daft Punk"),1,0)</f>
        <v>0</v>
      </c>
      <c r="AL1036" s="7" t="n">
        <f aca="false">IF(EXACT($F1036,"Madonna"),1,0)</f>
        <v>0</v>
      </c>
      <c r="AM1036" s="7" t="n">
        <f aca="false">IF(EXACT($F1036,"Paul Van Dyk"),1,0)</f>
        <v>0</v>
      </c>
      <c r="AN1036" s="7" t="n">
        <f aca="false">IF(EXACT($F1036,"The Killers"),1,0)</f>
        <v>0</v>
      </c>
    </row>
    <row r="1037" customFormat="false" ht="12.75" hidden="false" customHeight="false" outlineLevel="0" collapsed="false">
      <c r="B1037" s="3" t="n">
        <f aca="false">RANK(C1037,$C$2:$C$1496,0)</f>
        <v>740</v>
      </c>
      <c r="C1037" s="3" t="n">
        <f aca="true">RAND()</f>
        <v>0.499090241981544</v>
      </c>
      <c r="D1037" s="3" t="s">
        <v>64</v>
      </c>
      <c r="E1037" s="7" t="n">
        <v>203</v>
      </c>
      <c r="F1037" s="3" t="s">
        <v>86</v>
      </c>
      <c r="G1037" s="3" t="s">
        <v>245</v>
      </c>
      <c r="H1037" s="3" t="s">
        <v>138</v>
      </c>
      <c r="I1037" s="7" t="n">
        <v>16</v>
      </c>
      <c r="J1037" s="7" t="s">
        <v>246</v>
      </c>
      <c r="K1037" s="7" t="n">
        <v>2006</v>
      </c>
      <c r="L1037" s="7" t="n">
        <v>20</v>
      </c>
      <c r="M1037" s="7" t="n">
        <f aca="false">IF(EXACT($H1037,"Rock"),1,0)</f>
        <v>0</v>
      </c>
      <c r="N1037" s="7" t="n">
        <f aca="false">IF(EXACT($H1037,"Electronic"),1,0)</f>
        <v>0</v>
      </c>
      <c r="O1037" s="7" t="n">
        <f aca="false">IF(EXACT($H1037,"Alternative"),1,0)</f>
        <v>0</v>
      </c>
      <c r="P1037" s="7" t="n">
        <f aca="false">IF(EXACT($H1037,"Pop"),1,0)</f>
        <v>0</v>
      </c>
      <c r="Q1037" s="7" t="n">
        <f aca="false">IF(EXACT($H1037,"Dance"),1,0)</f>
        <v>1</v>
      </c>
      <c r="R1037" s="7" t="n">
        <f aca="false">IF(EXACT($H1037,"Easy Listening"),1,0)</f>
        <v>0</v>
      </c>
      <c r="S1037" s="7" t="n">
        <f aca="false">IF(EXACT($H1037,"World"),1,0)</f>
        <v>0</v>
      </c>
      <c r="T1037" s="7" t="n">
        <f aca="false">IF(EXACT($H1037,"Comedy"),1,0)</f>
        <v>0</v>
      </c>
      <c r="U1037" s="7" t="n">
        <f aca="false">IF(EXACT($H1037,"Folk"),1,0)</f>
        <v>0</v>
      </c>
      <c r="V1037" s="7" t="n">
        <f aca="false">IF(EXACT($H1037,"Classical"),1,0)</f>
        <v>0</v>
      </c>
      <c r="W1037" s="3" t="n">
        <f aca="false">IF(AND($K1037&gt;1959,$K1037&lt;1970),1,0)</f>
        <v>0</v>
      </c>
      <c r="X1037" s="3" t="n">
        <f aca="false">IF(AND($K1037&gt;1969,$K1037&lt;1980),1,0)</f>
        <v>0</v>
      </c>
      <c r="Y1037" s="3" t="n">
        <f aca="false">IF(AND($K1037&gt;1979,$K1037&lt;1990),1,0)</f>
        <v>0</v>
      </c>
      <c r="Z1037" s="3" t="n">
        <f aca="false">IF(AND($K1037&gt;1989,$K1037&lt;2000),1,0)</f>
        <v>0</v>
      </c>
      <c r="AA1037" s="3" t="n">
        <f aca="false">IF(K1037&gt;2000,1,0)</f>
        <v>1</v>
      </c>
      <c r="AB1037" s="7" t="n">
        <f aca="false">IF(L1037=100,1,0)</f>
        <v>0</v>
      </c>
      <c r="AC1037" s="7" t="n">
        <f aca="false">IF($L1037=80,1,0)</f>
        <v>0</v>
      </c>
      <c r="AD1037" s="7" t="n">
        <f aca="false">IF($L1037=60,1,0)</f>
        <v>0</v>
      </c>
      <c r="AE1037" s="7" t="n">
        <f aca="false">IF($L1037=40,1,0)</f>
        <v>0</v>
      </c>
      <c r="AF1037" s="7" t="n">
        <f aca="false">IF($L1037=20,1,0)</f>
        <v>1</v>
      </c>
      <c r="AG1037" s="7" t="n">
        <f aca="false">IF($L1037=0,1,0)</f>
        <v>0</v>
      </c>
      <c r="AH1037" s="7" t="n">
        <f aca="false">IF(E1037&gt;(60*5),1,0)</f>
        <v>0</v>
      </c>
      <c r="AI1037" s="7" t="n">
        <f aca="false">IF(E1037&lt;60,1,0)</f>
        <v>0</v>
      </c>
      <c r="AJ1037" s="7" t="n">
        <f aca="false">IF(EXACT($F1037,"Beck"),1,0)</f>
        <v>0</v>
      </c>
      <c r="AK1037" s="7" t="n">
        <f aca="false">IF(EXACT($F1037,"Daft Punk"),1,0)</f>
        <v>0</v>
      </c>
      <c r="AL1037" s="7" t="n">
        <f aca="false">IF(EXACT($F1037,"Madonna"),1,0)</f>
        <v>0</v>
      </c>
      <c r="AM1037" s="7" t="n">
        <f aca="false">IF(EXACT($F1037,"Paul Van Dyk"),1,0)</f>
        <v>0</v>
      </c>
      <c r="AN1037" s="7" t="n">
        <f aca="false">IF(EXACT($F1037,"The Killers"),1,0)</f>
        <v>0</v>
      </c>
    </row>
    <row r="1038" customFormat="false" ht="12.75" hidden="false" customHeight="false" outlineLevel="0" collapsed="false">
      <c r="B1038" s="3" t="n">
        <f aca="false">RANK(C1038,$C$2:$C$1496,0)</f>
        <v>423</v>
      </c>
      <c r="C1038" s="3" t="n">
        <f aca="true">RAND()</f>
        <v>0.699684585551807</v>
      </c>
      <c r="D1038" s="3" t="s">
        <v>2078</v>
      </c>
      <c r="E1038" s="7" t="n">
        <v>156</v>
      </c>
      <c r="F1038" s="3" t="s">
        <v>86</v>
      </c>
      <c r="G1038" s="3" t="s">
        <v>245</v>
      </c>
      <c r="H1038" s="3" t="s">
        <v>138</v>
      </c>
      <c r="I1038" s="7" t="n">
        <v>12</v>
      </c>
      <c r="J1038" s="7" t="s">
        <v>2079</v>
      </c>
      <c r="K1038" s="7" t="n">
        <v>2006</v>
      </c>
      <c r="L1038" s="7" t="n">
        <v>60</v>
      </c>
      <c r="M1038" s="7" t="n">
        <f aca="false">IF(EXACT($H1038,"Rock"),1,0)</f>
        <v>0</v>
      </c>
      <c r="N1038" s="7" t="n">
        <f aca="false">IF(EXACT($H1038,"Electronic"),1,0)</f>
        <v>0</v>
      </c>
      <c r="O1038" s="7" t="n">
        <f aca="false">IF(EXACT($H1038,"Alternative"),1,0)</f>
        <v>0</v>
      </c>
      <c r="P1038" s="7" t="n">
        <f aca="false">IF(EXACT($H1038,"Pop"),1,0)</f>
        <v>0</v>
      </c>
      <c r="Q1038" s="7" t="n">
        <f aca="false">IF(EXACT($H1038,"Dance"),1,0)</f>
        <v>1</v>
      </c>
      <c r="R1038" s="7" t="n">
        <f aca="false">IF(EXACT($H1038,"Easy Listening"),1,0)</f>
        <v>0</v>
      </c>
      <c r="S1038" s="7" t="n">
        <f aca="false">IF(EXACT($H1038,"World"),1,0)</f>
        <v>0</v>
      </c>
      <c r="T1038" s="7" t="n">
        <f aca="false">IF(EXACT($H1038,"Comedy"),1,0)</f>
        <v>0</v>
      </c>
      <c r="U1038" s="7" t="n">
        <f aca="false">IF(EXACT($H1038,"Folk"),1,0)</f>
        <v>0</v>
      </c>
      <c r="V1038" s="7" t="n">
        <f aca="false">IF(EXACT($H1038,"Classical"),1,0)</f>
        <v>0</v>
      </c>
      <c r="W1038" s="3" t="n">
        <f aca="false">IF(AND($K1038&gt;1959,$K1038&lt;1970),1,0)</f>
        <v>0</v>
      </c>
      <c r="X1038" s="3" t="n">
        <f aca="false">IF(AND($K1038&gt;1969,$K1038&lt;1980),1,0)</f>
        <v>0</v>
      </c>
      <c r="Y1038" s="3" t="n">
        <f aca="false">IF(AND($K1038&gt;1979,$K1038&lt;1990),1,0)</f>
        <v>0</v>
      </c>
      <c r="Z1038" s="3" t="n">
        <f aca="false">IF(AND($K1038&gt;1989,$K1038&lt;2000),1,0)</f>
        <v>0</v>
      </c>
      <c r="AA1038" s="3" t="n">
        <f aca="false">IF(K1038&gt;2000,1,0)</f>
        <v>1</v>
      </c>
      <c r="AB1038" s="7" t="n">
        <f aca="false">IF(L1038=100,1,0)</f>
        <v>0</v>
      </c>
      <c r="AC1038" s="7" t="n">
        <f aca="false">IF($L1038=80,1,0)</f>
        <v>0</v>
      </c>
      <c r="AD1038" s="7" t="n">
        <f aca="false">IF($L1038=60,1,0)</f>
        <v>1</v>
      </c>
      <c r="AE1038" s="7" t="n">
        <f aca="false">IF($L1038=40,1,0)</f>
        <v>0</v>
      </c>
      <c r="AF1038" s="7" t="n">
        <f aca="false">IF($L1038=20,1,0)</f>
        <v>0</v>
      </c>
      <c r="AG1038" s="7" t="n">
        <f aca="false">IF($L1038=0,1,0)</f>
        <v>0</v>
      </c>
      <c r="AH1038" s="7" t="n">
        <f aca="false">IF(E1038&gt;(60*5),1,0)</f>
        <v>0</v>
      </c>
      <c r="AI1038" s="7" t="n">
        <f aca="false">IF(E1038&lt;60,1,0)</f>
        <v>0</v>
      </c>
      <c r="AJ1038" s="7" t="n">
        <f aca="false">IF(EXACT($F1038,"Beck"),1,0)</f>
        <v>0</v>
      </c>
      <c r="AK1038" s="7" t="n">
        <f aca="false">IF(EXACT($F1038,"Daft Punk"),1,0)</f>
        <v>0</v>
      </c>
      <c r="AL1038" s="7" t="n">
        <f aca="false">IF(EXACT($F1038,"Madonna"),1,0)</f>
        <v>0</v>
      </c>
      <c r="AM1038" s="7" t="n">
        <f aca="false">IF(EXACT($F1038,"Paul Van Dyk"),1,0)</f>
        <v>0</v>
      </c>
      <c r="AN1038" s="7" t="n">
        <f aca="false">IF(EXACT($F1038,"The Killers"),1,0)</f>
        <v>0</v>
      </c>
    </row>
    <row r="1039" customFormat="false" ht="12.75" hidden="false" customHeight="false" outlineLevel="0" collapsed="false">
      <c r="B1039" s="3" t="n">
        <f aca="false">RANK(C1039,$C$2:$C$1496,0)</f>
        <v>971</v>
      </c>
      <c r="C1039" s="3" t="n">
        <f aca="true">RAND()</f>
        <v>0.346167238938919</v>
      </c>
      <c r="D1039" s="3" t="s">
        <v>2080</v>
      </c>
      <c r="E1039" s="7" t="n">
        <v>212</v>
      </c>
      <c r="F1039" s="3" t="s">
        <v>86</v>
      </c>
      <c r="G1039" s="3" t="s">
        <v>245</v>
      </c>
      <c r="H1039" s="3" t="s">
        <v>138</v>
      </c>
      <c r="I1039" s="7" t="n">
        <v>5</v>
      </c>
      <c r="J1039" s="7" t="s">
        <v>2081</v>
      </c>
      <c r="K1039" s="7" t="n">
        <v>2006</v>
      </c>
      <c r="L1039" s="7" t="n">
        <v>60</v>
      </c>
      <c r="M1039" s="7" t="n">
        <f aca="false">IF(EXACT($H1039,"Rock"),1,0)</f>
        <v>0</v>
      </c>
      <c r="N1039" s="7" t="n">
        <f aca="false">IF(EXACT($H1039,"Electronic"),1,0)</f>
        <v>0</v>
      </c>
      <c r="O1039" s="7" t="n">
        <f aca="false">IF(EXACT($H1039,"Alternative"),1,0)</f>
        <v>0</v>
      </c>
      <c r="P1039" s="7" t="n">
        <f aca="false">IF(EXACT($H1039,"Pop"),1,0)</f>
        <v>0</v>
      </c>
      <c r="Q1039" s="7" t="n">
        <f aca="false">IF(EXACT($H1039,"Dance"),1,0)</f>
        <v>1</v>
      </c>
      <c r="R1039" s="7" t="n">
        <f aca="false">IF(EXACT($H1039,"Easy Listening"),1,0)</f>
        <v>0</v>
      </c>
      <c r="S1039" s="7" t="n">
        <f aca="false">IF(EXACT($H1039,"World"),1,0)</f>
        <v>0</v>
      </c>
      <c r="T1039" s="7" t="n">
        <f aca="false">IF(EXACT($H1039,"Comedy"),1,0)</f>
        <v>0</v>
      </c>
      <c r="U1039" s="7" t="n">
        <f aca="false">IF(EXACT($H1039,"Folk"),1,0)</f>
        <v>0</v>
      </c>
      <c r="V1039" s="7" t="n">
        <f aca="false">IF(EXACT($H1039,"Classical"),1,0)</f>
        <v>0</v>
      </c>
      <c r="W1039" s="3" t="n">
        <f aca="false">IF(AND($K1039&gt;1959,$K1039&lt;1970),1,0)</f>
        <v>0</v>
      </c>
      <c r="X1039" s="3" t="n">
        <f aca="false">IF(AND($K1039&gt;1969,$K1039&lt;1980),1,0)</f>
        <v>0</v>
      </c>
      <c r="Y1039" s="3" t="n">
        <f aca="false">IF(AND($K1039&gt;1979,$K1039&lt;1990),1,0)</f>
        <v>0</v>
      </c>
      <c r="Z1039" s="3" t="n">
        <f aca="false">IF(AND($K1039&gt;1989,$K1039&lt;2000),1,0)</f>
        <v>0</v>
      </c>
      <c r="AA1039" s="3" t="n">
        <f aca="false">IF(K1039&gt;2000,1,0)</f>
        <v>1</v>
      </c>
      <c r="AB1039" s="7" t="n">
        <f aca="false">IF(L1039=100,1,0)</f>
        <v>0</v>
      </c>
      <c r="AC1039" s="7" t="n">
        <f aca="false">IF($L1039=80,1,0)</f>
        <v>0</v>
      </c>
      <c r="AD1039" s="7" t="n">
        <f aca="false">IF($L1039=60,1,0)</f>
        <v>1</v>
      </c>
      <c r="AE1039" s="7" t="n">
        <f aca="false">IF($L1039=40,1,0)</f>
        <v>0</v>
      </c>
      <c r="AF1039" s="7" t="n">
        <f aca="false">IF($L1039=20,1,0)</f>
        <v>0</v>
      </c>
      <c r="AG1039" s="7" t="n">
        <f aca="false">IF($L1039=0,1,0)</f>
        <v>0</v>
      </c>
      <c r="AH1039" s="7" t="n">
        <f aca="false">IF(E1039&gt;(60*5),1,0)</f>
        <v>0</v>
      </c>
      <c r="AI1039" s="7" t="n">
        <f aca="false">IF(E1039&lt;60,1,0)</f>
        <v>0</v>
      </c>
      <c r="AJ1039" s="7" t="n">
        <f aca="false">IF(EXACT($F1039,"Beck"),1,0)</f>
        <v>0</v>
      </c>
      <c r="AK1039" s="7" t="n">
        <f aca="false">IF(EXACT($F1039,"Daft Punk"),1,0)</f>
        <v>0</v>
      </c>
      <c r="AL1039" s="7" t="n">
        <f aca="false">IF(EXACT($F1039,"Madonna"),1,0)</f>
        <v>0</v>
      </c>
      <c r="AM1039" s="7" t="n">
        <f aca="false">IF(EXACT($F1039,"Paul Van Dyk"),1,0)</f>
        <v>0</v>
      </c>
      <c r="AN1039" s="7" t="n">
        <f aca="false">IF(EXACT($F1039,"The Killers"),1,0)</f>
        <v>0</v>
      </c>
    </row>
    <row r="1040" customFormat="false" ht="12.75" hidden="false" customHeight="false" outlineLevel="0" collapsed="false">
      <c r="B1040" s="3" t="n">
        <f aca="false">RANK(C1040,$C$2:$C$1496,0)</f>
        <v>127</v>
      </c>
      <c r="C1040" s="3" t="n">
        <f aca="true">RAND()</f>
        <v>0.918249077838992</v>
      </c>
      <c r="D1040" s="3" t="s">
        <v>2082</v>
      </c>
      <c r="E1040" s="7" t="n">
        <v>380</v>
      </c>
      <c r="F1040" s="3" t="s">
        <v>86</v>
      </c>
      <c r="G1040" s="3" t="s">
        <v>245</v>
      </c>
      <c r="H1040" s="3" t="s">
        <v>138</v>
      </c>
      <c r="I1040" s="7" t="n">
        <v>18</v>
      </c>
      <c r="J1040" s="7" t="s">
        <v>2083</v>
      </c>
      <c r="K1040" s="7" t="n">
        <v>2006</v>
      </c>
      <c r="L1040" s="7" t="n">
        <v>40</v>
      </c>
      <c r="M1040" s="7" t="n">
        <f aca="false">IF(EXACT($H1040,"Rock"),1,0)</f>
        <v>0</v>
      </c>
      <c r="N1040" s="7" t="n">
        <f aca="false">IF(EXACT($H1040,"Electronic"),1,0)</f>
        <v>0</v>
      </c>
      <c r="O1040" s="7" t="n">
        <f aca="false">IF(EXACT($H1040,"Alternative"),1,0)</f>
        <v>0</v>
      </c>
      <c r="P1040" s="7" t="n">
        <f aca="false">IF(EXACT($H1040,"Pop"),1,0)</f>
        <v>0</v>
      </c>
      <c r="Q1040" s="7" t="n">
        <f aca="false">IF(EXACT($H1040,"Dance"),1,0)</f>
        <v>1</v>
      </c>
      <c r="R1040" s="7" t="n">
        <f aca="false">IF(EXACT($H1040,"Easy Listening"),1,0)</f>
        <v>0</v>
      </c>
      <c r="S1040" s="7" t="n">
        <f aca="false">IF(EXACT($H1040,"World"),1,0)</f>
        <v>0</v>
      </c>
      <c r="T1040" s="7" t="n">
        <f aca="false">IF(EXACT($H1040,"Comedy"),1,0)</f>
        <v>0</v>
      </c>
      <c r="U1040" s="7" t="n">
        <f aca="false">IF(EXACT($H1040,"Folk"),1,0)</f>
        <v>0</v>
      </c>
      <c r="V1040" s="7" t="n">
        <f aca="false">IF(EXACT($H1040,"Classical"),1,0)</f>
        <v>0</v>
      </c>
      <c r="W1040" s="3" t="n">
        <f aca="false">IF(AND($K1040&gt;1959,$K1040&lt;1970),1,0)</f>
        <v>0</v>
      </c>
      <c r="X1040" s="3" t="n">
        <f aca="false">IF(AND($K1040&gt;1969,$K1040&lt;1980),1,0)</f>
        <v>0</v>
      </c>
      <c r="Y1040" s="3" t="n">
        <f aca="false">IF(AND($K1040&gt;1979,$K1040&lt;1990),1,0)</f>
        <v>0</v>
      </c>
      <c r="Z1040" s="3" t="n">
        <f aca="false">IF(AND($K1040&gt;1989,$K1040&lt;2000),1,0)</f>
        <v>0</v>
      </c>
      <c r="AA1040" s="3" t="n">
        <f aca="false">IF(K1040&gt;2000,1,0)</f>
        <v>1</v>
      </c>
      <c r="AB1040" s="7" t="n">
        <f aca="false">IF(L1040=100,1,0)</f>
        <v>0</v>
      </c>
      <c r="AC1040" s="7" t="n">
        <f aca="false">IF($L1040=80,1,0)</f>
        <v>0</v>
      </c>
      <c r="AD1040" s="7" t="n">
        <f aca="false">IF($L1040=60,1,0)</f>
        <v>0</v>
      </c>
      <c r="AE1040" s="7" t="n">
        <f aca="false">IF($L1040=40,1,0)</f>
        <v>1</v>
      </c>
      <c r="AF1040" s="7" t="n">
        <f aca="false">IF($L1040=20,1,0)</f>
        <v>0</v>
      </c>
      <c r="AG1040" s="7" t="n">
        <f aca="false">IF($L1040=0,1,0)</f>
        <v>0</v>
      </c>
      <c r="AH1040" s="7" t="n">
        <f aca="false">IF(E1040&gt;(60*5),1,0)</f>
        <v>1</v>
      </c>
      <c r="AI1040" s="7" t="n">
        <f aca="false">IF(E1040&lt;60,1,0)</f>
        <v>0</v>
      </c>
      <c r="AJ1040" s="7" t="n">
        <f aca="false">IF(EXACT($F1040,"Beck"),1,0)</f>
        <v>0</v>
      </c>
      <c r="AK1040" s="7" t="n">
        <f aca="false">IF(EXACT($F1040,"Daft Punk"),1,0)</f>
        <v>0</v>
      </c>
      <c r="AL1040" s="7" t="n">
        <f aca="false">IF(EXACT($F1040,"Madonna"),1,0)</f>
        <v>0</v>
      </c>
      <c r="AM1040" s="7" t="n">
        <f aca="false">IF(EXACT($F1040,"Paul Van Dyk"),1,0)</f>
        <v>0</v>
      </c>
      <c r="AN1040" s="7" t="n">
        <f aca="false">IF(EXACT($F1040,"The Killers"),1,0)</f>
        <v>0</v>
      </c>
    </row>
    <row r="1041" customFormat="false" ht="12.75" hidden="false" customHeight="false" outlineLevel="0" collapsed="false">
      <c r="B1041" s="3" t="n">
        <f aca="false">RANK(C1041,$C$2:$C$1496,0)</f>
        <v>1454</v>
      </c>
      <c r="C1041" s="3" t="n">
        <f aca="true">RAND()</f>
        <v>0.0288078008207916</v>
      </c>
      <c r="D1041" s="3" t="s">
        <v>2084</v>
      </c>
      <c r="E1041" s="7" t="n">
        <v>50</v>
      </c>
      <c r="F1041" s="3" t="s">
        <v>86</v>
      </c>
      <c r="G1041" s="3" t="s">
        <v>245</v>
      </c>
      <c r="H1041" s="3" t="s">
        <v>138</v>
      </c>
      <c r="I1041" s="7" t="n">
        <v>1</v>
      </c>
      <c r="J1041" s="7" t="s">
        <v>2085</v>
      </c>
      <c r="K1041" s="7" t="n">
        <v>2006</v>
      </c>
      <c r="L1041" s="7" t="n">
        <v>60</v>
      </c>
      <c r="M1041" s="7" t="n">
        <f aca="false">IF(EXACT($H1041,"Rock"),1,0)</f>
        <v>0</v>
      </c>
      <c r="N1041" s="7" t="n">
        <f aca="false">IF(EXACT($H1041,"Electronic"),1,0)</f>
        <v>0</v>
      </c>
      <c r="O1041" s="7" t="n">
        <f aca="false">IF(EXACT($H1041,"Alternative"),1,0)</f>
        <v>0</v>
      </c>
      <c r="P1041" s="7" t="n">
        <f aca="false">IF(EXACT($H1041,"Pop"),1,0)</f>
        <v>0</v>
      </c>
      <c r="Q1041" s="7" t="n">
        <f aca="false">IF(EXACT($H1041,"Dance"),1,0)</f>
        <v>1</v>
      </c>
      <c r="R1041" s="7" t="n">
        <f aca="false">IF(EXACT($H1041,"Easy Listening"),1,0)</f>
        <v>0</v>
      </c>
      <c r="S1041" s="7" t="n">
        <f aca="false">IF(EXACT($H1041,"World"),1,0)</f>
        <v>0</v>
      </c>
      <c r="T1041" s="7" t="n">
        <f aca="false">IF(EXACT($H1041,"Comedy"),1,0)</f>
        <v>0</v>
      </c>
      <c r="U1041" s="7" t="n">
        <f aca="false">IF(EXACT($H1041,"Folk"),1,0)</f>
        <v>0</v>
      </c>
      <c r="V1041" s="7" t="n">
        <f aca="false">IF(EXACT($H1041,"Classical"),1,0)</f>
        <v>0</v>
      </c>
      <c r="W1041" s="3" t="n">
        <f aca="false">IF(AND($K1041&gt;1959,$K1041&lt;1970),1,0)</f>
        <v>0</v>
      </c>
      <c r="X1041" s="3" t="n">
        <f aca="false">IF(AND($K1041&gt;1969,$K1041&lt;1980),1,0)</f>
        <v>0</v>
      </c>
      <c r="Y1041" s="3" t="n">
        <f aca="false">IF(AND($K1041&gt;1979,$K1041&lt;1990),1,0)</f>
        <v>0</v>
      </c>
      <c r="Z1041" s="3" t="n">
        <f aca="false">IF(AND($K1041&gt;1989,$K1041&lt;2000),1,0)</f>
        <v>0</v>
      </c>
      <c r="AA1041" s="3" t="n">
        <f aca="false">IF(K1041&gt;2000,1,0)</f>
        <v>1</v>
      </c>
      <c r="AB1041" s="7" t="n">
        <f aca="false">IF(L1041=100,1,0)</f>
        <v>0</v>
      </c>
      <c r="AC1041" s="7" t="n">
        <f aca="false">IF($L1041=80,1,0)</f>
        <v>0</v>
      </c>
      <c r="AD1041" s="7" t="n">
        <f aca="false">IF($L1041=60,1,0)</f>
        <v>1</v>
      </c>
      <c r="AE1041" s="7" t="n">
        <f aca="false">IF($L1041=40,1,0)</f>
        <v>0</v>
      </c>
      <c r="AF1041" s="7" t="n">
        <f aca="false">IF($L1041=20,1,0)</f>
        <v>0</v>
      </c>
      <c r="AG1041" s="7" t="n">
        <f aca="false">IF($L1041=0,1,0)</f>
        <v>0</v>
      </c>
      <c r="AH1041" s="7" t="n">
        <f aca="false">IF(E1041&gt;(60*5),1,0)</f>
        <v>0</v>
      </c>
      <c r="AI1041" s="7" t="n">
        <f aca="false">IF(E1041&lt;60,1,0)</f>
        <v>1</v>
      </c>
      <c r="AJ1041" s="7" t="n">
        <f aca="false">IF(EXACT($F1041,"Beck"),1,0)</f>
        <v>0</v>
      </c>
      <c r="AK1041" s="7" t="n">
        <f aca="false">IF(EXACT($F1041,"Daft Punk"),1,0)</f>
        <v>0</v>
      </c>
      <c r="AL1041" s="7" t="n">
        <f aca="false">IF(EXACT($F1041,"Madonna"),1,0)</f>
        <v>0</v>
      </c>
      <c r="AM1041" s="7" t="n">
        <f aca="false">IF(EXACT($F1041,"Paul Van Dyk"),1,0)</f>
        <v>0</v>
      </c>
      <c r="AN1041" s="7" t="n">
        <f aca="false">IF(EXACT($F1041,"The Killers"),1,0)</f>
        <v>0</v>
      </c>
    </row>
    <row r="1042" customFormat="false" ht="12.75" hidden="false" customHeight="false" outlineLevel="0" collapsed="false">
      <c r="B1042" s="3" t="n">
        <f aca="false">RANK(C1042,$C$2:$C$1496,0)</f>
        <v>800</v>
      </c>
      <c r="C1042" s="3" t="n">
        <f aca="true">RAND()</f>
        <v>0.450487328623026</v>
      </c>
      <c r="D1042" s="3" t="s">
        <v>2086</v>
      </c>
      <c r="E1042" s="7" t="n">
        <v>195</v>
      </c>
      <c r="F1042" s="3" t="s">
        <v>86</v>
      </c>
      <c r="G1042" s="3" t="s">
        <v>245</v>
      </c>
      <c r="H1042" s="3" t="s">
        <v>138</v>
      </c>
      <c r="I1042" s="7" t="n">
        <v>17</v>
      </c>
      <c r="J1042" s="7" t="s">
        <v>2087</v>
      </c>
      <c r="K1042" s="7" t="n">
        <v>2006</v>
      </c>
      <c r="L1042" s="7" t="n">
        <v>80</v>
      </c>
      <c r="M1042" s="7" t="n">
        <f aca="false">IF(EXACT($H1042,"Rock"),1,0)</f>
        <v>0</v>
      </c>
      <c r="N1042" s="7" t="n">
        <f aca="false">IF(EXACT($H1042,"Electronic"),1,0)</f>
        <v>0</v>
      </c>
      <c r="O1042" s="7" t="n">
        <f aca="false">IF(EXACT($H1042,"Alternative"),1,0)</f>
        <v>0</v>
      </c>
      <c r="P1042" s="7" t="n">
        <f aca="false">IF(EXACT($H1042,"Pop"),1,0)</f>
        <v>0</v>
      </c>
      <c r="Q1042" s="7" t="n">
        <f aca="false">IF(EXACT($H1042,"Dance"),1,0)</f>
        <v>1</v>
      </c>
      <c r="R1042" s="7" t="n">
        <f aca="false">IF(EXACT($H1042,"Easy Listening"),1,0)</f>
        <v>0</v>
      </c>
      <c r="S1042" s="7" t="n">
        <f aca="false">IF(EXACT($H1042,"World"),1,0)</f>
        <v>0</v>
      </c>
      <c r="T1042" s="7" t="n">
        <f aca="false">IF(EXACT($H1042,"Comedy"),1,0)</f>
        <v>0</v>
      </c>
      <c r="U1042" s="7" t="n">
        <f aca="false">IF(EXACT($H1042,"Folk"),1,0)</f>
        <v>0</v>
      </c>
      <c r="V1042" s="7" t="n">
        <f aca="false">IF(EXACT($H1042,"Classical"),1,0)</f>
        <v>0</v>
      </c>
      <c r="W1042" s="3" t="n">
        <f aca="false">IF(AND($K1042&gt;1959,$K1042&lt;1970),1,0)</f>
        <v>0</v>
      </c>
      <c r="X1042" s="3" t="n">
        <f aca="false">IF(AND($K1042&gt;1969,$K1042&lt;1980),1,0)</f>
        <v>0</v>
      </c>
      <c r="Y1042" s="3" t="n">
        <f aca="false">IF(AND($K1042&gt;1979,$K1042&lt;1990),1,0)</f>
        <v>0</v>
      </c>
      <c r="Z1042" s="3" t="n">
        <f aca="false">IF(AND($K1042&gt;1989,$K1042&lt;2000),1,0)</f>
        <v>0</v>
      </c>
      <c r="AA1042" s="3" t="n">
        <f aca="false">IF(K1042&gt;2000,1,0)</f>
        <v>1</v>
      </c>
      <c r="AB1042" s="7" t="n">
        <f aca="false">IF(L1042=100,1,0)</f>
        <v>0</v>
      </c>
      <c r="AC1042" s="7" t="n">
        <f aca="false">IF($L1042=80,1,0)</f>
        <v>1</v>
      </c>
      <c r="AD1042" s="7" t="n">
        <f aca="false">IF($L1042=60,1,0)</f>
        <v>0</v>
      </c>
      <c r="AE1042" s="7" t="n">
        <f aca="false">IF($L1042=40,1,0)</f>
        <v>0</v>
      </c>
      <c r="AF1042" s="7" t="n">
        <f aca="false">IF($L1042=20,1,0)</f>
        <v>0</v>
      </c>
      <c r="AG1042" s="7" t="n">
        <f aca="false">IF($L1042=0,1,0)</f>
        <v>0</v>
      </c>
      <c r="AH1042" s="7" t="n">
        <f aca="false">IF(E1042&gt;(60*5),1,0)</f>
        <v>0</v>
      </c>
      <c r="AI1042" s="7" t="n">
        <f aca="false">IF(E1042&lt;60,1,0)</f>
        <v>0</v>
      </c>
      <c r="AJ1042" s="7" t="n">
        <f aca="false">IF(EXACT($F1042,"Beck"),1,0)</f>
        <v>0</v>
      </c>
      <c r="AK1042" s="7" t="n">
        <f aca="false">IF(EXACT($F1042,"Daft Punk"),1,0)</f>
        <v>0</v>
      </c>
      <c r="AL1042" s="7" t="n">
        <f aca="false">IF(EXACT($F1042,"Madonna"),1,0)</f>
        <v>0</v>
      </c>
      <c r="AM1042" s="7" t="n">
        <f aca="false">IF(EXACT($F1042,"Paul Van Dyk"),1,0)</f>
        <v>0</v>
      </c>
      <c r="AN1042" s="7" t="n">
        <f aca="false">IF(EXACT($F1042,"The Killers"),1,0)</f>
        <v>0</v>
      </c>
    </row>
    <row r="1043" customFormat="false" ht="12.75" hidden="false" customHeight="false" outlineLevel="0" collapsed="false">
      <c r="B1043" s="3" t="n">
        <f aca="false">RANK(C1043,$C$2:$C$1496,0)</f>
        <v>1169</v>
      </c>
      <c r="C1043" s="3" t="n">
        <f aca="true">RAND()</f>
        <v>0.214411932459017</v>
      </c>
      <c r="D1043" s="3" t="s">
        <v>2088</v>
      </c>
      <c r="E1043" s="7" t="n">
        <v>181</v>
      </c>
      <c r="F1043" s="3" t="s">
        <v>86</v>
      </c>
      <c r="G1043" s="3" t="s">
        <v>245</v>
      </c>
      <c r="H1043" s="3" t="s">
        <v>138</v>
      </c>
      <c r="I1043" s="7" t="n">
        <v>10</v>
      </c>
      <c r="J1043" s="7" t="s">
        <v>2089</v>
      </c>
      <c r="K1043" s="7" t="n">
        <v>2006</v>
      </c>
      <c r="L1043" s="7" t="n">
        <v>80</v>
      </c>
      <c r="M1043" s="7" t="n">
        <f aca="false">IF(EXACT($H1043,"Rock"),1,0)</f>
        <v>0</v>
      </c>
      <c r="N1043" s="7" t="n">
        <f aca="false">IF(EXACT($H1043,"Electronic"),1,0)</f>
        <v>0</v>
      </c>
      <c r="O1043" s="7" t="n">
        <f aca="false">IF(EXACT($H1043,"Alternative"),1,0)</f>
        <v>0</v>
      </c>
      <c r="P1043" s="7" t="n">
        <f aca="false">IF(EXACT($H1043,"Pop"),1,0)</f>
        <v>0</v>
      </c>
      <c r="Q1043" s="7" t="n">
        <f aca="false">IF(EXACT($H1043,"Dance"),1,0)</f>
        <v>1</v>
      </c>
      <c r="R1043" s="7" t="n">
        <f aca="false">IF(EXACT($H1043,"Easy Listening"),1,0)</f>
        <v>0</v>
      </c>
      <c r="S1043" s="7" t="n">
        <f aca="false">IF(EXACT($H1043,"World"),1,0)</f>
        <v>0</v>
      </c>
      <c r="T1043" s="7" t="n">
        <f aca="false">IF(EXACT($H1043,"Comedy"),1,0)</f>
        <v>0</v>
      </c>
      <c r="U1043" s="7" t="n">
        <f aca="false">IF(EXACT($H1043,"Folk"),1,0)</f>
        <v>0</v>
      </c>
      <c r="V1043" s="7" t="n">
        <f aca="false">IF(EXACT($H1043,"Classical"),1,0)</f>
        <v>0</v>
      </c>
      <c r="W1043" s="3" t="n">
        <f aca="false">IF(AND($K1043&gt;1959,$K1043&lt;1970),1,0)</f>
        <v>0</v>
      </c>
      <c r="X1043" s="3" t="n">
        <f aca="false">IF(AND($K1043&gt;1969,$K1043&lt;1980),1,0)</f>
        <v>0</v>
      </c>
      <c r="Y1043" s="3" t="n">
        <f aca="false">IF(AND($K1043&gt;1979,$K1043&lt;1990),1,0)</f>
        <v>0</v>
      </c>
      <c r="Z1043" s="3" t="n">
        <f aca="false">IF(AND($K1043&gt;1989,$K1043&lt;2000),1,0)</f>
        <v>0</v>
      </c>
      <c r="AA1043" s="3" t="n">
        <f aca="false">IF(K1043&gt;2000,1,0)</f>
        <v>1</v>
      </c>
      <c r="AB1043" s="7" t="n">
        <f aca="false">IF(L1043=100,1,0)</f>
        <v>0</v>
      </c>
      <c r="AC1043" s="7" t="n">
        <f aca="false">IF($L1043=80,1,0)</f>
        <v>1</v>
      </c>
      <c r="AD1043" s="7" t="n">
        <f aca="false">IF($L1043=60,1,0)</f>
        <v>0</v>
      </c>
      <c r="AE1043" s="7" t="n">
        <f aca="false">IF($L1043=40,1,0)</f>
        <v>0</v>
      </c>
      <c r="AF1043" s="7" t="n">
        <f aca="false">IF($L1043=20,1,0)</f>
        <v>0</v>
      </c>
      <c r="AG1043" s="7" t="n">
        <f aca="false">IF($L1043=0,1,0)</f>
        <v>0</v>
      </c>
      <c r="AH1043" s="7" t="n">
        <f aca="false">IF(E1043&gt;(60*5),1,0)</f>
        <v>0</v>
      </c>
      <c r="AI1043" s="7" t="n">
        <f aca="false">IF(E1043&lt;60,1,0)</f>
        <v>0</v>
      </c>
      <c r="AJ1043" s="7" t="n">
        <f aca="false">IF(EXACT($F1043,"Beck"),1,0)</f>
        <v>0</v>
      </c>
      <c r="AK1043" s="7" t="n">
        <f aca="false">IF(EXACT($F1043,"Daft Punk"),1,0)</f>
        <v>0</v>
      </c>
      <c r="AL1043" s="7" t="n">
        <f aca="false">IF(EXACT($F1043,"Madonna"),1,0)</f>
        <v>0</v>
      </c>
      <c r="AM1043" s="7" t="n">
        <f aca="false">IF(EXACT($F1043,"Paul Van Dyk"),1,0)</f>
        <v>0</v>
      </c>
      <c r="AN1043" s="7" t="n">
        <f aca="false">IF(EXACT($F1043,"The Killers"),1,0)</f>
        <v>0</v>
      </c>
    </row>
    <row r="1044" customFormat="false" ht="12.75" hidden="false" customHeight="false" outlineLevel="0" collapsed="false">
      <c r="B1044" s="3" t="n">
        <f aca="false">RANK(C1044,$C$2:$C$1496,0)</f>
        <v>197</v>
      </c>
      <c r="C1044" s="3" t="n">
        <f aca="true">RAND()</f>
        <v>0.864837155324088</v>
      </c>
      <c r="D1044" s="3" t="s">
        <v>2090</v>
      </c>
      <c r="E1044" s="7" t="n">
        <v>245</v>
      </c>
      <c r="F1044" s="3" t="s">
        <v>86</v>
      </c>
      <c r="G1044" s="3" t="s">
        <v>245</v>
      </c>
      <c r="H1044" s="3" t="s">
        <v>138</v>
      </c>
      <c r="I1044" s="7" t="n">
        <v>11</v>
      </c>
      <c r="J1044" s="7" t="s">
        <v>2091</v>
      </c>
      <c r="K1044" s="7" t="n">
        <v>2006</v>
      </c>
      <c r="L1044" s="7" t="n">
        <v>80</v>
      </c>
      <c r="M1044" s="7" t="n">
        <f aca="false">IF(EXACT($H1044,"Rock"),1,0)</f>
        <v>0</v>
      </c>
      <c r="N1044" s="7" t="n">
        <f aca="false">IF(EXACT($H1044,"Electronic"),1,0)</f>
        <v>0</v>
      </c>
      <c r="O1044" s="7" t="n">
        <f aca="false">IF(EXACT($H1044,"Alternative"),1,0)</f>
        <v>0</v>
      </c>
      <c r="P1044" s="7" t="n">
        <f aca="false">IF(EXACT($H1044,"Pop"),1,0)</f>
        <v>0</v>
      </c>
      <c r="Q1044" s="7" t="n">
        <f aca="false">IF(EXACT($H1044,"Dance"),1,0)</f>
        <v>1</v>
      </c>
      <c r="R1044" s="7" t="n">
        <f aca="false">IF(EXACT($H1044,"Easy Listening"),1,0)</f>
        <v>0</v>
      </c>
      <c r="S1044" s="7" t="n">
        <f aca="false">IF(EXACT($H1044,"World"),1,0)</f>
        <v>0</v>
      </c>
      <c r="T1044" s="7" t="n">
        <f aca="false">IF(EXACT($H1044,"Comedy"),1,0)</f>
        <v>0</v>
      </c>
      <c r="U1044" s="7" t="n">
        <f aca="false">IF(EXACT($H1044,"Folk"),1,0)</f>
        <v>0</v>
      </c>
      <c r="V1044" s="7" t="n">
        <f aca="false">IF(EXACT($H1044,"Classical"),1,0)</f>
        <v>0</v>
      </c>
      <c r="W1044" s="3" t="n">
        <f aca="false">IF(AND($K1044&gt;1959,$K1044&lt;1970),1,0)</f>
        <v>0</v>
      </c>
      <c r="X1044" s="3" t="n">
        <f aca="false">IF(AND($K1044&gt;1969,$K1044&lt;1980),1,0)</f>
        <v>0</v>
      </c>
      <c r="Y1044" s="3" t="n">
        <f aca="false">IF(AND($K1044&gt;1979,$K1044&lt;1990),1,0)</f>
        <v>0</v>
      </c>
      <c r="Z1044" s="3" t="n">
        <f aca="false">IF(AND($K1044&gt;1989,$K1044&lt;2000),1,0)</f>
        <v>0</v>
      </c>
      <c r="AA1044" s="3" t="n">
        <f aca="false">IF(K1044&gt;2000,1,0)</f>
        <v>1</v>
      </c>
      <c r="AB1044" s="7" t="n">
        <f aca="false">IF(L1044=100,1,0)</f>
        <v>0</v>
      </c>
      <c r="AC1044" s="7" t="n">
        <f aca="false">IF($L1044=80,1,0)</f>
        <v>1</v>
      </c>
      <c r="AD1044" s="7" t="n">
        <f aca="false">IF($L1044=60,1,0)</f>
        <v>0</v>
      </c>
      <c r="AE1044" s="7" t="n">
        <f aca="false">IF($L1044=40,1,0)</f>
        <v>0</v>
      </c>
      <c r="AF1044" s="7" t="n">
        <f aca="false">IF($L1044=20,1,0)</f>
        <v>0</v>
      </c>
      <c r="AG1044" s="7" t="n">
        <f aca="false">IF($L1044=0,1,0)</f>
        <v>0</v>
      </c>
      <c r="AH1044" s="7" t="n">
        <f aca="false">IF(E1044&gt;(60*5),1,0)</f>
        <v>0</v>
      </c>
      <c r="AI1044" s="7" t="n">
        <f aca="false">IF(E1044&lt;60,1,0)</f>
        <v>0</v>
      </c>
      <c r="AJ1044" s="7" t="n">
        <f aca="false">IF(EXACT($F1044,"Beck"),1,0)</f>
        <v>0</v>
      </c>
      <c r="AK1044" s="7" t="n">
        <f aca="false">IF(EXACT($F1044,"Daft Punk"),1,0)</f>
        <v>0</v>
      </c>
      <c r="AL1044" s="7" t="n">
        <f aca="false">IF(EXACT($F1044,"Madonna"),1,0)</f>
        <v>0</v>
      </c>
      <c r="AM1044" s="7" t="n">
        <f aca="false">IF(EXACT($F1044,"Paul Van Dyk"),1,0)</f>
        <v>0</v>
      </c>
      <c r="AN1044" s="7" t="n">
        <f aca="false">IF(EXACT($F1044,"The Killers"),1,0)</f>
        <v>0</v>
      </c>
    </row>
    <row r="1045" customFormat="false" ht="12.75" hidden="false" customHeight="false" outlineLevel="0" collapsed="false">
      <c r="B1045" s="3" t="n">
        <f aca="false">RANK(C1045,$C$2:$C$1496,0)</f>
        <v>69</v>
      </c>
      <c r="C1045" s="3" t="n">
        <f aca="true">RAND()</f>
        <v>0.957457065235347</v>
      </c>
      <c r="D1045" s="3" t="s">
        <v>2092</v>
      </c>
      <c r="E1045" s="7" t="n">
        <v>243</v>
      </c>
      <c r="F1045" s="3" t="s">
        <v>86</v>
      </c>
      <c r="G1045" s="3" t="s">
        <v>245</v>
      </c>
      <c r="H1045" s="3" t="s">
        <v>138</v>
      </c>
      <c r="I1045" s="7" t="n">
        <v>15</v>
      </c>
      <c r="J1045" s="7" t="s">
        <v>2093</v>
      </c>
      <c r="K1045" s="7" t="n">
        <v>2006</v>
      </c>
      <c r="L1045" s="7" t="n">
        <v>80</v>
      </c>
      <c r="M1045" s="7" t="n">
        <f aca="false">IF(EXACT($H1045,"Rock"),1,0)</f>
        <v>0</v>
      </c>
      <c r="N1045" s="7" t="n">
        <f aca="false">IF(EXACT($H1045,"Electronic"),1,0)</f>
        <v>0</v>
      </c>
      <c r="O1045" s="7" t="n">
        <f aca="false">IF(EXACT($H1045,"Alternative"),1,0)</f>
        <v>0</v>
      </c>
      <c r="P1045" s="7" t="n">
        <f aca="false">IF(EXACT($H1045,"Pop"),1,0)</f>
        <v>0</v>
      </c>
      <c r="Q1045" s="7" t="n">
        <f aca="false">IF(EXACT($H1045,"Dance"),1,0)</f>
        <v>1</v>
      </c>
      <c r="R1045" s="7" t="n">
        <f aca="false">IF(EXACT($H1045,"Easy Listening"),1,0)</f>
        <v>0</v>
      </c>
      <c r="S1045" s="7" t="n">
        <f aca="false">IF(EXACT($H1045,"World"),1,0)</f>
        <v>0</v>
      </c>
      <c r="T1045" s="7" t="n">
        <f aca="false">IF(EXACT($H1045,"Comedy"),1,0)</f>
        <v>0</v>
      </c>
      <c r="U1045" s="7" t="n">
        <f aca="false">IF(EXACT($H1045,"Folk"),1,0)</f>
        <v>0</v>
      </c>
      <c r="V1045" s="7" t="n">
        <f aca="false">IF(EXACT($H1045,"Classical"),1,0)</f>
        <v>0</v>
      </c>
      <c r="W1045" s="3" t="n">
        <f aca="false">IF(AND($K1045&gt;1959,$K1045&lt;1970),1,0)</f>
        <v>0</v>
      </c>
      <c r="X1045" s="3" t="n">
        <f aca="false">IF(AND($K1045&gt;1969,$K1045&lt;1980),1,0)</f>
        <v>0</v>
      </c>
      <c r="Y1045" s="3" t="n">
        <f aca="false">IF(AND($K1045&gt;1979,$K1045&lt;1990),1,0)</f>
        <v>0</v>
      </c>
      <c r="Z1045" s="3" t="n">
        <f aca="false">IF(AND($K1045&gt;1989,$K1045&lt;2000),1,0)</f>
        <v>0</v>
      </c>
      <c r="AA1045" s="3" t="n">
        <f aca="false">IF(K1045&gt;2000,1,0)</f>
        <v>1</v>
      </c>
      <c r="AB1045" s="7" t="n">
        <f aca="false">IF(L1045=100,1,0)</f>
        <v>0</v>
      </c>
      <c r="AC1045" s="7" t="n">
        <f aca="false">IF($L1045=80,1,0)</f>
        <v>1</v>
      </c>
      <c r="AD1045" s="7" t="n">
        <f aca="false">IF($L1045=60,1,0)</f>
        <v>0</v>
      </c>
      <c r="AE1045" s="7" t="n">
        <f aca="false">IF($L1045=40,1,0)</f>
        <v>0</v>
      </c>
      <c r="AF1045" s="7" t="n">
        <f aca="false">IF($L1045=20,1,0)</f>
        <v>0</v>
      </c>
      <c r="AG1045" s="7" t="n">
        <f aca="false">IF($L1045=0,1,0)</f>
        <v>0</v>
      </c>
      <c r="AH1045" s="7" t="n">
        <f aca="false">IF(E1045&gt;(60*5),1,0)</f>
        <v>0</v>
      </c>
      <c r="AI1045" s="7" t="n">
        <f aca="false">IF(E1045&lt;60,1,0)</f>
        <v>0</v>
      </c>
      <c r="AJ1045" s="7" t="n">
        <f aca="false">IF(EXACT($F1045,"Beck"),1,0)</f>
        <v>0</v>
      </c>
      <c r="AK1045" s="7" t="n">
        <f aca="false">IF(EXACT($F1045,"Daft Punk"),1,0)</f>
        <v>0</v>
      </c>
      <c r="AL1045" s="7" t="n">
        <f aca="false">IF(EXACT($F1045,"Madonna"),1,0)</f>
        <v>0</v>
      </c>
      <c r="AM1045" s="7" t="n">
        <f aca="false">IF(EXACT($F1045,"Paul Van Dyk"),1,0)</f>
        <v>0</v>
      </c>
      <c r="AN1045" s="7" t="n">
        <f aca="false">IF(EXACT($F1045,"The Killers"),1,0)</f>
        <v>0</v>
      </c>
    </row>
    <row r="1046" customFormat="false" ht="12.75" hidden="false" customHeight="false" outlineLevel="0" collapsed="false">
      <c r="B1046" s="3" t="n">
        <f aca="false">RANK(C1046,$C$2:$C$1496,0)</f>
        <v>545</v>
      </c>
      <c r="C1046" s="3" t="n">
        <f aca="true">RAND()</f>
        <v>0.627785476178878</v>
      </c>
      <c r="D1046" s="3" t="s">
        <v>2094</v>
      </c>
      <c r="E1046" s="7" t="n">
        <v>206</v>
      </c>
      <c r="F1046" s="3" t="s">
        <v>86</v>
      </c>
      <c r="G1046" s="3" t="s">
        <v>245</v>
      </c>
      <c r="H1046" s="3" t="s">
        <v>138</v>
      </c>
      <c r="I1046" s="7" t="n">
        <v>3</v>
      </c>
      <c r="J1046" s="7" t="s">
        <v>2095</v>
      </c>
      <c r="K1046" s="7" t="n">
        <v>2006</v>
      </c>
      <c r="L1046" s="7" t="n">
        <v>20</v>
      </c>
      <c r="M1046" s="7" t="n">
        <f aca="false">IF(EXACT($H1046,"Rock"),1,0)</f>
        <v>0</v>
      </c>
      <c r="N1046" s="7" t="n">
        <f aca="false">IF(EXACT($H1046,"Electronic"),1,0)</f>
        <v>0</v>
      </c>
      <c r="O1046" s="7" t="n">
        <f aca="false">IF(EXACT($H1046,"Alternative"),1,0)</f>
        <v>0</v>
      </c>
      <c r="P1046" s="7" t="n">
        <f aca="false">IF(EXACT($H1046,"Pop"),1,0)</f>
        <v>0</v>
      </c>
      <c r="Q1046" s="7" t="n">
        <f aca="false">IF(EXACT($H1046,"Dance"),1,0)</f>
        <v>1</v>
      </c>
      <c r="R1046" s="7" t="n">
        <f aca="false">IF(EXACT($H1046,"Easy Listening"),1,0)</f>
        <v>0</v>
      </c>
      <c r="S1046" s="7" t="n">
        <f aca="false">IF(EXACT($H1046,"World"),1,0)</f>
        <v>0</v>
      </c>
      <c r="T1046" s="7" t="n">
        <f aca="false">IF(EXACT($H1046,"Comedy"),1,0)</f>
        <v>0</v>
      </c>
      <c r="U1046" s="7" t="n">
        <f aca="false">IF(EXACT($H1046,"Folk"),1,0)</f>
        <v>0</v>
      </c>
      <c r="V1046" s="7" t="n">
        <f aca="false">IF(EXACT($H1046,"Classical"),1,0)</f>
        <v>0</v>
      </c>
      <c r="W1046" s="3" t="n">
        <f aca="false">IF(AND($K1046&gt;1959,$K1046&lt;1970),1,0)</f>
        <v>0</v>
      </c>
      <c r="X1046" s="3" t="n">
        <f aca="false">IF(AND($K1046&gt;1969,$K1046&lt;1980),1,0)</f>
        <v>0</v>
      </c>
      <c r="Y1046" s="3" t="n">
        <f aca="false">IF(AND($K1046&gt;1979,$K1046&lt;1990),1,0)</f>
        <v>0</v>
      </c>
      <c r="Z1046" s="3" t="n">
        <f aca="false">IF(AND($K1046&gt;1989,$K1046&lt;2000),1,0)</f>
        <v>0</v>
      </c>
      <c r="AA1046" s="3" t="n">
        <f aca="false">IF(K1046&gt;2000,1,0)</f>
        <v>1</v>
      </c>
      <c r="AB1046" s="7" t="n">
        <f aca="false">IF(L1046=100,1,0)</f>
        <v>0</v>
      </c>
      <c r="AC1046" s="7" t="n">
        <f aca="false">IF($L1046=80,1,0)</f>
        <v>0</v>
      </c>
      <c r="AD1046" s="7" t="n">
        <f aca="false">IF($L1046=60,1,0)</f>
        <v>0</v>
      </c>
      <c r="AE1046" s="7" t="n">
        <f aca="false">IF($L1046=40,1,0)</f>
        <v>0</v>
      </c>
      <c r="AF1046" s="7" t="n">
        <f aca="false">IF($L1046=20,1,0)</f>
        <v>1</v>
      </c>
      <c r="AG1046" s="7" t="n">
        <f aca="false">IF($L1046=0,1,0)</f>
        <v>0</v>
      </c>
      <c r="AH1046" s="7" t="n">
        <f aca="false">IF(E1046&gt;(60*5),1,0)</f>
        <v>0</v>
      </c>
      <c r="AI1046" s="7" t="n">
        <f aca="false">IF(E1046&lt;60,1,0)</f>
        <v>0</v>
      </c>
      <c r="AJ1046" s="7" t="n">
        <f aca="false">IF(EXACT($F1046,"Beck"),1,0)</f>
        <v>0</v>
      </c>
      <c r="AK1046" s="7" t="n">
        <f aca="false">IF(EXACT($F1046,"Daft Punk"),1,0)</f>
        <v>0</v>
      </c>
      <c r="AL1046" s="7" t="n">
        <f aca="false">IF(EXACT($F1046,"Madonna"),1,0)</f>
        <v>0</v>
      </c>
      <c r="AM1046" s="7" t="n">
        <f aca="false">IF(EXACT($F1046,"Paul Van Dyk"),1,0)</f>
        <v>0</v>
      </c>
      <c r="AN1046" s="7" t="n">
        <f aca="false">IF(EXACT($F1046,"The Killers"),1,0)</f>
        <v>0</v>
      </c>
    </row>
    <row r="1047" customFormat="false" ht="12.75" hidden="false" customHeight="false" outlineLevel="0" collapsed="false">
      <c r="B1047" s="3" t="n">
        <f aca="false">RANK(C1047,$C$2:$C$1496,0)</f>
        <v>1036</v>
      </c>
      <c r="C1047" s="3" t="n">
        <f aca="true">RAND()</f>
        <v>0.303455205740349</v>
      </c>
      <c r="D1047" s="3" t="s">
        <v>2096</v>
      </c>
      <c r="E1047" s="7" t="n">
        <v>82</v>
      </c>
      <c r="F1047" s="3" t="s">
        <v>86</v>
      </c>
      <c r="G1047" s="3" t="s">
        <v>270</v>
      </c>
      <c r="H1047" s="3" t="s">
        <v>138</v>
      </c>
      <c r="I1047" s="7" t="n">
        <v>1</v>
      </c>
      <c r="J1047" s="7" t="s">
        <v>237</v>
      </c>
      <c r="K1047" s="7" t="n">
        <v>2003</v>
      </c>
      <c r="L1047" s="7" t="n">
        <v>40</v>
      </c>
      <c r="M1047" s="7" t="n">
        <f aca="false">IF(EXACT($H1047,"Rock"),1,0)</f>
        <v>0</v>
      </c>
      <c r="N1047" s="7" t="n">
        <f aca="false">IF(EXACT($H1047,"Electronic"),1,0)</f>
        <v>0</v>
      </c>
      <c r="O1047" s="7" t="n">
        <f aca="false">IF(EXACT($H1047,"Alternative"),1,0)</f>
        <v>0</v>
      </c>
      <c r="P1047" s="7" t="n">
        <f aca="false">IF(EXACT($H1047,"Pop"),1,0)</f>
        <v>0</v>
      </c>
      <c r="Q1047" s="7" t="n">
        <f aca="false">IF(EXACT($H1047,"Dance"),1,0)</f>
        <v>1</v>
      </c>
      <c r="R1047" s="7" t="n">
        <f aca="false">IF(EXACT($H1047,"Easy Listening"),1,0)</f>
        <v>0</v>
      </c>
      <c r="S1047" s="7" t="n">
        <f aca="false">IF(EXACT($H1047,"World"),1,0)</f>
        <v>0</v>
      </c>
      <c r="T1047" s="7" t="n">
        <f aca="false">IF(EXACT($H1047,"Comedy"),1,0)</f>
        <v>0</v>
      </c>
      <c r="U1047" s="7" t="n">
        <f aca="false">IF(EXACT($H1047,"Folk"),1,0)</f>
        <v>0</v>
      </c>
      <c r="V1047" s="7" t="n">
        <f aca="false">IF(EXACT($H1047,"Classical"),1,0)</f>
        <v>0</v>
      </c>
      <c r="W1047" s="3" t="n">
        <f aca="false">IF(AND($K1047&gt;1959,$K1047&lt;1970),1,0)</f>
        <v>0</v>
      </c>
      <c r="X1047" s="3" t="n">
        <f aca="false">IF(AND($K1047&gt;1969,$K1047&lt;1980),1,0)</f>
        <v>0</v>
      </c>
      <c r="Y1047" s="3" t="n">
        <f aca="false">IF(AND($K1047&gt;1979,$K1047&lt;1990),1,0)</f>
        <v>0</v>
      </c>
      <c r="Z1047" s="3" t="n">
        <f aca="false">IF(AND($K1047&gt;1989,$K1047&lt;2000),1,0)</f>
        <v>0</v>
      </c>
      <c r="AA1047" s="3" t="n">
        <f aca="false">IF(K1047&gt;2000,1,0)</f>
        <v>1</v>
      </c>
      <c r="AB1047" s="7" t="n">
        <f aca="false">IF(L1047=100,1,0)</f>
        <v>0</v>
      </c>
      <c r="AC1047" s="7" t="n">
        <f aca="false">IF($L1047=80,1,0)</f>
        <v>0</v>
      </c>
      <c r="AD1047" s="7" t="n">
        <f aca="false">IF($L1047=60,1,0)</f>
        <v>0</v>
      </c>
      <c r="AE1047" s="7" t="n">
        <f aca="false">IF($L1047=40,1,0)</f>
        <v>1</v>
      </c>
      <c r="AF1047" s="7" t="n">
        <f aca="false">IF($L1047=20,1,0)</f>
        <v>0</v>
      </c>
      <c r="AG1047" s="7" t="n">
        <f aca="false">IF($L1047=0,1,0)</f>
        <v>0</v>
      </c>
      <c r="AH1047" s="7" t="n">
        <f aca="false">IF(E1047&gt;(60*5),1,0)</f>
        <v>0</v>
      </c>
      <c r="AI1047" s="7" t="n">
        <f aca="false">IF(E1047&lt;60,1,0)</f>
        <v>0</v>
      </c>
      <c r="AJ1047" s="7" t="n">
        <f aca="false">IF(EXACT($F1047,"Beck"),1,0)</f>
        <v>0</v>
      </c>
      <c r="AK1047" s="7" t="n">
        <f aca="false">IF(EXACT($F1047,"Daft Punk"),1,0)</f>
        <v>0</v>
      </c>
      <c r="AL1047" s="7" t="n">
        <f aca="false">IF(EXACT($F1047,"Madonna"),1,0)</f>
        <v>0</v>
      </c>
      <c r="AM1047" s="7" t="n">
        <f aca="false">IF(EXACT($F1047,"Paul Van Dyk"),1,0)</f>
        <v>0</v>
      </c>
      <c r="AN1047" s="7" t="n">
        <f aca="false">IF(EXACT($F1047,"The Killers"),1,0)</f>
        <v>0</v>
      </c>
    </row>
    <row r="1048" customFormat="false" ht="12.75" hidden="false" customHeight="false" outlineLevel="0" collapsed="false">
      <c r="B1048" s="3" t="n">
        <f aca="false">RANK(C1048,$C$2:$C$1496,0)</f>
        <v>696</v>
      </c>
      <c r="C1048" s="3" t="n">
        <f aca="true">RAND()</f>
        <v>0.527273241563174</v>
      </c>
      <c r="D1048" s="3" t="s">
        <v>2097</v>
      </c>
      <c r="E1048" s="7" t="n">
        <v>166</v>
      </c>
      <c r="F1048" s="3" t="s">
        <v>86</v>
      </c>
      <c r="G1048" s="3" t="s">
        <v>270</v>
      </c>
      <c r="H1048" s="3" t="s">
        <v>138</v>
      </c>
      <c r="I1048" s="7" t="n">
        <v>3</v>
      </c>
      <c r="J1048" s="7" t="s">
        <v>370</v>
      </c>
      <c r="K1048" s="7" t="n">
        <v>2003</v>
      </c>
      <c r="L1048" s="7" t="n">
        <v>40</v>
      </c>
      <c r="M1048" s="7" t="n">
        <f aca="false">IF(EXACT($H1048,"Rock"),1,0)</f>
        <v>0</v>
      </c>
      <c r="N1048" s="7" t="n">
        <f aca="false">IF(EXACT($H1048,"Electronic"),1,0)</f>
        <v>0</v>
      </c>
      <c r="O1048" s="7" t="n">
        <f aca="false">IF(EXACT($H1048,"Alternative"),1,0)</f>
        <v>0</v>
      </c>
      <c r="P1048" s="7" t="n">
        <f aca="false">IF(EXACT($H1048,"Pop"),1,0)</f>
        <v>0</v>
      </c>
      <c r="Q1048" s="7" t="n">
        <f aca="false">IF(EXACT($H1048,"Dance"),1,0)</f>
        <v>1</v>
      </c>
      <c r="R1048" s="7" t="n">
        <f aca="false">IF(EXACT($H1048,"Easy Listening"),1,0)</f>
        <v>0</v>
      </c>
      <c r="S1048" s="7" t="n">
        <f aca="false">IF(EXACT($H1048,"World"),1,0)</f>
        <v>0</v>
      </c>
      <c r="T1048" s="7" t="n">
        <f aca="false">IF(EXACT($H1048,"Comedy"),1,0)</f>
        <v>0</v>
      </c>
      <c r="U1048" s="7" t="n">
        <f aca="false">IF(EXACT($H1048,"Folk"),1,0)</f>
        <v>0</v>
      </c>
      <c r="V1048" s="7" t="n">
        <f aca="false">IF(EXACT($H1048,"Classical"),1,0)</f>
        <v>0</v>
      </c>
      <c r="W1048" s="3" t="n">
        <f aca="false">IF(AND($K1048&gt;1959,$K1048&lt;1970),1,0)</f>
        <v>0</v>
      </c>
      <c r="X1048" s="3" t="n">
        <f aca="false">IF(AND($K1048&gt;1969,$K1048&lt;1980),1,0)</f>
        <v>0</v>
      </c>
      <c r="Y1048" s="3" t="n">
        <f aca="false">IF(AND($K1048&gt;1979,$K1048&lt;1990),1,0)</f>
        <v>0</v>
      </c>
      <c r="Z1048" s="3" t="n">
        <f aca="false">IF(AND($K1048&gt;1989,$K1048&lt;2000),1,0)</f>
        <v>0</v>
      </c>
      <c r="AA1048" s="3" t="n">
        <f aca="false">IF(K1048&gt;2000,1,0)</f>
        <v>1</v>
      </c>
      <c r="AB1048" s="7" t="n">
        <f aca="false">IF(L1048=100,1,0)</f>
        <v>0</v>
      </c>
      <c r="AC1048" s="7" t="n">
        <f aca="false">IF($L1048=80,1,0)</f>
        <v>0</v>
      </c>
      <c r="AD1048" s="7" t="n">
        <f aca="false">IF($L1048=60,1,0)</f>
        <v>0</v>
      </c>
      <c r="AE1048" s="7" t="n">
        <f aca="false">IF($L1048=40,1,0)</f>
        <v>1</v>
      </c>
      <c r="AF1048" s="7" t="n">
        <f aca="false">IF($L1048=20,1,0)</f>
        <v>0</v>
      </c>
      <c r="AG1048" s="7" t="n">
        <f aca="false">IF($L1048=0,1,0)</f>
        <v>0</v>
      </c>
      <c r="AH1048" s="7" t="n">
        <f aca="false">IF(E1048&gt;(60*5),1,0)</f>
        <v>0</v>
      </c>
      <c r="AI1048" s="7" t="n">
        <f aca="false">IF(E1048&lt;60,1,0)</f>
        <v>0</v>
      </c>
      <c r="AJ1048" s="7" t="n">
        <f aca="false">IF(EXACT($F1048,"Beck"),1,0)</f>
        <v>0</v>
      </c>
      <c r="AK1048" s="7" t="n">
        <f aca="false">IF(EXACT($F1048,"Daft Punk"),1,0)</f>
        <v>0</v>
      </c>
      <c r="AL1048" s="7" t="n">
        <f aca="false">IF(EXACT($F1048,"Madonna"),1,0)</f>
        <v>0</v>
      </c>
      <c r="AM1048" s="7" t="n">
        <f aca="false">IF(EXACT($F1048,"Paul Van Dyk"),1,0)</f>
        <v>0</v>
      </c>
      <c r="AN1048" s="7" t="n">
        <f aca="false">IF(EXACT($F1048,"The Killers"),1,0)</f>
        <v>0</v>
      </c>
    </row>
    <row r="1049" customFormat="false" ht="12.75" hidden="false" customHeight="false" outlineLevel="0" collapsed="false">
      <c r="B1049" s="3" t="n">
        <f aca="false">RANK(C1049,$C$2:$C$1496,0)</f>
        <v>1387</v>
      </c>
      <c r="C1049" s="3" t="n">
        <f aca="true">RAND()</f>
        <v>0.0701760715365649</v>
      </c>
      <c r="D1049" s="3" t="s">
        <v>2098</v>
      </c>
      <c r="E1049" s="7" t="n">
        <v>211</v>
      </c>
      <c r="F1049" s="3" t="s">
        <v>86</v>
      </c>
      <c r="G1049" s="3" t="s">
        <v>270</v>
      </c>
      <c r="H1049" s="3" t="s">
        <v>138</v>
      </c>
      <c r="I1049" s="7" t="n">
        <v>2</v>
      </c>
      <c r="J1049" s="7" t="s">
        <v>377</v>
      </c>
      <c r="K1049" s="7" t="n">
        <v>2003</v>
      </c>
      <c r="L1049" s="7" t="n">
        <v>40</v>
      </c>
      <c r="M1049" s="7" t="n">
        <f aca="false">IF(EXACT($H1049,"Rock"),1,0)</f>
        <v>0</v>
      </c>
      <c r="N1049" s="7" t="n">
        <f aca="false">IF(EXACT($H1049,"Electronic"),1,0)</f>
        <v>0</v>
      </c>
      <c r="O1049" s="7" t="n">
        <f aca="false">IF(EXACT($H1049,"Alternative"),1,0)</f>
        <v>0</v>
      </c>
      <c r="P1049" s="7" t="n">
        <f aca="false">IF(EXACT($H1049,"Pop"),1,0)</f>
        <v>0</v>
      </c>
      <c r="Q1049" s="7" t="n">
        <f aca="false">IF(EXACT($H1049,"Dance"),1,0)</f>
        <v>1</v>
      </c>
      <c r="R1049" s="7" t="n">
        <f aca="false">IF(EXACT($H1049,"Easy Listening"),1,0)</f>
        <v>0</v>
      </c>
      <c r="S1049" s="7" t="n">
        <f aca="false">IF(EXACT($H1049,"World"),1,0)</f>
        <v>0</v>
      </c>
      <c r="T1049" s="7" t="n">
        <f aca="false">IF(EXACT($H1049,"Comedy"),1,0)</f>
        <v>0</v>
      </c>
      <c r="U1049" s="7" t="n">
        <f aca="false">IF(EXACT($H1049,"Folk"),1,0)</f>
        <v>0</v>
      </c>
      <c r="V1049" s="7" t="n">
        <f aca="false">IF(EXACT($H1049,"Classical"),1,0)</f>
        <v>0</v>
      </c>
      <c r="W1049" s="3" t="n">
        <f aca="false">IF(AND($K1049&gt;1959,$K1049&lt;1970),1,0)</f>
        <v>0</v>
      </c>
      <c r="X1049" s="3" t="n">
        <f aca="false">IF(AND($K1049&gt;1969,$K1049&lt;1980),1,0)</f>
        <v>0</v>
      </c>
      <c r="Y1049" s="3" t="n">
        <f aca="false">IF(AND($K1049&gt;1979,$K1049&lt;1990),1,0)</f>
        <v>0</v>
      </c>
      <c r="Z1049" s="3" t="n">
        <f aca="false">IF(AND($K1049&gt;1989,$K1049&lt;2000),1,0)</f>
        <v>0</v>
      </c>
      <c r="AA1049" s="3" t="n">
        <f aca="false">IF(K1049&gt;2000,1,0)</f>
        <v>1</v>
      </c>
      <c r="AB1049" s="7" t="n">
        <f aca="false">IF(L1049=100,1,0)</f>
        <v>0</v>
      </c>
      <c r="AC1049" s="7" t="n">
        <f aca="false">IF($L1049=80,1,0)</f>
        <v>0</v>
      </c>
      <c r="AD1049" s="7" t="n">
        <f aca="false">IF($L1049=60,1,0)</f>
        <v>0</v>
      </c>
      <c r="AE1049" s="7" t="n">
        <f aca="false">IF($L1049=40,1,0)</f>
        <v>1</v>
      </c>
      <c r="AF1049" s="7" t="n">
        <f aca="false">IF($L1049=20,1,0)</f>
        <v>0</v>
      </c>
      <c r="AG1049" s="7" t="n">
        <f aca="false">IF($L1049=0,1,0)</f>
        <v>0</v>
      </c>
      <c r="AH1049" s="7" t="n">
        <f aca="false">IF(E1049&gt;(60*5),1,0)</f>
        <v>0</v>
      </c>
      <c r="AI1049" s="7" t="n">
        <f aca="false">IF(E1049&lt;60,1,0)</f>
        <v>0</v>
      </c>
      <c r="AJ1049" s="7" t="n">
        <f aca="false">IF(EXACT($F1049,"Beck"),1,0)</f>
        <v>0</v>
      </c>
      <c r="AK1049" s="7" t="n">
        <f aca="false">IF(EXACT($F1049,"Daft Punk"),1,0)</f>
        <v>0</v>
      </c>
      <c r="AL1049" s="7" t="n">
        <f aca="false">IF(EXACT($F1049,"Madonna"),1,0)</f>
        <v>0</v>
      </c>
      <c r="AM1049" s="7" t="n">
        <f aca="false">IF(EXACT($F1049,"Paul Van Dyk"),1,0)</f>
        <v>0</v>
      </c>
      <c r="AN1049" s="7" t="n">
        <f aca="false">IF(EXACT($F1049,"The Killers"),1,0)</f>
        <v>0</v>
      </c>
    </row>
    <row r="1050" customFormat="false" ht="12.75" hidden="false" customHeight="false" outlineLevel="0" collapsed="false">
      <c r="B1050" s="3" t="n">
        <f aca="false">RANK(C1050,$C$2:$C$1496,0)</f>
        <v>1137</v>
      </c>
      <c r="C1050" s="3" t="n">
        <f aca="true">RAND()</f>
        <v>0.237603558984727</v>
      </c>
      <c r="D1050" s="3" t="s">
        <v>2099</v>
      </c>
      <c r="E1050" s="7" t="n">
        <v>204</v>
      </c>
      <c r="F1050" s="3" t="s">
        <v>86</v>
      </c>
      <c r="G1050" s="3" t="s">
        <v>245</v>
      </c>
      <c r="H1050" s="3" t="s">
        <v>138</v>
      </c>
      <c r="I1050" s="7" t="n">
        <v>14</v>
      </c>
      <c r="J1050" s="7" t="s">
        <v>2100</v>
      </c>
      <c r="K1050" s="7" t="n">
        <v>2006</v>
      </c>
      <c r="L1050" s="7" t="n">
        <v>20</v>
      </c>
      <c r="M1050" s="7" t="n">
        <f aca="false">IF(EXACT($H1050,"Rock"),1,0)</f>
        <v>0</v>
      </c>
      <c r="N1050" s="7" t="n">
        <f aca="false">IF(EXACT($H1050,"Electronic"),1,0)</f>
        <v>0</v>
      </c>
      <c r="O1050" s="7" t="n">
        <f aca="false">IF(EXACT($H1050,"Alternative"),1,0)</f>
        <v>0</v>
      </c>
      <c r="P1050" s="7" t="n">
        <f aca="false">IF(EXACT($H1050,"Pop"),1,0)</f>
        <v>0</v>
      </c>
      <c r="Q1050" s="7" t="n">
        <f aca="false">IF(EXACT($H1050,"Dance"),1,0)</f>
        <v>1</v>
      </c>
      <c r="R1050" s="7" t="n">
        <f aca="false">IF(EXACT($H1050,"Easy Listening"),1,0)</f>
        <v>0</v>
      </c>
      <c r="S1050" s="7" t="n">
        <f aca="false">IF(EXACT($H1050,"World"),1,0)</f>
        <v>0</v>
      </c>
      <c r="T1050" s="7" t="n">
        <f aca="false">IF(EXACT($H1050,"Comedy"),1,0)</f>
        <v>0</v>
      </c>
      <c r="U1050" s="7" t="n">
        <f aca="false">IF(EXACT($H1050,"Folk"),1,0)</f>
        <v>0</v>
      </c>
      <c r="V1050" s="7" t="n">
        <f aca="false">IF(EXACT($H1050,"Classical"),1,0)</f>
        <v>0</v>
      </c>
      <c r="W1050" s="3" t="n">
        <f aca="false">IF(AND($K1050&gt;1959,$K1050&lt;1970),1,0)</f>
        <v>0</v>
      </c>
      <c r="X1050" s="3" t="n">
        <f aca="false">IF(AND($K1050&gt;1969,$K1050&lt;1980),1,0)</f>
        <v>0</v>
      </c>
      <c r="Y1050" s="3" t="n">
        <f aca="false">IF(AND($K1050&gt;1979,$K1050&lt;1990),1,0)</f>
        <v>0</v>
      </c>
      <c r="Z1050" s="3" t="n">
        <f aca="false">IF(AND($K1050&gt;1989,$K1050&lt;2000),1,0)</f>
        <v>0</v>
      </c>
      <c r="AA1050" s="3" t="n">
        <f aca="false">IF(K1050&gt;2000,1,0)</f>
        <v>1</v>
      </c>
      <c r="AB1050" s="7" t="n">
        <f aca="false">IF(L1050=100,1,0)</f>
        <v>0</v>
      </c>
      <c r="AC1050" s="7" t="n">
        <f aca="false">IF($L1050=80,1,0)</f>
        <v>0</v>
      </c>
      <c r="AD1050" s="7" t="n">
        <f aca="false">IF($L1050=60,1,0)</f>
        <v>0</v>
      </c>
      <c r="AE1050" s="7" t="n">
        <f aca="false">IF($L1050=40,1,0)</f>
        <v>0</v>
      </c>
      <c r="AF1050" s="7" t="n">
        <f aca="false">IF($L1050=20,1,0)</f>
        <v>1</v>
      </c>
      <c r="AG1050" s="7" t="n">
        <f aca="false">IF($L1050=0,1,0)</f>
        <v>0</v>
      </c>
      <c r="AH1050" s="7" t="n">
        <f aca="false">IF(E1050&gt;(60*5),1,0)</f>
        <v>0</v>
      </c>
      <c r="AI1050" s="7" t="n">
        <f aca="false">IF(E1050&lt;60,1,0)</f>
        <v>0</v>
      </c>
      <c r="AJ1050" s="7" t="n">
        <f aca="false">IF(EXACT($F1050,"Beck"),1,0)</f>
        <v>0</v>
      </c>
      <c r="AK1050" s="7" t="n">
        <f aca="false">IF(EXACT($F1050,"Daft Punk"),1,0)</f>
        <v>0</v>
      </c>
      <c r="AL1050" s="7" t="n">
        <f aca="false">IF(EXACT($F1050,"Madonna"),1,0)</f>
        <v>0</v>
      </c>
      <c r="AM1050" s="7" t="n">
        <f aca="false">IF(EXACT($F1050,"Paul Van Dyk"),1,0)</f>
        <v>0</v>
      </c>
      <c r="AN1050" s="7" t="n">
        <f aca="false">IF(EXACT($F1050,"The Killers"),1,0)</f>
        <v>0</v>
      </c>
    </row>
    <row r="1051" customFormat="false" ht="12.75" hidden="false" customHeight="false" outlineLevel="0" collapsed="false">
      <c r="B1051" s="3" t="n">
        <f aca="false">RANK(C1051,$C$2:$C$1496,0)</f>
        <v>1185</v>
      </c>
      <c r="C1051" s="3" t="n">
        <f aca="true">RAND()</f>
        <v>0.204546331330204</v>
      </c>
      <c r="D1051" s="3" t="s">
        <v>2101</v>
      </c>
      <c r="E1051" s="7" t="n">
        <v>209</v>
      </c>
      <c r="F1051" s="3" t="s">
        <v>86</v>
      </c>
      <c r="G1051" s="3" t="s">
        <v>270</v>
      </c>
      <c r="H1051" s="3" t="s">
        <v>138</v>
      </c>
      <c r="I1051" s="7" t="n">
        <v>5</v>
      </c>
      <c r="J1051" s="7" t="s">
        <v>365</v>
      </c>
      <c r="K1051" s="7" t="n">
        <v>2003</v>
      </c>
      <c r="L1051" s="7" t="n">
        <v>20</v>
      </c>
      <c r="M1051" s="7" t="n">
        <f aca="false">IF(EXACT($H1051,"Rock"),1,0)</f>
        <v>0</v>
      </c>
      <c r="N1051" s="7" t="n">
        <f aca="false">IF(EXACT($H1051,"Electronic"),1,0)</f>
        <v>0</v>
      </c>
      <c r="O1051" s="7" t="n">
        <f aca="false">IF(EXACT($H1051,"Alternative"),1,0)</f>
        <v>0</v>
      </c>
      <c r="P1051" s="7" t="n">
        <f aca="false">IF(EXACT($H1051,"Pop"),1,0)</f>
        <v>0</v>
      </c>
      <c r="Q1051" s="7" t="n">
        <f aca="false">IF(EXACT($H1051,"Dance"),1,0)</f>
        <v>1</v>
      </c>
      <c r="R1051" s="7" t="n">
        <f aca="false">IF(EXACT($H1051,"Easy Listening"),1,0)</f>
        <v>0</v>
      </c>
      <c r="S1051" s="7" t="n">
        <f aca="false">IF(EXACT($H1051,"World"),1,0)</f>
        <v>0</v>
      </c>
      <c r="T1051" s="7" t="n">
        <f aca="false">IF(EXACT($H1051,"Comedy"),1,0)</f>
        <v>0</v>
      </c>
      <c r="U1051" s="7" t="n">
        <f aca="false">IF(EXACT($H1051,"Folk"),1,0)</f>
        <v>0</v>
      </c>
      <c r="V1051" s="7" t="n">
        <f aca="false">IF(EXACT($H1051,"Classical"),1,0)</f>
        <v>0</v>
      </c>
      <c r="W1051" s="3" t="n">
        <f aca="false">IF(AND($K1051&gt;1959,$K1051&lt;1970),1,0)</f>
        <v>0</v>
      </c>
      <c r="X1051" s="3" t="n">
        <f aca="false">IF(AND($K1051&gt;1969,$K1051&lt;1980),1,0)</f>
        <v>0</v>
      </c>
      <c r="Y1051" s="3" t="n">
        <f aca="false">IF(AND($K1051&gt;1979,$K1051&lt;1990),1,0)</f>
        <v>0</v>
      </c>
      <c r="Z1051" s="3" t="n">
        <f aca="false">IF(AND($K1051&gt;1989,$K1051&lt;2000),1,0)</f>
        <v>0</v>
      </c>
      <c r="AA1051" s="3" t="n">
        <f aca="false">IF(K1051&gt;2000,1,0)</f>
        <v>1</v>
      </c>
      <c r="AB1051" s="7" t="n">
        <f aca="false">IF(L1051=100,1,0)</f>
        <v>0</v>
      </c>
      <c r="AC1051" s="7" t="n">
        <f aca="false">IF($L1051=80,1,0)</f>
        <v>0</v>
      </c>
      <c r="AD1051" s="7" t="n">
        <f aca="false">IF($L1051=60,1,0)</f>
        <v>0</v>
      </c>
      <c r="AE1051" s="7" t="n">
        <f aca="false">IF($L1051=40,1,0)</f>
        <v>0</v>
      </c>
      <c r="AF1051" s="7" t="n">
        <f aca="false">IF($L1051=20,1,0)</f>
        <v>1</v>
      </c>
      <c r="AG1051" s="7" t="n">
        <f aca="false">IF($L1051=0,1,0)</f>
        <v>0</v>
      </c>
      <c r="AH1051" s="7" t="n">
        <f aca="false">IF(E1051&gt;(60*5),1,0)</f>
        <v>0</v>
      </c>
      <c r="AI1051" s="7" t="n">
        <f aca="false">IF(E1051&lt;60,1,0)</f>
        <v>0</v>
      </c>
      <c r="AJ1051" s="7" t="n">
        <f aca="false">IF(EXACT($F1051,"Beck"),1,0)</f>
        <v>0</v>
      </c>
      <c r="AK1051" s="7" t="n">
        <f aca="false">IF(EXACT($F1051,"Daft Punk"),1,0)</f>
        <v>0</v>
      </c>
      <c r="AL1051" s="7" t="n">
        <f aca="false">IF(EXACT($F1051,"Madonna"),1,0)</f>
        <v>0</v>
      </c>
      <c r="AM1051" s="7" t="n">
        <f aca="false">IF(EXACT($F1051,"Paul Van Dyk"),1,0)</f>
        <v>0</v>
      </c>
      <c r="AN1051" s="7" t="n">
        <f aca="false">IF(EXACT($F1051,"The Killers"),1,0)</f>
        <v>0</v>
      </c>
    </row>
    <row r="1052" customFormat="false" ht="12.75" hidden="false" customHeight="false" outlineLevel="0" collapsed="false">
      <c r="B1052" s="3" t="n">
        <f aca="false">RANK(C1052,$C$2:$C$1496,0)</f>
        <v>178</v>
      </c>
      <c r="C1052" s="3" t="n">
        <f aca="true">RAND()</f>
        <v>0.879732395771287</v>
      </c>
      <c r="D1052" s="3" t="s">
        <v>2102</v>
      </c>
      <c r="E1052" s="7" t="n">
        <v>252</v>
      </c>
      <c r="F1052" s="3" t="s">
        <v>86</v>
      </c>
      <c r="G1052" s="3" t="s">
        <v>270</v>
      </c>
      <c r="H1052" s="3" t="s">
        <v>138</v>
      </c>
      <c r="I1052" s="7" t="n">
        <v>8</v>
      </c>
      <c r="J1052" s="7" t="s">
        <v>228</v>
      </c>
      <c r="K1052" s="7" t="n">
        <v>2003</v>
      </c>
      <c r="L1052" s="7" t="n">
        <v>20</v>
      </c>
      <c r="M1052" s="7" t="n">
        <f aca="false">IF(EXACT($H1052,"Rock"),1,0)</f>
        <v>0</v>
      </c>
      <c r="N1052" s="7" t="n">
        <f aca="false">IF(EXACT($H1052,"Electronic"),1,0)</f>
        <v>0</v>
      </c>
      <c r="O1052" s="7" t="n">
        <f aca="false">IF(EXACT($H1052,"Alternative"),1,0)</f>
        <v>0</v>
      </c>
      <c r="P1052" s="7" t="n">
        <f aca="false">IF(EXACT($H1052,"Pop"),1,0)</f>
        <v>0</v>
      </c>
      <c r="Q1052" s="7" t="n">
        <f aca="false">IF(EXACT($H1052,"Dance"),1,0)</f>
        <v>1</v>
      </c>
      <c r="R1052" s="7" t="n">
        <f aca="false">IF(EXACT($H1052,"Easy Listening"),1,0)</f>
        <v>0</v>
      </c>
      <c r="S1052" s="7" t="n">
        <f aca="false">IF(EXACT($H1052,"World"),1,0)</f>
        <v>0</v>
      </c>
      <c r="T1052" s="7" t="n">
        <f aca="false">IF(EXACT($H1052,"Comedy"),1,0)</f>
        <v>0</v>
      </c>
      <c r="U1052" s="7" t="n">
        <f aca="false">IF(EXACT($H1052,"Folk"),1,0)</f>
        <v>0</v>
      </c>
      <c r="V1052" s="7" t="n">
        <f aca="false">IF(EXACT($H1052,"Classical"),1,0)</f>
        <v>0</v>
      </c>
      <c r="W1052" s="3" t="n">
        <f aca="false">IF(AND($K1052&gt;1959,$K1052&lt;1970),1,0)</f>
        <v>0</v>
      </c>
      <c r="X1052" s="3" t="n">
        <f aca="false">IF(AND($K1052&gt;1969,$K1052&lt;1980),1,0)</f>
        <v>0</v>
      </c>
      <c r="Y1052" s="3" t="n">
        <f aca="false">IF(AND($K1052&gt;1979,$K1052&lt;1990),1,0)</f>
        <v>0</v>
      </c>
      <c r="Z1052" s="3" t="n">
        <f aca="false">IF(AND($K1052&gt;1989,$K1052&lt;2000),1,0)</f>
        <v>0</v>
      </c>
      <c r="AA1052" s="3" t="n">
        <f aca="false">IF(K1052&gt;2000,1,0)</f>
        <v>1</v>
      </c>
      <c r="AB1052" s="7" t="n">
        <f aca="false">IF(L1052=100,1,0)</f>
        <v>0</v>
      </c>
      <c r="AC1052" s="7" t="n">
        <f aca="false">IF($L1052=80,1,0)</f>
        <v>0</v>
      </c>
      <c r="AD1052" s="7" t="n">
        <f aca="false">IF($L1052=60,1,0)</f>
        <v>0</v>
      </c>
      <c r="AE1052" s="7" t="n">
        <f aca="false">IF($L1052=40,1,0)</f>
        <v>0</v>
      </c>
      <c r="AF1052" s="7" t="n">
        <f aca="false">IF($L1052=20,1,0)</f>
        <v>1</v>
      </c>
      <c r="AG1052" s="7" t="n">
        <f aca="false">IF($L1052=0,1,0)</f>
        <v>0</v>
      </c>
      <c r="AH1052" s="7" t="n">
        <f aca="false">IF(E1052&gt;(60*5),1,0)</f>
        <v>0</v>
      </c>
      <c r="AI1052" s="7" t="n">
        <f aca="false">IF(E1052&lt;60,1,0)</f>
        <v>0</v>
      </c>
      <c r="AJ1052" s="7" t="n">
        <f aca="false">IF(EXACT($F1052,"Beck"),1,0)</f>
        <v>0</v>
      </c>
      <c r="AK1052" s="7" t="n">
        <f aca="false">IF(EXACT($F1052,"Daft Punk"),1,0)</f>
        <v>0</v>
      </c>
      <c r="AL1052" s="7" t="n">
        <f aca="false">IF(EXACT($F1052,"Madonna"),1,0)</f>
        <v>0</v>
      </c>
      <c r="AM1052" s="7" t="n">
        <f aca="false">IF(EXACT($F1052,"Paul Van Dyk"),1,0)</f>
        <v>0</v>
      </c>
      <c r="AN1052" s="7" t="n">
        <f aca="false">IF(EXACT($F1052,"The Killers"),1,0)</f>
        <v>0</v>
      </c>
    </row>
    <row r="1053" customFormat="false" ht="12.75" hidden="false" customHeight="false" outlineLevel="0" collapsed="false">
      <c r="B1053" s="3" t="n">
        <f aca="false">RANK(C1053,$C$2:$C$1496,0)</f>
        <v>529</v>
      </c>
      <c r="C1053" s="3" t="n">
        <f aca="true">RAND()</f>
        <v>0.636366667276142</v>
      </c>
      <c r="D1053" s="3" t="s">
        <v>2103</v>
      </c>
      <c r="E1053" s="7" t="n">
        <v>180</v>
      </c>
      <c r="F1053" s="3" t="s">
        <v>86</v>
      </c>
      <c r="G1053" s="3" t="s">
        <v>245</v>
      </c>
      <c r="H1053" s="3" t="s">
        <v>138</v>
      </c>
      <c r="I1053" s="7" t="n">
        <v>7</v>
      </c>
      <c r="J1053" s="7" t="s">
        <v>2104</v>
      </c>
      <c r="K1053" s="7" t="n">
        <v>2006</v>
      </c>
      <c r="L1053" s="7" t="n">
        <v>80</v>
      </c>
      <c r="M1053" s="7" t="n">
        <f aca="false">IF(EXACT($H1053,"Rock"),1,0)</f>
        <v>0</v>
      </c>
      <c r="N1053" s="7" t="n">
        <f aca="false">IF(EXACT($H1053,"Electronic"),1,0)</f>
        <v>0</v>
      </c>
      <c r="O1053" s="7" t="n">
        <f aca="false">IF(EXACT($H1053,"Alternative"),1,0)</f>
        <v>0</v>
      </c>
      <c r="P1053" s="7" t="n">
        <f aca="false">IF(EXACT($H1053,"Pop"),1,0)</f>
        <v>0</v>
      </c>
      <c r="Q1053" s="7" t="n">
        <f aca="false">IF(EXACT($H1053,"Dance"),1,0)</f>
        <v>1</v>
      </c>
      <c r="R1053" s="7" t="n">
        <f aca="false">IF(EXACT($H1053,"Easy Listening"),1,0)</f>
        <v>0</v>
      </c>
      <c r="S1053" s="7" t="n">
        <f aca="false">IF(EXACT($H1053,"World"),1,0)</f>
        <v>0</v>
      </c>
      <c r="T1053" s="7" t="n">
        <f aca="false">IF(EXACT($H1053,"Comedy"),1,0)</f>
        <v>0</v>
      </c>
      <c r="U1053" s="7" t="n">
        <f aca="false">IF(EXACT($H1053,"Folk"),1,0)</f>
        <v>0</v>
      </c>
      <c r="V1053" s="7" t="n">
        <f aca="false">IF(EXACT($H1053,"Classical"),1,0)</f>
        <v>0</v>
      </c>
      <c r="W1053" s="3" t="n">
        <f aca="false">IF(AND($K1053&gt;1959,$K1053&lt;1970),1,0)</f>
        <v>0</v>
      </c>
      <c r="X1053" s="3" t="n">
        <f aca="false">IF(AND($K1053&gt;1969,$K1053&lt;1980),1,0)</f>
        <v>0</v>
      </c>
      <c r="Y1053" s="3" t="n">
        <f aca="false">IF(AND($K1053&gt;1979,$K1053&lt;1990),1,0)</f>
        <v>0</v>
      </c>
      <c r="Z1053" s="3" t="n">
        <f aca="false">IF(AND($K1053&gt;1989,$K1053&lt;2000),1,0)</f>
        <v>0</v>
      </c>
      <c r="AA1053" s="3" t="n">
        <f aca="false">IF(K1053&gt;2000,1,0)</f>
        <v>1</v>
      </c>
      <c r="AB1053" s="7" t="n">
        <f aca="false">IF(L1053=100,1,0)</f>
        <v>0</v>
      </c>
      <c r="AC1053" s="7" t="n">
        <f aca="false">IF($L1053=80,1,0)</f>
        <v>1</v>
      </c>
      <c r="AD1053" s="7" t="n">
        <f aca="false">IF($L1053=60,1,0)</f>
        <v>0</v>
      </c>
      <c r="AE1053" s="7" t="n">
        <f aca="false">IF($L1053=40,1,0)</f>
        <v>0</v>
      </c>
      <c r="AF1053" s="7" t="n">
        <f aca="false">IF($L1053=20,1,0)</f>
        <v>0</v>
      </c>
      <c r="AG1053" s="7" t="n">
        <f aca="false">IF($L1053=0,1,0)</f>
        <v>0</v>
      </c>
      <c r="AH1053" s="7" t="n">
        <f aca="false">IF(E1053&gt;(60*5),1,0)</f>
        <v>0</v>
      </c>
      <c r="AI1053" s="7" t="n">
        <f aca="false">IF(E1053&lt;60,1,0)</f>
        <v>0</v>
      </c>
      <c r="AJ1053" s="7" t="n">
        <f aca="false">IF(EXACT($F1053,"Beck"),1,0)</f>
        <v>0</v>
      </c>
      <c r="AK1053" s="7" t="n">
        <f aca="false">IF(EXACT($F1053,"Daft Punk"),1,0)</f>
        <v>0</v>
      </c>
      <c r="AL1053" s="7" t="n">
        <f aca="false">IF(EXACT($F1053,"Madonna"),1,0)</f>
        <v>0</v>
      </c>
      <c r="AM1053" s="7" t="n">
        <f aca="false">IF(EXACT($F1053,"Paul Van Dyk"),1,0)</f>
        <v>0</v>
      </c>
      <c r="AN1053" s="7" t="n">
        <f aca="false">IF(EXACT($F1053,"The Killers"),1,0)</f>
        <v>0</v>
      </c>
    </row>
    <row r="1054" customFormat="false" ht="12.75" hidden="false" customHeight="false" outlineLevel="0" collapsed="false">
      <c r="B1054" s="3" t="n">
        <f aca="false">RANK(C1054,$C$2:$C$1496,0)</f>
        <v>97</v>
      </c>
      <c r="C1054" s="3" t="n">
        <f aca="true">RAND()</f>
        <v>0.941478454150478</v>
      </c>
      <c r="D1054" s="3" t="s">
        <v>2105</v>
      </c>
      <c r="E1054" s="7" t="n">
        <v>213</v>
      </c>
      <c r="F1054" s="3" t="s">
        <v>86</v>
      </c>
      <c r="G1054" s="3" t="s">
        <v>270</v>
      </c>
      <c r="H1054" s="3" t="s">
        <v>138</v>
      </c>
      <c r="I1054" s="7" t="n">
        <v>7</v>
      </c>
      <c r="J1054" s="7" t="s">
        <v>374</v>
      </c>
      <c r="K1054" s="7" t="n">
        <v>2003</v>
      </c>
      <c r="L1054" s="7" t="n">
        <v>80</v>
      </c>
      <c r="M1054" s="7" t="n">
        <f aca="false">IF(EXACT($H1054,"Rock"),1,0)</f>
        <v>0</v>
      </c>
      <c r="N1054" s="7" t="n">
        <f aca="false">IF(EXACT($H1054,"Electronic"),1,0)</f>
        <v>0</v>
      </c>
      <c r="O1054" s="7" t="n">
        <f aca="false">IF(EXACT($H1054,"Alternative"),1,0)</f>
        <v>0</v>
      </c>
      <c r="P1054" s="7" t="n">
        <f aca="false">IF(EXACT($H1054,"Pop"),1,0)</f>
        <v>0</v>
      </c>
      <c r="Q1054" s="7" t="n">
        <f aca="false">IF(EXACT($H1054,"Dance"),1,0)</f>
        <v>1</v>
      </c>
      <c r="R1054" s="7" t="n">
        <f aca="false">IF(EXACT($H1054,"Easy Listening"),1,0)</f>
        <v>0</v>
      </c>
      <c r="S1054" s="7" t="n">
        <f aca="false">IF(EXACT($H1054,"World"),1,0)</f>
        <v>0</v>
      </c>
      <c r="T1054" s="7" t="n">
        <f aca="false">IF(EXACT($H1054,"Comedy"),1,0)</f>
        <v>0</v>
      </c>
      <c r="U1054" s="7" t="n">
        <f aca="false">IF(EXACT($H1054,"Folk"),1,0)</f>
        <v>0</v>
      </c>
      <c r="V1054" s="7" t="n">
        <f aca="false">IF(EXACT($H1054,"Classical"),1,0)</f>
        <v>0</v>
      </c>
      <c r="W1054" s="3" t="n">
        <f aca="false">IF(AND($K1054&gt;1959,$K1054&lt;1970),1,0)</f>
        <v>0</v>
      </c>
      <c r="X1054" s="3" t="n">
        <f aca="false">IF(AND($K1054&gt;1969,$K1054&lt;1980),1,0)</f>
        <v>0</v>
      </c>
      <c r="Y1054" s="3" t="n">
        <f aca="false">IF(AND($K1054&gt;1979,$K1054&lt;1990),1,0)</f>
        <v>0</v>
      </c>
      <c r="Z1054" s="3" t="n">
        <f aca="false">IF(AND($K1054&gt;1989,$K1054&lt;2000),1,0)</f>
        <v>0</v>
      </c>
      <c r="AA1054" s="3" t="n">
        <f aca="false">IF(K1054&gt;2000,1,0)</f>
        <v>1</v>
      </c>
      <c r="AB1054" s="7" t="n">
        <f aca="false">IF(L1054=100,1,0)</f>
        <v>0</v>
      </c>
      <c r="AC1054" s="7" t="n">
        <f aca="false">IF($L1054=80,1,0)</f>
        <v>1</v>
      </c>
      <c r="AD1054" s="7" t="n">
        <f aca="false">IF($L1054=60,1,0)</f>
        <v>0</v>
      </c>
      <c r="AE1054" s="7" t="n">
        <f aca="false">IF($L1054=40,1,0)</f>
        <v>0</v>
      </c>
      <c r="AF1054" s="7" t="n">
        <f aca="false">IF($L1054=20,1,0)</f>
        <v>0</v>
      </c>
      <c r="AG1054" s="7" t="n">
        <f aca="false">IF($L1054=0,1,0)</f>
        <v>0</v>
      </c>
      <c r="AH1054" s="7" t="n">
        <f aca="false">IF(E1054&gt;(60*5),1,0)</f>
        <v>0</v>
      </c>
      <c r="AI1054" s="7" t="n">
        <f aca="false">IF(E1054&lt;60,1,0)</f>
        <v>0</v>
      </c>
      <c r="AJ1054" s="7" t="n">
        <f aca="false">IF(EXACT($F1054,"Beck"),1,0)</f>
        <v>0</v>
      </c>
      <c r="AK1054" s="7" t="n">
        <f aca="false">IF(EXACT($F1054,"Daft Punk"),1,0)</f>
        <v>0</v>
      </c>
      <c r="AL1054" s="7" t="n">
        <f aca="false">IF(EXACT($F1054,"Madonna"),1,0)</f>
        <v>0</v>
      </c>
      <c r="AM1054" s="7" t="n">
        <f aca="false">IF(EXACT($F1054,"Paul Van Dyk"),1,0)</f>
        <v>0</v>
      </c>
      <c r="AN1054" s="7" t="n">
        <f aca="false">IF(EXACT($F1054,"The Killers"),1,0)</f>
        <v>0</v>
      </c>
    </row>
    <row r="1055" customFormat="false" ht="12.75" hidden="false" customHeight="false" outlineLevel="0" collapsed="false">
      <c r="B1055" s="3" t="n">
        <f aca="false">RANK(C1055,$C$2:$C$1496,0)</f>
        <v>543</v>
      </c>
      <c r="C1055" s="3" t="n">
        <f aca="true">RAND()</f>
        <v>0.628863129236889</v>
      </c>
      <c r="D1055" s="3" t="s">
        <v>2106</v>
      </c>
      <c r="E1055" s="7" t="n">
        <v>183</v>
      </c>
      <c r="F1055" s="3" t="s">
        <v>86</v>
      </c>
      <c r="G1055" s="3" t="s">
        <v>245</v>
      </c>
      <c r="H1055" s="3" t="s">
        <v>138</v>
      </c>
      <c r="I1055" s="7" t="n">
        <v>9</v>
      </c>
      <c r="J1055" s="7" t="s">
        <v>2107</v>
      </c>
      <c r="K1055" s="7" t="n">
        <v>2006</v>
      </c>
      <c r="L1055" s="7" t="n">
        <v>100</v>
      </c>
      <c r="M1055" s="7" t="n">
        <f aca="false">IF(EXACT($H1055,"Rock"),1,0)</f>
        <v>0</v>
      </c>
      <c r="N1055" s="7" t="n">
        <f aca="false">IF(EXACT($H1055,"Electronic"),1,0)</f>
        <v>0</v>
      </c>
      <c r="O1055" s="7" t="n">
        <f aca="false">IF(EXACT($H1055,"Alternative"),1,0)</f>
        <v>0</v>
      </c>
      <c r="P1055" s="7" t="n">
        <f aca="false">IF(EXACT($H1055,"Pop"),1,0)</f>
        <v>0</v>
      </c>
      <c r="Q1055" s="7" t="n">
        <f aca="false">IF(EXACT($H1055,"Dance"),1,0)</f>
        <v>1</v>
      </c>
      <c r="R1055" s="7" t="n">
        <f aca="false">IF(EXACT($H1055,"Easy Listening"),1,0)</f>
        <v>0</v>
      </c>
      <c r="S1055" s="7" t="n">
        <f aca="false">IF(EXACT($H1055,"World"),1,0)</f>
        <v>0</v>
      </c>
      <c r="T1055" s="7" t="n">
        <f aca="false">IF(EXACT($H1055,"Comedy"),1,0)</f>
        <v>0</v>
      </c>
      <c r="U1055" s="7" t="n">
        <f aca="false">IF(EXACT($H1055,"Folk"),1,0)</f>
        <v>0</v>
      </c>
      <c r="V1055" s="7" t="n">
        <f aca="false">IF(EXACT($H1055,"Classical"),1,0)</f>
        <v>0</v>
      </c>
      <c r="W1055" s="3" t="n">
        <f aca="false">IF(AND($K1055&gt;1959,$K1055&lt;1970),1,0)</f>
        <v>0</v>
      </c>
      <c r="X1055" s="3" t="n">
        <f aca="false">IF(AND($K1055&gt;1969,$K1055&lt;1980),1,0)</f>
        <v>0</v>
      </c>
      <c r="Y1055" s="3" t="n">
        <f aca="false">IF(AND($K1055&gt;1979,$K1055&lt;1990),1,0)</f>
        <v>0</v>
      </c>
      <c r="Z1055" s="3" t="n">
        <f aca="false">IF(AND($K1055&gt;1989,$K1055&lt;2000),1,0)</f>
        <v>0</v>
      </c>
      <c r="AA1055" s="3" t="n">
        <f aca="false">IF(K1055&gt;2000,1,0)</f>
        <v>1</v>
      </c>
      <c r="AB1055" s="7" t="n">
        <f aca="false">IF(L1055=100,1,0)</f>
        <v>1</v>
      </c>
      <c r="AC1055" s="7" t="n">
        <f aca="false">IF($L1055=80,1,0)</f>
        <v>0</v>
      </c>
      <c r="AD1055" s="7" t="n">
        <f aca="false">IF($L1055=60,1,0)</f>
        <v>0</v>
      </c>
      <c r="AE1055" s="7" t="n">
        <f aca="false">IF($L1055=40,1,0)</f>
        <v>0</v>
      </c>
      <c r="AF1055" s="7" t="n">
        <f aca="false">IF($L1055=20,1,0)</f>
        <v>0</v>
      </c>
      <c r="AG1055" s="7" t="n">
        <f aca="false">IF($L1055=0,1,0)</f>
        <v>0</v>
      </c>
      <c r="AH1055" s="7" t="n">
        <f aca="false">IF(E1055&gt;(60*5),1,0)</f>
        <v>0</v>
      </c>
      <c r="AI1055" s="7" t="n">
        <f aca="false">IF(E1055&lt;60,1,0)</f>
        <v>0</v>
      </c>
      <c r="AJ1055" s="7" t="n">
        <f aca="false">IF(EXACT($F1055,"Beck"),1,0)</f>
        <v>0</v>
      </c>
      <c r="AK1055" s="7" t="n">
        <f aca="false">IF(EXACT($F1055,"Daft Punk"),1,0)</f>
        <v>0</v>
      </c>
      <c r="AL1055" s="7" t="n">
        <f aca="false">IF(EXACT($F1055,"Madonna"),1,0)</f>
        <v>0</v>
      </c>
      <c r="AM1055" s="7" t="n">
        <f aca="false">IF(EXACT($F1055,"Paul Van Dyk"),1,0)</f>
        <v>0</v>
      </c>
      <c r="AN1055" s="7" t="n">
        <f aca="false">IF(EXACT($F1055,"The Killers"),1,0)</f>
        <v>0</v>
      </c>
    </row>
    <row r="1056" customFormat="false" ht="12.75" hidden="false" customHeight="false" outlineLevel="0" collapsed="false">
      <c r="B1056" s="3" t="n">
        <f aca="false">RANK(C1056,$C$2:$C$1496,0)</f>
        <v>837</v>
      </c>
      <c r="C1056" s="3" t="n">
        <f aca="true">RAND()</f>
        <v>0.430355708309988</v>
      </c>
      <c r="D1056" s="3" t="s">
        <v>2108</v>
      </c>
      <c r="E1056" s="7" t="n">
        <v>230</v>
      </c>
      <c r="F1056" s="3" t="s">
        <v>86</v>
      </c>
      <c r="G1056" s="3" t="s">
        <v>245</v>
      </c>
      <c r="H1056" s="3" t="s">
        <v>138</v>
      </c>
      <c r="I1056" s="7" t="n">
        <v>13</v>
      </c>
      <c r="J1056" s="7" t="s">
        <v>2109</v>
      </c>
      <c r="K1056" s="7" t="n">
        <v>2006</v>
      </c>
      <c r="L1056" s="7" t="n">
        <v>40</v>
      </c>
      <c r="M1056" s="7" t="n">
        <f aca="false">IF(EXACT($H1056,"Rock"),1,0)</f>
        <v>0</v>
      </c>
      <c r="N1056" s="7" t="n">
        <f aca="false">IF(EXACT($H1056,"Electronic"),1,0)</f>
        <v>0</v>
      </c>
      <c r="O1056" s="7" t="n">
        <f aca="false">IF(EXACT($H1056,"Alternative"),1,0)</f>
        <v>0</v>
      </c>
      <c r="P1056" s="7" t="n">
        <f aca="false">IF(EXACT($H1056,"Pop"),1,0)</f>
        <v>0</v>
      </c>
      <c r="Q1056" s="7" t="n">
        <f aca="false">IF(EXACT($H1056,"Dance"),1,0)</f>
        <v>1</v>
      </c>
      <c r="R1056" s="7" t="n">
        <f aca="false">IF(EXACT($H1056,"Easy Listening"),1,0)</f>
        <v>0</v>
      </c>
      <c r="S1056" s="7" t="n">
        <f aca="false">IF(EXACT($H1056,"World"),1,0)</f>
        <v>0</v>
      </c>
      <c r="T1056" s="7" t="n">
        <f aca="false">IF(EXACT($H1056,"Comedy"),1,0)</f>
        <v>0</v>
      </c>
      <c r="U1056" s="7" t="n">
        <f aca="false">IF(EXACT($H1056,"Folk"),1,0)</f>
        <v>0</v>
      </c>
      <c r="V1056" s="7" t="n">
        <f aca="false">IF(EXACT($H1056,"Classical"),1,0)</f>
        <v>0</v>
      </c>
      <c r="W1056" s="3" t="n">
        <f aca="false">IF(AND($K1056&gt;1959,$K1056&lt;1970),1,0)</f>
        <v>0</v>
      </c>
      <c r="X1056" s="3" t="n">
        <f aca="false">IF(AND($K1056&gt;1969,$K1056&lt;1980),1,0)</f>
        <v>0</v>
      </c>
      <c r="Y1056" s="3" t="n">
        <f aca="false">IF(AND($K1056&gt;1979,$K1056&lt;1990),1,0)</f>
        <v>0</v>
      </c>
      <c r="Z1056" s="3" t="n">
        <f aca="false">IF(AND($K1056&gt;1989,$K1056&lt;2000),1,0)</f>
        <v>0</v>
      </c>
      <c r="AA1056" s="3" t="n">
        <f aca="false">IF(K1056&gt;2000,1,0)</f>
        <v>1</v>
      </c>
      <c r="AB1056" s="7" t="n">
        <f aca="false">IF(L1056=100,1,0)</f>
        <v>0</v>
      </c>
      <c r="AC1056" s="7" t="n">
        <f aca="false">IF($L1056=80,1,0)</f>
        <v>0</v>
      </c>
      <c r="AD1056" s="7" t="n">
        <f aca="false">IF($L1056=60,1,0)</f>
        <v>0</v>
      </c>
      <c r="AE1056" s="7" t="n">
        <f aca="false">IF($L1056=40,1,0)</f>
        <v>1</v>
      </c>
      <c r="AF1056" s="7" t="n">
        <f aca="false">IF($L1056=20,1,0)</f>
        <v>0</v>
      </c>
      <c r="AG1056" s="7" t="n">
        <f aca="false">IF($L1056=0,1,0)</f>
        <v>0</v>
      </c>
      <c r="AH1056" s="7" t="n">
        <f aca="false">IF(E1056&gt;(60*5),1,0)</f>
        <v>0</v>
      </c>
      <c r="AI1056" s="7" t="n">
        <f aca="false">IF(E1056&lt;60,1,0)</f>
        <v>0</v>
      </c>
      <c r="AJ1056" s="7" t="n">
        <f aca="false">IF(EXACT($F1056,"Beck"),1,0)</f>
        <v>0</v>
      </c>
      <c r="AK1056" s="7" t="n">
        <f aca="false">IF(EXACT($F1056,"Daft Punk"),1,0)</f>
        <v>0</v>
      </c>
      <c r="AL1056" s="7" t="n">
        <f aca="false">IF(EXACT($F1056,"Madonna"),1,0)</f>
        <v>0</v>
      </c>
      <c r="AM1056" s="7" t="n">
        <f aca="false">IF(EXACT($F1056,"Paul Van Dyk"),1,0)</f>
        <v>0</v>
      </c>
      <c r="AN1056" s="7" t="n">
        <f aca="false">IF(EXACT($F1056,"The Killers"),1,0)</f>
        <v>0</v>
      </c>
    </row>
    <row r="1057" customFormat="false" ht="12.75" hidden="false" customHeight="false" outlineLevel="0" collapsed="false">
      <c r="B1057" s="3" t="n">
        <f aca="false">RANK(C1057,$C$2:$C$1496,0)</f>
        <v>586</v>
      </c>
      <c r="C1057" s="3" t="n">
        <f aca="true">RAND()</f>
        <v>0.596279222946791</v>
      </c>
      <c r="D1057" s="3" t="s">
        <v>2110</v>
      </c>
      <c r="E1057" s="7" t="n">
        <v>172</v>
      </c>
      <c r="F1057" s="3" t="s">
        <v>86</v>
      </c>
      <c r="G1057" s="3" t="s">
        <v>245</v>
      </c>
      <c r="H1057" s="3" t="s">
        <v>138</v>
      </c>
      <c r="I1057" s="7" t="n">
        <v>2</v>
      </c>
      <c r="J1057" s="7" t="s">
        <v>2111</v>
      </c>
      <c r="K1057" s="7" t="n">
        <v>2006</v>
      </c>
      <c r="L1057" s="7" t="n">
        <v>60</v>
      </c>
      <c r="M1057" s="7" t="n">
        <f aca="false">IF(EXACT($H1057,"Rock"),1,0)</f>
        <v>0</v>
      </c>
      <c r="N1057" s="7" t="n">
        <f aca="false">IF(EXACT($H1057,"Electronic"),1,0)</f>
        <v>0</v>
      </c>
      <c r="O1057" s="7" t="n">
        <f aca="false">IF(EXACT($H1057,"Alternative"),1,0)</f>
        <v>0</v>
      </c>
      <c r="P1057" s="7" t="n">
        <f aca="false">IF(EXACT($H1057,"Pop"),1,0)</f>
        <v>0</v>
      </c>
      <c r="Q1057" s="7" t="n">
        <f aca="false">IF(EXACT($H1057,"Dance"),1,0)</f>
        <v>1</v>
      </c>
      <c r="R1057" s="7" t="n">
        <f aca="false">IF(EXACT($H1057,"Easy Listening"),1,0)</f>
        <v>0</v>
      </c>
      <c r="S1057" s="7" t="n">
        <f aca="false">IF(EXACT($H1057,"World"),1,0)</f>
        <v>0</v>
      </c>
      <c r="T1057" s="7" t="n">
        <f aca="false">IF(EXACT($H1057,"Comedy"),1,0)</f>
        <v>0</v>
      </c>
      <c r="U1057" s="7" t="n">
        <f aca="false">IF(EXACT($H1057,"Folk"),1,0)</f>
        <v>0</v>
      </c>
      <c r="V1057" s="7" t="n">
        <f aca="false">IF(EXACT($H1057,"Classical"),1,0)</f>
        <v>0</v>
      </c>
      <c r="W1057" s="3" t="n">
        <f aca="false">IF(AND($K1057&gt;1959,$K1057&lt;1970),1,0)</f>
        <v>0</v>
      </c>
      <c r="X1057" s="3" t="n">
        <f aca="false">IF(AND($K1057&gt;1969,$K1057&lt;1980),1,0)</f>
        <v>0</v>
      </c>
      <c r="Y1057" s="3" t="n">
        <f aca="false">IF(AND($K1057&gt;1979,$K1057&lt;1990),1,0)</f>
        <v>0</v>
      </c>
      <c r="Z1057" s="3" t="n">
        <f aca="false">IF(AND($K1057&gt;1989,$K1057&lt;2000),1,0)</f>
        <v>0</v>
      </c>
      <c r="AA1057" s="3" t="n">
        <f aca="false">IF(K1057&gt;2000,1,0)</f>
        <v>1</v>
      </c>
      <c r="AB1057" s="7" t="n">
        <f aca="false">IF(L1057=100,1,0)</f>
        <v>0</v>
      </c>
      <c r="AC1057" s="7" t="n">
        <f aca="false">IF($L1057=80,1,0)</f>
        <v>0</v>
      </c>
      <c r="AD1057" s="7" t="n">
        <f aca="false">IF($L1057=60,1,0)</f>
        <v>1</v>
      </c>
      <c r="AE1057" s="7" t="n">
        <f aca="false">IF($L1057=40,1,0)</f>
        <v>0</v>
      </c>
      <c r="AF1057" s="7" t="n">
        <f aca="false">IF($L1057=20,1,0)</f>
        <v>0</v>
      </c>
      <c r="AG1057" s="7" t="n">
        <f aca="false">IF($L1057=0,1,0)</f>
        <v>0</v>
      </c>
      <c r="AH1057" s="7" t="n">
        <f aca="false">IF(E1057&gt;(60*5),1,0)</f>
        <v>0</v>
      </c>
      <c r="AI1057" s="7" t="n">
        <f aca="false">IF(E1057&lt;60,1,0)</f>
        <v>0</v>
      </c>
      <c r="AJ1057" s="7" t="n">
        <f aca="false">IF(EXACT($F1057,"Beck"),1,0)</f>
        <v>0</v>
      </c>
      <c r="AK1057" s="7" t="n">
        <f aca="false">IF(EXACT($F1057,"Daft Punk"),1,0)</f>
        <v>0</v>
      </c>
      <c r="AL1057" s="7" t="n">
        <f aca="false">IF(EXACT($F1057,"Madonna"),1,0)</f>
        <v>0</v>
      </c>
      <c r="AM1057" s="7" t="n">
        <f aca="false">IF(EXACT($F1057,"Paul Van Dyk"),1,0)</f>
        <v>0</v>
      </c>
      <c r="AN1057" s="7" t="n">
        <f aca="false">IF(EXACT($F1057,"The Killers"),1,0)</f>
        <v>0</v>
      </c>
    </row>
    <row r="1058" customFormat="false" ht="12.75" hidden="false" customHeight="false" outlineLevel="0" collapsed="false">
      <c r="B1058" s="3" t="n">
        <f aca="false">RANK(C1058,$C$2:$C$1496,0)</f>
        <v>1467</v>
      </c>
      <c r="C1058" s="3" t="n">
        <f aca="true">RAND()</f>
        <v>0.0189964084596796</v>
      </c>
      <c r="D1058" s="3" t="s">
        <v>2112</v>
      </c>
      <c r="E1058" s="7" t="n">
        <v>201</v>
      </c>
      <c r="F1058" s="3" t="s">
        <v>86</v>
      </c>
      <c r="G1058" s="3" t="s">
        <v>270</v>
      </c>
      <c r="H1058" s="3" t="s">
        <v>138</v>
      </c>
      <c r="I1058" s="7" t="n">
        <v>11</v>
      </c>
      <c r="J1058" s="7" t="s">
        <v>233</v>
      </c>
      <c r="K1058" s="7" t="n">
        <v>2003</v>
      </c>
      <c r="L1058" s="7" t="n">
        <v>40</v>
      </c>
      <c r="M1058" s="7" t="n">
        <f aca="false">IF(EXACT($H1058,"Rock"),1,0)</f>
        <v>0</v>
      </c>
      <c r="N1058" s="7" t="n">
        <f aca="false">IF(EXACT($H1058,"Electronic"),1,0)</f>
        <v>0</v>
      </c>
      <c r="O1058" s="7" t="n">
        <f aca="false">IF(EXACT($H1058,"Alternative"),1,0)</f>
        <v>0</v>
      </c>
      <c r="P1058" s="7" t="n">
        <f aca="false">IF(EXACT($H1058,"Pop"),1,0)</f>
        <v>0</v>
      </c>
      <c r="Q1058" s="7" t="n">
        <f aca="false">IF(EXACT($H1058,"Dance"),1,0)</f>
        <v>1</v>
      </c>
      <c r="R1058" s="7" t="n">
        <f aca="false">IF(EXACT($H1058,"Easy Listening"),1,0)</f>
        <v>0</v>
      </c>
      <c r="S1058" s="7" t="n">
        <f aca="false">IF(EXACT($H1058,"World"),1,0)</f>
        <v>0</v>
      </c>
      <c r="T1058" s="7" t="n">
        <f aca="false">IF(EXACT($H1058,"Comedy"),1,0)</f>
        <v>0</v>
      </c>
      <c r="U1058" s="7" t="n">
        <f aca="false">IF(EXACT($H1058,"Folk"),1,0)</f>
        <v>0</v>
      </c>
      <c r="V1058" s="7" t="n">
        <f aca="false">IF(EXACT($H1058,"Classical"),1,0)</f>
        <v>0</v>
      </c>
      <c r="W1058" s="3" t="n">
        <f aca="false">IF(AND($K1058&gt;1959,$K1058&lt;1970),1,0)</f>
        <v>0</v>
      </c>
      <c r="X1058" s="3" t="n">
        <f aca="false">IF(AND($K1058&gt;1969,$K1058&lt;1980),1,0)</f>
        <v>0</v>
      </c>
      <c r="Y1058" s="3" t="n">
        <f aca="false">IF(AND($K1058&gt;1979,$K1058&lt;1990),1,0)</f>
        <v>0</v>
      </c>
      <c r="Z1058" s="3" t="n">
        <f aca="false">IF(AND($K1058&gt;1989,$K1058&lt;2000),1,0)</f>
        <v>0</v>
      </c>
      <c r="AA1058" s="3" t="n">
        <f aca="false">IF(K1058&gt;2000,1,0)</f>
        <v>1</v>
      </c>
      <c r="AB1058" s="7" t="n">
        <f aca="false">IF(L1058=100,1,0)</f>
        <v>0</v>
      </c>
      <c r="AC1058" s="7" t="n">
        <f aca="false">IF($L1058=80,1,0)</f>
        <v>0</v>
      </c>
      <c r="AD1058" s="7" t="n">
        <f aca="false">IF($L1058=60,1,0)</f>
        <v>0</v>
      </c>
      <c r="AE1058" s="7" t="n">
        <f aca="false">IF($L1058=40,1,0)</f>
        <v>1</v>
      </c>
      <c r="AF1058" s="7" t="n">
        <f aca="false">IF($L1058=20,1,0)</f>
        <v>0</v>
      </c>
      <c r="AG1058" s="7" t="n">
        <f aca="false">IF($L1058=0,1,0)</f>
        <v>0</v>
      </c>
      <c r="AH1058" s="7" t="n">
        <f aca="false">IF(E1058&gt;(60*5),1,0)</f>
        <v>0</v>
      </c>
      <c r="AI1058" s="7" t="n">
        <f aca="false">IF(E1058&lt;60,1,0)</f>
        <v>0</v>
      </c>
      <c r="AJ1058" s="7" t="n">
        <f aca="false">IF(EXACT($F1058,"Beck"),1,0)</f>
        <v>0</v>
      </c>
      <c r="AK1058" s="7" t="n">
        <f aca="false">IF(EXACT($F1058,"Daft Punk"),1,0)</f>
        <v>0</v>
      </c>
      <c r="AL1058" s="7" t="n">
        <f aca="false">IF(EXACT($F1058,"Madonna"),1,0)</f>
        <v>0</v>
      </c>
      <c r="AM1058" s="7" t="n">
        <f aca="false">IF(EXACT($F1058,"Paul Van Dyk"),1,0)</f>
        <v>0</v>
      </c>
      <c r="AN1058" s="7" t="n">
        <f aca="false">IF(EXACT($F1058,"The Killers"),1,0)</f>
        <v>0</v>
      </c>
    </row>
    <row r="1059" customFormat="false" ht="12.75" hidden="false" customHeight="false" outlineLevel="0" collapsed="false">
      <c r="B1059" s="3" t="n">
        <f aca="false">RANK(C1059,$C$2:$C$1496,0)</f>
        <v>1420</v>
      </c>
      <c r="C1059" s="3" t="n">
        <f aca="true">RAND()</f>
        <v>0.0496956088243504</v>
      </c>
      <c r="D1059" s="3" t="s">
        <v>2113</v>
      </c>
      <c r="E1059" s="7" t="n">
        <v>189</v>
      </c>
      <c r="F1059" s="3" t="s">
        <v>86</v>
      </c>
      <c r="G1059" s="3" t="s">
        <v>270</v>
      </c>
      <c r="H1059" s="3" t="s">
        <v>138</v>
      </c>
      <c r="I1059" s="7" t="n">
        <v>6</v>
      </c>
      <c r="J1059" s="7" t="s">
        <v>248</v>
      </c>
      <c r="K1059" s="7" t="n">
        <v>2003</v>
      </c>
      <c r="L1059" s="7" t="n">
        <v>60</v>
      </c>
      <c r="M1059" s="7" t="n">
        <f aca="false">IF(EXACT($H1059,"Rock"),1,0)</f>
        <v>0</v>
      </c>
      <c r="N1059" s="7" t="n">
        <f aca="false">IF(EXACT($H1059,"Electronic"),1,0)</f>
        <v>0</v>
      </c>
      <c r="O1059" s="7" t="n">
        <f aca="false">IF(EXACT($H1059,"Alternative"),1,0)</f>
        <v>0</v>
      </c>
      <c r="P1059" s="7" t="n">
        <f aca="false">IF(EXACT($H1059,"Pop"),1,0)</f>
        <v>0</v>
      </c>
      <c r="Q1059" s="7" t="n">
        <f aca="false">IF(EXACT($H1059,"Dance"),1,0)</f>
        <v>1</v>
      </c>
      <c r="R1059" s="7" t="n">
        <f aca="false">IF(EXACT($H1059,"Easy Listening"),1,0)</f>
        <v>0</v>
      </c>
      <c r="S1059" s="7" t="n">
        <f aca="false">IF(EXACT($H1059,"World"),1,0)</f>
        <v>0</v>
      </c>
      <c r="T1059" s="7" t="n">
        <f aca="false">IF(EXACT($H1059,"Comedy"),1,0)</f>
        <v>0</v>
      </c>
      <c r="U1059" s="7" t="n">
        <f aca="false">IF(EXACT($H1059,"Folk"),1,0)</f>
        <v>0</v>
      </c>
      <c r="V1059" s="7" t="n">
        <f aca="false">IF(EXACT($H1059,"Classical"),1,0)</f>
        <v>0</v>
      </c>
      <c r="W1059" s="3" t="n">
        <f aca="false">IF(AND($K1059&gt;1959,$K1059&lt;1970),1,0)</f>
        <v>0</v>
      </c>
      <c r="X1059" s="3" t="n">
        <f aca="false">IF(AND($K1059&gt;1969,$K1059&lt;1980),1,0)</f>
        <v>0</v>
      </c>
      <c r="Y1059" s="3" t="n">
        <f aca="false">IF(AND($K1059&gt;1979,$K1059&lt;1990),1,0)</f>
        <v>0</v>
      </c>
      <c r="Z1059" s="3" t="n">
        <f aca="false">IF(AND($K1059&gt;1989,$K1059&lt;2000),1,0)</f>
        <v>0</v>
      </c>
      <c r="AA1059" s="3" t="n">
        <f aca="false">IF(K1059&gt;2000,1,0)</f>
        <v>1</v>
      </c>
      <c r="AB1059" s="7" t="n">
        <f aca="false">IF(L1059=100,1,0)</f>
        <v>0</v>
      </c>
      <c r="AC1059" s="7" t="n">
        <f aca="false">IF($L1059=80,1,0)</f>
        <v>0</v>
      </c>
      <c r="AD1059" s="7" t="n">
        <f aca="false">IF($L1059=60,1,0)</f>
        <v>1</v>
      </c>
      <c r="AE1059" s="7" t="n">
        <f aca="false">IF($L1059=40,1,0)</f>
        <v>0</v>
      </c>
      <c r="AF1059" s="7" t="n">
        <f aca="false">IF($L1059=20,1,0)</f>
        <v>0</v>
      </c>
      <c r="AG1059" s="7" t="n">
        <f aca="false">IF($L1059=0,1,0)</f>
        <v>0</v>
      </c>
      <c r="AH1059" s="7" t="n">
        <f aca="false">IF(E1059&gt;(60*5),1,0)</f>
        <v>0</v>
      </c>
      <c r="AI1059" s="7" t="n">
        <f aca="false">IF(E1059&lt;60,1,0)</f>
        <v>0</v>
      </c>
      <c r="AJ1059" s="7" t="n">
        <f aca="false">IF(EXACT($F1059,"Beck"),1,0)</f>
        <v>0</v>
      </c>
      <c r="AK1059" s="7" t="n">
        <f aca="false">IF(EXACT($F1059,"Daft Punk"),1,0)</f>
        <v>0</v>
      </c>
      <c r="AL1059" s="7" t="n">
        <f aca="false">IF(EXACT($F1059,"Madonna"),1,0)</f>
        <v>0</v>
      </c>
      <c r="AM1059" s="7" t="n">
        <f aca="false">IF(EXACT($F1059,"Paul Van Dyk"),1,0)</f>
        <v>0</v>
      </c>
      <c r="AN1059" s="7" t="n">
        <f aca="false">IF(EXACT($F1059,"The Killers"),1,0)</f>
        <v>0</v>
      </c>
    </row>
    <row r="1060" customFormat="false" ht="12.75" hidden="false" customHeight="false" outlineLevel="0" collapsed="false">
      <c r="B1060" s="3" t="n">
        <f aca="false">RANK(C1060,$C$2:$C$1496,0)</f>
        <v>561</v>
      </c>
      <c r="C1060" s="3" t="n">
        <f aca="true">RAND()</f>
        <v>0.612411976788583</v>
      </c>
      <c r="D1060" s="3" t="s">
        <v>2114</v>
      </c>
      <c r="E1060" s="7" t="n">
        <v>244</v>
      </c>
      <c r="F1060" s="3" t="s">
        <v>86</v>
      </c>
      <c r="G1060" s="3" t="s">
        <v>245</v>
      </c>
      <c r="H1060" s="3" t="s">
        <v>138</v>
      </c>
      <c r="I1060" s="7" t="n">
        <v>6</v>
      </c>
      <c r="J1060" s="7" t="s">
        <v>2115</v>
      </c>
      <c r="K1060" s="7" t="n">
        <v>2006</v>
      </c>
      <c r="L1060" s="7" t="n">
        <v>40</v>
      </c>
      <c r="M1060" s="7" t="n">
        <f aca="false">IF(EXACT($H1060,"Rock"),1,0)</f>
        <v>0</v>
      </c>
      <c r="N1060" s="7" t="n">
        <f aca="false">IF(EXACT($H1060,"Electronic"),1,0)</f>
        <v>0</v>
      </c>
      <c r="O1060" s="7" t="n">
        <f aca="false">IF(EXACT($H1060,"Alternative"),1,0)</f>
        <v>0</v>
      </c>
      <c r="P1060" s="7" t="n">
        <f aca="false">IF(EXACT($H1060,"Pop"),1,0)</f>
        <v>0</v>
      </c>
      <c r="Q1060" s="7" t="n">
        <f aca="false">IF(EXACT($H1060,"Dance"),1,0)</f>
        <v>1</v>
      </c>
      <c r="R1060" s="7" t="n">
        <f aca="false">IF(EXACT($H1060,"Easy Listening"),1,0)</f>
        <v>0</v>
      </c>
      <c r="S1060" s="7" t="n">
        <f aca="false">IF(EXACT($H1060,"World"),1,0)</f>
        <v>0</v>
      </c>
      <c r="T1060" s="7" t="n">
        <f aca="false">IF(EXACT($H1060,"Comedy"),1,0)</f>
        <v>0</v>
      </c>
      <c r="U1060" s="7" t="n">
        <f aca="false">IF(EXACT($H1060,"Folk"),1,0)</f>
        <v>0</v>
      </c>
      <c r="V1060" s="7" t="n">
        <f aca="false">IF(EXACT($H1060,"Classical"),1,0)</f>
        <v>0</v>
      </c>
      <c r="W1060" s="3" t="n">
        <f aca="false">IF(AND($K1060&gt;1959,$K1060&lt;1970),1,0)</f>
        <v>0</v>
      </c>
      <c r="X1060" s="3" t="n">
        <f aca="false">IF(AND($K1060&gt;1969,$K1060&lt;1980),1,0)</f>
        <v>0</v>
      </c>
      <c r="Y1060" s="3" t="n">
        <f aca="false">IF(AND($K1060&gt;1979,$K1060&lt;1990),1,0)</f>
        <v>0</v>
      </c>
      <c r="Z1060" s="3" t="n">
        <f aca="false">IF(AND($K1060&gt;1989,$K1060&lt;2000),1,0)</f>
        <v>0</v>
      </c>
      <c r="AA1060" s="3" t="n">
        <f aca="false">IF(K1060&gt;2000,1,0)</f>
        <v>1</v>
      </c>
      <c r="AB1060" s="7" t="n">
        <f aca="false">IF(L1060=100,1,0)</f>
        <v>0</v>
      </c>
      <c r="AC1060" s="7" t="n">
        <f aca="false">IF($L1060=80,1,0)</f>
        <v>0</v>
      </c>
      <c r="AD1060" s="7" t="n">
        <f aca="false">IF($L1060=60,1,0)</f>
        <v>0</v>
      </c>
      <c r="AE1060" s="7" t="n">
        <f aca="false">IF($L1060=40,1,0)</f>
        <v>1</v>
      </c>
      <c r="AF1060" s="7" t="n">
        <f aca="false">IF($L1060=20,1,0)</f>
        <v>0</v>
      </c>
      <c r="AG1060" s="7" t="n">
        <f aca="false">IF($L1060=0,1,0)</f>
        <v>0</v>
      </c>
      <c r="AH1060" s="7" t="n">
        <f aca="false">IF(E1060&gt;(60*5),1,0)</f>
        <v>0</v>
      </c>
      <c r="AI1060" s="7" t="n">
        <f aca="false">IF(E1060&lt;60,1,0)</f>
        <v>0</v>
      </c>
      <c r="AJ1060" s="7" t="n">
        <f aca="false">IF(EXACT($F1060,"Beck"),1,0)</f>
        <v>0</v>
      </c>
      <c r="AK1060" s="7" t="n">
        <f aca="false">IF(EXACT($F1060,"Daft Punk"),1,0)</f>
        <v>0</v>
      </c>
      <c r="AL1060" s="7" t="n">
        <f aca="false">IF(EXACT($F1060,"Madonna"),1,0)</f>
        <v>0</v>
      </c>
      <c r="AM1060" s="7" t="n">
        <f aca="false">IF(EXACT($F1060,"Paul Van Dyk"),1,0)</f>
        <v>0</v>
      </c>
      <c r="AN1060" s="7" t="n">
        <f aca="false">IF(EXACT($F1060,"The Killers"),1,0)</f>
        <v>0</v>
      </c>
    </row>
    <row r="1061" customFormat="false" ht="12.75" hidden="false" customHeight="false" outlineLevel="0" collapsed="false">
      <c r="B1061" s="3" t="n">
        <f aca="false">RANK(C1061,$C$2:$C$1496,0)</f>
        <v>1</v>
      </c>
      <c r="C1061" s="3" t="n">
        <f aca="true">RAND()</f>
        <v>0.99933104199453</v>
      </c>
      <c r="D1061" s="3" t="s">
        <v>2116</v>
      </c>
      <c r="E1061" s="7" t="n">
        <v>180</v>
      </c>
      <c r="F1061" s="3" t="s">
        <v>86</v>
      </c>
      <c r="G1061" s="3" t="s">
        <v>245</v>
      </c>
      <c r="H1061" s="3" t="s">
        <v>138</v>
      </c>
      <c r="I1061" s="7" t="n">
        <v>8</v>
      </c>
      <c r="J1061" s="7" t="s">
        <v>2117</v>
      </c>
      <c r="K1061" s="7" t="n">
        <v>2006</v>
      </c>
      <c r="L1061" s="7" t="n">
        <v>100</v>
      </c>
      <c r="M1061" s="7" t="n">
        <f aca="false">IF(EXACT($H1061,"Rock"),1,0)</f>
        <v>0</v>
      </c>
      <c r="N1061" s="7" t="n">
        <f aca="false">IF(EXACT($H1061,"Electronic"),1,0)</f>
        <v>0</v>
      </c>
      <c r="O1061" s="7" t="n">
        <f aca="false">IF(EXACT($H1061,"Alternative"),1,0)</f>
        <v>0</v>
      </c>
      <c r="P1061" s="7" t="n">
        <f aca="false">IF(EXACT($H1061,"Pop"),1,0)</f>
        <v>0</v>
      </c>
      <c r="Q1061" s="7" t="n">
        <f aca="false">IF(EXACT($H1061,"Dance"),1,0)</f>
        <v>1</v>
      </c>
      <c r="R1061" s="7" t="n">
        <f aca="false">IF(EXACT($H1061,"Easy Listening"),1,0)</f>
        <v>0</v>
      </c>
      <c r="S1061" s="7" t="n">
        <f aca="false">IF(EXACT($H1061,"World"),1,0)</f>
        <v>0</v>
      </c>
      <c r="T1061" s="7" t="n">
        <f aca="false">IF(EXACT($H1061,"Comedy"),1,0)</f>
        <v>0</v>
      </c>
      <c r="U1061" s="7" t="n">
        <f aca="false">IF(EXACT($H1061,"Folk"),1,0)</f>
        <v>0</v>
      </c>
      <c r="V1061" s="7" t="n">
        <f aca="false">IF(EXACT($H1061,"Classical"),1,0)</f>
        <v>0</v>
      </c>
      <c r="W1061" s="3" t="n">
        <f aca="false">IF(AND($K1061&gt;1959,$K1061&lt;1970),1,0)</f>
        <v>0</v>
      </c>
      <c r="X1061" s="3" t="n">
        <f aca="false">IF(AND($K1061&gt;1969,$K1061&lt;1980),1,0)</f>
        <v>0</v>
      </c>
      <c r="Y1061" s="3" t="n">
        <f aca="false">IF(AND($K1061&gt;1979,$K1061&lt;1990),1,0)</f>
        <v>0</v>
      </c>
      <c r="Z1061" s="3" t="n">
        <f aca="false">IF(AND($K1061&gt;1989,$K1061&lt;2000),1,0)</f>
        <v>0</v>
      </c>
      <c r="AA1061" s="3" t="n">
        <f aca="false">IF(K1061&gt;2000,1,0)</f>
        <v>1</v>
      </c>
      <c r="AB1061" s="7" t="n">
        <f aca="false">IF(L1061=100,1,0)</f>
        <v>1</v>
      </c>
      <c r="AC1061" s="7" t="n">
        <f aca="false">IF($L1061=80,1,0)</f>
        <v>0</v>
      </c>
      <c r="AD1061" s="7" t="n">
        <f aca="false">IF($L1061=60,1,0)</f>
        <v>0</v>
      </c>
      <c r="AE1061" s="7" t="n">
        <f aca="false">IF($L1061=40,1,0)</f>
        <v>0</v>
      </c>
      <c r="AF1061" s="7" t="n">
        <f aca="false">IF($L1061=20,1,0)</f>
        <v>0</v>
      </c>
      <c r="AG1061" s="7" t="n">
        <f aca="false">IF($L1061=0,1,0)</f>
        <v>0</v>
      </c>
      <c r="AH1061" s="7" t="n">
        <f aca="false">IF(E1061&gt;(60*5),1,0)</f>
        <v>0</v>
      </c>
      <c r="AI1061" s="7" t="n">
        <f aca="false">IF(E1061&lt;60,1,0)</f>
        <v>0</v>
      </c>
      <c r="AJ1061" s="7" t="n">
        <f aca="false">IF(EXACT($F1061,"Beck"),1,0)</f>
        <v>0</v>
      </c>
      <c r="AK1061" s="7" t="n">
        <f aca="false">IF(EXACT($F1061,"Daft Punk"),1,0)</f>
        <v>0</v>
      </c>
      <c r="AL1061" s="7" t="n">
        <f aca="false">IF(EXACT($F1061,"Madonna"),1,0)</f>
        <v>0</v>
      </c>
      <c r="AM1061" s="7" t="n">
        <f aca="false">IF(EXACT($F1061,"Paul Van Dyk"),1,0)</f>
        <v>0</v>
      </c>
      <c r="AN1061" s="7" t="n">
        <f aca="false">IF(EXACT($F1061,"The Killers"),1,0)</f>
        <v>0</v>
      </c>
    </row>
    <row r="1062" customFormat="false" ht="12.75" hidden="false" customHeight="false" outlineLevel="0" collapsed="false">
      <c r="B1062" s="3" t="n">
        <f aca="false">RANK(C1062,$C$2:$C$1496,0)</f>
        <v>1165</v>
      </c>
      <c r="C1062" s="3" t="n">
        <f aca="true">RAND()</f>
        <v>0.218042779108612</v>
      </c>
      <c r="D1062" s="3" t="s">
        <v>2118</v>
      </c>
      <c r="E1062" s="7" t="n">
        <v>152</v>
      </c>
      <c r="F1062" s="3" t="s">
        <v>2119</v>
      </c>
      <c r="G1062" s="3" t="s">
        <v>270</v>
      </c>
      <c r="H1062" s="3" t="s">
        <v>138</v>
      </c>
      <c r="I1062" s="7" t="n">
        <v>4</v>
      </c>
      <c r="J1062" s="7" t="s">
        <v>198</v>
      </c>
      <c r="K1062" s="7" t="n">
        <v>2003</v>
      </c>
      <c r="L1062" s="7" t="n">
        <v>80</v>
      </c>
      <c r="M1062" s="7" t="n">
        <f aca="false">IF(EXACT($H1062,"Rock"),1,0)</f>
        <v>0</v>
      </c>
      <c r="N1062" s="7" t="n">
        <f aca="false">IF(EXACT($H1062,"Electronic"),1,0)</f>
        <v>0</v>
      </c>
      <c r="O1062" s="7" t="n">
        <f aca="false">IF(EXACT($H1062,"Alternative"),1,0)</f>
        <v>0</v>
      </c>
      <c r="P1062" s="7" t="n">
        <f aca="false">IF(EXACT($H1062,"Pop"),1,0)</f>
        <v>0</v>
      </c>
      <c r="Q1062" s="7" t="n">
        <f aca="false">IF(EXACT($H1062,"Dance"),1,0)</f>
        <v>1</v>
      </c>
      <c r="R1062" s="7" t="n">
        <f aca="false">IF(EXACT($H1062,"Easy Listening"),1,0)</f>
        <v>0</v>
      </c>
      <c r="S1062" s="7" t="n">
        <f aca="false">IF(EXACT($H1062,"World"),1,0)</f>
        <v>0</v>
      </c>
      <c r="T1062" s="7" t="n">
        <f aca="false">IF(EXACT($H1062,"Comedy"),1,0)</f>
        <v>0</v>
      </c>
      <c r="U1062" s="7" t="n">
        <f aca="false">IF(EXACT($H1062,"Folk"),1,0)</f>
        <v>0</v>
      </c>
      <c r="V1062" s="7" t="n">
        <f aca="false">IF(EXACT($H1062,"Classical"),1,0)</f>
        <v>0</v>
      </c>
      <c r="W1062" s="3" t="n">
        <f aca="false">IF(AND($K1062&gt;1959,$K1062&lt;1970),1,0)</f>
        <v>0</v>
      </c>
      <c r="X1062" s="3" t="n">
        <f aca="false">IF(AND($K1062&gt;1969,$K1062&lt;1980),1,0)</f>
        <v>0</v>
      </c>
      <c r="Y1062" s="3" t="n">
        <f aca="false">IF(AND($K1062&gt;1979,$K1062&lt;1990),1,0)</f>
        <v>0</v>
      </c>
      <c r="Z1062" s="3" t="n">
        <f aca="false">IF(AND($K1062&gt;1989,$K1062&lt;2000),1,0)</f>
        <v>0</v>
      </c>
      <c r="AA1062" s="3" t="n">
        <f aca="false">IF(K1062&gt;2000,1,0)</f>
        <v>1</v>
      </c>
      <c r="AB1062" s="7" t="n">
        <f aca="false">IF(L1062=100,1,0)</f>
        <v>0</v>
      </c>
      <c r="AC1062" s="7" t="n">
        <f aca="false">IF($L1062=80,1,0)</f>
        <v>1</v>
      </c>
      <c r="AD1062" s="7" t="n">
        <f aca="false">IF($L1062=60,1,0)</f>
        <v>0</v>
      </c>
      <c r="AE1062" s="7" t="n">
        <f aca="false">IF($L1062=40,1,0)</f>
        <v>0</v>
      </c>
      <c r="AF1062" s="7" t="n">
        <f aca="false">IF($L1062=20,1,0)</f>
        <v>0</v>
      </c>
      <c r="AG1062" s="7" t="n">
        <f aca="false">IF($L1062=0,1,0)</f>
        <v>0</v>
      </c>
      <c r="AH1062" s="7" t="n">
        <f aca="false">IF(E1062&gt;(60*5),1,0)</f>
        <v>0</v>
      </c>
      <c r="AI1062" s="7" t="n">
        <f aca="false">IF(E1062&lt;60,1,0)</f>
        <v>0</v>
      </c>
      <c r="AJ1062" s="7" t="n">
        <f aca="false">IF(EXACT($F1062,"Beck"),1,0)</f>
        <v>0</v>
      </c>
      <c r="AK1062" s="7" t="n">
        <f aca="false">IF(EXACT($F1062,"Daft Punk"),1,0)</f>
        <v>0</v>
      </c>
      <c r="AL1062" s="7" t="n">
        <f aca="false">IF(EXACT($F1062,"Madonna"),1,0)</f>
        <v>0</v>
      </c>
      <c r="AM1062" s="7" t="n">
        <f aca="false">IF(EXACT($F1062,"Paul Van Dyk"),1,0)</f>
        <v>0</v>
      </c>
      <c r="AN1062" s="7" t="n">
        <f aca="false">IF(EXACT($F1062,"The Killers"),1,0)</f>
        <v>0</v>
      </c>
    </row>
    <row r="1063" customFormat="false" ht="12.75" hidden="false" customHeight="false" outlineLevel="0" collapsed="false">
      <c r="B1063" s="3" t="n">
        <f aca="false">RANK(C1063,$C$2:$C$1496,0)</f>
        <v>10</v>
      </c>
      <c r="C1063" s="3" t="n">
        <f aca="true">RAND()</f>
        <v>0.992823844342329</v>
      </c>
      <c r="D1063" s="3" t="s">
        <v>75</v>
      </c>
      <c r="E1063" s="7" t="n">
        <v>193</v>
      </c>
      <c r="F1063" s="3" t="s">
        <v>92</v>
      </c>
      <c r="G1063" s="3" t="s">
        <v>270</v>
      </c>
      <c r="H1063" s="3" t="s">
        <v>138</v>
      </c>
      <c r="I1063" s="7" t="n">
        <v>9</v>
      </c>
      <c r="J1063" s="7" t="s">
        <v>271</v>
      </c>
      <c r="K1063" s="7" t="n">
        <v>2003</v>
      </c>
      <c r="L1063" s="7" t="n">
        <v>20</v>
      </c>
      <c r="M1063" s="7" t="n">
        <f aca="false">IF(EXACT($H1063,"Rock"),1,0)</f>
        <v>0</v>
      </c>
      <c r="N1063" s="7" t="n">
        <f aca="false">IF(EXACT($H1063,"Electronic"),1,0)</f>
        <v>0</v>
      </c>
      <c r="O1063" s="7" t="n">
        <f aca="false">IF(EXACT($H1063,"Alternative"),1,0)</f>
        <v>0</v>
      </c>
      <c r="P1063" s="7" t="n">
        <f aca="false">IF(EXACT($H1063,"Pop"),1,0)</f>
        <v>0</v>
      </c>
      <c r="Q1063" s="7" t="n">
        <f aca="false">IF(EXACT($H1063,"Dance"),1,0)</f>
        <v>1</v>
      </c>
      <c r="R1063" s="7" t="n">
        <f aca="false">IF(EXACT($H1063,"Easy Listening"),1,0)</f>
        <v>0</v>
      </c>
      <c r="S1063" s="7" t="n">
        <f aca="false">IF(EXACT($H1063,"World"),1,0)</f>
        <v>0</v>
      </c>
      <c r="T1063" s="7" t="n">
        <f aca="false">IF(EXACT($H1063,"Comedy"),1,0)</f>
        <v>0</v>
      </c>
      <c r="U1063" s="7" t="n">
        <f aca="false">IF(EXACT($H1063,"Folk"),1,0)</f>
        <v>0</v>
      </c>
      <c r="V1063" s="7" t="n">
        <f aca="false">IF(EXACT($H1063,"Classical"),1,0)</f>
        <v>0</v>
      </c>
      <c r="W1063" s="3" t="n">
        <f aca="false">IF(AND($K1063&gt;1959,$K1063&lt;1970),1,0)</f>
        <v>0</v>
      </c>
      <c r="X1063" s="3" t="n">
        <f aca="false">IF(AND($K1063&gt;1969,$K1063&lt;1980),1,0)</f>
        <v>0</v>
      </c>
      <c r="Y1063" s="3" t="n">
        <f aca="false">IF(AND($K1063&gt;1979,$K1063&lt;1990),1,0)</f>
        <v>0</v>
      </c>
      <c r="Z1063" s="3" t="n">
        <f aca="false">IF(AND($K1063&gt;1989,$K1063&lt;2000),1,0)</f>
        <v>0</v>
      </c>
      <c r="AA1063" s="3" t="n">
        <f aca="false">IF(K1063&gt;2000,1,0)</f>
        <v>1</v>
      </c>
      <c r="AB1063" s="7" t="n">
        <f aca="false">IF(L1063=100,1,0)</f>
        <v>0</v>
      </c>
      <c r="AC1063" s="7" t="n">
        <f aca="false">IF($L1063=80,1,0)</f>
        <v>0</v>
      </c>
      <c r="AD1063" s="7" t="n">
        <f aca="false">IF($L1063=60,1,0)</f>
        <v>0</v>
      </c>
      <c r="AE1063" s="7" t="n">
        <f aca="false">IF($L1063=40,1,0)</f>
        <v>0</v>
      </c>
      <c r="AF1063" s="7" t="n">
        <f aca="false">IF($L1063=20,1,0)</f>
        <v>1</v>
      </c>
      <c r="AG1063" s="7" t="n">
        <f aca="false">IF($L1063=0,1,0)</f>
        <v>0</v>
      </c>
      <c r="AH1063" s="7" t="n">
        <f aca="false">IF(E1063&gt;(60*5),1,0)</f>
        <v>0</v>
      </c>
      <c r="AI1063" s="7" t="n">
        <f aca="false">IF(E1063&lt;60,1,0)</f>
        <v>0</v>
      </c>
      <c r="AJ1063" s="7" t="n">
        <f aca="false">IF(EXACT($F1063,"Beck"),1,0)</f>
        <v>0</v>
      </c>
      <c r="AK1063" s="7" t="n">
        <f aca="false">IF(EXACT($F1063,"Daft Punk"),1,0)</f>
        <v>0</v>
      </c>
      <c r="AL1063" s="7" t="n">
        <f aca="false">IF(EXACT($F1063,"Madonna"),1,0)</f>
        <v>0</v>
      </c>
      <c r="AM1063" s="7" t="n">
        <f aca="false">IF(EXACT($F1063,"Paul Van Dyk"),1,0)</f>
        <v>0</v>
      </c>
      <c r="AN1063" s="7" t="n">
        <f aca="false">IF(EXACT($F1063,"The Killers"),1,0)</f>
        <v>0</v>
      </c>
    </row>
    <row r="1064" customFormat="false" ht="12.75" hidden="false" customHeight="false" outlineLevel="0" collapsed="false">
      <c r="B1064" s="3" t="n">
        <f aca="false">RANK(C1064,$C$2:$C$1496,0)</f>
        <v>642</v>
      </c>
      <c r="C1064" s="3" t="n">
        <f aca="true">RAND()</f>
        <v>0.562362438515514</v>
      </c>
      <c r="D1064" s="3" t="s">
        <v>2120</v>
      </c>
      <c r="E1064" s="7" t="n">
        <v>204</v>
      </c>
      <c r="F1064" s="3" t="s">
        <v>2121</v>
      </c>
      <c r="G1064" s="3" t="s">
        <v>185</v>
      </c>
      <c r="H1064" s="3" t="s">
        <v>138</v>
      </c>
      <c r="I1064" s="7" t="n">
        <v>6</v>
      </c>
      <c r="J1064" s="7" t="s">
        <v>197</v>
      </c>
      <c r="K1064" s="7" t="n">
        <v>2007</v>
      </c>
      <c r="L1064" s="7" t="n">
        <v>20</v>
      </c>
      <c r="M1064" s="7" t="n">
        <f aca="false">IF(EXACT($H1064,"Rock"),1,0)</f>
        <v>0</v>
      </c>
      <c r="N1064" s="7" t="n">
        <f aca="false">IF(EXACT($H1064,"Electronic"),1,0)</f>
        <v>0</v>
      </c>
      <c r="O1064" s="7" t="n">
        <f aca="false">IF(EXACT($H1064,"Alternative"),1,0)</f>
        <v>0</v>
      </c>
      <c r="P1064" s="7" t="n">
        <f aca="false">IF(EXACT($H1064,"Pop"),1,0)</f>
        <v>0</v>
      </c>
      <c r="Q1064" s="7" t="n">
        <f aca="false">IF(EXACT($H1064,"Dance"),1,0)</f>
        <v>1</v>
      </c>
      <c r="R1064" s="7" t="n">
        <f aca="false">IF(EXACT($H1064,"Easy Listening"),1,0)</f>
        <v>0</v>
      </c>
      <c r="S1064" s="7" t="n">
        <f aca="false">IF(EXACT($H1064,"World"),1,0)</f>
        <v>0</v>
      </c>
      <c r="T1064" s="7" t="n">
        <f aca="false">IF(EXACT($H1064,"Comedy"),1,0)</f>
        <v>0</v>
      </c>
      <c r="U1064" s="7" t="n">
        <f aca="false">IF(EXACT($H1064,"Folk"),1,0)</f>
        <v>0</v>
      </c>
      <c r="V1064" s="7" t="n">
        <f aca="false">IF(EXACT($H1064,"Classical"),1,0)</f>
        <v>0</v>
      </c>
      <c r="W1064" s="3" t="n">
        <f aca="false">IF(AND($K1064&gt;1959,$K1064&lt;1970),1,0)</f>
        <v>0</v>
      </c>
      <c r="X1064" s="3" t="n">
        <f aca="false">IF(AND($K1064&gt;1969,$K1064&lt;1980),1,0)</f>
        <v>0</v>
      </c>
      <c r="Y1064" s="3" t="n">
        <f aca="false">IF(AND($K1064&gt;1979,$K1064&lt;1990),1,0)</f>
        <v>0</v>
      </c>
      <c r="Z1064" s="3" t="n">
        <f aca="false">IF(AND($K1064&gt;1989,$K1064&lt;2000),1,0)</f>
        <v>0</v>
      </c>
      <c r="AA1064" s="3" t="n">
        <f aca="false">IF(K1064&gt;2000,1,0)</f>
        <v>1</v>
      </c>
      <c r="AB1064" s="7" t="n">
        <f aca="false">IF(L1064=100,1,0)</f>
        <v>0</v>
      </c>
      <c r="AC1064" s="7" t="n">
        <f aca="false">IF($L1064=80,1,0)</f>
        <v>0</v>
      </c>
      <c r="AD1064" s="7" t="n">
        <f aca="false">IF($L1064=60,1,0)</f>
        <v>0</v>
      </c>
      <c r="AE1064" s="7" t="n">
        <f aca="false">IF($L1064=40,1,0)</f>
        <v>0</v>
      </c>
      <c r="AF1064" s="7" t="n">
        <f aca="false">IF($L1064=20,1,0)</f>
        <v>1</v>
      </c>
      <c r="AG1064" s="7" t="n">
        <f aca="false">IF($L1064=0,1,0)</f>
        <v>0</v>
      </c>
      <c r="AH1064" s="7" t="n">
        <f aca="false">IF(E1064&gt;(60*5),1,0)</f>
        <v>0</v>
      </c>
      <c r="AI1064" s="7" t="n">
        <f aca="false">IF(E1064&lt;60,1,0)</f>
        <v>0</v>
      </c>
      <c r="AJ1064" s="7" t="n">
        <f aca="false">IF(EXACT($F1064,"Beck"),1,0)</f>
        <v>0</v>
      </c>
      <c r="AK1064" s="7" t="n">
        <f aca="false">IF(EXACT($F1064,"Daft Punk"),1,0)</f>
        <v>0</v>
      </c>
      <c r="AL1064" s="7" t="n">
        <f aca="false">IF(EXACT($F1064,"Madonna"),1,0)</f>
        <v>0</v>
      </c>
      <c r="AM1064" s="7" t="n">
        <f aca="false">IF(EXACT($F1064,"Paul Van Dyk"),1,0)</f>
        <v>0</v>
      </c>
      <c r="AN1064" s="7" t="n">
        <f aca="false">IF(EXACT($F1064,"The Killers"),1,0)</f>
        <v>0</v>
      </c>
    </row>
    <row r="1065" customFormat="false" ht="12.75" hidden="false" customHeight="false" outlineLevel="0" collapsed="false">
      <c r="B1065" s="3" t="n">
        <f aca="false">RANK(C1065,$C$2:$C$1496,0)</f>
        <v>735</v>
      </c>
      <c r="C1065" s="3" t="n">
        <f aca="true">RAND()</f>
        <v>0.504958144452809</v>
      </c>
      <c r="D1065" s="3" t="s">
        <v>2122</v>
      </c>
      <c r="E1065" s="7" t="n">
        <v>176</v>
      </c>
      <c r="F1065" s="3" t="s">
        <v>28</v>
      </c>
      <c r="G1065" s="3" t="s">
        <v>152</v>
      </c>
      <c r="H1065" s="3" t="s">
        <v>153</v>
      </c>
      <c r="I1065" s="7" t="n">
        <v>12</v>
      </c>
      <c r="J1065" s="7" t="n">
        <v>12</v>
      </c>
      <c r="K1065" s="7" t="n">
        <v>1998</v>
      </c>
      <c r="L1065" s="7" t="n">
        <v>80</v>
      </c>
      <c r="M1065" s="7" t="n">
        <f aca="false">IF(EXACT($H1065,"Rock"),1,0)</f>
        <v>0</v>
      </c>
      <c r="N1065" s="7" t="n">
        <f aca="false">IF(EXACT($H1065,"Electronic"),1,0)</f>
        <v>0</v>
      </c>
      <c r="O1065" s="7" t="n">
        <f aca="false">IF(EXACT($H1065,"Alternative"),1,0)</f>
        <v>0</v>
      </c>
      <c r="P1065" s="7" t="n">
        <f aca="false">IF(EXACT($H1065,"Pop"),1,0)</f>
        <v>0</v>
      </c>
      <c r="Q1065" s="7" t="n">
        <f aca="false">IF(EXACT($H1065,"Dance"),1,0)</f>
        <v>0</v>
      </c>
      <c r="R1065" s="7" t="n">
        <f aca="false">IF(EXACT($H1065,"Easy Listening"),1,0)</f>
        <v>0</v>
      </c>
      <c r="S1065" s="7" t="n">
        <f aca="false">IF(EXACT($H1065,"World"),1,0)</f>
        <v>0</v>
      </c>
      <c r="T1065" s="7" t="n">
        <f aca="false">IF(EXACT($H1065,"Comedy"),1,0)</f>
        <v>0</v>
      </c>
      <c r="U1065" s="7" t="n">
        <f aca="false">IF(EXACT($H1065,"Folk"),1,0)</f>
        <v>0</v>
      </c>
      <c r="V1065" s="7" t="n">
        <f aca="false">IF(EXACT($H1065,"Classical"),1,0)</f>
        <v>0</v>
      </c>
      <c r="W1065" s="3" t="n">
        <f aca="false">IF(AND($K1065&gt;1959,$K1065&lt;1970),1,0)</f>
        <v>0</v>
      </c>
      <c r="X1065" s="3" t="n">
        <f aca="false">IF(AND($K1065&gt;1969,$K1065&lt;1980),1,0)</f>
        <v>0</v>
      </c>
      <c r="Y1065" s="3" t="n">
        <f aca="false">IF(AND($K1065&gt;1979,$K1065&lt;1990),1,0)</f>
        <v>0</v>
      </c>
      <c r="Z1065" s="3" t="n">
        <f aca="false">IF(AND($K1065&gt;1989,$K1065&lt;2000),1,0)</f>
        <v>1</v>
      </c>
      <c r="AA1065" s="3" t="n">
        <f aca="false">IF(K1065&gt;2000,1,0)</f>
        <v>0</v>
      </c>
      <c r="AB1065" s="7" t="n">
        <f aca="false">IF(L1065=100,1,0)</f>
        <v>0</v>
      </c>
      <c r="AC1065" s="7" t="n">
        <f aca="false">IF($L1065=80,1,0)</f>
        <v>1</v>
      </c>
      <c r="AD1065" s="7" t="n">
        <f aca="false">IF($L1065=60,1,0)</f>
        <v>0</v>
      </c>
      <c r="AE1065" s="7" t="n">
        <f aca="false">IF($L1065=40,1,0)</f>
        <v>0</v>
      </c>
      <c r="AF1065" s="7" t="n">
        <f aca="false">IF($L1065=20,1,0)</f>
        <v>0</v>
      </c>
      <c r="AG1065" s="7" t="n">
        <f aca="false">IF($L1065=0,1,0)</f>
        <v>0</v>
      </c>
      <c r="AH1065" s="7" t="n">
        <f aca="false">IF(E1065&gt;(60*5),1,0)</f>
        <v>0</v>
      </c>
      <c r="AI1065" s="7" t="n">
        <f aca="false">IF(E1065&lt;60,1,0)</f>
        <v>0</v>
      </c>
      <c r="AJ1065" s="7" t="n">
        <f aca="false">IF(EXACT($F1065,"Beck"),1,0)</f>
        <v>0</v>
      </c>
      <c r="AK1065" s="7" t="n">
        <f aca="false">IF(EXACT($F1065,"Daft Punk"),1,0)</f>
        <v>0</v>
      </c>
      <c r="AL1065" s="7" t="n">
        <f aca="false">IF(EXACT($F1065,"Madonna"),1,0)</f>
        <v>0</v>
      </c>
      <c r="AM1065" s="7" t="n">
        <f aca="false">IF(EXACT($F1065,"Paul Van Dyk"),1,0)</f>
        <v>0</v>
      </c>
      <c r="AN1065" s="7" t="n">
        <f aca="false">IF(EXACT($F1065,"The Killers"),1,0)</f>
        <v>0</v>
      </c>
    </row>
    <row r="1066" customFormat="false" ht="12.75" hidden="false" customHeight="false" outlineLevel="0" collapsed="false">
      <c r="B1066" s="3" t="n">
        <f aca="false">RANK(C1066,$C$2:$C$1496,0)</f>
        <v>814</v>
      </c>
      <c r="C1066" s="3" t="n">
        <f aca="true">RAND()</f>
        <v>0.440328634740044</v>
      </c>
      <c r="D1066" s="3" t="s">
        <v>2123</v>
      </c>
      <c r="E1066" s="7" t="n">
        <v>127</v>
      </c>
      <c r="F1066" s="3" t="s">
        <v>28</v>
      </c>
      <c r="G1066" s="3" t="s">
        <v>152</v>
      </c>
      <c r="H1066" s="3" t="s">
        <v>153</v>
      </c>
      <c r="I1066" s="7" t="n">
        <v>15</v>
      </c>
      <c r="J1066" s="7" t="n">
        <v>15</v>
      </c>
      <c r="K1066" s="7" t="n">
        <v>1998</v>
      </c>
      <c r="L1066" s="7" t="n">
        <v>40</v>
      </c>
      <c r="M1066" s="7" t="n">
        <f aca="false">IF(EXACT($H1066,"Rock"),1,0)</f>
        <v>0</v>
      </c>
      <c r="N1066" s="7" t="n">
        <f aca="false">IF(EXACT($H1066,"Electronic"),1,0)</f>
        <v>0</v>
      </c>
      <c r="O1066" s="7" t="n">
        <f aca="false">IF(EXACT($H1066,"Alternative"),1,0)</f>
        <v>0</v>
      </c>
      <c r="P1066" s="7" t="n">
        <f aca="false">IF(EXACT($H1066,"Pop"),1,0)</f>
        <v>0</v>
      </c>
      <c r="Q1066" s="7" t="n">
        <f aca="false">IF(EXACT($H1066,"Dance"),1,0)</f>
        <v>0</v>
      </c>
      <c r="R1066" s="7" t="n">
        <f aca="false">IF(EXACT($H1066,"Easy Listening"),1,0)</f>
        <v>0</v>
      </c>
      <c r="S1066" s="7" t="n">
        <f aca="false">IF(EXACT($H1066,"World"),1,0)</f>
        <v>0</v>
      </c>
      <c r="T1066" s="7" t="n">
        <f aca="false">IF(EXACT($H1066,"Comedy"),1,0)</f>
        <v>0</v>
      </c>
      <c r="U1066" s="7" t="n">
        <f aca="false">IF(EXACT($H1066,"Folk"),1,0)</f>
        <v>0</v>
      </c>
      <c r="V1066" s="7" t="n">
        <f aca="false">IF(EXACT($H1066,"Classical"),1,0)</f>
        <v>0</v>
      </c>
      <c r="W1066" s="3" t="n">
        <f aca="false">IF(AND($K1066&gt;1959,$K1066&lt;1970),1,0)</f>
        <v>0</v>
      </c>
      <c r="X1066" s="3" t="n">
        <f aca="false">IF(AND($K1066&gt;1969,$K1066&lt;1980),1,0)</f>
        <v>0</v>
      </c>
      <c r="Y1066" s="3" t="n">
        <f aca="false">IF(AND($K1066&gt;1979,$K1066&lt;1990),1,0)</f>
        <v>0</v>
      </c>
      <c r="Z1066" s="3" t="n">
        <f aca="false">IF(AND($K1066&gt;1989,$K1066&lt;2000),1,0)</f>
        <v>1</v>
      </c>
      <c r="AA1066" s="3" t="n">
        <f aca="false">IF(K1066&gt;2000,1,0)</f>
        <v>0</v>
      </c>
      <c r="AB1066" s="7" t="n">
        <f aca="false">IF(L1066=100,1,0)</f>
        <v>0</v>
      </c>
      <c r="AC1066" s="7" t="n">
        <f aca="false">IF($L1066=80,1,0)</f>
        <v>0</v>
      </c>
      <c r="AD1066" s="7" t="n">
        <f aca="false">IF($L1066=60,1,0)</f>
        <v>0</v>
      </c>
      <c r="AE1066" s="7" t="n">
        <f aca="false">IF($L1066=40,1,0)</f>
        <v>1</v>
      </c>
      <c r="AF1066" s="7" t="n">
        <f aca="false">IF($L1066=20,1,0)</f>
        <v>0</v>
      </c>
      <c r="AG1066" s="7" t="n">
        <f aca="false">IF($L1066=0,1,0)</f>
        <v>0</v>
      </c>
      <c r="AH1066" s="7" t="n">
        <f aca="false">IF(E1066&gt;(60*5),1,0)</f>
        <v>0</v>
      </c>
      <c r="AI1066" s="7" t="n">
        <f aca="false">IF(E1066&lt;60,1,0)</f>
        <v>0</v>
      </c>
      <c r="AJ1066" s="7" t="n">
        <f aca="false">IF(EXACT($F1066,"Beck"),1,0)</f>
        <v>0</v>
      </c>
      <c r="AK1066" s="7" t="n">
        <f aca="false">IF(EXACT($F1066,"Daft Punk"),1,0)</f>
        <v>0</v>
      </c>
      <c r="AL1066" s="7" t="n">
        <f aca="false">IF(EXACT($F1066,"Madonna"),1,0)</f>
        <v>0</v>
      </c>
      <c r="AM1066" s="7" t="n">
        <f aca="false">IF(EXACT($F1066,"Paul Van Dyk"),1,0)</f>
        <v>0</v>
      </c>
      <c r="AN1066" s="7" t="n">
        <f aca="false">IF(EXACT($F1066,"The Killers"),1,0)</f>
        <v>0</v>
      </c>
    </row>
    <row r="1067" customFormat="false" ht="12.75" hidden="false" customHeight="false" outlineLevel="0" collapsed="false">
      <c r="B1067" s="3" t="n">
        <f aca="false">RANK(C1067,$C$2:$C$1496,0)</f>
        <v>695</v>
      </c>
      <c r="C1067" s="3" t="n">
        <f aca="true">RAND()</f>
        <v>0.527343532390749</v>
      </c>
      <c r="D1067" s="3" t="s">
        <v>2124</v>
      </c>
      <c r="E1067" s="7" t="n">
        <v>183</v>
      </c>
      <c r="F1067" s="3" t="s">
        <v>28</v>
      </c>
      <c r="G1067" s="3" t="s">
        <v>152</v>
      </c>
      <c r="H1067" s="3" t="s">
        <v>153</v>
      </c>
      <c r="I1067" s="7" t="n">
        <v>5</v>
      </c>
      <c r="J1067" s="7" t="n">
        <v>5</v>
      </c>
      <c r="K1067" s="7" t="n">
        <v>1998</v>
      </c>
      <c r="L1067" s="7" t="n">
        <v>80</v>
      </c>
      <c r="M1067" s="7" t="n">
        <f aca="false">IF(EXACT($H1067,"Rock"),1,0)</f>
        <v>0</v>
      </c>
      <c r="N1067" s="7" t="n">
        <f aca="false">IF(EXACT($H1067,"Electronic"),1,0)</f>
        <v>0</v>
      </c>
      <c r="O1067" s="7" t="n">
        <f aca="false">IF(EXACT($H1067,"Alternative"),1,0)</f>
        <v>0</v>
      </c>
      <c r="P1067" s="7" t="n">
        <f aca="false">IF(EXACT($H1067,"Pop"),1,0)</f>
        <v>0</v>
      </c>
      <c r="Q1067" s="7" t="n">
        <f aca="false">IF(EXACT($H1067,"Dance"),1,0)</f>
        <v>0</v>
      </c>
      <c r="R1067" s="7" t="n">
        <f aca="false">IF(EXACT($H1067,"Easy Listening"),1,0)</f>
        <v>0</v>
      </c>
      <c r="S1067" s="7" t="n">
        <f aca="false">IF(EXACT($H1067,"World"),1,0)</f>
        <v>0</v>
      </c>
      <c r="T1067" s="7" t="n">
        <f aca="false">IF(EXACT($H1067,"Comedy"),1,0)</f>
        <v>0</v>
      </c>
      <c r="U1067" s="7" t="n">
        <f aca="false">IF(EXACT($H1067,"Folk"),1,0)</f>
        <v>0</v>
      </c>
      <c r="V1067" s="7" t="n">
        <f aca="false">IF(EXACT($H1067,"Classical"),1,0)</f>
        <v>0</v>
      </c>
      <c r="W1067" s="3" t="n">
        <f aca="false">IF(AND($K1067&gt;1959,$K1067&lt;1970),1,0)</f>
        <v>0</v>
      </c>
      <c r="X1067" s="3" t="n">
        <f aca="false">IF(AND($K1067&gt;1969,$K1067&lt;1980),1,0)</f>
        <v>0</v>
      </c>
      <c r="Y1067" s="3" t="n">
        <f aca="false">IF(AND($K1067&gt;1979,$K1067&lt;1990),1,0)</f>
        <v>0</v>
      </c>
      <c r="Z1067" s="3" t="n">
        <f aca="false">IF(AND($K1067&gt;1989,$K1067&lt;2000),1,0)</f>
        <v>1</v>
      </c>
      <c r="AA1067" s="3" t="n">
        <f aca="false">IF(K1067&gt;2000,1,0)</f>
        <v>0</v>
      </c>
      <c r="AB1067" s="7" t="n">
        <f aca="false">IF(L1067=100,1,0)</f>
        <v>0</v>
      </c>
      <c r="AC1067" s="7" t="n">
        <f aca="false">IF($L1067=80,1,0)</f>
        <v>1</v>
      </c>
      <c r="AD1067" s="7" t="n">
        <f aca="false">IF($L1067=60,1,0)</f>
        <v>0</v>
      </c>
      <c r="AE1067" s="7" t="n">
        <f aca="false">IF($L1067=40,1,0)</f>
        <v>0</v>
      </c>
      <c r="AF1067" s="7" t="n">
        <f aca="false">IF($L1067=20,1,0)</f>
        <v>0</v>
      </c>
      <c r="AG1067" s="7" t="n">
        <f aca="false">IF($L1067=0,1,0)</f>
        <v>0</v>
      </c>
      <c r="AH1067" s="7" t="n">
        <f aca="false">IF(E1067&gt;(60*5),1,0)</f>
        <v>0</v>
      </c>
      <c r="AI1067" s="7" t="n">
        <f aca="false">IF(E1067&lt;60,1,0)</f>
        <v>0</v>
      </c>
      <c r="AJ1067" s="7" t="n">
        <f aca="false">IF(EXACT($F1067,"Beck"),1,0)</f>
        <v>0</v>
      </c>
      <c r="AK1067" s="7" t="n">
        <f aca="false">IF(EXACT($F1067,"Daft Punk"),1,0)</f>
        <v>0</v>
      </c>
      <c r="AL1067" s="7" t="n">
        <f aca="false">IF(EXACT($F1067,"Madonna"),1,0)</f>
        <v>0</v>
      </c>
      <c r="AM1067" s="7" t="n">
        <f aca="false">IF(EXACT($F1067,"Paul Van Dyk"),1,0)</f>
        <v>0</v>
      </c>
      <c r="AN1067" s="7" t="n">
        <f aca="false">IF(EXACT($F1067,"The Killers"),1,0)</f>
        <v>0</v>
      </c>
    </row>
    <row r="1068" customFormat="false" ht="12.75" hidden="false" customHeight="false" outlineLevel="0" collapsed="false">
      <c r="B1068" s="3" t="n">
        <f aca="false">RANK(C1068,$C$2:$C$1496,0)</f>
        <v>128</v>
      </c>
      <c r="C1068" s="3" t="n">
        <f aca="true">RAND()</f>
        <v>0.917931512421897</v>
      </c>
      <c r="D1068" s="3" t="s">
        <v>2125</v>
      </c>
      <c r="E1068" s="7" t="n">
        <v>201</v>
      </c>
      <c r="F1068" s="3" t="s">
        <v>28</v>
      </c>
      <c r="G1068" s="3" t="s">
        <v>152</v>
      </c>
      <c r="H1068" s="3" t="s">
        <v>153</v>
      </c>
      <c r="I1068" s="7" t="n">
        <v>11</v>
      </c>
      <c r="J1068" s="7" t="n">
        <v>11</v>
      </c>
      <c r="K1068" s="7" t="n">
        <v>1998</v>
      </c>
      <c r="L1068" s="7" t="n">
        <v>100</v>
      </c>
      <c r="M1068" s="7" t="n">
        <f aca="false">IF(EXACT($H1068,"Rock"),1,0)</f>
        <v>0</v>
      </c>
      <c r="N1068" s="7" t="n">
        <f aca="false">IF(EXACT($H1068,"Electronic"),1,0)</f>
        <v>0</v>
      </c>
      <c r="O1068" s="7" t="n">
        <f aca="false">IF(EXACT($H1068,"Alternative"),1,0)</f>
        <v>0</v>
      </c>
      <c r="P1068" s="7" t="n">
        <f aca="false">IF(EXACT($H1068,"Pop"),1,0)</f>
        <v>0</v>
      </c>
      <c r="Q1068" s="7" t="n">
        <f aca="false">IF(EXACT($H1068,"Dance"),1,0)</f>
        <v>0</v>
      </c>
      <c r="R1068" s="7" t="n">
        <f aca="false">IF(EXACT($H1068,"Easy Listening"),1,0)</f>
        <v>0</v>
      </c>
      <c r="S1068" s="7" t="n">
        <f aca="false">IF(EXACT($H1068,"World"),1,0)</f>
        <v>0</v>
      </c>
      <c r="T1068" s="7" t="n">
        <f aca="false">IF(EXACT($H1068,"Comedy"),1,0)</f>
        <v>0</v>
      </c>
      <c r="U1068" s="7" t="n">
        <f aca="false">IF(EXACT($H1068,"Folk"),1,0)</f>
        <v>0</v>
      </c>
      <c r="V1068" s="7" t="n">
        <f aca="false">IF(EXACT($H1068,"Classical"),1,0)</f>
        <v>0</v>
      </c>
      <c r="W1068" s="3" t="n">
        <f aca="false">IF(AND($K1068&gt;1959,$K1068&lt;1970),1,0)</f>
        <v>0</v>
      </c>
      <c r="X1068" s="3" t="n">
        <f aca="false">IF(AND($K1068&gt;1969,$K1068&lt;1980),1,0)</f>
        <v>0</v>
      </c>
      <c r="Y1068" s="3" t="n">
        <f aca="false">IF(AND($K1068&gt;1979,$K1068&lt;1990),1,0)</f>
        <v>0</v>
      </c>
      <c r="Z1068" s="3" t="n">
        <f aca="false">IF(AND($K1068&gt;1989,$K1068&lt;2000),1,0)</f>
        <v>1</v>
      </c>
      <c r="AA1068" s="3" t="n">
        <f aca="false">IF(K1068&gt;2000,1,0)</f>
        <v>0</v>
      </c>
      <c r="AB1068" s="7" t="n">
        <f aca="false">IF(L1068=100,1,0)</f>
        <v>1</v>
      </c>
      <c r="AC1068" s="7" t="n">
        <f aca="false">IF($L1068=80,1,0)</f>
        <v>0</v>
      </c>
      <c r="AD1068" s="7" t="n">
        <f aca="false">IF($L1068=60,1,0)</f>
        <v>0</v>
      </c>
      <c r="AE1068" s="7" t="n">
        <f aca="false">IF($L1068=40,1,0)</f>
        <v>0</v>
      </c>
      <c r="AF1068" s="7" t="n">
        <f aca="false">IF($L1068=20,1,0)</f>
        <v>0</v>
      </c>
      <c r="AG1068" s="7" t="n">
        <f aca="false">IF($L1068=0,1,0)</f>
        <v>0</v>
      </c>
      <c r="AH1068" s="7" t="n">
        <f aca="false">IF(E1068&gt;(60*5),1,0)</f>
        <v>0</v>
      </c>
      <c r="AI1068" s="7" t="n">
        <f aca="false">IF(E1068&lt;60,1,0)</f>
        <v>0</v>
      </c>
      <c r="AJ1068" s="7" t="n">
        <f aca="false">IF(EXACT($F1068,"Beck"),1,0)</f>
        <v>0</v>
      </c>
      <c r="AK1068" s="7" t="n">
        <f aca="false">IF(EXACT($F1068,"Daft Punk"),1,0)</f>
        <v>0</v>
      </c>
      <c r="AL1068" s="7" t="n">
        <f aca="false">IF(EXACT($F1068,"Madonna"),1,0)</f>
        <v>0</v>
      </c>
      <c r="AM1068" s="7" t="n">
        <f aca="false">IF(EXACT($F1068,"Paul Van Dyk"),1,0)</f>
        <v>0</v>
      </c>
      <c r="AN1068" s="7" t="n">
        <f aca="false">IF(EXACT($F1068,"The Killers"),1,0)</f>
        <v>0</v>
      </c>
    </row>
    <row r="1069" customFormat="false" ht="12.75" hidden="false" customHeight="false" outlineLevel="0" collapsed="false">
      <c r="B1069" s="3" t="n">
        <f aca="false">RANK(C1069,$C$2:$C$1496,0)</f>
        <v>681</v>
      </c>
      <c r="C1069" s="3" t="n">
        <f aca="true">RAND()</f>
        <v>0.536794675186202</v>
      </c>
      <c r="D1069" s="3" t="s">
        <v>2126</v>
      </c>
      <c r="E1069" s="7" t="n">
        <v>181</v>
      </c>
      <c r="F1069" s="3" t="s">
        <v>28</v>
      </c>
      <c r="G1069" s="3" t="s">
        <v>152</v>
      </c>
      <c r="H1069" s="3" t="s">
        <v>153</v>
      </c>
      <c r="I1069" s="7" t="n">
        <v>6</v>
      </c>
      <c r="J1069" s="7" t="n">
        <v>6</v>
      </c>
      <c r="K1069" s="7" t="n">
        <v>1998</v>
      </c>
      <c r="L1069" s="7" t="n">
        <v>100</v>
      </c>
      <c r="M1069" s="7" t="n">
        <f aca="false">IF(EXACT($H1069,"Rock"),1,0)</f>
        <v>0</v>
      </c>
      <c r="N1069" s="7" t="n">
        <f aca="false">IF(EXACT($H1069,"Electronic"),1,0)</f>
        <v>0</v>
      </c>
      <c r="O1069" s="7" t="n">
        <f aca="false">IF(EXACT($H1069,"Alternative"),1,0)</f>
        <v>0</v>
      </c>
      <c r="P1069" s="7" t="n">
        <f aca="false">IF(EXACT($H1069,"Pop"),1,0)</f>
        <v>0</v>
      </c>
      <c r="Q1069" s="7" t="n">
        <f aca="false">IF(EXACT($H1069,"Dance"),1,0)</f>
        <v>0</v>
      </c>
      <c r="R1069" s="7" t="n">
        <f aca="false">IF(EXACT($H1069,"Easy Listening"),1,0)</f>
        <v>0</v>
      </c>
      <c r="S1069" s="7" t="n">
        <f aca="false">IF(EXACT($H1069,"World"),1,0)</f>
        <v>0</v>
      </c>
      <c r="T1069" s="7" t="n">
        <f aca="false">IF(EXACT($H1069,"Comedy"),1,0)</f>
        <v>0</v>
      </c>
      <c r="U1069" s="7" t="n">
        <f aca="false">IF(EXACT($H1069,"Folk"),1,0)</f>
        <v>0</v>
      </c>
      <c r="V1069" s="7" t="n">
        <f aca="false">IF(EXACT($H1069,"Classical"),1,0)</f>
        <v>0</v>
      </c>
      <c r="W1069" s="3" t="n">
        <f aca="false">IF(AND($K1069&gt;1959,$K1069&lt;1970),1,0)</f>
        <v>0</v>
      </c>
      <c r="X1069" s="3" t="n">
        <f aca="false">IF(AND($K1069&gt;1969,$K1069&lt;1980),1,0)</f>
        <v>0</v>
      </c>
      <c r="Y1069" s="3" t="n">
        <f aca="false">IF(AND($K1069&gt;1979,$K1069&lt;1990),1,0)</f>
        <v>0</v>
      </c>
      <c r="Z1069" s="3" t="n">
        <f aca="false">IF(AND($K1069&gt;1989,$K1069&lt;2000),1,0)</f>
        <v>1</v>
      </c>
      <c r="AA1069" s="3" t="n">
        <f aca="false">IF(K1069&gt;2000,1,0)</f>
        <v>0</v>
      </c>
      <c r="AB1069" s="7" t="n">
        <f aca="false">IF(L1069=100,1,0)</f>
        <v>1</v>
      </c>
      <c r="AC1069" s="7" t="n">
        <f aca="false">IF($L1069=80,1,0)</f>
        <v>0</v>
      </c>
      <c r="AD1069" s="7" t="n">
        <f aca="false">IF($L1069=60,1,0)</f>
        <v>0</v>
      </c>
      <c r="AE1069" s="7" t="n">
        <f aca="false">IF($L1069=40,1,0)</f>
        <v>0</v>
      </c>
      <c r="AF1069" s="7" t="n">
        <f aca="false">IF($L1069=20,1,0)</f>
        <v>0</v>
      </c>
      <c r="AG1069" s="7" t="n">
        <f aca="false">IF($L1069=0,1,0)</f>
        <v>0</v>
      </c>
      <c r="AH1069" s="7" t="n">
        <f aca="false">IF(E1069&gt;(60*5),1,0)</f>
        <v>0</v>
      </c>
      <c r="AI1069" s="7" t="n">
        <f aca="false">IF(E1069&lt;60,1,0)</f>
        <v>0</v>
      </c>
      <c r="AJ1069" s="7" t="n">
        <f aca="false">IF(EXACT($F1069,"Beck"),1,0)</f>
        <v>0</v>
      </c>
      <c r="AK1069" s="7" t="n">
        <f aca="false">IF(EXACT($F1069,"Daft Punk"),1,0)</f>
        <v>0</v>
      </c>
      <c r="AL1069" s="7" t="n">
        <f aca="false">IF(EXACT($F1069,"Madonna"),1,0)</f>
        <v>0</v>
      </c>
      <c r="AM1069" s="7" t="n">
        <f aca="false">IF(EXACT($F1069,"Paul Van Dyk"),1,0)</f>
        <v>0</v>
      </c>
      <c r="AN1069" s="7" t="n">
        <f aca="false">IF(EXACT($F1069,"The Killers"),1,0)</f>
        <v>0</v>
      </c>
    </row>
    <row r="1070" customFormat="false" ht="12.75" hidden="false" customHeight="false" outlineLevel="0" collapsed="false">
      <c r="B1070" s="3" t="n">
        <f aca="false">RANK(C1070,$C$2:$C$1496,0)</f>
        <v>316</v>
      </c>
      <c r="C1070" s="3" t="n">
        <f aca="true">RAND()</f>
        <v>0.780270370326426</v>
      </c>
      <c r="D1070" s="3" t="s">
        <v>2127</v>
      </c>
      <c r="E1070" s="7" t="n">
        <v>201</v>
      </c>
      <c r="F1070" s="3" t="s">
        <v>28</v>
      </c>
      <c r="G1070" s="3" t="s">
        <v>152</v>
      </c>
      <c r="H1070" s="3" t="s">
        <v>153</v>
      </c>
      <c r="I1070" s="7" t="n">
        <v>2</v>
      </c>
      <c r="J1070" s="7" t="n">
        <v>2</v>
      </c>
      <c r="K1070" s="7" t="n">
        <v>1998</v>
      </c>
      <c r="L1070" s="7" t="n">
        <v>20</v>
      </c>
      <c r="M1070" s="7" t="n">
        <f aca="false">IF(EXACT($H1070,"Rock"),1,0)</f>
        <v>0</v>
      </c>
      <c r="N1070" s="7" t="n">
        <f aca="false">IF(EXACT($H1070,"Electronic"),1,0)</f>
        <v>0</v>
      </c>
      <c r="O1070" s="7" t="n">
        <f aca="false">IF(EXACT($H1070,"Alternative"),1,0)</f>
        <v>0</v>
      </c>
      <c r="P1070" s="7" t="n">
        <f aca="false">IF(EXACT($H1070,"Pop"),1,0)</f>
        <v>0</v>
      </c>
      <c r="Q1070" s="7" t="n">
        <f aca="false">IF(EXACT($H1070,"Dance"),1,0)</f>
        <v>0</v>
      </c>
      <c r="R1070" s="7" t="n">
        <f aca="false">IF(EXACT($H1070,"Easy Listening"),1,0)</f>
        <v>0</v>
      </c>
      <c r="S1070" s="7" t="n">
        <f aca="false">IF(EXACT($H1070,"World"),1,0)</f>
        <v>0</v>
      </c>
      <c r="T1070" s="7" t="n">
        <f aca="false">IF(EXACT($H1070,"Comedy"),1,0)</f>
        <v>0</v>
      </c>
      <c r="U1070" s="7" t="n">
        <f aca="false">IF(EXACT($H1070,"Folk"),1,0)</f>
        <v>0</v>
      </c>
      <c r="V1070" s="7" t="n">
        <f aca="false">IF(EXACT($H1070,"Classical"),1,0)</f>
        <v>0</v>
      </c>
      <c r="W1070" s="3" t="n">
        <f aca="false">IF(AND($K1070&gt;1959,$K1070&lt;1970),1,0)</f>
        <v>0</v>
      </c>
      <c r="X1070" s="3" t="n">
        <f aca="false">IF(AND($K1070&gt;1969,$K1070&lt;1980),1,0)</f>
        <v>0</v>
      </c>
      <c r="Y1070" s="3" t="n">
        <f aca="false">IF(AND($K1070&gt;1979,$K1070&lt;1990),1,0)</f>
        <v>0</v>
      </c>
      <c r="Z1070" s="3" t="n">
        <f aca="false">IF(AND($K1070&gt;1989,$K1070&lt;2000),1,0)</f>
        <v>1</v>
      </c>
      <c r="AA1070" s="3" t="n">
        <f aca="false">IF(K1070&gt;2000,1,0)</f>
        <v>0</v>
      </c>
      <c r="AB1070" s="7" t="n">
        <f aca="false">IF(L1070=100,1,0)</f>
        <v>0</v>
      </c>
      <c r="AC1070" s="7" t="n">
        <f aca="false">IF($L1070=80,1,0)</f>
        <v>0</v>
      </c>
      <c r="AD1070" s="7" t="n">
        <f aca="false">IF($L1070=60,1,0)</f>
        <v>0</v>
      </c>
      <c r="AE1070" s="7" t="n">
        <f aca="false">IF($L1070=40,1,0)</f>
        <v>0</v>
      </c>
      <c r="AF1070" s="7" t="n">
        <f aca="false">IF($L1070=20,1,0)</f>
        <v>1</v>
      </c>
      <c r="AG1070" s="7" t="n">
        <f aca="false">IF($L1070=0,1,0)</f>
        <v>0</v>
      </c>
      <c r="AH1070" s="7" t="n">
        <f aca="false">IF(E1070&gt;(60*5),1,0)</f>
        <v>0</v>
      </c>
      <c r="AI1070" s="7" t="n">
        <f aca="false">IF(E1070&lt;60,1,0)</f>
        <v>0</v>
      </c>
      <c r="AJ1070" s="7" t="n">
        <f aca="false">IF(EXACT($F1070,"Beck"),1,0)</f>
        <v>0</v>
      </c>
      <c r="AK1070" s="7" t="n">
        <f aca="false">IF(EXACT($F1070,"Daft Punk"),1,0)</f>
        <v>0</v>
      </c>
      <c r="AL1070" s="7" t="n">
        <f aca="false">IF(EXACT($F1070,"Madonna"),1,0)</f>
        <v>0</v>
      </c>
      <c r="AM1070" s="7" t="n">
        <f aca="false">IF(EXACT($F1070,"Paul Van Dyk"),1,0)</f>
        <v>0</v>
      </c>
      <c r="AN1070" s="7" t="n">
        <f aca="false">IF(EXACT($F1070,"The Killers"),1,0)</f>
        <v>0</v>
      </c>
    </row>
    <row r="1071" customFormat="false" ht="12.75" hidden="false" customHeight="false" outlineLevel="0" collapsed="false">
      <c r="B1071" s="3" t="n">
        <f aca="false">RANK(C1071,$C$2:$C$1496,0)</f>
        <v>1180</v>
      </c>
      <c r="C1071" s="3" t="n">
        <f aca="true">RAND()</f>
        <v>0.20708980085626</v>
      </c>
      <c r="D1071" s="3" t="s">
        <v>2128</v>
      </c>
      <c r="E1071" s="7" t="n">
        <v>130</v>
      </c>
      <c r="F1071" s="3" t="s">
        <v>28</v>
      </c>
      <c r="G1071" s="3" t="s">
        <v>152</v>
      </c>
      <c r="H1071" s="3" t="s">
        <v>153</v>
      </c>
      <c r="I1071" s="7" t="n">
        <v>13</v>
      </c>
      <c r="J1071" s="7" t="n">
        <v>13</v>
      </c>
      <c r="K1071" s="7" t="n">
        <v>1998</v>
      </c>
      <c r="L1071" s="7" t="n">
        <v>40</v>
      </c>
      <c r="M1071" s="7" t="n">
        <f aca="false">IF(EXACT($H1071,"Rock"),1,0)</f>
        <v>0</v>
      </c>
      <c r="N1071" s="7" t="n">
        <f aca="false">IF(EXACT($H1071,"Electronic"),1,0)</f>
        <v>0</v>
      </c>
      <c r="O1071" s="7" t="n">
        <f aca="false">IF(EXACT($H1071,"Alternative"),1,0)</f>
        <v>0</v>
      </c>
      <c r="P1071" s="7" t="n">
        <f aca="false">IF(EXACT($H1071,"Pop"),1,0)</f>
        <v>0</v>
      </c>
      <c r="Q1071" s="7" t="n">
        <f aca="false">IF(EXACT($H1071,"Dance"),1,0)</f>
        <v>0</v>
      </c>
      <c r="R1071" s="7" t="n">
        <f aca="false">IF(EXACT($H1071,"Easy Listening"),1,0)</f>
        <v>0</v>
      </c>
      <c r="S1071" s="7" t="n">
        <f aca="false">IF(EXACT($H1071,"World"),1,0)</f>
        <v>0</v>
      </c>
      <c r="T1071" s="7" t="n">
        <f aca="false">IF(EXACT($H1071,"Comedy"),1,0)</f>
        <v>0</v>
      </c>
      <c r="U1071" s="7" t="n">
        <f aca="false">IF(EXACT($H1071,"Folk"),1,0)</f>
        <v>0</v>
      </c>
      <c r="V1071" s="7" t="n">
        <f aca="false">IF(EXACT($H1071,"Classical"),1,0)</f>
        <v>0</v>
      </c>
      <c r="W1071" s="3" t="n">
        <f aca="false">IF(AND($K1071&gt;1959,$K1071&lt;1970),1,0)</f>
        <v>0</v>
      </c>
      <c r="X1071" s="3" t="n">
        <f aca="false">IF(AND($K1071&gt;1969,$K1071&lt;1980),1,0)</f>
        <v>0</v>
      </c>
      <c r="Y1071" s="3" t="n">
        <f aca="false">IF(AND($K1071&gt;1979,$K1071&lt;1990),1,0)</f>
        <v>0</v>
      </c>
      <c r="Z1071" s="3" t="n">
        <f aca="false">IF(AND($K1071&gt;1989,$K1071&lt;2000),1,0)</f>
        <v>1</v>
      </c>
      <c r="AA1071" s="3" t="n">
        <f aca="false">IF(K1071&gt;2000,1,0)</f>
        <v>0</v>
      </c>
      <c r="AB1071" s="7" t="n">
        <f aca="false">IF(L1071=100,1,0)</f>
        <v>0</v>
      </c>
      <c r="AC1071" s="7" t="n">
        <f aca="false">IF($L1071=80,1,0)</f>
        <v>0</v>
      </c>
      <c r="AD1071" s="7" t="n">
        <f aca="false">IF($L1071=60,1,0)</f>
        <v>0</v>
      </c>
      <c r="AE1071" s="7" t="n">
        <f aca="false">IF($L1071=40,1,0)</f>
        <v>1</v>
      </c>
      <c r="AF1071" s="7" t="n">
        <f aca="false">IF($L1071=20,1,0)</f>
        <v>0</v>
      </c>
      <c r="AG1071" s="7" t="n">
        <f aca="false">IF($L1071=0,1,0)</f>
        <v>0</v>
      </c>
      <c r="AH1071" s="7" t="n">
        <f aca="false">IF(E1071&gt;(60*5),1,0)</f>
        <v>0</v>
      </c>
      <c r="AI1071" s="7" t="n">
        <f aca="false">IF(E1071&lt;60,1,0)</f>
        <v>0</v>
      </c>
      <c r="AJ1071" s="7" t="n">
        <f aca="false">IF(EXACT($F1071,"Beck"),1,0)</f>
        <v>0</v>
      </c>
      <c r="AK1071" s="7" t="n">
        <f aca="false">IF(EXACT($F1071,"Daft Punk"),1,0)</f>
        <v>0</v>
      </c>
      <c r="AL1071" s="7" t="n">
        <f aca="false">IF(EXACT($F1071,"Madonna"),1,0)</f>
        <v>0</v>
      </c>
      <c r="AM1071" s="7" t="n">
        <f aca="false">IF(EXACT($F1071,"Paul Van Dyk"),1,0)</f>
        <v>0</v>
      </c>
      <c r="AN1071" s="7" t="n">
        <f aca="false">IF(EXACT($F1071,"The Killers"),1,0)</f>
        <v>0</v>
      </c>
    </row>
    <row r="1072" customFormat="false" ht="12.75" hidden="false" customHeight="false" outlineLevel="0" collapsed="false">
      <c r="B1072" s="3" t="n">
        <f aca="false">RANK(C1072,$C$2:$C$1496,0)</f>
        <v>163</v>
      </c>
      <c r="C1072" s="3" t="n">
        <f aca="true">RAND()</f>
        <v>0.894876943851706</v>
      </c>
      <c r="D1072" s="3" t="s">
        <v>2129</v>
      </c>
      <c r="E1072" s="7" t="n">
        <v>259</v>
      </c>
      <c r="F1072" s="3" t="s">
        <v>28</v>
      </c>
      <c r="G1072" s="3" t="s">
        <v>152</v>
      </c>
      <c r="H1072" s="3" t="s">
        <v>153</v>
      </c>
      <c r="I1072" s="7" t="n">
        <v>16</v>
      </c>
      <c r="J1072" s="7" t="n">
        <v>16</v>
      </c>
      <c r="K1072" s="7" t="n">
        <v>1998</v>
      </c>
      <c r="L1072" s="7" t="n">
        <v>40</v>
      </c>
      <c r="M1072" s="7" t="n">
        <f aca="false">IF(EXACT($H1072,"Rock"),1,0)</f>
        <v>0</v>
      </c>
      <c r="N1072" s="7" t="n">
        <f aca="false">IF(EXACT($H1072,"Electronic"),1,0)</f>
        <v>0</v>
      </c>
      <c r="O1072" s="7" t="n">
        <f aca="false">IF(EXACT($H1072,"Alternative"),1,0)</f>
        <v>0</v>
      </c>
      <c r="P1072" s="7" t="n">
        <f aca="false">IF(EXACT($H1072,"Pop"),1,0)</f>
        <v>0</v>
      </c>
      <c r="Q1072" s="7" t="n">
        <f aca="false">IF(EXACT($H1072,"Dance"),1,0)</f>
        <v>0</v>
      </c>
      <c r="R1072" s="7" t="n">
        <f aca="false">IF(EXACT($H1072,"Easy Listening"),1,0)</f>
        <v>0</v>
      </c>
      <c r="S1072" s="7" t="n">
        <f aca="false">IF(EXACT($H1072,"World"),1,0)</f>
        <v>0</v>
      </c>
      <c r="T1072" s="7" t="n">
        <f aca="false">IF(EXACT($H1072,"Comedy"),1,0)</f>
        <v>0</v>
      </c>
      <c r="U1072" s="7" t="n">
        <f aca="false">IF(EXACT($H1072,"Folk"),1,0)</f>
        <v>0</v>
      </c>
      <c r="V1072" s="7" t="n">
        <f aca="false">IF(EXACT($H1072,"Classical"),1,0)</f>
        <v>0</v>
      </c>
      <c r="W1072" s="3" t="n">
        <f aca="false">IF(AND($K1072&gt;1959,$K1072&lt;1970),1,0)</f>
        <v>0</v>
      </c>
      <c r="X1072" s="3" t="n">
        <f aca="false">IF(AND($K1072&gt;1969,$K1072&lt;1980),1,0)</f>
        <v>0</v>
      </c>
      <c r="Y1072" s="3" t="n">
        <f aca="false">IF(AND($K1072&gt;1979,$K1072&lt;1990),1,0)</f>
        <v>0</v>
      </c>
      <c r="Z1072" s="3" t="n">
        <f aca="false">IF(AND($K1072&gt;1989,$K1072&lt;2000),1,0)</f>
        <v>1</v>
      </c>
      <c r="AA1072" s="3" t="n">
        <f aca="false">IF(K1072&gt;2000,1,0)</f>
        <v>0</v>
      </c>
      <c r="AB1072" s="7" t="n">
        <f aca="false">IF(L1072=100,1,0)</f>
        <v>0</v>
      </c>
      <c r="AC1072" s="7" t="n">
        <f aca="false">IF($L1072=80,1,0)</f>
        <v>0</v>
      </c>
      <c r="AD1072" s="7" t="n">
        <f aca="false">IF($L1072=60,1,0)</f>
        <v>0</v>
      </c>
      <c r="AE1072" s="7" t="n">
        <f aca="false">IF($L1072=40,1,0)</f>
        <v>1</v>
      </c>
      <c r="AF1072" s="7" t="n">
        <f aca="false">IF($L1072=20,1,0)</f>
        <v>0</v>
      </c>
      <c r="AG1072" s="7" t="n">
        <f aca="false">IF($L1072=0,1,0)</f>
        <v>0</v>
      </c>
      <c r="AH1072" s="7" t="n">
        <f aca="false">IF(E1072&gt;(60*5),1,0)</f>
        <v>0</v>
      </c>
      <c r="AI1072" s="7" t="n">
        <f aca="false">IF(E1072&lt;60,1,0)</f>
        <v>0</v>
      </c>
      <c r="AJ1072" s="7" t="n">
        <f aca="false">IF(EXACT($F1072,"Beck"),1,0)</f>
        <v>0</v>
      </c>
      <c r="AK1072" s="7" t="n">
        <f aca="false">IF(EXACT($F1072,"Daft Punk"),1,0)</f>
        <v>0</v>
      </c>
      <c r="AL1072" s="7" t="n">
        <f aca="false">IF(EXACT($F1072,"Madonna"),1,0)</f>
        <v>0</v>
      </c>
      <c r="AM1072" s="7" t="n">
        <f aca="false">IF(EXACT($F1072,"Paul Van Dyk"),1,0)</f>
        <v>0</v>
      </c>
      <c r="AN1072" s="7" t="n">
        <f aca="false">IF(EXACT($F1072,"The Killers"),1,0)</f>
        <v>0</v>
      </c>
    </row>
    <row r="1073" customFormat="false" ht="12.75" hidden="false" customHeight="false" outlineLevel="0" collapsed="false">
      <c r="B1073" s="3" t="n">
        <f aca="false">RANK(C1073,$C$2:$C$1496,0)</f>
        <v>1210</v>
      </c>
      <c r="C1073" s="3" t="n">
        <f aca="true">RAND()</f>
        <v>0.189093229005539</v>
      </c>
      <c r="D1073" s="3" t="s">
        <v>2130</v>
      </c>
      <c r="E1073" s="7" t="n">
        <v>173</v>
      </c>
      <c r="F1073" s="3" t="s">
        <v>28</v>
      </c>
      <c r="G1073" s="3" t="s">
        <v>152</v>
      </c>
      <c r="H1073" s="3" t="s">
        <v>153</v>
      </c>
      <c r="I1073" s="7" t="n">
        <v>4</v>
      </c>
      <c r="J1073" s="7" t="n">
        <v>4</v>
      </c>
      <c r="K1073" s="7" t="n">
        <v>1998</v>
      </c>
      <c r="L1073" s="7" t="n">
        <v>40</v>
      </c>
      <c r="M1073" s="7" t="n">
        <f aca="false">IF(EXACT($H1073,"Rock"),1,0)</f>
        <v>0</v>
      </c>
      <c r="N1073" s="7" t="n">
        <f aca="false">IF(EXACT($H1073,"Electronic"),1,0)</f>
        <v>0</v>
      </c>
      <c r="O1073" s="7" t="n">
        <f aca="false">IF(EXACT($H1073,"Alternative"),1,0)</f>
        <v>0</v>
      </c>
      <c r="P1073" s="7" t="n">
        <f aca="false">IF(EXACT($H1073,"Pop"),1,0)</f>
        <v>0</v>
      </c>
      <c r="Q1073" s="7" t="n">
        <f aca="false">IF(EXACT($H1073,"Dance"),1,0)</f>
        <v>0</v>
      </c>
      <c r="R1073" s="7" t="n">
        <f aca="false">IF(EXACT($H1073,"Easy Listening"),1,0)</f>
        <v>0</v>
      </c>
      <c r="S1073" s="7" t="n">
        <f aca="false">IF(EXACT($H1073,"World"),1,0)</f>
        <v>0</v>
      </c>
      <c r="T1073" s="7" t="n">
        <f aca="false">IF(EXACT($H1073,"Comedy"),1,0)</f>
        <v>0</v>
      </c>
      <c r="U1073" s="7" t="n">
        <f aca="false">IF(EXACT($H1073,"Folk"),1,0)</f>
        <v>0</v>
      </c>
      <c r="V1073" s="7" t="n">
        <f aca="false">IF(EXACT($H1073,"Classical"),1,0)</f>
        <v>0</v>
      </c>
      <c r="W1073" s="3" t="n">
        <f aca="false">IF(AND($K1073&gt;1959,$K1073&lt;1970),1,0)</f>
        <v>0</v>
      </c>
      <c r="X1073" s="3" t="n">
        <f aca="false">IF(AND($K1073&gt;1969,$K1073&lt;1980),1,0)</f>
        <v>0</v>
      </c>
      <c r="Y1073" s="3" t="n">
        <f aca="false">IF(AND($K1073&gt;1979,$K1073&lt;1990),1,0)</f>
        <v>0</v>
      </c>
      <c r="Z1073" s="3" t="n">
        <f aca="false">IF(AND($K1073&gt;1989,$K1073&lt;2000),1,0)</f>
        <v>1</v>
      </c>
      <c r="AA1073" s="3" t="n">
        <f aca="false">IF(K1073&gt;2000,1,0)</f>
        <v>0</v>
      </c>
      <c r="AB1073" s="7" t="n">
        <f aca="false">IF(L1073=100,1,0)</f>
        <v>0</v>
      </c>
      <c r="AC1073" s="7" t="n">
        <f aca="false">IF($L1073=80,1,0)</f>
        <v>0</v>
      </c>
      <c r="AD1073" s="7" t="n">
        <f aca="false">IF($L1073=60,1,0)</f>
        <v>0</v>
      </c>
      <c r="AE1073" s="7" t="n">
        <f aca="false">IF($L1073=40,1,0)</f>
        <v>1</v>
      </c>
      <c r="AF1073" s="7" t="n">
        <f aca="false">IF($L1073=20,1,0)</f>
        <v>0</v>
      </c>
      <c r="AG1073" s="7" t="n">
        <f aca="false">IF($L1073=0,1,0)</f>
        <v>0</v>
      </c>
      <c r="AH1073" s="7" t="n">
        <f aca="false">IF(E1073&gt;(60*5),1,0)</f>
        <v>0</v>
      </c>
      <c r="AI1073" s="7" t="n">
        <f aca="false">IF(E1073&lt;60,1,0)</f>
        <v>0</v>
      </c>
      <c r="AJ1073" s="7" t="n">
        <f aca="false">IF(EXACT($F1073,"Beck"),1,0)</f>
        <v>0</v>
      </c>
      <c r="AK1073" s="7" t="n">
        <f aca="false">IF(EXACT($F1073,"Daft Punk"),1,0)</f>
        <v>0</v>
      </c>
      <c r="AL1073" s="7" t="n">
        <f aca="false">IF(EXACT($F1073,"Madonna"),1,0)</f>
        <v>0</v>
      </c>
      <c r="AM1073" s="7" t="n">
        <f aca="false">IF(EXACT($F1073,"Paul Van Dyk"),1,0)</f>
        <v>0</v>
      </c>
      <c r="AN1073" s="7" t="n">
        <f aca="false">IF(EXACT($F1073,"The Killers"),1,0)</f>
        <v>0</v>
      </c>
    </row>
    <row r="1074" customFormat="false" ht="12.75" hidden="false" customHeight="false" outlineLevel="0" collapsed="false">
      <c r="B1074" s="3" t="n">
        <f aca="false">RANK(C1074,$C$2:$C$1496,0)</f>
        <v>35</v>
      </c>
      <c r="C1074" s="3" t="n">
        <f aca="true">RAND()</f>
        <v>0.977767315774008</v>
      </c>
      <c r="D1074" s="3" t="s">
        <v>2131</v>
      </c>
      <c r="E1074" s="7" t="n">
        <v>181</v>
      </c>
      <c r="F1074" s="3" t="s">
        <v>28</v>
      </c>
      <c r="G1074" s="3" t="s">
        <v>152</v>
      </c>
      <c r="H1074" s="3" t="s">
        <v>153</v>
      </c>
      <c r="I1074" s="7" t="n">
        <v>3</v>
      </c>
      <c r="J1074" s="7" t="n">
        <v>3</v>
      </c>
      <c r="K1074" s="7" t="n">
        <v>1998</v>
      </c>
      <c r="L1074" s="7" t="n">
        <v>40</v>
      </c>
      <c r="M1074" s="7" t="n">
        <f aca="false">IF(EXACT($H1074,"Rock"),1,0)</f>
        <v>0</v>
      </c>
      <c r="N1074" s="7" t="n">
        <f aca="false">IF(EXACT($H1074,"Electronic"),1,0)</f>
        <v>0</v>
      </c>
      <c r="O1074" s="7" t="n">
        <f aca="false">IF(EXACT($H1074,"Alternative"),1,0)</f>
        <v>0</v>
      </c>
      <c r="P1074" s="7" t="n">
        <f aca="false">IF(EXACT($H1074,"Pop"),1,0)</f>
        <v>0</v>
      </c>
      <c r="Q1074" s="7" t="n">
        <f aca="false">IF(EXACT($H1074,"Dance"),1,0)</f>
        <v>0</v>
      </c>
      <c r="R1074" s="7" t="n">
        <f aca="false">IF(EXACT($H1074,"Easy Listening"),1,0)</f>
        <v>0</v>
      </c>
      <c r="S1074" s="7" t="n">
        <f aca="false">IF(EXACT($H1074,"World"),1,0)</f>
        <v>0</v>
      </c>
      <c r="T1074" s="7" t="n">
        <f aca="false">IF(EXACT($H1074,"Comedy"),1,0)</f>
        <v>0</v>
      </c>
      <c r="U1074" s="7" t="n">
        <f aca="false">IF(EXACT($H1074,"Folk"),1,0)</f>
        <v>0</v>
      </c>
      <c r="V1074" s="7" t="n">
        <f aca="false">IF(EXACT($H1074,"Classical"),1,0)</f>
        <v>0</v>
      </c>
      <c r="W1074" s="3" t="n">
        <f aca="false">IF(AND($K1074&gt;1959,$K1074&lt;1970),1,0)</f>
        <v>0</v>
      </c>
      <c r="X1074" s="3" t="n">
        <f aca="false">IF(AND($K1074&gt;1969,$K1074&lt;1980),1,0)</f>
        <v>0</v>
      </c>
      <c r="Y1074" s="3" t="n">
        <f aca="false">IF(AND($K1074&gt;1979,$K1074&lt;1990),1,0)</f>
        <v>0</v>
      </c>
      <c r="Z1074" s="3" t="n">
        <f aca="false">IF(AND($K1074&gt;1989,$K1074&lt;2000),1,0)</f>
        <v>1</v>
      </c>
      <c r="AA1074" s="3" t="n">
        <f aca="false">IF(K1074&gt;2000,1,0)</f>
        <v>0</v>
      </c>
      <c r="AB1074" s="7" t="n">
        <f aca="false">IF(L1074=100,1,0)</f>
        <v>0</v>
      </c>
      <c r="AC1074" s="7" t="n">
        <f aca="false">IF($L1074=80,1,0)</f>
        <v>0</v>
      </c>
      <c r="AD1074" s="7" t="n">
        <f aca="false">IF($L1074=60,1,0)</f>
        <v>0</v>
      </c>
      <c r="AE1074" s="7" t="n">
        <f aca="false">IF($L1074=40,1,0)</f>
        <v>1</v>
      </c>
      <c r="AF1074" s="7" t="n">
        <f aca="false">IF($L1074=20,1,0)</f>
        <v>0</v>
      </c>
      <c r="AG1074" s="7" t="n">
        <f aca="false">IF($L1074=0,1,0)</f>
        <v>0</v>
      </c>
      <c r="AH1074" s="7" t="n">
        <f aca="false">IF(E1074&gt;(60*5),1,0)</f>
        <v>0</v>
      </c>
      <c r="AI1074" s="7" t="n">
        <f aca="false">IF(E1074&lt;60,1,0)</f>
        <v>0</v>
      </c>
      <c r="AJ1074" s="7" t="n">
        <f aca="false">IF(EXACT($F1074,"Beck"),1,0)</f>
        <v>0</v>
      </c>
      <c r="AK1074" s="7" t="n">
        <f aca="false">IF(EXACT($F1074,"Daft Punk"),1,0)</f>
        <v>0</v>
      </c>
      <c r="AL1074" s="7" t="n">
        <f aca="false">IF(EXACT($F1074,"Madonna"),1,0)</f>
        <v>0</v>
      </c>
      <c r="AM1074" s="7" t="n">
        <f aca="false">IF(EXACT($F1074,"Paul Van Dyk"),1,0)</f>
        <v>0</v>
      </c>
      <c r="AN1074" s="7" t="n">
        <f aca="false">IF(EXACT($F1074,"The Killers"),1,0)</f>
        <v>0</v>
      </c>
    </row>
    <row r="1075" customFormat="false" ht="12.75" hidden="false" customHeight="false" outlineLevel="0" collapsed="false">
      <c r="B1075" s="3" t="n">
        <f aca="false">RANK(C1075,$C$2:$C$1496,0)</f>
        <v>18</v>
      </c>
      <c r="C1075" s="3" t="n">
        <f aca="true">RAND()</f>
        <v>0.988684294652812</v>
      </c>
      <c r="D1075" s="3" t="s">
        <v>2132</v>
      </c>
      <c r="E1075" s="7" t="n">
        <v>179</v>
      </c>
      <c r="F1075" s="3" t="s">
        <v>28</v>
      </c>
      <c r="G1075" s="3" t="s">
        <v>152</v>
      </c>
      <c r="H1075" s="3" t="s">
        <v>153</v>
      </c>
      <c r="I1075" s="7" t="n">
        <v>8</v>
      </c>
      <c r="J1075" s="7" t="n">
        <v>8</v>
      </c>
      <c r="K1075" s="7" t="n">
        <v>1998</v>
      </c>
      <c r="L1075" s="7" t="n">
        <v>60</v>
      </c>
      <c r="M1075" s="7" t="n">
        <f aca="false">IF(EXACT($H1075,"Rock"),1,0)</f>
        <v>0</v>
      </c>
      <c r="N1075" s="7" t="n">
        <f aca="false">IF(EXACT($H1075,"Electronic"),1,0)</f>
        <v>0</v>
      </c>
      <c r="O1075" s="7" t="n">
        <f aca="false">IF(EXACT($H1075,"Alternative"),1,0)</f>
        <v>0</v>
      </c>
      <c r="P1075" s="7" t="n">
        <f aca="false">IF(EXACT($H1075,"Pop"),1,0)</f>
        <v>0</v>
      </c>
      <c r="Q1075" s="7" t="n">
        <f aca="false">IF(EXACT($H1075,"Dance"),1,0)</f>
        <v>0</v>
      </c>
      <c r="R1075" s="7" t="n">
        <f aca="false">IF(EXACT($H1075,"Easy Listening"),1,0)</f>
        <v>0</v>
      </c>
      <c r="S1075" s="7" t="n">
        <f aca="false">IF(EXACT($H1075,"World"),1,0)</f>
        <v>0</v>
      </c>
      <c r="T1075" s="7" t="n">
        <f aca="false">IF(EXACT($H1075,"Comedy"),1,0)</f>
        <v>0</v>
      </c>
      <c r="U1075" s="7" t="n">
        <f aca="false">IF(EXACT($H1075,"Folk"),1,0)</f>
        <v>0</v>
      </c>
      <c r="V1075" s="7" t="n">
        <f aca="false">IF(EXACT($H1075,"Classical"),1,0)</f>
        <v>0</v>
      </c>
      <c r="W1075" s="3" t="n">
        <f aca="false">IF(AND($K1075&gt;1959,$K1075&lt;1970),1,0)</f>
        <v>0</v>
      </c>
      <c r="X1075" s="3" t="n">
        <f aca="false">IF(AND($K1075&gt;1969,$K1075&lt;1980),1,0)</f>
        <v>0</v>
      </c>
      <c r="Y1075" s="3" t="n">
        <f aca="false">IF(AND($K1075&gt;1979,$K1075&lt;1990),1,0)</f>
        <v>0</v>
      </c>
      <c r="Z1075" s="3" t="n">
        <f aca="false">IF(AND($K1075&gt;1989,$K1075&lt;2000),1,0)</f>
        <v>1</v>
      </c>
      <c r="AA1075" s="3" t="n">
        <f aca="false">IF(K1075&gt;2000,1,0)</f>
        <v>0</v>
      </c>
      <c r="AB1075" s="7" t="n">
        <f aca="false">IF(L1075=100,1,0)</f>
        <v>0</v>
      </c>
      <c r="AC1075" s="7" t="n">
        <f aca="false">IF($L1075=80,1,0)</f>
        <v>0</v>
      </c>
      <c r="AD1075" s="7" t="n">
        <f aca="false">IF($L1075=60,1,0)</f>
        <v>1</v>
      </c>
      <c r="AE1075" s="7" t="n">
        <f aca="false">IF($L1075=40,1,0)</f>
        <v>0</v>
      </c>
      <c r="AF1075" s="7" t="n">
        <f aca="false">IF($L1075=20,1,0)</f>
        <v>0</v>
      </c>
      <c r="AG1075" s="7" t="n">
        <f aca="false">IF($L1075=0,1,0)</f>
        <v>0</v>
      </c>
      <c r="AH1075" s="7" t="n">
        <f aca="false">IF(E1075&gt;(60*5),1,0)</f>
        <v>0</v>
      </c>
      <c r="AI1075" s="7" t="n">
        <f aca="false">IF(E1075&lt;60,1,0)</f>
        <v>0</v>
      </c>
      <c r="AJ1075" s="7" t="n">
        <f aca="false">IF(EXACT($F1075,"Beck"),1,0)</f>
        <v>0</v>
      </c>
      <c r="AK1075" s="7" t="n">
        <f aca="false">IF(EXACT($F1075,"Daft Punk"),1,0)</f>
        <v>0</v>
      </c>
      <c r="AL1075" s="7" t="n">
        <f aca="false">IF(EXACT($F1075,"Madonna"),1,0)</f>
        <v>0</v>
      </c>
      <c r="AM1075" s="7" t="n">
        <f aca="false">IF(EXACT($F1075,"Paul Van Dyk"),1,0)</f>
        <v>0</v>
      </c>
      <c r="AN1075" s="7" t="n">
        <f aca="false">IF(EXACT($F1075,"The Killers"),1,0)</f>
        <v>0</v>
      </c>
    </row>
    <row r="1076" customFormat="false" ht="12.75" hidden="false" customHeight="false" outlineLevel="0" collapsed="false">
      <c r="B1076" s="3" t="n">
        <f aca="false">RANK(C1076,$C$2:$C$1496,0)</f>
        <v>1103</v>
      </c>
      <c r="C1076" s="3" t="n">
        <f aca="true">RAND()</f>
        <v>0.259588832256175</v>
      </c>
      <c r="D1076" s="3" t="s">
        <v>2133</v>
      </c>
      <c r="E1076" s="7" t="n">
        <v>145</v>
      </c>
      <c r="F1076" s="3" t="s">
        <v>28</v>
      </c>
      <c r="G1076" s="3" t="s">
        <v>152</v>
      </c>
      <c r="H1076" s="3" t="s">
        <v>153</v>
      </c>
      <c r="I1076" s="7" t="n">
        <v>14</v>
      </c>
      <c r="J1076" s="7" t="n">
        <v>14</v>
      </c>
      <c r="K1076" s="7" t="n">
        <v>1998</v>
      </c>
      <c r="L1076" s="7" t="n">
        <v>80</v>
      </c>
      <c r="M1076" s="7" t="n">
        <f aca="false">IF(EXACT($H1076,"Rock"),1,0)</f>
        <v>0</v>
      </c>
      <c r="N1076" s="7" t="n">
        <f aca="false">IF(EXACT($H1076,"Electronic"),1,0)</f>
        <v>0</v>
      </c>
      <c r="O1076" s="7" t="n">
        <f aca="false">IF(EXACT($H1076,"Alternative"),1,0)</f>
        <v>0</v>
      </c>
      <c r="P1076" s="7" t="n">
        <f aca="false">IF(EXACT($H1076,"Pop"),1,0)</f>
        <v>0</v>
      </c>
      <c r="Q1076" s="7" t="n">
        <f aca="false">IF(EXACT($H1076,"Dance"),1,0)</f>
        <v>0</v>
      </c>
      <c r="R1076" s="7" t="n">
        <f aca="false">IF(EXACT($H1076,"Easy Listening"),1,0)</f>
        <v>0</v>
      </c>
      <c r="S1076" s="7" t="n">
        <f aca="false">IF(EXACT($H1076,"World"),1,0)</f>
        <v>0</v>
      </c>
      <c r="T1076" s="7" t="n">
        <f aca="false">IF(EXACT($H1076,"Comedy"),1,0)</f>
        <v>0</v>
      </c>
      <c r="U1076" s="7" t="n">
        <f aca="false">IF(EXACT($H1076,"Folk"),1,0)</f>
        <v>0</v>
      </c>
      <c r="V1076" s="7" t="n">
        <f aca="false">IF(EXACT($H1076,"Classical"),1,0)</f>
        <v>0</v>
      </c>
      <c r="W1076" s="3" t="n">
        <f aca="false">IF(AND($K1076&gt;1959,$K1076&lt;1970),1,0)</f>
        <v>0</v>
      </c>
      <c r="X1076" s="3" t="n">
        <f aca="false">IF(AND($K1076&gt;1969,$K1076&lt;1980),1,0)</f>
        <v>0</v>
      </c>
      <c r="Y1076" s="3" t="n">
        <f aca="false">IF(AND($K1076&gt;1979,$K1076&lt;1990),1,0)</f>
        <v>0</v>
      </c>
      <c r="Z1076" s="3" t="n">
        <f aca="false">IF(AND($K1076&gt;1989,$K1076&lt;2000),1,0)</f>
        <v>1</v>
      </c>
      <c r="AA1076" s="3" t="n">
        <f aca="false">IF(K1076&gt;2000,1,0)</f>
        <v>0</v>
      </c>
      <c r="AB1076" s="7" t="n">
        <f aca="false">IF(L1076=100,1,0)</f>
        <v>0</v>
      </c>
      <c r="AC1076" s="7" t="n">
        <f aca="false">IF($L1076=80,1,0)</f>
        <v>1</v>
      </c>
      <c r="AD1076" s="7" t="n">
        <f aca="false">IF($L1076=60,1,0)</f>
        <v>0</v>
      </c>
      <c r="AE1076" s="7" t="n">
        <f aca="false">IF($L1076=40,1,0)</f>
        <v>0</v>
      </c>
      <c r="AF1076" s="7" t="n">
        <f aca="false">IF($L1076=20,1,0)</f>
        <v>0</v>
      </c>
      <c r="AG1076" s="7" t="n">
        <f aca="false">IF($L1076=0,1,0)</f>
        <v>0</v>
      </c>
      <c r="AH1076" s="7" t="n">
        <f aca="false">IF(E1076&gt;(60*5),1,0)</f>
        <v>0</v>
      </c>
      <c r="AI1076" s="7" t="n">
        <f aca="false">IF(E1076&lt;60,1,0)</f>
        <v>0</v>
      </c>
      <c r="AJ1076" s="7" t="n">
        <f aca="false">IF(EXACT($F1076,"Beck"),1,0)</f>
        <v>0</v>
      </c>
      <c r="AK1076" s="7" t="n">
        <f aca="false">IF(EXACT($F1076,"Daft Punk"),1,0)</f>
        <v>0</v>
      </c>
      <c r="AL1076" s="7" t="n">
        <f aca="false">IF(EXACT($F1076,"Madonna"),1,0)</f>
        <v>0</v>
      </c>
      <c r="AM1076" s="7" t="n">
        <f aca="false">IF(EXACT($F1076,"Paul Van Dyk"),1,0)</f>
        <v>0</v>
      </c>
      <c r="AN1076" s="7" t="n">
        <f aca="false">IF(EXACT($F1076,"The Killers"),1,0)</f>
        <v>0</v>
      </c>
    </row>
    <row r="1077" customFormat="false" ht="12.75" hidden="false" customHeight="false" outlineLevel="0" collapsed="false">
      <c r="B1077" s="3" t="n">
        <f aca="false">RANK(C1077,$C$2:$C$1496,0)</f>
        <v>250</v>
      </c>
      <c r="C1077" s="3" t="n">
        <f aca="true">RAND()</f>
        <v>0.823591953160543</v>
      </c>
      <c r="D1077" s="3" t="s">
        <v>11</v>
      </c>
      <c r="E1077" s="7" t="n">
        <v>163</v>
      </c>
      <c r="F1077" s="3" t="s">
        <v>28</v>
      </c>
      <c r="G1077" s="3" t="s">
        <v>152</v>
      </c>
      <c r="H1077" s="3" t="s">
        <v>153</v>
      </c>
      <c r="I1077" s="7" t="n">
        <v>9</v>
      </c>
      <c r="J1077" s="7" t="n">
        <v>9</v>
      </c>
      <c r="K1077" s="7" t="n">
        <v>1998</v>
      </c>
      <c r="L1077" s="7" t="n">
        <v>40</v>
      </c>
      <c r="M1077" s="7" t="n">
        <f aca="false">IF(EXACT($H1077,"Rock"),1,0)</f>
        <v>0</v>
      </c>
      <c r="N1077" s="7" t="n">
        <f aca="false">IF(EXACT($H1077,"Electronic"),1,0)</f>
        <v>0</v>
      </c>
      <c r="O1077" s="7" t="n">
        <f aca="false">IF(EXACT($H1077,"Alternative"),1,0)</f>
        <v>0</v>
      </c>
      <c r="P1077" s="7" t="n">
        <f aca="false">IF(EXACT($H1077,"Pop"),1,0)</f>
        <v>0</v>
      </c>
      <c r="Q1077" s="7" t="n">
        <f aca="false">IF(EXACT($H1077,"Dance"),1,0)</f>
        <v>0</v>
      </c>
      <c r="R1077" s="7" t="n">
        <f aca="false">IF(EXACT($H1077,"Easy Listening"),1,0)</f>
        <v>0</v>
      </c>
      <c r="S1077" s="7" t="n">
        <f aca="false">IF(EXACT($H1077,"World"),1,0)</f>
        <v>0</v>
      </c>
      <c r="T1077" s="7" t="n">
        <f aca="false">IF(EXACT($H1077,"Comedy"),1,0)</f>
        <v>0</v>
      </c>
      <c r="U1077" s="7" t="n">
        <f aca="false">IF(EXACT($H1077,"Folk"),1,0)</f>
        <v>0</v>
      </c>
      <c r="V1077" s="7" t="n">
        <f aca="false">IF(EXACT($H1077,"Classical"),1,0)</f>
        <v>0</v>
      </c>
      <c r="W1077" s="3" t="n">
        <f aca="false">IF(AND($K1077&gt;1959,$K1077&lt;1970),1,0)</f>
        <v>0</v>
      </c>
      <c r="X1077" s="3" t="n">
        <f aca="false">IF(AND($K1077&gt;1969,$K1077&lt;1980),1,0)</f>
        <v>0</v>
      </c>
      <c r="Y1077" s="3" t="n">
        <f aca="false">IF(AND($K1077&gt;1979,$K1077&lt;1990),1,0)</f>
        <v>0</v>
      </c>
      <c r="Z1077" s="3" t="n">
        <f aca="false">IF(AND($K1077&gt;1989,$K1077&lt;2000),1,0)</f>
        <v>1</v>
      </c>
      <c r="AA1077" s="3" t="n">
        <f aca="false">IF(K1077&gt;2000,1,0)</f>
        <v>0</v>
      </c>
      <c r="AB1077" s="7" t="n">
        <f aca="false">IF(L1077=100,1,0)</f>
        <v>0</v>
      </c>
      <c r="AC1077" s="7" t="n">
        <f aca="false">IF($L1077=80,1,0)</f>
        <v>0</v>
      </c>
      <c r="AD1077" s="7" t="n">
        <f aca="false">IF($L1077=60,1,0)</f>
        <v>0</v>
      </c>
      <c r="AE1077" s="7" t="n">
        <f aca="false">IF($L1077=40,1,0)</f>
        <v>1</v>
      </c>
      <c r="AF1077" s="7" t="n">
        <f aca="false">IF($L1077=20,1,0)</f>
        <v>0</v>
      </c>
      <c r="AG1077" s="7" t="n">
        <f aca="false">IF($L1077=0,1,0)</f>
        <v>0</v>
      </c>
      <c r="AH1077" s="7" t="n">
        <f aca="false">IF(E1077&gt;(60*5),1,0)</f>
        <v>0</v>
      </c>
      <c r="AI1077" s="7" t="n">
        <f aca="false">IF(E1077&lt;60,1,0)</f>
        <v>0</v>
      </c>
      <c r="AJ1077" s="7" t="n">
        <f aca="false">IF(EXACT($F1077,"Beck"),1,0)</f>
        <v>0</v>
      </c>
      <c r="AK1077" s="7" t="n">
        <f aca="false">IF(EXACT($F1077,"Daft Punk"),1,0)</f>
        <v>0</v>
      </c>
      <c r="AL1077" s="7" t="n">
        <f aca="false">IF(EXACT($F1077,"Madonna"),1,0)</f>
        <v>0</v>
      </c>
      <c r="AM1077" s="7" t="n">
        <f aca="false">IF(EXACT($F1077,"Paul Van Dyk"),1,0)</f>
        <v>0</v>
      </c>
      <c r="AN1077" s="7" t="n">
        <f aca="false">IF(EXACT($F1077,"The Killers"),1,0)</f>
        <v>0</v>
      </c>
    </row>
    <row r="1078" customFormat="false" ht="12.75" hidden="false" customHeight="false" outlineLevel="0" collapsed="false">
      <c r="B1078" s="3" t="n">
        <f aca="false">RANK(C1078,$C$2:$C$1496,0)</f>
        <v>215</v>
      </c>
      <c r="C1078" s="3" t="n">
        <f aca="true">RAND()</f>
        <v>0.850870518629708</v>
      </c>
      <c r="D1078" s="3" t="s">
        <v>2134</v>
      </c>
      <c r="E1078" s="7" t="n">
        <v>187</v>
      </c>
      <c r="F1078" s="3" t="s">
        <v>28</v>
      </c>
      <c r="G1078" s="3" t="s">
        <v>152</v>
      </c>
      <c r="H1078" s="3" t="s">
        <v>153</v>
      </c>
      <c r="I1078" s="7" t="n">
        <v>1</v>
      </c>
      <c r="J1078" s="7" t="n">
        <v>1</v>
      </c>
      <c r="K1078" s="7" t="n">
        <v>1998</v>
      </c>
      <c r="L1078" s="7" t="n">
        <v>40</v>
      </c>
      <c r="M1078" s="7" t="n">
        <f aca="false">IF(EXACT($H1078,"Rock"),1,0)</f>
        <v>0</v>
      </c>
      <c r="N1078" s="7" t="n">
        <f aca="false">IF(EXACT($H1078,"Electronic"),1,0)</f>
        <v>0</v>
      </c>
      <c r="O1078" s="7" t="n">
        <f aca="false">IF(EXACT($H1078,"Alternative"),1,0)</f>
        <v>0</v>
      </c>
      <c r="P1078" s="7" t="n">
        <f aca="false">IF(EXACT($H1078,"Pop"),1,0)</f>
        <v>0</v>
      </c>
      <c r="Q1078" s="7" t="n">
        <f aca="false">IF(EXACT($H1078,"Dance"),1,0)</f>
        <v>0</v>
      </c>
      <c r="R1078" s="7" t="n">
        <f aca="false">IF(EXACT($H1078,"Easy Listening"),1,0)</f>
        <v>0</v>
      </c>
      <c r="S1078" s="7" t="n">
        <f aca="false">IF(EXACT($H1078,"World"),1,0)</f>
        <v>0</v>
      </c>
      <c r="T1078" s="7" t="n">
        <f aca="false">IF(EXACT($H1078,"Comedy"),1,0)</f>
        <v>0</v>
      </c>
      <c r="U1078" s="7" t="n">
        <f aca="false">IF(EXACT($H1078,"Folk"),1,0)</f>
        <v>0</v>
      </c>
      <c r="V1078" s="7" t="n">
        <f aca="false">IF(EXACT($H1078,"Classical"),1,0)</f>
        <v>0</v>
      </c>
      <c r="W1078" s="3" t="n">
        <f aca="false">IF(AND($K1078&gt;1959,$K1078&lt;1970),1,0)</f>
        <v>0</v>
      </c>
      <c r="X1078" s="3" t="n">
        <f aca="false">IF(AND($K1078&gt;1969,$K1078&lt;1980),1,0)</f>
        <v>0</v>
      </c>
      <c r="Y1078" s="3" t="n">
        <f aca="false">IF(AND($K1078&gt;1979,$K1078&lt;1990),1,0)</f>
        <v>0</v>
      </c>
      <c r="Z1078" s="3" t="n">
        <f aca="false">IF(AND($K1078&gt;1989,$K1078&lt;2000),1,0)</f>
        <v>1</v>
      </c>
      <c r="AA1078" s="3" t="n">
        <f aca="false">IF(K1078&gt;2000,1,0)</f>
        <v>0</v>
      </c>
      <c r="AB1078" s="7" t="n">
        <f aca="false">IF(L1078=100,1,0)</f>
        <v>0</v>
      </c>
      <c r="AC1078" s="7" t="n">
        <f aca="false">IF($L1078=80,1,0)</f>
        <v>0</v>
      </c>
      <c r="AD1078" s="7" t="n">
        <f aca="false">IF($L1078=60,1,0)</f>
        <v>0</v>
      </c>
      <c r="AE1078" s="7" t="n">
        <f aca="false">IF($L1078=40,1,0)</f>
        <v>1</v>
      </c>
      <c r="AF1078" s="7" t="n">
        <f aca="false">IF($L1078=20,1,0)</f>
        <v>0</v>
      </c>
      <c r="AG1078" s="7" t="n">
        <f aca="false">IF($L1078=0,1,0)</f>
        <v>0</v>
      </c>
      <c r="AH1078" s="7" t="n">
        <f aca="false">IF(E1078&gt;(60*5),1,0)</f>
        <v>0</v>
      </c>
      <c r="AI1078" s="7" t="n">
        <f aca="false">IF(E1078&lt;60,1,0)</f>
        <v>0</v>
      </c>
      <c r="AJ1078" s="7" t="n">
        <f aca="false">IF(EXACT($F1078,"Beck"),1,0)</f>
        <v>0</v>
      </c>
      <c r="AK1078" s="7" t="n">
        <f aca="false">IF(EXACT($F1078,"Daft Punk"),1,0)</f>
        <v>0</v>
      </c>
      <c r="AL1078" s="7" t="n">
        <f aca="false">IF(EXACT($F1078,"Madonna"),1,0)</f>
        <v>0</v>
      </c>
      <c r="AM1078" s="7" t="n">
        <f aca="false">IF(EXACT($F1078,"Paul Van Dyk"),1,0)</f>
        <v>0</v>
      </c>
      <c r="AN1078" s="7" t="n">
        <f aca="false">IF(EXACT($F1078,"The Killers"),1,0)</f>
        <v>0</v>
      </c>
    </row>
    <row r="1079" customFormat="false" ht="12.75" hidden="false" customHeight="false" outlineLevel="0" collapsed="false">
      <c r="B1079" s="3" t="n">
        <f aca="false">RANK(C1079,$C$2:$C$1496,0)</f>
        <v>335</v>
      </c>
      <c r="C1079" s="3" t="n">
        <f aca="true">RAND()</f>
        <v>0.766370012411911</v>
      </c>
      <c r="D1079" s="3" t="s">
        <v>2135</v>
      </c>
      <c r="E1079" s="7" t="n">
        <v>148</v>
      </c>
      <c r="F1079" s="3" t="s">
        <v>28</v>
      </c>
      <c r="G1079" s="3" t="s">
        <v>152</v>
      </c>
      <c r="H1079" s="3" t="s">
        <v>153</v>
      </c>
      <c r="I1079" s="7" t="n">
        <v>7</v>
      </c>
      <c r="J1079" s="7" t="n">
        <v>7</v>
      </c>
      <c r="K1079" s="7" t="n">
        <v>1998</v>
      </c>
      <c r="L1079" s="7" t="n">
        <v>80</v>
      </c>
      <c r="M1079" s="7" t="n">
        <f aca="false">IF(EXACT($H1079,"Rock"),1,0)</f>
        <v>0</v>
      </c>
      <c r="N1079" s="7" t="n">
        <f aca="false">IF(EXACT($H1079,"Electronic"),1,0)</f>
        <v>0</v>
      </c>
      <c r="O1079" s="7" t="n">
        <f aca="false">IF(EXACT($H1079,"Alternative"),1,0)</f>
        <v>0</v>
      </c>
      <c r="P1079" s="7" t="n">
        <f aca="false">IF(EXACT($H1079,"Pop"),1,0)</f>
        <v>0</v>
      </c>
      <c r="Q1079" s="7" t="n">
        <f aca="false">IF(EXACT($H1079,"Dance"),1,0)</f>
        <v>0</v>
      </c>
      <c r="R1079" s="7" t="n">
        <f aca="false">IF(EXACT($H1079,"Easy Listening"),1,0)</f>
        <v>0</v>
      </c>
      <c r="S1079" s="7" t="n">
        <f aca="false">IF(EXACT($H1079,"World"),1,0)</f>
        <v>0</v>
      </c>
      <c r="T1079" s="7" t="n">
        <f aca="false">IF(EXACT($H1079,"Comedy"),1,0)</f>
        <v>0</v>
      </c>
      <c r="U1079" s="7" t="n">
        <f aca="false">IF(EXACT($H1079,"Folk"),1,0)</f>
        <v>0</v>
      </c>
      <c r="V1079" s="7" t="n">
        <f aca="false">IF(EXACT($H1079,"Classical"),1,0)</f>
        <v>0</v>
      </c>
      <c r="W1079" s="3" t="n">
        <f aca="false">IF(AND($K1079&gt;1959,$K1079&lt;1970),1,0)</f>
        <v>0</v>
      </c>
      <c r="X1079" s="3" t="n">
        <f aca="false">IF(AND($K1079&gt;1969,$K1079&lt;1980),1,0)</f>
        <v>0</v>
      </c>
      <c r="Y1079" s="3" t="n">
        <f aca="false">IF(AND($K1079&gt;1979,$K1079&lt;1990),1,0)</f>
        <v>0</v>
      </c>
      <c r="Z1079" s="3" t="n">
        <f aca="false">IF(AND($K1079&gt;1989,$K1079&lt;2000),1,0)</f>
        <v>1</v>
      </c>
      <c r="AA1079" s="3" t="n">
        <f aca="false">IF(K1079&gt;2000,1,0)</f>
        <v>0</v>
      </c>
      <c r="AB1079" s="7" t="n">
        <f aca="false">IF(L1079=100,1,0)</f>
        <v>0</v>
      </c>
      <c r="AC1079" s="7" t="n">
        <f aca="false">IF($L1079=80,1,0)</f>
        <v>1</v>
      </c>
      <c r="AD1079" s="7" t="n">
        <f aca="false">IF($L1079=60,1,0)</f>
        <v>0</v>
      </c>
      <c r="AE1079" s="7" t="n">
        <f aca="false">IF($L1079=40,1,0)</f>
        <v>0</v>
      </c>
      <c r="AF1079" s="7" t="n">
        <f aca="false">IF($L1079=20,1,0)</f>
        <v>0</v>
      </c>
      <c r="AG1079" s="7" t="n">
        <f aca="false">IF($L1079=0,1,0)</f>
        <v>0</v>
      </c>
      <c r="AH1079" s="7" t="n">
        <f aca="false">IF(E1079&gt;(60*5),1,0)</f>
        <v>0</v>
      </c>
      <c r="AI1079" s="7" t="n">
        <f aca="false">IF(E1079&lt;60,1,0)</f>
        <v>0</v>
      </c>
      <c r="AJ1079" s="7" t="n">
        <f aca="false">IF(EXACT($F1079,"Beck"),1,0)</f>
        <v>0</v>
      </c>
      <c r="AK1079" s="7" t="n">
        <f aca="false">IF(EXACT($F1079,"Daft Punk"),1,0)</f>
        <v>0</v>
      </c>
      <c r="AL1079" s="7" t="n">
        <f aca="false">IF(EXACT($F1079,"Madonna"),1,0)</f>
        <v>0</v>
      </c>
      <c r="AM1079" s="7" t="n">
        <f aca="false">IF(EXACT($F1079,"Paul Van Dyk"),1,0)</f>
        <v>0</v>
      </c>
      <c r="AN1079" s="7" t="n">
        <f aca="false">IF(EXACT($F1079,"The Killers"),1,0)</f>
        <v>0</v>
      </c>
    </row>
    <row r="1080" customFormat="false" ht="12.75" hidden="false" customHeight="false" outlineLevel="0" collapsed="false">
      <c r="B1080" s="3" t="n">
        <f aca="false">RANK(C1080,$C$2:$C$1496,0)</f>
        <v>834</v>
      </c>
      <c r="C1080" s="3" t="n">
        <f aca="true">RAND()</f>
        <v>0.431156894328116</v>
      </c>
      <c r="D1080" s="3" t="s">
        <v>2136</v>
      </c>
      <c r="E1080" s="7" t="n">
        <v>323</v>
      </c>
      <c r="F1080" s="3" t="s">
        <v>2137</v>
      </c>
      <c r="G1080" s="3" t="s">
        <v>289</v>
      </c>
      <c r="H1080" s="3" t="s">
        <v>138</v>
      </c>
      <c r="I1080" s="7" t="n">
        <v>2</v>
      </c>
      <c r="J1080" s="7" t="s">
        <v>220</v>
      </c>
      <c r="K1080" s="7" t="n">
        <v>2007</v>
      </c>
      <c r="L1080" s="7" t="n">
        <v>20</v>
      </c>
      <c r="M1080" s="7" t="n">
        <f aca="false">IF(EXACT($H1080,"Rock"),1,0)</f>
        <v>0</v>
      </c>
      <c r="N1080" s="7" t="n">
        <f aca="false">IF(EXACT($H1080,"Electronic"),1,0)</f>
        <v>0</v>
      </c>
      <c r="O1080" s="7" t="n">
        <f aca="false">IF(EXACT($H1080,"Alternative"),1,0)</f>
        <v>0</v>
      </c>
      <c r="P1080" s="7" t="n">
        <f aca="false">IF(EXACT($H1080,"Pop"),1,0)</f>
        <v>0</v>
      </c>
      <c r="Q1080" s="7" t="n">
        <f aca="false">IF(EXACT($H1080,"Dance"),1,0)</f>
        <v>1</v>
      </c>
      <c r="R1080" s="7" t="n">
        <f aca="false">IF(EXACT($H1080,"Easy Listening"),1,0)</f>
        <v>0</v>
      </c>
      <c r="S1080" s="7" t="n">
        <f aca="false">IF(EXACT($H1080,"World"),1,0)</f>
        <v>0</v>
      </c>
      <c r="T1080" s="7" t="n">
        <f aca="false">IF(EXACT($H1080,"Comedy"),1,0)</f>
        <v>0</v>
      </c>
      <c r="U1080" s="7" t="n">
        <f aca="false">IF(EXACT($H1080,"Folk"),1,0)</f>
        <v>0</v>
      </c>
      <c r="V1080" s="7" t="n">
        <f aca="false">IF(EXACT($H1080,"Classical"),1,0)</f>
        <v>0</v>
      </c>
      <c r="W1080" s="3" t="n">
        <f aca="false">IF(AND($K1080&gt;1959,$K1080&lt;1970),1,0)</f>
        <v>0</v>
      </c>
      <c r="X1080" s="3" t="n">
        <f aca="false">IF(AND($K1080&gt;1969,$K1080&lt;1980),1,0)</f>
        <v>0</v>
      </c>
      <c r="Y1080" s="3" t="n">
        <f aca="false">IF(AND($K1080&gt;1979,$K1080&lt;1990),1,0)</f>
        <v>0</v>
      </c>
      <c r="Z1080" s="3" t="n">
        <f aca="false">IF(AND($K1080&gt;1989,$K1080&lt;2000),1,0)</f>
        <v>0</v>
      </c>
      <c r="AA1080" s="3" t="n">
        <f aca="false">IF(K1080&gt;2000,1,0)</f>
        <v>1</v>
      </c>
      <c r="AB1080" s="7" t="n">
        <f aca="false">IF(L1080=100,1,0)</f>
        <v>0</v>
      </c>
      <c r="AC1080" s="7" t="n">
        <f aca="false">IF($L1080=80,1,0)</f>
        <v>0</v>
      </c>
      <c r="AD1080" s="7" t="n">
        <f aca="false">IF($L1080=60,1,0)</f>
        <v>0</v>
      </c>
      <c r="AE1080" s="7" t="n">
        <f aca="false">IF($L1080=40,1,0)</f>
        <v>0</v>
      </c>
      <c r="AF1080" s="7" t="n">
        <f aca="false">IF($L1080=20,1,0)</f>
        <v>1</v>
      </c>
      <c r="AG1080" s="7" t="n">
        <f aca="false">IF($L1080=0,1,0)</f>
        <v>0</v>
      </c>
      <c r="AH1080" s="7" t="n">
        <f aca="false">IF(E1080&gt;(60*5),1,0)</f>
        <v>1</v>
      </c>
      <c r="AI1080" s="7" t="n">
        <f aca="false">IF(E1080&lt;60,1,0)</f>
        <v>0</v>
      </c>
      <c r="AJ1080" s="7" t="n">
        <f aca="false">IF(EXACT($F1080,"Beck"),1,0)</f>
        <v>0</v>
      </c>
      <c r="AK1080" s="7" t="n">
        <f aca="false">IF(EXACT($F1080,"Daft Punk"),1,0)</f>
        <v>0</v>
      </c>
      <c r="AL1080" s="7" t="n">
        <f aca="false">IF(EXACT($F1080,"Madonna"),1,0)</f>
        <v>0</v>
      </c>
      <c r="AM1080" s="7" t="n">
        <f aca="false">IF(EXACT($F1080,"Paul Van Dyk"),1,0)</f>
        <v>0</v>
      </c>
      <c r="AN1080" s="7" t="n">
        <f aca="false">IF(EXACT($F1080,"The Killers"),1,0)</f>
        <v>0</v>
      </c>
    </row>
    <row r="1081" customFormat="false" ht="12.75" hidden="false" customHeight="false" outlineLevel="0" collapsed="false">
      <c r="B1081" s="3" t="n">
        <f aca="false">RANK(C1081,$C$2:$C$1496,0)</f>
        <v>921</v>
      </c>
      <c r="C1081" s="3" t="n">
        <f aca="true">RAND()</f>
        <v>0.372352357701881</v>
      </c>
      <c r="D1081" s="3" t="s">
        <v>2138</v>
      </c>
      <c r="E1081" s="7" t="n">
        <v>247</v>
      </c>
      <c r="F1081" s="3" t="s">
        <v>2139</v>
      </c>
      <c r="G1081" s="3" t="s">
        <v>224</v>
      </c>
      <c r="H1081" s="3" t="s">
        <v>138</v>
      </c>
      <c r="I1081" s="7" t="n">
        <v>14</v>
      </c>
      <c r="J1081" s="7" t="s">
        <v>2140</v>
      </c>
      <c r="K1081" s="7" t="n">
        <v>2006</v>
      </c>
      <c r="L1081" s="7" t="n">
        <v>80</v>
      </c>
      <c r="M1081" s="7" t="n">
        <f aca="false">IF(EXACT($H1081,"Rock"),1,0)</f>
        <v>0</v>
      </c>
      <c r="N1081" s="7" t="n">
        <f aca="false">IF(EXACT($H1081,"Electronic"),1,0)</f>
        <v>0</v>
      </c>
      <c r="O1081" s="7" t="n">
        <f aca="false">IF(EXACT($H1081,"Alternative"),1,0)</f>
        <v>0</v>
      </c>
      <c r="P1081" s="7" t="n">
        <f aca="false">IF(EXACT($H1081,"Pop"),1,0)</f>
        <v>0</v>
      </c>
      <c r="Q1081" s="7" t="n">
        <f aca="false">IF(EXACT($H1081,"Dance"),1,0)</f>
        <v>1</v>
      </c>
      <c r="R1081" s="7" t="n">
        <f aca="false">IF(EXACT($H1081,"Easy Listening"),1,0)</f>
        <v>0</v>
      </c>
      <c r="S1081" s="7" t="n">
        <f aca="false">IF(EXACT($H1081,"World"),1,0)</f>
        <v>0</v>
      </c>
      <c r="T1081" s="7" t="n">
        <f aca="false">IF(EXACT($H1081,"Comedy"),1,0)</f>
        <v>0</v>
      </c>
      <c r="U1081" s="7" t="n">
        <f aca="false">IF(EXACT($H1081,"Folk"),1,0)</f>
        <v>0</v>
      </c>
      <c r="V1081" s="7" t="n">
        <f aca="false">IF(EXACT($H1081,"Classical"),1,0)</f>
        <v>0</v>
      </c>
      <c r="W1081" s="3" t="n">
        <f aca="false">IF(AND($K1081&gt;1959,$K1081&lt;1970),1,0)</f>
        <v>0</v>
      </c>
      <c r="X1081" s="3" t="n">
        <f aca="false">IF(AND($K1081&gt;1969,$K1081&lt;1980),1,0)</f>
        <v>0</v>
      </c>
      <c r="Y1081" s="3" t="n">
        <f aca="false">IF(AND($K1081&gt;1979,$K1081&lt;1990),1,0)</f>
        <v>0</v>
      </c>
      <c r="Z1081" s="3" t="n">
        <f aca="false">IF(AND($K1081&gt;1989,$K1081&lt;2000),1,0)</f>
        <v>0</v>
      </c>
      <c r="AA1081" s="3" t="n">
        <f aca="false">IF(K1081&gt;2000,1,0)</f>
        <v>1</v>
      </c>
      <c r="AB1081" s="7" t="n">
        <f aca="false">IF(L1081=100,1,0)</f>
        <v>0</v>
      </c>
      <c r="AC1081" s="7" t="n">
        <f aca="false">IF($L1081=80,1,0)</f>
        <v>1</v>
      </c>
      <c r="AD1081" s="7" t="n">
        <f aca="false">IF($L1081=60,1,0)</f>
        <v>0</v>
      </c>
      <c r="AE1081" s="7" t="n">
        <f aca="false">IF($L1081=40,1,0)</f>
        <v>0</v>
      </c>
      <c r="AF1081" s="7" t="n">
        <f aca="false">IF($L1081=20,1,0)</f>
        <v>0</v>
      </c>
      <c r="AG1081" s="7" t="n">
        <f aca="false">IF($L1081=0,1,0)</f>
        <v>0</v>
      </c>
      <c r="AH1081" s="7" t="n">
        <f aca="false">IF(E1081&gt;(60*5),1,0)</f>
        <v>0</v>
      </c>
      <c r="AI1081" s="7" t="n">
        <f aca="false">IF(E1081&lt;60,1,0)</f>
        <v>0</v>
      </c>
      <c r="AJ1081" s="7" t="n">
        <f aca="false">IF(EXACT($F1081,"Beck"),1,0)</f>
        <v>0</v>
      </c>
      <c r="AK1081" s="7" t="n">
        <f aca="false">IF(EXACT($F1081,"Daft Punk"),1,0)</f>
        <v>0</v>
      </c>
      <c r="AL1081" s="7" t="n">
        <f aca="false">IF(EXACT($F1081,"Madonna"),1,0)</f>
        <v>0</v>
      </c>
      <c r="AM1081" s="7" t="n">
        <f aca="false">IF(EXACT($F1081,"Paul Van Dyk"),1,0)</f>
        <v>0</v>
      </c>
      <c r="AN1081" s="7" t="n">
        <f aca="false">IF(EXACT($F1081,"The Killers"),1,0)</f>
        <v>0</v>
      </c>
    </row>
    <row r="1082" customFormat="false" ht="12.75" hidden="false" customHeight="false" outlineLevel="0" collapsed="false">
      <c r="B1082" s="3" t="n">
        <f aca="false">RANK(C1082,$C$2:$C$1496,0)</f>
        <v>731</v>
      </c>
      <c r="C1082" s="3" t="n">
        <f aca="true">RAND()</f>
        <v>0.507315369591073</v>
      </c>
      <c r="D1082" s="3" t="s">
        <v>2141</v>
      </c>
      <c r="E1082" s="7" t="n">
        <v>231</v>
      </c>
      <c r="F1082" s="3" t="s">
        <v>2142</v>
      </c>
      <c r="G1082" s="3" t="s">
        <v>139</v>
      </c>
      <c r="H1082" s="3" t="s">
        <v>138</v>
      </c>
      <c r="I1082" s="7" t="n">
        <v>14</v>
      </c>
      <c r="J1082" s="7" t="s">
        <v>2143</v>
      </c>
      <c r="K1082" s="7" t="n">
        <v>2006</v>
      </c>
      <c r="L1082" s="7" t="n">
        <v>20</v>
      </c>
      <c r="M1082" s="7" t="n">
        <f aca="false">IF(EXACT($H1082,"Rock"),1,0)</f>
        <v>0</v>
      </c>
      <c r="N1082" s="7" t="n">
        <f aca="false">IF(EXACT($H1082,"Electronic"),1,0)</f>
        <v>0</v>
      </c>
      <c r="O1082" s="7" t="n">
        <f aca="false">IF(EXACT($H1082,"Alternative"),1,0)</f>
        <v>0</v>
      </c>
      <c r="P1082" s="7" t="n">
        <f aca="false">IF(EXACT($H1082,"Pop"),1,0)</f>
        <v>0</v>
      </c>
      <c r="Q1082" s="7" t="n">
        <f aca="false">IF(EXACT($H1082,"Dance"),1,0)</f>
        <v>1</v>
      </c>
      <c r="R1082" s="7" t="n">
        <f aca="false">IF(EXACT($H1082,"Easy Listening"),1,0)</f>
        <v>0</v>
      </c>
      <c r="S1082" s="7" t="n">
        <f aca="false">IF(EXACT($H1082,"World"),1,0)</f>
        <v>0</v>
      </c>
      <c r="T1082" s="7" t="n">
        <f aca="false">IF(EXACT($H1082,"Comedy"),1,0)</f>
        <v>0</v>
      </c>
      <c r="U1082" s="7" t="n">
        <f aca="false">IF(EXACT($H1082,"Folk"),1,0)</f>
        <v>0</v>
      </c>
      <c r="V1082" s="7" t="n">
        <f aca="false">IF(EXACT($H1082,"Classical"),1,0)</f>
        <v>0</v>
      </c>
      <c r="W1082" s="3" t="n">
        <f aca="false">IF(AND($K1082&gt;1959,$K1082&lt;1970),1,0)</f>
        <v>0</v>
      </c>
      <c r="X1082" s="3" t="n">
        <f aca="false">IF(AND($K1082&gt;1969,$K1082&lt;1980),1,0)</f>
        <v>0</v>
      </c>
      <c r="Y1082" s="3" t="n">
        <f aca="false">IF(AND($K1082&gt;1979,$K1082&lt;1990),1,0)</f>
        <v>0</v>
      </c>
      <c r="Z1082" s="3" t="n">
        <f aca="false">IF(AND($K1082&gt;1989,$K1082&lt;2000),1,0)</f>
        <v>0</v>
      </c>
      <c r="AA1082" s="3" t="n">
        <f aca="false">IF(K1082&gt;2000,1,0)</f>
        <v>1</v>
      </c>
      <c r="AB1082" s="7" t="n">
        <f aca="false">IF(L1082=100,1,0)</f>
        <v>0</v>
      </c>
      <c r="AC1082" s="7" t="n">
        <f aca="false">IF($L1082=80,1,0)</f>
        <v>0</v>
      </c>
      <c r="AD1082" s="7" t="n">
        <f aca="false">IF($L1082=60,1,0)</f>
        <v>0</v>
      </c>
      <c r="AE1082" s="7" t="n">
        <f aca="false">IF($L1082=40,1,0)</f>
        <v>0</v>
      </c>
      <c r="AF1082" s="7" t="n">
        <f aca="false">IF($L1082=20,1,0)</f>
        <v>1</v>
      </c>
      <c r="AG1082" s="7" t="n">
        <f aca="false">IF($L1082=0,1,0)</f>
        <v>0</v>
      </c>
      <c r="AH1082" s="7" t="n">
        <f aca="false">IF(E1082&gt;(60*5),1,0)</f>
        <v>0</v>
      </c>
      <c r="AI1082" s="7" t="n">
        <f aca="false">IF(E1082&lt;60,1,0)</f>
        <v>0</v>
      </c>
      <c r="AJ1082" s="7" t="n">
        <f aca="false">IF(EXACT($F1082,"Beck"),1,0)</f>
        <v>0</v>
      </c>
      <c r="AK1082" s="7" t="n">
        <f aca="false">IF(EXACT($F1082,"Daft Punk"),1,0)</f>
        <v>0</v>
      </c>
      <c r="AL1082" s="7" t="n">
        <f aca="false">IF(EXACT($F1082,"Madonna"),1,0)</f>
        <v>0</v>
      </c>
      <c r="AM1082" s="7" t="n">
        <f aca="false">IF(EXACT($F1082,"Paul Van Dyk"),1,0)</f>
        <v>0</v>
      </c>
      <c r="AN1082" s="7" t="n">
        <f aca="false">IF(EXACT($F1082,"The Killers"),1,0)</f>
        <v>0</v>
      </c>
    </row>
    <row r="1083" customFormat="false" ht="12.75" hidden="false" customHeight="false" outlineLevel="0" collapsed="false">
      <c r="B1083" s="3" t="n">
        <f aca="false">RANK(C1083,$C$2:$C$1496,0)</f>
        <v>33</v>
      </c>
      <c r="C1083" s="3" t="n">
        <f aca="true">RAND()</f>
        <v>0.978435058340745</v>
      </c>
      <c r="D1083" s="3" t="s">
        <v>2144</v>
      </c>
      <c r="E1083" s="7" t="n">
        <v>543</v>
      </c>
      <c r="F1083" s="3" t="s">
        <v>2145</v>
      </c>
      <c r="G1083" s="3" t="s">
        <v>239</v>
      </c>
      <c r="H1083" s="3" t="s">
        <v>138</v>
      </c>
      <c r="I1083" s="7" t="n">
        <v>3</v>
      </c>
      <c r="J1083" s="7" t="s">
        <v>465</v>
      </c>
      <c r="K1083" s="7" t="n">
        <v>2006</v>
      </c>
      <c r="L1083" s="7" t="n">
        <v>80</v>
      </c>
      <c r="M1083" s="7" t="n">
        <f aca="false">IF(EXACT($H1083,"Rock"),1,0)</f>
        <v>0</v>
      </c>
      <c r="N1083" s="7" t="n">
        <f aca="false">IF(EXACT($H1083,"Electronic"),1,0)</f>
        <v>0</v>
      </c>
      <c r="O1083" s="7" t="n">
        <f aca="false">IF(EXACT($H1083,"Alternative"),1,0)</f>
        <v>0</v>
      </c>
      <c r="P1083" s="7" t="n">
        <f aca="false">IF(EXACT($H1083,"Pop"),1,0)</f>
        <v>0</v>
      </c>
      <c r="Q1083" s="7" t="n">
        <f aca="false">IF(EXACT($H1083,"Dance"),1,0)</f>
        <v>1</v>
      </c>
      <c r="R1083" s="7" t="n">
        <f aca="false">IF(EXACT($H1083,"Easy Listening"),1,0)</f>
        <v>0</v>
      </c>
      <c r="S1083" s="7" t="n">
        <f aca="false">IF(EXACT($H1083,"World"),1,0)</f>
        <v>0</v>
      </c>
      <c r="T1083" s="7" t="n">
        <f aca="false">IF(EXACT($H1083,"Comedy"),1,0)</f>
        <v>0</v>
      </c>
      <c r="U1083" s="7" t="n">
        <f aca="false">IF(EXACT($H1083,"Folk"),1,0)</f>
        <v>0</v>
      </c>
      <c r="V1083" s="7" t="n">
        <f aca="false">IF(EXACT($H1083,"Classical"),1,0)</f>
        <v>0</v>
      </c>
      <c r="W1083" s="3" t="n">
        <f aca="false">IF(AND($K1083&gt;1959,$K1083&lt;1970),1,0)</f>
        <v>0</v>
      </c>
      <c r="X1083" s="3" t="n">
        <f aca="false">IF(AND($K1083&gt;1969,$K1083&lt;1980),1,0)</f>
        <v>0</v>
      </c>
      <c r="Y1083" s="3" t="n">
        <f aca="false">IF(AND($K1083&gt;1979,$K1083&lt;1990),1,0)</f>
        <v>0</v>
      </c>
      <c r="Z1083" s="3" t="n">
        <f aca="false">IF(AND($K1083&gt;1989,$K1083&lt;2000),1,0)</f>
        <v>0</v>
      </c>
      <c r="AA1083" s="3" t="n">
        <f aca="false">IF(K1083&gt;2000,1,0)</f>
        <v>1</v>
      </c>
      <c r="AB1083" s="7" t="n">
        <f aca="false">IF(L1083=100,1,0)</f>
        <v>0</v>
      </c>
      <c r="AC1083" s="7" t="n">
        <f aca="false">IF($L1083=80,1,0)</f>
        <v>1</v>
      </c>
      <c r="AD1083" s="7" t="n">
        <f aca="false">IF($L1083=60,1,0)</f>
        <v>0</v>
      </c>
      <c r="AE1083" s="7" t="n">
        <f aca="false">IF($L1083=40,1,0)</f>
        <v>0</v>
      </c>
      <c r="AF1083" s="7" t="n">
        <f aca="false">IF($L1083=20,1,0)</f>
        <v>0</v>
      </c>
      <c r="AG1083" s="7" t="n">
        <f aca="false">IF($L1083=0,1,0)</f>
        <v>0</v>
      </c>
      <c r="AH1083" s="7" t="n">
        <f aca="false">IF(E1083&gt;(60*5),1,0)</f>
        <v>1</v>
      </c>
      <c r="AI1083" s="7" t="n">
        <f aca="false">IF(E1083&lt;60,1,0)</f>
        <v>0</v>
      </c>
      <c r="AJ1083" s="7" t="n">
        <f aca="false">IF(EXACT($F1083,"Beck"),1,0)</f>
        <v>0</v>
      </c>
      <c r="AK1083" s="7" t="n">
        <f aca="false">IF(EXACT($F1083,"Daft Punk"),1,0)</f>
        <v>0</v>
      </c>
      <c r="AL1083" s="7" t="n">
        <f aca="false">IF(EXACT($F1083,"Madonna"),1,0)</f>
        <v>0</v>
      </c>
      <c r="AM1083" s="7" t="n">
        <f aca="false">IF(EXACT($F1083,"Paul Van Dyk"),1,0)</f>
        <v>0</v>
      </c>
      <c r="AN1083" s="7" t="n">
        <f aca="false">IF(EXACT($F1083,"The Killers"),1,0)</f>
        <v>0</v>
      </c>
    </row>
    <row r="1084" customFormat="false" ht="12.75" hidden="false" customHeight="false" outlineLevel="0" collapsed="false">
      <c r="B1084" s="3" t="n">
        <f aca="false">RANK(C1084,$C$2:$C$1496,0)</f>
        <v>688</v>
      </c>
      <c r="C1084" s="3" t="n">
        <f aca="true">RAND()</f>
        <v>0.529401796895261</v>
      </c>
      <c r="D1084" s="3" t="s">
        <v>2146</v>
      </c>
      <c r="E1084" s="7" t="n">
        <v>474</v>
      </c>
      <c r="F1084" s="3" t="s">
        <v>2145</v>
      </c>
      <c r="G1084" s="3" t="s">
        <v>322</v>
      </c>
      <c r="H1084" s="3" t="s">
        <v>138</v>
      </c>
      <c r="I1084" s="7" t="n">
        <v>8</v>
      </c>
      <c r="J1084" s="7" t="s">
        <v>985</v>
      </c>
      <c r="K1084" s="7" t="n">
        <v>2006</v>
      </c>
      <c r="L1084" s="7" t="n">
        <v>40</v>
      </c>
      <c r="M1084" s="7" t="n">
        <f aca="false">IF(EXACT($H1084,"Rock"),1,0)</f>
        <v>0</v>
      </c>
      <c r="N1084" s="7" t="n">
        <f aca="false">IF(EXACT($H1084,"Electronic"),1,0)</f>
        <v>0</v>
      </c>
      <c r="O1084" s="7" t="n">
        <f aca="false">IF(EXACT($H1084,"Alternative"),1,0)</f>
        <v>0</v>
      </c>
      <c r="P1084" s="7" t="n">
        <f aca="false">IF(EXACT($H1084,"Pop"),1,0)</f>
        <v>0</v>
      </c>
      <c r="Q1084" s="7" t="n">
        <f aca="false">IF(EXACT($H1084,"Dance"),1,0)</f>
        <v>1</v>
      </c>
      <c r="R1084" s="7" t="n">
        <f aca="false">IF(EXACT($H1084,"Easy Listening"),1,0)</f>
        <v>0</v>
      </c>
      <c r="S1084" s="7" t="n">
        <f aca="false">IF(EXACT($H1084,"World"),1,0)</f>
        <v>0</v>
      </c>
      <c r="T1084" s="7" t="n">
        <f aca="false">IF(EXACT($H1084,"Comedy"),1,0)</f>
        <v>0</v>
      </c>
      <c r="U1084" s="7" t="n">
        <f aca="false">IF(EXACT($H1084,"Folk"),1,0)</f>
        <v>0</v>
      </c>
      <c r="V1084" s="7" t="n">
        <f aca="false">IF(EXACT($H1084,"Classical"),1,0)</f>
        <v>0</v>
      </c>
      <c r="W1084" s="3" t="n">
        <f aca="false">IF(AND($K1084&gt;1959,$K1084&lt;1970),1,0)</f>
        <v>0</v>
      </c>
      <c r="X1084" s="3" t="n">
        <f aca="false">IF(AND($K1084&gt;1969,$K1084&lt;1980),1,0)</f>
        <v>0</v>
      </c>
      <c r="Y1084" s="3" t="n">
        <f aca="false">IF(AND($K1084&gt;1979,$K1084&lt;1990),1,0)</f>
        <v>0</v>
      </c>
      <c r="Z1084" s="3" t="n">
        <f aca="false">IF(AND($K1084&gt;1989,$K1084&lt;2000),1,0)</f>
        <v>0</v>
      </c>
      <c r="AA1084" s="3" t="n">
        <f aca="false">IF(K1084&gt;2000,1,0)</f>
        <v>1</v>
      </c>
      <c r="AB1084" s="7" t="n">
        <f aca="false">IF(L1084=100,1,0)</f>
        <v>0</v>
      </c>
      <c r="AC1084" s="7" t="n">
        <f aca="false">IF($L1084=80,1,0)</f>
        <v>0</v>
      </c>
      <c r="AD1084" s="7" t="n">
        <f aca="false">IF($L1084=60,1,0)</f>
        <v>0</v>
      </c>
      <c r="AE1084" s="7" t="n">
        <f aca="false">IF($L1084=40,1,0)</f>
        <v>1</v>
      </c>
      <c r="AF1084" s="7" t="n">
        <f aca="false">IF($L1084=20,1,0)</f>
        <v>0</v>
      </c>
      <c r="AG1084" s="7" t="n">
        <f aca="false">IF($L1084=0,1,0)</f>
        <v>0</v>
      </c>
      <c r="AH1084" s="7" t="n">
        <f aca="false">IF(E1084&gt;(60*5),1,0)</f>
        <v>1</v>
      </c>
      <c r="AI1084" s="7" t="n">
        <f aca="false">IF(E1084&lt;60,1,0)</f>
        <v>0</v>
      </c>
      <c r="AJ1084" s="7" t="n">
        <f aca="false">IF(EXACT($F1084,"Beck"),1,0)</f>
        <v>0</v>
      </c>
      <c r="AK1084" s="7" t="n">
        <f aca="false">IF(EXACT($F1084,"Daft Punk"),1,0)</f>
        <v>0</v>
      </c>
      <c r="AL1084" s="7" t="n">
        <f aca="false">IF(EXACT($F1084,"Madonna"),1,0)</f>
        <v>0</v>
      </c>
      <c r="AM1084" s="7" t="n">
        <f aca="false">IF(EXACT($F1084,"Paul Van Dyk"),1,0)</f>
        <v>0</v>
      </c>
      <c r="AN1084" s="7" t="n">
        <f aca="false">IF(EXACT($F1084,"The Killers"),1,0)</f>
        <v>0</v>
      </c>
    </row>
    <row r="1085" customFormat="false" ht="12.75" hidden="false" customHeight="false" outlineLevel="0" collapsed="false">
      <c r="B1085" s="3" t="n">
        <f aca="false">RANK(C1085,$C$2:$C$1496,0)</f>
        <v>105</v>
      </c>
      <c r="C1085" s="3" t="n">
        <f aca="true">RAND()</f>
        <v>0.939581714321279</v>
      </c>
      <c r="D1085" s="3" t="s">
        <v>2147</v>
      </c>
      <c r="E1085" s="7" t="n">
        <v>427</v>
      </c>
      <c r="F1085" s="3" t="s">
        <v>2145</v>
      </c>
      <c r="G1085" s="3" t="s">
        <v>239</v>
      </c>
      <c r="H1085" s="3" t="s">
        <v>138</v>
      </c>
      <c r="I1085" s="7" t="n">
        <v>9</v>
      </c>
      <c r="J1085" s="7" t="s">
        <v>244</v>
      </c>
      <c r="K1085" s="7" t="n">
        <v>2006</v>
      </c>
      <c r="L1085" s="7" t="n">
        <v>20</v>
      </c>
      <c r="M1085" s="7" t="n">
        <f aca="false">IF(EXACT($H1085,"Rock"),1,0)</f>
        <v>0</v>
      </c>
      <c r="N1085" s="7" t="n">
        <f aca="false">IF(EXACT($H1085,"Electronic"),1,0)</f>
        <v>0</v>
      </c>
      <c r="O1085" s="7" t="n">
        <f aca="false">IF(EXACT($H1085,"Alternative"),1,0)</f>
        <v>0</v>
      </c>
      <c r="P1085" s="7" t="n">
        <f aca="false">IF(EXACT($H1085,"Pop"),1,0)</f>
        <v>0</v>
      </c>
      <c r="Q1085" s="7" t="n">
        <f aca="false">IF(EXACT($H1085,"Dance"),1,0)</f>
        <v>1</v>
      </c>
      <c r="R1085" s="7" t="n">
        <f aca="false">IF(EXACT($H1085,"Easy Listening"),1,0)</f>
        <v>0</v>
      </c>
      <c r="S1085" s="7" t="n">
        <f aca="false">IF(EXACT($H1085,"World"),1,0)</f>
        <v>0</v>
      </c>
      <c r="T1085" s="7" t="n">
        <f aca="false">IF(EXACT($H1085,"Comedy"),1,0)</f>
        <v>0</v>
      </c>
      <c r="U1085" s="7" t="n">
        <f aca="false">IF(EXACT($H1085,"Folk"),1,0)</f>
        <v>0</v>
      </c>
      <c r="V1085" s="7" t="n">
        <f aca="false">IF(EXACT($H1085,"Classical"),1,0)</f>
        <v>0</v>
      </c>
      <c r="W1085" s="3" t="n">
        <f aca="false">IF(AND($K1085&gt;1959,$K1085&lt;1970),1,0)</f>
        <v>0</v>
      </c>
      <c r="X1085" s="3" t="n">
        <f aca="false">IF(AND($K1085&gt;1969,$K1085&lt;1980),1,0)</f>
        <v>0</v>
      </c>
      <c r="Y1085" s="3" t="n">
        <f aca="false">IF(AND($K1085&gt;1979,$K1085&lt;1990),1,0)</f>
        <v>0</v>
      </c>
      <c r="Z1085" s="3" t="n">
        <f aca="false">IF(AND($K1085&gt;1989,$K1085&lt;2000),1,0)</f>
        <v>0</v>
      </c>
      <c r="AA1085" s="3" t="n">
        <f aca="false">IF(K1085&gt;2000,1,0)</f>
        <v>1</v>
      </c>
      <c r="AB1085" s="7" t="n">
        <f aca="false">IF(L1085=100,1,0)</f>
        <v>0</v>
      </c>
      <c r="AC1085" s="7" t="n">
        <f aca="false">IF($L1085=80,1,0)</f>
        <v>0</v>
      </c>
      <c r="AD1085" s="7" t="n">
        <f aca="false">IF($L1085=60,1,0)</f>
        <v>0</v>
      </c>
      <c r="AE1085" s="7" t="n">
        <f aca="false">IF($L1085=40,1,0)</f>
        <v>0</v>
      </c>
      <c r="AF1085" s="7" t="n">
        <f aca="false">IF($L1085=20,1,0)</f>
        <v>1</v>
      </c>
      <c r="AG1085" s="7" t="n">
        <f aca="false">IF($L1085=0,1,0)</f>
        <v>0</v>
      </c>
      <c r="AH1085" s="7" t="n">
        <f aca="false">IF(E1085&gt;(60*5),1,0)</f>
        <v>1</v>
      </c>
      <c r="AI1085" s="7" t="n">
        <f aca="false">IF(E1085&lt;60,1,0)</f>
        <v>0</v>
      </c>
      <c r="AJ1085" s="7" t="n">
        <f aca="false">IF(EXACT($F1085,"Beck"),1,0)</f>
        <v>0</v>
      </c>
      <c r="AK1085" s="7" t="n">
        <f aca="false">IF(EXACT($F1085,"Daft Punk"),1,0)</f>
        <v>0</v>
      </c>
      <c r="AL1085" s="7" t="n">
        <f aca="false">IF(EXACT($F1085,"Madonna"),1,0)</f>
        <v>0</v>
      </c>
      <c r="AM1085" s="7" t="n">
        <f aca="false">IF(EXACT($F1085,"Paul Van Dyk"),1,0)</f>
        <v>0</v>
      </c>
      <c r="AN1085" s="7" t="n">
        <f aca="false">IF(EXACT($F1085,"The Killers"),1,0)</f>
        <v>0</v>
      </c>
    </row>
    <row r="1086" customFormat="false" ht="12.75" hidden="false" customHeight="false" outlineLevel="0" collapsed="false">
      <c r="B1086" s="3" t="n">
        <f aca="false">RANK(C1086,$C$2:$C$1496,0)</f>
        <v>498</v>
      </c>
      <c r="C1086" s="3" t="n">
        <f aca="true">RAND()</f>
        <v>0.655916573162378</v>
      </c>
      <c r="D1086" s="3" t="s">
        <v>2148</v>
      </c>
      <c r="E1086" s="7" t="n">
        <v>307</v>
      </c>
      <c r="F1086" s="3" t="s">
        <v>2149</v>
      </c>
      <c r="G1086" s="3" t="s">
        <v>215</v>
      </c>
      <c r="H1086" s="3" t="s">
        <v>138</v>
      </c>
      <c r="I1086" s="7" t="n">
        <v>7</v>
      </c>
      <c r="J1086" s="7" t="s">
        <v>257</v>
      </c>
      <c r="K1086" s="7" t="n">
        <v>2007</v>
      </c>
      <c r="L1086" s="7" t="n">
        <v>100</v>
      </c>
      <c r="M1086" s="7" t="n">
        <f aca="false">IF(EXACT($H1086,"Rock"),1,0)</f>
        <v>0</v>
      </c>
      <c r="N1086" s="7" t="n">
        <f aca="false">IF(EXACT($H1086,"Electronic"),1,0)</f>
        <v>0</v>
      </c>
      <c r="O1086" s="7" t="n">
        <f aca="false">IF(EXACT($H1086,"Alternative"),1,0)</f>
        <v>0</v>
      </c>
      <c r="P1086" s="7" t="n">
        <f aca="false">IF(EXACT($H1086,"Pop"),1,0)</f>
        <v>0</v>
      </c>
      <c r="Q1086" s="7" t="n">
        <f aca="false">IF(EXACT($H1086,"Dance"),1,0)</f>
        <v>1</v>
      </c>
      <c r="R1086" s="7" t="n">
        <f aca="false">IF(EXACT($H1086,"Easy Listening"),1,0)</f>
        <v>0</v>
      </c>
      <c r="S1086" s="7" t="n">
        <f aca="false">IF(EXACT($H1086,"World"),1,0)</f>
        <v>0</v>
      </c>
      <c r="T1086" s="7" t="n">
        <f aca="false">IF(EXACT($H1086,"Comedy"),1,0)</f>
        <v>0</v>
      </c>
      <c r="U1086" s="7" t="n">
        <f aca="false">IF(EXACT($H1086,"Folk"),1,0)</f>
        <v>0</v>
      </c>
      <c r="V1086" s="7" t="n">
        <f aca="false">IF(EXACT($H1086,"Classical"),1,0)</f>
        <v>0</v>
      </c>
      <c r="W1086" s="3" t="n">
        <f aca="false">IF(AND($K1086&gt;1959,$K1086&lt;1970),1,0)</f>
        <v>0</v>
      </c>
      <c r="X1086" s="3" t="n">
        <f aca="false">IF(AND($K1086&gt;1969,$K1086&lt;1980),1,0)</f>
        <v>0</v>
      </c>
      <c r="Y1086" s="3" t="n">
        <f aca="false">IF(AND($K1086&gt;1979,$K1086&lt;1990),1,0)</f>
        <v>0</v>
      </c>
      <c r="Z1086" s="3" t="n">
        <f aca="false">IF(AND($K1086&gt;1989,$K1086&lt;2000),1,0)</f>
        <v>0</v>
      </c>
      <c r="AA1086" s="3" t="n">
        <f aca="false">IF(K1086&gt;2000,1,0)</f>
        <v>1</v>
      </c>
      <c r="AB1086" s="7" t="n">
        <f aca="false">IF(L1086=100,1,0)</f>
        <v>1</v>
      </c>
      <c r="AC1086" s="7" t="n">
        <f aca="false">IF($L1086=80,1,0)</f>
        <v>0</v>
      </c>
      <c r="AD1086" s="7" t="n">
        <f aca="false">IF($L1086=60,1,0)</f>
        <v>0</v>
      </c>
      <c r="AE1086" s="7" t="n">
        <f aca="false">IF($L1086=40,1,0)</f>
        <v>0</v>
      </c>
      <c r="AF1086" s="7" t="n">
        <f aca="false">IF($L1086=20,1,0)</f>
        <v>0</v>
      </c>
      <c r="AG1086" s="7" t="n">
        <f aca="false">IF($L1086=0,1,0)</f>
        <v>0</v>
      </c>
      <c r="AH1086" s="7" t="n">
        <f aca="false">IF(E1086&gt;(60*5),1,0)</f>
        <v>1</v>
      </c>
      <c r="AI1086" s="7" t="n">
        <f aca="false">IF(E1086&lt;60,1,0)</f>
        <v>0</v>
      </c>
      <c r="AJ1086" s="7" t="n">
        <f aca="false">IF(EXACT($F1086,"Beck"),1,0)</f>
        <v>0</v>
      </c>
      <c r="AK1086" s="7" t="n">
        <f aca="false">IF(EXACT($F1086,"Daft Punk"),1,0)</f>
        <v>0</v>
      </c>
      <c r="AL1086" s="7" t="n">
        <f aca="false">IF(EXACT($F1086,"Madonna"),1,0)</f>
        <v>0</v>
      </c>
      <c r="AM1086" s="7" t="n">
        <f aca="false">IF(EXACT($F1086,"Paul Van Dyk"),1,0)</f>
        <v>0</v>
      </c>
      <c r="AN1086" s="7" t="n">
        <f aca="false">IF(EXACT($F1086,"The Killers"),1,0)</f>
        <v>0</v>
      </c>
    </row>
    <row r="1087" customFormat="false" ht="12.75" hidden="false" customHeight="false" outlineLevel="0" collapsed="false">
      <c r="B1087" s="3" t="n">
        <f aca="false">RANK(C1087,$C$2:$C$1496,0)</f>
        <v>1035</v>
      </c>
      <c r="C1087" s="3" t="n">
        <f aca="true">RAND()</f>
        <v>0.303758817763043</v>
      </c>
      <c r="D1087" s="3" t="s">
        <v>2150</v>
      </c>
      <c r="E1087" s="7" t="n">
        <v>272</v>
      </c>
      <c r="F1087" s="3" t="s">
        <v>2151</v>
      </c>
      <c r="G1087" s="3" t="s">
        <v>444</v>
      </c>
      <c r="H1087" s="3" t="s">
        <v>138</v>
      </c>
      <c r="I1087" s="7" t="n">
        <v>6</v>
      </c>
      <c r="J1087" s="7" t="s">
        <v>248</v>
      </c>
      <c r="K1087" s="7" t="n">
        <v>2004</v>
      </c>
      <c r="L1087" s="7" t="n">
        <v>20</v>
      </c>
      <c r="M1087" s="7" t="n">
        <f aca="false">IF(EXACT($H1087,"Rock"),1,0)</f>
        <v>0</v>
      </c>
      <c r="N1087" s="7" t="n">
        <f aca="false">IF(EXACT($H1087,"Electronic"),1,0)</f>
        <v>0</v>
      </c>
      <c r="O1087" s="7" t="n">
        <f aca="false">IF(EXACT($H1087,"Alternative"),1,0)</f>
        <v>0</v>
      </c>
      <c r="P1087" s="7" t="n">
        <f aca="false">IF(EXACT($H1087,"Pop"),1,0)</f>
        <v>0</v>
      </c>
      <c r="Q1087" s="7" t="n">
        <f aca="false">IF(EXACT($H1087,"Dance"),1,0)</f>
        <v>1</v>
      </c>
      <c r="R1087" s="7" t="n">
        <f aca="false">IF(EXACT($H1087,"Easy Listening"),1,0)</f>
        <v>0</v>
      </c>
      <c r="S1087" s="7" t="n">
        <f aca="false">IF(EXACT($H1087,"World"),1,0)</f>
        <v>0</v>
      </c>
      <c r="T1087" s="7" t="n">
        <f aca="false">IF(EXACT($H1087,"Comedy"),1,0)</f>
        <v>0</v>
      </c>
      <c r="U1087" s="7" t="n">
        <f aca="false">IF(EXACT($H1087,"Folk"),1,0)</f>
        <v>0</v>
      </c>
      <c r="V1087" s="7" t="n">
        <f aca="false">IF(EXACT($H1087,"Classical"),1,0)</f>
        <v>0</v>
      </c>
      <c r="W1087" s="3" t="n">
        <f aca="false">IF(AND($K1087&gt;1959,$K1087&lt;1970),1,0)</f>
        <v>0</v>
      </c>
      <c r="X1087" s="3" t="n">
        <f aca="false">IF(AND($K1087&gt;1969,$K1087&lt;1980),1,0)</f>
        <v>0</v>
      </c>
      <c r="Y1087" s="3" t="n">
        <f aca="false">IF(AND($K1087&gt;1979,$K1087&lt;1990),1,0)</f>
        <v>0</v>
      </c>
      <c r="Z1087" s="3" t="n">
        <f aca="false">IF(AND($K1087&gt;1989,$K1087&lt;2000),1,0)</f>
        <v>0</v>
      </c>
      <c r="AA1087" s="3" t="n">
        <f aca="false">IF(K1087&gt;2000,1,0)</f>
        <v>1</v>
      </c>
      <c r="AB1087" s="7" t="n">
        <f aca="false">IF(L1087=100,1,0)</f>
        <v>0</v>
      </c>
      <c r="AC1087" s="7" t="n">
        <f aca="false">IF($L1087=80,1,0)</f>
        <v>0</v>
      </c>
      <c r="AD1087" s="7" t="n">
        <f aca="false">IF($L1087=60,1,0)</f>
        <v>0</v>
      </c>
      <c r="AE1087" s="7" t="n">
        <f aca="false">IF($L1087=40,1,0)</f>
        <v>0</v>
      </c>
      <c r="AF1087" s="7" t="n">
        <f aca="false">IF($L1087=20,1,0)</f>
        <v>1</v>
      </c>
      <c r="AG1087" s="7" t="n">
        <f aca="false">IF($L1087=0,1,0)</f>
        <v>0</v>
      </c>
      <c r="AH1087" s="7" t="n">
        <f aca="false">IF(E1087&gt;(60*5),1,0)</f>
        <v>0</v>
      </c>
      <c r="AI1087" s="7" t="n">
        <f aca="false">IF(E1087&lt;60,1,0)</f>
        <v>0</v>
      </c>
      <c r="AJ1087" s="7" t="n">
        <f aca="false">IF(EXACT($F1087,"Beck"),1,0)</f>
        <v>0</v>
      </c>
      <c r="AK1087" s="7" t="n">
        <f aca="false">IF(EXACT($F1087,"Daft Punk"),1,0)</f>
        <v>0</v>
      </c>
      <c r="AL1087" s="7" t="n">
        <f aca="false">IF(EXACT($F1087,"Madonna"),1,0)</f>
        <v>0</v>
      </c>
      <c r="AM1087" s="7" t="n">
        <f aca="false">IF(EXACT($F1087,"Paul Van Dyk"),1,0)</f>
        <v>0</v>
      </c>
      <c r="AN1087" s="7" t="n">
        <f aca="false">IF(EXACT($F1087,"The Killers"),1,0)</f>
        <v>0</v>
      </c>
    </row>
    <row r="1088" customFormat="false" ht="12.75" hidden="false" customHeight="false" outlineLevel="0" collapsed="false">
      <c r="B1088" s="3" t="n">
        <f aca="false">RANK(C1088,$C$2:$C$1496,0)</f>
        <v>387</v>
      </c>
      <c r="C1088" s="3" t="n">
        <f aca="true">RAND()</f>
        <v>0.72466252533573</v>
      </c>
      <c r="D1088" s="3" t="s">
        <v>2152</v>
      </c>
      <c r="E1088" s="7" t="n">
        <v>349</v>
      </c>
      <c r="F1088" s="3" t="s">
        <v>2153</v>
      </c>
      <c r="G1088" s="3" t="s">
        <v>293</v>
      </c>
      <c r="H1088" s="3" t="s">
        <v>222</v>
      </c>
      <c r="I1088" s="7" t="n">
        <v>6</v>
      </c>
      <c r="J1088" s="7" t="s">
        <v>223</v>
      </c>
      <c r="K1088" s="7" t="n">
        <v>2006</v>
      </c>
      <c r="L1088" s="7" t="n">
        <v>20</v>
      </c>
      <c r="M1088" s="7" t="n">
        <f aca="false">IF(EXACT($H1088,"Rock"),1,0)</f>
        <v>0</v>
      </c>
      <c r="N1088" s="7" t="n">
        <f aca="false">IF(EXACT($H1088,"Electronic"),1,0)</f>
        <v>0</v>
      </c>
      <c r="O1088" s="7" t="n">
        <f aca="false">IF(EXACT($H1088,"Alternative"),1,0)</f>
        <v>0</v>
      </c>
      <c r="P1088" s="7" t="n">
        <f aca="false">IF(EXACT($H1088,"Pop"),1,0)</f>
        <v>1</v>
      </c>
      <c r="Q1088" s="7" t="n">
        <f aca="false">IF(EXACT($H1088,"Dance"),1,0)</f>
        <v>0</v>
      </c>
      <c r="R1088" s="7" t="n">
        <f aca="false">IF(EXACT($H1088,"Easy Listening"),1,0)</f>
        <v>0</v>
      </c>
      <c r="S1088" s="7" t="n">
        <f aca="false">IF(EXACT($H1088,"World"),1,0)</f>
        <v>0</v>
      </c>
      <c r="T1088" s="7" t="n">
        <f aca="false">IF(EXACT($H1088,"Comedy"),1,0)</f>
        <v>0</v>
      </c>
      <c r="U1088" s="7" t="n">
        <f aca="false">IF(EXACT($H1088,"Folk"),1,0)</f>
        <v>0</v>
      </c>
      <c r="V1088" s="7" t="n">
        <f aca="false">IF(EXACT($H1088,"Classical"),1,0)</f>
        <v>0</v>
      </c>
      <c r="W1088" s="3" t="n">
        <f aca="false">IF(AND($K1088&gt;1959,$K1088&lt;1970),1,0)</f>
        <v>0</v>
      </c>
      <c r="X1088" s="3" t="n">
        <f aca="false">IF(AND($K1088&gt;1969,$K1088&lt;1980),1,0)</f>
        <v>0</v>
      </c>
      <c r="Y1088" s="3" t="n">
        <f aca="false">IF(AND($K1088&gt;1979,$K1088&lt;1990),1,0)</f>
        <v>0</v>
      </c>
      <c r="Z1088" s="3" t="n">
        <f aca="false">IF(AND($K1088&gt;1989,$K1088&lt;2000),1,0)</f>
        <v>0</v>
      </c>
      <c r="AA1088" s="3" t="n">
        <f aca="false">IF(K1088&gt;2000,1,0)</f>
        <v>1</v>
      </c>
      <c r="AB1088" s="7" t="n">
        <f aca="false">IF(L1088=100,1,0)</f>
        <v>0</v>
      </c>
      <c r="AC1088" s="7" t="n">
        <f aca="false">IF($L1088=80,1,0)</f>
        <v>0</v>
      </c>
      <c r="AD1088" s="7" t="n">
        <f aca="false">IF($L1088=60,1,0)</f>
        <v>0</v>
      </c>
      <c r="AE1088" s="7" t="n">
        <f aca="false">IF($L1088=40,1,0)</f>
        <v>0</v>
      </c>
      <c r="AF1088" s="7" t="n">
        <f aca="false">IF($L1088=20,1,0)</f>
        <v>1</v>
      </c>
      <c r="AG1088" s="7" t="n">
        <f aca="false">IF($L1088=0,1,0)</f>
        <v>0</v>
      </c>
      <c r="AH1088" s="7" t="n">
        <f aca="false">IF(E1088&gt;(60*5),1,0)</f>
        <v>1</v>
      </c>
      <c r="AI1088" s="7" t="n">
        <f aca="false">IF(E1088&lt;60,1,0)</f>
        <v>0</v>
      </c>
      <c r="AJ1088" s="7" t="n">
        <f aca="false">IF(EXACT($F1088,"Beck"),1,0)</f>
        <v>0</v>
      </c>
      <c r="AK1088" s="7" t="n">
        <f aca="false">IF(EXACT($F1088,"Daft Punk"),1,0)</f>
        <v>0</v>
      </c>
      <c r="AL1088" s="7" t="n">
        <f aca="false">IF(EXACT($F1088,"Madonna"),1,0)</f>
        <v>0</v>
      </c>
      <c r="AM1088" s="7" t="n">
        <f aca="false">IF(EXACT($F1088,"Paul Van Dyk"),1,0)</f>
        <v>0</v>
      </c>
      <c r="AN1088" s="7" t="n">
        <f aca="false">IF(EXACT($F1088,"The Killers"),1,0)</f>
        <v>0</v>
      </c>
    </row>
    <row r="1089" customFormat="false" ht="12.75" hidden="false" customHeight="false" outlineLevel="0" collapsed="false">
      <c r="B1089" s="3" t="n">
        <f aca="false">RANK(C1089,$C$2:$C$1496,0)</f>
        <v>882</v>
      </c>
      <c r="C1089" s="3" t="n">
        <f aca="true">RAND()</f>
        <v>0.395477490129285</v>
      </c>
      <c r="D1089" s="3" t="s">
        <v>2154</v>
      </c>
      <c r="E1089" s="7" t="n">
        <v>535</v>
      </c>
      <c r="F1089" s="3" t="s">
        <v>2155</v>
      </c>
      <c r="G1089" s="3" t="s">
        <v>2156</v>
      </c>
      <c r="H1089" s="3" t="s">
        <v>138</v>
      </c>
      <c r="I1089" s="7" t="n">
        <v>1</v>
      </c>
      <c r="J1089" s="7" t="n">
        <v>1</v>
      </c>
      <c r="K1089" s="7" t="n">
        <v>2006</v>
      </c>
      <c r="L1089" s="7" t="n">
        <v>60</v>
      </c>
      <c r="M1089" s="7" t="n">
        <f aca="false">IF(EXACT($H1089,"Rock"),1,0)</f>
        <v>0</v>
      </c>
      <c r="N1089" s="7" t="n">
        <f aca="false">IF(EXACT($H1089,"Electronic"),1,0)</f>
        <v>0</v>
      </c>
      <c r="O1089" s="7" t="n">
        <f aca="false">IF(EXACT($H1089,"Alternative"),1,0)</f>
        <v>0</v>
      </c>
      <c r="P1089" s="7" t="n">
        <f aca="false">IF(EXACT($H1089,"Pop"),1,0)</f>
        <v>0</v>
      </c>
      <c r="Q1089" s="7" t="n">
        <f aca="false">IF(EXACT($H1089,"Dance"),1,0)</f>
        <v>1</v>
      </c>
      <c r="R1089" s="7" t="n">
        <f aca="false">IF(EXACT($H1089,"Easy Listening"),1,0)</f>
        <v>0</v>
      </c>
      <c r="S1089" s="7" t="n">
        <f aca="false">IF(EXACT($H1089,"World"),1,0)</f>
        <v>0</v>
      </c>
      <c r="T1089" s="7" t="n">
        <f aca="false">IF(EXACT($H1089,"Comedy"),1,0)</f>
        <v>0</v>
      </c>
      <c r="U1089" s="7" t="n">
        <f aca="false">IF(EXACT($H1089,"Folk"),1,0)</f>
        <v>0</v>
      </c>
      <c r="V1089" s="7" t="n">
        <f aca="false">IF(EXACT($H1089,"Classical"),1,0)</f>
        <v>0</v>
      </c>
      <c r="W1089" s="3" t="n">
        <f aca="false">IF(AND($K1089&gt;1959,$K1089&lt;1970),1,0)</f>
        <v>0</v>
      </c>
      <c r="X1089" s="3" t="n">
        <f aca="false">IF(AND($K1089&gt;1969,$K1089&lt;1980),1,0)</f>
        <v>0</v>
      </c>
      <c r="Y1089" s="3" t="n">
        <f aca="false">IF(AND($K1089&gt;1979,$K1089&lt;1990),1,0)</f>
        <v>0</v>
      </c>
      <c r="Z1089" s="3" t="n">
        <f aca="false">IF(AND($K1089&gt;1989,$K1089&lt;2000),1,0)</f>
        <v>0</v>
      </c>
      <c r="AA1089" s="3" t="n">
        <f aca="false">IF(K1089&gt;2000,1,0)</f>
        <v>1</v>
      </c>
      <c r="AB1089" s="7" t="n">
        <f aca="false">IF(L1089=100,1,0)</f>
        <v>0</v>
      </c>
      <c r="AC1089" s="7" t="n">
        <f aca="false">IF($L1089=80,1,0)</f>
        <v>0</v>
      </c>
      <c r="AD1089" s="7" t="n">
        <f aca="false">IF($L1089=60,1,0)</f>
        <v>1</v>
      </c>
      <c r="AE1089" s="7" t="n">
        <f aca="false">IF($L1089=40,1,0)</f>
        <v>0</v>
      </c>
      <c r="AF1089" s="7" t="n">
        <f aca="false">IF($L1089=20,1,0)</f>
        <v>0</v>
      </c>
      <c r="AG1089" s="7" t="n">
        <f aca="false">IF($L1089=0,1,0)</f>
        <v>0</v>
      </c>
      <c r="AH1089" s="7" t="n">
        <f aca="false">IF(E1089&gt;(60*5),1,0)</f>
        <v>1</v>
      </c>
      <c r="AI1089" s="7" t="n">
        <f aca="false">IF(E1089&lt;60,1,0)</f>
        <v>0</v>
      </c>
      <c r="AJ1089" s="7" t="n">
        <f aca="false">IF(EXACT($F1089,"Beck"),1,0)</f>
        <v>0</v>
      </c>
      <c r="AK1089" s="7" t="n">
        <f aca="false">IF(EXACT($F1089,"Daft Punk"),1,0)</f>
        <v>0</v>
      </c>
      <c r="AL1089" s="7" t="n">
        <f aca="false">IF(EXACT($F1089,"Madonna"),1,0)</f>
        <v>0</v>
      </c>
      <c r="AM1089" s="7" t="n">
        <f aca="false">IF(EXACT($F1089,"Paul Van Dyk"),1,0)</f>
        <v>0</v>
      </c>
      <c r="AN1089" s="7" t="n">
        <f aca="false">IF(EXACT($F1089,"The Killers"),1,0)</f>
        <v>0</v>
      </c>
    </row>
    <row r="1090" customFormat="false" ht="12.75" hidden="false" customHeight="false" outlineLevel="0" collapsed="false">
      <c r="B1090" s="3" t="n">
        <f aca="false">RANK(C1090,$C$2:$C$1496,0)</f>
        <v>489</v>
      </c>
      <c r="C1090" s="3" t="n">
        <f aca="true">RAND()</f>
        <v>0.660264728038609</v>
      </c>
      <c r="D1090" s="3" t="s">
        <v>2157</v>
      </c>
      <c r="E1090" s="7" t="n">
        <v>315</v>
      </c>
      <c r="F1090" s="3" t="s">
        <v>2158</v>
      </c>
      <c r="G1090" s="3" t="s">
        <v>215</v>
      </c>
      <c r="H1090" s="3" t="s">
        <v>138</v>
      </c>
      <c r="I1090" s="7" t="n">
        <v>8</v>
      </c>
      <c r="J1090" s="7" t="s">
        <v>598</v>
      </c>
      <c r="K1090" s="7" t="n">
        <v>2007</v>
      </c>
      <c r="L1090" s="7" t="n">
        <v>20</v>
      </c>
      <c r="M1090" s="7" t="n">
        <f aca="false">IF(EXACT($H1090,"Rock"),1,0)</f>
        <v>0</v>
      </c>
      <c r="N1090" s="7" t="n">
        <f aca="false">IF(EXACT($H1090,"Electronic"),1,0)</f>
        <v>0</v>
      </c>
      <c r="O1090" s="7" t="n">
        <f aca="false">IF(EXACT($H1090,"Alternative"),1,0)</f>
        <v>0</v>
      </c>
      <c r="P1090" s="7" t="n">
        <f aca="false">IF(EXACT($H1090,"Pop"),1,0)</f>
        <v>0</v>
      </c>
      <c r="Q1090" s="7" t="n">
        <f aca="false">IF(EXACT($H1090,"Dance"),1,0)</f>
        <v>1</v>
      </c>
      <c r="R1090" s="7" t="n">
        <f aca="false">IF(EXACT($H1090,"Easy Listening"),1,0)</f>
        <v>0</v>
      </c>
      <c r="S1090" s="7" t="n">
        <f aca="false">IF(EXACT($H1090,"World"),1,0)</f>
        <v>0</v>
      </c>
      <c r="T1090" s="7" t="n">
        <f aca="false">IF(EXACT($H1090,"Comedy"),1,0)</f>
        <v>0</v>
      </c>
      <c r="U1090" s="7" t="n">
        <f aca="false">IF(EXACT($H1090,"Folk"),1,0)</f>
        <v>0</v>
      </c>
      <c r="V1090" s="7" t="n">
        <f aca="false">IF(EXACT($H1090,"Classical"),1,0)</f>
        <v>0</v>
      </c>
      <c r="W1090" s="3" t="n">
        <f aca="false">IF(AND($K1090&gt;1959,$K1090&lt;1970),1,0)</f>
        <v>0</v>
      </c>
      <c r="X1090" s="3" t="n">
        <f aca="false">IF(AND($K1090&gt;1969,$K1090&lt;1980),1,0)</f>
        <v>0</v>
      </c>
      <c r="Y1090" s="3" t="n">
        <f aca="false">IF(AND($K1090&gt;1979,$K1090&lt;1990),1,0)</f>
        <v>0</v>
      </c>
      <c r="Z1090" s="3" t="n">
        <f aca="false">IF(AND($K1090&gt;1989,$K1090&lt;2000),1,0)</f>
        <v>0</v>
      </c>
      <c r="AA1090" s="3" t="n">
        <f aca="false">IF(K1090&gt;2000,1,0)</f>
        <v>1</v>
      </c>
      <c r="AB1090" s="7" t="n">
        <f aca="false">IF(L1090=100,1,0)</f>
        <v>0</v>
      </c>
      <c r="AC1090" s="7" t="n">
        <f aca="false">IF($L1090=80,1,0)</f>
        <v>0</v>
      </c>
      <c r="AD1090" s="7" t="n">
        <f aca="false">IF($L1090=60,1,0)</f>
        <v>0</v>
      </c>
      <c r="AE1090" s="7" t="n">
        <f aca="false">IF($L1090=40,1,0)</f>
        <v>0</v>
      </c>
      <c r="AF1090" s="7" t="n">
        <f aca="false">IF($L1090=20,1,0)</f>
        <v>1</v>
      </c>
      <c r="AG1090" s="7" t="n">
        <f aca="false">IF($L1090=0,1,0)</f>
        <v>0</v>
      </c>
      <c r="AH1090" s="7" t="n">
        <f aca="false">IF(E1090&gt;(60*5),1,0)</f>
        <v>1</v>
      </c>
      <c r="AI1090" s="7" t="n">
        <f aca="false">IF(E1090&lt;60,1,0)</f>
        <v>0</v>
      </c>
      <c r="AJ1090" s="7" t="n">
        <f aca="false">IF(EXACT($F1090,"Beck"),1,0)</f>
        <v>0</v>
      </c>
      <c r="AK1090" s="7" t="n">
        <f aca="false">IF(EXACT($F1090,"Daft Punk"),1,0)</f>
        <v>0</v>
      </c>
      <c r="AL1090" s="7" t="n">
        <f aca="false">IF(EXACT($F1090,"Madonna"),1,0)</f>
        <v>0</v>
      </c>
      <c r="AM1090" s="7" t="n">
        <f aca="false">IF(EXACT($F1090,"Paul Van Dyk"),1,0)</f>
        <v>0</v>
      </c>
      <c r="AN1090" s="7" t="n">
        <f aca="false">IF(EXACT($F1090,"The Killers"),1,0)</f>
        <v>0</v>
      </c>
    </row>
    <row r="1091" customFormat="false" ht="12.75" hidden="false" customHeight="false" outlineLevel="0" collapsed="false">
      <c r="B1091" s="3" t="n">
        <f aca="false">RANK(C1091,$C$2:$C$1496,0)</f>
        <v>1203</v>
      </c>
      <c r="C1091" s="3" t="n">
        <f aca="true">RAND()</f>
        <v>0.194296656185446</v>
      </c>
      <c r="D1091" s="3" t="s">
        <v>2159</v>
      </c>
      <c r="E1091" s="7" t="n">
        <v>269</v>
      </c>
      <c r="F1091" s="3" t="s">
        <v>2160</v>
      </c>
      <c r="G1091" s="3" t="s">
        <v>193</v>
      </c>
      <c r="H1091" s="3" t="s">
        <v>138</v>
      </c>
      <c r="I1091" s="7" t="n">
        <v>1</v>
      </c>
      <c r="J1091" s="7" t="s">
        <v>517</v>
      </c>
      <c r="K1091" s="7" t="n">
        <v>2006</v>
      </c>
      <c r="L1091" s="7" t="n">
        <v>40</v>
      </c>
      <c r="M1091" s="7" t="n">
        <f aca="false">IF(EXACT($H1091,"Rock"),1,0)</f>
        <v>0</v>
      </c>
      <c r="N1091" s="7" t="n">
        <f aca="false">IF(EXACT($H1091,"Electronic"),1,0)</f>
        <v>0</v>
      </c>
      <c r="O1091" s="7" t="n">
        <f aca="false">IF(EXACT($H1091,"Alternative"),1,0)</f>
        <v>0</v>
      </c>
      <c r="P1091" s="7" t="n">
        <f aca="false">IF(EXACT($H1091,"Pop"),1,0)</f>
        <v>0</v>
      </c>
      <c r="Q1091" s="7" t="n">
        <f aca="false">IF(EXACT($H1091,"Dance"),1,0)</f>
        <v>1</v>
      </c>
      <c r="R1091" s="7" t="n">
        <f aca="false">IF(EXACT($H1091,"Easy Listening"),1,0)</f>
        <v>0</v>
      </c>
      <c r="S1091" s="7" t="n">
        <f aca="false">IF(EXACT($H1091,"World"),1,0)</f>
        <v>0</v>
      </c>
      <c r="T1091" s="7" t="n">
        <f aca="false">IF(EXACT($H1091,"Comedy"),1,0)</f>
        <v>0</v>
      </c>
      <c r="U1091" s="7" t="n">
        <f aca="false">IF(EXACT($H1091,"Folk"),1,0)</f>
        <v>0</v>
      </c>
      <c r="V1091" s="7" t="n">
        <f aca="false">IF(EXACT($H1091,"Classical"),1,0)</f>
        <v>0</v>
      </c>
      <c r="W1091" s="3" t="n">
        <f aca="false">IF(AND($K1091&gt;1959,$K1091&lt;1970),1,0)</f>
        <v>0</v>
      </c>
      <c r="X1091" s="3" t="n">
        <f aca="false">IF(AND($K1091&gt;1969,$K1091&lt;1980),1,0)</f>
        <v>0</v>
      </c>
      <c r="Y1091" s="3" t="n">
        <f aca="false">IF(AND($K1091&gt;1979,$K1091&lt;1990),1,0)</f>
        <v>0</v>
      </c>
      <c r="Z1091" s="3" t="n">
        <f aca="false">IF(AND($K1091&gt;1989,$K1091&lt;2000),1,0)</f>
        <v>0</v>
      </c>
      <c r="AA1091" s="3" t="n">
        <f aca="false">IF(K1091&gt;2000,1,0)</f>
        <v>1</v>
      </c>
      <c r="AB1091" s="7" t="n">
        <f aca="false">IF(L1091=100,1,0)</f>
        <v>0</v>
      </c>
      <c r="AC1091" s="7" t="n">
        <f aca="false">IF($L1091=80,1,0)</f>
        <v>0</v>
      </c>
      <c r="AD1091" s="7" t="n">
        <f aca="false">IF($L1091=60,1,0)</f>
        <v>0</v>
      </c>
      <c r="AE1091" s="7" t="n">
        <f aca="false">IF($L1091=40,1,0)</f>
        <v>1</v>
      </c>
      <c r="AF1091" s="7" t="n">
        <f aca="false">IF($L1091=20,1,0)</f>
        <v>0</v>
      </c>
      <c r="AG1091" s="7" t="n">
        <f aca="false">IF($L1091=0,1,0)</f>
        <v>0</v>
      </c>
      <c r="AH1091" s="7" t="n">
        <f aca="false">IF(E1091&gt;(60*5),1,0)</f>
        <v>0</v>
      </c>
      <c r="AI1091" s="7" t="n">
        <f aca="false">IF(E1091&lt;60,1,0)</f>
        <v>0</v>
      </c>
      <c r="AJ1091" s="7" t="n">
        <f aca="false">IF(EXACT($F1091,"Beck"),1,0)</f>
        <v>0</v>
      </c>
      <c r="AK1091" s="7" t="n">
        <f aca="false">IF(EXACT($F1091,"Daft Punk"),1,0)</f>
        <v>0</v>
      </c>
      <c r="AL1091" s="7" t="n">
        <f aca="false">IF(EXACT($F1091,"Madonna"),1,0)</f>
        <v>0</v>
      </c>
      <c r="AM1091" s="7" t="n">
        <f aca="false">IF(EXACT($F1091,"Paul Van Dyk"),1,0)</f>
        <v>0</v>
      </c>
      <c r="AN1091" s="7" t="n">
        <f aca="false">IF(EXACT($F1091,"The Killers"),1,0)</f>
        <v>0</v>
      </c>
    </row>
    <row r="1092" customFormat="false" ht="12.75" hidden="false" customHeight="false" outlineLevel="0" collapsed="false">
      <c r="B1092" s="3" t="n">
        <f aca="false">RANK(C1092,$C$2:$C$1496,0)</f>
        <v>711</v>
      </c>
      <c r="C1092" s="3" t="n">
        <f aca="true">RAND()</f>
        <v>0.518442276253399</v>
      </c>
      <c r="D1092" s="3" t="s">
        <v>2161</v>
      </c>
      <c r="E1092" s="7" t="n">
        <v>423</v>
      </c>
      <c r="F1092" s="3" t="s">
        <v>2162</v>
      </c>
      <c r="G1092" s="3" t="s">
        <v>139</v>
      </c>
      <c r="H1092" s="3" t="s">
        <v>138</v>
      </c>
      <c r="I1092" s="7" t="n">
        <v>12</v>
      </c>
      <c r="J1092" s="7" t="s">
        <v>2163</v>
      </c>
      <c r="K1092" s="7" t="n">
        <v>2006</v>
      </c>
      <c r="L1092" s="7" t="n">
        <v>80</v>
      </c>
      <c r="M1092" s="7" t="n">
        <f aca="false">IF(EXACT($H1092,"Rock"),1,0)</f>
        <v>0</v>
      </c>
      <c r="N1092" s="7" t="n">
        <f aca="false">IF(EXACT($H1092,"Electronic"),1,0)</f>
        <v>0</v>
      </c>
      <c r="O1092" s="7" t="n">
        <f aca="false">IF(EXACT($H1092,"Alternative"),1,0)</f>
        <v>0</v>
      </c>
      <c r="P1092" s="7" t="n">
        <f aca="false">IF(EXACT($H1092,"Pop"),1,0)</f>
        <v>0</v>
      </c>
      <c r="Q1092" s="7" t="n">
        <f aca="false">IF(EXACT($H1092,"Dance"),1,0)</f>
        <v>1</v>
      </c>
      <c r="R1092" s="7" t="n">
        <f aca="false">IF(EXACT($H1092,"Easy Listening"),1,0)</f>
        <v>0</v>
      </c>
      <c r="S1092" s="7" t="n">
        <f aca="false">IF(EXACT($H1092,"World"),1,0)</f>
        <v>0</v>
      </c>
      <c r="T1092" s="7" t="n">
        <f aca="false">IF(EXACT($H1092,"Comedy"),1,0)</f>
        <v>0</v>
      </c>
      <c r="U1092" s="7" t="n">
        <f aca="false">IF(EXACT($H1092,"Folk"),1,0)</f>
        <v>0</v>
      </c>
      <c r="V1092" s="7" t="n">
        <f aca="false">IF(EXACT($H1092,"Classical"),1,0)</f>
        <v>0</v>
      </c>
      <c r="W1092" s="3" t="n">
        <f aca="false">IF(AND($K1092&gt;1959,$K1092&lt;1970),1,0)</f>
        <v>0</v>
      </c>
      <c r="X1092" s="3" t="n">
        <f aca="false">IF(AND($K1092&gt;1969,$K1092&lt;1980),1,0)</f>
        <v>0</v>
      </c>
      <c r="Y1092" s="3" t="n">
        <f aca="false">IF(AND($K1092&gt;1979,$K1092&lt;1990),1,0)</f>
        <v>0</v>
      </c>
      <c r="Z1092" s="3" t="n">
        <f aca="false">IF(AND($K1092&gt;1989,$K1092&lt;2000),1,0)</f>
        <v>0</v>
      </c>
      <c r="AA1092" s="3" t="n">
        <f aca="false">IF(K1092&gt;2000,1,0)</f>
        <v>1</v>
      </c>
      <c r="AB1092" s="7" t="n">
        <f aca="false">IF(L1092=100,1,0)</f>
        <v>0</v>
      </c>
      <c r="AC1092" s="7" t="n">
        <f aca="false">IF($L1092=80,1,0)</f>
        <v>1</v>
      </c>
      <c r="AD1092" s="7" t="n">
        <f aca="false">IF($L1092=60,1,0)</f>
        <v>0</v>
      </c>
      <c r="AE1092" s="7" t="n">
        <f aca="false">IF($L1092=40,1,0)</f>
        <v>0</v>
      </c>
      <c r="AF1092" s="7" t="n">
        <f aca="false">IF($L1092=20,1,0)</f>
        <v>0</v>
      </c>
      <c r="AG1092" s="7" t="n">
        <f aca="false">IF($L1092=0,1,0)</f>
        <v>0</v>
      </c>
      <c r="AH1092" s="7" t="n">
        <f aca="false">IF(E1092&gt;(60*5),1,0)</f>
        <v>1</v>
      </c>
      <c r="AI1092" s="7" t="n">
        <f aca="false">IF(E1092&lt;60,1,0)</f>
        <v>0</v>
      </c>
      <c r="AJ1092" s="7" t="n">
        <f aca="false">IF(EXACT($F1092,"Beck"),1,0)</f>
        <v>0</v>
      </c>
      <c r="AK1092" s="7" t="n">
        <f aca="false">IF(EXACT($F1092,"Daft Punk"),1,0)</f>
        <v>0</v>
      </c>
      <c r="AL1092" s="7" t="n">
        <f aca="false">IF(EXACT($F1092,"Madonna"),1,0)</f>
        <v>0</v>
      </c>
      <c r="AM1092" s="7" t="n">
        <f aca="false">IF(EXACT($F1092,"Paul Van Dyk"),1,0)</f>
        <v>0</v>
      </c>
      <c r="AN1092" s="7" t="n">
        <f aca="false">IF(EXACT($F1092,"The Killers"),1,0)</f>
        <v>0</v>
      </c>
    </row>
    <row r="1093" customFormat="false" ht="12.75" hidden="false" customHeight="false" outlineLevel="0" collapsed="false">
      <c r="B1093" s="3" t="n">
        <f aca="false">RANK(C1093,$C$2:$C$1496,0)</f>
        <v>451</v>
      </c>
      <c r="C1093" s="3" t="n">
        <f aca="true">RAND()</f>
        <v>0.685485240404643</v>
      </c>
      <c r="D1093" s="3" t="s">
        <v>2164</v>
      </c>
      <c r="E1093" s="7" t="n">
        <v>225</v>
      </c>
      <c r="F1093" s="3" t="s">
        <v>2165</v>
      </c>
      <c r="G1093" s="3" t="s">
        <v>2166</v>
      </c>
      <c r="H1093" s="3" t="s">
        <v>222</v>
      </c>
      <c r="I1093" s="7" t="n">
        <v>2</v>
      </c>
      <c r="J1093" s="7" t="s">
        <v>280</v>
      </c>
      <c r="K1093" s="7" t="n">
        <v>2003</v>
      </c>
      <c r="L1093" s="7" t="n">
        <v>100</v>
      </c>
      <c r="M1093" s="7" t="n">
        <f aca="false">IF(EXACT($H1093,"Rock"),1,0)</f>
        <v>0</v>
      </c>
      <c r="N1093" s="7" t="n">
        <f aca="false">IF(EXACT($H1093,"Electronic"),1,0)</f>
        <v>0</v>
      </c>
      <c r="O1093" s="7" t="n">
        <f aca="false">IF(EXACT($H1093,"Alternative"),1,0)</f>
        <v>0</v>
      </c>
      <c r="P1093" s="7" t="n">
        <f aca="false">IF(EXACT($H1093,"Pop"),1,0)</f>
        <v>1</v>
      </c>
      <c r="Q1093" s="7" t="n">
        <f aca="false">IF(EXACT($H1093,"Dance"),1,0)</f>
        <v>0</v>
      </c>
      <c r="R1093" s="7" t="n">
        <f aca="false">IF(EXACT($H1093,"Easy Listening"),1,0)</f>
        <v>0</v>
      </c>
      <c r="S1093" s="7" t="n">
        <f aca="false">IF(EXACT($H1093,"World"),1,0)</f>
        <v>0</v>
      </c>
      <c r="T1093" s="7" t="n">
        <f aca="false">IF(EXACT($H1093,"Comedy"),1,0)</f>
        <v>0</v>
      </c>
      <c r="U1093" s="7" t="n">
        <f aca="false">IF(EXACT($H1093,"Folk"),1,0)</f>
        <v>0</v>
      </c>
      <c r="V1093" s="7" t="n">
        <f aca="false">IF(EXACT($H1093,"Classical"),1,0)</f>
        <v>0</v>
      </c>
      <c r="W1093" s="3" t="n">
        <f aca="false">IF(AND($K1093&gt;1959,$K1093&lt;1970),1,0)</f>
        <v>0</v>
      </c>
      <c r="X1093" s="3" t="n">
        <f aca="false">IF(AND($K1093&gt;1969,$K1093&lt;1980),1,0)</f>
        <v>0</v>
      </c>
      <c r="Y1093" s="3" t="n">
        <f aca="false">IF(AND($K1093&gt;1979,$K1093&lt;1990),1,0)</f>
        <v>0</v>
      </c>
      <c r="Z1093" s="3" t="n">
        <f aca="false">IF(AND($K1093&gt;1989,$K1093&lt;2000),1,0)</f>
        <v>0</v>
      </c>
      <c r="AA1093" s="3" t="n">
        <f aca="false">IF(K1093&gt;2000,1,0)</f>
        <v>1</v>
      </c>
      <c r="AB1093" s="7" t="n">
        <f aca="false">IF(L1093=100,1,0)</f>
        <v>1</v>
      </c>
      <c r="AC1093" s="7" t="n">
        <f aca="false">IF($L1093=80,1,0)</f>
        <v>0</v>
      </c>
      <c r="AD1093" s="7" t="n">
        <f aca="false">IF($L1093=60,1,0)</f>
        <v>0</v>
      </c>
      <c r="AE1093" s="7" t="n">
        <f aca="false">IF($L1093=40,1,0)</f>
        <v>0</v>
      </c>
      <c r="AF1093" s="7" t="n">
        <f aca="false">IF($L1093=20,1,0)</f>
        <v>0</v>
      </c>
      <c r="AG1093" s="7" t="n">
        <f aca="false">IF($L1093=0,1,0)</f>
        <v>0</v>
      </c>
      <c r="AH1093" s="7" t="n">
        <f aca="false">IF(E1093&gt;(60*5),1,0)</f>
        <v>0</v>
      </c>
      <c r="AI1093" s="7" t="n">
        <f aca="false">IF(E1093&lt;60,1,0)</f>
        <v>0</v>
      </c>
      <c r="AJ1093" s="7" t="n">
        <f aca="false">IF(EXACT($F1093,"Beck"),1,0)</f>
        <v>0</v>
      </c>
      <c r="AK1093" s="7" t="n">
        <f aca="false">IF(EXACT($F1093,"Daft Punk"),1,0)</f>
        <v>0</v>
      </c>
      <c r="AL1093" s="7" t="n">
        <f aca="false">IF(EXACT($F1093,"Madonna"),1,0)</f>
        <v>0</v>
      </c>
      <c r="AM1093" s="7" t="n">
        <f aca="false">IF(EXACT($F1093,"Paul Van Dyk"),1,0)</f>
        <v>0</v>
      </c>
      <c r="AN1093" s="7" t="n">
        <f aca="false">IF(EXACT($F1093,"The Killers"),1,0)</f>
        <v>0</v>
      </c>
    </row>
    <row r="1094" customFormat="false" ht="12.75" hidden="false" customHeight="false" outlineLevel="0" collapsed="false">
      <c r="B1094" s="3" t="n">
        <f aca="false">RANK(C1094,$C$2:$C$1496,0)</f>
        <v>206</v>
      </c>
      <c r="C1094" s="3" t="n">
        <f aca="true">RAND()</f>
        <v>0.859605096705186</v>
      </c>
      <c r="D1094" s="3" t="s">
        <v>2167</v>
      </c>
      <c r="E1094" s="7" t="n">
        <v>247</v>
      </c>
      <c r="F1094" s="3" t="s">
        <v>2165</v>
      </c>
      <c r="G1094" s="3" t="s">
        <v>2168</v>
      </c>
      <c r="H1094" s="3" t="s">
        <v>222</v>
      </c>
      <c r="I1094" s="7" t="n">
        <v>3</v>
      </c>
      <c r="J1094" s="7" t="s">
        <v>487</v>
      </c>
      <c r="K1094" s="7" t="n">
        <v>2004</v>
      </c>
      <c r="L1094" s="7" t="n">
        <v>100</v>
      </c>
      <c r="M1094" s="7" t="n">
        <f aca="false">IF(EXACT($H1094,"Rock"),1,0)</f>
        <v>0</v>
      </c>
      <c r="N1094" s="7" t="n">
        <f aca="false">IF(EXACT($H1094,"Electronic"),1,0)</f>
        <v>0</v>
      </c>
      <c r="O1094" s="7" t="n">
        <f aca="false">IF(EXACT($H1094,"Alternative"),1,0)</f>
        <v>0</v>
      </c>
      <c r="P1094" s="7" t="n">
        <f aca="false">IF(EXACT($H1094,"Pop"),1,0)</f>
        <v>1</v>
      </c>
      <c r="Q1094" s="7" t="n">
        <f aca="false">IF(EXACT($H1094,"Dance"),1,0)</f>
        <v>0</v>
      </c>
      <c r="R1094" s="7" t="n">
        <f aca="false">IF(EXACT($H1094,"Easy Listening"),1,0)</f>
        <v>0</v>
      </c>
      <c r="S1094" s="7" t="n">
        <f aca="false">IF(EXACT($H1094,"World"),1,0)</f>
        <v>0</v>
      </c>
      <c r="T1094" s="7" t="n">
        <f aca="false">IF(EXACT($H1094,"Comedy"),1,0)</f>
        <v>0</v>
      </c>
      <c r="U1094" s="7" t="n">
        <f aca="false">IF(EXACT($H1094,"Folk"),1,0)</f>
        <v>0</v>
      </c>
      <c r="V1094" s="7" t="n">
        <f aca="false">IF(EXACT($H1094,"Classical"),1,0)</f>
        <v>0</v>
      </c>
      <c r="W1094" s="3" t="n">
        <f aca="false">IF(AND($K1094&gt;1959,$K1094&lt;1970),1,0)</f>
        <v>0</v>
      </c>
      <c r="X1094" s="3" t="n">
        <f aca="false">IF(AND($K1094&gt;1969,$K1094&lt;1980),1,0)</f>
        <v>0</v>
      </c>
      <c r="Y1094" s="3" t="n">
        <f aca="false">IF(AND($K1094&gt;1979,$K1094&lt;1990),1,0)</f>
        <v>0</v>
      </c>
      <c r="Z1094" s="3" t="n">
        <f aca="false">IF(AND($K1094&gt;1989,$K1094&lt;2000),1,0)</f>
        <v>0</v>
      </c>
      <c r="AA1094" s="3" t="n">
        <f aca="false">IF(K1094&gt;2000,1,0)</f>
        <v>1</v>
      </c>
      <c r="AB1094" s="7" t="n">
        <f aca="false">IF(L1094=100,1,0)</f>
        <v>1</v>
      </c>
      <c r="AC1094" s="7" t="n">
        <f aca="false">IF($L1094=80,1,0)</f>
        <v>0</v>
      </c>
      <c r="AD1094" s="7" t="n">
        <f aca="false">IF($L1094=60,1,0)</f>
        <v>0</v>
      </c>
      <c r="AE1094" s="7" t="n">
        <f aca="false">IF($L1094=40,1,0)</f>
        <v>0</v>
      </c>
      <c r="AF1094" s="7" t="n">
        <f aca="false">IF($L1094=20,1,0)</f>
        <v>0</v>
      </c>
      <c r="AG1094" s="7" t="n">
        <f aca="false">IF($L1094=0,1,0)</f>
        <v>0</v>
      </c>
      <c r="AH1094" s="7" t="n">
        <f aca="false">IF(E1094&gt;(60*5),1,0)</f>
        <v>0</v>
      </c>
      <c r="AI1094" s="7" t="n">
        <f aca="false">IF(E1094&lt;60,1,0)</f>
        <v>0</v>
      </c>
      <c r="AJ1094" s="7" t="n">
        <f aca="false">IF(EXACT($F1094,"Beck"),1,0)</f>
        <v>0</v>
      </c>
      <c r="AK1094" s="7" t="n">
        <f aca="false">IF(EXACT($F1094,"Daft Punk"),1,0)</f>
        <v>0</v>
      </c>
      <c r="AL1094" s="7" t="n">
        <f aca="false">IF(EXACT($F1094,"Madonna"),1,0)</f>
        <v>0</v>
      </c>
      <c r="AM1094" s="7" t="n">
        <f aca="false">IF(EXACT($F1094,"Paul Van Dyk"),1,0)</f>
        <v>0</v>
      </c>
      <c r="AN1094" s="7" t="n">
        <f aca="false">IF(EXACT($F1094,"The Killers"),1,0)</f>
        <v>0</v>
      </c>
    </row>
    <row r="1095" customFormat="false" ht="12.75" hidden="false" customHeight="false" outlineLevel="0" collapsed="false">
      <c r="B1095" s="3" t="n">
        <f aca="false">RANK(C1095,$C$2:$C$1496,0)</f>
        <v>1099</v>
      </c>
      <c r="C1095" s="3" t="n">
        <f aca="true">RAND()</f>
        <v>0.262170041836773</v>
      </c>
      <c r="D1095" s="3" t="s">
        <v>2169</v>
      </c>
      <c r="E1095" s="7" t="n">
        <v>192</v>
      </c>
      <c r="F1095" s="3" t="s">
        <v>2165</v>
      </c>
      <c r="G1095" s="3" t="s">
        <v>2170</v>
      </c>
      <c r="H1095" s="3" t="s">
        <v>222</v>
      </c>
      <c r="I1095" s="7" t="n">
        <v>1</v>
      </c>
      <c r="J1095" s="7" t="s">
        <v>263</v>
      </c>
      <c r="K1095" s="7" t="n">
        <v>2003</v>
      </c>
      <c r="L1095" s="7" t="n">
        <v>40</v>
      </c>
      <c r="M1095" s="7" t="n">
        <f aca="false">IF(EXACT($H1095,"Rock"),1,0)</f>
        <v>0</v>
      </c>
      <c r="N1095" s="7" t="n">
        <f aca="false">IF(EXACT($H1095,"Electronic"),1,0)</f>
        <v>0</v>
      </c>
      <c r="O1095" s="7" t="n">
        <f aca="false">IF(EXACT($H1095,"Alternative"),1,0)</f>
        <v>0</v>
      </c>
      <c r="P1095" s="7" t="n">
        <f aca="false">IF(EXACT($H1095,"Pop"),1,0)</f>
        <v>1</v>
      </c>
      <c r="Q1095" s="7" t="n">
        <f aca="false">IF(EXACT($H1095,"Dance"),1,0)</f>
        <v>0</v>
      </c>
      <c r="R1095" s="7" t="n">
        <f aca="false">IF(EXACT($H1095,"Easy Listening"),1,0)</f>
        <v>0</v>
      </c>
      <c r="S1095" s="7" t="n">
        <f aca="false">IF(EXACT($H1095,"World"),1,0)</f>
        <v>0</v>
      </c>
      <c r="T1095" s="7" t="n">
        <f aca="false">IF(EXACT($H1095,"Comedy"),1,0)</f>
        <v>0</v>
      </c>
      <c r="U1095" s="7" t="n">
        <f aca="false">IF(EXACT($H1095,"Folk"),1,0)</f>
        <v>0</v>
      </c>
      <c r="V1095" s="7" t="n">
        <f aca="false">IF(EXACT($H1095,"Classical"),1,0)</f>
        <v>0</v>
      </c>
      <c r="W1095" s="3" t="n">
        <f aca="false">IF(AND($K1095&gt;1959,$K1095&lt;1970),1,0)</f>
        <v>0</v>
      </c>
      <c r="X1095" s="3" t="n">
        <f aca="false">IF(AND($K1095&gt;1969,$K1095&lt;1980),1,0)</f>
        <v>0</v>
      </c>
      <c r="Y1095" s="3" t="n">
        <f aca="false">IF(AND($K1095&gt;1979,$K1095&lt;1990),1,0)</f>
        <v>0</v>
      </c>
      <c r="Z1095" s="3" t="n">
        <f aca="false">IF(AND($K1095&gt;1989,$K1095&lt;2000),1,0)</f>
        <v>0</v>
      </c>
      <c r="AA1095" s="3" t="n">
        <f aca="false">IF(K1095&gt;2000,1,0)</f>
        <v>1</v>
      </c>
      <c r="AB1095" s="7" t="n">
        <f aca="false">IF(L1095=100,1,0)</f>
        <v>0</v>
      </c>
      <c r="AC1095" s="7" t="n">
        <f aca="false">IF($L1095=80,1,0)</f>
        <v>0</v>
      </c>
      <c r="AD1095" s="7" t="n">
        <f aca="false">IF($L1095=60,1,0)</f>
        <v>0</v>
      </c>
      <c r="AE1095" s="7" t="n">
        <f aca="false">IF($L1095=40,1,0)</f>
        <v>1</v>
      </c>
      <c r="AF1095" s="7" t="n">
        <f aca="false">IF($L1095=20,1,0)</f>
        <v>0</v>
      </c>
      <c r="AG1095" s="7" t="n">
        <f aca="false">IF($L1095=0,1,0)</f>
        <v>0</v>
      </c>
      <c r="AH1095" s="7" t="n">
        <f aca="false">IF(E1095&gt;(60*5),1,0)</f>
        <v>0</v>
      </c>
      <c r="AI1095" s="7" t="n">
        <f aca="false">IF(E1095&lt;60,1,0)</f>
        <v>0</v>
      </c>
      <c r="AJ1095" s="7" t="n">
        <f aca="false">IF(EXACT($F1095,"Beck"),1,0)</f>
        <v>0</v>
      </c>
      <c r="AK1095" s="7" t="n">
        <f aca="false">IF(EXACT($F1095,"Daft Punk"),1,0)</f>
        <v>0</v>
      </c>
      <c r="AL1095" s="7" t="n">
        <f aca="false">IF(EXACT($F1095,"Madonna"),1,0)</f>
        <v>0</v>
      </c>
      <c r="AM1095" s="7" t="n">
        <f aca="false">IF(EXACT($F1095,"Paul Van Dyk"),1,0)</f>
        <v>0</v>
      </c>
      <c r="AN1095" s="7" t="n">
        <f aca="false">IF(EXACT($F1095,"The Killers"),1,0)</f>
        <v>0</v>
      </c>
    </row>
    <row r="1096" customFormat="false" ht="12.75" hidden="false" customHeight="false" outlineLevel="0" collapsed="false">
      <c r="B1096" s="3" t="n">
        <f aca="false">RANK(C1096,$C$2:$C$1496,0)</f>
        <v>649</v>
      </c>
      <c r="C1096" s="3" t="n">
        <f aca="true">RAND()</f>
        <v>0.555134184751078</v>
      </c>
      <c r="D1096" s="3" t="s">
        <v>2171</v>
      </c>
      <c r="E1096" s="7" t="n">
        <v>111</v>
      </c>
      <c r="F1096" s="3" t="s">
        <v>2172</v>
      </c>
      <c r="G1096" s="3" t="s">
        <v>293</v>
      </c>
      <c r="H1096" s="3" t="s">
        <v>222</v>
      </c>
      <c r="I1096" s="7" t="n">
        <v>1</v>
      </c>
      <c r="J1096" s="7" t="s">
        <v>608</v>
      </c>
      <c r="K1096" s="7" t="n">
        <v>2006</v>
      </c>
      <c r="L1096" s="7" t="n">
        <v>60</v>
      </c>
      <c r="M1096" s="7" t="n">
        <f aca="false">IF(EXACT($H1096,"Rock"),1,0)</f>
        <v>0</v>
      </c>
      <c r="N1096" s="7" t="n">
        <f aca="false">IF(EXACT($H1096,"Electronic"),1,0)</f>
        <v>0</v>
      </c>
      <c r="O1096" s="7" t="n">
        <f aca="false">IF(EXACT($H1096,"Alternative"),1,0)</f>
        <v>0</v>
      </c>
      <c r="P1096" s="7" t="n">
        <f aca="false">IF(EXACT($H1096,"Pop"),1,0)</f>
        <v>1</v>
      </c>
      <c r="Q1096" s="7" t="n">
        <f aca="false">IF(EXACT($H1096,"Dance"),1,0)</f>
        <v>0</v>
      </c>
      <c r="R1096" s="7" t="n">
        <f aca="false">IF(EXACT($H1096,"Easy Listening"),1,0)</f>
        <v>0</v>
      </c>
      <c r="S1096" s="7" t="n">
        <f aca="false">IF(EXACT($H1096,"World"),1,0)</f>
        <v>0</v>
      </c>
      <c r="T1096" s="7" t="n">
        <f aca="false">IF(EXACT($H1096,"Comedy"),1,0)</f>
        <v>0</v>
      </c>
      <c r="U1096" s="7" t="n">
        <f aca="false">IF(EXACT($H1096,"Folk"),1,0)</f>
        <v>0</v>
      </c>
      <c r="V1096" s="7" t="n">
        <f aca="false">IF(EXACT($H1096,"Classical"),1,0)</f>
        <v>0</v>
      </c>
      <c r="W1096" s="3" t="n">
        <f aca="false">IF(AND($K1096&gt;1959,$K1096&lt;1970),1,0)</f>
        <v>0</v>
      </c>
      <c r="X1096" s="3" t="n">
        <f aca="false">IF(AND($K1096&gt;1969,$K1096&lt;1980),1,0)</f>
        <v>0</v>
      </c>
      <c r="Y1096" s="3" t="n">
        <f aca="false">IF(AND($K1096&gt;1979,$K1096&lt;1990),1,0)</f>
        <v>0</v>
      </c>
      <c r="Z1096" s="3" t="n">
        <f aca="false">IF(AND($K1096&gt;1989,$K1096&lt;2000),1,0)</f>
        <v>0</v>
      </c>
      <c r="AA1096" s="3" t="n">
        <f aca="false">IF(K1096&gt;2000,1,0)</f>
        <v>1</v>
      </c>
      <c r="AB1096" s="7" t="n">
        <f aca="false">IF(L1096=100,1,0)</f>
        <v>0</v>
      </c>
      <c r="AC1096" s="7" t="n">
        <f aca="false">IF($L1096=80,1,0)</f>
        <v>0</v>
      </c>
      <c r="AD1096" s="7" t="n">
        <f aca="false">IF($L1096=60,1,0)</f>
        <v>1</v>
      </c>
      <c r="AE1096" s="7" t="n">
        <f aca="false">IF($L1096=40,1,0)</f>
        <v>0</v>
      </c>
      <c r="AF1096" s="7" t="n">
        <f aca="false">IF($L1096=20,1,0)</f>
        <v>0</v>
      </c>
      <c r="AG1096" s="7" t="n">
        <f aca="false">IF($L1096=0,1,0)</f>
        <v>0</v>
      </c>
      <c r="AH1096" s="7" t="n">
        <f aca="false">IF(E1096&gt;(60*5),1,0)</f>
        <v>0</v>
      </c>
      <c r="AI1096" s="7" t="n">
        <f aca="false">IF(E1096&lt;60,1,0)</f>
        <v>0</v>
      </c>
      <c r="AJ1096" s="7" t="n">
        <f aca="false">IF(EXACT($F1096,"Beck"),1,0)</f>
        <v>0</v>
      </c>
      <c r="AK1096" s="7" t="n">
        <f aca="false">IF(EXACT($F1096,"Daft Punk"),1,0)</f>
        <v>0</v>
      </c>
      <c r="AL1096" s="7" t="n">
        <f aca="false">IF(EXACT($F1096,"Madonna"),1,0)</f>
        <v>0</v>
      </c>
      <c r="AM1096" s="7" t="n">
        <f aca="false">IF(EXACT($F1096,"Paul Van Dyk"),1,0)</f>
        <v>0</v>
      </c>
      <c r="AN1096" s="7" t="n">
        <f aca="false">IF(EXACT($F1096,"The Killers"),1,0)</f>
        <v>0</v>
      </c>
    </row>
    <row r="1097" customFormat="false" ht="12.75" hidden="false" customHeight="false" outlineLevel="0" collapsed="false">
      <c r="B1097" s="3" t="n">
        <f aca="false">RANK(C1097,$C$2:$C$1496,0)</f>
        <v>1012</v>
      </c>
      <c r="C1097" s="3" t="n">
        <f aca="true">RAND()</f>
        <v>0.317992494343823</v>
      </c>
      <c r="D1097" s="3" t="s">
        <v>2173</v>
      </c>
      <c r="E1097" s="7" t="n">
        <v>240</v>
      </c>
      <c r="F1097" s="3" t="s">
        <v>2174</v>
      </c>
      <c r="G1097" s="3" t="s">
        <v>2175</v>
      </c>
      <c r="H1097" s="3" t="s">
        <v>196</v>
      </c>
      <c r="I1097" s="7" t="n">
        <v>5</v>
      </c>
      <c r="J1097" s="7" t="s">
        <v>231</v>
      </c>
      <c r="K1097" s="7" t="n">
        <v>1979</v>
      </c>
      <c r="L1097" s="7" t="n">
        <v>100</v>
      </c>
      <c r="M1097" s="7" t="n">
        <f aca="false">IF(EXACT($H1097,"Rock"),1,0)</f>
        <v>1</v>
      </c>
      <c r="N1097" s="7" t="n">
        <f aca="false">IF(EXACT($H1097,"Electronic"),1,0)</f>
        <v>0</v>
      </c>
      <c r="O1097" s="7" t="n">
        <f aca="false">IF(EXACT($H1097,"Alternative"),1,0)</f>
        <v>0</v>
      </c>
      <c r="P1097" s="7" t="n">
        <f aca="false">IF(EXACT($H1097,"Pop"),1,0)</f>
        <v>0</v>
      </c>
      <c r="Q1097" s="7" t="n">
        <f aca="false">IF(EXACT($H1097,"Dance"),1,0)</f>
        <v>0</v>
      </c>
      <c r="R1097" s="7" t="n">
        <f aca="false">IF(EXACT($H1097,"Easy Listening"),1,0)</f>
        <v>0</v>
      </c>
      <c r="S1097" s="7" t="n">
        <f aca="false">IF(EXACT($H1097,"World"),1,0)</f>
        <v>0</v>
      </c>
      <c r="T1097" s="7" t="n">
        <f aca="false">IF(EXACT($H1097,"Comedy"),1,0)</f>
        <v>0</v>
      </c>
      <c r="U1097" s="7" t="n">
        <f aca="false">IF(EXACT($H1097,"Folk"),1,0)</f>
        <v>0</v>
      </c>
      <c r="V1097" s="7" t="n">
        <f aca="false">IF(EXACT($H1097,"Classical"),1,0)</f>
        <v>0</v>
      </c>
      <c r="W1097" s="3" t="n">
        <f aca="false">IF(AND($K1097&gt;1959,$K1097&lt;1970),1,0)</f>
        <v>0</v>
      </c>
      <c r="X1097" s="3" t="n">
        <f aca="false">IF(AND($K1097&gt;1969,$K1097&lt;1980),1,0)</f>
        <v>1</v>
      </c>
      <c r="Y1097" s="3" t="n">
        <f aca="false">IF(AND($K1097&gt;1979,$K1097&lt;1990),1,0)</f>
        <v>0</v>
      </c>
      <c r="Z1097" s="3" t="n">
        <f aca="false">IF(AND($K1097&gt;1989,$K1097&lt;2000),1,0)</f>
        <v>0</v>
      </c>
      <c r="AA1097" s="3" t="n">
        <f aca="false">IF(K1097&gt;2000,1,0)</f>
        <v>0</v>
      </c>
      <c r="AB1097" s="7" t="n">
        <f aca="false">IF(L1097=100,1,0)</f>
        <v>1</v>
      </c>
      <c r="AC1097" s="7" t="n">
        <f aca="false">IF($L1097=80,1,0)</f>
        <v>0</v>
      </c>
      <c r="AD1097" s="7" t="n">
        <f aca="false">IF($L1097=60,1,0)</f>
        <v>0</v>
      </c>
      <c r="AE1097" s="7" t="n">
        <f aca="false">IF($L1097=40,1,0)</f>
        <v>0</v>
      </c>
      <c r="AF1097" s="7" t="n">
        <f aca="false">IF($L1097=20,1,0)</f>
        <v>0</v>
      </c>
      <c r="AG1097" s="7" t="n">
        <f aca="false">IF($L1097=0,1,0)</f>
        <v>0</v>
      </c>
      <c r="AH1097" s="7" t="n">
        <f aca="false">IF(E1097&gt;(60*5),1,0)</f>
        <v>0</v>
      </c>
      <c r="AI1097" s="7" t="n">
        <f aca="false">IF(E1097&lt;60,1,0)</f>
        <v>0</v>
      </c>
      <c r="AJ1097" s="7" t="n">
        <f aca="false">IF(EXACT($F1097,"Beck"),1,0)</f>
        <v>0</v>
      </c>
      <c r="AK1097" s="7" t="n">
        <f aca="false">IF(EXACT($F1097,"Daft Punk"),1,0)</f>
        <v>0</v>
      </c>
      <c r="AL1097" s="7" t="n">
        <f aca="false">IF(EXACT($F1097,"Madonna"),1,0)</f>
        <v>0</v>
      </c>
      <c r="AM1097" s="7" t="n">
        <f aca="false">IF(EXACT($F1097,"Paul Van Dyk"),1,0)</f>
        <v>0</v>
      </c>
      <c r="AN1097" s="7" t="n">
        <f aca="false">IF(EXACT($F1097,"The Killers"),1,0)</f>
        <v>0</v>
      </c>
    </row>
    <row r="1098" customFormat="false" ht="12.75" hidden="false" customHeight="false" outlineLevel="0" collapsed="false">
      <c r="B1098" s="3" t="n">
        <f aca="false">RANK(C1098,$C$2:$C$1496,0)</f>
        <v>185</v>
      </c>
      <c r="C1098" s="3" t="n">
        <f aca="true">RAND()</f>
        <v>0.872359037046853</v>
      </c>
      <c r="D1098" s="3" t="s">
        <v>2176</v>
      </c>
      <c r="E1098" s="7" t="n">
        <v>292</v>
      </c>
      <c r="F1098" s="3" t="s">
        <v>98</v>
      </c>
      <c r="G1098" s="3" t="s">
        <v>2177</v>
      </c>
      <c r="H1098" s="3" t="s">
        <v>1216</v>
      </c>
      <c r="I1098" s="7" t="n">
        <v>1</v>
      </c>
      <c r="J1098" s="7" t="s">
        <v>392</v>
      </c>
      <c r="K1098" s="7" t="n">
        <v>1997</v>
      </c>
      <c r="L1098" s="7" t="n">
        <v>60</v>
      </c>
      <c r="M1098" s="7" t="n">
        <f aca="false">IF(EXACT($H1098,"Rock"),1,0)</f>
        <v>0</v>
      </c>
      <c r="N1098" s="7" t="n">
        <f aca="false">IF(EXACT($H1098,"Electronic"),1,0)</f>
        <v>0</v>
      </c>
      <c r="O1098" s="7" t="n">
        <f aca="false">IF(EXACT($H1098,"Alternative"),1,0)</f>
        <v>0</v>
      </c>
      <c r="P1098" s="7" t="n">
        <f aca="false">IF(EXACT($H1098,"Pop"),1,0)</f>
        <v>0</v>
      </c>
      <c r="Q1098" s="7" t="n">
        <f aca="false">IF(EXACT($H1098,"Dance"),1,0)</f>
        <v>0</v>
      </c>
      <c r="R1098" s="7" t="n">
        <f aca="false">IF(EXACT($H1098,"Easy Listening"),1,0)</f>
        <v>0</v>
      </c>
      <c r="S1098" s="7" t="n">
        <f aca="false">IF(EXACT($H1098,"World"),1,0)</f>
        <v>0</v>
      </c>
      <c r="T1098" s="7" t="n">
        <f aca="false">IF(EXACT($H1098,"Comedy"),1,0)</f>
        <v>0</v>
      </c>
      <c r="U1098" s="7" t="n">
        <f aca="false">IF(EXACT($H1098,"Folk"),1,0)</f>
        <v>0</v>
      </c>
      <c r="V1098" s="7" t="n">
        <f aca="false">IF(EXACT($H1098,"Classical"),1,0)</f>
        <v>0</v>
      </c>
      <c r="W1098" s="3" t="n">
        <f aca="false">IF(AND($K1098&gt;1959,$K1098&lt;1970),1,0)</f>
        <v>0</v>
      </c>
      <c r="X1098" s="3" t="n">
        <f aca="false">IF(AND($K1098&gt;1969,$K1098&lt;1980),1,0)</f>
        <v>0</v>
      </c>
      <c r="Y1098" s="3" t="n">
        <f aca="false">IF(AND($K1098&gt;1979,$K1098&lt;1990),1,0)</f>
        <v>0</v>
      </c>
      <c r="Z1098" s="3" t="n">
        <f aca="false">IF(AND($K1098&gt;1989,$K1098&lt;2000),1,0)</f>
        <v>1</v>
      </c>
      <c r="AA1098" s="3" t="n">
        <f aca="false">IF(K1098&gt;2000,1,0)</f>
        <v>0</v>
      </c>
      <c r="AB1098" s="7" t="n">
        <f aca="false">IF(L1098=100,1,0)</f>
        <v>0</v>
      </c>
      <c r="AC1098" s="7" t="n">
        <f aca="false">IF($L1098=80,1,0)</f>
        <v>0</v>
      </c>
      <c r="AD1098" s="7" t="n">
        <f aca="false">IF($L1098=60,1,0)</f>
        <v>1</v>
      </c>
      <c r="AE1098" s="7" t="n">
        <f aca="false">IF($L1098=40,1,0)</f>
        <v>0</v>
      </c>
      <c r="AF1098" s="7" t="n">
        <f aca="false">IF($L1098=20,1,0)</f>
        <v>0</v>
      </c>
      <c r="AG1098" s="7" t="n">
        <f aca="false">IF($L1098=0,1,0)</f>
        <v>0</v>
      </c>
      <c r="AH1098" s="7" t="n">
        <f aca="false">IF(E1098&gt;(60*5),1,0)</f>
        <v>0</v>
      </c>
      <c r="AI1098" s="7" t="n">
        <f aca="false">IF(E1098&lt;60,1,0)</f>
        <v>0</v>
      </c>
      <c r="AJ1098" s="7" t="n">
        <f aca="false">IF(EXACT($F1098,"Beck"),1,0)</f>
        <v>0</v>
      </c>
      <c r="AK1098" s="7" t="n">
        <f aca="false">IF(EXACT($F1098,"Daft Punk"),1,0)</f>
        <v>0</v>
      </c>
      <c r="AL1098" s="7" t="n">
        <f aca="false">IF(EXACT($F1098,"Madonna"),1,0)</f>
        <v>0</v>
      </c>
      <c r="AM1098" s="7" t="n">
        <f aca="false">IF(EXACT($F1098,"Paul Van Dyk"),1,0)</f>
        <v>0</v>
      </c>
      <c r="AN1098" s="7" t="n">
        <f aca="false">IF(EXACT($F1098,"The Killers"),1,0)</f>
        <v>0</v>
      </c>
    </row>
    <row r="1099" customFormat="false" ht="12.75" hidden="false" customHeight="false" outlineLevel="0" collapsed="false">
      <c r="B1099" s="3" t="n">
        <f aca="false">RANK(C1099,$C$2:$C$1496,0)</f>
        <v>285</v>
      </c>
      <c r="C1099" s="3" t="n">
        <f aca="true">RAND()</f>
        <v>0.799903576030065</v>
      </c>
      <c r="D1099" s="3" t="s">
        <v>2178</v>
      </c>
      <c r="E1099" s="7" t="n">
        <v>222</v>
      </c>
      <c r="F1099" s="3" t="s">
        <v>98</v>
      </c>
      <c r="G1099" s="3" t="s">
        <v>2177</v>
      </c>
      <c r="H1099" s="3" t="s">
        <v>1216</v>
      </c>
      <c r="I1099" s="7" t="n">
        <v>7</v>
      </c>
      <c r="J1099" s="7" t="s">
        <v>1440</v>
      </c>
      <c r="K1099" s="7" t="n">
        <v>1997</v>
      </c>
      <c r="L1099" s="7" t="n">
        <v>100</v>
      </c>
      <c r="M1099" s="7" t="n">
        <f aca="false">IF(EXACT($H1099,"Rock"),1,0)</f>
        <v>0</v>
      </c>
      <c r="N1099" s="7" t="n">
        <f aca="false">IF(EXACT($H1099,"Electronic"),1,0)</f>
        <v>0</v>
      </c>
      <c r="O1099" s="7" t="n">
        <f aca="false">IF(EXACT($H1099,"Alternative"),1,0)</f>
        <v>0</v>
      </c>
      <c r="P1099" s="7" t="n">
        <f aca="false">IF(EXACT($H1099,"Pop"),1,0)</f>
        <v>0</v>
      </c>
      <c r="Q1099" s="7" t="n">
        <f aca="false">IF(EXACT($H1099,"Dance"),1,0)</f>
        <v>0</v>
      </c>
      <c r="R1099" s="7" t="n">
        <f aca="false">IF(EXACT($H1099,"Easy Listening"),1,0)</f>
        <v>0</v>
      </c>
      <c r="S1099" s="7" t="n">
        <f aca="false">IF(EXACT($H1099,"World"),1,0)</f>
        <v>0</v>
      </c>
      <c r="T1099" s="7" t="n">
        <f aca="false">IF(EXACT($H1099,"Comedy"),1,0)</f>
        <v>0</v>
      </c>
      <c r="U1099" s="7" t="n">
        <f aca="false">IF(EXACT($H1099,"Folk"),1,0)</f>
        <v>0</v>
      </c>
      <c r="V1099" s="7" t="n">
        <f aca="false">IF(EXACT($H1099,"Classical"),1,0)</f>
        <v>0</v>
      </c>
      <c r="W1099" s="3" t="n">
        <f aca="false">IF(AND($K1099&gt;1959,$K1099&lt;1970),1,0)</f>
        <v>0</v>
      </c>
      <c r="X1099" s="3" t="n">
        <f aca="false">IF(AND($K1099&gt;1969,$K1099&lt;1980),1,0)</f>
        <v>0</v>
      </c>
      <c r="Y1099" s="3" t="n">
        <f aca="false">IF(AND($K1099&gt;1979,$K1099&lt;1990),1,0)</f>
        <v>0</v>
      </c>
      <c r="Z1099" s="3" t="n">
        <f aca="false">IF(AND($K1099&gt;1989,$K1099&lt;2000),1,0)</f>
        <v>1</v>
      </c>
      <c r="AA1099" s="3" t="n">
        <f aca="false">IF(K1099&gt;2000,1,0)</f>
        <v>0</v>
      </c>
      <c r="AB1099" s="7" t="n">
        <f aca="false">IF(L1099=100,1,0)</f>
        <v>1</v>
      </c>
      <c r="AC1099" s="7" t="n">
        <f aca="false">IF($L1099=80,1,0)</f>
        <v>0</v>
      </c>
      <c r="AD1099" s="7" t="n">
        <f aca="false">IF($L1099=60,1,0)</f>
        <v>0</v>
      </c>
      <c r="AE1099" s="7" t="n">
        <f aca="false">IF($L1099=40,1,0)</f>
        <v>0</v>
      </c>
      <c r="AF1099" s="7" t="n">
        <f aca="false">IF($L1099=20,1,0)</f>
        <v>0</v>
      </c>
      <c r="AG1099" s="7" t="n">
        <f aca="false">IF($L1099=0,1,0)</f>
        <v>0</v>
      </c>
      <c r="AH1099" s="7" t="n">
        <f aca="false">IF(E1099&gt;(60*5),1,0)</f>
        <v>0</v>
      </c>
      <c r="AI1099" s="7" t="n">
        <f aca="false">IF(E1099&lt;60,1,0)</f>
        <v>0</v>
      </c>
      <c r="AJ1099" s="7" t="n">
        <f aca="false">IF(EXACT($F1099,"Beck"),1,0)</f>
        <v>0</v>
      </c>
      <c r="AK1099" s="7" t="n">
        <f aca="false">IF(EXACT($F1099,"Daft Punk"),1,0)</f>
        <v>0</v>
      </c>
      <c r="AL1099" s="7" t="n">
        <f aca="false">IF(EXACT($F1099,"Madonna"),1,0)</f>
        <v>0</v>
      </c>
      <c r="AM1099" s="7" t="n">
        <f aca="false">IF(EXACT($F1099,"Paul Van Dyk"),1,0)</f>
        <v>0</v>
      </c>
      <c r="AN1099" s="7" t="n">
        <f aca="false">IF(EXACT($F1099,"The Killers"),1,0)</f>
        <v>0</v>
      </c>
    </row>
    <row r="1100" customFormat="false" ht="12.75" hidden="false" customHeight="false" outlineLevel="0" collapsed="false">
      <c r="B1100" s="3" t="n">
        <f aca="false">RANK(C1100,$C$2:$C$1496,0)</f>
        <v>1412</v>
      </c>
      <c r="C1100" s="3" t="n">
        <f aca="true">RAND()</f>
        <v>0.0551048749134839</v>
      </c>
      <c r="D1100" s="3" t="s">
        <v>2179</v>
      </c>
      <c r="E1100" s="7" t="n">
        <v>156</v>
      </c>
      <c r="F1100" s="3" t="s">
        <v>98</v>
      </c>
      <c r="G1100" s="3" t="s">
        <v>249</v>
      </c>
      <c r="H1100" s="3" t="s">
        <v>200</v>
      </c>
      <c r="I1100" s="7" t="n">
        <v>2</v>
      </c>
      <c r="J1100" s="7" t="s">
        <v>280</v>
      </c>
      <c r="K1100" s="7" t="n">
        <v>2004</v>
      </c>
      <c r="L1100" s="7" t="n">
        <v>60</v>
      </c>
      <c r="M1100" s="7" t="n">
        <f aca="false">IF(EXACT($H1100,"Rock"),1,0)</f>
        <v>0</v>
      </c>
      <c r="N1100" s="7" t="n">
        <f aca="false">IF(EXACT($H1100,"Electronic"),1,0)</f>
        <v>0</v>
      </c>
      <c r="O1100" s="7" t="n">
        <f aca="false">IF(EXACT($H1100,"Alternative"),1,0)</f>
        <v>0</v>
      </c>
      <c r="P1100" s="7" t="n">
        <f aca="false">IF(EXACT($H1100,"Pop"),1,0)</f>
        <v>0</v>
      </c>
      <c r="Q1100" s="7" t="n">
        <f aca="false">IF(EXACT($H1100,"Dance"),1,0)</f>
        <v>0</v>
      </c>
      <c r="R1100" s="7" t="n">
        <f aca="false">IF(EXACT($H1100,"Easy Listening"),1,0)</f>
        <v>0</v>
      </c>
      <c r="S1100" s="7" t="n">
        <f aca="false">IF(EXACT($H1100,"World"),1,0)</f>
        <v>1</v>
      </c>
      <c r="T1100" s="7" t="n">
        <f aca="false">IF(EXACT($H1100,"Comedy"),1,0)</f>
        <v>0</v>
      </c>
      <c r="U1100" s="7" t="n">
        <f aca="false">IF(EXACT($H1100,"Folk"),1,0)</f>
        <v>0</v>
      </c>
      <c r="V1100" s="7" t="n">
        <f aca="false">IF(EXACT($H1100,"Classical"),1,0)</f>
        <v>0</v>
      </c>
      <c r="W1100" s="3" t="n">
        <f aca="false">IF(AND($K1100&gt;1959,$K1100&lt;1970),1,0)</f>
        <v>0</v>
      </c>
      <c r="X1100" s="3" t="n">
        <f aca="false">IF(AND($K1100&gt;1969,$K1100&lt;1980),1,0)</f>
        <v>0</v>
      </c>
      <c r="Y1100" s="3" t="n">
        <f aca="false">IF(AND($K1100&gt;1979,$K1100&lt;1990),1,0)</f>
        <v>0</v>
      </c>
      <c r="Z1100" s="3" t="n">
        <f aca="false">IF(AND($K1100&gt;1989,$K1100&lt;2000),1,0)</f>
        <v>0</v>
      </c>
      <c r="AA1100" s="3" t="n">
        <f aca="false">IF(K1100&gt;2000,1,0)</f>
        <v>1</v>
      </c>
      <c r="AB1100" s="7" t="n">
        <f aca="false">IF(L1100=100,1,0)</f>
        <v>0</v>
      </c>
      <c r="AC1100" s="7" t="n">
        <f aca="false">IF($L1100=80,1,0)</f>
        <v>0</v>
      </c>
      <c r="AD1100" s="7" t="n">
        <f aca="false">IF($L1100=60,1,0)</f>
        <v>1</v>
      </c>
      <c r="AE1100" s="7" t="n">
        <f aca="false">IF($L1100=40,1,0)</f>
        <v>0</v>
      </c>
      <c r="AF1100" s="7" t="n">
        <f aca="false">IF($L1100=20,1,0)</f>
        <v>0</v>
      </c>
      <c r="AG1100" s="7" t="n">
        <f aca="false">IF($L1100=0,1,0)</f>
        <v>0</v>
      </c>
      <c r="AH1100" s="7" t="n">
        <f aca="false">IF(E1100&gt;(60*5),1,0)</f>
        <v>0</v>
      </c>
      <c r="AI1100" s="7" t="n">
        <f aca="false">IF(E1100&lt;60,1,0)</f>
        <v>0</v>
      </c>
      <c r="AJ1100" s="7" t="n">
        <f aca="false">IF(EXACT($F1100,"Beck"),1,0)</f>
        <v>0</v>
      </c>
      <c r="AK1100" s="7" t="n">
        <f aca="false">IF(EXACT($F1100,"Daft Punk"),1,0)</f>
        <v>0</v>
      </c>
      <c r="AL1100" s="7" t="n">
        <f aca="false">IF(EXACT($F1100,"Madonna"),1,0)</f>
        <v>0</v>
      </c>
      <c r="AM1100" s="7" t="n">
        <f aca="false">IF(EXACT($F1100,"Paul Van Dyk"),1,0)</f>
        <v>0</v>
      </c>
      <c r="AN1100" s="7" t="n">
        <f aca="false">IF(EXACT($F1100,"The Killers"),1,0)</f>
        <v>0</v>
      </c>
    </row>
    <row r="1101" customFormat="false" ht="12.75" hidden="false" customHeight="false" outlineLevel="0" collapsed="false">
      <c r="B1101" s="3" t="n">
        <f aca="false">RANK(C1101,$C$2:$C$1496,0)</f>
        <v>615</v>
      </c>
      <c r="C1101" s="3" t="n">
        <f aca="true">RAND()</f>
        <v>0.578666844878054</v>
      </c>
      <c r="D1101" s="3" t="s">
        <v>2180</v>
      </c>
      <c r="E1101" s="7" t="n">
        <v>218</v>
      </c>
      <c r="F1101" s="3" t="s">
        <v>98</v>
      </c>
      <c r="G1101" s="3" t="s">
        <v>249</v>
      </c>
      <c r="H1101" s="3" t="s">
        <v>200</v>
      </c>
      <c r="I1101" s="7" t="n">
        <v>13</v>
      </c>
      <c r="J1101" s="7" t="s">
        <v>539</v>
      </c>
      <c r="K1101" s="7" t="n">
        <v>2004</v>
      </c>
      <c r="L1101" s="7" t="n">
        <v>100</v>
      </c>
      <c r="M1101" s="7" t="n">
        <f aca="false">IF(EXACT($H1101,"Rock"),1,0)</f>
        <v>0</v>
      </c>
      <c r="N1101" s="7" t="n">
        <f aca="false">IF(EXACT($H1101,"Electronic"),1,0)</f>
        <v>0</v>
      </c>
      <c r="O1101" s="7" t="n">
        <f aca="false">IF(EXACT($H1101,"Alternative"),1,0)</f>
        <v>0</v>
      </c>
      <c r="P1101" s="7" t="n">
        <f aca="false">IF(EXACT($H1101,"Pop"),1,0)</f>
        <v>0</v>
      </c>
      <c r="Q1101" s="7" t="n">
        <f aca="false">IF(EXACT($H1101,"Dance"),1,0)</f>
        <v>0</v>
      </c>
      <c r="R1101" s="7" t="n">
        <f aca="false">IF(EXACT($H1101,"Easy Listening"),1,0)</f>
        <v>0</v>
      </c>
      <c r="S1101" s="7" t="n">
        <f aca="false">IF(EXACT($H1101,"World"),1,0)</f>
        <v>1</v>
      </c>
      <c r="T1101" s="7" t="n">
        <f aca="false">IF(EXACT($H1101,"Comedy"),1,0)</f>
        <v>0</v>
      </c>
      <c r="U1101" s="7" t="n">
        <f aca="false">IF(EXACT($H1101,"Folk"),1,0)</f>
        <v>0</v>
      </c>
      <c r="V1101" s="7" t="n">
        <f aca="false">IF(EXACT($H1101,"Classical"),1,0)</f>
        <v>0</v>
      </c>
      <c r="W1101" s="3" t="n">
        <f aca="false">IF(AND($K1101&gt;1959,$K1101&lt;1970),1,0)</f>
        <v>0</v>
      </c>
      <c r="X1101" s="3" t="n">
        <f aca="false">IF(AND($K1101&gt;1969,$K1101&lt;1980),1,0)</f>
        <v>0</v>
      </c>
      <c r="Y1101" s="3" t="n">
        <f aca="false">IF(AND($K1101&gt;1979,$K1101&lt;1990),1,0)</f>
        <v>0</v>
      </c>
      <c r="Z1101" s="3" t="n">
        <f aca="false">IF(AND($K1101&gt;1989,$K1101&lt;2000),1,0)</f>
        <v>0</v>
      </c>
      <c r="AA1101" s="3" t="n">
        <f aca="false">IF(K1101&gt;2000,1,0)</f>
        <v>1</v>
      </c>
      <c r="AB1101" s="7" t="n">
        <f aca="false">IF(L1101=100,1,0)</f>
        <v>1</v>
      </c>
      <c r="AC1101" s="7" t="n">
        <f aca="false">IF($L1101=80,1,0)</f>
        <v>0</v>
      </c>
      <c r="AD1101" s="7" t="n">
        <f aca="false">IF($L1101=60,1,0)</f>
        <v>0</v>
      </c>
      <c r="AE1101" s="7" t="n">
        <f aca="false">IF($L1101=40,1,0)</f>
        <v>0</v>
      </c>
      <c r="AF1101" s="7" t="n">
        <f aca="false">IF($L1101=20,1,0)</f>
        <v>0</v>
      </c>
      <c r="AG1101" s="7" t="n">
        <f aca="false">IF($L1101=0,1,0)</f>
        <v>0</v>
      </c>
      <c r="AH1101" s="7" t="n">
        <f aca="false">IF(E1101&gt;(60*5),1,0)</f>
        <v>0</v>
      </c>
      <c r="AI1101" s="7" t="n">
        <f aca="false">IF(E1101&lt;60,1,0)</f>
        <v>0</v>
      </c>
      <c r="AJ1101" s="7" t="n">
        <f aca="false">IF(EXACT($F1101,"Beck"),1,0)</f>
        <v>0</v>
      </c>
      <c r="AK1101" s="7" t="n">
        <f aca="false">IF(EXACT($F1101,"Daft Punk"),1,0)</f>
        <v>0</v>
      </c>
      <c r="AL1101" s="7" t="n">
        <f aca="false">IF(EXACT($F1101,"Madonna"),1,0)</f>
        <v>0</v>
      </c>
      <c r="AM1101" s="7" t="n">
        <f aca="false">IF(EXACT($F1101,"Paul Van Dyk"),1,0)</f>
        <v>0</v>
      </c>
      <c r="AN1101" s="7" t="n">
        <f aca="false">IF(EXACT($F1101,"The Killers"),1,0)</f>
        <v>0</v>
      </c>
    </row>
    <row r="1102" customFormat="false" ht="12.75" hidden="false" customHeight="false" outlineLevel="0" collapsed="false">
      <c r="B1102" s="3" t="n">
        <f aca="false">RANK(C1102,$C$2:$C$1496,0)</f>
        <v>656</v>
      </c>
      <c r="C1102" s="3" t="n">
        <f aca="true">RAND()</f>
        <v>0.547381602537215</v>
      </c>
      <c r="D1102" s="3" t="s">
        <v>2181</v>
      </c>
      <c r="E1102" s="7" t="n">
        <v>218</v>
      </c>
      <c r="F1102" s="3" t="s">
        <v>98</v>
      </c>
      <c r="G1102" s="3" t="s">
        <v>249</v>
      </c>
      <c r="H1102" s="3" t="s">
        <v>200</v>
      </c>
      <c r="I1102" s="7" t="n">
        <v>8</v>
      </c>
      <c r="J1102" s="7" t="s">
        <v>598</v>
      </c>
      <c r="K1102" s="7" t="n">
        <v>2004</v>
      </c>
      <c r="L1102" s="7" t="n">
        <v>80</v>
      </c>
      <c r="M1102" s="7" t="n">
        <f aca="false">IF(EXACT($H1102,"Rock"),1,0)</f>
        <v>0</v>
      </c>
      <c r="N1102" s="7" t="n">
        <f aca="false">IF(EXACT($H1102,"Electronic"),1,0)</f>
        <v>0</v>
      </c>
      <c r="O1102" s="7" t="n">
        <f aca="false">IF(EXACT($H1102,"Alternative"),1,0)</f>
        <v>0</v>
      </c>
      <c r="P1102" s="7" t="n">
        <f aca="false">IF(EXACT($H1102,"Pop"),1,0)</f>
        <v>0</v>
      </c>
      <c r="Q1102" s="7" t="n">
        <f aca="false">IF(EXACT($H1102,"Dance"),1,0)</f>
        <v>0</v>
      </c>
      <c r="R1102" s="7" t="n">
        <f aca="false">IF(EXACT($H1102,"Easy Listening"),1,0)</f>
        <v>0</v>
      </c>
      <c r="S1102" s="7" t="n">
        <f aca="false">IF(EXACT($H1102,"World"),1,0)</f>
        <v>1</v>
      </c>
      <c r="T1102" s="7" t="n">
        <f aca="false">IF(EXACT($H1102,"Comedy"),1,0)</f>
        <v>0</v>
      </c>
      <c r="U1102" s="7" t="n">
        <f aca="false">IF(EXACT($H1102,"Folk"),1,0)</f>
        <v>0</v>
      </c>
      <c r="V1102" s="7" t="n">
        <f aca="false">IF(EXACT($H1102,"Classical"),1,0)</f>
        <v>0</v>
      </c>
      <c r="W1102" s="3" t="n">
        <f aca="false">IF(AND($K1102&gt;1959,$K1102&lt;1970),1,0)</f>
        <v>0</v>
      </c>
      <c r="X1102" s="3" t="n">
        <f aca="false">IF(AND($K1102&gt;1969,$K1102&lt;1980),1,0)</f>
        <v>0</v>
      </c>
      <c r="Y1102" s="3" t="n">
        <f aca="false">IF(AND($K1102&gt;1979,$K1102&lt;1990),1,0)</f>
        <v>0</v>
      </c>
      <c r="Z1102" s="3" t="n">
        <f aca="false">IF(AND($K1102&gt;1989,$K1102&lt;2000),1,0)</f>
        <v>0</v>
      </c>
      <c r="AA1102" s="3" t="n">
        <f aca="false">IF(K1102&gt;2000,1,0)</f>
        <v>1</v>
      </c>
      <c r="AB1102" s="7" t="n">
        <f aca="false">IF(L1102=100,1,0)</f>
        <v>0</v>
      </c>
      <c r="AC1102" s="7" t="n">
        <f aca="false">IF($L1102=80,1,0)</f>
        <v>1</v>
      </c>
      <c r="AD1102" s="7" t="n">
        <f aca="false">IF($L1102=60,1,0)</f>
        <v>0</v>
      </c>
      <c r="AE1102" s="7" t="n">
        <f aca="false">IF($L1102=40,1,0)</f>
        <v>0</v>
      </c>
      <c r="AF1102" s="7" t="n">
        <f aca="false">IF($L1102=20,1,0)</f>
        <v>0</v>
      </c>
      <c r="AG1102" s="7" t="n">
        <f aca="false">IF($L1102=0,1,0)</f>
        <v>0</v>
      </c>
      <c r="AH1102" s="7" t="n">
        <f aca="false">IF(E1102&gt;(60*5),1,0)</f>
        <v>0</v>
      </c>
      <c r="AI1102" s="7" t="n">
        <f aca="false">IF(E1102&lt;60,1,0)</f>
        <v>0</v>
      </c>
      <c r="AJ1102" s="7" t="n">
        <f aca="false">IF(EXACT($F1102,"Beck"),1,0)</f>
        <v>0</v>
      </c>
      <c r="AK1102" s="7" t="n">
        <f aca="false">IF(EXACT($F1102,"Daft Punk"),1,0)</f>
        <v>0</v>
      </c>
      <c r="AL1102" s="7" t="n">
        <f aca="false">IF(EXACT($F1102,"Madonna"),1,0)</f>
        <v>0</v>
      </c>
      <c r="AM1102" s="7" t="n">
        <f aca="false">IF(EXACT($F1102,"Paul Van Dyk"),1,0)</f>
        <v>0</v>
      </c>
      <c r="AN1102" s="7" t="n">
        <f aca="false">IF(EXACT($F1102,"The Killers"),1,0)</f>
        <v>0</v>
      </c>
    </row>
    <row r="1103" customFormat="false" ht="12.75" hidden="false" customHeight="false" outlineLevel="0" collapsed="false">
      <c r="B1103" s="3" t="n">
        <f aca="false">RANK(C1103,$C$2:$C$1496,0)</f>
        <v>1414</v>
      </c>
      <c r="C1103" s="3" t="n">
        <f aca="true">RAND()</f>
        <v>0.0528609784031797</v>
      </c>
      <c r="D1103" s="3" t="s">
        <v>2182</v>
      </c>
      <c r="E1103" s="7" t="n">
        <v>325</v>
      </c>
      <c r="F1103" s="3" t="s">
        <v>98</v>
      </c>
      <c r="G1103" s="3" t="s">
        <v>2177</v>
      </c>
      <c r="H1103" s="3" t="s">
        <v>1216</v>
      </c>
      <c r="I1103" s="7" t="n">
        <v>10</v>
      </c>
      <c r="J1103" s="7" t="s">
        <v>502</v>
      </c>
      <c r="K1103" s="7" t="n">
        <v>1997</v>
      </c>
      <c r="L1103" s="7" t="n">
        <v>80</v>
      </c>
      <c r="M1103" s="7" t="n">
        <f aca="false">IF(EXACT($H1103,"Rock"),1,0)</f>
        <v>0</v>
      </c>
      <c r="N1103" s="7" t="n">
        <f aca="false">IF(EXACT($H1103,"Electronic"),1,0)</f>
        <v>0</v>
      </c>
      <c r="O1103" s="7" t="n">
        <f aca="false">IF(EXACT($H1103,"Alternative"),1,0)</f>
        <v>0</v>
      </c>
      <c r="P1103" s="7" t="n">
        <f aca="false">IF(EXACT($H1103,"Pop"),1,0)</f>
        <v>0</v>
      </c>
      <c r="Q1103" s="7" t="n">
        <f aca="false">IF(EXACT($H1103,"Dance"),1,0)</f>
        <v>0</v>
      </c>
      <c r="R1103" s="7" t="n">
        <f aca="false">IF(EXACT($H1103,"Easy Listening"),1,0)</f>
        <v>0</v>
      </c>
      <c r="S1103" s="7" t="n">
        <f aca="false">IF(EXACT($H1103,"World"),1,0)</f>
        <v>0</v>
      </c>
      <c r="T1103" s="7" t="n">
        <f aca="false">IF(EXACT($H1103,"Comedy"),1,0)</f>
        <v>0</v>
      </c>
      <c r="U1103" s="7" t="n">
        <f aca="false">IF(EXACT($H1103,"Folk"),1,0)</f>
        <v>0</v>
      </c>
      <c r="V1103" s="7" t="n">
        <f aca="false">IF(EXACT($H1103,"Classical"),1,0)</f>
        <v>0</v>
      </c>
      <c r="W1103" s="3" t="n">
        <f aca="false">IF(AND($K1103&gt;1959,$K1103&lt;1970),1,0)</f>
        <v>0</v>
      </c>
      <c r="X1103" s="3" t="n">
        <f aca="false">IF(AND($K1103&gt;1969,$K1103&lt;1980),1,0)</f>
        <v>0</v>
      </c>
      <c r="Y1103" s="3" t="n">
        <f aca="false">IF(AND($K1103&gt;1979,$K1103&lt;1990),1,0)</f>
        <v>0</v>
      </c>
      <c r="Z1103" s="3" t="n">
        <f aca="false">IF(AND($K1103&gt;1989,$K1103&lt;2000),1,0)</f>
        <v>1</v>
      </c>
      <c r="AA1103" s="3" t="n">
        <f aca="false">IF(K1103&gt;2000,1,0)</f>
        <v>0</v>
      </c>
      <c r="AB1103" s="7" t="n">
        <f aca="false">IF(L1103=100,1,0)</f>
        <v>0</v>
      </c>
      <c r="AC1103" s="7" t="n">
        <f aca="false">IF($L1103=80,1,0)</f>
        <v>1</v>
      </c>
      <c r="AD1103" s="7" t="n">
        <f aca="false">IF($L1103=60,1,0)</f>
        <v>0</v>
      </c>
      <c r="AE1103" s="7" t="n">
        <f aca="false">IF($L1103=40,1,0)</f>
        <v>0</v>
      </c>
      <c r="AF1103" s="7" t="n">
        <f aca="false">IF($L1103=20,1,0)</f>
        <v>0</v>
      </c>
      <c r="AG1103" s="7" t="n">
        <f aca="false">IF($L1103=0,1,0)</f>
        <v>0</v>
      </c>
      <c r="AH1103" s="7" t="n">
        <f aca="false">IF(E1103&gt;(60*5),1,0)</f>
        <v>1</v>
      </c>
      <c r="AI1103" s="7" t="n">
        <f aca="false">IF(E1103&lt;60,1,0)</f>
        <v>0</v>
      </c>
      <c r="AJ1103" s="7" t="n">
        <f aca="false">IF(EXACT($F1103,"Beck"),1,0)</f>
        <v>0</v>
      </c>
      <c r="AK1103" s="7" t="n">
        <f aca="false">IF(EXACT($F1103,"Daft Punk"),1,0)</f>
        <v>0</v>
      </c>
      <c r="AL1103" s="7" t="n">
        <f aca="false">IF(EXACT($F1103,"Madonna"),1,0)</f>
        <v>0</v>
      </c>
      <c r="AM1103" s="7" t="n">
        <f aca="false">IF(EXACT($F1103,"Paul Van Dyk"),1,0)</f>
        <v>0</v>
      </c>
      <c r="AN1103" s="7" t="n">
        <f aca="false">IF(EXACT($F1103,"The Killers"),1,0)</f>
        <v>0</v>
      </c>
    </row>
    <row r="1104" customFormat="false" ht="12.75" hidden="false" customHeight="false" outlineLevel="0" collapsed="false">
      <c r="B1104" s="3" t="n">
        <f aca="false">RANK(C1104,$C$2:$C$1496,0)</f>
        <v>21</v>
      </c>
      <c r="C1104" s="3" t="n">
        <f aca="true">RAND()</f>
        <v>0.986160069932588</v>
      </c>
      <c r="D1104" s="3" t="s">
        <v>2183</v>
      </c>
      <c r="E1104" s="7" t="n">
        <v>237</v>
      </c>
      <c r="F1104" s="3" t="s">
        <v>98</v>
      </c>
      <c r="G1104" s="3" t="s">
        <v>2184</v>
      </c>
      <c r="H1104" s="3" t="s">
        <v>222</v>
      </c>
      <c r="I1104" s="7" t="n">
        <v>7</v>
      </c>
      <c r="J1104" s="7" t="s">
        <v>374</v>
      </c>
      <c r="K1104" s="7" t="n">
        <v>2007</v>
      </c>
      <c r="L1104" s="7" t="n">
        <v>80</v>
      </c>
      <c r="M1104" s="7" t="n">
        <f aca="false">IF(EXACT($H1104,"Rock"),1,0)</f>
        <v>0</v>
      </c>
      <c r="N1104" s="7" t="n">
        <f aca="false">IF(EXACT($H1104,"Electronic"),1,0)</f>
        <v>0</v>
      </c>
      <c r="O1104" s="7" t="n">
        <f aca="false">IF(EXACT($H1104,"Alternative"),1,0)</f>
        <v>0</v>
      </c>
      <c r="P1104" s="7" t="n">
        <f aca="false">IF(EXACT($H1104,"Pop"),1,0)</f>
        <v>1</v>
      </c>
      <c r="Q1104" s="7" t="n">
        <f aca="false">IF(EXACT($H1104,"Dance"),1,0)</f>
        <v>0</v>
      </c>
      <c r="R1104" s="7" t="n">
        <f aca="false">IF(EXACT($H1104,"Easy Listening"),1,0)</f>
        <v>0</v>
      </c>
      <c r="S1104" s="7" t="n">
        <f aca="false">IF(EXACT($H1104,"World"),1,0)</f>
        <v>0</v>
      </c>
      <c r="T1104" s="7" t="n">
        <f aca="false">IF(EXACT($H1104,"Comedy"),1,0)</f>
        <v>0</v>
      </c>
      <c r="U1104" s="7" t="n">
        <f aca="false">IF(EXACT($H1104,"Folk"),1,0)</f>
        <v>0</v>
      </c>
      <c r="V1104" s="7" t="n">
        <f aca="false">IF(EXACT($H1104,"Classical"),1,0)</f>
        <v>0</v>
      </c>
      <c r="W1104" s="3" t="n">
        <f aca="false">IF(AND($K1104&gt;1959,$K1104&lt;1970),1,0)</f>
        <v>0</v>
      </c>
      <c r="X1104" s="3" t="n">
        <f aca="false">IF(AND($K1104&gt;1969,$K1104&lt;1980),1,0)</f>
        <v>0</v>
      </c>
      <c r="Y1104" s="3" t="n">
        <f aca="false">IF(AND($K1104&gt;1979,$K1104&lt;1990),1,0)</f>
        <v>0</v>
      </c>
      <c r="Z1104" s="3" t="n">
        <f aca="false">IF(AND($K1104&gt;1989,$K1104&lt;2000),1,0)</f>
        <v>0</v>
      </c>
      <c r="AA1104" s="3" t="n">
        <f aca="false">IF(K1104&gt;2000,1,0)</f>
        <v>1</v>
      </c>
      <c r="AB1104" s="7" t="n">
        <f aca="false">IF(L1104=100,1,0)</f>
        <v>0</v>
      </c>
      <c r="AC1104" s="7" t="n">
        <f aca="false">IF($L1104=80,1,0)</f>
        <v>1</v>
      </c>
      <c r="AD1104" s="7" t="n">
        <f aca="false">IF($L1104=60,1,0)</f>
        <v>0</v>
      </c>
      <c r="AE1104" s="7" t="n">
        <f aca="false">IF($L1104=40,1,0)</f>
        <v>0</v>
      </c>
      <c r="AF1104" s="7" t="n">
        <f aca="false">IF($L1104=20,1,0)</f>
        <v>0</v>
      </c>
      <c r="AG1104" s="7" t="n">
        <f aca="false">IF($L1104=0,1,0)</f>
        <v>0</v>
      </c>
      <c r="AH1104" s="7" t="n">
        <f aca="false">IF(E1104&gt;(60*5),1,0)</f>
        <v>0</v>
      </c>
      <c r="AI1104" s="7" t="n">
        <f aca="false">IF(E1104&lt;60,1,0)</f>
        <v>0</v>
      </c>
      <c r="AJ1104" s="7" t="n">
        <f aca="false">IF(EXACT($F1104,"Beck"),1,0)</f>
        <v>0</v>
      </c>
      <c r="AK1104" s="7" t="n">
        <f aca="false">IF(EXACT($F1104,"Daft Punk"),1,0)</f>
        <v>0</v>
      </c>
      <c r="AL1104" s="7" t="n">
        <f aca="false">IF(EXACT($F1104,"Madonna"),1,0)</f>
        <v>0</v>
      </c>
      <c r="AM1104" s="7" t="n">
        <f aca="false">IF(EXACT($F1104,"Paul Van Dyk"),1,0)</f>
        <v>0</v>
      </c>
      <c r="AN1104" s="7" t="n">
        <f aca="false">IF(EXACT($F1104,"The Killers"),1,0)</f>
        <v>0</v>
      </c>
    </row>
    <row r="1105" customFormat="false" ht="12.75" hidden="false" customHeight="false" outlineLevel="0" collapsed="false">
      <c r="B1105" s="3" t="n">
        <f aca="false">RANK(C1105,$C$2:$C$1496,0)</f>
        <v>757</v>
      </c>
      <c r="C1105" s="3" t="n">
        <f aca="true">RAND()</f>
        <v>0.482789748185594</v>
      </c>
      <c r="D1105" s="3" t="s">
        <v>2185</v>
      </c>
      <c r="E1105" s="7" t="n">
        <v>269</v>
      </c>
      <c r="F1105" s="3" t="s">
        <v>98</v>
      </c>
      <c r="G1105" s="3" t="s">
        <v>2184</v>
      </c>
      <c r="H1105" s="3" t="s">
        <v>222</v>
      </c>
      <c r="I1105" s="7" t="n">
        <v>8</v>
      </c>
      <c r="J1105" s="7" t="s">
        <v>228</v>
      </c>
      <c r="K1105" s="7" t="n">
        <v>2007</v>
      </c>
      <c r="L1105" s="7" t="n">
        <v>100</v>
      </c>
      <c r="M1105" s="7" t="n">
        <f aca="false">IF(EXACT($H1105,"Rock"),1,0)</f>
        <v>0</v>
      </c>
      <c r="N1105" s="7" t="n">
        <f aca="false">IF(EXACT($H1105,"Electronic"),1,0)</f>
        <v>0</v>
      </c>
      <c r="O1105" s="7" t="n">
        <f aca="false">IF(EXACT($H1105,"Alternative"),1,0)</f>
        <v>0</v>
      </c>
      <c r="P1105" s="7" t="n">
        <f aca="false">IF(EXACT($H1105,"Pop"),1,0)</f>
        <v>1</v>
      </c>
      <c r="Q1105" s="7" t="n">
        <f aca="false">IF(EXACT($H1105,"Dance"),1,0)</f>
        <v>0</v>
      </c>
      <c r="R1105" s="7" t="n">
        <f aca="false">IF(EXACT($H1105,"Easy Listening"),1,0)</f>
        <v>0</v>
      </c>
      <c r="S1105" s="7" t="n">
        <f aca="false">IF(EXACT($H1105,"World"),1,0)</f>
        <v>0</v>
      </c>
      <c r="T1105" s="7" t="n">
        <f aca="false">IF(EXACT($H1105,"Comedy"),1,0)</f>
        <v>0</v>
      </c>
      <c r="U1105" s="7" t="n">
        <f aca="false">IF(EXACT($H1105,"Folk"),1,0)</f>
        <v>0</v>
      </c>
      <c r="V1105" s="7" t="n">
        <f aca="false">IF(EXACT($H1105,"Classical"),1,0)</f>
        <v>0</v>
      </c>
      <c r="W1105" s="3" t="n">
        <f aca="false">IF(AND($K1105&gt;1959,$K1105&lt;1970),1,0)</f>
        <v>0</v>
      </c>
      <c r="X1105" s="3" t="n">
        <f aca="false">IF(AND($K1105&gt;1969,$K1105&lt;1980),1,0)</f>
        <v>0</v>
      </c>
      <c r="Y1105" s="3" t="n">
        <f aca="false">IF(AND($K1105&gt;1979,$K1105&lt;1990),1,0)</f>
        <v>0</v>
      </c>
      <c r="Z1105" s="3" t="n">
        <f aca="false">IF(AND($K1105&gt;1989,$K1105&lt;2000),1,0)</f>
        <v>0</v>
      </c>
      <c r="AA1105" s="3" t="n">
        <f aca="false">IF(K1105&gt;2000,1,0)</f>
        <v>1</v>
      </c>
      <c r="AB1105" s="7" t="n">
        <f aca="false">IF(L1105=100,1,0)</f>
        <v>1</v>
      </c>
      <c r="AC1105" s="7" t="n">
        <f aca="false">IF($L1105=80,1,0)</f>
        <v>0</v>
      </c>
      <c r="AD1105" s="7" t="n">
        <f aca="false">IF($L1105=60,1,0)</f>
        <v>0</v>
      </c>
      <c r="AE1105" s="7" t="n">
        <f aca="false">IF($L1105=40,1,0)</f>
        <v>0</v>
      </c>
      <c r="AF1105" s="7" t="n">
        <f aca="false">IF($L1105=20,1,0)</f>
        <v>0</v>
      </c>
      <c r="AG1105" s="7" t="n">
        <f aca="false">IF($L1105=0,1,0)</f>
        <v>0</v>
      </c>
      <c r="AH1105" s="7" t="n">
        <f aca="false">IF(E1105&gt;(60*5),1,0)</f>
        <v>0</v>
      </c>
      <c r="AI1105" s="7" t="n">
        <f aca="false">IF(E1105&lt;60,1,0)</f>
        <v>0</v>
      </c>
      <c r="AJ1105" s="7" t="n">
        <f aca="false">IF(EXACT($F1105,"Beck"),1,0)</f>
        <v>0</v>
      </c>
      <c r="AK1105" s="7" t="n">
        <f aca="false">IF(EXACT($F1105,"Daft Punk"),1,0)</f>
        <v>0</v>
      </c>
      <c r="AL1105" s="7" t="n">
        <f aca="false">IF(EXACT($F1105,"Madonna"),1,0)</f>
        <v>0</v>
      </c>
      <c r="AM1105" s="7" t="n">
        <f aca="false">IF(EXACT($F1105,"Paul Van Dyk"),1,0)</f>
        <v>0</v>
      </c>
      <c r="AN1105" s="7" t="n">
        <f aca="false">IF(EXACT($F1105,"The Killers"),1,0)</f>
        <v>0</v>
      </c>
    </row>
    <row r="1106" customFormat="false" ht="12.75" hidden="false" customHeight="false" outlineLevel="0" collapsed="false">
      <c r="B1106" s="3" t="n">
        <f aca="false">RANK(C1106,$C$2:$C$1496,0)</f>
        <v>467</v>
      </c>
      <c r="C1106" s="3" t="n">
        <f aca="true">RAND()</f>
        <v>0.671583293775264</v>
      </c>
      <c r="D1106" s="3" t="s">
        <v>2186</v>
      </c>
      <c r="E1106" s="7" t="n">
        <v>259</v>
      </c>
      <c r="F1106" s="3" t="s">
        <v>98</v>
      </c>
      <c r="G1106" s="3" t="s">
        <v>2184</v>
      </c>
      <c r="H1106" s="3" t="s">
        <v>222</v>
      </c>
      <c r="I1106" s="7" t="n">
        <v>5</v>
      </c>
      <c r="J1106" s="7" t="s">
        <v>365</v>
      </c>
      <c r="K1106" s="7" t="n">
        <v>2007</v>
      </c>
      <c r="L1106" s="7" t="n">
        <v>40</v>
      </c>
      <c r="M1106" s="7" t="n">
        <f aca="false">IF(EXACT($H1106,"Rock"),1,0)</f>
        <v>0</v>
      </c>
      <c r="N1106" s="7" t="n">
        <f aca="false">IF(EXACT($H1106,"Electronic"),1,0)</f>
        <v>0</v>
      </c>
      <c r="O1106" s="7" t="n">
        <f aca="false">IF(EXACT($H1106,"Alternative"),1,0)</f>
        <v>0</v>
      </c>
      <c r="P1106" s="7" t="n">
        <f aca="false">IF(EXACT($H1106,"Pop"),1,0)</f>
        <v>1</v>
      </c>
      <c r="Q1106" s="7" t="n">
        <f aca="false">IF(EXACT($H1106,"Dance"),1,0)</f>
        <v>0</v>
      </c>
      <c r="R1106" s="7" t="n">
        <f aca="false">IF(EXACT($H1106,"Easy Listening"),1,0)</f>
        <v>0</v>
      </c>
      <c r="S1106" s="7" t="n">
        <f aca="false">IF(EXACT($H1106,"World"),1,0)</f>
        <v>0</v>
      </c>
      <c r="T1106" s="7" t="n">
        <f aca="false">IF(EXACT($H1106,"Comedy"),1,0)</f>
        <v>0</v>
      </c>
      <c r="U1106" s="7" t="n">
        <f aca="false">IF(EXACT($H1106,"Folk"),1,0)</f>
        <v>0</v>
      </c>
      <c r="V1106" s="7" t="n">
        <f aca="false">IF(EXACT($H1106,"Classical"),1,0)</f>
        <v>0</v>
      </c>
      <c r="W1106" s="3" t="n">
        <f aca="false">IF(AND($K1106&gt;1959,$K1106&lt;1970),1,0)</f>
        <v>0</v>
      </c>
      <c r="X1106" s="3" t="n">
        <f aca="false">IF(AND($K1106&gt;1969,$K1106&lt;1980),1,0)</f>
        <v>0</v>
      </c>
      <c r="Y1106" s="3" t="n">
        <f aca="false">IF(AND($K1106&gt;1979,$K1106&lt;1990),1,0)</f>
        <v>0</v>
      </c>
      <c r="Z1106" s="3" t="n">
        <f aca="false">IF(AND($K1106&gt;1989,$K1106&lt;2000),1,0)</f>
        <v>0</v>
      </c>
      <c r="AA1106" s="3" t="n">
        <f aca="false">IF(K1106&gt;2000,1,0)</f>
        <v>1</v>
      </c>
      <c r="AB1106" s="7" t="n">
        <f aca="false">IF(L1106=100,1,0)</f>
        <v>0</v>
      </c>
      <c r="AC1106" s="7" t="n">
        <f aca="false">IF($L1106=80,1,0)</f>
        <v>0</v>
      </c>
      <c r="AD1106" s="7" t="n">
        <f aca="false">IF($L1106=60,1,0)</f>
        <v>0</v>
      </c>
      <c r="AE1106" s="7" t="n">
        <f aca="false">IF($L1106=40,1,0)</f>
        <v>1</v>
      </c>
      <c r="AF1106" s="7" t="n">
        <f aca="false">IF($L1106=20,1,0)</f>
        <v>0</v>
      </c>
      <c r="AG1106" s="7" t="n">
        <f aca="false">IF($L1106=0,1,0)</f>
        <v>0</v>
      </c>
      <c r="AH1106" s="7" t="n">
        <f aca="false">IF(E1106&gt;(60*5),1,0)</f>
        <v>0</v>
      </c>
      <c r="AI1106" s="7" t="n">
        <f aca="false">IF(E1106&lt;60,1,0)</f>
        <v>0</v>
      </c>
      <c r="AJ1106" s="7" t="n">
        <f aca="false">IF(EXACT($F1106,"Beck"),1,0)</f>
        <v>0</v>
      </c>
      <c r="AK1106" s="7" t="n">
        <f aca="false">IF(EXACT($F1106,"Daft Punk"),1,0)</f>
        <v>0</v>
      </c>
      <c r="AL1106" s="7" t="n">
        <f aca="false">IF(EXACT($F1106,"Madonna"),1,0)</f>
        <v>0</v>
      </c>
      <c r="AM1106" s="7" t="n">
        <f aca="false">IF(EXACT($F1106,"Paul Van Dyk"),1,0)</f>
        <v>0</v>
      </c>
      <c r="AN1106" s="7" t="n">
        <f aca="false">IF(EXACT($F1106,"The Killers"),1,0)</f>
        <v>0</v>
      </c>
    </row>
    <row r="1107" customFormat="false" ht="12.75" hidden="false" customHeight="false" outlineLevel="0" collapsed="false">
      <c r="B1107" s="3" t="n">
        <f aca="false">RANK(C1107,$C$2:$C$1496,0)</f>
        <v>1483</v>
      </c>
      <c r="C1107" s="3" t="n">
        <f aca="true">RAND()</f>
        <v>0.0100203134903136</v>
      </c>
      <c r="D1107" s="3" t="s">
        <v>2187</v>
      </c>
      <c r="E1107" s="7" t="n">
        <v>230</v>
      </c>
      <c r="F1107" s="3" t="s">
        <v>98</v>
      </c>
      <c r="G1107" s="3" t="s">
        <v>249</v>
      </c>
      <c r="H1107" s="3" t="s">
        <v>200</v>
      </c>
      <c r="I1107" s="7" t="n">
        <v>10</v>
      </c>
      <c r="J1107" s="7" t="s">
        <v>186</v>
      </c>
      <c r="K1107" s="7" t="n">
        <v>2004</v>
      </c>
      <c r="L1107" s="7" t="n">
        <v>40</v>
      </c>
      <c r="M1107" s="7" t="n">
        <f aca="false">IF(EXACT($H1107,"Rock"),1,0)</f>
        <v>0</v>
      </c>
      <c r="N1107" s="7" t="n">
        <f aca="false">IF(EXACT($H1107,"Electronic"),1,0)</f>
        <v>0</v>
      </c>
      <c r="O1107" s="7" t="n">
        <f aca="false">IF(EXACT($H1107,"Alternative"),1,0)</f>
        <v>0</v>
      </c>
      <c r="P1107" s="7" t="n">
        <f aca="false">IF(EXACT($H1107,"Pop"),1,0)</f>
        <v>0</v>
      </c>
      <c r="Q1107" s="7" t="n">
        <f aca="false">IF(EXACT($H1107,"Dance"),1,0)</f>
        <v>0</v>
      </c>
      <c r="R1107" s="7" t="n">
        <f aca="false">IF(EXACT($H1107,"Easy Listening"),1,0)</f>
        <v>0</v>
      </c>
      <c r="S1107" s="7" t="n">
        <f aca="false">IF(EXACT($H1107,"World"),1,0)</f>
        <v>1</v>
      </c>
      <c r="T1107" s="7" t="n">
        <f aca="false">IF(EXACT($H1107,"Comedy"),1,0)</f>
        <v>0</v>
      </c>
      <c r="U1107" s="7" t="n">
        <f aca="false">IF(EXACT($H1107,"Folk"),1,0)</f>
        <v>0</v>
      </c>
      <c r="V1107" s="7" t="n">
        <f aca="false">IF(EXACT($H1107,"Classical"),1,0)</f>
        <v>0</v>
      </c>
      <c r="W1107" s="3" t="n">
        <f aca="false">IF(AND($K1107&gt;1959,$K1107&lt;1970),1,0)</f>
        <v>0</v>
      </c>
      <c r="X1107" s="3" t="n">
        <f aca="false">IF(AND($K1107&gt;1969,$K1107&lt;1980),1,0)</f>
        <v>0</v>
      </c>
      <c r="Y1107" s="3" t="n">
        <f aca="false">IF(AND($K1107&gt;1979,$K1107&lt;1990),1,0)</f>
        <v>0</v>
      </c>
      <c r="Z1107" s="3" t="n">
        <f aca="false">IF(AND($K1107&gt;1989,$K1107&lt;2000),1,0)</f>
        <v>0</v>
      </c>
      <c r="AA1107" s="3" t="n">
        <f aca="false">IF(K1107&gt;2000,1,0)</f>
        <v>1</v>
      </c>
      <c r="AB1107" s="7" t="n">
        <f aca="false">IF(L1107=100,1,0)</f>
        <v>0</v>
      </c>
      <c r="AC1107" s="7" t="n">
        <f aca="false">IF($L1107=80,1,0)</f>
        <v>0</v>
      </c>
      <c r="AD1107" s="7" t="n">
        <f aca="false">IF($L1107=60,1,0)</f>
        <v>0</v>
      </c>
      <c r="AE1107" s="7" t="n">
        <f aca="false">IF($L1107=40,1,0)</f>
        <v>1</v>
      </c>
      <c r="AF1107" s="7" t="n">
        <f aca="false">IF($L1107=20,1,0)</f>
        <v>0</v>
      </c>
      <c r="AG1107" s="7" t="n">
        <f aca="false">IF($L1107=0,1,0)</f>
        <v>0</v>
      </c>
      <c r="AH1107" s="7" t="n">
        <f aca="false">IF(E1107&gt;(60*5),1,0)</f>
        <v>0</v>
      </c>
      <c r="AI1107" s="7" t="n">
        <f aca="false">IF(E1107&lt;60,1,0)</f>
        <v>0</v>
      </c>
      <c r="AJ1107" s="7" t="n">
        <f aca="false">IF(EXACT($F1107,"Beck"),1,0)</f>
        <v>0</v>
      </c>
      <c r="AK1107" s="7" t="n">
        <f aca="false">IF(EXACT($F1107,"Daft Punk"),1,0)</f>
        <v>0</v>
      </c>
      <c r="AL1107" s="7" t="n">
        <f aca="false">IF(EXACT($F1107,"Madonna"),1,0)</f>
        <v>0</v>
      </c>
      <c r="AM1107" s="7" t="n">
        <f aca="false">IF(EXACT($F1107,"Paul Van Dyk"),1,0)</f>
        <v>0</v>
      </c>
      <c r="AN1107" s="7" t="n">
        <f aca="false">IF(EXACT($F1107,"The Killers"),1,0)</f>
        <v>0</v>
      </c>
    </row>
    <row r="1108" customFormat="false" ht="12.75" hidden="false" customHeight="false" outlineLevel="0" collapsed="false">
      <c r="B1108" s="3" t="n">
        <f aca="false">RANK(C1108,$C$2:$C$1496,0)</f>
        <v>1369</v>
      </c>
      <c r="C1108" s="3" t="n">
        <f aca="true">RAND()</f>
        <v>0.0862735000038595</v>
      </c>
      <c r="D1108" s="3" t="s">
        <v>2188</v>
      </c>
      <c r="E1108" s="7" t="n">
        <v>173</v>
      </c>
      <c r="F1108" s="3" t="s">
        <v>98</v>
      </c>
      <c r="G1108" s="3" t="s">
        <v>249</v>
      </c>
      <c r="H1108" s="3" t="s">
        <v>200</v>
      </c>
      <c r="I1108" s="7" t="n">
        <v>6</v>
      </c>
      <c r="J1108" s="7" t="s">
        <v>197</v>
      </c>
      <c r="K1108" s="7" t="n">
        <v>2004</v>
      </c>
      <c r="L1108" s="7" t="n">
        <v>20</v>
      </c>
      <c r="M1108" s="7" t="n">
        <f aca="false">IF(EXACT($H1108,"Rock"),1,0)</f>
        <v>0</v>
      </c>
      <c r="N1108" s="7" t="n">
        <f aca="false">IF(EXACT($H1108,"Electronic"),1,0)</f>
        <v>0</v>
      </c>
      <c r="O1108" s="7" t="n">
        <f aca="false">IF(EXACT($H1108,"Alternative"),1,0)</f>
        <v>0</v>
      </c>
      <c r="P1108" s="7" t="n">
        <f aca="false">IF(EXACT($H1108,"Pop"),1,0)</f>
        <v>0</v>
      </c>
      <c r="Q1108" s="7" t="n">
        <f aca="false">IF(EXACT($H1108,"Dance"),1,0)</f>
        <v>0</v>
      </c>
      <c r="R1108" s="7" t="n">
        <f aca="false">IF(EXACT($H1108,"Easy Listening"),1,0)</f>
        <v>0</v>
      </c>
      <c r="S1108" s="7" t="n">
        <f aca="false">IF(EXACT($H1108,"World"),1,0)</f>
        <v>1</v>
      </c>
      <c r="T1108" s="7" t="n">
        <f aca="false">IF(EXACT($H1108,"Comedy"),1,0)</f>
        <v>0</v>
      </c>
      <c r="U1108" s="7" t="n">
        <f aca="false">IF(EXACT($H1108,"Folk"),1,0)</f>
        <v>0</v>
      </c>
      <c r="V1108" s="7" t="n">
        <f aca="false">IF(EXACT($H1108,"Classical"),1,0)</f>
        <v>0</v>
      </c>
      <c r="W1108" s="3" t="n">
        <f aca="false">IF(AND($K1108&gt;1959,$K1108&lt;1970),1,0)</f>
        <v>0</v>
      </c>
      <c r="X1108" s="3" t="n">
        <f aca="false">IF(AND($K1108&gt;1969,$K1108&lt;1980),1,0)</f>
        <v>0</v>
      </c>
      <c r="Y1108" s="3" t="n">
        <f aca="false">IF(AND($K1108&gt;1979,$K1108&lt;1990),1,0)</f>
        <v>0</v>
      </c>
      <c r="Z1108" s="3" t="n">
        <f aca="false">IF(AND($K1108&gt;1989,$K1108&lt;2000),1,0)</f>
        <v>0</v>
      </c>
      <c r="AA1108" s="3" t="n">
        <f aca="false">IF(K1108&gt;2000,1,0)</f>
        <v>1</v>
      </c>
      <c r="AB1108" s="7" t="n">
        <f aca="false">IF(L1108=100,1,0)</f>
        <v>0</v>
      </c>
      <c r="AC1108" s="7" t="n">
        <f aca="false">IF($L1108=80,1,0)</f>
        <v>0</v>
      </c>
      <c r="AD1108" s="7" t="n">
        <f aca="false">IF($L1108=60,1,0)</f>
        <v>0</v>
      </c>
      <c r="AE1108" s="7" t="n">
        <f aca="false">IF($L1108=40,1,0)</f>
        <v>0</v>
      </c>
      <c r="AF1108" s="7" t="n">
        <f aca="false">IF($L1108=20,1,0)</f>
        <v>1</v>
      </c>
      <c r="AG1108" s="7" t="n">
        <f aca="false">IF($L1108=0,1,0)</f>
        <v>0</v>
      </c>
      <c r="AH1108" s="7" t="n">
        <f aca="false">IF(E1108&gt;(60*5),1,0)</f>
        <v>0</v>
      </c>
      <c r="AI1108" s="7" t="n">
        <f aca="false">IF(E1108&lt;60,1,0)</f>
        <v>0</v>
      </c>
      <c r="AJ1108" s="7" t="n">
        <f aca="false">IF(EXACT($F1108,"Beck"),1,0)</f>
        <v>0</v>
      </c>
      <c r="AK1108" s="7" t="n">
        <f aca="false">IF(EXACT($F1108,"Daft Punk"),1,0)</f>
        <v>0</v>
      </c>
      <c r="AL1108" s="7" t="n">
        <f aca="false">IF(EXACT($F1108,"Madonna"),1,0)</f>
        <v>0</v>
      </c>
      <c r="AM1108" s="7" t="n">
        <f aca="false">IF(EXACT($F1108,"Paul Van Dyk"),1,0)</f>
        <v>0</v>
      </c>
      <c r="AN1108" s="7" t="n">
        <f aca="false">IF(EXACT($F1108,"The Killers"),1,0)</f>
        <v>0</v>
      </c>
    </row>
    <row r="1109" customFormat="false" ht="12.75" hidden="false" customHeight="false" outlineLevel="0" collapsed="false">
      <c r="B1109" s="3" t="n">
        <f aca="false">RANK(C1109,$C$2:$C$1496,0)</f>
        <v>271</v>
      </c>
      <c r="C1109" s="3" t="n">
        <f aca="true">RAND()</f>
        <v>0.807542703355555</v>
      </c>
      <c r="D1109" s="3" t="s">
        <v>2189</v>
      </c>
      <c r="E1109" s="7" t="n">
        <v>206</v>
      </c>
      <c r="F1109" s="3" t="s">
        <v>98</v>
      </c>
      <c r="G1109" s="3" t="s">
        <v>2177</v>
      </c>
      <c r="H1109" s="3" t="s">
        <v>1216</v>
      </c>
      <c r="I1109" s="7" t="n">
        <v>6</v>
      </c>
      <c r="J1109" s="7" t="s">
        <v>500</v>
      </c>
      <c r="K1109" s="7" t="n">
        <v>1997</v>
      </c>
      <c r="L1109" s="7" t="n">
        <v>100</v>
      </c>
      <c r="M1109" s="7" t="n">
        <f aca="false">IF(EXACT($H1109,"Rock"),1,0)</f>
        <v>0</v>
      </c>
      <c r="N1109" s="7" t="n">
        <f aca="false">IF(EXACT($H1109,"Electronic"),1,0)</f>
        <v>0</v>
      </c>
      <c r="O1109" s="7" t="n">
        <f aca="false">IF(EXACT($H1109,"Alternative"),1,0)</f>
        <v>0</v>
      </c>
      <c r="P1109" s="7" t="n">
        <f aca="false">IF(EXACT($H1109,"Pop"),1,0)</f>
        <v>0</v>
      </c>
      <c r="Q1109" s="7" t="n">
        <f aca="false">IF(EXACT($H1109,"Dance"),1,0)</f>
        <v>0</v>
      </c>
      <c r="R1109" s="7" t="n">
        <f aca="false">IF(EXACT($H1109,"Easy Listening"),1,0)</f>
        <v>0</v>
      </c>
      <c r="S1109" s="7" t="n">
        <f aca="false">IF(EXACT($H1109,"World"),1,0)</f>
        <v>0</v>
      </c>
      <c r="T1109" s="7" t="n">
        <f aca="false">IF(EXACT($H1109,"Comedy"),1,0)</f>
        <v>0</v>
      </c>
      <c r="U1109" s="7" t="n">
        <f aca="false">IF(EXACT($H1109,"Folk"),1,0)</f>
        <v>0</v>
      </c>
      <c r="V1109" s="7" t="n">
        <f aca="false">IF(EXACT($H1109,"Classical"),1,0)</f>
        <v>0</v>
      </c>
      <c r="W1109" s="3" t="n">
        <f aca="false">IF(AND($K1109&gt;1959,$K1109&lt;1970),1,0)</f>
        <v>0</v>
      </c>
      <c r="X1109" s="3" t="n">
        <f aca="false">IF(AND($K1109&gt;1969,$K1109&lt;1980),1,0)</f>
        <v>0</v>
      </c>
      <c r="Y1109" s="3" t="n">
        <f aca="false">IF(AND($K1109&gt;1979,$K1109&lt;1990),1,0)</f>
        <v>0</v>
      </c>
      <c r="Z1109" s="3" t="n">
        <f aca="false">IF(AND($K1109&gt;1989,$K1109&lt;2000),1,0)</f>
        <v>1</v>
      </c>
      <c r="AA1109" s="3" t="n">
        <f aca="false">IF(K1109&gt;2000,1,0)</f>
        <v>0</v>
      </c>
      <c r="AB1109" s="7" t="n">
        <f aca="false">IF(L1109=100,1,0)</f>
        <v>1</v>
      </c>
      <c r="AC1109" s="7" t="n">
        <f aca="false">IF($L1109=80,1,0)</f>
        <v>0</v>
      </c>
      <c r="AD1109" s="7" t="n">
        <f aca="false">IF($L1109=60,1,0)</f>
        <v>0</v>
      </c>
      <c r="AE1109" s="7" t="n">
        <f aca="false">IF($L1109=40,1,0)</f>
        <v>0</v>
      </c>
      <c r="AF1109" s="7" t="n">
        <f aca="false">IF($L1109=20,1,0)</f>
        <v>0</v>
      </c>
      <c r="AG1109" s="7" t="n">
        <f aca="false">IF($L1109=0,1,0)</f>
        <v>0</v>
      </c>
      <c r="AH1109" s="7" t="n">
        <f aca="false">IF(E1109&gt;(60*5),1,0)</f>
        <v>0</v>
      </c>
      <c r="AI1109" s="7" t="n">
        <f aca="false">IF(E1109&lt;60,1,0)</f>
        <v>0</v>
      </c>
      <c r="AJ1109" s="7" t="n">
        <f aca="false">IF(EXACT($F1109,"Beck"),1,0)</f>
        <v>0</v>
      </c>
      <c r="AK1109" s="7" t="n">
        <f aca="false">IF(EXACT($F1109,"Daft Punk"),1,0)</f>
        <v>0</v>
      </c>
      <c r="AL1109" s="7" t="n">
        <f aca="false">IF(EXACT($F1109,"Madonna"),1,0)</f>
        <v>0</v>
      </c>
      <c r="AM1109" s="7" t="n">
        <f aca="false">IF(EXACT($F1109,"Paul Van Dyk"),1,0)</f>
        <v>0</v>
      </c>
      <c r="AN1109" s="7" t="n">
        <f aca="false">IF(EXACT($F1109,"The Killers"),1,0)</f>
        <v>0</v>
      </c>
    </row>
    <row r="1110" customFormat="false" ht="12.75" hidden="false" customHeight="false" outlineLevel="0" collapsed="false">
      <c r="B1110" s="3" t="n">
        <f aca="false">RANK(C1110,$C$2:$C$1496,0)</f>
        <v>465</v>
      </c>
      <c r="C1110" s="3" t="n">
        <f aca="true">RAND()</f>
        <v>0.673662197572744</v>
      </c>
      <c r="D1110" s="3" t="s">
        <v>2190</v>
      </c>
      <c r="E1110" s="7" t="n">
        <v>282</v>
      </c>
      <c r="F1110" s="3" t="s">
        <v>98</v>
      </c>
      <c r="G1110" s="3" t="s">
        <v>2184</v>
      </c>
      <c r="H1110" s="3" t="s">
        <v>222</v>
      </c>
      <c r="I1110" s="7" t="n">
        <v>11</v>
      </c>
      <c r="J1110" s="7" t="s">
        <v>233</v>
      </c>
      <c r="K1110" s="7" t="n">
        <v>2007</v>
      </c>
      <c r="L1110" s="7" t="n">
        <v>80</v>
      </c>
      <c r="M1110" s="7" t="n">
        <f aca="false">IF(EXACT($H1110,"Rock"),1,0)</f>
        <v>0</v>
      </c>
      <c r="N1110" s="7" t="n">
        <f aca="false">IF(EXACT($H1110,"Electronic"),1,0)</f>
        <v>0</v>
      </c>
      <c r="O1110" s="7" t="n">
        <f aca="false">IF(EXACT($H1110,"Alternative"),1,0)</f>
        <v>0</v>
      </c>
      <c r="P1110" s="7" t="n">
        <f aca="false">IF(EXACT($H1110,"Pop"),1,0)</f>
        <v>1</v>
      </c>
      <c r="Q1110" s="7" t="n">
        <f aca="false">IF(EXACT($H1110,"Dance"),1,0)</f>
        <v>0</v>
      </c>
      <c r="R1110" s="7" t="n">
        <f aca="false">IF(EXACT($H1110,"Easy Listening"),1,0)</f>
        <v>0</v>
      </c>
      <c r="S1110" s="7" t="n">
        <f aca="false">IF(EXACT($H1110,"World"),1,0)</f>
        <v>0</v>
      </c>
      <c r="T1110" s="7" t="n">
        <f aca="false">IF(EXACT($H1110,"Comedy"),1,0)</f>
        <v>0</v>
      </c>
      <c r="U1110" s="7" t="n">
        <f aca="false">IF(EXACT($H1110,"Folk"),1,0)</f>
        <v>0</v>
      </c>
      <c r="V1110" s="7" t="n">
        <f aca="false">IF(EXACT($H1110,"Classical"),1,0)</f>
        <v>0</v>
      </c>
      <c r="W1110" s="3" t="n">
        <f aca="false">IF(AND($K1110&gt;1959,$K1110&lt;1970),1,0)</f>
        <v>0</v>
      </c>
      <c r="X1110" s="3" t="n">
        <f aca="false">IF(AND($K1110&gt;1969,$K1110&lt;1980),1,0)</f>
        <v>0</v>
      </c>
      <c r="Y1110" s="3" t="n">
        <f aca="false">IF(AND($K1110&gt;1979,$K1110&lt;1990),1,0)</f>
        <v>0</v>
      </c>
      <c r="Z1110" s="3" t="n">
        <f aca="false">IF(AND($K1110&gt;1989,$K1110&lt;2000),1,0)</f>
        <v>0</v>
      </c>
      <c r="AA1110" s="3" t="n">
        <f aca="false">IF(K1110&gt;2000,1,0)</f>
        <v>1</v>
      </c>
      <c r="AB1110" s="7" t="n">
        <f aca="false">IF(L1110=100,1,0)</f>
        <v>0</v>
      </c>
      <c r="AC1110" s="7" t="n">
        <f aca="false">IF($L1110=80,1,0)</f>
        <v>1</v>
      </c>
      <c r="AD1110" s="7" t="n">
        <f aca="false">IF($L1110=60,1,0)</f>
        <v>0</v>
      </c>
      <c r="AE1110" s="7" t="n">
        <f aca="false">IF($L1110=40,1,0)</f>
        <v>0</v>
      </c>
      <c r="AF1110" s="7" t="n">
        <f aca="false">IF($L1110=20,1,0)</f>
        <v>0</v>
      </c>
      <c r="AG1110" s="7" t="n">
        <f aca="false">IF($L1110=0,1,0)</f>
        <v>0</v>
      </c>
      <c r="AH1110" s="7" t="n">
        <f aca="false">IF(E1110&gt;(60*5),1,0)</f>
        <v>0</v>
      </c>
      <c r="AI1110" s="7" t="n">
        <f aca="false">IF(E1110&lt;60,1,0)</f>
        <v>0</v>
      </c>
      <c r="AJ1110" s="7" t="n">
        <f aca="false">IF(EXACT($F1110,"Beck"),1,0)</f>
        <v>0</v>
      </c>
      <c r="AK1110" s="7" t="n">
        <f aca="false">IF(EXACT($F1110,"Daft Punk"),1,0)</f>
        <v>0</v>
      </c>
      <c r="AL1110" s="7" t="n">
        <f aca="false">IF(EXACT($F1110,"Madonna"),1,0)</f>
        <v>0</v>
      </c>
      <c r="AM1110" s="7" t="n">
        <f aca="false">IF(EXACT($F1110,"Paul Van Dyk"),1,0)</f>
        <v>0</v>
      </c>
      <c r="AN1110" s="7" t="n">
        <f aca="false">IF(EXACT($F1110,"The Killers"),1,0)</f>
        <v>0</v>
      </c>
    </row>
    <row r="1111" customFormat="false" ht="12.75" hidden="false" customHeight="false" outlineLevel="0" collapsed="false">
      <c r="B1111" s="3" t="n">
        <f aca="false">RANK(C1111,$C$2:$C$1496,0)</f>
        <v>120</v>
      </c>
      <c r="C1111" s="3" t="n">
        <f aca="true">RAND()</f>
        <v>0.925481275132811</v>
      </c>
      <c r="D1111" s="3" t="s">
        <v>2191</v>
      </c>
      <c r="E1111" s="7" t="n">
        <v>191</v>
      </c>
      <c r="F1111" s="3" t="s">
        <v>98</v>
      </c>
      <c r="G1111" s="3" t="s">
        <v>2184</v>
      </c>
      <c r="H1111" s="3" t="s">
        <v>222</v>
      </c>
      <c r="I1111" s="7" t="n">
        <v>1</v>
      </c>
      <c r="J1111" s="7" t="s">
        <v>237</v>
      </c>
      <c r="K1111" s="7" t="n">
        <v>2007</v>
      </c>
      <c r="L1111" s="7" t="n">
        <v>20</v>
      </c>
      <c r="M1111" s="7" t="n">
        <f aca="false">IF(EXACT($H1111,"Rock"),1,0)</f>
        <v>0</v>
      </c>
      <c r="N1111" s="7" t="n">
        <f aca="false">IF(EXACT($H1111,"Electronic"),1,0)</f>
        <v>0</v>
      </c>
      <c r="O1111" s="7" t="n">
        <f aca="false">IF(EXACT($H1111,"Alternative"),1,0)</f>
        <v>0</v>
      </c>
      <c r="P1111" s="7" t="n">
        <f aca="false">IF(EXACT($H1111,"Pop"),1,0)</f>
        <v>1</v>
      </c>
      <c r="Q1111" s="7" t="n">
        <f aca="false">IF(EXACT($H1111,"Dance"),1,0)</f>
        <v>0</v>
      </c>
      <c r="R1111" s="7" t="n">
        <f aca="false">IF(EXACT($H1111,"Easy Listening"),1,0)</f>
        <v>0</v>
      </c>
      <c r="S1111" s="7" t="n">
        <f aca="false">IF(EXACT($H1111,"World"),1,0)</f>
        <v>0</v>
      </c>
      <c r="T1111" s="7" t="n">
        <f aca="false">IF(EXACT($H1111,"Comedy"),1,0)</f>
        <v>0</v>
      </c>
      <c r="U1111" s="7" t="n">
        <f aca="false">IF(EXACT($H1111,"Folk"),1,0)</f>
        <v>0</v>
      </c>
      <c r="V1111" s="7" t="n">
        <f aca="false">IF(EXACT($H1111,"Classical"),1,0)</f>
        <v>0</v>
      </c>
      <c r="W1111" s="3" t="n">
        <f aca="false">IF(AND($K1111&gt;1959,$K1111&lt;1970),1,0)</f>
        <v>0</v>
      </c>
      <c r="X1111" s="3" t="n">
        <f aca="false">IF(AND($K1111&gt;1969,$K1111&lt;1980),1,0)</f>
        <v>0</v>
      </c>
      <c r="Y1111" s="3" t="n">
        <f aca="false">IF(AND($K1111&gt;1979,$K1111&lt;1990),1,0)</f>
        <v>0</v>
      </c>
      <c r="Z1111" s="3" t="n">
        <f aca="false">IF(AND($K1111&gt;1989,$K1111&lt;2000),1,0)</f>
        <v>0</v>
      </c>
      <c r="AA1111" s="3" t="n">
        <f aca="false">IF(K1111&gt;2000,1,0)</f>
        <v>1</v>
      </c>
      <c r="AB1111" s="7" t="n">
        <f aca="false">IF(L1111=100,1,0)</f>
        <v>0</v>
      </c>
      <c r="AC1111" s="7" t="n">
        <f aca="false">IF($L1111=80,1,0)</f>
        <v>0</v>
      </c>
      <c r="AD1111" s="7" t="n">
        <f aca="false">IF($L1111=60,1,0)</f>
        <v>0</v>
      </c>
      <c r="AE1111" s="7" t="n">
        <f aca="false">IF($L1111=40,1,0)</f>
        <v>0</v>
      </c>
      <c r="AF1111" s="7" t="n">
        <f aca="false">IF($L1111=20,1,0)</f>
        <v>1</v>
      </c>
      <c r="AG1111" s="7" t="n">
        <f aca="false">IF($L1111=0,1,0)</f>
        <v>0</v>
      </c>
      <c r="AH1111" s="7" t="n">
        <f aca="false">IF(E1111&gt;(60*5),1,0)</f>
        <v>0</v>
      </c>
      <c r="AI1111" s="7" t="n">
        <f aca="false">IF(E1111&lt;60,1,0)</f>
        <v>0</v>
      </c>
      <c r="AJ1111" s="7" t="n">
        <f aca="false">IF(EXACT($F1111,"Beck"),1,0)</f>
        <v>0</v>
      </c>
      <c r="AK1111" s="7" t="n">
        <f aca="false">IF(EXACT($F1111,"Daft Punk"),1,0)</f>
        <v>0</v>
      </c>
      <c r="AL1111" s="7" t="n">
        <f aca="false">IF(EXACT($F1111,"Madonna"),1,0)</f>
        <v>0</v>
      </c>
      <c r="AM1111" s="7" t="n">
        <f aca="false">IF(EXACT($F1111,"Paul Van Dyk"),1,0)</f>
        <v>0</v>
      </c>
      <c r="AN1111" s="7" t="n">
        <f aca="false">IF(EXACT($F1111,"The Killers"),1,0)</f>
        <v>0</v>
      </c>
    </row>
    <row r="1112" customFormat="false" ht="12.75" hidden="false" customHeight="false" outlineLevel="0" collapsed="false">
      <c r="B1112" s="3" t="n">
        <f aca="false">RANK(C1112,$C$2:$C$1496,0)</f>
        <v>977</v>
      </c>
      <c r="C1112" s="3" t="n">
        <f aca="true">RAND()</f>
        <v>0.340771893742997</v>
      </c>
      <c r="D1112" s="3" t="s">
        <v>249</v>
      </c>
      <c r="E1112" s="7" t="n">
        <v>197</v>
      </c>
      <c r="F1112" s="3" t="s">
        <v>98</v>
      </c>
      <c r="G1112" s="3" t="s">
        <v>249</v>
      </c>
      <c r="H1112" s="3" t="s">
        <v>200</v>
      </c>
      <c r="I1112" s="7" t="n">
        <v>3</v>
      </c>
      <c r="J1112" s="7" t="s">
        <v>720</v>
      </c>
      <c r="K1112" s="7" t="n">
        <v>2004</v>
      </c>
      <c r="L1112" s="7" t="n">
        <v>60</v>
      </c>
      <c r="M1112" s="7" t="n">
        <f aca="false">IF(EXACT($H1112,"Rock"),1,0)</f>
        <v>0</v>
      </c>
      <c r="N1112" s="7" t="n">
        <f aca="false">IF(EXACT($H1112,"Electronic"),1,0)</f>
        <v>0</v>
      </c>
      <c r="O1112" s="7" t="n">
        <f aca="false">IF(EXACT($H1112,"Alternative"),1,0)</f>
        <v>0</v>
      </c>
      <c r="P1112" s="7" t="n">
        <f aca="false">IF(EXACT($H1112,"Pop"),1,0)</f>
        <v>0</v>
      </c>
      <c r="Q1112" s="7" t="n">
        <f aca="false">IF(EXACT($H1112,"Dance"),1,0)</f>
        <v>0</v>
      </c>
      <c r="R1112" s="7" t="n">
        <f aca="false">IF(EXACT($H1112,"Easy Listening"),1,0)</f>
        <v>0</v>
      </c>
      <c r="S1112" s="7" t="n">
        <f aca="false">IF(EXACT($H1112,"World"),1,0)</f>
        <v>1</v>
      </c>
      <c r="T1112" s="7" t="n">
        <f aca="false">IF(EXACT($H1112,"Comedy"),1,0)</f>
        <v>0</v>
      </c>
      <c r="U1112" s="7" t="n">
        <f aca="false">IF(EXACT($H1112,"Folk"),1,0)</f>
        <v>0</v>
      </c>
      <c r="V1112" s="7" t="n">
        <f aca="false">IF(EXACT($H1112,"Classical"),1,0)</f>
        <v>0</v>
      </c>
      <c r="W1112" s="3" t="n">
        <f aca="false">IF(AND($K1112&gt;1959,$K1112&lt;1970),1,0)</f>
        <v>0</v>
      </c>
      <c r="X1112" s="3" t="n">
        <f aca="false">IF(AND($K1112&gt;1969,$K1112&lt;1980),1,0)</f>
        <v>0</v>
      </c>
      <c r="Y1112" s="3" t="n">
        <f aca="false">IF(AND($K1112&gt;1979,$K1112&lt;1990),1,0)</f>
        <v>0</v>
      </c>
      <c r="Z1112" s="3" t="n">
        <f aca="false">IF(AND($K1112&gt;1989,$K1112&lt;2000),1,0)</f>
        <v>0</v>
      </c>
      <c r="AA1112" s="3" t="n">
        <f aca="false">IF(K1112&gt;2000,1,0)</f>
        <v>1</v>
      </c>
      <c r="AB1112" s="7" t="n">
        <f aca="false">IF(L1112=100,1,0)</f>
        <v>0</v>
      </c>
      <c r="AC1112" s="7" t="n">
        <f aca="false">IF($L1112=80,1,0)</f>
        <v>0</v>
      </c>
      <c r="AD1112" s="7" t="n">
        <f aca="false">IF($L1112=60,1,0)</f>
        <v>1</v>
      </c>
      <c r="AE1112" s="7" t="n">
        <f aca="false">IF($L1112=40,1,0)</f>
        <v>0</v>
      </c>
      <c r="AF1112" s="7" t="n">
        <f aca="false">IF($L1112=20,1,0)</f>
        <v>0</v>
      </c>
      <c r="AG1112" s="7" t="n">
        <f aca="false">IF($L1112=0,1,0)</f>
        <v>0</v>
      </c>
      <c r="AH1112" s="7" t="n">
        <f aca="false">IF(E1112&gt;(60*5),1,0)</f>
        <v>0</v>
      </c>
      <c r="AI1112" s="7" t="n">
        <f aca="false">IF(E1112&lt;60,1,0)</f>
        <v>0</v>
      </c>
      <c r="AJ1112" s="7" t="n">
        <f aca="false">IF(EXACT($F1112,"Beck"),1,0)</f>
        <v>0</v>
      </c>
      <c r="AK1112" s="7" t="n">
        <f aca="false">IF(EXACT($F1112,"Daft Punk"),1,0)</f>
        <v>0</v>
      </c>
      <c r="AL1112" s="7" t="n">
        <f aca="false">IF(EXACT($F1112,"Madonna"),1,0)</f>
        <v>0</v>
      </c>
      <c r="AM1112" s="7" t="n">
        <f aca="false">IF(EXACT($F1112,"Paul Van Dyk"),1,0)</f>
        <v>0</v>
      </c>
      <c r="AN1112" s="7" t="n">
        <f aca="false">IF(EXACT($F1112,"The Killers"),1,0)</f>
        <v>0</v>
      </c>
    </row>
    <row r="1113" customFormat="false" ht="12.75" hidden="false" customHeight="false" outlineLevel="0" collapsed="false">
      <c r="B1113" s="3" t="n">
        <f aca="false">RANK(C1113,$C$2:$C$1496,0)</f>
        <v>1437</v>
      </c>
      <c r="C1113" s="3" t="n">
        <f aca="true">RAND()</f>
        <v>0.039456233049925</v>
      </c>
      <c r="D1113" s="3" t="s">
        <v>2192</v>
      </c>
      <c r="E1113" s="7" t="n">
        <v>191</v>
      </c>
      <c r="F1113" s="3" t="s">
        <v>98</v>
      </c>
      <c r="G1113" s="3" t="s">
        <v>2184</v>
      </c>
      <c r="H1113" s="3" t="s">
        <v>222</v>
      </c>
      <c r="I1113" s="7" t="n">
        <v>9</v>
      </c>
      <c r="J1113" s="7" t="s">
        <v>271</v>
      </c>
      <c r="K1113" s="7" t="n">
        <v>2007</v>
      </c>
      <c r="L1113" s="7" t="n">
        <v>40</v>
      </c>
      <c r="M1113" s="7" t="n">
        <f aca="false">IF(EXACT($H1113,"Rock"),1,0)</f>
        <v>0</v>
      </c>
      <c r="N1113" s="7" t="n">
        <f aca="false">IF(EXACT($H1113,"Electronic"),1,0)</f>
        <v>0</v>
      </c>
      <c r="O1113" s="7" t="n">
        <f aca="false">IF(EXACT($H1113,"Alternative"),1,0)</f>
        <v>0</v>
      </c>
      <c r="P1113" s="7" t="n">
        <f aca="false">IF(EXACT($H1113,"Pop"),1,0)</f>
        <v>1</v>
      </c>
      <c r="Q1113" s="7" t="n">
        <f aca="false">IF(EXACT($H1113,"Dance"),1,0)</f>
        <v>0</v>
      </c>
      <c r="R1113" s="7" t="n">
        <f aca="false">IF(EXACT($H1113,"Easy Listening"),1,0)</f>
        <v>0</v>
      </c>
      <c r="S1113" s="7" t="n">
        <f aca="false">IF(EXACT($H1113,"World"),1,0)</f>
        <v>0</v>
      </c>
      <c r="T1113" s="7" t="n">
        <f aca="false">IF(EXACT($H1113,"Comedy"),1,0)</f>
        <v>0</v>
      </c>
      <c r="U1113" s="7" t="n">
        <f aca="false">IF(EXACT($H1113,"Folk"),1,0)</f>
        <v>0</v>
      </c>
      <c r="V1113" s="7" t="n">
        <f aca="false">IF(EXACT($H1113,"Classical"),1,0)</f>
        <v>0</v>
      </c>
      <c r="W1113" s="3" t="n">
        <f aca="false">IF(AND($K1113&gt;1959,$K1113&lt;1970),1,0)</f>
        <v>0</v>
      </c>
      <c r="X1113" s="3" t="n">
        <f aca="false">IF(AND($K1113&gt;1969,$K1113&lt;1980),1,0)</f>
        <v>0</v>
      </c>
      <c r="Y1113" s="3" t="n">
        <f aca="false">IF(AND($K1113&gt;1979,$K1113&lt;1990),1,0)</f>
        <v>0</v>
      </c>
      <c r="Z1113" s="3" t="n">
        <f aca="false">IF(AND($K1113&gt;1989,$K1113&lt;2000),1,0)</f>
        <v>0</v>
      </c>
      <c r="AA1113" s="3" t="n">
        <f aca="false">IF(K1113&gt;2000,1,0)</f>
        <v>1</v>
      </c>
      <c r="AB1113" s="7" t="n">
        <f aca="false">IF(L1113=100,1,0)</f>
        <v>0</v>
      </c>
      <c r="AC1113" s="7" t="n">
        <f aca="false">IF($L1113=80,1,0)</f>
        <v>0</v>
      </c>
      <c r="AD1113" s="7" t="n">
        <f aca="false">IF($L1113=60,1,0)</f>
        <v>0</v>
      </c>
      <c r="AE1113" s="7" t="n">
        <f aca="false">IF($L1113=40,1,0)</f>
        <v>1</v>
      </c>
      <c r="AF1113" s="7" t="n">
        <f aca="false">IF($L1113=20,1,0)</f>
        <v>0</v>
      </c>
      <c r="AG1113" s="7" t="n">
        <f aca="false">IF($L1113=0,1,0)</f>
        <v>0</v>
      </c>
      <c r="AH1113" s="7" t="n">
        <f aca="false">IF(E1113&gt;(60*5),1,0)</f>
        <v>0</v>
      </c>
      <c r="AI1113" s="7" t="n">
        <f aca="false">IF(E1113&lt;60,1,0)</f>
        <v>0</v>
      </c>
      <c r="AJ1113" s="7" t="n">
        <f aca="false">IF(EXACT($F1113,"Beck"),1,0)</f>
        <v>0</v>
      </c>
      <c r="AK1113" s="7" t="n">
        <f aca="false">IF(EXACT($F1113,"Daft Punk"),1,0)</f>
        <v>0</v>
      </c>
      <c r="AL1113" s="7" t="n">
        <f aca="false">IF(EXACT($F1113,"Madonna"),1,0)</f>
        <v>0</v>
      </c>
      <c r="AM1113" s="7" t="n">
        <f aca="false">IF(EXACT($F1113,"Paul Van Dyk"),1,0)</f>
        <v>0</v>
      </c>
      <c r="AN1113" s="7" t="n">
        <f aca="false">IF(EXACT($F1113,"The Killers"),1,0)</f>
        <v>0</v>
      </c>
    </row>
    <row r="1114" customFormat="false" ht="12.75" hidden="false" customHeight="false" outlineLevel="0" collapsed="false">
      <c r="B1114" s="3" t="n">
        <f aca="false">RANK(C1114,$C$2:$C$1496,0)</f>
        <v>1113</v>
      </c>
      <c r="C1114" s="3" t="n">
        <f aca="true">RAND()</f>
        <v>0.249568942040612</v>
      </c>
      <c r="D1114" s="3" t="s">
        <v>2193</v>
      </c>
      <c r="E1114" s="7" t="n">
        <v>272</v>
      </c>
      <c r="F1114" s="3" t="s">
        <v>98</v>
      </c>
      <c r="G1114" s="3" t="s">
        <v>249</v>
      </c>
      <c r="H1114" s="3" t="s">
        <v>200</v>
      </c>
      <c r="I1114" s="7" t="n">
        <v>12</v>
      </c>
      <c r="J1114" s="7" t="s">
        <v>317</v>
      </c>
      <c r="K1114" s="7" t="n">
        <v>2004</v>
      </c>
      <c r="L1114" s="7" t="n">
        <v>100</v>
      </c>
      <c r="M1114" s="7" t="n">
        <f aca="false">IF(EXACT($H1114,"Rock"),1,0)</f>
        <v>0</v>
      </c>
      <c r="N1114" s="7" t="n">
        <f aca="false">IF(EXACT($H1114,"Electronic"),1,0)</f>
        <v>0</v>
      </c>
      <c r="O1114" s="7" t="n">
        <f aca="false">IF(EXACT($H1114,"Alternative"),1,0)</f>
        <v>0</v>
      </c>
      <c r="P1114" s="7" t="n">
        <f aca="false">IF(EXACT($H1114,"Pop"),1,0)</f>
        <v>0</v>
      </c>
      <c r="Q1114" s="7" t="n">
        <f aca="false">IF(EXACT($H1114,"Dance"),1,0)</f>
        <v>0</v>
      </c>
      <c r="R1114" s="7" t="n">
        <f aca="false">IF(EXACT($H1114,"Easy Listening"),1,0)</f>
        <v>0</v>
      </c>
      <c r="S1114" s="7" t="n">
        <f aca="false">IF(EXACT($H1114,"World"),1,0)</f>
        <v>1</v>
      </c>
      <c r="T1114" s="7" t="n">
        <f aca="false">IF(EXACT($H1114,"Comedy"),1,0)</f>
        <v>0</v>
      </c>
      <c r="U1114" s="7" t="n">
        <f aca="false">IF(EXACT($H1114,"Folk"),1,0)</f>
        <v>0</v>
      </c>
      <c r="V1114" s="7" t="n">
        <f aca="false">IF(EXACT($H1114,"Classical"),1,0)</f>
        <v>0</v>
      </c>
      <c r="W1114" s="3" t="n">
        <f aca="false">IF(AND($K1114&gt;1959,$K1114&lt;1970),1,0)</f>
        <v>0</v>
      </c>
      <c r="X1114" s="3" t="n">
        <f aca="false">IF(AND($K1114&gt;1969,$K1114&lt;1980),1,0)</f>
        <v>0</v>
      </c>
      <c r="Y1114" s="3" t="n">
        <f aca="false">IF(AND($K1114&gt;1979,$K1114&lt;1990),1,0)</f>
        <v>0</v>
      </c>
      <c r="Z1114" s="3" t="n">
        <f aca="false">IF(AND($K1114&gt;1989,$K1114&lt;2000),1,0)</f>
        <v>0</v>
      </c>
      <c r="AA1114" s="3" t="n">
        <f aca="false">IF(K1114&gt;2000,1,0)</f>
        <v>1</v>
      </c>
      <c r="AB1114" s="7" t="n">
        <f aca="false">IF(L1114=100,1,0)</f>
        <v>1</v>
      </c>
      <c r="AC1114" s="7" t="n">
        <f aca="false">IF($L1114=80,1,0)</f>
        <v>0</v>
      </c>
      <c r="AD1114" s="7" t="n">
        <f aca="false">IF($L1114=60,1,0)</f>
        <v>0</v>
      </c>
      <c r="AE1114" s="7" t="n">
        <f aca="false">IF($L1114=40,1,0)</f>
        <v>0</v>
      </c>
      <c r="AF1114" s="7" t="n">
        <f aca="false">IF($L1114=20,1,0)</f>
        <v>0</v>
      </c>
      <c r="AG1114" s="7" t="n">
        <f aca="false">IF($L1114=0,1,0)</f>
        <v>0</v>
      </c>
      <c r="AH1114" s="7" t="n">
        <f aca="false">IF(E1114&gt;(60*5),1,0)</f>
        <v>0</v>
      </c>
      <c r="AI1114" s="7" t="n">
        <f aca="false">IF(E1114&lt;60,1,0)</f>
        <v>0</v>
      </c>
      <c r="AJ1114" s="7" t="n">
        <f aca="false">IF(EXACT($F1114,"Beck"),1,0)</f>
        <v>0</v>
      </c>
      <c r="AK1114" s="7" t="n">
        <f aca="false">IF(EXACT($F1114,"Daft Punk"),1,0)</f>
        <v>0</v>
      </c>
      <c r="AL1114" s="7" t="n">
        <f aca="false">IF(EXACT($F1114,"Madonna"),1,0)</f>
        <v>0</v>
      </c>
      <c r="AM1114" s="7" t="n">
        <f aca="false">IF(EXACT($F1114,"Paul Van Dyk"),1,0)</f>
        <v>0</v>
      </c>
      <c r="AN1114" s="7" t="n">
        <f aca="false">IF(EXACT($F1114,"The Killers"),1,0)</f>
        <v>0</v>
      </c>
    </row>
    <row r="1115" customFormat="false" ht="12.75" hidden="false" customHeight="false" outlineLevel="0" collapsed="false">
      <c r="B1115" s="3" t="n">
        <f aca="false">RANK(C1115,$C$2:$C$1496,0)</f>
        <v>491</v>
      </c>
      <c r="C1115" s="3" t="n">
        <f aca="true">RAND()</f>
        <v>0.65946238193422</v>
      </c>
      <c r="D1115" s="3" t="s">
        <v>2194</v>
      </c>
      <c r="E1115" s="7" t="n">
        <v>341</v>
      </c>
      <c r="F1115" s="3" t="s">
        <v>98</v>
      </c>
      <c r="G1115" s="3" t="s">
        <v>2177</v>
      </c>
      <c r="H1115" s="3" t="s">
        <v>1216</v>
      </c>
      <c r="I1115" s="7" t="n">
        <v>5</v>
      </c>
      <c r="J1115" s="7" t="s">
        <v>156</v>
      </c>
      <c r="K1115" s="7" t="n">
        <v>1997</v>
      </c>
      <c r="L1115" s="7" t="n">
        <v>80</v>
      </c>
      <c r="M1115" s="7" t="n">
        <f aca="false">IF(EXACT($H1115,"Rock"),1,0)</f>
        <v>0</v>
      </c>
      <c r="N1115" s="7" t="n">
        <f aca="false">IF(EXACT($H1115,"Electronic"),1,0)</f>
        <v>0</v>
      </c>
      <c r="O1115" s="7" t="n">
        <f aca="false">IF(EXACT($H1115,"Alternative"),1,0)</f>
        <v>0</v>
      </c>
      <c r="P1115" s="7" t="n">
        <f aca="false">IF(EXACT($H1115,"Pop"),1,0)</f>
        <v>0</v>
      </c>
      <c r="Q1115" s="7" t="n">
        <f aca="false">IF(EXACT($H1115,"Dance"),1,0)</f>
        <v>0</v>
      </c>
      <c r="R1115" s="7" t="n">
        <f aca="false">IF(EXACT($H1115,"Easy Listening"),1,0)</f>
        <v>0</v>
      </c>
      <c r="S1115" s="7" t="n">
        <f aca="false">IF(EXACT($H1115,"World"),1,0)</f>
        <v>0</v>
      </c>
      <c r="T1115" s="7" t="n">
        <f aca="false">IF(EXACT($H1115,"Comedy"),1,0)</f>
        <v>0</v>
      </c>
      <c r="U1115" s="7" t="n">
        <f aca="false">IF(EXACT($H1115,"Folk"),1,0)</f>
        <v>0</v>
      </c>
      <c r="V1115" s="7" t="n">
        <f aca="false">IF(EXACT($H1115,"Classical"),1,0)</f>
        <v>0</v>
      </c>
      <c r="W1115" s="3" t="n">
        <f aca="false">IF(AND($K1115&gt;1959,$K1115&lt;1970),1,0)</f>
        <v>0</v>
      </c>
      <c r="X1115" s="3" t="n">
        <f aca="false">IF(AND($K1115&gt;1969,$K1115&lt;1980),1,0)</f>
        <v>0</v>
      </c>
      <c r="Y1115" s="3" t="n">
        <f aca="false">IF(AND($K1115&gt;1979,$K1115&lt;1990),1,0)</f>
        <v>0</v>
      </c>
      <c r="Z1115" s="3" t="n">
        <f aca="false">IF(AND($K1115&gt;1989,$K1115&lt;2000),1,0)</f>
        <v>1</v>
      </c>
      <c r="AA1115" s="3" t="n">
        <f aca="false">IF(K1115&gt;2000,1,0)</f>
        <v>0</v>
      </c>
      <c r="AB1115" s="7" t="n">
        <f aca="false">IF(L1115=100,1,0)</f>
        <v>0</v>
      </c>
      <c r="AC1115" s="7" t="n">
        <f aca="false">IF($L1115=80,1,0)</f>
        <v>1</v>
      </c>
      <c r="AD1115" s="7" t="n">
        <f aca="false">IF($L1115=60,1,0)</f>
        <v>0</v>
      </c>
      <c r="AE1115" s="7" t="n">
        <f aca="false">IF($L1115=40,1,0)</f>
        <v>0</v>
      </c>
      <c r="AF1115" s="7" t="n">
        <f aca="false">IF($L1115=20,1,0)</f>
        <v>0</v>
      </c>
      <c r="AG1115" s="7" t="n">
        <f aca="false">IF($L1115=0,1,0)</f>
        <v>0</v>
      </c>
      <c r="AH1115" s="7" t="n">
        <f aca="false">IF(E1115&gt;(60*5),1,0)</f>
        <v>1</v>
      </c>
      <c r="AI1115" s="7" t="n">
        <f aca="false">IF(E1115&lt;60,1,0)</f>
        <v>0</v>
      </c>
      <c r="AJ1115" s="7" t="n">
        <f aca="false">IF(EXACT($F1115,"Beck"),1,0)</f>
        <v>0</v>
      </c>
      <c r="AK1115" s="7" t="n">
        <f aca="false">IF(EXACT($F1115,"Daft Punk"),1,0)</f>
        <v>0</v>
      </c>
      <c r="AL1115" s="7" t="n">
        <f aca="false">IF(EXACT($F1115,"Madonna"),1,0)</f>
        <v>0</v>
      </c>
      <c r="AM1115" s="7" t="n">
        <f aca="false">IF(EXACT($F1115,"Paul Van Dyk"),1,0)</f>
        <v>0</v>
      </c>
      <c r="AN1115" s="7" t="n">
        <f aca="false">IF(EXACT($F1115,"The Killers"),1,0)</f>
        <v>0</v>
      </c>
    </row>
    <row r="1116" customFormat="false" ht="12.75" hidden="false" customHeight="false" outlineLevel="0" collapsed="false">
      <c r="B1116" s="3" t="n">
        <f aca="false">RANK(C1116,$C$2:$C$1496,0)</f>
        <v>1239</v>
      </c>
      <c r="C1116" s="3" t="n">
        <f aca="true">RAND()</f>
        <v>0.173452853994095</v>
      </c>
      <c r="D1116" s="3" t="s">
        <v>2195</v>
      </c>
      <c r="E1116" s="7" t="n">
        <v>183</v>
      </c>
      <c r="F1116" s="3" t="s">
        <v>98</v>
      </c>
      <c r="G1116" s="3" t="s">
        <v>249</v>
      </c>
      <c r="H1116" s="3" t="s">
        <v>200</v>
      </c>
      <c r="I1116" s="7" t="n">
        <v>1</v>
      </c>
      <c r="J1116" s="7" t="s">
        <v>388</v>
      </c>
      <c r="K1116" s="7" t="n">
        <v>2004</v>
      </c>
      <c r="L1116" s="7" t="n">
        <v>20</v>
      </c>
      <c r="M1116" s="7" t="n">
        <f aca="false">IF(EXACT($H1116,"Rock"),1,0)</f>
        <v>0</v>
      </c>
      <c r="N1116" s="7" t="n">
        <f aca="false">IF(EXACT($H1116,"Electronic"),1,0)</f>
        <v>0</v>
      </c>
      <c r="O1116" s="7" t="n">
        <f aca="false">IF(EXACT($H1116,"Alternative"),1,0)</f>
        <v>0</v>
      </c>
      <c r="P1116" s="7" t="n">
        <f aca="false">IF(EXACT($H1116,"Pop"),1,0)</f>
        <v>0</v>
      </c>
      <c r="Q1116" s="7" t="n">
        <f aca="false">IF(EXACT($H1116,"Dance"),1,0)</f>
        <v>0</v>
      </c>
      <c r="R1116" s="7" t="n">
        <f aca="false">IF(EXACT($H1116,"Easy Listening"),1,0)</f>
        <v>0</v>
      </c>
      <c r="S1116" s="7" t="n">
        <f aca="false">IF(EXACT($H1116,"World"),1,0)</f>
        <v>1</v>
      </c>
      <c r="T1116" s="7" t="n">
        <f aca="false">IF(EXACT($H1116,"Comedy"),1,0)</f>
        <v>0</v>
      </c>
      <c r="U1116" s="7" t="n">
        <f aca="false">IF(EXACT($H1116,"Folk"),1,0)</f>
        <v>0</v>
      </c>
      <c r="V1116" s="7" t="n">
        <f aca="false">IF(EXACT($H1116,"Classical"),1,0)</f>
        <v>0</v>
      </c>
      <c r="W1116" s="3" t="n">
        <f aca="false">IF(AND($K1116&gt;1959,$K1116&lt;1970),1,0)</f>
        <v>0</v>
      </c>
      <c r="X1116" s="3" t="n">
        <f aca="false">IF(AND($K1116&gt;1969,$K1116&lt;1980),1,0)</f>
        <v>0</v>
      </c>
      <c r="Y1116" s="3" t="n">
        <f aca="false">IF(AND($K1116&gt;1979,$K1116&lt;1990),1,0)</f>
        <v>0</v>
      </c>
      <c r="Z1116" s="3" t="n">
        <f aca="false">IF(AND($K1116&gt;1989,$K1116&lt;2000),1,0)</f>
        <v>0</v>
      </c>
      <c r="AA1116" s="3" t="n">
        <f aca="false">IF(K1116&gt;2000,1,0)</f>
        <v>1</v>
      </c>
      <c r="AB1116" s="7" t="n">
        <f aca="false">IF(L1116=100,1,0)</f>
        <v>0</v>
      </c>
      <c r="AC1116" s="7" t="n">
        <f aca="false">IF($L1116=80,1,0)</f>
        <v>0</v>
      </c>
      <c r="AD1116" s="7" t="n">
        <f aca="false">IF($L1116=60,1,0)</f>
        <v>0</v>
      </c>
      <c r="AE1116" s="7" t="n">
        <f aca="false">IF($L1116=40,1,0)</f>
        <v>0</v>
      </c>
      <c r="AF1116" s="7" t="n">
        <f aca="false">IF($L1116=20,1,0)</f>
        <v>1</v>
      </c>
      <c r="AG1116" s="7" t="n">
        <f aca="false">IF($L1116=0,1,0)</f>
        <v>0</v>
      </c>
      <c r="AH1116" s="7" t="n">
        <f aca="false">IF(E1116&gt;(60*5),1,0)</f>
        <v>0</v>
      </c>
      <c r="AI1116" s="7" t="n">
        <f aca="false">IF(E1116&lt;60,1,0)</f>
        <v>0</v>
      </c>
      <c r="AJ1116" s="7" t="n">
        <f aca="false">IF(EXACT($F1116,"Beck"),1,0)</f>
        <v>0</v>
      </c>
      <c r="AK1116" s="7" t="n">
        <f aca="false">IF(EXACT($F1116,"Daft Punk"),1,0)</f>
        <v>0</v>
      </c>
      <c r="AL1116" s="7" t="n">
        <f aca="false">IF(EXACT($F1116,"Madonna"),1,0)</f>
        <v>0</v>
      </c>
      <c r="AM1116" s="7" t="n">
        <f aca="false">IF(EXACT($F1116,"Paul Van Dyk"),1,0)</f>
        <v>0</v>
      </c>
      <c r="AN1116" s="7" t="n">
        <f aca="false">IF(EXACT($F1116,"The Killers"),1,0)</f>
        <v>0</v>
      </c>
    </row>
    <row r="1117" customFormat="false" ht="12.75" hidden="false" customHeight="false" outlineLevel="0" collapsed="false">
      <c r="B1117" s="3" t="n">
        <f aca="false">RANK(C1117,$C$2:$C$1496,0)</f>
        <v>919</v>
      </c>
      <c r="C1117" s="3" t="n">
        <f aca="true">RAND()</f>
        <v>0.373222490929455</v>
      </c>
      <c r="D1117" s="3" t="s">
        <v>2196</v>
      </c>
      <c r="E1117" s="7" t="n">
        <v>164</v>
      </c>
      <c r="F1117" s="3" t="s">
        <v>98</v>
      </c>
      <c r="G1117" s="3" t="s">
        <v>249</v>
      </c>
      <c r="H1117" s="3" t="s">
        <v>200</v>
      </c>
      <c r="I1117" s="7" t="n">
        <v>7</v>
      </c>
      <c r="J1117" s="7" t="s">
        <v>257</v>
      </c>
      <c r="K1117" s="7" t="n">
        <v>2004</v>
      </c>
      <c r="L1117" s="7" t="n">
        <v>40</v>
      </c>
      <c r="M1117" s="7" t="n">
        <f aca="false">IF(EXACT($H1117,"Rock"),1,0)</f>
        <v>0</v>
      </c>
      <c r="N1117" s="7" t="n">
        <f aca="false">IF(EXACT($H1117,"Electronic"),1,0)</f>
        <v>0</v>
      </c>
      <c r="O1117" s="7" t="n">
        <f aca="false">IF(EXACT($H1117,"Alternative"),1,0)</f>
        <v>0</v>
      </c>
      <c r="P1117" s="7" t="n">
        <f aca="false">IF(EXACT($H1117,"Pop"),1,0)</f>
        <v>0</v>
      </c>
      <c r="Q1117" s="7" t="n">
        <f aca="false">IF(EXACT($H1117,"Dance"),1,0)</f>
        <v>0</v>
      </c>
      <c r="R1117" s="7" t="n">
        <f aca="false">IF(EXACT($H1117,"Easy Listening"),1,0)</f>
        <v>0</v>
      </c>
      <c r="S1117" s="7" t="n">
        <f aca="false">IF(EXACT($H1117,"World"),1,0)</f>
        <v>1</v>
      </c>
      <c r="T1117" s="7" t="n">
        <f aca="false">IF(EXACT($H1117,"Comedy"),1,0)</f>
        <v>0</v>
      </c>
      <c r="U1117" s="7" t="n">
        <f aca="false">IF(EXACT($H1117,"Folk"),1,0)</f>
        <v>0</v>
      </c>
      <c r="V1117" s="7" t="n">
        <f aca="false">IF(EXACT($H1117,"Classical"),1,0)</f>
        <v>0</v>
      </c>
      <c r="W1117" s="3" t="n">
        <f aca="false">IF(AND($K1117&gt;1959,$K1117&lt;1970),1,0)</f>
        <v>0</v>
      </c>
      <c r="X1117" s="3" t="n">
        <f aca="false">IF(AND($K1117&gt;1969,$K1117&lt;1980),1,0)</f>
        <v>0</v>
      </c>
      <c r="Y1117" s="3" t="n">
        <f aca="false">IF(AND($K1117&gt;1979,$K1117&lt;1990),1,0)</f>
        <v>0</v>
      </c>
      <c r="Z1117" s="3" t="n">
        <f aca="false">IF(AND($K1117&gt;1989,$K1117&lt;2000),1,0)</f>
        <v>0</v>
      </c>
      <c r="AA1117" s="3" t="n">
        <f aca="false">IF(K1117&gt;2000,1,0)</f>
        <v>1</v>
      </c>
      <c r="AB1117" s="7" t="n">
        <f aca="false">IF(L1117=100,1,0)</f>
        <v>0</v>
      </c>
      <c r="AC1117" s="7" t="n">
        <f aca="false">IF($L1117=80,1,0)</f>
        <v>0</v>
      </c>
      <c r="AD1117" s="7" t="n">
        <f aca="false">IF($L1117=60,1,0)</f>
        <v>0</v>
      </c>
      <c r="AE1117" s="7" t="n">
        <f aca="false">IF($L1117=40,1,0)</f>
        <v>1</v>
      </c>
      <c r="AF1117" s="7" t="n">
        <f aca="false">IF($L1117=20,1,0)</f>
        <v>0</v>
      </c>
      <c r="AG1117" s="7" t="n">
        <f aca="false">IF($L1117=0,1,0)</f>
        <v>0</v>
      </c>
      <c r="AH1117" s="7" t="n">
        <f aca="false">IF(E1117&gt;(60*5),1,0)</f>
        <v>0</v>
      </c>
      <c r="AI1117" s="7" t="n">
        <f aca="false">IF(E1117&lt;60,1,0)</f>
        <v>0</v>
      </c>
      <c r="AJ1117" s="7" t="n">
        <f aca="false">IF(EXACT($F1117,"Beck"),1,0)</f>
        <v>0</v>
      </c>
      <c r="AK1117" s="7" t="n">
        <f aca="false">IF(EXACT($F1117,"Daft Punk"),1,0)</f>
        <v>0</v>
      </c>
      <c r="AL1117" s="7" t="n">
        <f aca="false">IF(EXACT($F1117,"Madonna"),1,0)</f>
        <v>0</v>
      </c>
      <c r="AM1117" s="7" t="n">
        <f aca="false">IF(EXACT($F1117,"Paul Van Dyk"),1,0)</f>
        <v>0</v>
      </c>
      <c r="AN1117" s="7" t="n">
        <f aca="false">IF(EXACT($F1117,"The Killers"),1,0)</f>
        <v>0</v>
      </c>
    </row>
    <row r="1118" customFormat="false" ht="12.75" hidden="false" customHeight="false" outlineLevel="0" collapsed="false">
      <c r="B1118" s="3" t="n">
        <f aca="false">RANK(C1118,$C$2:$C$1496,0)</f>
        <v>1246</v>
      </c>
      <c r="C1118" s="3" t="n">
        <f aca="true">RAND()</f>
        <v>0.169247999986814</v>
      </c>
      <c r="D1118" s="3" t="s">
        <v>2197</v>
      </c>
      <c r="E1118" s="7" t="n">
        <v>132</v>
      </c>
      <c r="F1118" s="3" t="s">
        <v>98</v>
      </c>
      <c r="G1118" s="3" t="s">
        <v>2177</v>
      </c>
      <c r="H1118" s="3" t="s">
        <v>1216</v>
      </c>
      <c r="I1118" s="7" t="n">
        <v>11</v>
      </c>
      <c r="J1118" s="7" t="s">
        <v>652</v>
      </c>
      <c r="K1118" s="7" t="n">
        <v>1997</v>
      </c>
      <c r="L1118" s="7" t="n">
        <v>40</v>
      </c>
      <c r="M1118" s="7" t="n">
        <f aca="false">IF(EXACT($H1118,"Rock"),1,0)</f>
        <v>0</v>
      </c>
      <c r="N1118" s="7" t="n">
        <f aca="false">IF(EXACT($H1118,"Electronic"),1,0)</f>
        <v>0</v>
      </c>
      <c r="O1118" s="7" t="n">
        <f aca="false">IF(EXACT($H1118,"Alternative"),1,0)</f>
        <v>0</v>
      </c>
      <c r="P1118" s="7" t="n">
        <f aca="false">IF(EXACT($H1118,"Pop"),1,0)</f>
        <v>0</v>
      </c>
      <c r="Q1118" s="7" t="n">
        <f aca="false">IF(EXACT($H1118,"Dance"),1,0)</f>
        <v>0</v>
      </c>
      <c r="R1118" s="7" t="n">
        <f aca="false">IF(EXACT($H1118,"Easy Listening"),1,0)</f>
        <v>0</v>
      </c>
      <c r="S1118" s="7" t="n">
        <f aca="false">IF(EXACT($H1118,"World"),1,0)</f>
        <v>0</v>
      </c>
      <c r="T1118" s="7" t="n">
        <f aca="false">IF(EXACT($H1118,"Comedy"),1,0)</f>
        <v>0</v>
      </c>
      <c r="U1118" s="7" t="n">
        <f aca="false">IF(EXACT($H1118,"Folk"),1,0)</f>
        <v>0</v>
      </c>
      <c r="V1118" s="7" t="n">
        <f aca="false">IF(EXACT($H1118,"Classical"),1,0)</f>
        <v>0</v>
      </c>
      <c r="W1118" s="3" t="n">
        <f aca="false">IF(AND($K1118&gt;1959,$K1118&lt;1970),1,0)</f>
        <v>0</v>
      </c>
      <c r="X1118" s="3" t="n">
        <f aca="false">IF(AND($K1118&gt;1969,$K1118&lt;1980),1,0)</f>
        <v>0</v>
      </c>
      <c r="Y1118" s="3" t="n">
        <f aca="false">IF(AND($K1118&gt;1979,$K1118&lt;1990),1,0)</f>
        <v>0</v>
      </c>
      <c r="Z1118" s="3" t="n">
        <f aca="false">IF(AND($K1118&gt;1989,$K1118&lt;2000),1,0)</f>
        <v>1</v>
      </c>
      <c r="AA1118" s="3" t="n">
        <f aca="false">IF(K1118&gt;2000,1,0)</f>
        <v>0</v>
      </c>
      <c r="AB1118" s="7" t="n">
        <f aca="false">IF(L1118=100,1,0)</f>
        <v>0</v>
      </c>
      <c r="AC1118" s="7" t="n">
        <f aca="false">IF($L1118=80,1,0)</f>
        <v>0</v>
      </c>
      <c r="AD1118" s="7" t="n">
        <f aca="false">IF($L1118=60,1,0)</f>
        <v>0</v>
      </c>
      <c r="AE1118" s="7" t="n">
        <f aca="false">IF($L1118=40,1,0)</f>
        <v>1</v>
      </c>
      <c r="AF1118" s="7" t="n">
        <f aca="false">IF($L1118=20,1,0)</f>
        <v>0</v>
      </c>
      <c r="AG1118" s="7" t="n">
        <f aca="false">IF($L1118=0,1,0)</f>
        <v>0</v>
      </c>
      <c r="AH1118" s="7" t="n">
        <f aca="false">IF(E1118&gt;(60*5),1,0)</f>
        <v>0</v>
      </c>
      <c r="AI1118" s="7" t="n">
        <f aca="false">IF(E1118&lt;60,1,0)</f>
        <v>0</v>
      </c>
      <c r="AJ1118" s="7" t="n">
        <f aca="false">IF(EXACT($F1118,"Beck"),1,0)</f>
        <v>0</v>
      </c>
      <c r="AK1118" s="7" t="n">
        <f aca="false">IF(EXACT($F1118,"Daft Punk"),1,0)</f>
        <v>0</v>
      </c>
      <c r="AL1118" s="7" t="n">
        <f aca="false">IF(EXACT($F1118,"Madonna"),1,0)</f>
        <v>0</v>
      </c>
      <c r="AM1118" s="7" t="n">
        <f aca="false">IF(EXACT($F1118,"Paul Van Dyk"),1,0)</f>
        <v>0</v>
      </c>
      <c r="AN1118" s="7" t="n">
        <f aca="false">IF(EXACT($F1118,"The Killers"),1,0)</f>
        <v>0</v>
      </c>
    </row>
    <row r="1119" customFormat="false" ht="12.75" hidden="false" customHeight="false" outlineLevel="0" collapsed="false">
      <c r="B1119" s="3" t="n">
        <f aca="false">RANK(C1119,$C$2:$C$1496,0)</f>
        <v>177</v>
      </c>
      <c r="C1119" s="3" t="n">
        <f aca="true">RAND()</f>
        <v>0.880333098788573</v>
      </c>
      <c r="D1119" s="3" t="s">
        <v>2198</v>
      </c>
      <c r="E1119" s="7" t="n">
        <v>193</v>
      </c>
      <c r="F1119" s="3" t="s">
        <v>98</v>
      </c>
      <c r="G1119" s="3" t="s">
        <v>2184</v>
      </c>
      <c r="H1119" s="3" t="s">
        <v>222</v>
      </c>
      <c r="I1119" s="7" t="n">
        <v>3</v>
      </c>
      <c r="J1119" s="7" t="s">
        <v>370</v>
      </c>
      <c r="K1119" s="7" t="n">
        <v>2007</v>
      </c>
      <c r="L1119" s="7" t="n">
        <v>100</v>
      </c>
      <c r="M1119" s="7" t="n">
        <f aca="false">IF(EXACT($H1119,"Rock"),1,0)</f>
        <v>0</v>
      </c>
      <c r="N1119" s="7" t="n">
        <f aca="false">IF(EXACT($H1119,"Electronic"),1,0)</f>
        <v>0</v>
      </c>
      <c r="O1119" s="7" t="n">
        <f aca="false">IF(EXACT($H1119,"Alternative"),1,0)</f>
        <v>0</v>
      </c>
      <c r="P1119" s="7" t="n">
        <f aca="false">IF(EXACT($H1119,"Pop"),1,0)</f>
        <v>1</v>
      </c>
      <c r="Q1119" s="7" t="n">
        <f aca="false">IF(EXACT($H1119,"Dance"),1,0)</f>
        <v>0</v>
      </c>
      <c r="R1119" s="7" t="n">
        <f aca="false">IF(EXACT($H1119,"Easy Listening"),1,0)</f>
        <v>0</v>
      </c>
      <c r="S1119" s="7" t="n">
        <f aca="false">IF(EXACT($H1119,"World"),1,0)</f>
        <v>0</v>
      </c>
      <c r="T1119" s="7" t="n">
        <f aca="false">IF(EXACT($H1119,"Comedy"),1,0)</f>
        <v>0</v>
      </c>
      <c r="U1119" s="7" t="n">
        <f aca="false">IF(EXACT($H1119,"Folk"),1,0)</f>
        <v>0</v>
      </c>
      <c r="V1119" s="7" t="n">
        <f aca="false">IF(EXACT($H1119,"Classical"),1,0)</f>
        <v>0</v>
      </c>
      <c r="W1119" s="3" t="n">
        <f aca="false">IF(AND($K1119&gt;1959,$K1119&lt;1970),1,0)</f>
        <v>0</v>
      </c>
      <c r="X1119" s="3" t="n">
        <f aca="false">IF(AND($K1119&gt;1969,$K1119&lt;1980),1,0)</f>
        <v>0</v>
      </c>
      <c r="Y1119" s="3" t="n">
        <f aca="false">IF(AND($K1119&gt;1979,$K1119&lt;1990),1,0)</f>
        <v>0</v>
      </c>
      <c r="Z1119" s="3" t="n">
        <f aca="false">IF(AND($K1119&gt;1989,$K1119&lt;2000),1,0)</f>
        <v>0</v>
      </c>
      <c r="AA1119" s="3" t="n">
        <f aca="false">IF(K1119&gt;2000,1,0)</f>
        <v>1</v>
      </c>
      <c r="AB1119" s="7" t="n">
        <f aca="false">IF(L1119=100,1,0)</f>
        <v>1</v>
      </c>
      <c r="AC1119" s="7" t="n">
        <f aca="false">IF($L1119=80,1,0)</f>
        <v>0</v>
      </c>
      <c r="AD1119" s="7" t="n">
        <f aca="false">IF($L1119=60,1,0)</f>
        <v>0</v>
      </c>
      <c r="AE1119" s="7" t="n">
        <f aca="false">IF($L1119=40,1,0)</f>
        <v>0</v>
      </c>
      <c r="AF1119" s="7" t="n">
        <f aca="false">IF($L1119=20,1,0)</f>
        <v>0</v>
      </c>
      <c r="AG1119" s="7" t="n">
        <f aca="false">IF($L1119=0,1,0)</f>
        <v>0</v>
      </c>
      <c r="AH1119" s="7" t="n">
        <f aca="false">IF(E1119&gt;(60*5),1,0)</f>
        <v>0</v>
      </c>
      <c r="AI1119" s="7" t="n">
        <f aca="false">IF(E1119&lt;60,1,0)</f>
        <v>0</v>
      </c>
      <c r="AJ1119" s="7" t="n">
        <f aca="false">IF(EXACT($F1119,"Beck"),1,0)</f>
        <v>0</v>
      </c>
      <c r="AK1119" s="7" t="n">
        <f aca="false">IF(EXACT($F1119,"Daft Punk"),1,0)</f>
        <v>0</v>
      </c>
      <c r="AL1119" s="7" t="n">
        <f aca="false">IF(EXACT($F1119,"Madonna"),1,0)</f>
        <v>0</v>
      </c>
      <c r="AM1119" s="7" t="n">
        <f aca="false">IF(EXACT($F1119,"Paul Van Dyk"),1,0)</f>
        <v>0</v>
      </c>
      <c r="AN1119" s="7" t="n">
        <f aca="false">IF(EXACT($F1119,"The Killers"),1,0)</f>
        <v>0</v>
      </c>
    </row>
    <row r="1120" customFormat="false" ht="12.75" hidden="false" customHeight="false" outlineLevel="0" collapsed="false">
      <c r="B1120" s="3" t="n">
        <f aca="false">RANK(C1120,$C$2:$C$1496,0)</f>
        <v>1242</v>
      </c>
      <c r="C1120" s="3" t="n">
        <f aca="true">RAND()</f>
        <v>0.172913049510817</v>
      </c>
      <c r="D1120" s="3" t="s">
        <v>2199</v>
      </c>
      <c r="E1120" s="7" t="n">
        <v>299</v>
      </c>
      <c r="F1120" s="3" t="s">
        <v>98</v>
      </c>
      <c r="G1120" s="3" t="s">
        <v>2177</v>
      </c>
      <c r="H1120" s="3" t="s">
        <v>1216</v>
      </c>
      <c r="I1120" s="7" t="n">
        <v>9</v>
      </c>
      <c r="J1120" s="7" t="s">
        <v>490</v>
      </c>
      <c r="K1120" s="7" t="n">
        <v>1997</v>
      </c>
      <c r="L1120" s="7" t="n">
        <v>0</v>
      </c>
      <c r="M1120" s="7" t="n">
        <f aca="false">IF(EXACT($H1120,"Rock"),1,0)</f>
        <v>0</v>
      </c>
      <c r="N1120" s="7" t="n">
        <f aca="false">IF(EXACT($H1120,"Electronic"),1,0)</f>
        <v>0</v>
      </c>
      <c r="O1120" s="7" t="n">
        <f aca="false">IF(EXACT($H1120,"Alternative"),1,0)</f>
        <v>0</v>
      </c>
      <c r="P1120" s="7" t="n">
        <f aca="false">IF(EXACT($H1120,"Pop"),1,0)</f>
        <v>0</v>
      </c>
      <c r="Q1120" s="7" t="n">
        <f aca="false">IF(EXACT($H1120,"Dance"),1,0)</f>
        <v>0</v>
      </c>
      <c r="R1120" s="7" t="n">
        <f aca="false">IF(EXACT($H1120,"Easy Listening"),1,0)</f>
        <v>0</v>
      </c>
      <c r="S1120" s="7" t="n">
        <f aca="false">IF(EXACT($H1120,"World"),1,0)</f>
        <v>0</v>
      </c>
      <c r="T1120" s="7" t="n">
        <f aca="false">IF(EXACT($H1120,"Comedy"),1,0)</f>
        <v>0</v>
      </c>
      <c r="U1120" s="7" t="n">
        <f aca="false">IF(EXACT($H1120,"Folk"),1,0)</f>
        <v>0</v>
      </c>
      <c r="V1120" s="7" t="n">
        <f aca="false">IF(EXACT($H1120,"Classical"),1,0)</f>
        <v>0</v>
      </c>
      <c r="W1120" s="3" t="n">
        <f aca="false">IF(AND($K1120&gt;1959,$K1120&lt;1970),1,0)</f>
        <v>0</v>
      </c>
      <c r="X1120" s="3" t="n">
        <f aca="false">IF(AND($K1120&gt;1969,$K1120&lt;1980),1,0)</f>
        <v>0</v>
      </c>
      <c r="Y1120" s="3" t="n">
        <f aca="false">IF(AND($K1120&gt;1979,$K1120&lt;1990),1,0)</f>
        <v>0</v>
      </c>
      <c r="Z1120" s="3" t="n">
        <f aca="false">IF(AND($K1120&gt;1989,$K1120&lt;2000),1,0)</f>
        <v>1</v>
      </c>
      <c r="AA1120" s="3" t="n">
        <f aca="false">IF(K1120&gt;2000,1,0)</f>
        <v>0</v>
      </c>
      <c r="AB1120" s="7" t="n">
        <f aca="false">IF(L1120=100,1,0)</f>
        <v>0</v>
      </c>
      <c r="AC1120" s="7" t="n">
        <f aca="false">IF($L1120=80,1,0)</f>
        <v>0</v>
      </c>
      <c r="AD1120" s="7" t="n">
        <f aca="false">IF($L1120=60,1,0)</f>
        <v>0</v>
      </c>
      <c r="AE1120" s="7" t="n">
        <f aca="false">IF($L1120=40,1,0)</f>
        <v>0</v>
      </c>
      <c r="AF1120" s="7" t="n">
        <f aca="false">IF($L1120=20,1,0)</f>
        <v>0</v>
      </c>
      <c r="AG1120" s="7" t="n">
        <f aca="false">IF($L1120=0,1,0)</f>
        <v>1</v>
      </c>
      <c r="AH1120" s="7" t="n">
        <f aca="false">IF(E1120&gt;(60*5),1,0)</f>
        <v>0</v>
      </c>
      <c r="AI1120" s="7" t="n">
        <f aca="false">IF(E1120&lt;60,1,0)</f>
        <v>0</v>
      </c>
      <c r="AJ1120" s="7" t="n">
        <f aca="false">IF(EXACT($F1120,"Beck"),1,0)</f>
        <v>0</v>
      </c>
      <c r="AK1120" s="7" t="n">
        <f aca="false">IF(EXACT($F1120,"Daft Punk"),1,0)</f>
        <v>0</v>
      </c>
      <c r="AL1120" s="7" t="n">
        <f aca="false">IF(EXACT($F1120,"Madonna"),1,0)</f>
        <v>0</v>
      </c>
      <c r="AM1120" s="7" t="n">
        <f aca="false">IF(EXACT($F1120,"Paul Van Dyk"),1,0)</f>
        <v>0</v>
      </c>
      <c r="AN1120" s="7" t="n">
        <f aca="false">IF(EXACT($F1120,"The Killers"),1,0)</f>
        <v>0</v>
      </c>
    </row>
    <row r="1121" customFormat="false" ht="12.75" hidden="false" customHeight="false" outlineLevel="0" collapsed="false">
      <c r="B1121" s="3" t="n">
        <f aca="false">RANK(C1121,$C$2:$C$1496,0)</f>
        <v>179</v>
      </c>
      <c r="C1121" s="3" t="n">
        <f aca="true">RAND()</f>
        <v>0.879206494466204</v>
      </c>
      <c r="D1121" s="3" t="s">
        <v>2200</v>
      </c>
      <c r="E1121" s="7" t="n">
        <v>374</v>
      </c>
      <c r="F1121" s="3" t="s">
        <v>98</v>
      </c>
      <c r="G1121" s="3" t="s">
        <v>2177</v>
      </c>
      <c r="H1121" s="3" t="s">
        <v>1216</v>
      </c>
      <c r="I1121" s="7" t="n">
        <v>2</v>
      </c>
      <c r="J1121" s="7" t="s">
        <v>254</v>
      </c>
      <c r="K1121" s="7" t="n">
        <v>1997</v>
      </c>
      <c r="L1121" s="7" t="n">
        <v>40</v>
      </c>
      <c r="M1121" s="7" t="n">
        <f aca="false">IF(EXACT($H1121,"Rock"),1,0)</f>
        <v>0</v>
      </c>
      <c r="N1121" s="7" t="n">
        <f aca="false">IF(EXACT($H1121,"Electronic"),1,0)</f>
        <v>0</v>
      </c>
      <c r="O1121" s="7" t="n">
        <f aca="false">IF(EXACT($H1121,"Alternative"),1,0)</f>
        <v>0</v>
      </c>
      <c r="P1121" s="7" t="n">
        <f aca="false">IF(EXACT($H1121,"Pop"),1,0)</f>
        <v>0</v>
      </c>
      <c r="Q1121" s="7" t="n">
        <f aca="false">IF(EXACT($H1121,"Dance"),1,0)</f>
        <v>0</v>
      </c>
      <c r="R1121" s="7" t="n">
        <f aca="false">IF(EXACT($H1121,"Easy Listening"),1,0)</f>
        <v>0</v>
      </c>
      <c r="S1121" s="7" t="n">
        <f aca="false">IF(EXACT($H1121,"World"),1,0)</f>
        <v>0</v>
      </c>
      <c r="T1121" s="7" t="n">
        <f aca="false">IF(EXACT($H1121,"Comedy"),1,0)</f>
        <v>0</v>
      </c>
      <c r="U1121" s="7" t="n">
        <f aca="false">IF(EXACT($H1121,"Folk"),1,0)</f>
        <v>0</v>
      </c>
      <c r="V1121" s="7" t="n">
        <f aca="false">IF(EXACT($H1121,"Classical"),1,0)</f>
        <v>0</v>
      </c>
      <c r="W1121" s="3" t="n">
        <f aca="false">IF(AND($K1121&gt;1959,$K1121&lt;1970),1,0)</f>
        <v>0</v>
      </c>
      <c r="X1121" s="3" t="n">
        <f aca="false">IF(AND($K1121&gt;1969,$K1121&lt;1980),1,0)</f>
        <v>0</v>
      </c>
      <c r="Y1121" s="3" t="n">
        <f aca="false">IF(AND($K1121&gt;1979,$K1121&lt;1990),1,0)</f>
        <v>0</v>
      </c>
      <c r="Z1121" s="3" t="n">
        <f aca="false">IF(AND($K1121&gt;1989,$K1121&lt;2000),1,0)</f>
        <v>1</v>
      </c>
      <c r="AA1121" s="3" t="n">
        <f aca="false">IF(K1121&gt;2000,1,0)</f>
        <v>0</v>
      </c>
      <c r="AB1121" s="7" t="n">
        <f aca="false">IF(L1121=100,1,0)</f>
        <v>0</v>
      </c>
      <c r="AC1121" s="7" t="n">
        <f aca="false">IF($L1121=80,1,0)</f>
        <v>0</v>
      </c>
      <c r="AD1121" s="7" t="n">
        <f aca="false">IF($L1121=60,1,0)</f>
        <v>0</v>
      </c>
      <c r="AE1121" s="7" t="n">
        <f aca="false">IF($L1121=40,1,0)</f>
        <v>1</v>
      </c>
      <c r="AF1121" s="7" t="n">
        <f aca="false">IF($L1121=20,1,0)</f>
        <v>0</v>
      </c>
      <c r="AG1121" s="7" t="n">
        <f aca="false">IF($L1121=0,1,0)</f>
        <v>0</v>
      </c>
      <c r="AH1121" s="7" t="n">
        <f aca="false">IF(E1121&gt;(60*5),1,0)</f>
        <v>1</v>
      </c>
      <c r="AI1121" s="7" t="n">
        <f aca="false">IF(E1121&lt;60,1,0)</f>
        <v>0</v>
      </c>
      <c r="AJ1121" s="7" t="n">
        <f aca="false">IF(EXACT($F1121,"Beck"),1,0)</f>
        <v>0</v>
      </c>
      <c r="AK1121" s="7" t="n">
        <f aca="false">IF(EXACT($F1121,"Daft Punk"),1,0)</f>
        <v>0</v>
      </c>
      <c r="AL1121" s="7" t="n">
        <f aca="false">IF(EXACT($F1121,"Madonna"),1,0)</f>
        <v>0</v>
      </c>
      <c r="AM1121" s="7" t="n">
        <f aca="false">IF(EXACT($F1121,"Paul Van Dyk"),1,0)</f>
        <v>0</v>
      </c>
      <c r="AN1121" s="7" t="n">
        <f aca="false">IF(EXACT($F1121,"The Killers"),1,0)</f>
        <v>0</v>
      </c>
    </row>
    <row r="1122" customFormat="false" ht="12.75" hidden="false" customHeight="false" outlineLevel="0" collapsed="false">
      <c r="B1122" s="3" t="n">
        <f aca="false">RANK(C1122,$C$2:$C$1496,0)</f>
        <v>1134</v>
      </c>
      <c r="C1122" s="3" t="n">
        <f aca="true">RAND()</f>
        <v>0.237902136784413</v>
      </c>
      <c r="D1122" s="3" t="s">
        <v>2201</v>
      </c>
      <c r="E1122" s="7" t="n">
        <v>183</v>
      </c>
      <c r="F1122" s="3" t="s">
        <v>98</v>
      </c>
      <c r="G1122" s="3" t="s">
        <v>2184</v>
      </c>
      <c r="H1122" s="3" t="s">
        <v>222</v>
      </c>
      <c r="I1122" s="7" t="n">
        <v>6</v>
      </c>
      <c r="J1122" s="7" t="s">
        <v>248</v>
      </c>
      <c r="K1122" s="7" t="n">
        <v>2007</v>
      </c>
      <c r="L1122" s="7" t="n">
        <v>100</v>
      </c>
      <c r="M1122" s="7" t="n">
        <f aca="false">IF(EXACT($H1122,"Rock"),1,0)</f>
        <v>0</v>
      </c>
      <c r="N1122" s="7" t="n">
        <f aca="false">IF(EXACT($H1122,"Electronic"),1,0)</f>
        <v>0</v>
      </c>
      <c r="O1122" s="7" t="n">
        <f aca="false">IF(EXACT($H1122,"Alternative"),1,0)</f>
        <v>0</v>
      </c>
      <c r="P1122" s="7" t="n">
        <f aca="false">IF(EXACT($H1122,"Pop"),1,0)</f>
        <v>1</v>
      </c>
      <c r="Q1122" s="7" t="n">
        <f aca="false">IF(EXACT($H1122,"Dance"),1,0)</f>
        <v>0</v>
      </c>
      <c r="R1122" s="7" t="n">
        <f aca="false">IF(EXACT($H1122,"Easy Listening"),1,0)</f>
        <v>0</v>
      </c>
      <c r="S1122" s="7" t="n">
        <f aca="false">IF(EXACT($H1122,"World"),1,0)</f>
        <v>0</v>
      </c>
      <c r="T1122" s="7" t="n">
        <f aca="false">IF(EXACT($H1122,"Comedy"),1,0)</f>
        <v>0</v>
      </c>
      <c r="U1122" s="7" t="n">
        <f aca="false">IF(EXACT($H1122,"Folk"),1,0)</f>
        <v>0</v>
      </c>
      <c r="V1122" s="7" t="n">
        <f aca="false">IF(EXACT($H1122,"Classical"),1,0)</f>
        <v>0</v>
      </c>
      <c r="W1122" s="3" t="n">
        <f aca="false">IF(AND($K1122&gt;1959,$K1122&lt;1970),1,0)</f>
        <v>0</v>
      </c>
      <c r="X1122" s="3" t="n">
        <f aca="false">IF(AND($K1122&gt;1969,$K1122&lt;1980),1,0)</f>
        <v>0</v>
      </c>
      <c r="Y1122" s="3" t="n">
        <f aca="false">IF(AND($K1122&gt;1979,$K1122&lt;1990),1,0)</f>
        <v>0</v>
      </c>
      <c r="Z1122" s="3" t="n">
        <f aca="false">IF(AND($K1122&gt;1989,$K1122&lt;2000),1,0)</f>
        <v>0</v>
      </c>
      <c r="AA1122" s="3" t="n">
        <f aca="false">IF(K1122&gt;2000,1,0)</f>
        <v>1</v>
      </c>
      <c r="AB1122" s="7" t="n">
        <f aca="false">IF(L1122=100,1,0)</f>
        <v>1</v>
      </c>
      <c r="AC1122" s="7" t="n">
        <f aca="false">IF($L1122=80,1,0)</f>
        <v>0</v>
      </c>
      <c r="AD1122" s="7" t="n">
        <f aca="false">IF($L1122=60,1,0)</f>
        <v>0</v>
      </c>
      <c r="AE1122" s="7" t="n">
        <f aca="false">IF($L1122=40,1,0)</f>
        <v>0</v>
      </c>
      <c r="AF1122" s="7" t="n">
        <f aca="false">IF($L1122=20,1,0)</f>
        <v>0</v>
      </c>
      <c r="AG1122" s="7" t="n">
        <f aca="false">IF($L1122=0,1,0)</f>
        <v>0</v>
      </c>
      <c r="AH1122" s="7" t="n">
        <f aca="false">IF(E1122&gt;(60*5),1,0)</f>
        <v>0</v>
      </c>
      <c r="AI1122" s="7" t="n">
        <f aca="false">IF(E1122&lt;60,1,0)</f>
        <v>0</v>
      </c>
      <c r="AJ1122" s="7" t="n">
        <f aca="false">IF(EXACT($F1122,"Beck"),1,0)</f>
        <v>0</v>
      </c>
      <c r="AK1122" s="7" t="n">
        <f aca="false">IF(EXACT($F1122,"Daft Punk"),1,0)</f>
        <v>0</v>
      </c>
      <c r="AL1122" s="7" t="n">
        <f aca="false">IF(EXACT($F1122,"Madonna"),1,0)</f>
        <v>0</v>
      </c>
      <c r="AM1122" s="7" t="n">
        <f aca="false">IF(EXACT($F1122,"Paul Van Dyk"),1,0)</f>
        <v>0</v>
      </c>
      <c r="AN1122" s="7" t="n">
        <f aca="false">IF(EXACT($F1122,"The Killers"),1,0)</f>
        <v>0</v>
      </c>
    </row>
    <row r="1123" customFormat="false" ht="12.75" hidden="false" customHeight="false" outlineLevel="0" collapsed="false">
      <c r="B1123" s="3" t="n">
        <f aca="false">RANK(C1123,$C$2:$C$1496,0)</f>
        <v>715</v>
      </c>
      <c r="C1123" s="3" t="n">
        <f aca="true">RAND()</f>
        <v>0.516542157959492</v>
      </c>
      <c r="D1123" s="3" t="s">
        <v>2202</v>
      </c>
      <c r="E1123" s="7" t="n">
        <v>252</v>
      </c>
      <c r="F1123" s="3" t="s">
        <v>98</v>
      </c>
      <c r="G1123" s="3" t="s">
        <v>2177</v>
      </c>
      <c r="H1123" s="3" t="s">
        <v>1216</v>
      </c>
      <c r="I1123" s="7" t="n">
        <v>4</v>
      </c>
      <c r="J1123" s="7" t="s">
        <v>162</v>
      </c>
      <c r="K1123" s="7" t="n">
        <v>1997</v>
      </c>
      <c r="L1123" s="7" t="n">
        <v>60</v>
      </c>
      <c r="M1123" s="7" t="n">
        <f aca="false">IF(EXACT($H1123,"Rock"),1,0)</f>
        <v>0</v>
      </c>
      <c r="N1123" s="7" t="n">
        <f aca="false">IF(EXACT($H1123,"Electronic"),1,0)</f>
        <v>0</v>
      </c>
      <c r="O1123" s="7" t="n">
        <f aca="false">IF(EXACT($H1123,"Alternative"),1,0)</f>
        <v>0</v>
      </c>
      <c r="P1123" s="7" t="n">
        <f aca="false">IF(EXACT($H1123,"Pop"),1,0)</f>
        <v>0</v>
      </c>
      <c r="Q1123" s="7" t="n">
        <f aca="false">IF(EXACT($H1123,"Dance"),1,0)</f>
        <v>0</v>
      </c>
      <c r="R1123" s="7" t="n">
        <f aca="false">IF(EXACT($H1123,"Easy Listening"),1,0)</f>
        <v>0</v>
      </c>
      <c r="S1123" s="7" t="n">
        <f aca="false">IF(EXACT($H1123,"World"),1,0)</f>
        <v>0</v>
      </c>
      <c r="T1123" s="7" t="n">
        <f aca="false">IF(EXACT($H1123,"Comedy"),1,0)</f>
        <v>0</v>
      </c>
      <c r="U1123" s="7" t="n">
        <f aca="false">IF(EXACT($H1123,"Folk"),1,0)</f>
        <v>0</v>
      </c>
      <c r="V1123" s="7" t="n">
        <f aca="false">IF(EXACT($H1123,"Classical"),1,0)</f>
        <v>0</v>
      </c>
      <c r="W1123" s="3" t="n">
        <f aca="false">IF(AND($K1123&gt;1959,$K1123&lt;1970),1,0)</f>
        <v>0</v>
      </c>
      <c r="X1123" s="3" t="n">
        <f aca="false">IF(AND($K1123&gt;1969,$K1123&lt;1980),1,0)</f>
        <v>0</v>
      </c>
      <c r="Y1123" s="3" t="n">
        <f aca="false">IF(AND($K1123&gt;1979,$K1123&lt;1990),1,0)</f>
        <v>0</v>
      </c>
      <c r="Z1123" s="3" t="n">
        <f aca="false">IF(AND($K1123&gt;1989,$K1123&lt;2000),1,0)</f>
        <v>1</v>
      </c>
      <c r="AA1123" s="3" t="n">
        <f aca="false">IF(K1123&gt;2000,1,0)</f>
        <v>0</v>
      </c>
      <c r="AB1123" s="7" t="n">
        <f aca="false">IF(L1123=100,1,0)</f>
        <v>0</v>
      </c>
      <c r="AC1123" s="7" t="n">
        <f aca="false">IF($L1123=80,1,0)</f>
        <v>0</v>
      </c>
      <c r="AD1123" s="7" t="n">
        <f aca="false">IF($L1123=60,1,0)</f>
        <v>1</v>
      </c>
      <c r="AE1123" s="7" t="n">
        <f aca="false">IF($L1123=40,1,0)</f>
        <v>0</v>
      </c>
      <c r="AF1123" s="7" t="n">
        <f aca="false">IF($L1123=20,1,0)</f>
        <v>0</v>
      </c>
      <c r="AG1123" s="7" t="n">
        <f aca="false">IF($L1123=0,1,0)</f>
        <v>0</v>
      </c>
      <c r="AH1123" s="7" t="n">
        <f aca="false">IF(E1123&gt;(60*5),1,0)</f>
        <v>0</v>
      </c>
      <c r="AI1123" s="7" t="n">
        <f aca="false">IF(E1123&lt;60,1,0)</f>
        <v>0</v>
      </c>
      <c r="AJ1123" s="7" t="n">
        <f aca="false">IF(EXACT($F1123,"Beck"),1,0)</f>
        <v>0</v>
      </c>
      <c r="AK1123" s="7" t="n">
        <f aca="false">IF(EXACT($F1123,"Daft Punk"),1,0)</f>
        <v>0</v>
      </c>
      <c r="AL1123" s="7" t="n">
        <f aca="false">IF(EXACT($F1123,"Madonna"),1,0)</f>
        <v>0</v>
      </c>
      <c r="AM1123" s="7" t="n">
        <f aca="false">IF(EXACT($F1123,"Paul Van Dyk"),1,0)</f>
        <v>0</v>
      </c>
      <c r="AN1123" s="7" t="n">
        <f aca="false">IF(EXACT($F1123,"The Killers"),1,0)</f>
        <v>0</v>
      </c>
    </row>
    <row r="1124" customFormat="false" ht="12.75" hidden="false" customHeight="false" outlineLevel="0" collapsed="false">
      <c r="B1124" s="3" t="n">
        <f aca="false">RANK(C1124,$C$2:$C$1496,0)</f>
        <v>1150</v>
      </c>
      <c r="C1124" s="3" t="n">
        <f aca="true">RAND()</f>
        <v>0.227727690368472</v>
      </c>
      <c r="D1124" s="3" t="s">
        <v>2203</v>
      </c>
      <c r="E1124" s="7" t="n">
        <v>253</v>
      </c>
      <c r="F1124" s="3" t="s">
        <v>98</v>
      </c>
      <c r="G1124" s="3" t="s">
        <v>2177</v>
      </c>
      <c r="H1124" s="3" t="s">
        <v>1216</v>
      </c>
      <c r="I1124" s="7" t="n">
        <v>8</v>
      </c>
      <c r="J1124" s="7" t="s">
        <v>497</v>
      </c>
      <c r="K1124" s="7" t="n">
        <v>1997</v>
      </c>
      <c r="L1124" s="7" t="n">
        <v>100</v>
      </c>
      <c r="M1124" s="7" t="n">
        <f aca="false">IF(EXACT($H1124,"Rock"),1,0)</f>
        <v>0</v>
      </c>
      <c r="N1124" s="7" t="n">
        <f aca="false">IF(EXACT($H1124,"Electronic"),1,0)</f>
        <v>0</v>
      </c>
      <c r="O1124" s="7" t="n">
        <f aca="false">IF(EXACT($H1124,"Alternative"),1,0)</f>
        <v>0</v>
      </c>
      <c r="P1124" s="7" t="n">
        <f aca="false">IF(EXACT($H1124,"Pop"),1,0)</f>
        <v>0</v>
      </c>
      <c r="Q1124" s="7" t="n">
        <f aca="false">IF(EXACT($H1124,"Dance"),1,0)</f>
        <v>0</v>
      </c>
      <c r="R1124" s="7" t="n">
        <f aca="false">IF(EXACT($H1124,"Easy Listening"),1,0)</f>
        <v>0</v>
      </c>
      <c r="S1124" s="7" t="n">
        <f aca="false">IF(EXACT($H1124,"World"),1,0)</f>
        <v>0</v>
      </c>
      <c r="T1124" s="7" t="n">
        <f aca="false">IF(EXACT($H1124,"Comedy"),1,0)</f>
        <v>0</v>
      </c>
      <c r="U1124" s="7" t="n">
        <f aca="false">IF(EXACT($H1124,"Folk"),1,0)</f>
        <v>0</v>
      </c>
      <c r="V1124" s="7" t="n">
        <f aca="false">IF(EXACT($H1124,"Classical"),1,0)</f>
        <v>0</v>
      </c>
      <c r="W1124" s="3" t="n">
        <f aca="false">IF(AND($K1124&gt;1959,$K1124&lt;1970),1,0)</f>
        <v>0</v>
      </c>
      <c r="X1124" s="3" t="n">
        <f aca="false">IF(AND($K1124&gt;1969,$K1124&lt;1980),1,0)</f>
        <v>0</v>
      </c>
      <c r="Y1124" s="3" t="n">
        <f aca="false">IF(AND($K1124&gt;1979,$K1124&lt;1990),1,0)</f>
        <v>0</v>
      </c>
      <c r="Z1124" s="3" t="n">
        <f aca="false">IF(AND($K1124&gt;1989,$K1124&lt;2000),1,0)</f>
        <v>1</v>
      </c>
      <c r="AA1124" s="3" t="n">
        <f aca="false">IF(K1124&gt;2000,1,0)</f>
        <v>0</v>
      </c>
      <c r="AB1124" s="7" t="n">
        <f aca="false">IF(L1124=100,1,0)</f>
        <v>1</v>
      </c>
      <c r="AC1124" s="7" t="n">
        <f aca="false">IF($L1124=80,1,0)</f>
        <v>0</v>
      </c>
      <c r="AD1124" s="7" t="n">
        <f aca="false">IF($L1124=60,1,0)</f>
        <v>0</v>
      </c>
      <c r="AE1124" s="7" t="n">
        <f aca="false">IF($L1124=40,1,0)</f>
        <v>0</v>
      </c>
      <c r="AF1124" s="7" t="n">
        <f aca="false">IF($L1124=20,1,0)</f>
        <v>0</v>
      </c>
      <c r="AG1124" s="7" t="n">
        <f aca="false">IF($L1124=0,1,0)</f>
        <v>0</v>
      </c>
      <c r="AH1124" s="7" t="n">
        <f aca="false">IF(E1124&gt;(60*5),1,0)</f>
        <v>0</v>
      </c>
      <c r="AI1124" s="7" t="n">
        <f aca="false">IF(E1124&lt;60,1,0)</f>
        <v>0</v>
      </c>
      <c r="AJ1124" s="7" t="n">
        <f aca="false">IF(EXACT($F1124,"Beck"),1,0)</f>
        <v>0</v>
      </c>
      <c r="AK1124" s="7" t="n">
        <f aca="false">IF(EXACT($F1124,"Daft Punk"),1,0)</f>
        <v>0</v>
      </c>
      <c r="AL1124" s="7" t="n">
        <f aca="false">IF(EXACT($F1124,"Madonna"),1,0)</f>
        <v>0</v>
      </c>
      <c r="AM1124" s="7" t="n">
        <f aca="false">IF(EXACT($F1124,"Paul Van Dyk"),1,0)</f>
        <v>0</v>
      </c>
      <c r="AN1124" s="7" t="n">
        <f aca="false">IF(EXACT($F1124,"The Killers"),1,0)</f>
        <v>0</v>
      </c>
    </row>
    <row r="1125" customFormat="false" ht="12.75" hidden="false" customHeight="false" outlineLevel="0" collapsed="false">
      <c r="B1125" s="3" t="n">
        <f aca="false">RANK(C1125,$C$2:$C$1496,0)</f>
        <v>1204</v>
      </c>
      <c r="C1125" s="3" t="n">
        <f aca="true">RAND()</f>
        <v>0.192932277569183</v>
      </c>
      <c r="D1125" s="3" t="s">
        <v>35</v>
      </c>
      <c r="E1125" s="7" t="n">
        <v>131</v>
      </c>
      <c r="F1125" s="3" t="s">
        <v>98</v>
      </c>
      <c r="G1125" s="3" t="s">
        <v>249</v>
      </c>
      <c r="H1125" s="3" t="s">
        <v>200</v>
      </c>
      <c r="I1125" s="7" t="n">
        <v>14</v>
      </c>
      <c r="J1125" s="7" t="s">
        <v>250</v>
      </c>
      <c r="K1125" s="7" t="n">
        <v>2004</v>
      </c>
      <c r="L1125" s="7" t="n">
        <v>20</v>
      </c>
      <c r="M1125" s="7" t="n">
        <f aca="false">IF(EXACT($H1125,"Rock"),1,0)</f>
        <v>0</v>
      </c>
      <c r="N1125" s="7" t="n">
        <f aca="false">IF(EXACT($H1125,"Electronic"),1,0)</f>
        <v>0</v>
      </c>
      <c r="O1125" s="7" t="n">
        <f aca="false">IF(EXACT($H1125,"Alternative"),1,0)</f>
        <v>0</v>
      </c>
      <c r="P1125" s="7" t="n">
        <f aca="false">IF(EXACT($H1125,"Pop"),1,0)</f>
        <v>0</v>
      </c>
      <c r="Q1125" s="7" t="n">
        <f aca="false">IF(EXACT($H1125,"Dance"),1,0)</f>
        <v>0</v>
      </c>
      <c r="R1125" s="7" t="n">
        <f aca="false">IF(EXACT($H1125,"Easy Listening"),1,0)</f>
        <v>0</v>
      </c>
      <c r="S1125" s="7" t="n">
        <f aca="false">IF(EXACT($H1125,"World"),1,0)</f>
        <v>1</v>
      </c>
      <c r="T1125" s="7" t="n">
        <f aca="false">IF(EXACT($H1125,"Comedy"),1,0)</f>
        <v>0</v>
      </c>
      <c r="U1125" s="7" t="n">
        <f aca="false">IF(EXACT($H1125,"Folk"),1,0)</f>
        <v>0</v>
      </c>
      <c r="V1125" s="7" t="n">
        <f aca="false">IF(EXACT($H1125,"Classical"),1,0)</f>
        <v>0</v>
      </c>
      <c r="W1125" s="3" t="n">
        <f aca="false">IF(AND($K1125&gt;1959,$K1125&lt;1970),1,0)</f>
        <v>0</v>
      </c>
      <c r="X1125" s="3" t="n">
        <f aca="false">IF(AND($K1125&gt;1969,$K1125&lt;1980),1,0)</f>
        <v>0</v>
      </c>
      <c r="Y1125" s="3" t="n">
        <f aca="false">IF(AND($K1125&gt;1979,$K1125&lt;1990),1,0)</f>
        <v>0</v>
      </c>
      <c r="Z1125" s="3" t="n">
        <f aca="false">IF(AND($K1125&gt;1989,$K1125&lt;2000),1,0)</f>
        <v>0</v>
      </c>
      <c r="AA1125" s="3" t="n">
        <f aca="false">IF(K1125&gt;2000,1,0)</f>
        <v>1</v>
      </c>
      <c r="AB1125" s="7" t="n">
        <f aca="false">IF(L1125=100,1,0)</f>
        <v>0</v>
      </c>
      <c r="AC1125" s="7" t="n">
        <f aca="false">IF($L1125=80,1,0)</f>
        <v>0</v>
      </c>
      <c r="AD1125" s="7" t="n">
        <f aca="false">IF($L1125=60,1,0)</f>
        <v>0</v>
      </c>
      <c r="AE1125" s="7" t="n">
        <f aca="false">IF($L1125=40,1,0)</f>
        <v>0</v>
      </c>
      <c r="AF1125" s="7" t="n">
        <f aca="false">IF($L1125=20,1,0)</f>
        <v>1</v>
      </c>
      <c r="AG1125" s="7" t="n">
        <f aca="false">IF($L1125=0,1,0)</f>
        <v>0</v>
      </c>
      <c r="AH1125" s="7" t="n">
        <f aca="false">IF(E1125&gt;(60*5),1,0)</f>
        <v>0</v>
      </c>
      <c r="AI1125" s="7" t="n">
        <f aca="false">IF(E1125&lt;60,1,0)</f>
        <v>0</v>
      </c>
      <c r="AJ1125" s="7" t="n">
        <f aca="false">IF(EXACT($F1125,"Beck"),1,0)</f>
        <v>0</v>
      </c>
      <c r="AK1125" s="7" t="n">
        <f aca="false">IF(EXACT($F1125,"Daft Punk"),1,0)</f>
        <v>0</v>
      </c>
      <c r="AL1125" s="7" t="n">
        <f aca="false">IF(EXACT($F1125,"Madonna"),1,0)</f>
        <v>0</v>
      </c>
      <c r="AM1125" s="7" t="n">
        <f aca="false">IF(EXACT($F1125,"Paul Van Dyk"),1,0)</f>
        <v>0</v>
      </c>
      <c r="AN1125" s="7" t="n">
        <f aca="false">IF(EXACT($F1125,"The Killers"),1,0)</f>
        <v>0</v>
      </c>
    </row>
    <row r="1126" customFormat="false" ht="12.75" hidden="false" customHeight="false" outlineLevel="0" collapsed="false">
      <c r="B1126" s="3" t="n">
        <f aca="false">RANK(C1126,$C$2:$C$1496,0)</f>
        <v>517</v>
      </c>
      <c r="C1126" s="3" t="n">
        <f aca="true">RAND()</f>
        <v>0.642981930786205</v>
      </c>
      <c r="D1126" s="3" t="s">
        <v>2177</v>
      </c>
      <c r="E1126" s="7" t="n">
        <v>170</v>
      </c>
      <c r="F1126" s="3" t="s">
        <v>98</v>
      </c>
      <c r="G1126" s="3" t="s">
        <v>2177</v>
      </c>
      <c r="H1126" s="3" t="s">
        <v>1216</v>
      </c>
      <c r="I1126" s="7" t="n">
        <v>3</v>
      </c>
      <c r="J1126" s="7" t="s">
        <v>252</v>
      </c>
      <c r="K1126" s="7" t="n">
        <v>1997</v>
      </c>
      <c r="L1126" s="7" t="n">
        <v>80</v>
      </c>
      <c r="M1126" s="7" t="n">
        <f aca="false">IF(EXACT($H1126,"Rock"),1,0)</f>
        <v>0</v>
      </c>
      <c r="N1126" s="7" t="n">
        <f aca="false">IF(EXACT($H1126,"Electronic"),1,0)</f>
        <v>0</v>
      </c>
      <c r="O1126" s="7" t="n">
        <f aca="false">IF(EXACT($H1126,"Alternative"),1,0)</f>
        <v>0</v>
      </c>
      <c r="P1126" s="7" t="n">
        <f aca="false">IF(EXACT($H1126,"Pop"),1,0)</f>
        <v>0</v>
      </c>
      <c r="Q1126" s="7" t="n">
        <f aca="false">IF(EXACT($H1126,"Dance"),1,0)</f>
        <v>0</v>
      </c>
      <c r="R1126" s="7" t="n">
        <f aca="false">IF(EXACT($H1126,"Easy Listening"),1,0)</f>
        <v>0</v>
      </c>
      <c r="S1126" s="7" t="n">
        <f aca="false">IF(EXACT($H1126,"World"),1,0)</f>
        <v>0</v>
      </c>
      <c r="T1126" s="7" t="n">
        <f aca="false">IF(EXACT($H1126,"Comedy"),1,0)</f>
        <v>0</v>
      </c>
      <c r="U1126" s="7" t="n">
        <f aca="false">IF(EXACT($H1126,"Folk"),1,0)</f>
        <v>0</v>
      </c>
      <c r="V1126" s="7" t="n">
        <f aca="false">IF(EXACT($H1126,"Classical"),1,0)</f>
        <v>0</v>
      </c>
      <c r="W1126" s="3" t="n">
        <f aca="false">IF(AND($K1126&gt;1959,$K1126&lt;1970),1,0)</f>
        <v>0</v>
      </c>
      <c r="X1126" s="3" t="n">
        <f aca="false">IF(AND($K1126&gt;1969,$K1126&lt;1980),1,0)</f>
        <v>0</v>
      </c>
      <c r="Y1126" s="3" t="n">
        <f aca="false">IF(AND($K1126&gt;1979,$K1126&lt;1990),1,0)</f>
        <v>0</v>
      </c>
      <c r="Z1126" s="3" t="n">
        <f aca="false">IF(AND($K1126&gt;1989,$K1126&lt;2000),1,0)</f>
        <v>1</v>
      </c>
      <c r="AA1126" s="3" t="n">
        <f aca="false">IF(K1126&gt;2000,1,0)</f>
        <v>0</v>
      </c>
      <c r="AB1126" s="7" t="n">
        <f aca="false">IF(L1126=100,1,0)</f>
        <v>0</v>
      </c>
      <c r="AC1126" s="7" t="n">
        <f aca="false">IF($L1126=80,1,0)</f>
        <v>1</v>
      </c>
      <c r="AD1126" s="7" t="n">
        <f aca="false">IF($L1126=60,1,0)</f>
        <v>0</v>
      </c>
      <c r="AE1126" s="7" t="n">
        <f aca="false">IF($L1126=40,1,0)</f>
        <v>0</v>
      </c>
      <c r="AF1126" s="7" t="n">
        <f aca="false">IF($L1126=20,1,0)</f>
        <v>0</v>
      </c>
      <c r="AG1126" s="7" t="n">
        <f aca="false">IF($L1126=0,1,0)</f>
        <v>0</v>
      </c>
      <c r="AH1126" s="7" t="n">
        <f aca="false">IF(E1126&gt;(60*5),1,0)</f>
        <v>0</v>
      </c>
      <c r="AI1126" s="7" t="n">
        <f aca="false">IF(E1126&lt;60,1,0)</f>
        <v>0</v>
      </c>
      <c r="AJ1126" s="7" t="n">
        <f aca="false">IF(EXACT($F1126,"Beck"),1,0)</f>
        <v>0</v>
      </c>
      <c r="AK1126" s="7" t="n">
        <f aca="false">IF(EXACT($F1126,"Daft Punk"),1,0)</f>
        <v>0</v>
      </c>
      <c r="AL1126" s="7" t="n">
        <f aca="false">IF(EXACT($F1126,"Madonna"),1,0)</f>
        <v>0</v>
      </c>
      <c r="AM1126" s="7" t="n">
        <f aca="false">IF(EXACT($F1126,"Paul Van Dyk"),1,0)</f>
        <v>0</v>
      </c>
      <c r="AN1126" s="7" t="n">
        <f aca="false">IF(EXACT($F1126,"The Killers"),1,0)</f>
        <v>0</v>
      </c>
    </row>
    <row r="1127" customFormat="false" ht="12.75" hidden="false" customHeight="false" outlineLevel="0" collapsed="false">
      <c r="B1127" s="3" t="n">
        <f aca="false">RANK(C1127,$C$2:$C$1496,0)</f>
        <v>791</v>
      </c>
      <c r="C1127" s="3" t="n">
        <f aca="true">RAND()</f>
        <v>0.454285781110864</v>
      </c>
      <c r="D1127" s="3" t="s">
        <v>2204</v>
      </c>
      <c r="E1127" s="7" t="n">
        <v>230</v>
      </c>
      <c r="F1127" s="3" t="s">
        <v>98</v>
      </c>
      <c r="G1127" s="3" t="s">
        <v>2184</v>
      </c>
      <c r="H1127" s="3" t="s">
        <v>222</v>
      </c>
      <c r="I1127" s="7" t="n">
        <v>10</v>
      </c>
      <c r="J1127" s="7" t="s">
        <v>159</v>
      </c>
      <c r="K1127" s="7" t="n">
        <v>2007</v>
      </c>
      <c r="L1127" s="7" t="n">
        <v>60</v>
      </c>
      <c r="M1127" s="7" t="n">
        <f aca="false">IF(EXACT($H1127,"Rock"),1,0)</f>
        <v>0</v>
      </c>
      <c r="N1127" s="7" t="n">
        <f aca="false">IF(EXACT($H1127,"Electronic"),1,0)</f>
        <v>0</v>
      </c>
      <c r="O1127" s="7" t="n">
        <f aca="false">IF(EXACT($H1127,"Alternative"),1,0)</f>
        <v>0</v>
      </c>
      <c r="P1127" s="7" t="n">
        <f aca="false">IF(EXACT($H1127,"Pop"),1,0)</f>
        <v>1</v>
      </c>
      <c r="Q1127" s="7" t="n">
        <f aca="false">IF(EXACT($H1127,"Dance"),1,0)</f>
        <v>0</v>
      </c>
      <c r="R1127" s="7" t="n">
        <f aca="false">IF(EXACT($H1127,"Easy Listening"),1,0)</f>
        <v>0</v>
      </c>
      <c r="S1127" s="7" t="n">
        <f aca="false">IF(EXACT($H1127,"World"),1,0)</f>
        <v>0</v>
      </c>
      <c r="T1127" s="7" t="n">
        <f aca="false">IF(EXACT($H1127,"Comedy"),1,0)</f>
        <v>0</v>
      </c>
      <c r="U1127" s="7" t="n">
        <f aca="false">IF(EXACT($H1127,"Folk"),1,0)</f>
        <v>0</v>
      </c>
      <c r="V1127" s="7" t="n">
        <f aca="false">IF(EXACT($H1127,"Classical"),1,0)</f>
        <v>0</v>
      </c>
      <c r="W1127" s="3" t="n">
        <f aca="false">IF(AND($K1127&gt;1959,$K1127&lt;1970),1,0)</f>
        <v>0</v>
      </c>
      <c r="X1127" s="3" t="n">
        <f aca="false">IF(AND($K1127&gt;1969,$K1127&lt;1980),1,0)</f>
        <v>0</v>
      </c>
      <c r="Y1127" s="3" t="n">
        <f aca="false">IF(AND($K1127&gt;1979,$K1127&lt;1990),1,0)</f>
        <v>0</v>
      </c>
      <c r="Z1127" s="3" t="n">
        <f aca="false">IF(AND($K1127&gt;1989,$K1127&lt;2000),1,0)</f>
        <v>0</v>
      </c>
      <c r="AA1127" s="3" t="n">
        <f aca="false">IF(K1127&gt;2000,1,0)</f>
        <v>1</v>
      </c>
      <c r="AB1127" s="7" t="n">
        <f aca="false">IF(L1127=100,1,0)</f>
        <v>0</v>
      </c>
      <c r="AC1127" s="7" t="n">
        <f aca="false">IF($L1127=80,1,0)</f>
        <v>0</v>
      </c>
      <c r="AD1127" s="7" t="n">
        <f aca="false">IF($L1127=60,1,0)</f>
        <v>1</v>
      </c>
      <c r="AE1127" s="7" t="n">
        <f aca="false">IF($L1127=40,1,0)</f>
        <v>0</v>
      </c>
      <c r="AF1127" s="7" t="n">
        <f aca="false">IF($L1127=20,1,0)</f>
        <v>0</v>
      </c>
      <c r="AG1127" s="7" t="n">
        <f aca="false">IF($L1127=0,1,0)</f>
        <v>0</v>
      </c>
      <c r="AH1127" s="7" t="n">
        <f aca="false">IF(E1127&gt;(60*5),1,0)</f>
        <v>0</v>
      </c>
      <c r="AI1127" s="7" t="n">
        <f aca="false">IF(E1127&lt;60,1,0)</f>
        <v>0</v>
      </c>
      <c r="AJ1127" s="7" t="n">
        <f aca="false">IF(EXACT($F1127,"Beck"),1,0)</f>
        <v>0</v>
      </c>
      <c r="AK1127" s="7" t="n">
        <f aca="false">IF(EXACT($F1127,"Daft Punk"),1,0)</f>
        <v>0</v>
      </c>
      <c r="AL1127" s="7" t="n">
        <f aca="false">IF(EXACT($F1127,"Madonna"),1,0)</f>
        <v>0</v>
      </c>
      <c r="AM1127" s="7" t="n">
        <f aca="false">IF(EXACT($F1127,"Paul Van Dyk"),1,0)</f>
        <v>0</v>
      </c>
      <c r="AN1127" s="7" t="n">
        <f aca="false">IF(EXACT($F1127,"The Killers"),1,0)</f>
        <v>0</v>
      </c>
    </row>
    <row r="1128" customFormat="false" ht="12.75" hidden="false" customHeight="false" outlineLevel="0" collapsed="false">
      <c r="B1128" s="3" t="n">
        <f aca="false">RANK(C1128,$C$2:$C$1496,0)</f>
        <v>1355</v>
      </c>
      <c r="C1128" s="3" t="n">
        <f aca="true">RAND()</f>
        <v>0.0941186158622867</v>
      </c>
      <c r="D1128" s="3" t="s">
        <v>2205</v>
      </c>
      <c r="E1128" s="7" t="n">
        <v>162</v>
      </c>
      <c r="F1128" s="3" t="s">
        <v>98</v>
      </c>
      <c r="G1128" s="3" t="s">
        <v>2184</v>
      </c>
      <c r="H1128" s="3" t="s">
        <v>222</v>
      </c>
      <c r="I1128" s="7" t="n">
        <v>4</v>
      </c>
      <c r="J1128" s="7" t="s">
        <v>198</v>
      </c>
      <c r="K1128" s="7" t="n">
        <v>2007</v>
      </c>
      <c r="L1128" s="7" t="n">
        <v>40</v>
      </c>
      <c r="M1128" s="7" t="n">
        <f aca="false">IF(EXACT($H1128,"Rock"),1,0)</f>
        <v>0</v>
      </c>
      <c r="N1128" s="7" t="n">
        <f aca="false">IF(EXACT($H1128,"Electronic"),1,0)</f>
        <v>0</v>
      </c>
      <c r="O1128" s="7" t="n">
        <f aca="false">IF(EXACT($H1128,"Alternative"),1,0)</f>
        <v>0</v>
      </c>
      <c r="P1128" s="7" t="n">
        <f aca="false">IF(EXACT($H1128,"Pop"),1,0)</f>
        <v>1</v>
      </c>
      <c r="Q1128" s="7" t="n">
        <f aca="false">IF(EXACT($H1128,"Dance"),1,0)</f>
        <v>0</v>
      </c>
      <c r="R1128" s="7" t="n">
        <f aca="false">IF(EXACT($H1128,"Easy Listening"),1,0)</f>
        <v>0</v>
      </c>
      <c r="S1128" s="7" t="n">
        <f aca="false">IF(EXACT($H1128,"World"),1,0)</f>
        <v>0</v>
      </c>
      <c r="T1128" s="7" t="n">
        <f aca="false">IF(EXACT($H1128,"Comedy"),1,0)</f>
        <v>0</v>
      </c>
      <c r="U1128" s="7" t="n">
        <f aca="false">IF(EXACT($H1128,"Folk"),1,0)</f>
        <v>0</v>
      </c>
      <c r="V1128" s="7" t="n">
        <f aca="false">IF(EXACT($H1128,"Classical"),1,0)</f>
        <v>0</v>
      </c>
      <c r="W1128" s="3" t="n">
        <f aca="false">IF(AND($K1128&gt;1959,$K1128&lt;1970),1,0)</f>
        <v>0</v>
      </c>
      <c r="X1128" s="3" t="n">
        <f aca="false">IF(AND($K1128&gt;1969,$K1128&lt;1980),1,0)</f>
        <v>0</v>
      </c>
      <c r="Y1128" s="3" t="n">
        <f aca="false">IF(AND($K1128&gt;1979,$K1128&lt;1990),1,0)</f>
        <v>0</v>
      </c>
      <c r="Z1128" s="3" t="n">
        <f aca="false">IF(AND($K1128&gt;1989,$K1128&lt;2000),1,0)</f>
        <v>0</v>
      </c>
      <c r="AA1128" s="3" t="n">
        <f aca="false">IF(K1128&gt;2000,1,0)</f>
        <v>1</v>
      </c>
      <c r="AB1128" s="7" t="n">
        <f aca="false">IF(L1128=100,1,0)</f>
        <v>0</v>
      </c>
      <c r="AC1128" s="7" t="n">
        <f aca="false">IF($L1128=80,1,0)</f>
        <v>0</v>
      </c>
      <c r="AD1128" s="7" t="n">
        <f aca="false">IF($L1128=60,1,0)</f>
        <v>0</v>
      </c>
      <c r="AE1128" s="7" t="n">
        <f aca="false">IF($L1128=40,1,0)</f>
        <v>1</v>
      </c>
      <c r="AF1128" s="7" t="n">
        <f aca="false">IF($L1128=20,1,0)</f>
        <v>0</v>
      </c>
      <c r="AG1128" s="7" t="n">
        <f aca="false">IF($L1128=0,1,0)</f>
        <v>0</v>
      </c>
      <c r="AH1128" s="7" t="n">
        <f aca="false">IF(E1128&gt;(60*5),1,0)</f>
        <v>0</v>
      </c>
      <c r="AI1128" s="7" t="n">
        <f aca="false">IF(E1128&lt;60,1,0)</f>
        <v>0</v>
      </c>
      <c r="AJ1128" s="7" t="n">
        <f aca="false">IF(EXACT($F1128,"Beck"),1,0)</f>
        <v>0</v>
      </c>
      <c r="AK1128" s="7" t="n">
        <f aca="false">IF(EXACT($F1128,"Daft Punk"),1,0)</f>
        <v>0</v>
      </c>
      <c r="AL1128" s="7" t="n">
        <f aca="false">IF(EXACT($F1128,"Madonna"),1,0)</f>
        <v>0</v>
      </c>
      <c r="AM1128" s="7" t="n">
        <f aca="false">IF(EXACT($F1128,"Paul Van Dyk"),1,0)</f>
        <v>0</v>
      </c>
      <c r="AN1128" s="7" t="n">
        <f aca="false">IF(EXACT($F1128,"The Killers"),1,0)</f>
        <v>0</v>
      </c>
    </row>
    <row r="1129" customFormat="false" ht="12.75" hidden="false" customHeight="false" outlineLevel="0" collapsed="false">
      <c r="B1129" s="3" t="n">
        <f aca="false">RANK(C1129,$C$2:$C$1496,0)</f>
        <v>169</v>
      </c>
      <c r="C1129" s="3" t="n">
        <f aca="true">RAND()</f>
        <v>0.888887761123898</v>
      </c>
      <c r="D1129" s="3" t="s">
        <v>2206</v>
      </c>
      <c r="E1129" s="7" t="n">
        <v>222</v>
      </c>
      <c r="F1129" s="3" t="s">
        <v>98</v>
      </c>
      <c r="G1129" s="3" t="s">
        <v>2184</v>
      </c>
      <c r="H1129" s="3" t="s">
        <v>222</v>
      </c>
      <c r="I1129" s="7" t="n">
        <v>2</v>
      </c>
      <c r="J1129" s="7" t="s">
        <v>377</v>
      </c>
      <c r="K1129" s="7" t="n">
        <v>2007</v>
      </c>
      <c r="L1129" s="7" t="n">
        <v>100</v>
      </c>
      <c r="M1129" s="7" t="n">
        <f aca="false">IF(EXACT($H1129,"Rock"),1,0)</f>
        <v>0</v>
      </c>
      <c r="N1129" s="7" t="n">
        <f aca="false">IF(EXACT($H1129,"Electronic"),1,0)</f>
        <v>0</v>
      </c>
      <c r="O1129" s="7" t="n">
        <f aca="false">IF(EXACT($H1129,"Alternative"),1,0)</f>
        <v>0</v>
      </c>
      <c r="P1129" s="7" t="n">
        <f aca="false">IF(EXACT($H1129,"Pop"),1,0)</f>
        <v>1</v>
      </c>
      <c r="Q1129" s="7" t="n">
        <f aca="false">IF(EXACT($H1129,"Dance"),1,0)</f>
        <v>0</v>
      </c>
      <c r="R1129" s="7" t="n">
        <f aca="false">IF(EXACT($H1129,"Easy Listening"),1,0)</f>
        <v>0</v>
      </c>
      <c r="S1129" s="7" t="n">
        <f aca="false">IF(EXACT($H1129,"World"),1,0)</f>
        <v>0</v>
      </c>
      <c r="T1129" s="7" t="n">
        <f aca="false">IF(EXACT($H1129,"Comedy"),1,0)</f>
        <v>0</v>
      </c>
      <c r="U1129" s="7" t="n">
        <f aca="false">IF(EXACT($H1129,"Folk"),1,0)</f>
        <v>0</v>
      </c>
      <c r="V1129" s="7" t="n">
        <f aca="false">IF(EXACT($H1129,"Classical"),1,0)</f>
        <v>0</v>
      </c>
      <c r="W1129" s="3" t="n">
        <f aca="false">IF(AND($K1129&gt;1959,$K1129&lt;1970),1,0)</f>
        <v>0</v>
      </c>
      <c r="X1129" s="3" t="n">
        <f aca="false">IF(AND($K1129&gt;1969,$K1129&lt;1980),1,0)</f>
        <v>0</v>
      </c>
      <c r="Y1129" s="3" t="n">
        <f aca="false">IF(AND($K1129&gt;1979,$K1129&lt;1990),1,0)</f>
        <v>0</v>
      </c>
      <c r="Z1129" s="3" t="n">
        <f aca="false">IF(AND($K1129&gt;1989,$K1129&lt;2000),1,0)</f>
        <v>0</v>
      </c>
      <c r="AA1129" s="3" t="n">
        <f aca="false">IF(K1129&gt;2000,1,0)</f>
        <v>1</v>
      </c>
      <c r="AB1129" s="7" t="n">
        <f aca="false">IF(L1129=100,1,0)</f>
        <v>1</v>
      </c>
      <c r="AC1129" s="7" t="n">
        <f aca="false">IF($L1129=80,1,0)</f>
        <v>0</v>
      </c>
      <c r="AD1129" s="7" t="n">
        <f aca="false">IF($L1129=60,1,0)</f>
        <v>0</v>
      </c>
      <c r="AE1129" s="7" t="n">
        <f aca="false">IF($L1129=40,1,0)</f>
        <v>0</v>
      </c>
      <c r="AF1129" s="7" t="n">
        <f aca="false">IF($L1129=20,1,0)</f>
        <v>0</v>
      </c>
      <c r="AG1129" s="7" t="n">
        <f aca="false">IF($L1129=0,1,0)</f>
        <v>0</v>
      </c>
      <c r="AH1129" s="7" t="n">
        <f aca="false">IF(E1129&gt;(60*5),1,0)</f>
        <v>0</v>
      </c>
      <c r="AI1129" s="7" t="n">
        <f aca="false">IF(E1129&lt;60,1,0)</f>
        <v>0</v>
      </c>
      <c r="AJ1129" s="7" t="n">
        <f aca="false">IF(EXACT($F1129,"Beck"),1,0)</f>
        <v>0</v>
      </c>
      <c r="AK1129" s="7" t="n">
        <f aca="false">IF(EXACT($F1129,"Daft Punk"),1,0)</f>
        <v>0</v>
      </c>
      <c r="AL1129" s="7" t="n">
        <f aca="false">IF(EXACT($F1129,"Madonna"),1,0)</f>
        <v>0</v>
      </c>
      <c r="AM1129" s="7" t="n">
        <f aca="false">IF(EXACT($F1129,"Paul Van Dyk"),1,0)</f>
        <v>0</v>
      </c>
      <c r="AN1129" s="7" t="n">
        <f aca="false">IF(EXACT($F1129,"The Killers"),1,0)</f>
        <v>0</v>
      </c>
    </row>
    <row r="1130" customFormat="false" ht="12.75" hidden="false" customHeight="false" outlineLevel="0" collapsed="false">
      <c r="B1130" s="3" t="n">
        <f aca="false">RANK(C1130,$C$2:$C$1496,0)</f>
        <v>652</v>
      </c>
      <c r="C1130" s="3" t="n">
        <f aca="true">RAND()</f>
        <v>0.550579896192786</v>
      </c>
      <c r="D1130" s="3" t="s">
        <v>2207</v>
      </c>
      <c r="E1130" s="7" t="n">
        <v>241</v>
      </c>
      <c r="F1130" s="3" t="s">
        <v>98</v>
      </c>
      <c r="G1130" s="3" t="s">
        <v>249</v>
      </c>
      <c r="H1130" s="3" t="s">
        <v>200</v>
      </c>
      <c r="I1130" s="7" t="n">
        <v>4</v>
      </c>
      <c r="J1130" s="7" t="s">
        <v>216</v>
      </c>
      <c r="K1130" s="7" t="n">
        <v>2004</v>
      </c>
      <c r="L1130" s="7" t="n">
        <v>20</v>
      </c>
      <c r="M1130" s="7" t="n">
        <f aca="false">IF(EXACT($H1130,"Rock"),1,0)</f>
        <v>0</v>
      </c>
      <c r="N1130" s="7" t="n">
        <f aca="false">IF(EXACT($H1130,"Electronic"),1,0)</f>
        <v>0</v>
      </c>
      <c r="O1130" s="7" t="n">
        <f aca="false">IF(EXACT($H1130,"Alternative"),1,0)</f>
        <v>0</v>
      </c>
      <c r="P1130" s="7" t="n">
        <f aca="false">IF(EXACT($H1130,"Pop"),1,0)</f>
        <v>0</v>
      </c>
      <c r="Q1130" s="7" t="n">
        <f aca="false">IF(EXACT($H1130,"Dance"),1,0)</f>
        <v>0</v>
      </c>
      <c r="R1130" s="7" t="n">
        <f aca="false">IF(EXACT($H1130,"Easy Listening"),1,0)</f>
        <v>0</v>
      </c>
      <c r="S1130" s="7" t="n">
        <f aca="false">IF(EXACT($H1130,"World"),1,0)</f>
        <v>1</v>
      </c>
      <c r="T1130" s="7" t="n">
        <f aca="false">IF(EXACT($H1130,"Comedy"),1,0)</f>
        <v>0</v>
      </c>
      <c r="U1130" s="7" t="n">
        <f aca="false">IF(EXACT($H1130,"Folk"),1,0)</f>
        <v>0</v>
      </c>
      <c r="V1130" s="7" t="n">
        <f aca="false">IF(EXACT($H1130,"Classical"),1,0)</f>
        <v>0</v>
      </c>
      <c r="W1130" s="3" t="n">
        <f aca="false">IF(AND($K1130&gt;1959,$K1130&lt;1970),1,0)</f>
        <v>0</v>
      </c>
      <c r="X1130" s="3" t="n">
        <f aca="false">IF(AND($K1130&gt;1969,$K1130&lt;1980),1,0)</f>
        <v>0</v>
      </c>
      <c r="Y1130" s="3" t="n">
        <f aca="false">IF(AND($K1130&gt;1979,$K1130&lt;1990),1,0)</f>
        <v>0</v>
      </c>
      <c r="Z1130" s="3" t="n">
        <f aca="false">IF(AND($K1130&gt;1989,$K1130&lt;2000),1,0)</f>
        <v>0</v>
      </c>
      <c r="AA1130" s="3" t="n">
        <f aca="false">IF(K1130&gt;2000,1,0)</f>
        <v>1</v>
      </c>
      <c r="AB1130" s="7" t="n">
        <f aca="false">IF(L1130=100,1,0)</f>
        <v>0</v>
      </c>
      <c r="AC1130" s="7" t="n">
        <f aca="false">IF($L1130=80,1,0)</f>
        <v>0</v>
      </c>
      <c r="AD1130" s="7" t="n">
        <f aca="false">IF($L1130=60,1,0)</f>
        <v>0</v>
      </c>
      <c r="AE1130" s="7" t="n">
        <f aca="false">IF($L1130=40,1,0)</f>
        <v>0</v>
      </c>
      <c r="AF1130" s="7" t="n">
        <f aca="false">IF($L1130=20,1,0)</f>
        <v>1</v>
      </c>
      <c r="AG1130" s="7" t="n">
        <f aca="false">IF($L1130=0,1,0)</f>
        <v>0</v>
      </c>
      <c r="AH1130" s="7" t="n">
        <f aca="false">IF(E1130&gt;(60*5),1,0)</f>
        <v>0</v>
      </c>
      <c r="AI1130" s="7" t="n">
        <f aca="false">IF(E1130&lt;60,1,0)</f>
        <v>0</v>
      </c>
      <c r="AJ1130" s="7" t="n">
        <f aca="false">IF(EXACT($F1130,"Beck"),1,0)</f>
        <v>0</v>
      </c>
      <c r="AK1130" s="7" t="n">
        <f aca="false">IF(EXACT($F1130,"Daft Punk"),1,0)</f>
        <v>0</v>
      </c>
      <c r="AL1130" s="7" t="n">
        <f aca="false">IF(EXACT($F1130,"Madonna"),1,0)</f>
        <v>0</v>
      </c>
      <c r="AM1130" s="7" t="n">
        <f aca="false">IF(EXACT($F1130,"Paul Van Dyk"),1,0)</f>
        <v>0</v>
      </c>
      <c r="AN1130" s="7" t="n">
        <f aca="false">IF(EXACT($F1130,"The Killers"),1,0)</f>
        <v>0</v>
      </c>
    </row>
    <row r="1131" customFormat="false" ht="12.75" hidden="false" customHeight="false" outlineLevel="0" collapsed="false">
      <c r="B1131" s="3" t="n">
        <f aca="false">RANK(C1131,$C$2:$C$1496,0)</f>
        <v>1121</v>
      </c>
      <c r="C1131" s="3" t="n">
        <f aca="true">RAND()</f>
        <v>0.244264309903592</v>
      </c>
      <c r="D1131" s="3" t="s">
        <v>2208</v>
      </c>
      <c r="E1131" s="7" t="n">
        <v>361</v>
      </c>
      <c r="F1131" s="3" t="s">
        <v>98</v>
      </c>
      <c r="G1131" s="3" t="s">
        <v>249</v>
      </c>
      <c r="H1131" s="3" t="s">
        <v>200</v>
      </c>
      <c r="I1131" s="7" t="n">
        <v>9</v>
      </c>
      <c r="J1131" s="7" t="s">
        <v>395</v>
      </c>
      <c r="K1131" s="7" t="n">
        <v>2004</v>
      </c>
      <c r="L1131" s="7" t="n">
        <v>100</v>
      </c>
      <c r="M1131" s="7" t="n">
        <f aca="false">IF(EXACT($H1131,"Rock"),1,0)</f>
        <v>0</v>
      </c>
      <c r="N1131" s="7" t="n">
        <f aca="false">IF(EXACT($H1131,"Electronic"),1,0)</f>
        <v>0</v>
      </c>
      <c r="O1131" s="7" t="n">
        <f aca="false">IF(EXACT($H1131,"Alternative"),1,0)</f>
        <v>0</v>
      </c>
      <c r="P1131" s="7" t="n">
        <f aca="false">IF(EXACT($H1131,"Pop"),1,0)</f>
        <v>0</v>
      </c>
      <c r="Q1131" s="7" t="n">
        <f aca="false">IF(EXACT($H1131,"Dance"),1,0)</f>
        <v>0</v>
      </c>
      <c r="R1131" s="7" t="n">
        <f aca="false">IF(EXACT($H1131,"Easy Listening"),1,0)</f>
        <v>0</v>
      </c>
      <c r="S1131" s="7" t="n">
        <f aca="false">IF(EXACT($H1131,"World"),1,0)</f>
        <v>1</v>
      </c>
      <c r="T1131" s="7" t="n">
        <f aca="false">IF(EXACT($H1131,"Comedy"),1,0)</f>
        <v>0</v>
      </c>
      <c r="U1131" s="7" t="n">
        <f aca="false">IF(EXACT($H1131,"Folk"),1,0)</f>
        <v>0</v>
      </c>
      <c r="V1131" s="7" t="n">
        <f aca="false">IF(EXACT($H1131,"Classical"),1,0)</f>
        <v>0</v>
      </c>
      <c r="W1131" s="3" t="n">
        <f aca="false">IF(AND($K1131&gt;1959,$K1131&lt;1970),1,0)</f>
        <v>0</v>
      </c>
      <c r="X1131" s="3" t="n">
        <f aca="false">IF(AND($K1131&gt;1969,$K1131&lt;1980),1,0)</f>
        <v>0</v>
      </c>
      <c r="Y1131" s="3" t="n">
        <f aca="false">IF(AND($K1131&gt;1979,$K1131&lt;1990),1,0)</f>
        <v>0</v>
      </c>
      <c r="Z1131" s="3" t="n">
        <f aca="false">IF(AND($K1131&gt;1989,$K1131&lt;2000),1,0)</f>
        <v>0</v>
      </c>
      <c r="AA1131" s="3" t="n">
        <f aca="false">IF(K1131&gt;2000,1,0)</f>
        <v>1</v>
      </c>
      <c r="AB1131" s="7" t="n">
        <f aca="false">IF(L1131=100,1,0)</f>
        <v>1</v>
      </c>
      <c r="AC1131" s="7" t="n">
        <f aca="false">IF($L1131=80,1,0)</f>
        <v>0</v>
      </c>
      <c r="AD1131" s="7" t="n">
        <f aca="false">IF($L1131=60,1,0)</f>
        <v>0</v>
      </c>
      <c r="AE1131" s="7" t="n">
        <f aca="false">IF($L1131=40,1,0)</f>
        <v>0</v>
      </c>
      <c r="AF1131" s="7" t="n">
        <f aca="false">IF($L1131=20,1,0)</f>
        <v>0</v>
      </c>
      <c r="AG1131" s="7" t="n">
        <f aca="false">IF($L1131=0,1,0)</f>
        <v>0</v>
      </c>
      <c r="AH1131" s="7" t="n">
        <f aca="false">IF(E1131&gt;(60*5),1,0)</f>
        <v>1</v>
      </c>
      <c r="AI1131" s="7" t="n">
        <f aca="false">IF(E1131&lt;60,1,0)</f>
        <v>0</v>
      </c>
      <c r="AJ1131" s="7" t="n">
        <f aca="false">IF(EXACT($F1131,"Beck"),1,0)</f>
        <v>0</v>
      </c>
      <c r="AK1131" s="7" t="n">
        <f aca="false">IF(EXACT($F1131,"Daft Punk"),1,0)</f>
        <v>0</v>
      </c>
      <c r="AL1131" s="7" t="n">
        <f aca="false">IF(EXACT($F1131,"Madonna"),1,0)</f>
        <v>0</v>
      </c>
      <c r="AM1131" s="7" t="n">
        <f aca="false">IF(EXACT($F1131,"Paul Van Dyk"),1,0)</f>
        <v>0</v>
      </c>
      <c r="AN1131" s="7" t="n">
        <f aca="false">IF(EXACT($F1131,"The Killers"),1,0)</f>
        <v>0</v>
      </c>
    </row>
    <row r="1132" customFormat="false" ht="12.75" hidden="false" customHeight="false" outlineLevel="0" collapsed="false">
      <c r="B1132" s="3" t="n">
        <f aca="false">RANK(C1132,$C$2:$C$1496,0)</f>
        <v>142</v>
      </c>
      <c r="C1132" s="3" t="n">
        <f aca="true">RAND()</f>
        <v>0.908516073153833</v>
      </c>
      <c r="D1132" s="3" t="s">
        <v>2209</v>
      </c>
      <c r="E1132" s="7" t="n">
        <v>285</v>
      </c>
      <c r="F1132" s="3" t="s">
        <v>98</v>
      </c>
      <c r="G1132" s="3" t="s">
        <v>249</v>
      </c>
      <c r="H1132" s="3" t="s">
        <v>200</v>
      </c>
      <c r="I1132" s="7" t="n">
        <v>11</v>
      </c>
      <c r="J1132" s="7" t="s">
        <v>314</v>
      </c>
      <c r="K1132" s="7" t="n">
        <v>2004</v>
      </c>
      <c r="L1132" s="7" t="n">
        <v>40</v>
      </c>
      <c r="M1132" s="7" t="n">
        <f aca="false">IF(EXACT($H1132,"Rock"),1,0)</f>
        <v>0</v>
      </c>
      <c r="N1132" s="7" t="n">
        <f aca="false">IF(EXACT($H1132,"Electronic"),1,0)</f>
        <v>0</v>
      </c>
      <c r="O1132" s="7" t="n">
        <f aca="false">IF(EXACT($H1132,"Alternative"),1,0)</f>
        <v>0</v>
      </c>
      <c r="P1132" s="7" t="n">
        <f aca="false">IF(EXACT($H1132,"Pop"),1,0)</f>
        <v>0</v>
      </c>
      <c r="Q1132" s="7" t="n">
        <f aca="false">IF(EXACT($H1132,"Dance"),1,0)</f>
        <v>0</v>
      </c>
      <c r="R1132" s="7" t="n">
        <f aca="false">IF(EXACT($H1132,"Easy Listening"),1,0)</f>
        <v>0</v>
      </c>
      <c r="S1132" s="7" t="n">
        <f aca="false">IF(EXACT($H1132,"World"),1,0)</f>
        <v>1</v>
      </c>
      <c r="T1132" s="7" t="n">
        <f aca="false">IF(EXACT($H1132,"Comedy"),1,0)</f>
        <v>0</v>
      </c>
      <c r="U1132" s="7" t="n">
        <f aca="false">IF(EXACT($H1132,"Folk"),1,0)</f>
        <v>0</v>
      </c>
      <c r="V1132" s="7" t="n">
        <f aca="false">IF(EXACT($H1132,"Classical"),1,0)</f>
        <v>0</v>
      </c>
      <c r="W1132" s="3" t="n">
        <f aca="false">IF(AND($K1132&gt;1959,$K1132&lt;1970),1,0)</f>
        <v>0</v>
      </c>
      <c r="X1132" s="3" t="n">
        <f aca="false">IF(AND($K1132&gt;1969,$K1132&lt;1980),1,0)</f>
        <v>0</v>
      </c>
      <c r="Y1132" s="3" t="n">
        <f aca="false">IF(AND($K1132&gt;1979,$K1132&lt;1990),1,0)</f>
        <v>0</v>
      </c>
      <c r="Z1132" s="3" t="n">
        <f aca="false">IF(AND($K1132&gt;1989,$K1132&lt;2000),1,0)</f>
        <v>0</v>
      </c>
      <c r="AA1132" s="3" t="n">
        <f aca="false">IF(K1132&gt;2000,1,0)</f>
        <v>1</v>
      </c>
      <c r="AB1132" s="7" t="n">
        <f aca="false">IF(L1132=100,1,0)</f>
        <v>0</v>
      </c>
      <c r="AC1132" s="7" t="n">
        <f aca="false">IF($L1132=80,1,0)</f>
        <v>0</v>
      </c>
      <c r="AD1132" s="7" t="n">
        <f aca="false">IF($L1132=60,1,0)</f>
        <v>0</v>
      </c>
      <c r="AE1132" s="7" t="n">
        <f aca="false">IF($L1132=40,1,0)</f>
        <v>1</v>
      </c>
      <c r="AF1132" s="7" t="n">
        <f aca="false">IF($L1132=20,1,0)</f>
        <v>0</v>
      </c>
      <c r="AG1132" s="7" t="n">
        <f aca="false">IF($L1132=0,1,0)</f>
        <v>0</v>
      </c>
      <c r="AH1132" s="7" t="n">
        <f aca="false">IF(E1132&gt;(60*5),1,0)</f>
        <v>0</v>
      </c>
      <c r="AI1132" s="7" t="n">
        <f aca="false">IF(E1132&lt;60,1,0)</f>
        <v>0</v>
      </c>
      <c r="AJ1132" s="7" t="n">
        <f aca="false">IF(EXACT($F1132,"Beck"),1,0)</f>
        <v>0</v>
      </c>
      <c r="AK1132" s="7" t="n">
        <f aca="false">IF(EXACT($F1132,"Daft Punk"),1,0)</f>
        <v>0</v>
      </c>
      <c r="AL1132" s="7" t="n">
        <f aca="false">IF(EXACT($F1132,"Madonna"),1,0)</f>
        <v>0</v>
      </c>
      <c r="AM1132" s="7" t="n">
        <f aca="false">IF(EXACT($F1132,"Paul Van Dyk"),1,0)</f>
        <v>0</v>
      </c>
      <c r="AN1132" s="7" t="n">
        <f aca="false">IF(EXACT($F1132,"The Killers"),1,0)</f>
        <v>0</v>
      </c>
    </row>
    <row r="1133" customFormat="false" ht="12.75" hidden="false" customHeight="false" outlineLevel="0" collapsed="false">
      <c r="B1133" s="3" t="n">
        <f aca="false">RANK(C1133,$C$2:$C$1496,0)</f>
        <v>150</v>
      </c>
      <c r="C1133" s="3" t="n">
        <f aca="true">RAND()</f>
        <v>0.904883511826912</v>
      </c>
      <c r="D1133" s="3" t="s">
        <v>2210</v>
      </c>
      <c r="E1133" s="7" t="n">
        <v>199</v>
      </c>
      <c r="F1133" s="3" t="s">
        <v>98</v>
      </c>
      <c r="G1133" s="3" t="s">
        <v>249</v>
      </c>
      <c r="H1133" s="3" t="s">
        <v>200</v>
      </c>
      <c r="I1133" s="7" t="n">
        <v>5</v>
      </c>
      <c r="J1133" s="7" t="s">
        <v>272</v>
      </c>
      <c r="K1133" s="7" t="n">
        <v>2004</v>
      </c>
      <c r="L1133" s="7" t="n">
        <v>40</v>
      </c>
      <c r="M1133" s="7" t="n">
        <f aca="false">IF(EXACT($H1133,"Rock"),1,0)</f>
        <v>0</v>
      </c>
      <c r="N1133" s="7" t="n">
        <f aca="false">IF(EXACT($H1133,"Electronic"),1,0)</f>
        <v>0</v>
      </c>
      <c r="O1133" s="7" t="n">
        <f aca="false">IF(EXACT($H1133,"Alternative"),1,0)</f>
        <v>0</v>
      </c>
      <c r="P1133" s="7" t="n">
        <f aca="false">IF(EXACT($H1133,"Pop"),1,0)</f>
        <v>0</v>
      </c>
      <c r="Q1133" s="7" t="n">
        <f aca="false">IF(EXACT($H1133,"Dance"),1,0)</f>
        <v>0</v>
      </c>
      <c r="R1133" s="7" t="n">
        <f aca="false">IF(EXACT($H1133,"Easy Listening"),1,0)</f>
        <v>0</v>
      </c>
      <c r="S1133" s="7" t="n">
        <f aca="false">IF(EXACT($H1133,"World"),1,0)</f>
        <v>1</v>
      </c>
      <c r="T1133" s="7" t="n">
        <f aca="false">IF(EXACT($H1133,"Comedy"),1,0)</f>
        <v>0</v>
      </c>
      <c r="U1133" s="7" t="n">
        <f aca="false">IF(EXACT($H1133,"Folk"),1,0)</f>
        <v>0</v>
      </c>
      <c r="V1133" s="7" t="n">
        <f aca="false">IF(EXACT($H1133,"Classical"),1,0)</f>
        <v>0</v>
      </c>
      <c r="W1133" s="3" t="n">
        <f aca="false">IF(AND($K1133&gt;1959,$K1133&lt;1970),1,0)</f>
        <v>0</v>
      </c>
      <c r="X1133" s="3" t="n">
        <f aca="false">IF(AND($K1133&gt;1969,$K1133&lt;1980),1,0)</f>
        <v>0</v>
      </c>
      <c r="Y1133" s="3" t="n">
        <f aca="false">IF(AND($K1133&gt;1979,$K1133&lt;1990),1,0)</f>
        <v>0</v>
      </c>
      <c r="Z1133" s="3" t="n">
        <f aca="false">IF(AND($K1133&gt;1989,$K1133&lt;2000),1,0)</f>
        <v>0</v>
      </c>
      <c r="AA1133" s="3" t="n">
        <f aca="false">IF(K1133&gt;2000,1,0)</f>
        <v>1</v>
      </c>
      <c r="AB1133" s="7" t="n">
        <f aca="false">IF(L1133=100,1,0)</f>
        <v>0</v>
      </c>
      <c r="AC1133" s="7" t="n">
        <f aca="false">IF($L1133=80,1,0)</f>
        <v>0</v>
      </c>
      <c r="AD1133" s="7" t="n">
        <f aca="false">IF($L1133=60,1,0)</f>
        <v>0</v>
      </c>
      <c r="AE1133" s="7" t="n">
        <f aca="false">IF($L1133=40,1,0)</f>
        <v>1</v>
      </c>
      <c r="AF1133" s="7" t="n">
        <f aca="false">IF($L1133=20,1,0)</f>
        <v>0</v>
      </c>
      <c r="AG1133" s="7" t="n">
        <f aca="false">IF($L1133=0,1,0)</f>
        <v>0</v>
      </c>
      <c r="AH1133" s="7" t="n">
        <f aca="false">IF(E1133&gt;(60*5),1,0)</f>
        <v>0</v>
      </c>
      <c r="AI1133" s="7" t="n">
        <f aca="false">IF(E1133&lt;60,1,0)</f>
        <v>0</v>
      </c>
      <c r="AJ1133" s="7" t="n">
        <f aca="false">IF(EXACT($F1133,"Beck"),1,0)</f>
        <v>0</v>
      </c>
      <c r="AK1133" s="7" t="n">
        <f aca="false">IF(EXACT($F1133,"Daft Punk"),1,0)</f>
        <v>0</v>
      </c>
      <c r="AL1133" s="7" t="n">
        <f aca="false">IF(EXACT($F1133,"Madonna"),1,0)</f>
        <v>0</v>
      </c>
      <c r="AM1133" s="7" t="n">
        <f aca="false">IF(EXACT($F1133,"Paul Van Dyk"),1,0)</f>
        <v>0</v>
      </c>
      <c r="AN1133" s="7" t="n">
        <f aca="false">IF(EXACT($F1133,"The Killers"),1,0)</f>
        <v>0</v>
      </c>
    </row>
    <row r="1134" customFormat="false" ht="12.75" hidden="false" customHeight="false" outlineLevel="0" collapsed="false">
      <c r="B1134" s="3" t="n">
        <f aca="false">RANK(C1134,$C$2:$C$1496,0)</f>
        <v>835</v>
      </c>
      <c r="C1134" s="3" t="n">
        <f aca="true">RAND()</f>
        <v>0.430977450795768</v>
      </c>
      <c r="D1134" s="3" t="s">
        <v>2211</v>
      </c>
      <c r="E1134" s="7" t="n">
        <v>303</v>
      </c>
      <c r="F1134" s="3" t="s">
        <v>2212</v>
      </c>
      <c r="G1134" s="3" t="s">
        <v>2184</v>
      </c>
      <c r="H1134" s="3" t="s">
        <v>222</v>
      </c>
      <c r="I1134" s="7" t="n">
        <v>12</v>
      </c>
      <c r="J1134" s="7" t="s">
        <v>190</v>
      </c>
      <c r="K1134" s="7" t="n">
        <v>2007</v>
      </c>
      <c r="L1134" s="7" t="n">
        <v>60</v>
      </c>
      <c r="M1134" s="7" t="n">
        <f aca="false">IF(EXACT($H1134,"Rock"),1,0)</f>
        <v>0</v>
      </c>
      <c r="N1134" s="7" t="n">
        <f aca="false">IF(EXACT($H1134,"Electronic"),1,0)</f>
        <v>0</v>
      </c>
      <c r="O1134" s="7" t="n">
        <f aca="false">IF(EXACT($H1134,"Alternative"),1,0)</f>
        <v>0</v>
      </c>
      <c r="P1134" s="7" t="n">
        <f aca="false">IF(EXACT($H1134,"Pop"),1,0)</f>
        <v>1</v>
      </c>
      <c r="Q1134" s="7" t="n">
        <f aca="false">IF(EXACT($H1134,"Dance"),1,0)</f>
        <v>0</v>
      </c>
      <c r="R1134" s="7" t="n">
        <f aca="false">IF(EXACT($H1134,"Easy Listening"),1,0)</f>
        <v>0</v>
      </c>
      <c r="S1134" s="7" t="n">
        <f aca="false">IF(EXACT($H1134,"World"),1,0)</f>
        <v>0</v>
      </c>
      <c r="T1134" s="7" t="n">
        <f aca="false">IF(EXACT($H1134,"Comedy"),1,0)</f>
        <v>0</v>
      </c>
      <c r="U1134" s="7" t="n">
        <f aca="false">IF(EXACT($H1134,"Folk"),1,0)</f>
        <v>0</v>
      </c>
      <c r="V1134" s="7" t="n">
        <f aca="false">IF(EXACT($H1134,"Classical"),1,0)</f>
        <v>0</v>
      </c>
      <c r="W1134" s="3" t="n">
        <f aca="false">IF(AND($K1134&gt;1959,$K1134&lt;1970),1,0)</f>
        <v>0</v>
      </c>
      <c r="X1134" s="3" t="n">
        <f aca="false">IF(AND($K1134&gt;1969,$K1134&lt;1980),1,0)</f>
        <v>0</v>
      </c>
      <c r="Y1134" s="3" t="n">
        <f aca="false">IF(AND($K1134&gt;1979,$K1134&lt;1990),1,0)</f>
        <v>0</v>
      </c>
      <c r="Z1134" s="3" t="n">
        <f aca="false">IF(AND($K1134&gt;1989,$K1134&lt;2000),1,0)</f>
        <v>0</v>
      </c>
      <c r="AA1134" s="3" t="n">
        <f aca="false">IF(K1134&gt;2000,1,0)</f>
        <v>1</v>
      </c>
      <c r="AB1134" s="7" t="n">
        <f aca="false">IF(L1134=100,1,0)</f>
        <v>0</v>
      </c>
      <c r="AC1134" s="7" t="n">
        <f aca="false">IF($L1134=80,1,0)</f>
        <v>0</v>
      </c>
      <c r="AD1134" s="7" t="n">
        <f aca="false">IF($L1134=60,1,0)</f>
        <v>1</v>
      </c>
      <c r="AE1134" s="7" t="n">
        <f aca="false">IF($L1134=40,1,0)</f>
        <v>0</v>
      </c>
      <c r="AF1134" s="7" t="n">
        <f aca="false">IF($L1134=20,1,0)</f>
        <v>0</v>
      </c>
      <c r="AG1134" s="7" t="n">
        <f aca="false">IF($L1134=0,1,0)</f>
        <v>0</v>
      </c>
      <c r="AH1134" s="7" t="n">
        <f aca="false">IF(E1134&gt;(60*5),1,0)</f>
        <v>1</v>
      </c>
      <c r="AI1134" s="7" t="n">
        <f aca="false">IF(E1134&lt;60,1,0)</f>
        <v>0</v>
      </c>
      <c r="AJ1134" s="7" t="n">
        <f aca="false">IF(EXACT($F1134,"Beck"),1,0)</f>
        <v>0</v>
      </c>
      <c r="AK1134" s="7" t="n">
        <f aca="false">IF(EXACT($F1134,"Daft Punk"),1,0)</f>
        <v>0</v>
      </c>
      <c r="AL1134" s="7" t="n">
        <f aca="false">IF(EXACT($F1134,"Madonna"),1,0)</f>
        <v>0</v>
      </c>
      <c r="AM1134" s="7" t="n">
        <f aca="false">IF(EXACT($F1134,"Paul Van Dyk"),1,0)</f>
        <v>0</v>
      </c>
      <c r="AN1134" s="7" t="n">
        <f aca="false">IF(EXACT($F1134,"The Killers"),1,0)</f>
        <v>0</v>
      </c>
    </row>
    <row r="1135" customFormat="false" ht="12.75" hidden="false" customHeight="false" outlineLevel="0" collapsed="false">
      <c r="B1135" s="3" t="n">
        <f aca="false">RANK(C1135,$C$2:$C$1496,0)</f>
        <v>430</v>
      </c>
      <c r="C1135" s="3" t="n">
        <f aca="true">RAND()</f>
        <v>0.696489995079236</v>
      </c>
      <c r="D1135" s="3" t="s">
        <v>2213</v>
      </c>
      <c r="E1135" s="7" t="n">
        <v>291</v>
      </c>
      <c r="F1135" s="3" t="s">
        <v>2214</v>
      </c>
      <c r="G1135" s="3" t="s">
        <v>444</v>
      </c>
      <c r="H1135" s="3" t="s">
        <v>138</v>
      </c>
      <c r="I1135" s="7" t="n">
        <v>3</v>
      </c>
      <c r="J1135" s="7" t="s">
        <v>370</v>
      </c>
      <c r="K1135" s="7" t="n">
        <v>2004</v>
      </c>
      <c r="L1135" s="7" t="n">
        <v>20</v>
      </c>
      <c r="M1135" s="7" t="n">
        <f aca="false">IF(EXACT($H1135,"Rock"),1,0)</f>
        <v>0</v>
      </c>
      <c r="N1135" s="7" t="n">
        <f aca="false">IF(EXACT($H1135,"Electronic"),1,0)</f>
        <v>0</v>
      </c>
      <c r="O1135" s="7" t="n">
        <f aca="false">IF(EXACT($H1135,"Alternative"),1,0)</f>
        <v>0</v>
      </c>
      <c r="P1135" s="7" t="n">
        <f aca="false">IF(EXACT($H1135,"Pop"),1,0)</f>
        <v>0</v>
      </c>
      <c r="Q1135" s="7" t="n">
        <f aca="false">IF(EXACT($H1135,"Dance"),1,0)</f>
        <v>1</v>
      </c>
      <c r="R1135" s="7" t="n">
        <f aca="false">IF(EXACT($H1135,"Easy Listening"),1,0)</f>
        <v>0</v>
      </c>
      <c r="S1135" s="7" t="n">
        <f aca="false">IF(EXACT($H1135,"World"),1,0)</f>
        <v>0</v>
      </c>
      <c r="T1135" s="7" t="n">
        <f aca="false">IF(EXACT($H1135,"Comedy"),1,0)</f>
        <v>0</v>
      </c>
      <c r="U1135" s="7" t="n">
        <f aca="false">IF(EXACT($H1135,"Folk"),1,0)</f>
        <v>0</v>
      </c>
      <c r="V1135" s="7" t="n">
        <f aca="false">IF(EXACT($H1135,"Classical"),1,0)</f>
        <v>0</v>
      </c>
      <c r="W1135" s="3" t="n">
        <f aca="false">IF(AND($K1135&gt;1959,$K1135&lt;1970),1,0)</f>
        <v>0</v>
      </c>
      <c r="X1135" s="3" t="n">
        <f aca="false">IF(AND($K1135&gt;1969,$K1135&lt;1980),1,0)</f>
        <v>0</v>
      </c>
      <c r="Y1135" s="3" t="n">
        <f aca="false">IF(AND($K1135&gt;1979,$K1135&lt;1990),1,0)</f>
        <v>0</v>
      </c>
      <c r="Z1135" s="3" t="n">
        <f aca="false">IF(AND($K1135&gt;1989,$K1135&lt;2000),1,0)</f>
        <v>0</v>
      </c>
      <c r="AA1135" s="3" t="n">
        <f aca="false">IF(K1135&gt;2000,1,0)</f>
        <v>1</v>
      </c>
      <c r="AB1135" s="7" t="n">
        <f aca="false">IF(L1135=100,1,0)</f>
        <v>0</v>
      </c>
      <c r="AC1135" s="7" t="n">
        <f aca="false">IF($L1135=80,1,0)</f>
        <v>0</v>
      </c>
      <c r="AD1135" s="7" t="n">
        <f aca="false">IF($L1135=60,1,0)</f>
        <v>0</v>
      </c>
      <c r="AE1135" s="7" t="n">
        <f aca="false">IF($L1135=40,1,0)</f>
        <v>0</v>
      </c>
      <c r="AF1135" s="7" t="n">
        <f aca="false">IF($L1135=20,1,0)</f>
        <v>1</v>
      </c>
      <c r="AG1135" s="7" t="n">
        <f aca="false">IF($L1135=0,1,0)</f>
        <v>0</v>
      </c>
      <c r="AH1135" s="7" t="n">
        <f aca="false">IF(E1135&gt;(60*5),1,0)</f>
        <v>0</v>
      </c>
      <c r="AI1135" s="7" t="n">
        <f aca="false">IF(E1135&lt;60,1,0)</f>
        <v>0</v>
      </c>
      <c r="AJ1135" s="7" t="n">
        <f aca="false">IF(EXACT($F1135,"Beck"),1,0)</f>
        <v>0</v>
      </c>
      <c r="AK1135" s="7" t="n">
        <f aca="false">IF(EXACT($F1135,"Daft Punk"),1,0)</f>
        <v>0</v>
      </c>
      <c r="AL1135" s="7" t="n">
        <f aca="false">IF(EXACT($F1135,"Madonna"),1,0)</f>
        <v>0</v>
      </c>
      <c r="AM1135" s="7" t="n">
        <f aca="false">IF(EXACT($F1135,"Paul Van Dyk"),1,0)</f>
        <v>0</v>
      </c>
      <c r="AN1135" s="7" t="n">
        <f aca="false">IF(EXACT($F1135,"The Killers"),1,0)</f>
        <v>0</v>
      </c>
    </row>
    <row r="1136" customFormat="false" ht="12.75" hidden="false" customHeight="false" outlineLevel="0" collapsed="false">
      <c r="B1136" s="3" t="n">
        <f aca="false">RANK(C1136,$C$2:$C$1496,0)</f>
        <v>1066</v>
      </c>
      <c r="C1136" s="3" t="n">
        <f aca="true">RAND()</f>
        <v>0.282775639969983</v>
      </c>
      <c r="D1136" s="3" t="s">
        <v>2215</v>
      </c>
      <c r="E1136" s="7" t="n">
        <v>246</v>
      </c>
      <c r="F1136" s="3" t="s">
        <v>2216</v>
      </c>
      <c r="G1136" s="3" t="s">
        <v>139</v>
      </c>
      <c r="H1136" s="3" t="s">
        <v>138</v>
      </c>
      <c r="I1136" s="7" t="n">
        <v>26</v>
      </c>
      <c r="J1136" s="7" t="s">
        <v>2217</v>
      </c>
      <c r="K1136" s="7" t="n">
        <v>2006</v>
      </c>
      <c r="L1136" s="7" t="n">
        <v>40</v>
      </c>
      <c r="M1136" s="7" t="n">
        <f aca="false">IF(EXACT($H1136,"Rock"),1,0)</f>
        <v>0</v>
      </c>
      <c r="N1136" s="7" t="n">
        <f aca="false">IF(EXACT($H1136,"Electronic"),1,0)</f>
        <v>0</v>
      </c>
      <c r="O1136" s="7" t="n">
        <f aca="false">IF(EXACT($H1136,"Alternative"),1,0)</f>
        <v>0</v>
      </c>
      <c r="P1136" s="7" t="n">
        <f aca="false">IF(EXACT($H1136,"Pop"),1,0)</f>
        <v>0</v>
      </c>
      <c r="Q1136" s="7" t="n">
        <f aca="false">IF(EXACT($H1136,"Dance"),1,0)</f>
        <v>1</v>
      </c>
      <c r="R1136" s="7" t="n">
        <f aca="false">IF(EXACT($H1136,"Easy Listening"),1,0)</f>
        <v>0</v>
      </c>
      <c r="S1136" s="7" t="n">
        <f aca="false">IF(EXACT($H1136,"World"),1,0)</f>
        <v>0</v>
      </c>
      <c r="T1136" s="7" t="n">
        <f aca="false">IF(EXACT($H1136,"Comedy"),1,0)</f>
        <v>0</v>
      </c>
      <c r="U1136" s="7" t="n">
        <f aca="false">IF(EXACT($H1136,"Folk"),1,0)</f>
        <v>0</v>
      </c>
      <c r="V1136" s="7" t="n">
        <f aca="false">IF(EXACT($H1136,"Classical"),1,0)</f>
        <v>0</v>
      </c>
      <c r="W1136" s="3" t="n">
        <f aca="false">IF(AND($K1136&gt;1959,$K1136&lt;1970),1,0)</f>
        <v>0</v>
      </c>
      <c r="X1136" s="3" t="n">
        <f aca="false">IF(AND($K1136&gt;1969,$K1136&lt;1980),1,0)</f>
        <v>0</v>
      </c>
      <c r="Y1136" s="3" t="n">
        <f aca="false">IF(AND($K1136&gt;1979,$K1136&lt;1990),1,0)</f>
        <v>0</v>
      </c>
      <c r="Z1136" s="3" t="n">
        <f aca="false">IF(AND($K1136&gt;1989,$K1136&lt;2000),1,0)</f>
        <v>0</v>
      </c>
      <c r="AA1136" s="3" t="n">
        <f aca="false">IF(K1136&gt;2000,1,0)</f>
        <v>1</v>
      </c>
      <c r="AB1136" s="7" t="n">
        <f aca="false">IF(L1136=100,1,0)</f>
        <v>0</v>
      </c>
      <c r="AC1136" s="7" t="n">
        <f aca="false">IF($L1136=80,1,0)</f>
        <v>0</v>
      </c>
      <c r="AD1136" s="7" t="n">
        <f aca="false">IF($L1136=60,1,0)</f>
        <v>0</v>
      </c>
      <c r="AE1136" s="7" t="n">
        <f aca="false">IF($L1136=40,1,0)</f>
        <v>1</v>
      </c>
      <c r="AF1136" s="7" t="n">
        <f aca="false">IF($L1136=20,1,0)</f>
        <v>0</v>
      </c>
      <c r="AG1136" s="7" t="n">
        <f aca="false">IF($L1136=0,1,0)</f>
        <v>0</v>
      </c>
      <c r="AH1136" s="7" t="n">
        <f aca="false">IF(E1136&gt;(60*5),1,0)</f>
        <v>0</v>
      </c>
      <c r="AI1136" s="7" t="n">
        <f aca="false">IF(E1136&lt;60,1,0)</f>
        <v>0</v>
      </c>
      <c r="AJ1136" s="7" t="n">
        <f aca="false">IF(EXACT($F1136,"Beck"),1,0)</f>
        <v>0</v>
      </c>
      <c r="AK1136" s="7" t="n">
        <f aca="false">IF(EXACT($F1136,"Daft Punk"),1,0)</f>
        <v>0</v>
      </c>
      <c r="AL1136" s="7" t="n">
        <f aca="false">IF(EXACT($F1136,"Madonna"),1,0)</f>
        <v>0</v>
      </c>
      <c r="AM1136" s="7" t="n">
        <f aca="false">IF(EXACT($F1136,"Paul Van Dyk"),1,0)</f>
        <v>0</v>
      </c>
      <c r="AN1136" s="7" t="n">
        <f aca="false">IF(EXACT($F1136,"The Killers"),1,0)</f>
        <v>0</v>
      </c>
    </row>
    <row r="1137" customFormat="false" ht="12.75" hidden="false" customHeight="false" outlineLevel="0" collapsed="false">
      <c r="B1137" s="3" t="n">
        <f aca="false">RANK(C1137,$C$2:$C$1496,0)</f>
        <v>595</v>
      </c>
      <c r="C1137" s="3" t="n">
        <f aca="true">RAND()</f>
        <v>0.587832631143244</v>
      </c>
      <c r="D1137" s="3" t="s">
        <v>2218</v>
      </c>
      <c r="E1137" s="7" t="n">
        <v>200</v>
      </c>
      <c r="F1137" s="3" t="s">
        <v>2219</v>
      </c>
      <c r="G1137" s="3" t="s">
        <v>199</v>
      </c>
      <c r="H1137" s="3" t="s">
        <v>200</v>
      </c>
      <c r="I1137" s="7" t="n">
        <v>13</v>
      </c>
      <c r="J1137" s="7" t="s">
        <v>1430</v>
      </c>
      <c r="K1137" s="7" t="n">
        <v>2006</v>
      </c>
      <c r="L1137" s="7" t="n">
        <v>60</v>
      </c>
      <c r="M1137" s="7" t="n">
        <f aca="false">IF(EXACT($H1137,"Rock"),1,0)</f>
        <v>0</v>
      </c>
      <c r="N1137" s="7" t="n">
        <f aca="false">IF(EXACT($H1137,"Electronic"),1,0)</f>
        <v>0</v>
      </c>
      <c r="O1137" s="7" t="n">
        <f aca="false">IF(EXACT($H1137,"Alternative"),1,0)</f>
        <v>0</v>
      </c>
      <c r="P1137" s="7" t="n">
        <f aca="false">IF(EXACT($H1137,"Pop"),1,0)</f>
        <v>0</v>
      </c>
      <c r="Q1137" s="7" t="n">
        <f aca="false">IF(EXACT($H1137,"Dance"),1,0)</f>
        <v>0</v>
      </c>
      <c r="R1137" s="7" t="n">
        <f aca="false">IF(EXACT($H1137,"Easy Listening"),1,0)</f>
        <v>0</v>
      </c>
      <c r="S1137" s="7" t="n">
        <f aca="false">IF(EXACT($H1137,"World"),1,0)</f>
        <v>1</v>
      </c>
      <c r="T1137" s="7" t="n">
        <f aca="false">IF(EXACT($H1137,"Comedy"),1,0)</f>
        <v>0</v>
      </c>
      <c r="U1137" s="7" t="n">
        <f aca="false">IF(EXACT($H1137,"Folk"),1,0)</f>
        <v>0</v>
      </c>
      <c r="V1137" s="7" t="n">
        <f aca="false">IF(EXACT($H1137,"Classical"),1,0)</f>
        <v>0</v>
      </c>
      <c r="W1137" s="3" t="n">
        <f aca="false">IF(AND($K1137&gt;1959,$K1137&lt;1970),1,0)</f>
        <v>0</v>
      </c>
      <c r="X1137" s="3" t="n">
        <f aca="false">IF(AND($K1137&gt;1969,$K1137&lt;1980),1,0)</f>
        <v>0</v>
      </c>
      <c r="Y1137" s="3" t="n">
        <f aca="false">IF(AND($K1137&gt;1979,$K1137&lt;1990),1,0)</f>
        <v>0</v>
      </c>
      <c r="Z1137" s="3" t="n">
        <f aca="false">IF(AND($K1137&gt;1989,$K1137&lt;2000),1,0)</f>
        <v>0</v>
      </c>
      <c r="AA1137" s="3" t="n">
        <f aca="false">IF(K1137&gt;2000,1,0)</f>
        <v>1</v>
      </c>
      <c r="AB1137" s="7" t="n">
        <f aca="false">IF(L1137=100,1,0)</f>
        <v>0</v>
      </c>
      <c r="AC1137" s="7" t="n">
        <f aca="false">IF($L1137=80,1,0)</f>
        <v>0</v>
      </c>
      <c r="AD1137" s="7" t="n">
        <f aca="false">IF($L1137=60,1,0)</f>
        <v>1</v>
      </c>
      <c r="AE1137" s="7" t="n">
        <f aca="false">IF($L1137=40,1,0)</f>
        <v>0</v>
      </c>
      <c r="AF1137" s="7" t="n">
        <f aca="false">IF($L1137=20,1,0)</f>
        <v>0</v>
      </c>
      <c r="AG1137" s="7" t="n">
        <f aca="false">IF($L1137=0,1,0)</f>
        <v>0</v>
      </c>
      <c r="AH1137" s="7" t="n">
        <f aca="false">IF(E1137&gt;(60*5),1,0)</f>
        <v>0</v>
      </c>
      <c r="AI1137" s="7" t="n">
        <f aca="false">IF(E1137&lt;60,1,0)</f>
        <v>0</v>
      </c>
      <c r="AJ1137" s="7" t="n">
        <f aca="false">IF(EXACT($F1137,"Beck"),1,0)</f>
        <v>0</v>
      </c>
      <c r="AK1137" s="7" t="n">
        <f aca="false">IF(EXACT($F1137,"Daft Punk"),1,0)</f>
        <v>0</v>
      </c>
      <c r="AL1137" s="7" t="n">
        <f aca="false">IF(EXACT($F1137,"Madonna"),1,0)</f>
        <v>0</v>
      </c>
      <c r="AM1137" s="7" t="n">
        <f aca="false">IF(EXACT($F1137,"Paul Van Dyk"),1,0)</f>
        <v>0</v>
      </c>
      <c r="AN1137" s="7" t="n">
        <f aca="false">IF(EXACT($F1137,"The Killers"),1,0)</f>
        <v>0</v>
      </c>
    </row>
    <row r="1138" customFormat="false" ht="12.75" hidden="false" customHeight="false" outlineLevel="0" collapsed="false">
      <c r="B1138" s="3" t="n">
        <f aca="false">RANK(C1138,$C$2:$C$1496,0)</f>
        <v>730</v>
      </c>
      <c r="C1138" s="3" t="n">
        <f aca="true">RAND()</f>
        <v>0.5076801163475</v>
      </c>
      <c r="D1138" s="3" t="s">
        <v>2220</v>
      </c>
      <c r="E1138" s="7" t="n">
        <v>346</v>
      </c>
      <c r="F1138" s="3" t="s">
        <v>2221</v>
      </c>
      <c r="G1138" s="3" t="s">
        <v>268</v>
      </c>
      <c r="H1138" s="3" t="s">
        <v>138</v>
      </c>
      <c r="I1138" s="7" t="n">
        <v>5</v>
      </c>
      <c r="J1138" s="7" t="s">
        <v>1162</v>
      </c>
      <c r="K1138" s="7" t="n">
        <v>2005</v>
      </c>
      <c r="L1138" s="7" t="n">
        <v>40</v>
      </c>
      <c r="M1138" s="7" t="n">
        <f aca="false">IF(EXACT($H1138,"Rock"),1,0)</f>
        <v>0</v>
      </c>
      <c r="N1138" s="7" t="n">
        <f aca="false">IF(EXACT($H1138,"Electronic"),1,0)</f>
        <v>0</v>
      </c>
      <c r="O1138" s="7" t="n">
        <f aca="false">IF(EXACT($H1138,"Alternative"),1,0)</f>
        <v>0</v>
      </c>
      <c r="P1138" s="7" t="n">
        <f aca="false">IF(EXACT($H1138,"Pop"),1,0)</f>
        <v>0</v>
      </c>
      <c r="Q1138" s="7" t="n">
        <f aca="false">IF(EXACT($H1138,"Dance"),1,0)</f>
        <v>1</v>
      </c>
      <c r="R1138" s="7" t="n">
        <f aca="false">IF(EXACT($H1138,"Easy Listening"),1,0)</f>
        <v>0</v>
      </c>
      <c r="S1138" s="7" t="n">
        <f aca="false">IF(EXACT($H1138,"World"),1,0)</f>
        <v>0</v>
      </c>
      <c r="T1138" s="7" t="n">
        <f aca="false">IF(EXACT($H1138,"Comedy"),1,0)</f>
        <v>0</v>
      </c>
      <c r="U1138" s="7" t="n">
        <f aca="false">IF(EXACT($H1138,"Folk"),1,0)</f>
        <v>0</v>
      </c>
      <c r="V1138" s="7" t="n">
        <f aca="false">IF(EXACT($H1138,"Classical"),1,0)</f>
        <v>0</v>
      </c>
      <c r="W1138" s="3" t="n">
        <f aca="false">IF(AND($K1138&gt;1959,$K1138&lt;1970),1,0)</f>
        <v>0</v>
      </c>
      <c r="X1138" s="3" t="n">
        <f aca="false">IF(AND($K1138&gt;1969,$K1138&lt;1980),1,0)</f>
        <v>0</v>
      </c>
      <c r="Y1138" s="3" t="n">
        <f aca="false">IF(AND($K1138&gt;1979,$K1138&lt;1990),1,0)</f>
        <v>0</v>
      </c>
      <c r="Z1138" s="3" t="n">
        <f aca="false">IF(AND($K1138&gt;1989,$K1138&lt;2000),1,0)</f>
        <v>0</v>
      </c>
      <c r="AA1138" s="3" t="n">
        <f aca="false">IF(K1138&gt;2000,1,0)</f>
        <v>1</v>
      </c>
      <c r="AB1138" s="7" t="n">
        <f aca="false">IF(L1138=100,1,0)</f>
        <v>0</v>
      </c>
      <c r="AC1138" s="7" t="n">
        <f aca="false">IF($L1138=80,1,0)</f>
        <v>0</v>
      </c>
      <c r="AD1138" s="7" t="n">
        <f aca="false">IF($L1138=60,1,0)</f>
        <v>0</v>
      </c>
      <c r="AE1138" s="7" t="n">
        <f aca="false">IF($L1138=40,1,0)</f>
        <v>1</v>
      </c>
      <c r="AF1138" s="7" t="n">
        <f aca="false">IF($L1138=20,1,0)</f>
        <v>0</v>
      </c>
      <c r="AG1138" s="7" t="n">
        <f aca="false">IF($L1138=0,1,0)</f>
        <v>0</v>
      </c>
      <c r="AH1138" s="7" t="n">
        <f aca="false">IF(E1138&gt;(60*5),1,0)</f>
        <v>1</v>
      </c>
      <c r="AI1138" s="7" t="n">
        <f aca="false">IF(E1138&lt;60,1,0)</f>
        <v>0</v>
      </c>
      <c r="AJ1138" s="7" t="n">
        <f aca="false">IF(EXACT($F1138,"Beck"),1,0)</f>
        <v>0</v>
      </c>
      <c r="AK1138" s="7" t="n">
        <f aca="false">IF(EXACT($F1138,"Daft Punk"),1,0)</f>
        <v>0</v>
      </c>
      <c r="AL1138" s="7" t="n">
        <f aca="false">IF(EXACT($F1138,"Madonna"),1,0)</f>
        <v>0</v>
      </c>
      <c r="AM1138" s="7" t="n">
        <f aca="false">IF(EXACT($F1138,"Paul Van Dyk"),1,0)</f>
        <v>0</v>
      </c>
      <c r="AN1138" s="7" t="n">
        <f aca="false">IF(EXACT($F1138,"The Killers"),1,0)</f>
        <v>0</v>
      </c>
    </row>
    <row r="1139" customFormat="false" ht="12.75" hidden="false" customHeight="false" outlineLevel="0" collapsed="false">
      <c r="B1139" s="3" t="n">
        <f aca="false">RANK(C1139,$C$2:$C$1496,0)</f>
        <v>474</v>
      </c>
      <c r="C1139" s="3" t="n">
        <f aca="true">RAND()</f>
        <v>0.668127443230467</v>
      </c>
      <c r="D1139" s="3" t="s">
        <v>23</v>
      </c>
      <c r="E1139" s="7" t="n">
        <v>253</v>
      </c>
      <c r="F1139" s="3" t="s">
        <v>96</v>
      </c>
      <c r="G1139" s="3" t="s">
        <v>229</v>
      </c>
      <c r="H1139" s="3" t="s">
        <v>138</v>
      </c>
      <c r="I1139" s="7" t="n">
        <v>11</v>
      </c>
      <c r="J1139" s="7" t="n">
        <v>11</v>
      </c>
      <c r="K1139" s="7" t="n">
        <v>2007</v>
      </c>
      <c r="L1139" s="7" t="n">
        <v>40</v>
      </c>
      <c r="M1139" s="7" t="n">
        <f aca="false">IF(EXACT($H1139,"Rock"),1,0)</f>
        <v>0</v>
      </c>
      <c r="N1139" s="7" t="n">
        <f aca="false">IF(EXACT($H1139,"Electronic"),1,0)</f>
        <v>0</v>
      </c>
      <c r="O1139" s="7" t="n">
        <f aca="false">IF(EXACT($H1139,"Alternative"),1,0)</f>
        <v>0</v>
      </c>
      <c r="P1139" s="7" t="n">
        <f aca="false">IF(EXACT($H1139,"Pop"),1,0)</f>
        <v>0</v>
      </c>
      <c r="Q1139" s="7" t="n">
        <f aca="false">IF(EXACT($H1139,"Dance"),1,0)</f>
        <v>1</v>
      </c>
      <c r="R1139" s="7" t="n">
        <f aca="false">IF(EXACT($H1139,"Easy Listening"),1,0)</f>
        <v>0</v>
      </c>
      <c r="S1139" s="7" t="n">
        <f aca="false">IF(EXACT($H1139,"World"),1,0)</f>
        <v>0</v>
      </c>
      <c r="T1139" s="7" t="n">
        <f aca="false">IF(EXACT($H1139,"Comedy"),1,0)</f>
        <v>0</v>
      </c>
      <c r="U1139" s="7" t="n">
        <f aca="false">IF(EXACT($H1139,"Folk"),1,0)</f>
        <v>0</v>
      </c>
      <c r="V1139" s="7" t="n">
        <f aca="false">IF(EXACT($H1139,"Classical"),1,0)</f>
        <v>0</v>
      </c>
      <c r="W1139" s="3" t="n">
        <f aca="false">IF(AND($K1139&gt;1959,$K1139&lt;1970),1,0)</f>
        <v>0</v>
      </c>
      <c r="X1139" s="3" t="n">
        <f aca="false">IF(AND($K1139&gt;1969,$K1139&lt;1980),1,0)</f>
        <v>0</v>
      </c>
      <c r="Y1139" s="3" t="n">
        <f aca="false">IF(AND($K1139&gt;1979,$K1139&lt;1990),1,0)</f>
        <v>0</v>
      </c>
      <c r="Z1139" s="3" t="n">
        <f aca="false">IF(AND($K1139&gt;1989,$K1139&lt;2000),1,0)</f>
        <v>0</v>
      </c>
      <c r="AA1139" s="3" t="n">
        <f aca="false">IF(K1139&gt;2000,1,0)</f>
        <v>1</v>
      </c>
      <c r="AB1139" s="7" t="n">
        <f aca="false">IF(L1139=100,1,0)</f>
        <v>0</v>
      </c>
      <c r="AC1139" s="7" t="n">
        <f aca="false">IF($L1139=80,1,0)</f>
        <v>0</v>
      </c>
      <c r="AD1139" s="7" t="n">
        <f aca="false">IF($L1139=60,1,0)</f>
        <v>0</v>
      </c>
      <c r="AE1139" s="7" t="n">
        <f aca="false">IF($L1139=40,1,0)</f>
        <v>1</v>
      </c>
      <c r="AF1139" s="7" t="n">
        <f aca="false">IF($L1139=20,1,0)</f>
        <v>0</v>
      </c>
      <c r="AG1139" s="7" t="n">
        <f aca="false">IF($L1139=0,1,0)</f>
        <v>0</v>
      </c>
      <c r="AH1139" s="7" t="n">
        <f aca="false">IF(E1139&gt;(60*5),1,0)</f>
        <v>0</v>
      </c>
      <c r="AI1139" s="7" t="n">
        <f aca="false">IF(E1139&lt;60,1,0)</f>
        <v>0</v>
      </c>
      <c r="AJ1139" s="7" t="n">
        <f aca="false">IF(EXACT($F1139,"Beck"),1,0)</f>
        <v>0</v>
      </c>
      <c r="AK1139" s="7" t="n">
        <f aca="false">IF(EXACT($F1139,"Daft Punk"),1,0)</f>
        <v>0</v>
      </c>
      <c r="AL1139" s="7" t="n">
        <f aca="false">IF(EXACT($F1139,"Madonna"),1,0)</f>
        <v>0</v>
      </c>
      <c r="AM1139" s="7" t="n">
        <f aca="false">IF(EXACT($F1139,"Paul Van Dyk"),1,0)</f>
        <v>0</v>
      </c>
      <c r="AN1139" s="7" t="n">
        <f aca="false">IF(EXACT($F1139,"The Killers"),1,0)</f>
        <v>0</v>
      </c>
    </row>
    <row r="1140" customFormat="false" ht="12.75" hidden="false" customHeight="false" outlineLevel="0" collapsed="false">
      <c r="B1140" s="3" t="n">
        <f aca="false">RANK(C1140,$C$2:$C$1496,0)</f>
        <v>1359</v>
      </c>
      <c r="C1140" s="3" t="n">
        <f aca="true">RAND()</f>
        <v>0.0913918558449647</v>
      </c>
      <c r="D1140" s="3" t="s">
        <v>2222</v>
      </c>
      <c r="E1140" s="7" t="n">
        <v>335</v>
      </c>
      <c r="F1140" s="3" t="s">
        <v>96</v>
      </c>
      <c r="G1140" s="3" t="s">
        <v>293</v>
      </c>
      <c r="H1140" s="3" t="s">
        <v>222</v>
      </c>
      <c r="I1140" s="7" t="n">
        <v>4</v>
      </c>
      <c r="J1140" s="7" t="s">
        <v>513</v>
      </c>
      <c r="K1140" s="7" t="n">
        <v>2006</v>
      </c>
      <c r="L1140" s="7" t="n">
        <v>60</v>
      </c>
      <c r="M1140" s="7" t="n">
        <f aca="false">IF(EXACT($H1140,"Rock"),1,0)</f>
        <v>0</v>
      </c>
      <c r="N1140" s="7" t="n">
        <f aca="false">IF(EXACT($H1140,"Electronic"),1,0)</f>
        <v>0</v>
      </c>
      <c r="O1140" s="7" t="n">
        <f aca="false">IF(EXACT($H1140,"Alternative"),1,0)</f>
        <v>0</v>
      </c>
      <c r="P1140" s="7" t="n">
        <f aca="false">IF(EXACT($H1140,"Pop"),1,0)</f>
        <v>1</v>
      </c>
      <c r="Q1140" s="7" t="n">
        <f aca="false">IF(EXACT($H1140,"Dance"),1,0)</f>
        <v>0</v>
      </c>
      <c r="R1140" s="7" t="n">
        <f aca="false">IF(EXACT($H1140,"Easy Listening"),1,0)</f>
        <v>0</v>
      </c>
      <c r="S1140" s="7" t="n">
        <f aca="false">IF(EXACT($H1140,"World"),1,0)</f>
        <v>0</v>
      </c>
      <c r="T1140" s="7" t="n">
        <f aca="false">IF(EXACT($H1140,"Comedy"),1,0)</f>
        <v>0</v>
      </c>
      <c r="U1140" s="7" t="n">
        <f aca="false">IF(EXACT($H1140,"Folk"),1,0)</f>
        <v>0</v>
      </c>
      <c r="V1140" s="7" t="n">
        <f aca="false">IF(EXACT($H1140,"Classical"),1,0)</f>
        <v>0</v>
      </c>
      <c r="W1140" s="3" t="n">
        <f aca="false">IF(AND($K1140&gt;1959,$K1140&lt;1970),1,0)</f>
        <v>0</v>
      </c>
      <c r="X1140" s="3" t="n">
        <f aca="false">IF(AND($K1140&gt;1969,$K1140&lt;1980),1,0)</f>
        <v>0</v>
      </c>
      <c r="Y1140" s="3" t="n">
        <f aca="false">IF(AND($K1140&gt;1979,$K1140&lt;1990),1,0)</f>
        <v>0</v>
      </c>
      <c r="Z1140" s="3" t="n">
        <f aca="false">IF(AND($K1140&gt;1989,$K1140&lt;2000),1,0)</f>
        <v>0</v>
      </c>
      <c r="AA1140" s="3" t="n">
        <f aca="false">IF(K1140&gt;2000,1,0)</f>
        <v>1</v>
      </c>
      <c r="AB1140" s="7" t="n">
        <f aca="false">IF(L1140=100,1,0)</f>
        <v>0</v>
      </c>
      <c r="AC1140" s="7" t="n">
        <f aca="false">IF($L1140=80,1,0)</f>
        <v>0</v>
      </c>
      <c r="AD1140" s="7" t="n">
        <f aca="false">IF($L1140=60,1,0)</f>
        <v>1</v>
      </c>
      <c r="AE1140" s="7" t="n">
        <f aca="false">IF($L1140=40,1,0)</f>
        <v>0</v>
      </c>
      <c r="AF1140" s="7" t="n">
        <f aca="false">IF($L1140=20,1,0)</f>
        <v>0</v>
      </c>
      <c r="AG1140" s="7" t="n">
        <f aca="false">IF($L1140=0,1,0)</f>
        <v>0</v>
      </c>
      <c r="AH1140" s="7" t="n">
        <f aca="false">IF(E1140&gt;(60*5),1,0)</f>
        <v>1</v>
      </c>
      <c r="AI1140" s="7" t="n">
        <f aca="false">IF(E1140&lt;60,1,0)</f>
        <v>0</v>
      </c>
      <c r="AJ1140" s="7" t="n">
        <f aca="false">IF(EXACT($F1140,"Beck"),1,0)</f>
        <v>0</v>
      </c>
      <c r="AK1140" s="7" t="n">
        <f aca="false">IF(EXACT($F1140,"Daft Punk"),1,0)</f>
        <v>0</v>
      </c>
      <c r="AL1140" s="7" t="n">
        <f aca="false">IF(EXACT($F1140,"Madonna"),1,0)</f>
        <v>0</v>
      </c>
      <c r="AM1140" s="7" t="n">
        <f aca="false">IF(EXACT($F1140,"Paul Van Dyk"),1,0)</f>
        <v>0</v>
      </c>
      <c r="AN1140" s="7" t="n">
        <f aca="false">IF(EXACT($F1140,"The Killers"),1,0)</f>
        <v>0</v>
      </c>
    </row>
    <row r="1141" customFormat="false" ht="12.75" hidden="false" customHeight="false" outlineLevel="0" collapsed="false">
      <c r="B1141" s="3" t="n">
        <f aca="false">RANK(C1141,$C$2:$C$1496,0)</f>
        <v>1016</v>
      </c>
      <c r="C1141" s="3" t="n">
        <f aca="true">RAND()</f>
        <v>0.315024536462057</v>
      </c>
      <c r="D1141" s="3" t="s">
        <v>2223</v>
      </c>
      <c r="E1141" s="7" t="n">
        <v>220</v>
      </c>
      <c r="F1141" s="3" t="s">
        <v>2224</v>
      </c>
      <c r="G1141" s="3" t="s">
        <v>193</v>
      </c>
      <c r="H1141" s="3" t="s">
        <v>138</v>
      </c>
      <c r="I1141" s="7" t="n">
        <v>4</v>
      </c>
      <c r="J1141" s="7" t="s">
        <v>672</v>
      </c>
      <c r="K1141" s="7" t="n">
        <v>2006</v>
      </c>
      <c r="L1141" s="7" t="n">
        <v>80</v>
      </c>
      <c r="M1141" s="7" t="n">
        <f aca="false">IF(EXACT($H1141,"Rock"),1,0)</f>
        <v>0</v>
      </c>
      <c r="N1141" s="7" t="n">
        <f aca="false">IF(EXACT($H1141,"Electronic"),1,0)</f>
        <v>0</v>
      </c>
      <c r="O1141" s="7" t="n">
        <f aca="false">IF(EXACT($H1141,"Alternative"),1,0)</f>
        <v>0</v>
      </c>
      <c r="P1141" s="7" t="n">
        <f aca="false">IF(EXACT($H1141,"Pop"),1,0)</f>
        <v>0</v>
      </c>
      <c r="Q1141" s="7" t="n">
        <f aca="false">IF(EXACT($H1141,"Dance"),1,0)</f>
        <v>1</v>
      </c>
      <c r="R1141" s="7" t="n">
        <f aca="false">IF(EXACT($H1141,"Easy Listening"),1,0)</f>
        <v>0</v>
      </c>
      <c r="S1141" s="7" t="n">
        <f aca="false">IF(EXACT($H1141,"World"),1,0)</f>
        <v>0</v>
      </c>
      <c r="T1141" s="7" t="n">
        <f aca="false">IF(EXACT($H1141,"Comedy"),1,0)</f>
        <v>0</v>
      </c>
      <c r="U1141" s="7" t="n">
        <f aca="false">IF(EXACT($H1141,"Folk"),1,0)</f>
        <v>0</v>
      </c>
      <c r="V1141" s="7" t="n">
        <f aca="false">IF(EXACT($H1141,"Classical"),1,0)</f>
        <v>0</v>
      </c>
      <c r="W1141" s="3" t="n">
        <f aca="false">IF(AND($K1141&gt;1959,$K1141&lt;1970),1,0)</f>
        <v>0</v>
      </c>
      <c r="X1141" s="3" t="n">
        <f aca="false">IF(AND($K1141&gt;1969,$K1141&lt;1980),1,0)</f>
        <v>0</v>
      </c>
      <c r="Y1141" s="3" t="n">
        <f aca="false">IF(AND($K1141&gt;1979,$K1141&lt;1990),1,0)</f>
        <v>0</v>
      </c>
      <c r="Z1141" s="3" t="n">
        <f aca="false">IF(AND($K1141&gt;1989,$K1141&lt;2000),1,0)</f>
        <v>0</v>
      </c>
      <c r="AA1141" s="3" t="n">
        <f aca="false">IF(K1141&gt;2000,1,0)</f>
        <v>1</v>
      </c>
      <c r="AB1141" s="7" t="n">
        <f aca="false">IF(L1141=100,1,0)</f>
        <v>0</v>
      </c>
      <c r="AC1141" s="7" t="n">
        <f aca="false">IF($L1141=80,1,0)</f>
        <v>1</v>
      </c>
      <c r="AD1141" s="7" t="n">
        <f aca="false">IF($L1141=60,1,0)</f>
        <v>0</v>
      </c>
      <c r="AE1141" s="7" t="n">
        <f aca="false">IF($L1141=40,1,0)</f>
        <v>0</v>
      </c>
      <c r="AF1141" s="7" t="n">
        <f aca="false">IF($L1141=20,1,0)</f>
        <v>0</v>
      </c>
      <c r="AG1141" s="7" t="n">
        <f aca="false">IF($L1141=0,1,0)</f>
        <v>0</v>
      </c>
      <c r="AH1141" s="7" t="n">
        <f aca="false">IF(E1141&gt;(60*5),1,0)</f>
        <v>0</v>
      </c>
      <c r="AI1141" s="7" t="n">
        <f aca="false">IF(E1141&lt;60,1,0)</f>
        <v>0</v>
      </c>
      <c r="AJ1141" s="7" t="n">
        <f aca="false">IF(EXACT($F1141,"Beck"),1,0)</f>
        <v>0</v>
      </c>
      <c r="AK1141" s="7" t="n">
        <f aca="false">IF(EXACT($F1141,"Daft Punk"),1,0)</f>
        <v>0</v>
      </c>
      <c r="AL1141" s="7" t="n">
        <f aca="false">IF(EXACT($F1141,"Madonna"),1,0)</f>
        <v>0</v>
      </c>
      <c r="AM1141" s="7" t="n">
        <f aca="false">IF(EXACT($F1141,"Paul Van Dyk"),1,0)</f>
        <v>0</v>
      </c>
      <c r="AN1141" s="7" t="n">
        <f aca="false">IF(EXACT($F1141,"The Killers"),1,0)</f>
        <v>0</v>
      </c>
    </row>
    <row r="1142" customFormat="false" ht="12.75" hidden="false" customHeight="false" outlineLevel="0" collapsed="false">
      <c r="B1142" s="3" t="n">
        <f aca="false">RANK(C1142,$C$2:$C$1496,0)</f>
        <v>927</v>
      </c>
      <c r="C1142" s="3" t="n">
        <f aca="true">RAND()</f>
        <v>0.367537717168988</v>
      </c>
      <c r="D1142" s="3" t="s">
        <v>2225</v>
      </c>
      <c r="E1142" s="7" t="n">
        <v>236</v>
      </c>
      <c r="F1142" s="3" t="s">
        <v>2226</v>
      </c>
      <c r="G1142" s="3" t="s">
        <v>333</v>
      </c>
      <c r="H1142" s="3" t="s">
        <v>138</v>
      </c>
      <c r="I1142" s="7" t="n">
        <v>9</v>
      </c>
      <c r="J1142" s="7" t="s">
        <v>1069</v>
      </c>
      <c r="K1142" s="7" t="n">
        <v>2005</v>
      </c>
      <c r="L1142" s="7" t="n">
        <v>60</v>
      </c>
      <c r="M1142" s="7" t="n">
        <f aca="false">IF(EXACT($H1142,"Rock"),1,0)</f>
        <v>0</v>
      </c>
      <c r="N1142" s="7" t="n">
        <f aca="false">IF(EXACT($H1142,"Electronic"),1,0)</f>
        <v>0</v>
      </c>
      <c r="O1142" s="7" t="n">
        <f aca="false">IF(EXACT($H1142,"Alternative"),1,0)</f>
        <v>0</v>
      </c>
      <c r="P1142" s="7" t="n">
        <f aca="false">IF(EXACT($H1142,"Pop"),1,0)</f>
        <v>0</v>
      </c>
      <c r="Q1142" s="7" t="n">
        <f aca="false">IF(EXACT($H1142,"Dance"),1,0)</f>
        <v>1</v>
      </c>
      <c r="R1142" s="7" t="n">
        <f aca="false">IF(EXACT($H1142,"Easy Listening"),1,0)</f>
        <v>0</v>
      </c>
      <c r="S1142" s="7" t="n">
        <f aca="false">IF(EXACT($H1142,"World"),1,0)</f>
        <v>0</v>
      </c>
      <c r="T1142" s="7" t="n">
        <f aca="false">IF(EXACT($H1142,"Comedy"),1,0)</f>
        <v>0</v>
      </c>
      <c r="U1142" s="7" t="n">
        <f aca="false">IF(EXACT($H1142,"Folk"),1,0)</f>
        <v>0</v>
      </c>
      <c r="V1142" s="7" t="n">
        <f aca="false">IF(EXACT($H1142,"Classical"),1,0)</f>
        <v>0</v>
      </c>
      <c r="W1142" s="3" t="n">
        <f aca="false">IF(AND($K1142&gt;1959,$K1142&lt;1970),1,0)</f>
        <v>0</v>
      </c>
      <c r="X1142" s="3" t="n">
        <f aca="false">IF(AND($K1142&gt;1969,$K1142&lt;1980),1,0)</f>
        <v>0</v>
      </c>
      <c r="Y1142" s="3" t="n">
        <f aca="false">IF(AND($K1142&gt;1979,$K1142&lt;1990),1,0)</f>
        <v>0</v>
      </c>
      <c r="Z1142" s="3" t="n">
        <f aca="false">IF(AND($K1142&gt;1989,$K1142&lt;2000),1,0)</f>
        <v>0</v>
      </c>
      <c r="AA1142" s="3" t="n">
        <f aca="false">IF(K1142&gt;2000,1,0)</f>
        <v>1</v>
      </c>
      <c r="AB1142" s="7" t="n">
        <f aca="false">IF(L1142=100,1,0)</f>
        <v>0</v>
      </c>
      <c r="AC1142" s="7" t="n">
        <f aca="false">IF($L1142=80,1,0)</f>
        <v>0</v>
      </c>
      <c r="AD1142" s="7" t="n">
        <f aca="false">IF($L1142=60,1,0)</f>
        <v>1</v>
      </c>
      <c r="AE1142" s="7" t="n">
        <f aca="false">IF($L1142=40,1,0)</f>
        <v>0</v>
      </c>
      <c r="AF1142" s="7" t="n">
        <f aca="false">IF($L1142=20,1,0)</f>
        <v>0</v>
      </c>
      <c r="AG1142" s="7" t="n">
        <f aca="false">IF($L1142=0,1,0)</f>
        <v>0</v>
      </c>
      <c r="AH1142" s="7" t="n">
        <f aca="false">IF(E1142&gt;(60*5),1,0)</f>
        <v>0</v>
      </c>
      <c r="AI1142" s="7" t="n">
        <f aca="false">IF(E1142&lt;60,1,0)</f>
        <v>0</v>
      </c>
      <c r="AJ1142" s="7" t="n">
        <f aca="false">IF(EXACT($F1142,"Beck"),1,0)</f>
        <v>0</v>
      </c>
      <c r="AK1142" s="7" t="n">
        <f aca="false">IF(EXACT($F1142,"Daft Punk"),1,0)</f>
        <v>0</v>
      </c>
      <c r="AL1142" s="7" t="n">
        <f aca="false">IF(EXACT($F1142,"Madonna"),1,0)</f>
        <v>0</v>
      </c>
      <c r="AM1142" s="7" t="n">
        <f aca="false">IF(EXACT($F1142,"Paul Van Dyk"),1,0)</f>
        <v>0</v>
      </c>
      <c r="AN1142" s="7" t="n">
        <f aca="false">IF(EXACT($F1142,"The Killers"),1,0)</f>
        <v>0</v>
      </c>
    </row>
    <row r="1143" customFormat="false" ht="12.75" hidden="false" customHeight="false" outlineLevel="0" collapsed="false">
      <c r="B1143" s="3" t="n">
        <f aca="false">RANK(C1143,$C$2:$C$1496,0)</f>
        <v>1476</v>
      </c>
      <c r="C1143" s="3" t="n">
        <f aca="true">RAND()</f>
        <v>0.0132205979247936</v>
      </c>
      <c r="D1143" s="3" t="s">
        <v>2227</v>
      </c>
      <c r="E1143" s="7" t="n">
        <v>280</v>
      </c>
      <c r="F1143" s="3" t="s">
        <v>2228</v>
      </c>
      <c r="G1143" s="3" t="s">
        <v>888</v>
      </c>
      <c r="H1143" s="3" t="s">
        <v>138</v>
      </c>
      <c r="I1143" s="7" t="n">
        <v>7</v>
      </c>
      <c r="J1143" s="7" t="s">
        <v>606</v>
      </c>
      <c r="K1143" s="7" t="n">
        <v>2003</v>
      </c>
      <c r="L1143" s="7" t="n">
        <v>60</v>
      </c>
      <c r="M1143" s="7" t="n">
        <f aca="false">IF(EXACT($H1143,"Rock"),1,0)</f>
        <v>0</v>
      </c>
      <c r="N1143" s="7" t="n">
        <f aca="false">IF(EXACT($H1143,"Electronic"),1,0)</f>
        <v>0</v>
      </c>
      <c r="O1143" s="7" t="n">
        <f aca="false">IF(EXACT($H1143,"Alternative"),1,0)</f>
        <v>0</v>
      </c>
      <c r="P1143" s="7" t="n">
        <f aca="false">IF(EXACT($H1143,"Pop"),1,0)</f>
        <v>0</v>
      </c>
      <c r="Q1143" s="7" t="n">
        <f aca="false">IF(EXACT($H1143,"Dance"),1,0)</f>
        <v>1</v>
      </c>
      <c r="R1143" s="7" t="n">
        <f aca="false">IF(EXACT($H1143,"Easy Listening"),1,0)</f>
        <v>0</v>
      </c>
      <c r="S1143" s="7" t="n">
        <f aca="false">IF(EXACT($H1143,"World"),1,0)</f>
        <v>0</v>
      </c>
      <c r="T1143" s="7" t="n">
        <f aca="false">IF(EXACT($H1143,"Comedy"),1,0)</f>
        <v>0</v>
      </c>
      <c r="U1143" s="7" t="n">
        <f aca="false">IF(EXACT($H1143,"Folk"),1,0)</f>
        <v>0</v>
      </c>
      <c r="V1143" s="7" t="n">
        <f aca="false">IF(EXACT($H1143,"Classical"),1,0)</f>
        <v>0</v>
      </c>
      <c r="W1143" s="3" t="n">
        <f aca="false">IF(AND($K1143&gt;1959,$K1143&lt;1970),1,0)</f>
        <v>0</v>
      </c>
      <c r="X1143" s="3" t="n">
        <f aca="false">IF(AND($K1143&gt;1969,$K1143&lt;1980),1,0)</f>
        <v>0</v>
      </c>
      <c r="Y1143" s="3" t="n">
        <f aca="false">IF(AND($K1143&gt;1979,$K1143&lt;1990),1,0)</f>
        <v>0</v>
      </c>
      <c r="Z1143" s="3" t="n">
        <f aca="false">IF(AND($K1143&gt;1989,$K1143&lt;2000),1,0)</f>
        <v>0</v>
      </c>
      <c r="AA1143" s="3" t="n">
        <f aca="false">IF(K1143&gt;2000,1,0)</f>
        <v>1</v>
      </c>
      <c r="AB1143" s="7" t="n">
        <f aca="false">IF(L1143=100,1,0)</f>
        <v>0</v>
      </c>
      <c r="AC1143" s="7" t="n">
        <f aca="false">IF($L1143=80,1,0)</f>
        <v>0</v>
      </c>
      <c r="AD1143" s="7" t="n">
        <f aca="false">IF($L1143=60,1,0)</f>
        <v>1</v>
      </c>
      <c r="AE1143" s="7" t="n">
        <f aca="false">IF($L1143=40,1,0)</f>
        <v>0</v>
      </c>
      <c r="AF1143" s="7" t="n">
        <f aca="false">IF($L1143=20,1,0)</f>
        <v>0</v>
      </c>
      <c r="AG1143" s="7" t="n">
        <f aca="false">IF($L1143=0,1,0)</f>
        <v>0</v>
      </c>
      <c r="AH1143" s="7" t="n">
        <f aca="false">IF(E1143&gt;(60*5),1,0)</f>
        <v>0</v>
      </c>
      <c r="AI1143" s="7" t="n">
        <f aca="false">IF(E1143&lt;60,1,0)</f>
        <v>0</v>
      </c>
      <c r="AJ1143" s="7" t="n">
        <f aca="false">IF(EXACT($F1143,"Beck"),1,0)</f>
        <v>0</v>
      </c>
      <c r="AK1143" s="7" t="n">
        <f aca="false">IF(EXACT($F1143,"Daft Punk"),1,0)</f>
        <v>0</v>
      </c>
      <c r="AL1143" s="7" t="n">
        <f aca="false">IF(EXACT($F1143,"Madonna"),1,0)</f>
        <v>0</v>
      </c>
      <c r="AM1143" s="7" t="n">
        <f aca="false">IF(EXACT($F1143,"Paul Van Dyk"),1,0)</f>
        <v>0</v>
      </c>
      <c r="AN1143" s="7" t="n">
        <f aca="false">IF(EXACT($F1143,"The Killers"),1,0)</f>
        <v>0</v>
      </c>
    </row>
    <row r="1144" customFormat="false" ht="12.75" hidden="false" customHeight="false" outlineLevel="0" collapsed="false">
      <c r="B1144" s="3" t="n">
        <f aca="false">RANK(C1144,$C$2:$C$1496,0)</f>
        <v>855</v>
      </c>
      <c r="C1144" s="3" t="n">
        <f aca="true">RAND()</f>
        <v>0.415219136741886</v>
      </c>
      <c r="D1144" s="3" t="s">
        <v>2229</v>
      </c>
      <c r="E1144" s="7" t="n">
        <v>289</v>
      </c>
      <c r="F1144" s="3" t="s">
        <v>2228</v>
      </c>
      <c r="G1144" s="3" t="s">
        <v>888</v>
      </c>
      <c r="H1144" s="3" t="s">
        <v>138</v>
      </c>
      <c r="I1144" s="7" t="n">
        <v>10</v>
      </c>
      <c r="J1144" s="7" t="s">
        <v>614</v>
      </c>
      <c r="K1144" s="7" t="n">
        <v>2003</v>
      </c>
      <c r="L1144" s="7" t="n">
        <v>80</v>
      </c>
      <c r="M1144" s="7" t="n">
        <f aca="false">IF(EXACT($H1144,"Rock"),1,0)</f>
        <v>0</v>
      </c>
      <c r="N1144" s="7" t="n">
        <f aca="false">IF(EXACT($H1144,"Electronic"),1,0)</f>
        <v>0</v>
      </c>
      <c r="O1144" s="7" t="n">
        <f aca="false">IF(EXACT($H1144,"Alternative"),1,0)</f>
        <v>0</v>
      </c>
      <c r="P1144" s="7" t="n">
        <f aca="false">IF(EXACT($H1144,"Pop"),1,0)</f>
        <v>0</v>
      </c>
      <c r="Q1144" s="7" t="n">
        <f aca="false">IF(EXACT($H1144,"Dance"),1,0)</f>
        <v>1</v>
      </c>
      <c r="R1144" s="7" t="n">
        <f aca="false">IF(EXACT($H1144,"Easy Listening"),1,0)</f>
        <v>0</v>
      </c>
      <c r="S1144" s="7" t="n">
        <f aca="false">IF(EXACT($H1144,"World"),1,0)</f>
        <v>0</v>
      </c>
      <c r="T1144" s="7" t="n">
        <f aca="false">IF(EXACT($H1144,"Comedy"),1,0)</f>
        <v>0</v>
      </c>
      <c r="U1144" s="7" t="n">
        <f aca="false">IF(EXACT($H1144,"Folk"),1,0)</f>
        <v>0</v>
      </c>
      <c r="V1144" s="7" t="n">
        <f aca="false">IF(EXACT($H1144,"Classical"),1,0)</f>
        <v>0</v>
      </c>
      <c r="W1144" s="3" t="n">
        <f aca="false">IF(AND($K1144&gt;1959,$K1144&lt;1970),1,0)</f>
        <v>0</v>
      </c>
      <c r="X1144" s="3" t="n">
        <f aca="false">IF(AND($K1144&gt;1969,$K1144&lt;1980),1,0)</f>
        <v>0</v>
      </c>
      <c r="Y1144" s="3" t="n">
        <f aca="false">IF(AND($K1144&gt;1979,$K1144&lt;1990),1,0)</f>
        <v>0</v>
      </c>
      <c r="Z1144" s="3" t="n">
        <f aca="false">IF(AND($K1144&gt;1989,$K1144&lt;2000),1,0)</f>
        <v>0</v>
      </c>
      <c r="AA1144" s="3" t="n">
        <f aca="false">IF(K1144&gt;2000,1,0)</f>
        <v>1</v>
      </c>
      <c r="AB1144" s="7" t="n">
        <f aca="false">IF(L1144=100,1,0)</f>
        <v>0</v>
      </c>
      <c r="AC1144" s="7" t="n">
        <f aca="false">IF($L1144=80,1,0)</f>
        <v>1</v>
      </c>
      <c r="AD1144" s="7" t="n">
        <f aca="false">IF($L1144=60,1,0)</f>
        <v>0</v>
      </c>
      <c r="AE1144" s="7" t="n">
        <f aca="false">IF($L1144=40,1,0)</f>
        <v>0</v>
      </c>
      <c r="AF1144" s="7" t="n">
        <f aca="false">IF($L1144=20,1,0)</f>
        <v>0</v>
      </c>
      <c r="AG1144" s="7" t="n">
        <f aca="false">IF($L1144=0,1,0)</f>
        <v>0</v>
      </c>
      <c r="AH1144" s="7" t="n">
        <f aca="false">IF(E1144&gt;(60*5),1,0)</f>
        <v>0</v>
      </c>
      <c r="AI1144" s="7" t="n">
        <f aca="false">IF(E1144&lt;60,1,0)</f>
        <v>0</v>
      </c>
      <c r="AJ1144" s="7" t="n">
        <f aca="false">IF(EXACT($F1144,"Beck"),1,0)</f>
        <v>0</v>
      </c>
      <c r="AK1144" s="7" t="n">
        <f aca="false">IF(EXACT($F1144,"Daft Punk"),1,0)</f>
        <v>0</v>
      </c>
      <c r="AL1144" s="7" t="n">
        <f aca="false">IF(EXACT($F1144,"Madonna"),1,0)</f>
        <v>0</v>
      </c>
      <c r="AM1144" s="7" t="n">
        <f aca="false">IF(EXACT($F1144,"Paul Van Dyk"),1,0)</f>
        <v>0</v>
      </c>
      <c r="AN1144" s="7" t="n">
        <f aca="false">IF(EXACT($F1144,"The Killers"),1,0)</f>
        <v>0</v>
      </c>
    </row>
    <row r="1145" customFormat="false" ht="12.75" hidden="false" customHeight="false" outlineLevel="0" collapsed="false">
      <c r="B1145" s="3" t="n">
        <f aca="false">RANK(C1145,$C$2:$C$1496,0)</f>
        <v>518</v>
      </c>
      <c r="C1145" s="3" t="n">
        <f aca="true">RAND()</f>
        <v>0.642800202952299</v>
      </c>
      <c r="D1145" s="3" t="s">
        <v>2230</v>
      </c>
      <c r="E1145" s="7" t="n">
        <v>249</v>
      </c>
      <c r="F1145" s="3" t="s">
        <v>2231</v>
      </c>
      <c r="G1145" s="3" t="s">
        <v>685</v>
      </c>
      <c r="H1145" s="3" t="s">
        <v>138</v>
      </c>
      <c r="I1145" s="7" t="n">
        <v>9</v>
      </c>
      <c r="J1145" s="7" t="s">
        <v>490</v>
      </c>
      <c r="K1145" s="7" t="n">
        <v>2004</v>
      </c>
      <c r="L1145" s="7" t="n">
        <v>80</v>
      </c>
      <c r="M1145" s="7" t="n">
        <f aca="false">IF(EXACT($H1145,"Rock"),1,0)</f>
        <v>0</v>
      </c>
      <c r="N1145" s="7" t="n">
        <f aca="false">IF(EXACT($H1145,"Electronic"),1,0)</f>
        <v>0</v>
      </c>
      <c r="O1145" s="7" t="n">
        <f aca="false">IF(EXACT($H1145,"Alternative"),1,0)</f>
        <v>0</v>
      </c>
      <c r="P1145" s="7" t="n">
        <f aca="false">IF(EXACT($H1145,"Pop"),1,0)</f>
        <v>0</v>
      </c>
      <c r="Q1145" s="7" t="n">
        <f aca="false">IF(EXACT($H1145,"Dance"),1,0)</f>
        <v>1</v>
      </c>
      <c r="R1145" s="7" t="n">
        <f aca="false">IF(EXACT($H1145,"Easy Listening"),1,0)</f>
        <v>0</v>
      </c>
      <c r="S1145" s="7" t="n">
        <f aca="false">IF(EXACT($H1145,"World"),1,0)</f>
        <v>0</v>
      </c>
      <c r="T1145" s="7" t="n">
        <f aca="false">IF(EXACT($H1145,"Comedy"),1,0)</f>
        <v>0</v>
      </c>
      <c r="U1145" s="7" t="n">
        <f aca="false">IF(EXACT($H1145,"Folk"),1,0)</f>
        <v>0</v>
      </c>
      <c r="V1145" s="7" t="n">
        <f aca="false">IF(EXACT($H1145,"Classical"),1,0)</f>
        <v>0</v>
      </c>
      <c r="W1145" s="3" t="n">
        <f aca="false">IF(AND($K1145&gt;1959,$K1145&lt;1970),1,0)</f>
        <v>0</v>
      </c>
      <c r="X1145" s="3" t="n">
        <f aca="false">IF(AND($K1145&gt;1969,$K1145&lt;1980),1,0)</f>
        <v>0</v>
      </c>
      <c r="Y1145" s="3" t="n">
        <f aca="false">IF(AND($K1145&gt;1979,$K1145&lt;1990),1,0)</f>
        <v>0</v>
      </c>
      <c r="Z1145" s="3" t="n">
        <f aca="false">IF(AND($K1145&gt;1989,$K1145&lt;2000),1,0)</f>
        <v>0</v>
      </c>
      <c r="AA1145" s="3" t="n">
        <f aca="false">IF(K1145&gt;2000,1,0)</f>
        <v>1</v>
      </c>
      <c r="AB1145" s="7" t="n">
        <f aca="false">IF(L1145=100,1,0)</f>
        <v>0</v>
      </c>
      <c r="AC1145" s="7" t="n">
        <f aca="false">IF($L1145=80,1,0)</f>
        <v>1</v>
      </c>
      <c r="AD1145" s="7" t="n">
        <f aca="false">IF($L1145=60,1,0)</f>
        <v>0</v>
      </c>
      <c r="AE1145" s="7" t="n">
        <f aca="false">IF($L1145=40,1,0)</f>
        <v>0</v>
      </c>
      <c r="AF1145" s="7" t="n">
        <f aca="false">IF($L1145=20,1,0)</f>
        <v>0</v>
      </c>
      <c r="AG1145" s="7" t="n">
        <f aca="false">IF($L1145=0,1,0)</f>
        <v>0</v>
      </c>
      <c r="AH1145" s="7" t="n">
        <f aca="false">IF(E1145&gt;(60*5),1,0)</f>
        <v>0</v>
      </c>
      <c r="AI1145" s="7" t="n">
        <f aca="false">IF(E1145&lt;60,1,0)</f>
        <v>0</v>
      </c>
      <c r="AJ1145" s="7" t="n">
        <f aca="false">IF(EXACT($F1145,"Beck"),1,0)</f>
        <v>0</v>
      </c>
      <c r="AK1145" s="7" t="n">
        <f aca="false">IF(EXACT($F1145,"Daft Punk"),1,0)</f>
        <v>0</v>
      </c>
      <c r="AL1145" s="7" t="n">
        <f aca="false">IF(EXACT($F1145,"Madonna"),1,0)</f>
        <v>0</v>
      </c>
      <c r="AM1145" s="7" t="n">
        <f aca="false">IF(EXACT($F1145,"Paul Van Dyk"),1,0)</f>
        <v>0</v>
      </c>
      <c r="AN1145" s="7" t="n">
        <f aca="false">IF(EXACT($F1145,"The Killers"),1,0)</f>
        <v>0</v>
      </c>
    </row>
    <row r="1146" customFormat="false" ht="12.75" hidden="false" customHeight="false" outlineLevel="0" collapsed="false">
      <c r="B1146" s="3" t="n">
        <f aca="false">RANK(C1146,$C$2:$C$1496,0)</f>
        <v>1163</v>
      </c>
      <c r="C1146" s="3" t="n">
        <f aca="true">RAND()</f>
        <v>0.219833968517307</v>
      </c>
      <c r="D1146" s="3" t="s">
        <v>2232</v>
      </c>
      <c r="E1146" s="7" t="n">
        <v>176</v>
      </c>
      <c r="F1146" s="3" t="s">
        <v>2233</v>
      </c>
      <c r="G1146" s="3" t="s">
        <v>289</v>
      </c>
      <c r="H1146" s="3" t="s">
        <v>747</v>
      </c>
      <c r="I1146" s="7" t="n">
        <v>2</v>
      </c>
      <c r="J1146" s="7" t="s">
        <v>377</v>
      </c>
      <c r="K1146" s="7" t="n">
        <v>2007</v>
      </c>
      <c r="L1146" s="7" t="n">
        <v>80</v>
      </c>
      <c r="M1146" s="7" t="n">
        <f aca="false">IF(EXACT($H1146,"Rock"),1,0)</f>
        <v>0</v>
      </c>
      <c r="N1146" s="7" t="n">
        <f aca="false">IF(EXACT($H1146,"Electronic"),1,0)</f>
        <v>0</v>
      </c>
      <c r="O1146" s="7" t="n">
        <f aca="false">IF(EXACT($H1146,"Alternative"),1,0)</f>
        <v>0</v>
      </c>
      <c r="P1146" s="7" t="n">
        <f aca="false">IF(EXACT($H1146,"Pop"),1,0)</f>
        <v>0</v>
      </c>
      <c r="Q1146" s="7" t="n">
        <f aca="false">IF(EXACT($H1146,"Dance"),1,0)</f>
        <v>0</v>
      </c>
      <c r="R1146" s="7" t="n">
        <f aca="false">IF(EXACT($H1146,"Easy Listening"),1,0)</f>
        <v>1</v>
      </c>
      <c r="S1146" s="7" t="n">
        <f aca="false">IF(EXACT($H1146,"World"),1,0)</f>
        <v>0</v>
      </c>
      <c r="T1146" s="7" t="n">
        <f aca="false">IF(EXACT($H1146,"Comedy"),1,0)</f>
        <v>0</v>
      </c>
      <c r="U1146" s="7" t="n">
        <f aca="false">IF(EXACT($H1146,"Folk"),1,0)</f>
        <v>0</v>
      </c>
      <c r="V1146" s="7" t="n">
        <f aca="false">IF(EXACT($H1146,"Classical"),1,0)</f>
        <v>0</v>
      </c>
      <c r="W1146" s="3" t="n">
        <f aca="false">IF(AND($K1146&gt;1959,$K1146&lt;1970),1,0)</f>
        <v>0</v>
      </c>
      <c r="X1146" s="3" t="n">
        <f aca="false">IF(AND($K1146&gt;1969,$K1146&lt;1980),1,0)</f>
        <v>0</v>
      </c>
      <c r="Y1146" s="3" t="n">
        <f aca="false">IF(AND($K1146&gt;1979,$K1146&lt;1990),1,0)</f>
        <v>0</v>
      </c>
      <c r="Z1146" s="3" t="n">
        <f aca="false">IF(AND($K1146&gt;1989,$K1146&lt;2000),1,0)</f>
        <v>0</v>
      </c>
      <c r="AA1146" s="3" t="n">
        <f aca="false">IF(K1146&gt;2000,1,0)</f>
        <v>1</v>
      </c>
      <c r="AB1146" s="7" t="n">
        <f aca="false">IF(L1146=100,1,0)</f>
        <v>0</v>
      </c>
      <c r="AC1146" s="7" t="n">
        <f aca="false">IF($L1146=80,1,0)</f>
        <v>1</v>
      </c>
      <c r="AD1146" s="7" t="n">
        <f aca="false">IF($L1146=60,1,0)</f>
        <v>0</v>
      </c>
      <c r="AE1146" s="7" t="n">
        <f aca="false">IF($L1146=40,1,0)</f>
        <v>0</v>
      </c>
      <c r="AF1146" s="7" t="n">
        <f aca="false">IF($L1146=20,1,0)</f>
        <v>0</v>
      </c>
      <c r="AG1146" s="7" t="n">
        <f aca="false">IF($L1146=0,1,0)</f>
        <v>0</v>
      </c>
      <c r="AH1146" s="7" t="n">
        <f aca="false">IF(E1146&gt;(60*5),1,0)</f>
        <v>0</v>
      </c>
      <c r="AI1146" s="7" t="n">
        <f aca="false">IF(E1146&lt;60,1,0)</f>
        <v>0</v>
      </c>
      <c r="AJ1146" s="7" t="n">
        <f aca="false">IF(EXACT($F1146,"Beck"),1,0)</f>
        <v>0</v>
      </c>
      <c r="AK1146" s="7" t="n">
        <f aca="false">IF(EXACT($F1146,"Daft Punk"),1,0)</f>
        <v>0</v>
      </c>
      <c r="AL1146" s="7" t="n">
        <f aca="false">IF(EXACT($F1146,"Madonna"),1,0)</f>
        <v>0</v>
      </c>
      <c r="AM1146" s="7" t="n">
        <f aca="false">IF(EXACT($F1146,"Paul Van Dyk"),1,0)</f>
        <v>0</v>
      </c>
      <c r="AN1146" s="7" t="n">
        <f aca="false">IF(EXACT($F1146,"The Killers"),1,0)</f>
        <v>0</v>
      </c>
    </row>
    <row r="1147" customFormat="false" ht="12.75" hidden="false" customHeight="false" outlineLevel="0" collapsed="false">
      <c r="B1147" s="3" t="n">
        <f aca="false">RANK(C1147,$C$2:$C$1496,0)</f>
        <v>884</v>
      </c>
      <c r="C1147" s="3" t="n">
        <f aca="true">RAND()</f>
        <v>0.393862036606007</v>
      </c>
      <c r="D1147" s="3" t="s">
        <v>2234</v>
      </c>
      <c r="E1147" s="7" t="n">
        <v>278</v>
      </c>
      <c r="F1147" s="3" t="s">
        <v>2235</v>
      </c>
      <c r="G1147" s="3" t="s">
        <v>936</v>
      </c>
      <c r="H1147" s="3" t="s">
        <v>138</v>
      </c>
      <c r="I1147" s="7" t="n">
        <v>2</v>
      </c>
      <c r="J1147" s="7" t="s">
        <v>461</v>
      </c>
      <c r="K1147" s="7" t="n">
        <v>2005</v>
      </c>
      <c r="L1147" s="7" t="n">
        <v>60</v>
      </c>
      <c r="M1147" s="7" t="n">
        <f aca="false">IF(EXACT($H1147,"Rock"),1,0)</f>
        <v>0</v>
      </c>
      <c r="N1147" s="7" t="n">
        <f aca="false">IF(EXACT($H1147,"Electronic"),1,0)</f>
        <v>0</v>
      </c>
      <c r="O1147" s="7" t="n">
        <f aca="false">IF(EXACT($H1147,"Alternative"),1,0)</f>
        <v>0</v>
      </c>
      <c r="P1147" s="7" t="n">
        <f aca="false">IF(EXACT($H1147,"Pop"),1,0)</f>
        <v>0</v>
      </c>
      <c r="Q1147" s="7" t="n">
        <f aca="false">IF(EXACT($H1147,"Dance"),1,0)</f>
        <v>1</v>
      </c>
      <c r="R1147" s="7" t="n">
        <f aca="false">IF(EXACT($H1147,"Easy Listening"),1,0)</f>
        <v>0</v>
      </c>
      <c r="S1147" s="7" t="n">
        <f aca="false">IF(EXACT($H1147,"World"),1,0)</f>
        <v>0</v>
      </c>
      <c r="T1147" s="7" t="n">
        <f aca="false">IF(EXACT($H1147,"Comedy"),1,0)</f>
        <v>0</v>
      </c>
      <c r="U1147" s="7" t="n">
        <f aca="false">IF(EXACT($H1147,"Folk"),1,0)</f>
        <v>0</v>
      </c>
      <c r="V1147" s="7" t="n">
        <f aca="false">IF(EXACT($H1147,"Classical"),1,0)</f>
        <v>0</v>
      </c>
      <c r="W1147" s="3" t="n">
        <f aca="false">IF(AND($K1147&gt;1959,$K1147&lt;1970),1,0)</f>
        <v>0</v>
      </c>
      <c r="X1147" s="3" t="n">
        <f aca="false">IF(AND($K1147&gt;1969,$K1147&lt;1980),1,0)</f>
        <v>0</v>
      </c>
      <c r="Y1147" s="3" t="n">
        <f aca="false">IF(AND($K1147&gt;1979,$K1147&lt;1990),1,0)</f>
        <v>0</v>
      </c>
      <c r="Z1147" s="3" t="n">
        <f aca="false">IF(AND($K1147&gt;1989,$K1147&lt;2000),1,0)</f>
        <v>0</v>
      </c>
      <c r="AA1147" s="3" t="n">
        <f aca="false">IF(K1147&gt;2000,1,0)</f>
        <v>1</v>
      </c>
      <c r="AB1147" s="7" t="n">
        <f aca="false">IF(L1147=100,1,0)</f>
        <v>0</v>
      </c>
      <c r="AC1147" s="7" t="n">
        <f aca="false">IF($L1147=80,1,0)</f>
        <v>0</v>
      </c>
      <c r="AD1147" s="7" t="n">
        <f aca="false">IF($L1147=60,1,0)</f>
        <v>1</v>
      </c>
      <c r="AE1147" s="7" t="n">
        <f aca="false">IF($L1147=40,1,0)</f>
        <v>0</v>
      </c>
      <c r="AF1147" s="7" t="n">
        <f aca="false">IF($L1147=20,1,0)</f>
        <v>0</v>
      </c>
      <c r="AG1147" s="7" t="n">
        <f aca="false">IF($L1147=0,1,0)</f>
        <v>0</v>
      </c>
      <c r="AH1147" s="7" t="n">
        <f aca="false">IF(E1147&gt;(60*5),1,0)</f>
        <v>0</v>
      </c>
      <c r="AI1147" s="7" t="n">
        <f aca="false">IF(E1147&lt;60,1,0)</f>
        <v>0</v>
      </c>
      <c r="AJ1147" s="7" t="n">
        <f aca="false">IF(EXACT($F1147,"Beck"),1,0)</f>
        <v>0</v>
      </c>
      <c r="AK1147" s="7" t="n">
        <f aca="false">IF(EXACT($F1147,"Daft Punk"),1,0)</f>
        <v>0</v>
      </c>
      <c r="AL1147" s="7" t="n">
        <f aca="false">IF(EXACT($F1147,"Madonna"),1,0)</f>
        <v>0</v>
      </c>
      <c r="AM1147" s="7" t="n">
        <f aca="false">IF(EXACT($F1147,"Paul Van Dyk"),1,0)</f>
        <v>0</v>
      </c>
      <c r="AN1147" s="7" t="n">
        <f aca="false">IF(EXACT($F1147,"The Killers"),1,0)</f>
        <v>0</v>
      </c>
    </row>
    <row r="1148" customFormat="false" ht="12.75" hidden="false" customHeight="false" outlineLevel="0" collapsed="false">
      <c r="B1148" s="3" t="n">
        <f aca="false">RANK(C1148,$C$2:$C$1496,0)</f>
        <v>602</v>
      </c>
      <c r="C1148" s="3" t="n">
        <f aca="true">RAND()</f>
        <v>0.583122635886021</v>
      </c>
      <c r="D1148" s="3" t="s">
        <v>2236</v>
      </c>
      <c r="E1148" s="7" t="n">
        <v>454</v>
      </c>
      <c r="F1148" s="3" t="s">
        <v>2237</v>
      </c>
      <c r="G1148" s="3" t="s">
        <v>215</v>
      </c>
      <c r="H1148" s="3" t="s">
        <v>138</v>
      </c>
      <c r="I1148" s="7" t="n">
        <v>1</v>
      </c>
      <c r="J1148" s="7" t="s">
        <v>350</v>
      </c>
      <c r="K1148" s="7" t="n">
        <v>2007</v>
      </c>
      <c r="L1148" s="7" t="n">
        <v>20</v>
      </c>
      <c r="M1148" s="7" t="n">
        <f aca="false">IF(EXACT($H1148,"Rock"),1,0)</f>
        <v>0</v>
      </c>
      <c r="N1148" s="7" t="n">
        <f aca="false">IF(EXACT($H1148,"Electronic"),1,0)</f>
        <v>0</v>
      </c>
      <c r="O1148" s="7" t="n">
        <f aca="false">IF(EXACT($H1148,"Alternative"),1,0)</f>
        <v>0</v>
      </c>
      <c r="P1148" s="7" t="n">
        <f aca="false">IF(EXACT($H1148,"Pop"),1,0)</f>
        <v>0</v>
      </c>
      <c r="Q1148" s="7" t="n">
        <f aca="false">IF(EXACT($H1148,"Dance"),1,0)</f>
        <v>1</v>
      </c>
      <c r="R1148" s="7" t="n">
        <f aca="false">IF(EXACT($H1148,"Easy Listening"),1,0)</f>
        <v>0</v>
      </c>
      <c r="S1148" s="7" t="n">
        <f aca="false">IF(EXACT($H1148,"World"),1,0)</f>
        <v>0</v>
      </c>
      <c r="T1148" s="7" t="n">
        <f aca="false">IF(EXACT($H1148,"Comedy"),1,0)</f>
        <v>0</v>
      </c>
      <c r="U1148" s="7" t="n">
        <f aca="false">IF(EXACT($H1148,"Folk"),1,0)</f>
        <v>0</v>
      </c>
      <c r="V1148" s="7" t="n">
        <f aca="false">IF(EXACT($H1148,"Classical"),1,0)</f>
        <v>0</v>
      </c>
      <c r="W1148" s="3" t="n">
        <f aca="false">IF(AND($K1148&gt;1959,$K1148&lt;1970),1,0)</f>
        <v>0</v>
      </c>
      <c r="X1148" s="3" t="n">
        <f aca="false">IF(AND($K1148&gt;1969,$K1148&lt;1980),1,0)</f>
        <v>0</v>
      </c>
      <c r="Y1148" s="3" t="n">
        <f aca="false">IF(AND($K1148&gt;1979,$K1148&lt;1990),1,0)</f>
        <v>0</v>
      </c>
      <c r="Z1148" s="3" t="n">
        <f aca="false">IF(AND($K1148&gt;1989,$K1148&lt;2000),1,0)</f>
        <v>0</v>
      </c>
      <c r="AA1148" s="3" t="n">
        <f aca="false">IF(K1148&gt;2000,1,0)</f>
        <v>1</v>
      </c>
      <c r="AB1148" s="7" t="n">
        <f aca="false">IF(L1148=100,1,0)</f>
        <v>0</v>
      </c>
      <c r="AC1148" s="7" t="n">
        <f aca="false">IF($L1148=80,1,0)</f>
        <v>0</v>
      </c>
      <c r="AD1148" s="7" t="n">
        <f aca="false">IF($L1148=60,1,0)</f>
        <v>0</v>
      </c>
      <c r="AE1148" s="7" t="n">
        <f aca="false">IF($L1148=40,1,0)</f>
        <v>0</v>
      </c>
      <c r="AF1148" s="7" t="n">
        <f aca="false">IF($L1148=20,1,0)</f>
        <v>1</v>
      </c>
      <c r="AG1148" s="7" t="n">
        <f aca="false">IF($L1148=0,1,0)</f>
        <v>0</v>
      </c>
      <c r="AH1148" s="7" t="n">
        <f aca="false">IF(E1148&gt;(60*5),1,0)</f>
        <v>1</v>
      </c>
      <c r="AI1148" s="7" t="n">
        <f aca="false">IF(E1148&lt;60,1,0)</f>
        <v>0</v>
      </c>
      <c r="AJ1148" s="7" t="n">
        <f aca="false">IF(EXACT($F1148,"Beck"),1,0)</f>
        <v>0</v>
      </c>
      <c r="AK1148" s="7" t="n">
        <f aca="false">IF(EXACT($F1148,"Daft Punk"),1,0)</f>
        <v>0</v>
      </c>
      <c r="AL1148" s="7" t="n">
        <f aca="false">IF(EXACT($F1148,"Madonna"),1,0)</f>
        <v>0</v>
      </c>
      <c r="AM1148" s="7" t="n">
        <f aca="false">IF(EXACT($F1148,"Paul Van Dyk"),1,0)</f>
        <v>0</v>
      </c>
      <c r="AN1148" s="7" t="n">
        <f aca="false">IF(EXACT($F1148,"The Killers"),1,0)</f>
        <v>0</v>
      </c>
    </row>
    <row r="1149" customFormat="false" ht="12.75" hidden="false" customHeight="false" outlineLevel="0" collapsed="false">
      <c r="B1149" s="3" t="n">
        <f aca="false">RANK(C1149,$C$2:$C$1496,0)</f>
        <v>99</v>
      </c>
      <c r="C1149" s="3" t="n">
        <f aca="true">RAND()</f>
        <v>0.941352554884233</v>
      </c>
      <c r="D1149" s="3" t="s">
        <v>2238</v>
      </c>
      <c r="E1149" s="7" t="n">
        <v>283</v>
      </c>
      <c r="F1149" s="3" t="s">
        <v>2239</v>
      </c>
      <c r="G1149" s="3" t="s">
        <v>547</v>
      </c>
      <c r="H1149" s="3" t="s">
        <v>138</v>
      </c>
      <c r="I1149" s="7" t="n">
        <v>6</v>
      </c>
      <c r="J1149" s="7" t="s">
        <v>882</v>
      </c>
      <c r="K1149" s="7" t="n">
        <v>2006</v>
      </c>
      <c r="L1149" s="7" t="n">
        <v>100</v>
      </c>
      <c r="M1149" s="7" t="n">
        <f aca="false">IF(EXACT($H1149,"Rock"),1,0)</f>
        <v>0</v>
      </c>
      <c r="N1149" s="7" t="n">
        <f aca="false">IF(EXACT($H1149,"Electronic"),1,0)</f>
        <v>0</v>
      </c>
      <c r="O1149" s="7" t="n">
        <f aca="false">IF(EXACT($H1149,"Alternative"),1,0)</f>
        <v>0</v>
      </c>
      <c r="P1149" s="7" t="n">
        <f aca="false">IF(EXACT($H1149,"Pop"),1,0)</f>
        <v>0</v>
      </c>
      <c r="Q1149" s="7" t="n">
        <f aca="false">IF(EXACT($H1149,"Dance"),1,0)</f>
        <v>1</v>
      </c>
      <c r="R1149" s="7" t="n">
        <f aca="false">IF(EXACT($H1149,"Easy Listening"),1,0)</f>
        <v>0</v>
      </c>
      <c r="S1149" s="7" t="n">
        <f aca="false">IF(EXACT($H1149,"World"),1,0)</f>
        <v>0</v>
      </c>
      <c r="T1149" s="7" t="n">
        <f aca="false">IF(EXACT($H1149,"Comedy"),1,0)</f>
        <v>0</v>
      </c>
      <c r="U1149" s="7" t="n">
        <f aca="false">IF(EXACT($H1149,"Folk"),1,0)</f>
        <v>0</v>
      </c>
      <c r="V1149" s="7" t="n">
        <f aca="false">IF(EXACT($H1149,"Classical"),1,0)</f>
        <v>0</v>
      </c>
      <c r="W1149" s="3" t="n">
        <f aca="false">IF(AND($K1149&gt;1959,$K1149&lt;1970),1,0)</f>
        <v>0</v>
      </c>
      <c r="X1149" s="3" t="n">
        <f aca="false">IF(AND($K1149&gt;1969,$K1149&lt;1980),1,0)</f>
        <v>0</v>
      </c>
      <c r="Y1149" s="3" t="n">
        <f aca="false">IF(AND($K1149&gt;1979,$K1149&lt;1990),1,0)</f>
        <v>0</v>
      </c>
      <c r="Z1149" s="3" t="n">
        <f aca="false">IF(AND($K1149&gt;1989,$K1149&lt;2000),1,0)</f>
        <v>0</v>
      </c>
      <c r="AA1149" s="3" t="n">
        <f aca="false">IF(K1149&gt;2000,1,0)</f>
        <v>1</v>
      </c>
      <c r="AB1149" s="7" t="n">
        <f aca="false">IF(L1149=100,1,0)</f>
        <v>1</v>
      </c>
      <c r="AC1149" s="7" t="n">
        <f aca="false">IF($L1149=80,1,0)</f>
        <v>0</v>
      </c>
      <c r="AD1149" s="7" t="n">
        <f aca="false">IF($L1149=60,1,0)</f>
        <v>0</v>
      </c>
      <c r="AE1149" s="7" t="n">
        <f aca="false">IF($L1149=40,1,0)</f>
        <v>0</v>
      </c>
      <c r="AF1149" s="7" t="n">
        <f aca="false">IF($L1149=20,1,0)</f>
        <v>0</v>
      </c>
      <c r="AG1149" s="7" t="n">
        <f aca="false">IF($L1149=0,1,0)</f>
        <v>0</v>
      </c>
      <c r="AH1149" s="7" t="n">
        <f aca="false">IF(E1149&gt;(60*5),1,0)</f>
        <v>0</v>
      </c>
      <c r="AI1149" s="7" t="n">
        <f aca="false">IF(E1149&lt;60,1,0)</f>
        <v>0</v>
      </c>
      <c r="AJ1149" s="7" t="n">
        <f aca="false">IF(EXACT($F1149,"Beck"),1,0)</f>
        <v>0</v>
      </c>
      <c r="AK1149" s="7" t="n">
        <f aca="false">IF(EXACT($F1149,"Daft Punk"),1,0)</f>
        <v>0</v>
      </c>
      <c r="AL1149" s="7" t="n">
        <f aca="false">IF(EXACT($F1149,"Madonna"),1,0)</f>
        <v>0</v>
      </c>
      <c r="AM1149" s="7" t="n">
        <f aca="false">IF(EXACT($F1149,"Paul Van Dyk"),1,0)</f>
        <v>0</v>
      </c>
      <c r="AN1149" s="7" t="n">
        <f aca="false">IF(EXACT($F1149,"The Killers"),1,0)</f>
        <v>0</v>
      </c>
    </row>
    <row r="1150" customFormat="false" ht="12.75" hidden="false" customHeight="false" outlineLevel="0" collapsed="false">
      <c r="B1150" s="3" t="n">
        <f aca="false">RANK(C1150,$C$2:$C$1496,0)</f>
        <v>853</v>
      </c>
      <c r="C1150" s="3" t="n">
        <f aca="true">RAND()</f>
        <v>0.416520859803087</v>
      </c>
      <c r="D1150" s="3" t="s">
        <v>2240</v>
      </c>
      <c r="E1150" s="7" t="n">
        <v>255</v>
      </c>
      <c r="F1150" s="3" t="s">
        <v>2239</v>
      </c>
      <c r="G1150" s="3" t="s">
        <v>547</v>
      </c>
      <c r="H1150" s="3" t="s">
        <v>138</v>
      </c>
      <c r="I1150" s="7" t="n">
        <v>2</v>
      </c>
      <c r="J1150" s="7" t="s">
        <v>461</v>
      </c>
      <c r="K1150" s="7" t="n">
        <v>2006</v>
      </c>
      <c r="L1150" s="7" t="n">
        <v>80</v>
      </c>
      <c r="M1150" s="7" t="n">
        <f aca="false">IF(EXACT($H1150,"Rock"),1,0)</f>
        <v>0</v>
      </c>
      <c r="N1150" s="7" t="n">
        <f aca="false">IF(EXACT($H1150,"Electronic"),1,0)</f>
        <v>0</v>
      </c>
      <c r="O1150" s="7" t="n">
        <f aca="false">IF(EXACT($H1150,"Alternative"),1,0)</f>
        <v>0</v>
      </c>
      <c r="P1150" s="7" t="n">
        <f aca="false">IF(EXACT($H1150,"Pop"),1,0)</f>
        <v>0</v>
      </c>
      <c r="Q1150" s="7" t="n">
        <f aca="false">IF(EXACT($H1150,"Dance"),1,0)</f>
        <v>1</v>
      </c>
      <c r="R1150" s="7" t="n">
        <f aca="false">IF(EXACT($H1150,"Easy Listening"),1,0)</f>
        <v>0</v>
      </c>
      <c r="S1150" s="7" t="n">
        <f aca="false">IF(EXACT($H1150,"World"),1,0)</f>
        <v>0</v>
      </c>
      <c r="T1150" s="7" t="n">
        <f aca="false">IF(EXACT($H1150,"Comedy"),1,0)</f>
        <v>0</v>
      </c>
      <c r="U1150" s="7" t="n">
        <f aca="false">IF(EXACT($H1150,"Folk"),1,0)</f>
        <v>0</v>
      </c>
      <c r="V1150" s="7" t="n">
        <f aca="false">IF(EXACT($H1150,"Classical"),1,0)</f>
        <v>0</v>
      </c>
      <c r="W1150" s="3" t="n">
        <f aca="false">IF(AND($K1150&gt;1959,$K1150&lt;1970),1,0)</f>
        <v>0</v>
      </c>
      <c r="X1150" s="3" t="n">
        <f aca="false">IF(AND($K1150&gt;1969,$K1150&lt;1980),1,0)</f>
        <v>0</v>
      </c>
      <c r="Y1150" s="3" t="n">
        <f aca="false">IF(AND($K1150&gt;1979,$K1150&lt;1990),1,0)</f>
        <v>0</v>
      </c>
      <c r="Z1150" s="3" t="n">
        <f aca="false">IF(AND($K1150&gt;1989,$K1150&lt;2000),1,0)</f>
        <v>0</v>
      </c>
      <c r="AA1150" s="3" t="n">
        <f aca="false">IF(K1150&gt;2000,1,0)</f>
        <v>1</v>
      </c>
      <c r="AB1150" s="7" t="n">
        <f aca="false">IF(L1150=100,1,0)</f>
        <v>0</v>
      </c>
      <c r="AC1150" s="7" t="n">
        <f aca="false">IF($L1150=80,1,0)</f>
        <v>1</v>
      </c>
      <c r="AD1150" s="7" t="n">
        <f aca="false">IF($L1150=60,1,0)</f>
        <v>0</v>
      </c>
      <c r="AE1150" s="7" t="n">
        <f aca="false">IF($L1150=40,1,0)</f>
        <v>0</v>
      </c>
      <c r="AF1150" s="7" t="n">
        <f aca="false">IF($L1150=20,1,0)</f>
        <v>0</v>
      </c>
      <c r="AG1150" s="7" t="n">
        <f aca="false">IF($L1150=0,1,0)</f>
        <v>0</v>
      </c>
      <c r="AH1150" s="7" t="n">
        <f aca="false">IF(E1150&gt;(60*5),1,0)</f>
        <v>0</v>
      </c>
      <c r="AI1150" s="7" t="n">
        <f aca="false">IF(E1150&lt;60,1,0)</f>
        <v>0</v>
      </c>
      <c r="AJ1150" s="7" t="n">
        <f aca="false">IF(EXACT($F1150,"Beck"),1,0)</f>
        <v>0</v>
      </c>
      <c r="AK1150" s="7" t="n">
        <f aca="false">IF(EXACT($F1150,"Daft Punk"),1,0)</f>
        <v>0</v>
      </c>
      <c r="AL1150" s="7" t="n">
        <f aca="false">IF(EXACT($F1150,"Madonna"),1,0)</f>
        <v>0</v>
      </c>
      <c r="AM1150" s="7" t="n">
        <f aca="false">IF(EXACT($F1150,"Paul Van Dyk"),1,0)</f>
        <v>0</v>
      </c>
      <c r="AN1150" s="7" t="n">
        <f aca="false">IF(EXACT($F1150,"The Killers"),1,0)</f>
        <v>0</v>
      </c>
    </row>
    <row r="1151" customFormat="false" ht="12.75" hidden="false" customHeight="false" outlineLevel="0" collapsed="false">
      <c r="B1151" s="3" t="n">
        <f aca="false">RANK(C1151,$C$2:$C$1496,0)</f>
        <v>959</v>
      </c>
      <c r="C1151" s="3" t="n">
        <f aca="true">RAND()</f>
        <v>0.353437520227455</v>
      </c>
      <c r="D1151" s="3" t="s">
        <v>2241</v>
      </c>
      <c r="E1151" s="7" t="n">
        <v>340</v>
      </c>
      <c r="F1151" s="3" t="s">
        <v>2242</v>
      </c>
      <c r="G1151" s="3" t="s">
        <v>289</v>
      </c>
      <c r="H1151" s="3" t="s">
        <v>138</v>
      </c>
      <c r="I1151" s="7" t="n">
        <v>5</v>
      </c>
      <c r="J1151" s="7" t="s">
        <v>231</v>
      </c>
      <c r="K1151" s="7" t="n">
        <v>2007</v>
      </c>
      <c r="L1151" s="7" t="n">
        <v>40</v>
      </c>
      <c r="M1151" s="7" t="n">
        <f aca="false">IF(EXACT($H1151,"Rock"),1,0)</f>
        <v>0</v>
      </c>
      <c r="N1151" s="7" t="n">
        <f aca="false">IF(EXACT($H1151,"Electronic"),1,0)</f>
        <v>0</v>
      </c>
      <c r="O1151" s="7" t="n">
        <f aca="false">IF(EXACT($H1151,"Alternative"),1,0)</f>
        <v>0</v>
      </c>
      <c r="P1151" s="7" t="n">
        <f aca="false">IF(EXACT($H1151,"Pop"),1,0)</f>
        <v>0</v>
      </c>
      <c r="Q1151" s="7" t="n">
        <f aca="false">IF(EXACT($H1151,"Dance"),1,0)</f>
        <v>1</v>
      </c>
      <c r="R1151" s="7" t="n">
        <f aca="false">IF(EXACT($H1151,"Easy Listening"),1,0)</f>
        <v>0</v>
      </c>
      <c r="S1151" s="7" t="n">
        <f aca="false">IF(EXACT($H1151,"World"),1,0)</f>
        <v>0</v>
      </c>
      <c r="T1151" s="7" t="n">
        <f aca="false">IF(EXACT($H1151,"Comedy"),1,0)</f>
        <v>0</v>
      </c>
      <c r="U1151" s="7" t="n">
        <f aca="false">IF(EXACT($H1151,"Folk"),1,0)</f>
        <v>0</v>
      </c>
      <c r="V1151" s="7" t="n">
        <f aca="false">IF(EXACT($H1151,"Classical"),1,0)</f>
        <v>0</v>
      </c>
      <c r="W1151" s="3" t="n">
        <f aca="false">IF(AND($K1151&gt;1959,$K1151&lt;1970),1,0)</f>
        <v>0</v>
      </c>
      <c r="X1151" s="3" t="n">
        <f aca="false">IF(AND($K1151&gt;1969,$K1151&lt;1980),1,0)</f>
        <v>0</v>
      </c>
      <c r="Y1151" s="3" t="n">
        <f aca="false">IF(AND($K1151&gt;1979,$K1151&lt;1990),1,0)</f>
        <v>0</v>
      </c>
      <c r="Z1151" s="3" t="n">
        <f aca="false">IF(AND($K1151&gt;1989,$K1151&lt;2000),1,0)</f>
        <v>0</v>
      </c>
      <c r="AA1151" s="3" t="n">
        <f aca="false">IF(K1151&gt;2000,1,0)</f>
        <v>1</v>
      </c>
      <c r="AB1151" s="7" t="n">
        <f aca="false">IF(L1151=100,1,0)</f>
        <v>0</v>
      </c>
      <c r="AC1151" s="7" t="n">
        <f aca="false">IF($L1151=80,1,0)</f>
        <v>0</v>
      </c>
      <c r="AD1151" s="7" t="n">
        <f aca="false">IF($L1151=60,1,0)</f>
        <v>0</v>
      </c>
      <c r="AE1151" s="7" t="n">
        <f aca="false">IF($L1151=40,1,0)</f>
        <v>1</v>
      </c>
      <c r="AF1151" s="7" t="n">
        <f aca="false">IF($L1151=20,1,0)</f>
        <v>0</v>
      </c>
      <c r="AG1151" s="7" t="n">
        <f aca="false">IF($L1151=0,1,0)</f>
        <v>0</v>
      </c>
      <c r="AH1151" s="7" t="n">
        <f aca="false">IF(E1151&gt;(60*5),1,0)</f>
        <v>1</v>
      </c>
      <c r="AI1151" s="7" t="n">
        <f aca="false">IF(E1151&lt;60,1,0)</f>
        <v>0</v>
      </c>
      <c r="AJ1151" s="7" t="n">
        <f aca="false">IF(EXACT($F1151,"Beck"),1,0)</f>
        <v>0</v>
      </c>
      <c r="AK1151" s="7" t="n">
        <f aca="false">IF(EXACT($F1151,"Daft Punk"),1,0)</f>
        <v>0</v>
      </c>
      <c r="AL1151" s="7" t="n">
        <f aca="false">IF(EXACT($F1151,"Madonna"),1,0)</f>
        <v>0</v>
      </c>
      <c r="AM1151" s="7" t="n">
        <f aca="false">IF(EXACT($F1151,"Paul Van Dyk"),1,0)</f>
        <v>0</v>
      </c>
      <c r="AN1151" s="7" t="n">
        <f aca="false">IF(EXACT($F1151,"The Killers"),1,0)</f>
        <v>0</v>
      </c>
    </row>
    <row r="1152" customFormat="false" ht="12.75" hidden="false" customHeight="false" outlineLevel="0" collapsed="false">
      <c r="B1152" s="3" t="n">
        <f aca="false">RANK(C1152,$C$2:$C$1496,0)</f>
        <v>579</v>
      </c>
      <c r="C1152" s="3" t="n">
        <f aca="true">RAND()</f>
        <v>0.599482951835915</v>
      </c>
      <c r="D1152" s="3" t="s">
        <v>2243</v>
      </c>
      <c r="E1152" s="7" t="n">
        <v>245</v>
      </c>
      <c r="F1152" s="3" t="s">
        <v>2244</v>
      </c>
      <c r="G1152" s="3" t="s">
        <v>2245</v>
      </c>
      <c r="H1152" s="3" t="s">
        <v>364</v>
      </c>
      <c r="I1152" s="7" t="n">
        <v>2</v>
      </c>
      <c r="J1152" s="7" t="s">
        <v>377</v>
      </c>
      <c r="K1152" s="7" t="n">
        <v>2003</v>
      </c>
      <c r="L1152" s="7" t="n">
        <v>60</v>
      </c>
      <c r="M1152" s="7" t="n">
        <f aca="false">IF(EXACT($H1152,"Rock"),1,0)</f>
        <v>0</v>
      </c>
      <c r="N1152" s="7" t="n">
        <f aca="false">IF(EXACT($H1152,"Electronic"),1,0)</f>
        <v>0</v>
      </c>
      <c r="O1152" s="7" t="n">
        <f aca="false">IF(EXACT($H1152,"Alternative"),1,0)</f>
        <v>0</v>
      </c>
      <c r="P1152" s="7" t="n">
        <f aca="false">IF(EXACT($H1152,"Pop"),1,0)</f>
        <v>0</v>
      </c>
      <c r="Q1152" s="7" t="n">
        <f aca="false">IF(EXACT($H1152,"Dance"),1,0)</f>
        <v>0</v>
      </c>
      <c r="R1152" s="7" t="n">
        <f aca="false">IF(EXACT($H1152,"Easy Listening"),1,0)</f>
        <v>0</v>
      </c>
      <c r="S1152" s="7" t="n">
        <f aca="false">IF(EXACT($H1152,"World"),1,0)</f>
        <v>0</v>
      </c>
      <c r="T1152" s="7" t="n">
        <f aca="false">IF(EXACT($H1152,"Comedy"),1,0)</f>
        <v>0</v>
      </c>
      <c r="U1152" s="7" t="n">
        <f aca="false">IF(EXACT($H1152,"Folk"),1,0)</f>
        <v>0</v>
      </c>
      <c r="V1152" s="7" t="n">
        <f aca="false">IF(EXACT($H1152,"Classical"),1,0)</f>
        <v>0</v>
      </c>
      <c r="W1152" s="3" t="n">
        <f aca="false">IF(AND($K1152&gt;1959,$K1152&lt;1970),1,0)</f>
        <v>0</v>
      </c>
      <c r="X1152" s="3" t="n">
        <f aca="false">IF(AND($K1152&gt;1969,$K1152&lt;1980),1,0)</f>
        <v>0</v>
      </c>
      <c r="Y1152" s="3" t="n">
        <f aca="false">IF(AND($K1152&gt;1979,$K1152&lt;1990),1,0)</f>
        <v>0</v>
      </c>
      <c r="Z1152" s="3" t="n">
        <f aca="false">IF(AND($K1152&gt;1989,$K1152&lt;2000),1,0)</f>
        <v>0</v>
      </c>
      <c r="AA1152" s="3" t="n">
        <f aca="false">IF(K1152&gt;2000,1,0)</f>
        <v>1</v>
      </c>
      <c r="AB1152" s="7" t="n">
        <f aca="false">IF(L1152=100,1,0)</f>
        <v>0</v>
      </c>
      <c r="AC1152" s="7" t="n">
        <f aca="false">IF($L1152=80,1,0)</f>
        <v>0</v>
      </c>
      <c r="AD1152" s="7" t="n">
        <f aca="false">IF($L1152=60,1,0)</f>
        <v>1</v>
      </c>
      <c r="AE1152" s="7" t="n">
        <f aca="false">IF($L1152=40,1,0)</f>
        <v>0</v>
      </c>
      <c r="AF1152" s="7" t="n">
        <f aca="false">IF($L1152=20,1,0)</f>
        <v>0</v>
      </c>
      <c r="AG1152" s="7" t="n">
        <f aca="false">IF($L1152=0,1,0)</f>
        <v>0</v>
      </c>
      <c r="AH1152" s="7" t="n">
        <f aca="false">IF(E1152&gt;(60*5),1,0)</f>
        <v>0</v>
      </c>
      <c r="AI1152" s="7" t="n">
        <f aca="false">IF(E1152&lt;60,1,0)</f>
        <v>0</v>
      </c>
      <c r="AJ1152" s="7" t="n">
        <f aca="false">IF(EXACT($F1152,"Beck"),1,0)</f>
        <v>0</v>
      </c>
      <c r="AK1152" s="7" t="n">
        <f aca="false">IF(EXACT($F1152,"Daft Punk"),1,0)</f>
        <v>0</v>
      </c>
      <c r="AL1152" s="7" t="n">
        <f aca="false">IF(EXACT($F1152,"Madonna"),1,0)</f>
        <v>0</v>
      </c>
      <c r="AM1152" s="7" t="n">
        <f aca="false">IF(EXACT($F1152,"Paul Van Dyk"),1,0)</f>
        <v>0</v>
      </c>
      <c r="AN1152" s="7" t="n">
        <f aca="false">IF(EXACT($F1152,"The Killers"),1,0)</f>
        <v>0</v>
      </c>
    </row>
    <row r="1153" customFormat="false" ht="12.75" hidden="false" customHeight="false" outlineLevel="0" collapsed="false">
      <c r="B1153" s="3" t="n">
        <f aca="false">RANK(C1153,$C$2:$C$1496,0)</f>
        <v>1424</v>
      </c>
      <c r="C1153" s="3" t="n">
        <f aca="true">RAND()</f>
        <v>0.0470244801708188</v>
      </c>
      <c r="D1153" s="3" t="s">
        <v>2246</v>
      </c>
      <c r="E1153" s="7" t="n">
        <v>135</v>
      </c>
      <c r="F1153" s="3" t="s">
        <v>2247</v>
      </c>
      <c r="G1153" s="3" t="s">
        <v>1389</v>
      </c>
      <c r="H1153" s="3" t="s">
        <v>242</v>
      </c>
      <c r="I1153" s="7" t="n">
        <v>10</v>
      </c>
      <c r="J1153" s="7" t="s">
        <v>880</v>
      </c>
      <c r="K1153" s="7" t="n">
        <v>2005</v>
      </c>
      <c r="L1153" s="7" t="n">
        <v>100</v>
      </c>
      <c r="M1153" s="7" t="n">
        <f aca="false">IF(EXACT($H1153,"Rock"),1,0)</f>
        <v>0</v>
      </c>
      <c r="N1153" s="7" t="n">
        <f aca="false">IF(EXACT($H1153,"Electronic"),1,0)</f>
        <v>0</v>
      </c>
      <c r="O1153" s="7" t="n">
        <f aca="false">IF(EXACT($H1153,"Alternative"),1,0)</f>
        <v>0</v>
      </c>
      <c r="P1153" s="7" t="n">
        <f aca="false">IF(EXACT($H1153,"Pop"),1,0)</f>
        <v>0</v>
      </c>
      <c r="Q1153" s="7" t="n">
        <f aca="false">IF(EXACT($H1153,"Dance"),1,0)</f>
        <v>0</v>
      </c>
      <c r="R1153" s="7" t="n">
        <f aca="false">IF(EXACT($H1153,"Easy Listening"),1,0)</f>
        <v>0</v>
      </c>
      <c r="S1153" s="7" t="n">
        <f aca="false">IF(EXACT($H1153,"World"),1,0)</f>
        <v>0</v>
      </c>
      <c r="T1153" s="7" t="n">
        <f aca="false">IF(EXACT($H1153,"Comedy"),1,0)</f>
        <v>0</v>
      </c>
      <c r="U1153" s="7" t="n">
        <f aca="false">IF(EXACT($H1153,"Folk"),1,0)</f>
        <v>0</v>
      </c>
      <c r="V1153" s="7" t="n">
        <f aca="false">IF(EXACT($H1153,"Classical"),1,0)</f>
        <v>0</v>
      </c>
      <c r="W1153" s="3" t="n">
        <f aca="false">IF(AND($K1153&gt;1959,$K1153&lt;1970),1,0)</f>
        <v>0</v>
      </c>
      <c r="X1153" s="3" t="n">
        <f aca="false">IF(AND($K1153&gt;1969,$K1153&lt;1980),1,0)</f>
        <v>0</v>
      </c>
      <c r="Y1153" s="3" t="n">
        <f aca="false">IF(AND($K1153&gt;1979,$K1153&lt;1990),1,0)</f>
        <v>0</v>
      </c>
      <c r="Z1153" s="3" t="n">
        <f aca="false">IF(AND($K1153&gt;1989,$K1153&lt;2000),1,0)</f>
        <v>0</v>
      </c>
      <c r="AA1153" s="3" t="n">
        <f aca="false">IF(K1153&gt;2000,1,0)</f>
        <v>1</v>
      </c>
      <c r="AB1153" s="7" t="n">
        <f aca="false">IF(L1153=100,1,0)</f>
        <v>1</v>
      </c>
      <c r="AC1153" s="7" t="n">
        <f aca="false">IF($L1153=80,1,0)</f>
        <v>0</v>
      </c>
      <c r="AD1153" s="7" t="n">
        <f aca="false">IF($L1153=60,1,0)</f>
        <v>0</v>
      </c>
      <c r="AE1153" s="7" t="n">
        <f aca="false">IF($L1153=40,1,0)</f>
        <v>0</v>
      </c>
      <c r="AF1153" s="7" t="n">
        <f aca="false">IF($L1153=20,1,0)</f>
        <v>0</v>
      </c>
      <c r="AG1153" s="7" t="n">
        <f aca="false">IF($L1153=0,1,0)</f>
        <v>0</v>
      </c>
      <c r="AH1153" s="7" t="n">
        <f aca="false">IF(E1153&gt;(60*5),1,0)</f>
        <v>0</v>
      </c>
      <c r="AI1153" s="7" t="n">
        <f aca="false">IF(E1153&lt;60,1,0)</f>
        <v>0</v>
      </c>
      <c r="AJ1153" s="7" t="n">
        <f aca="false">IF(EXACT($F1153,"Beck"),1,0)</f>
        <v>0</v>
      </c>
      <c r="AK1153" s="7" t="n">
        <f aca="false">IF(EXACT($F1153,"Daft Punk"),1,0)</f>
        <v>0</v>
      </c>
      <c r="AL1153" s="7" t="n">
        <f aca="false">IF(EXACT($F1153,"Madonna"),1,0)</f>
        <v>0</v>
      </c>
      <c r="AM1153" s="7" t="n">
        <f aca="false">IF(EXACT($F1153,"Paul Van Dyk"),1,0)</f>
        <v>0</v>
      </c>
      <c r="AN1153" s="7" t="n">
        <f aca="false">IF(EXACT($F1153,"The Killers"),1,0)</f>
        <v>0</v>
      </c>
    </row>
    <row r="1154" customFormat="false" ht="12.75" hidden="false" customHeight="false" outlineLevel="0" collapsed="false">
      <c r="B1154" s="3" t="n">
        <f aca="false">RANK(C1154,$C$2:$C$1496,0)</f>
        <v>52</v>
      </c>
      <c r="C1154" s="3" t="n">
        <f aca="true">RAND()</f>
        <v>0.969839720741762</v>
      </c>
      <c r="D1154" s="3" t="s">
        <v>2248</v>
      </c>
      <c r="E1154" s="7" t="n">
        <v>152</v>
      </c>
      <c r="F1154" s="3" t="s">
        <v>2247</v>
      </c>
      <c r="G1154" s="3" t="s">
        <v>1389</v>
      </c>
      <c r="H1154" s="3" t="s">
        <v>242</v>
      </c>
      <c r="I1154" s="7" t="n">
        <v>3</v>
      </c>
      <c r="J1154" s="7" t="s">
        <v>876</v>
      </c>
      <c r="K1154" s="7" t="n">
        <v>2005</v>
      </c>
      <c r="L1154" s="7" t="n">
        <v>40</v>
      </c>
      <c r="M1154" s="7" t="n">
        <f aca="false">IF(EXACT($H1154,"Rock"),1,0)</f>
        <v>0</v>
      </c>
      <c r="N1154" s="7" t="n">
        <f aca="false">IF(EXACT($H1154,"Electronic"),1,0)</f>
        <v>0</v>
      </c>
      <c r="O1154" s="7" t="n">
        <f aca="false">IF(EXACT($H1154,"Alternative"),1,0)</f>
        <v>0</v>
      </c>
      <c r="P1154" s="7" t="n">
        <f aca="false">IF(EXACT($H1154,"Pop"),1,0)</f>
        <v>0</v>
      </c>
      <c r="Q1154" s="7" t="n">
        <f aca="false">IF(EXACT($H1154,"Dance"),1,0)</f>
        <v>0</v>
      </c>
      <c r="R1154" s="7" t="n">
        <f aca="false">IF(EXACT($H1154,"Easy Listening"),1,0)</f>
        <v>0</v>
      </c>
      <c r="S1154" s="7" t="n">
        <f aca="false">IF(EXACT($H1154,"World"),1,0)</f>
        <v>0</v>
      </c>
      <c r="T1154" s="7" t="n">
        <f aca="false">IF(EXACT($H1154,"Comedy"),1,0)</f>
        <v>0</v>
      </c>
      <c r="U1154" s="7" t="n">
        <f aca="false">IF(EXACT($H1154,"Folk"),1,0)</f>
        <v>0</v>
      </c>
      <c r="V1154" s="7" t="n">
        <f aca="false">IF(EXACT($H1154,"Classical"),1,0)</f>
        <v>0</v>
      </c>
      <c r="W1154" s="3" t="n">
        <f aca="false">IF(AND($K1154&gt;1959,$K1154&lt;1970),1,0)</f>
        <v>0</v>
      </c>
      <c r="X1154" s="3" t="n">
        <f aca="false">IF(AND($K1154&gt;1969,$K1154&lt;1980),1,0)</f>
        <v>0</v>
      </c>
      <c r="Y1154" s="3" t="n">
        <f aca="false">IF(AND($K1154&gt;1979,$K1154&lt;1990),1,0)</f>
        <v>0</v>
      </c>
      <c r="Z1154" s="3" t="n">
        <f aca="false">IF(AND($K1154&gt;1989,$K1154&lt;2000),1,0)</f>
        <v>0</v>
      </c>
      <c r="AA1154" s="3" t="n">
        <f aca="false">IF(K1154&gt;2000,1,0)</f>
        <v>1</v>
      </c>
      <c r="AB1154" s="7" t="n">
        <f aca="false">IF(L1154=100,1,0)</f>
        <v>0</v>
      </c>
      <c r="AC1154" s="7" t="n">
        <f aca="false">IF($L1154=80,1,0)</f>
        <v>0</v>
      </c>
      <c r="AD1154" s="7" t="n">
        <f aca="false">IF($L1154=60,1,0)</f>
        <v>0</v>
      </c>
      <c r="AE1154" s="7" t="n">
        <f aca="false">IF($L1154=40,1,0)</f>
        <v>1</v>
      </c>
      <c r="AF1154" s="7" t="n">
        <f aca="false">IF($L1154=20,1,0)</f>
        <v>0</v>
      </c>
      <c r="AG1154" s="7" t="n">
        <f aca="false">IF($L1154=0,1,0)</f>
        <v>0</v>
      </c>
      <c r="AH1154" s="7" t="n">
        <f aca="false">IF(E1154&gt;(60*5),1,0)</f>
        <v>0</v>
      </c>
      <c r="AI1154" s="7" t="n">
        <f aca="false">IF(E1154&lt;60,1,0)</f>
        <v>0</v>
      </c>
      <c r="AJ1154" s="7" t="n">
        <f aca="false">IF(EXACT($F1154,"Beck"),1,0)</f>
        <v>0</v>
      </c>
      <c r="AK1154" s="7" t="n">
        <f aca="false">IF(EXACT($F1154,"Daft Punk"),1,0)</f>
        <v>0</v>
      </c>
      <c r="AL1154" s="7" t="n">
        <f aca="false">IF(EXACT($F1154,"Madonna"),1,0)</f>
        <v>0</v>
      </c>
      <c r="AM1154" s="7" t="n">
        <f aca="false">IF(EXACT($F1154,"Paul Van Dyk"),1,0)</f>
        <v>0</v>
      </c>
      <c r="AN1154" s="7" t="n">
        <f aca="false">IF(EXACT($F1154,"The Killers"),1,0)</f>
        <v>0</v>
      </c>
    </row>
    <row r="1155" customFormat="false" ht="12.75" hidden="false" customHeight="false" outlineLevel="0" collapsed="false">
      <c r="B1155" s="3" t="n">
        <f aca="false">RANK(C1155,$C$2:$C$1496,0)</f>
        <v>457</v>
      </c>
      <c r="C1155" s="3" t="n">
        <f aca="true">RAND()</f>
        <v>0.677955800749688</v>
      </c>
      <c r="D1155" s="3" t="s">
        <v>2249</v>
      </c>
      <c r="E1155" s="7" t="n">
        <v>303</v>
      </c>
      <c r="F1155" s="3" t="s">
        <v>2250</v>
      </c>
      <c r="G1155" s="3" t="s">
        <v>229</v>
      </c>
      <c r="H1155" s="3" t="s">
        <v>138</v>
      </c>
      <c r="I1155" s="7" t="n">
        <v>5</v>
      </c>
      <c r="J1155" s="7" t="n">
        <v>5</v>
      </c>
      <c r="K1155" s="7" t="n">
        <v>2007</v>
      </c>
      <c r="L1155" s="7" t="n">
        <v>60</v>
      </c>
      <c r="M1155" s="7" t="n">
        <f aca="false">IF(EXACT($H1155,"Rock"),1,0)</f>
        <v>0</v>
      </c>
      <c r="N1155" s="7" t="n">
        <f aca="false">IF(EXACT($H1155,"Electronic"),1,0)</f>
        <v>0</v>
      </c>
      <c r="O1155" s="7" t="n">
        <f aca="false">IF(EXACT($H1155,"Alternative"),1,0)</f>
        <v>0</v>
      </c>
      <c r="P1155" s="7" t="n">
        <f aca="false">IF(EXACT($H1155,"Pop"),1,0)</f>
        <v>0</v>
      </c>
      <c r="Q1155" s="7" t="n">
        <f aca="false">IF(EXACT($H1155,"Dance"),1,0)</f>
        <v>1</v>
      </c>
      <c r="R1155" s="7" t="n">
        <f aca="false">IF(EXACT($H1155,"Easy Listening"),1,0)</f>
        <v>0</v>
      </c>
      <c r="S1155" s="7" t="n">
        <f aca="false">IF(EXACT($H1155,"World"),1,0)</f>
        <v>0</v>
      </c>
      <c r="T1155" s="7" t="n">
        <f aca="false">IF(EXACT($H1155,"Comedy"),1,0)</f>
        <v>0</v>
      </c>
      <c r="U1155" s="7" t="n">
        <f aca="false">IF(EXACT($H1155,"Folk"),1,0)</f>
        <v>0</v>
      </c>
      <c r="V1155" s="7" t="n">
        <f aca="false">IF(EXACT($H1155,"Classical"),1,0)</f>
        <v>0</v>
      </c>
      <c r="W1155" s="3" t="n">
        <f aca="false">IF(AND($K1155&gt;1959,$K1155&lt;1970),1,0)</f>
        <v>0</v>
      </c>
      <c r="X1155" s="3" t="n">
        <f aca="false">IF(AND($K1155&gt;1969,$K1155&lt;1980),1,0)</f>
        <v>0</v>
      </c>
      <c r="Y1155" s="3" t="n">
        <f aca="false">IF(AND($K1155&gt;1979,$K1155&lt;1990),1,0)</f>
        <v>0</v>
      </c>
      <c r="Z1155" s="3" t="n">
        <f aca="false">IF(AND($K1155&gt;1989,$K1155&lt;2000),1,0)</f>
        <v>0</v>
      </c>
      <c r="AA1155" s="3" t="n">
        <f aca="false">IF(K1155&gt;2000,1,0)</f>
        <v>1</v>
      </c>
      <c r="AB1155" s="7" t="n">
        <f aca="false">IF(L1155=100,1,0)</f>
        <v>0</v>
      </c>
      <c r="AC1155" s="7" t="n">
        <f aca="false">IF($L1155=80,1,0)</f>
        <v>0</v>
      </c>
      <c r="AD1155" s="7" t="n">
        <f aca="false">IF($L1155=60,1,0)</f>
        <v>1</v>
      </c>
      <c r="AE1155" s="7" t="n">
        <f aca="false">IF($L1155=40,1,0)</f>
        <v>0</v>
      </c>
      <c r="AF1155" s="7" t="n">
        <f aca="false">IF($L1155=20,1,0)</f>
        <v>0</v>
      </c>
      <c r="AG1155" s="7" t="n">
        <f aca="false">IF($L1155=0,1,0)</f>
        <v>0</v>
      </c>
      <c r="AH1155" s="7" t="n">
        <f aca="false">IF(E1155&gt;(60*5),1,0)</f>
        <v>1</v>
      </c>
      <c r="AI1155" s="7" t="n">
        <f aca="false">IF(E1155&lt;60,1,0)</f>
        <v>0</v>
      </c>
      <c r="AJ1155" s="7" t="n">
        <f aca="false">IF(EXACT($F1155,"Beck"),1,0)</f>
        <v>0</v>
      </c>
      <c r="AK1155" s="7" t="n">
        <f aca="false">IF(EXACT($F1155,"Daft Punk"),1,0)</f>
        <v>0</v>
      </c>
      <c r="AL1155" s="7" t="n">
        <f aca="false">IF(EXACT($F1155,"Madonna"),1,0)</f>
        <v>0</v>
      </c>
      <c r="AM1155" s="7" t="n">
        <f aca="false">IF(EXACT($F1155,"Paul Van Dyk"),1,0)</f>
        <v>0</v>
      </c>
      <c r="AN1155" s="7" t="n">
        <f aca="false">IF(EXACT($F1155,"The Killers"),1,0)</f>
        <v>0</v>
      </c>
    </row>
    <row r="1156" customFormat="false" ht="12.75" hidden="false" customHeight="false" outlineLevel="0" collapsed="false">
      <c r="B1156" s="3" t="n">
        <f aca="false">RANK(C1156,$C$2:$C$1496,0)</f>
        <v>1474</v>
      </c>
      <c r="C1156" s="3" t="n">
        <f aca="true">RAND()</f>
        <v>0.0159629607116684</v>
      </c>
      <c r="D1156" s="3" t="s">
        <v>2251</v>
      </c>
      <c r="E1156" s="7" t="n">
        <v>210</v>
      </c>
      <c r="F1156" s="3" t="s">
        <v>72</v>
      </c>
      <c r="G1156" s="3" t="s">
        <v>167</v>
      </c>
      <c r="H1156" s="3" t="s">
        <v>155</v>
      </c>
      <c r="I1156" s="7" t="n">
        <v>8</v>
      </c>
      <c r="J1156" s="7" t="s">
        <v>1698</v>
      </c>
      <c r="K1156" s="7" t="n">
        <v>2006</v>
      </c>
      <c r="L1156" s="7" t="n">
        <v>100</v>
      </c>
      <c r="M1156" s="7" t="n">
        <f aca="false">IF(EXACT($H1156,"Rock"),1,0)</f>
        <v>0</v>
      </c>
      <c r="N1156" s="7" t="n">
        <f aca="false">IF(EXACT($H1156,"Electronic"),1,0)</f>
        <v>0</v>
      </c>
      <c r="O1156" s="7" t="n">
        <f aca="false">IF(EXACT($H1156,"Alternative"),1,0)</f>
        <v>1</v>
      </c>
      <c r="P1156" s="7" t="n">
        <f aca="false">IF(EXACT($H1156,"Pop"),1,0)</f>
        <v>0</v>
      </c>
      <c r="Q1156" s="7" t="n">
        <f aca="false">IF(EXACT($H1156,"Dance"),1,0)</f>
        <v>0</v>
      </c>
      <c r="R1156" s="7" t="n">
        <f aca="false">IF(EXACT($H1156,"Easy Listening"),1,0)</f>
        <v>0</v>
      </c>
      <c r="S1156" s="7" t="n">
        <f aca="false">IF(EXACT($H1156,"World"),1,0)</f>
        <v>0</v>
      </c>
      <c r="T1156" s="7" t="n">
        <f aca="false">IF(EXACT($H1156,"Comedy"),1,0)</f>
        <v>0</v>
      </c>
      <c r="U1156" s="7" t="n">
        <f aca="false">IF(EXACT($H1156,"Folk"),1,0)</f>
        <v>0</v>
      </c>
      <c r="V1156" s="7" t="n">
        <f aca="false">IF(EXACT($H1156,"Classical"),1,0)</f>
        <v>0</v>
      </c>
      <c r="W1156" s="3" t="n">
        <f aca="false">IF(AND($K1156&gt;1959,$K1156&lt;1970),1,0)</f>
        <v>0</v>
      </c>
      <c r="X1156" s="3" t="n">
        <f aca="false">IF(AND($K1156&gt;1969,$K1156&lt;1980),1,0)</f>
        <v>0</v>
      </c>
      <c r="Y1156" s="3" t="n">
        <f aca="false">IF(AND($K1156&gt;1979,$K1156&lt;1990),1,0)</f>
        <v>0</v>
      </c>
      <c r="Z1156" s="3" t="n">
        <f aca="false">IF(AND($K1156&gt;1989,$K1156&lt;2000),1,0)</f>
        <v>0</v>
      </c>
      <c r="AA1156" s="3" t="n">
        <f aca="false">IF(K1156&gt;2000,1,0)</f>
        <v>1</v>
      </c>
      <c r="AB1156" s="7" t="n">
        <f aca="false">IF(L1156=100,1,0)</f>
        <v>1</v>
      </c>
      <c r="AC1156" s="7" t="n">
        <f aca="false">IF($L1156=80,1,0)</f>
        <v>0</v>
      </c>
      <c r="AD1156" s="7" t="n">
        <f aca="false">IF($L1156=60,1,0)</f>
        <v>0</v>
      </c>
      <c r="AE1156" s="7" t="n">
        <f aca="false">IF($L1156=40,1,0)</f>
        <v>0</v>
      </c>
      <c r="AF1156" s="7" t="n">
        <f aca="false">IF($L1156=20,1,0)</f>
        <v>0</v>
      </c>
      <c r="AG1156" s="7" t="n">
        <f aca="false">IF($L1156=0,1,0)</f>
        <v>0</v>
      </c>
      <c r="AH1156" s="7" t="n">
        <f aca="false">IF(E1156&gt;(60*5),1,0)</f>
        <v>0</v>
      </c>
      <c r="AI1156" s="7" t="n">
        <f aca="false">IF(E1156&lt;60,1,0)</f>
        <v>0</v>
      </c>
      <c r="AJ1156" s="7" t="n">
        <f aca="false">IF(EXACT($F1156,"Beck"),1,0)</f>
        <v>0</v>
      </c>
      <c r="AK1156" s="7" t="n">
        <f aca="false">IF(EXACT($F1156,"Daft Punk"),1,0)</f>
        <v>0</v>
      </c>
      <c r="AL1156" s="7" t="n">
        <f aca="false">IF(EXACT($F1156,"Madonna"),1,0)</f>
        <v>0</v>
      </c>
      <c r="AM1156" s="7" t="n">
        <f aca="false">IF(EXACT($F1156,"Paul Van Dyk"),1,0)</f>
        <v>0</v>
      </c>
      <c r="AN1156" s="7" t="n">
        <f aca="false">IF(EXACT($F1156,"The Killers"),1,0)</f>
        <v>0</v>
      </c>
    </row>
    <row r="1157" customFormat="false" ht="12.75" hidden="false" customHeight="false" outlineLevel="0" collapsed="false">
      <c r="B1157" s="3" t="n">
        <f aca="false">RANK(C1157,$C$2:$C$1496,0)</f>
        <v>186</v>
      </c>
      <c r="C1157" s="3" t="n">
        <f aca="true">RAND()</f>
        <v>0.872135431162973</v>
      </c>
      <c r="D1157" s="3" t="s">
        <v>2252</v>
      </c>
      <c r="E1157" s="7" t="n">
        <v>248</v>
      </c>
      <c r="F1157" s="3" t="s">
        <v>72</v>
      </c>
      <c r="G1157" s="3" t="s">
        <v>167</v>
      </c>
      <c r="H1157" s="3" t="s">
        <v>155</v>
      </c>
      <c r="I1157" s="7" t="n">
        <v>13</v>
      </c>
      <c r="J1157" s="7" t="s">
        <v>899</v>
      </c>
      <c r="K1157" s="7" t="n">
        <v>2006</v>
      </c>
      <c r="L1157" s="7" t="n">
        <v>100</v>
      </c>
      <c r="M1157" s="7" t="n">
        <f aca="false">IF(EXACT($H1157,"Rock"),1,0)</f>
        <v>0</v>
      </c>
      <c r="N1157" s="7" t="n">
        <f aca="false">IF(EXACT($H1157,"Electronic"),1,0)</f>
        <v>0</v>
      </c>
      <c r="O1157" s="7" t="n">
        <f aca="false">IF(EXACT($H1157,"Alternative"),1,0)</f>
        <v>1</v>
      </c>
      <c r="P1157" s="7" t="n">
        <f aca="false">IF(EXACT($H1157,"Pop"),1,0)</f>
        <v>0</v>
      </c>
      <c r="Q1157" s="7" t="n">
        <f aca="false">IF(EXACT($H1157,"Dance"),1,0)</f>
        <v>0</v>
      </c>
      <c r="R1157" s="7" t="n">
        <f aca="false">IF(EXACT($H1157,"Easy Listening"),1,0)</f>
        <v>0</v>
      </c>
      <c r="S1157" s="7" t="n">
        <f aca="false">IF(EXACT($H1157,"World"),1,0)</f>
        <v>0</v>
      </c>
      <c r="T1157" s="7" t="n">
        <f aca="false">IF(EXACT($H1157,"Comedy"),1,0)</f>
        <v>0</v>
      </c>
      <c r="U1157" s="7" t="n">
        <f aca="false">IF(EXACT($H1157,"Folk"),1,0)</f>
        <v>0</v>
      </c>
      <c r="V1157" s="7" t="n">
        <f aca="false">IF(EXACT($H1157,"Classical"),1,0)</f>
        <v>0</v>
      </c>
      <c r="W1157" s="3" t="n">
        <f aca="false">IF(AND($K1157&gt;1959,$K1157&lt;1970),1,0)</f>
        <v>0</v>
      </c>
      <c r="X1157" s="3" t="n">
        <f aca="false">IF(AND($K1157&gt;1969,$K1157&lt;1980),1,0)</f>
        <v>0</v>
      </c>
      <c r="Y1157" s="3" t="n">
        <f aca="false">IF(AND($K1157&gt;1979,$K1157&lt;1990),1,0)</f>
        <v>0</v>
      </c>
      <c r="Z1157" s="3" t="n">
        <f aca="false">IF(AND($K1157&gt;1989,$K1157&lt;2000),1,0)</f>
        <v>0</v>
      </c>
      <c r="AA1157" s="3" t="n">
        <f aca="false">IF(K1157&gt;2000,1,0)</f>
        <v>1</v>
      </c>
      <c r="AB1157" s="7" t="n">
        <f aca="false">IF(L1157=100,1,0)</f>
        <v>1</v>
      </c>
      <c r="AC1157" s="7" t="n">
        <f aca="false">IF($L1157=80,1,0)</f>
        <v>0</v>
      </c>
      <c r="AD1157" s="7" t="n">
        <f aca="false">IF($L1157=60,1,0)</f>
        <v>0</v>
      </c>
      <c r="AE1157" s="7" t="n">
        <f aca="false">IF($L1157=40,1,0)</f>
        <v>0</v>
      </c>
      <c r="AF1157" s="7" t="n">
        <f aca="false">IF($L1157=20,1,0)</f>
        <v>0</v>
      </c>
      <c r="AG1157" s="7" t="n">
        <f aca="false">IF($L1157=0,1,0)</f>
        <v>0</v>
      </c>
      <c r="AH1157" s="7" t="n">
        <f aca="false">IF(E1157&gt;(60*5),1,0)</f>
        <v>0</v>
      </c>
      <c r="AI1157" s="7" t="n">
        <f aca="false">IF(E1157&lt;60,1,0)</f>
        <v>0</v>
      </c>
      <c r="AJ1157" s="7" t="n">
        <f aca="false">IF(EXACT($F1157,"Beck"),1,0)</f>
        <v>0</v>
      </c>
      <c r="AK1157" s="7" t="n">
        <f aca="false">IF(EXACT($F1157,"Daft Punk"),1,0)</f>
        <v>0</v>
      </c>
      <c r="AL1157" s="7" t="n">
        <f aca="false">IF(EXACT($F1157,"Madonna"),1,0)</f>
        <v>0</v>
      </c>
      <c r="AM1157" s="7" t="n">
        <f aca="false">IF(EXACT($F1157,"Paul Van Dyk"),1,0)</f>
        <v>0</v>
      </c>
      <c r="AN1157" s="7" t="n">
        <f aca="false">IF(EXACT($F1157,"The Killers"),1,0)</f>
        <v>0</v>
      </c>
    </row>
    <row r="1158" customFormat="false" ht="12.75" hidden="false" customHeight="false" outlineLevel="0" collapsed="false">
      <c r="B1158" s="3" t="n">
        <f aca="false">RANK(C1158,$C$2:$C$1496,0)</f>
        <v>1262</v>
      </c>
      <c r="C1158" s="3" t="n">
        <f aca="true">RAND()</f>
        <v>0.15374166950847</v>
      </c>
      <c r="D1158" s="3" t="s">
        <v>2253</v>
      </c>
      <c r="E1158" s="7" t="n">
        <v>308</v>
      </c>
      <c r="F1158" s="3" t="s">
        <v>72</v>
      </c>
      <c r="G1158" s="3" t="s">
        <v>167</v>
      </c>
      <c r="H1158" s="3" t="s">
        <v>155</v>
      </c>
      <c r="I1158" s="7" t="n">
        <v>7</v>
      </c>
      <c r="J1158" s="7" t="s">
        <v>2254</v>
      </c>
      <c r="K1158" s="7" t="n">
        <v>2006</v>
      </c>
      <c r="L1158" s="7" t="n">
        <v>60</v>
      </c>
      <c r="M1158" s="7" t="n">
        <f aca="false">IF(EXACT($H1158,"Rock"),1,0)</f>
        <v>0</v>
      </c>
      <c r="N1158" s="7" t="n">
        <f aca="false">IF(EXACT($H1158,"Electronic"),1,0)</f>
        <v>0</v>
      </c>
      <c r="O1158" s="7" t="n">
        <f aca="false">IF(EXACT($H1158,"Alternative"),1,0)</f>
        <v>1</v>
      </c>
      <c r="P1158" s="7" t="n">
        <f aca="false">IF(EXACT($H1158,"Pop"),1,0)</f>
        <v>0</v>
      </c>
      <c r="Q1158" s="7" t="n">
        <f aca="false">IF(EXACT($H1158,"Dance"),1,0)</f>
        <v>0</v>
      </c>
      <c r="R1158" s="7" t="n">
        <f aca="false">IF(EXACT($H1158,"Easy Listening"),1,0)</f>
        <v>0</v>
      </c>
      <c r="S1158" s="7" t="n">
        <f aca="false">IF(EXACT($H1158,"World"),1,0)</f>
        <v>0</v>
      </c>
      <c r="T1158" s="7" t="n">
        <f aca="false">IF(EXACT($H1158,"Comedy"),1,0)</f>
        <v>0</v>
      </c>
      <c r="U1158" s="7" t="n">
        <f aca="false">IF(EXACT($H1158,"Folk"),1,0)</f>
        <v>0</v>
      </c>
      <c r="V1158" s="7" t="n">
        <f aca="false">IF(EXACT($H1158,"Classical"),1,0)</f>
        <v>0</v>
      </c>
      <c r="W1158" s="3" t="n">
        <f aca="false">IF(AND($K1158&gt;1959,$K1158&lt;1970),1,0)</f>
        <v>0</v>
      </c>
      <c r="X1158" s="3" t="n">
        <f aca="false">IF(AND($K1158&gt;1969,$K1158&lt;1980),1,0)</f>
        <v>0</v>
      </c>
      <c r="Y1158" s="3" t="n">
        <f aca="false">IF(AND($K1158&gt;1979,$K1158&lt;1990),1,0)</f>
        <v>0</v>
      </c>
      <c r="Z1158" s="3" t="n">
        <f aca="false">IF(AND($K1158&gt;1989,$K1158&lt;2000),1,0)</f>
        <v>0</v>
      </c>
      <c r="AA1158" s="3" t="n">
        <f aca="false">IF(K1158&gt;2000,1,0)</f>
        <v>1</v>
      </c>
      <c r="AB1158" s="7" t="n">
        <f aca="false">IF(L1158=100,1,0)</f>
        <v>0</v>
      </c>
      <c r="AC1158" s="7" t="n">
        <f aca="false">IF($L1158=80,1,0)</f>
        <v>0</v>
      </c>
      <c r="AD1158" s="7" t="n">
        <f aca="false">IF($L1158=60,1,0)</f>
        <v>1</v>
      </c>
      <c r="AE1158" s="7" t="n">
        <f aca="false">IF($L1158=40,1,0)</f>
        <v>0</v>
      </c>
      <c r="AF1158" s="7" t="n">
        <f aca="false">IF($L1158=20,1,0)</f>
        <v>0</v>
      </c>
      <c r="AG1158" s="7" t="n">
        <f aca="false">IF($L1158=0,1,0)</f>
        <v>0</v>
      </c>
      <c r="AH1158" s="7" t="n">
        <f aca="false">IF(E1158&gt;(60*5),1,0)</f>
        <v>1</v>
      </c>
      <c r="AI1158" s="7" t="n">
        <f aca="false">IF(E1158&lt;60,1,0)</f>
        <v>0</v>
      </c>
      <c r="AJ1158" s="7" t="n">
        <f aca="false">IF(EXACT($F1158,"Beck"),1,0)</f>
        <v>0</v>
      </c>
      <c r="AK1158" s="7" t="n">
        <f aca="false">IF(EXACT($F1158,"Daft Punk"),1,0)</f>
        <v>0</v>
      </c>
      <c r="AL1158" s="7" t="n">
        <f aca="false">IF(EXACT($F1158,"Madonna"),1,0)</f>
        <v>0</v>
      </c>
      <c r="AM1158" s="7" t="n">
        <f aca="false">IF(EXACT($F1158,"Paul Van Dyk"),1,0)</f>
        <v>0</v>
      </c>
      <c r="AN1158" s="7" t="n">
        <f aca="false">IF(EXACT($F1158,"The Killers"),1,0)</f>
        <v>0</v>
      </c>
    </row>
    <row r="1159" customFormat="false" ht="12.75" hidden="false" customHeight="false" outlineLevel="0" collapsed="false">
      <c r="B1159" s="3" t="n">
        <f aca="false">RANK(C1159,$C$2:$C$1496,0)</f>
        <v>1102</v>
      </c>
      <c r="C1159" s="3" t="n">
        <f aca="true">RAND()</f>
        <v>0.26081425892684</v>
      </c>
      <c r="D1159" s="3" t="s">
        <v>2255</v>
      </c>
      <c r="E1159" s="7" t="n">
        <v>122</v>
      </c>
      <c r="F1159" s="3" t="s">
        <v>72</v>
      </c>
      <c r="G1159" s="3" t="s">
        <v>167</v>
      </c>
      <c r="H1159" s="3" t="s">
        <v>155</v>
      </c>
      <c r="I1159" s="7" t="n">
        <v>15</v>
      </c>
      <c r="J1159" s="7" t="s">
        <v>900</v>
      </c>
      <c r="K1159" s="7" t="n">
        <v>2006</v>
      </c>
      <c r="L1159" s="7" t="n">
        <v>20</v>
      </c>
      <c r="M1159" s="7" t="n">
        <f aca="false">IF(EXACT($H1159,"Rock"),1,0)</f>
        <v>0</v>
      </c>
      <c r="N1159" s="7" t="n">
        <f aca="false">IF(EXACT($H1159,"Electronic"),1,0)</f>
        <v>0</v>
      </c>
      <c r="O1159" s="7" t="n">
        <f aca="false">IF(EXACT($H1159,"Alternative"),1,0)</f>
        <v>1</v>
      </c>
      <c r="P1159" s="7" t="n">
        <f aca="false">IF(EXACT($H1159,"Pop"),1,0)</f>
        <v>0</v>
      </c>
      <c r="Q1159" s="7" t="n">
        <f aca="false">IF(EXACT($H1159,"Dance"),1,0)</f>
        <v>0</v>
      </c>
      <c r="R1159" s="7" t="n">
        <f aca="false">IF(EXACT($H1159,"Easy Listening"),1,0)</f>
        <v>0</v>
      </c>
      <c r="S1159" s="7" t="n">
        <f aca="false">IF(EXACT($H1159,"World"),1,0)</f>
        <v>0</v>
      </c>
      <c r="T1159" s="7" t="n">
        <f aca="false">IF(EXACT($H1159,"Comedy"),1,0)</f>
        <v>0</v>
      </c>
      <c r="U1159" s="7" t="n">
        <f aca="false">IF(EXACT($H1159,"Folk"),1,0)</f>
        <v>0</v>
      </c>
      <c r="V1159" s="7" t="n">
        <f aca="false">IF(EXACT($H1159,"Classical"),1,0)</f>
        <v>0</v>
      </c>
      <c r="W1159" s="3" t="n">
        <f aca="false">IF(AND($K1159&gt;1959,$K1159&lt;1970),1,0)</f>
        <v>0</v>
      </c>
      <c r="X1159" s="3" t="n">
        <f aca="false">IF(AND($K1159&gt;1969,$K1159&lt;1980),1,0)</f>
        <v>0</v>
      </c>
      <c r="Y1159" s="3" t="n">
        <f aca="false">IF(AND($K1159&gt;1979,$K1159&lt;1990),1,0)</f>
        <v>0</v>
      </c>
      <c r="Z1159" s="3" t="n">
        <f aca="false">IF(AND($K1159&gt;1989,$K1159&lt;2000),1,0)</f>
        <v>0</v>
      </c>
      <c r="AA1159" s="3" t="n">
        <f aca="false">IF(K1159&gt;2000,1,0)</f>
        <v>1</v>
      </c>
      <c r="AB1159" s="7" t="n">
        <f aca="false">IF(L1159=100,1,0)</f>
        <v>0</v>
      </c>
      <c r="AC1159" s="7" t="n">
        <f aca="false">IF($L1159=80,1,0)</f>
        <v>0</v>
      </c>
      <c r="AD1159" s="7" t="n">
        <f aca="false">IF($L1159=60,1,0)</f>
        <v>0</v>
      </c>
      <c r="AE1159" s="7" t="n">
        <f aca="false">IF($L1159=40,1,0)</f>
        <v>0</v>
      </c>
      <c r="AF1159" s="7" t="n">
        <f aca="false">IF($L1159=20,1,0)</f>
        <v>1</v>
      </c>
      <c r="AG1159" s="7" t="n">
        <f aca="false">IF($L1159=0,1,0)</f>
        <v>0</v>
      </c>
      <c r="AH1159" s="7" t="n">
        <f aca="false">IF(E1159&gt;(60*5),1,0)</f>
        <v>0</v>
      </c>
      <c r="AI1159" s="7" t="n">
        <f aca="false">IF(E1159&lt;60,1,0)</f>
        <v>0</v>
      </c>
      <c r="AJ1159" s="7" t="n">
        <f aca="false">IF(EXACT($F1159,"Beck"),1,0)</f>
        <v>0</v>
      </c>
      <c r="AK1159" s="7" t="n">
        <f aca="false">IF(EXACT($F1159,"Daft Punk"),1,0)</f>
        <v>0</v>
      </c>
      <c r="AL1159" s="7" t="n">
        <f aca="false">IF(EXACT($F1159,"Madonna"),1,0)</f>
        <v>0</v>
      </c>
      <c r="AM1159" s="7" t="n">
        <f aca="false">IF(EXACT($F1159,"Paul Van Dyk"),1,0)</f>
        <v>0</v>
      </c>
      <c r="AN1159" s="7" t="n">
        <f aca="false">IF(EXACT($F1159,"The Killers"),1,0)</f>
        <v>0</v>
      </c>
    </row>
    <row r="1160" customFormat="false" ht="12.75" hidden="false" customHeight="false" outlineLevel="0" collapsed="false">
      <c r="B1160" s="3" t="n">
        <f aca="false">RANK(C1160,$C$2:$C$1496,0)</f>
        <v>933</v>
      </c>
      <c r="C1160" s="3" t="n">
        <f aca="true">RAND()</f>
        <v>0.362821327966835</v>
      </c>
      <c r="D1160" s="3" t="s">
        <v>2256</v>
      </c>
      <c r="E1160" s="7" t="n">
        <v>192</v>
      </c>
      <c r="F1160" s="3" t="s">
        <v>72</v>
      </c>
      <c r="G1160" s="3" t="s">
        <v>167</v>
      </c>
      <c r="H1160" s="3" t="s">
        <v>155</v>
      </c>
      <c r="I1160" s="7" t="n">
        <v>19</v>
      </c>
      <c r="J1160" s="7" t="s">
        <v>2257</v>
      </c>
      <c r="K1160" s="7" t="n">
        <v>2006</v>
      </c>
      <c r="L1160" s="7" t="n">
        <v>100</v>
      </c>
      <c r="M1160" s="7" t="n">
        <f aca="false">IF(EXACT($H1160,"Rock"),1,0)</f>
        <v>0</v>
      </c>
      <c r="N1160" s="7" t="n">
        <f aca="false">IF(EXACT($H1160,"Electronic"),1,0)</f>
        <v>0</v>
      </c>
      <c r="O1160" s="7" t="n">
        <f aca="false">IF(EXACT($H1160,"Alternative"),1,0)</f>
        <v>1</v>
      </c>
      <c r="P1160" s="7" t="n">
        <f aca="false">IF(EXACT($H1160,"Pop"),1,0)</f>
        <v>0</v>
      </c>
      <c r="Q1160" s="7" t="n">
        <f aca="false">IF(EXACT($H1160,"Dance"),1,0)</f>
        <v>0</v>
      </c>
      <c r="R1160" s="7" t="n">
        <f aca="false">IF(EXACT($H1160,"Easy Listening"),1,0)</f>
        <v>0</v>
      </c>
      <c r="S1160" s="7" t="n">
        <f aca="false">IF(EXACT($H1160,"World"),1,0)</f>
        <v>0</v>
      </c>
      <c r="T1160" s="7" t="n">
        <f aca="false">IF(EXACT($H1160,"Comedy"),1,0)</f>
        <v>0</v>
      </c>
      <c r="U1160" s="7" t="n">
        <f aca="false">IF(EXACT($H1160,"Folk"),1,0)</f>
        <v>0</v>
      </c>
      <c r="V1160" s="7" t="n">
        <f aca="false">IF(EXACT($H1160,"Classical"),1,0)</f>
        <v>0</v>
      </c>
      <c r="W1160" s="3" t="n">
        <f aca="false">IF(AND($K1160&gt;1959,$K1160&lt;1970),1,0)</f>
        <v>0</v>
      </c>
      <c r="X1160" s="3" t="n">
        <f aca="false">IF(AND($K1160&gt;1969,$K1160&lt;1980),1,0)</f>
        <v>0</v>
      </c>
      <c r="Y1160" s="3" t="n">
        <f aca="false">IF(AND($K1160&gt;1979,$K1160&lt;1990),1,0)</f>
        <v>0</v>
      </c>
      <c r="Z1160" s="3" t="n">
        <f aca="false">IF(AND($K1160&gt;1989,$K1160&lt;2000),1,0)</f>
        <v>0</v>
      </c>
      <c r="AA1160" s="3" t="n">
        <f aca="false">IF(K1160&gt;2000,1,0)</f>
        <v>1</v>
      </c>
      <c r="AB1160" s="7" t="n">
        <f aca="false">IF(L1160=100,1,0)</f>
        <v>1</v>
      </c>
      <c r="AC1160" s="7" t="n">
        <f aca="false">IF($L1160=80,1,0)</f>
        <v>0</v>
      </c>
      <c r="AD1160" s="7" t="n">
        <f aca="false">IF($L1160=60,1,0)</f>
        <v>0</v>
      </c>
      <c r="AE1160" s="7" t="n">
        <f aca="false">IF($L1160=40,1,0)</f>
        <v>0</v>
      </c>
      <c r="AF1160" s="7" t="n">
        <f aca="false">IF($L1160=20,1,0)</f>
        <v>0</v>
      </c>
      <c r="AG1160" s="7" t="n">
        <f aca="false">IF($L1160=0,1,0)</f>
        <v>0</v>
      </c>
      <c r="AH1160" s="7" t="n">
        <f aca="false">IF(E1160&gt;(60*5),1,0)</f>
        <v>0</v>
      </c>
      <c r="AI1160" s="7" t="n">
        <f aca="false">IF(E1160&lt;60,1,0)</f>
        <v>0</v>
      </c>
      <c r="AJ1160" s="7" t="n">
        <f aca="false">IF(EXACT($F1160,"Beck"),1,0)</f>
        <v>0</v>
      </c>
      <c r="AK1160" s="7" t="n">
        <f aca="false">IF(EXACT($F1160,"Daft Punk"),1,0)</f>
        <v>0</v>
      </c>
      <c r="AL1160" s="7" t="n">
        <f aca="false">IF(EXACT($F1160,"Madonna"),1,0)</f>
        <v>0</v>
      </c>
      <c r="AM1160" s="7" t="n">
        <f aca="false">IF(EXACT($F1160,"Paul Van Dyk"),1,0)</f>
        <v>0</v>
      </c>
      <c r="AN1160" s="7" t="n">
        <f aca="false">IF(EXACT($F1160,"The Killers"),1,0)</f>
        <v>0</v>
      </c>
    </row>
    <row r="1161" customFormat="false" ht="12.75" hidden="false" customHeight="false" outlineLevel="0" collapsed="false">
      <c r="B1161" s="3" t="n">
        <f aca="false">RANK(C1161,$C$2:$C$1496,0)</f>
        <v>574</v>
      </c>
      <c r="C1161" s="3" t="n">
        <f aca="true">RAND()</f>
        <v>0.603118124721584</v>
      </c>
      <c r="D1161" s="3" t="s">
        <v>2258</v>
      </c>
      <c r="E1161" s="7" t="n">
        <v>203</v>
      </c>
      <c r="F1161" s="3" t="s">
        <v>72</v>
      </c>
      <c r="G1161" s="3" t="s">
        <v>167</v>
      </c>
      <c r="H1161" s="3" t="s">
        <v>155</v>
      </c>
      <c r="I1161" s="7" t="n">
        <v>2</v>
      </c>
      <c r="J1161" s="7" t="s">
        <v>2259</v>
      </c>
      <c r="K1161" s="7" t="n">
        <v>2006</v>
      </c>
      <c r="L1161" s="7" t="n">
        <v>80</v>
      </c>
      <c r="M1161" s="7" t="n">
        <f aca="false">IF(EXACT($H1161,"Rock"),1,0)</f>
        <v>0</v>
      </c>
      <c r="N1161" s="7" t="n">
        <f aca="false">IF(EXACT($H1161,"Electronic"),1,0)</f>
        <v>0</v>
      </c>
      <c r="O1161" s="7" t="n">
        <f aca="false">IF(EXACT($H1161,"Alternative"),1,0)</f>
        <v>1</v>
      </c>
      <c r="P1161" s="7" t="n">
        <f aca="false">IF(EXACT($H1161,"Pop"),1,0)</f>
        <v>0</v>
      </c>
      <c r="Q1161" s="7" t="n">
        <f aca="false">IF(EXACT($H1161,"Dance"),1,0)</f>
        <v>0</v>
      </c>
      <c r="R1161" s="7" t="n">
        <f aca="false">IF(EXACT($H1161,"Easy Listening"),1,0)</f>
        <v>0</v>
      </c>
      <c r="S1161" s="7" t="n">
        <f aca="false">IF(EXACT($H1161,"World"),1,0)</f>
        <v>0</v>
      </c>
      <c r="T1161" s="7" t="n">
        <f aca="false">IF(EXACT($H1161,"Comedy"),1,0)</f>
        <v>0</v>
      </c>
      <c r="U1161" s="7" t="n">
        <f aca="false">IF(EXACT($H1161,"Folk"),1,0)</f>
        <v>0</v>
      </c>
      <c r="V1161" s="7" t="n">
        <f aca="false">IF(EXACT($H1161,"Classical"),1,0)</f>
        <v>0</v>
      </c>
      <c r="W1161" s="3" t="n">
        <f aca="false">IF(AND($K1161&gt;1959,$K1161&lt;1970),1,0)</f>
        <v>0</v>
      </c>
      <c r="X1161" s="3" t="n">
        <f aca="false">IF(AND($K1161&gt;1969,$K1161&lt;1980),1,0)</f>
        <v>0</v>
      </c>
      <c r="Y1161" s="3" t="n">
        <f aca="false">IF(AND($K1161&gt;1979,$K1161&lt;1990),1,0)</f>
        <v>0</v>
      </c>
      <c r="Z1161" s="3" t="n">
        <f aca="false">IF(AND($K1161&gt;1989,$K1161&lt;2000),1,0)</f>
        <v>0</v>
      </c>
      <c r="AA1161" s="3" t="n">
        <f aca="false">IF(K1161&gt;2000,1,0)</f>
        <v>1</v>
      </c>
      <c r="AB1161" s="7" t="n">
        <f aca="false">IF(L1161=100,1,0)</f>
        <v>0</v>
      </c>
      <c r="AC1161" s="7" t="n">
        <f aca="false">IF($L1161=80,1,0)</f>
        <v>1</v>
      </c>
      <c r="AD1161" s="7" t="n">
        <f aca="false">IF($L1161=60,1,0)</f>
        <v>0</v>
      </c>
      <c r="AE1161" s="7" t="n">
        <f aca="false">IF($L1161=40,1,0)</f>
        <v>0</v>
      </c>
      <c r="AF1161" s="7" t="n">
        <f aca="false">IF($L1161=20,1,0)</f>
        <v>0</v>
      </c>
      <c r="AG1161" s="7" t="n">
        <f aca="false">IF($L1161=0,1,0)</f>
        <v>0</v>
      </c>
      <c r="AH1161" s="7" t="n">
        <f aca="false">IF(E1161&gt;(60*5),1,0)</f>
        <v>0</v>
      </c>
      <c r="AI1161" s="7" t="n">
        <f aca="false">IF(E1161&lt;60,1,0)</f>
        <v>0</v>
      </c>
      <c r="AJ1161" s="7" t="n">
        <f aca="false">IF(EXACT($F1161,"Beck"),1,0)</f>
        <v>0</v>
      </c>
      <c r="AK1161" s="7" t="n">
        <f aca="false">IF(EXACT($F1161,"Daft Punk"),1,0)</f>
        <v>0</v>
      </c>
      <c r="AL1161" s="7" t="n">
        <f aca="false">IF(EXACT($F1161,"Madonna"),1,0)</f>
        <v>0</v>
      </c>
      <c r="AM1161" s="7" t="n">
        <f aca="false">IF(EXACT($F1161,"Paul Van Dyk"),1,0)</f>
        <v>0</v>
      </c>
      <c r="AN1161" s="7" t="n">
        <f aca="false">IF(EXACT($F1161,"The Killers"),1,0)</f>
        <v>0</v>
      </c>
    </row>
    <row r="1162" customFormat="false" ht="12.75" hidden="false" customHeight="false" outlineLevel="0" collapsed="false">
      <c r="B1162" s="3" t="n">
        <f aca="false">RANK(C1162,$C$2:$C$1496,0)</f>
        <v>1376</v>
      </c>
      <c r="C1162" s="3" t="n">
        <f aca="true">RAND()</f>
        <v>0.0820635979328557</v>
      </c>
      <c r="D1162" s="3" t="s">
        <v>2260</v>
      </c>
      <c r="E1162" s="7" t="n">
        <v>189</v>
      </c>
      <c r="F1162" s="3" t="s">
        <v>72</v>
      </c>
      <c r="G1162" s="3" t="s">
        <v>167</v>
      </c>
      <c r="H1162" s="3" t="s">
        <v>155</v>
      </c>
      <c r="I1162" s="7" t="n">
        <v>16</v>
      </c>
      <c r="J1162" s="7" t="s">
        <v>2261</v>
      </c>
      <c r="K1162" s="7" t="n">
        <v>2006</v>
      </c>
      <c r="L1162" s="7" t="n">
        <v>40</v>
      </c>
      <c r="M1162" s="7" t="n">
        <f aca="false">IF(EXACT($H1162,"Rock"),1,0)</f>
        <v>0</v>
      </c>
      <c r="N1162" s="7" t="n">
        <f aca="false">IF(EXACT($H1162,"Electronic"),1,0)</f>
        <v>0</v>
      </c>
      <c r="O1162" s="7" t="n">
        <f aca="false">IF(EXACT($H1162,"Alternative"),1,0)</f>
        <v>1</v>
      </c>
      <c r="P1162" s="7" t="n">
        <f aca="false">IF(EXACT($H1162,"Pop"),1,0)</f>
        <v>0</v>
      </c>
      <c r="Q1162" s="7" t="n">
        <f aca="false">IF(EXACT($H1162,"Dance"),1,0)</f>
        <v>0</v>
      </c>
      <c r="R1162" s="7" t="n">
        <f aca="false">IF(EXACT($H1162,"Easy Listening"),1,0)</f>
        <v>0</v>
      </c>
      <c r="S1162" s="7" t="n">
        <f aca="false">IF(EXACT($H1162,"World"),1,0)</f>
        <v>0</v>
      </c>
      <c r="T1162" s="7" t="n">
        <f aca="false">IF(EXACT($H1162,"Comedy"),1,0)</f>
        <v>0</v>
      </c>
      <c r="U1162" s="7" t="n">
        <f aca="false">IF(EXACT($H1162,"Folk"),1,0)</f>
        <v>0</v>
      </c>
      <c r="V1162" s="7" t="n">
        <f aca="false">IF(EXACT($H1162,"Classical"),1,0)</f>
        <v>0</v>
      </c>
      <c r="W1162" s="3" t="n">
        <f aca="false">IF(AND($K1162&gt;1959,$K1162&lt;1970),1,0)</f>
        <v>0</v>
      </c>
      <c r="X1162" s="3" t="n">
        <f aca="false">IF(AND($K1162&gt;1969,$K1162&lt;1980),1,0)</f>
        <v>0</v>
      </c>
      <c r="Y1162" s="3" t="n">
        <f aca="false">IF(AND($K1162&gt;1979,$K1162&lt;1990),1,0)</f>
        <v>0</v>
      </c>
      <c r="Z1162" s="3" t="n">
        <f aca="false">IF(AND($K1162&gt;1989,$K1162&lt;2000),1,0)</f>
        <v>0</v>
      </c>
      <c r="AA1162" s="3" t="n">
        <f aca="false">IF(K1162&gt;2000,1,0)</f>
        <v>1</v>
      </c>
      <c r="AB1162" s="7" t="n">
        <f aca="false">IF(L1162=100,1,0)</f>
        <v>0</v>
      </c>
      <c r="AC1162" s="7" t="n">
        <f aca="false">IF($L1162=80,1,0)</f>
        <v>0</v>
      </c>
      <c r="AD1162" s="7" t="n">
        <f aca="false">IF($L1162=60,1,0)</f>
        <v>0</v>
      </c>
      <c r="AE1162" s="7" t="n">
        <f aca="false">IF($L1162=40,1,0)</f>
        <v>1</v>
      </c>
      <c r="AF1162" s="7" t="n">
        <f aca="false">IF($L1162=20,1,0)</f>
        <v>0</v>
      </c>
      <c r="AG1162" s="7" t="n">
        <f aca="false">IF($L1162=0,1,0)</f>
        <v>0</v>
      </c>
      <c r="AH1162" s="7" t="n">
        <f aca="false">IF(E1162&gt;(60*5),1,0)</f>
        <v>0</v>
      </c>
      <c r="AI1162" s="7" t="n">
        <f aca="false">IF(E1162&lt;60,1,0)</f>
        <v>0</v>
      </c>
      <c r="AJ1162" s="7" t="n">
        <f aca="false">IF(EXACT($F1162,"Beck"),1,0)</f>
        <v>0</v>
      </c>
      <c r="AK1162" s="7" t="n">
        <f aca="false">IF(EXACT($F1162,"Daft Punk"),1,0)</f>
        <v>0</v>
      </c>
      <c r="AL1162" s="7" t="n">
        <f aca="false">IF(EXACT($F1162,"Madonna"),1,0)</f>
        <v>0</v>
      </c>
      <c r="AM1162" s="7" t="n">
        <f aca="false">IF(EXACT($F1162,"Paul Van Dyk"),1,0)</f>
        <v>0</v>
      </c>
      <c r="AN1162" s="7" t="n">
        <f aca="false">IF(EXACT($F1162,"The Killers"),1,0)</f>
        <v>0</v>
      </c>
    </row>
    <row r="1163" customFormat="false" ht="12.75" hidden="false" customHeight="false" outlineLevel="0" collapsed="false">
      <c r="B1163" s="3" t="n">
        <f aca="false">RANK(C1163,$C$2:$C$1496,0)</f>
        <v>591</v>
      </c>
      <c r="C1163" s="3" t="n">
        <f aca="true">RAND()</f>
        <v>0.592359219953717</v>
      </c>
      <c r="D1163" s="3" t="s">
        <v>2262</v>
      </c>
      <c r="E1163" s="7" t="n">
        <v>291</v>
      </c>
      <c r="F1163" s="3" t="s">
        <v>72</v>
      </c>
      <c r="G1163" s="3" t="s">
        <v>167</v>
      </c>
      <c r="H1163" s="3" t="s">
        <v>155</v>
      </c>
      <c r="I1163" s="7" t="n">
        <v>10</v>
      </c>
      <c r="J1163" s="7" t="s">
        <v>2263</v>
      </c>
      <c r="K1163" s="7" t="n">
        <v>2006</v>
      </c>
      <c r="L1163" s="7" t="n">
        <v>80</v>
      </c>
      <c r="M1163" s="7" t="n">
        <f aca="false">IF(EXACT($H1163,"Rock"),1,0)</f>
        <v>0</v>
      </c>
      <c r="N1163" s="7" t="n">
        <f aca="false">IF(EXACT($H1163,"Electronic"),1,0)</f>
        <v>0</v>
      </c>
      <c r="O1163" s="7" t="n">
        <f aca="false">IF(EXACT($H1163,"Alternative"),1,0)</f>
        <v>1</v>
      </c>
      <c r="P1163" s="7" t="n">
        <f aca="false">IF(EXACT($H1163,"Pop"),1,0)</f>
        <v>0</v>
      </c>
      <c r="Q1163" s="7" t="n">
        <f aca="false">IF(EXACT($H1163,"Dance"),1,0)</f>
        <v>0</v>
      </c>
      <c r="R1163" s="7" t="n">
        <f aca="false">IF(EXACT($H1163,"Easy Listening"),1,0)</f>
        <v>0</v>
      </c>
      <c r="S1163" s="7" t="n">
        <f aca="false">IF(EXACT($H1163,"World"),1,0)</f>
        <v>0</v>
      </c>
      <c r="T1163" s="7" t="n">
        <f aca="false">IF(EXACT($H1163,"Comedy"),1,0)</f>
        <v>0</v>
      </c>
      <c r="U1163" s="7" t="n">
        <f aca="false">IF(EXACT($H1163,"Folk"),1,0)</f>
        <v>0</v>
      </c>
      <c r="V1163" s="7" t="n">
        <f aca="false">IF(EXACT($H1163,"Classical"),1,0)</f>
        <v>0</v>
      </c>
      <c r="W1163" s="3" t="n">
        <f aca="false">IF(AND($K1163&gt;1959,$K1163&lt;1970),1,0)</f>
        <v>0</v>
      </c>
      <c r="X1163" s="3" t="n">
        <f aca="false">IF(AND($K1163&gt;1969,$K1163&lt;1980),1,0)</f>
        <v>0</v>
      </c>
      <c r="Y1163" s="3" t="n">
        <f aca="false">IF(AND($K1163&gt;1979,$K1163&lt;1990),1,0)</f>
        <v>0</v>
      </c>
      <c r="Z1163" s="3" t="n">
        <f aca="false">IF(AND($K1163&gt;1989,$K1163&lt;2000),1,0)</f>
        <v>0</v>
      </c>
      <c r="AA1163" s="3" t="n">
        <f aca="false">IF(K1163&gt;2000,1,0)</f>
        <v>1</v>
      </c>
      <c r="AB1163" s="7" t="n">
        <f aca="false">IF(L1163=100,1,0)</f>
        <v>0</v>
      </c>
      <c r="AC1163" s="7" t="n">
        <f aca="false">IF($L1163=80,1,0)</f>
        <v>1</v>
      </c>
      <c r="AD1163" s="7" t="n">
        <f aca="false">IF($L1163=60,1,0)</f>
        <v>0</v>
      </c>
      <c r="AE1163" s="7" t="n">
        <f aca="false">IF($L1163=40,1,0)</f>
        <v>0</v>
      </c>
      <c r="AF1163" s="7" t="n">
        <f aca="false">IF($L1163=20,1,0)</f>
        <v>0</v>
      </c>
      <c r="AG1163" s="7" t="n">
        <f aca="false">IF($L1163=0,1,0)</f>
        <v>0</v>
      </c>
      <c r="AH1163" s="7" t="n">
        <f aca="false">IF(E1163&gt;(60*5),1,0)</f>
        <v>0</v>
      </c>
      <c r="AI1163" s="7" t="n">
        <f aca="false">IF(E1163&lt;60,1,0)</f>
        <v>0</v>
      </c>
      <c r="AJ1163" s="7" t="n">
        <f aca="false">IF(EXACT($F1163,"Beck"),1,0)</f>
        <v>0</v>
      </c>
      <c r="AK1163" s="7" t="n">
        <f aca="false">IF(EXACT($F1163,"Daft Punk"),1,0)</f>
        <v>0</v>
      </c>
      <c r="AL1163" s="7" t="n">
        <f aca="false">IF(EXACT($F1163,"Madonna"),1,0)</f>
        <v>0</v>
      </c>
      <c r="AM1163" s="7" t="n">
        <f aca="false">IF(EXACT($F1163,"Paul Van Dyk"),1,0)</f>
        <v>0</v>
      </c>
      <c r="AN1163" s="7" t="n">
        <f aca="false">IF(EXACT($F1163,"The Killers"),1,0)</f>
        <v>0</v>
      </c>
    </row>
    <row r="1164" customFormat="false" ht="12.75" hidden="false" customHeight="false" outlineLevel="0" collapsed="false">
      <c r="B1164" s="3" t="n">
        <f aca="false">RANK(C1164,$C$2:$C$1496,0)</f>
        <v>1399</v>
      </c>
      <c r="C1164" s="3" t="n">
        <f aca="true">RAND()</f>
        <v>0.0600250847779802</v>
      </c>
      <c r="D1164" s="3" t="s">
        <v>30</v>
      </c>
      <c r="E1164" s="7" t="n">
        <v>226</v>
      </c>
      <c r="F1164" s="3" t="s">
        <v>72</v>
      </c>
      <c r="G1164" s="3" t="s">
        <v>167</v>
      </c>
      <c r="H1164" s="3" t="s">
        <v>155</v>
      </c>
      <c r="I1164" s="7" t="n">
        <v>1</v>
      </c>
      <c r="J1164" s="7" t="s">
        <v>168</v>
      </c>
      <c r="K1164" s="7" t="n">
        <v>2006</v>
      </c>
      <c r="L1164" s="7" t="n">
        <v>40</v>
      </c>
      <c r="M1164" s="7" t="n">
        <f aca="false">IF(EXACT($H1164,"Rock"),1,0)</f>
        <v>0</v>
      </c>
      <c r="N1164" s="7" t="n">
        <f aca="false">IF(EXACT($H1164,"Electronic"),1,0)</f>
        <v>0</v>
      </c>
      <c r="O1164" s="7" t="n">
        <f aca="false">IF(EXACT($H1164,"Alternative"),1,0)</f>
        <v>1</v>
      </c>
      <c r="P1164" s="7" t="n">
        <f aca="false">IF(EXACT($H1164,"Pop"),1,0)</f>
        <v>0</v>
      </c>
      <c r="Q1164" s="7" t="n">
        <f aca="false">IF(EXACT($H1164,"Dance"),1,0)</f>
        <v>0</v>
      </c>
      <c r="R1164" s="7" t="n">
        <f aca="false">IF(EXACT($H1164,"Easy Listening"),1,0)</f>
        <v>0</v>
      </c>
      <c r="S1164" s="7" t="n">
        <f aca="false">IF(EXACT($H1164,"World"),1,0)</f>
        <v>0</v>
      </c>
      <c r="T1164" s="7" t="n">
        <f aca="false">IF(EXACT($H1164,"Comedy"),1,0)</f>
        <v>0</v>
      </c>
      <c r="U1164" s="7" t="n">
        <f aca="false">IF(EXACT($H1164,"Folk"),1,0)</f>
        <v>0</v>
      </c>
      <c r="V1164" s="7" t="n">
        <f aca="false">IF(EXACT($H1164,"Classical"),1,0)</f>
        <v>0</v>
      </c>
      <c r="W1164" s="3" t="n">
        <f aca="false">IF(AND($K1164&gt;1959,$K1164&lt;1970),1,0)</f>
        <v>0</v>
      </c>
      <c r="X1164" s="3" t="n">
        <f aca="false">IF(AND($K1164&gt;1969,$K1164&lt;1980),1,0)</f>
        <v>0</v>
      </c>
      <c r="Y1164" s="3" t="n">
        <f aca="false">IF(AND($K1164&gt;1979,$K1164&lt;1990),1,0)</f>
        <v>0</v>
      </c>
      <c r="Z1164" s="3" t="n">
        <f aca="false">IF(AND($K1164&gt;1989,$K1164&lt;2000),1,0)</f>
        <v>0</v>
      </c>
      <c r="AA1164" s="3" t="n">
        <f aca="false">IF(K1164&gt;2000,1,0)</f>
        <v>1</v>
      </c>
      <c r="AB1164" s="7" t="n">
        <f aca="false">IF(L1164=100,1,0)</f>
        <v>0</v>
      </c>
      <c r="AC1164" s="7" t="n">
        <f aca="false">IF($L1164=80,1,0)</f>
        <v>0</v>
      </c>
      <c r="AD1164" s="7" t="n">
        <f aca="false">IF($L1164=60,1,0)</f>
        <v>0</v>
      </c>
      <c r="AE1164" s="7" t="n">
        <f aca="false">IF($L1164=40,1,0)</f>
        <v>1</v>
      </c>
      <c r="AF1164" s="7" t="n">
        <f aca="false">IF($L1164=20,1,0)</f>
        <v>0</v>
      </c>
      <c r="AG1164" s="7" t="n">
        <f aca="false">IF($L1164=0,1,0)</f>
        <v>0</v>
      </c>
      <c r="AH1164" s="7" t="n">
        <f aca="false">IF(E1164&gt;(60*5),1,0)</f>
        <v>0</v>
      </c>
      <c r="AI1164" s="7" t="n">
        <f aca="false">IF(E1164&lt;60,1,0)</f>
        <v>0</v>
      </c>
      <c r="AJ1164" s="7" t="n">
        <f aca="false">IF(EXACT($F1164,"Beck"),1,0)</f>
        <v>0</v>
      </c>
      <c r="AK1164" s="7" t="n">
        <f aca="false">IF(EXACT($F1164,"Daft Punk"),1,0)</f>
        <v>0</v>
      </c>
      <c r="AL1164" s="7" t="n">
        <f aca="false">IF(EXACT($F1164,"Madonna"),1,0)</f>
        <v>0</v>
      </c>
      <c r="AM1164" s="7" t="n">
        <f aca="false">IF(EXACT($F1164,"Paul Van Dyk"),1,0)</f>
        <v>0</v>
      </c>
      <c r="AN1164" s="7" t="n">
        <f aca="false">IF(EXACT($F1164,"The Killers"),1,0)</f>
        <v>0</v>
      </c>
    </row>
    <row r="1165" customFormat="false" ht="12.75" hidden="false" customHeight="false" outlineLevel="0" collapsed="false">
      <c r="B1165" s="3" t="n">
        <f aca="false">RANK(C1165,$C$2:$C$1496,0)</f>
        <v>1314</v>
      </c>
      <c r="C1165" s="3" t="n">
        <f aca="true">RAND()</f>
        <v>0.125525065486389</v>
      </c>
      <c r="D1165" s="3" t="s">
        <v>2264</v>
      </c>
      <c r="E1165" s="7" t="n">
        <v>319</v>
      </c>
      <c r="F1165" s="3" t="s">
        <v>72</v>
      </c>
      <c r="G1165" s="3" t="s">
        <v>167</v>
      </c>
      <c r="H1165" s="3" t="s">
        <v>155</v>
      </c>
      <c r="I1165" s="7" t="n">
        <v>5</v>
      </c>
      <c r="J1165" s="7" t="s">
        <v>1168</v>
      </c>
      <c r="K1165" s="7" t="n">
        <v>2006</v>
      </c>
      <c r="L1165" s="7" t="n">
        <v>20</v>
      </c>
      <c r="M1165" s="7" t="n">
        <f aca="false">IF(EXACT($H1165,"Rock"),1,0)</f>
        <v>0</v>
      </c>
      <c r="N1165" s="7" t="n">
        <f aca="false">IF(EXACT($H1165,"Electronic"),1,0)</f>
        <v>0</v>
      </c>
      <c r="O1165" s="7" t="n">
        <f aca="false">IF(EXACT($H1165,"Alternative"),1,0)</f>
        <v>1</v>
      </c>
      <c r="P1165" s="7" t="n">
        <f aca="false">IF(EXACT($H1165,"Pop"),1,0)</f>
        <v>0</v>
      </c>
      <c r="Q1165" s="7" t="n">
        <f aca="false">IF(EXACT($H1165,"Dance"),1,0)</f>
        <v>0</v>
      </c>
      <c r="R1165" s="7" t="n">
        <f aca="false">IF(EXACT($H1165,"Easy Listening"),1,0)</f>
        <v>0</v>
      </c>
      <c r="S1165" s="7" t="n">
        <f aca="false">IF(EXACT($H1165,"World"),1,0)</f>
        <v>0</v>
      </c>
      <c r="T1165" s="7" t="n">
        <f aca="false">IF(EXACT($H1165,"Comedy"),1,0)</f>
        <v>0</v>
      </c>
      <c r="U1165" s="7" t="n">
        <f aca="false">IF(EXACT($H1165,"Folk"),1,0)</f>
        <v>0</v>
      </c>
      <c r="V1165" s="7" t="n">
        <f aca="false">IF(EXACT($H1165,"Classical"),1,0)</f>
        <v>0</v>
      </c>
      <c r="W1165" s="3" t="n">
        <f aca="false">IF(AND($K1165&gt;1959,$K1165&lt;1970),1,0)</f>
        <v>0</v>
      </c>
      <c r="X1165" s="3" t="n">
        <f aca="false">IF(AND($K1165&gt;1969,$K1165&lt;1980),1,0)</f>
        <v>0</v>
      </c>
      <c r="Y1165" s="3" t="n">
        <f aca="false">IF(AND($K1165&gt;1979,$K1165&lt;1990),1,0)</f>
        <v>0</v>
      </c>
      <c r="Z1165" s="3" t="n">
        <f aca="false">IF(AND($K1165&gt;1989,$K1165&lt;2000),1,0)</f>
        <v>0</v>
      </c>
      <c r="AA1165" s="3" t="n">
        <f aca="false">IF(K1165&gt;2000,1,0)</f>
        <v>1</v>
      </c>
      <c r="AB1165" s="7" t="n">
        <f aca="false">IF(L1165=100,1,0)</f>
        <v>0</v>
      </c>
      <c r="AC1165" s="7" t="n">
        <f aca="false">IF($L1165=80,1,0)</f>
        <v>0</v>
      </c>
      <c r="AD1165" s="7" t="n">
        <f aca="false">IF($L1165=60,1,0)</f>
        <v>0</v>
      </c>
      <c r="AE1165" s="7" t="n">
        <f aca="false">IF($L1165=40,1,0)</f>
        <v>0</v>
      </c>
      <c r="AF1165" s="7" t="n">
        <f aca="false">IF($L1165=20,1,0)</f>
        <v>1</v>
      </c>
      <c r="AG1165" s="7" t="n">
        <f aca="false">IF($L1165=0,1,0)</f>
        <v>0</v>
      </c>
      <c r="AH1165" s="7" t="n">
        <f aca="false">IF(E1165&gt;(60*5),1,0)</f>
        <v>1</v>
      </c>
      <c r="AI1165" s="7" t="n">
        <f aca="false">IF(E1165&lt;60,1,0)</f>
        <v>0</v>
      </c>
      <c r="AJ1165" s="7" t="n">
        <f aca="false">IF(EXACT($F1165,"Beck"),1,0)</f>
        <v>0</v>
      </c>
      <c r="AK1165" s="7" t="n">
        <f aca="false">IF(EXACT($F1165,"Daft Punk"),1,0)</f>
        <v>0</v>
      </c>
      <c r="AL1165" s="7" t="n">
        <f aca="false">IF(EXACT($F1165,"Madonna"),1,0)</f>
        <v>0</v>
      </c>
      <c r="AM1165" s="7" t="n">
        <f aca="false">IF(EXACT($F1165,"Paul Van Dyk"),1,0)</f>
        <v>0</v>
      </c>
      <c r="AN1165" s="7" t="n">
        <f aca="false">IF(EXACT($F1165,"The Killers"),1,0)</f>
        <v>0</v>
      </c>
    </row>
    <row r="1166" customFormat="false" ht="12.75" hidden="false" customHeight="false" outlineLevel="0" collapsed="false">
      <c r="B1166" s="3" t="n">
        <f aca="false">RANK(C1166,$C$2:$C$1496,0)</f>
        <v>1486</v>
      </c>
      <c r="C1166" s="3" t="n">
        <f aca="true">RAND()</f>
        <v>0.00582401583663707</v>
      </c>
      <c r="D1166" s="3" t="s">
        <v>2265</v>
      </c>
      <c r="E1166" s="7" t="n">
        <v>225</v>
      </c>
      <c r="F1166" s="3" t="s">
        <v>72</v>
      </c>
      <c r="G1166" s="3" t="s">
        <v>167</v>
      </c>
      <c r="H1166" s="3" t="s">
        <v>155</v>
      </c>
      <c r="I1166" s="7" t="n">
        <v>18</v>
      </c>
      <c r="J1166" s="7" t="s">
        <v>1299</v>
      </c>
      <c r="K1166" s="7" t="n">
        <v>2006</v>
      </c>
      <c r="L1166" s="7" t="n">
        <v>80</v>
      </c>
      <c r="M1166" s="7" t="n">
        <f aca="false">IF(EXACT($H1166,"Rock"),1,0)</f>
        <v>0</v>
      </c>
      <c r="N1166" s="7" t="n">
        <f aca="false">IF(EXACT($H1166,"Electronic"),1,0)</f>
        <v>0</v>
      </c>
      <c r="O1166" s="7" t="n">
        <f aca="false">IF(EXACT($H1166,"Alternative"),1,0)</f>
        <v>1</v>
      </c>
      <c r="P1166" s="7" t="n">
        <f aca="false">IF(EXACT($H1166,"Pop"),1,0)</f>
        <v>0</v>
      </c>
      <c r="Q1166" s="7" t="n">
        <f aca="false">IF(EXACT($H1166,"Dance"),1,0)</f>
        <v>0</v>
      </c>
      <c r="R1166" s="7" t="n">
        <f aca="false">IF(EXACT($H1166,"Easy Listening"),1,0)</f>
        <v>0</v>
      </c>
      <c r="S1166" s="7" t="n">
        <f aca="false">IF(EXACT($H1166,"World"),1,0)</f>
        <v>0</v>
      </c>
      <c r="T1166" s="7" t="n">
        <f aca="false">IF(EXACT($H1166,"Comedy"),1,0)</f>
        <v>0</v>
      </c>
      <c r="U1166" s="7" t="n">
        <f aca="false">IF(EXACT($H1166,"Folk"),1,0)</f>
        <v>0</v>
      </c>
      <c r="V1166" s="7" t="n">
        <f aca="false">IF(EXACT($H1166,"Classical"),1,0)</f>
        <v>0</v>
      </c>
      <c r="W1166" s="3" t="n">
        <f aca="false">IF(AND($K1166&gt;1959,$K1166&lt;1970),1,0)</f>
        <v>0</v>
      </c>
      <c r="X1166" s="3" t="n">
        <f aca="false">IF(AND($K1166&gt;1969,$K1166&lt;1980),1,0)</f>
        <v>0</v>
      </c>
      <c r="Y1166" s="3" t="n">
        <f aca="false">IF(AND($K1166&gt;1979,$K1166&lt;1990),1,0)</f>
        <v>0</v>
      </c>
      <c r="Z1166" s="3" t="n">
        <f aca="false">IF(AND($K1166&gt;1989,$K1166&lt;2000),1,0)</f>
        <v>0</v>
      </c>
      <c r="AA1166" s="3" t="n">
        <f aca="false">IF(K1166&gt;2000,1,0)</f>
        <v>1</v>
      </c>
      <c r="AB1166" s="7" t="n">
        <f aca="false">IF(L1166=100,1,0)</f>
        <v>0</v>
      </c>
      <c r="AC1166" s="7" t="n">
        <f aca="false">IF($L1166=80,1,0)</f>
        <v>1</v>
      </c>
      <c r="AD1166" s="7" t="n">
        <f aca="false">IF($L1166=60,1,0)</f>
        <v>0</v>
      </c>
      <c r="AE1166" s="7" t="n">
        <f aca="false">IF($L1166=40,1,0)</f>
        <v>0</v>
      </c>
      <c r="AF1166" s="7" t="n">
        <f aca="false">IF($L1166=20,1,0)</f>
        <v>0</v>
      </c>
      <c r="AG1166" s="7" t="n">
        <f aca="false">IF($L1166=0,1,0)</f>
        <v>0</v>
      </c>
      <c r="AH1166" s="7" t="n">
        <f aca="false">IF(E1166&gt;(60*5),1,0)</f>
        <v>0</v>
      </c>
      <c r="AI1166" s="7" t="n">
        <f aca="false">IF(E1166&lt;60,1,0)</f>
        <v>0</v>
      </c>
      <c r="AJ1166" s="7" t="n">
        <f aca="false">IF(EXACT($F1166,"Beck"),1,0)</f>
        <v>0</v>
      </c>
      <c r="AK1166" s="7" t="n">
        <f aca="false">IF(EXACT($F1166,"Daft Punk"),1,0)</f>
        <v>0</v>
      </c>
      <c r="AL1166" s="7" t="n">
        <f aca="false">IF(EXACT($F1166,"Madonna"),1,0)</f>
        <v>0</v>
      </c>
      <c r="AM1166" s="7" t="n">
        <f aca="false">IF(EXACT($F1166,"Paul Van Dyk"),1,0)</f>
        <v>0</v>
      </c>
      <c r="AN1166" s="7" t="n">
        <f aca="false">IF(EXACT($F1166,"The Killers"),1,0)</f>
        <v>0</v>
      </c>
    </row>
    <row r="1167" customFormat="false" ht="12.75" hidden="false" customHeight="false" outlineLevel="0" collapsed="false">
      <c r="B1167" s="3" t="n">
        <f aca="false">RANK(C1167,$C$2:$C$1496,0)</f>
        <v>1227</v>
      </c>
      <c r="C1167" s="3" t="n">
        <f aca="true">RAND()</f>
        <v>0.180864002139133</v>
      </c>
      <c r="D1167" s="3" t="s">
        <v>2266</v>
      </c>
      <c r="E1167" s="7" t="n">
        <v>208</v>
      </c>
      <c r="F1167" s="3" t="s">
        <v>72</v>
      </c>
      <c r="G1167" s="3" t="s">
        <v>167</v>
      </c>
      <c r="H1167" s="3" t="s">
        <v>155</v>
      </c>
      <c r="I1167" s="7" t="n">
        <v>6</v>
      </c>
      <c r="J1167" s="7" t="s">
        <v>450</v>
      </c>
      <c r="K1167" s="7" t="n">
        <v>2006</v>
      </c>
      <c r="L1167" s="7" t="n">
        <v>60</v>
      </c>
      <c r="M1167" s="7" t="n">
        <f aca="false">IF(EXACT($H1167,"Rock"),1,0)</f>
        <v>0</v>
      </c>
      <c r="N1167" s="7" t="n">
        <f aca="false">IF(EXACT($H1167,"Electronic"),1,0)</f>
        <v>0</v>
      </c>
      <c r="O1167" s="7" t="n">
        <f aca="false">IF(EXACT($H1167,"Alternative"),1,0)</f>
        <v>1</v>
      </c>
      <c r="P1167" s="7" t="n">
        <f aca="false">IF(EXACT($H1167,"Pop"),1,0)</f>
        <v>0</v>
      </c>
      <c r="Q1167" s="7" t="n">
        <f aca="false">IF(EXACT($H1167,"Dance"),1,0)</f>
        <v>0</v>
      </c>
      <c r="R1167" s="7" t="n">
        <f aca="false">IF(EXACT($H1167,"Easy Listening"),1,0)</f>
        <v>0</v>
      </c>
      <c r="S1167" s="7" t="n">
        <f aca="false">IF(EXACT($H1167,"World"),1,0)</f>
        <v>0</v>
      </c>
      <c r="T1167" s="7" t="n">
        <f aca="false">IF(EXACT($H1167,"Comedy"),1,0)</f>
        <v>0</v>
      </c>
      <c r="U1167" s="7" t="n">
        <f aca="false">IF(EXACT($H1167,"Folk"),1,0)</f>
        <v>0</v>
      </c>
      <c r="V1167" s="7" t="n">
        <f aca="false">IF(EXACT($H1167,"Classical"),1,0)</f>
        <v>0</v>
      </c>
      <c r="W1167" s="3" t="n">
        <f aca="false">IF(AND($K1167&gt;1959,$K1167&lt;1970),1,0)</f>
        <v>0</v>
      </c>
      <c r="X1167" s="3" t="n">
        <f aca="false">IF(AND($K1167&gt;1969,$K1167&lt;1980),1,0)</f>
        <v>0</v>
      </c>
      <c r="Y1167" s="3" t="n">
        <f aca="false">IF(AND($K1167&gt;1979,$K1167&lt;1990),1,0)</f>
        <v>0</v>
      </c>
      <c r="Z1167" s="3" t="n">
        <f aca="false">IF(AND($K1167&gt;1989,$K1167&lt;2000),1,0)</f>
        <v>0</v>
      </c>
      <c r="AA1167" s="3" t="n">
        <f aca="false">IF(K1167&gt;2000,1,0)</f>
        <v>1</v>
      </c>
      <c r="AB1167" s="7" t="n">
        <f aca="false">IF(L1167=100,1,0)</f>
        <v>0</v>
      </c>
      <c r="AC1167" s="7" t="n">
        <f aca="false">IF($L1167=80,1,0)</f>
        <v>0</v>
      </c>
      <c r="AD1167" s="7" t="n">
        <f aca="false">IF($L1167=60,1,0)</f>
        <v>1</v>
      </c>
      <c r="AE1167" s="7" t="n">
        <f aca="false">IF($L1167=40,1,0)</f>
        <v>0</v>
      </c>
      <c r="AF1167" s="7" t="n">
        <f aca="false">IF($L1167=20,1,0)</f>
        <v>0</v>
      </c>
      <c r="AG1167" s="7" t="n">
        <f aca="false">IF($L1167=0,1,0)</f>
        <v>0</v>
      </c>
      <c r="AH1167" s="7" t="n">
        <f aca="false">IF(E1167&gt;(60*5),1,0)</f>
        <v>0</v>
      </c>
      <c r="AI1167" s="7" t="n">
        <f aca="false">IF(E1167&lt;60,1,0)</f>
        <v>0</v>
      </c>
      <c r="AJ1167" s="7" t="n">
        <f aca="false">IF(EXACT($F1167,"Beck"),1,0)</f>
        <v>0</v>
      </c>
      <c r="AK1167" s="7" t="n">
        <f aca="false">IF(EXACT($F1167,"Daft Punk"),1,0)</f>
        <v>0</v>
      </c>
      <c r="AL1167" s="7" t="n">
        <f aca="false">IF(EXACT($F1167,"Madonna"),1,0)</f>
        <v>0</v>
      </c>
      <c r="AM1167" s="7" t="n">
        <f aca="false">IF(EXACT($F1167,"Paul Van Dyk"),1,0)</f>
        <v>0</v>
      </c>
      <c r="AN1167" s="7" t="n">
        <f aca="false">IF(EXACT($F1167,"The Killers"),1,0)</f>
        <v>0</v>
      </c>
    </row>
    <row r="1168" customFormat="false" ht="12.75" hidden="false" customHeight="false" outlineLevel="0" collapsed="false">
      <c r="B1168" s="3" t="n">
        <f aca="false">RANK(C1168,$C$2:$C$1496,0)</f>
        <v>1224</v>
      </c>
      <c r="C1168" s="3" t="n">
        <f aca="true">RAND()</f>
        <v>0.183034199906138</v>
      </c>
      <c r="D1168" s="3" t="s">
        <v>2267</v>
      </c>
      <c r="E1168" s="7" t="n">
        <v>282</v>
      </c>
      <c r="F1168" s="3" t="s">
        <v>72</v>
      </c>
      <c r="G1168" s="3" t="s">
        <v>167</v>
      </c>
      <c r="H1168" s="3" t="s">
        <v>155</v>
      </c>
      <c r="I1168" s="7" t="n">
        <v>11</v>
      </c>
      <c r="J1168" s="7" t="s">
        <v>1539</v>
      </c>
      <c r="K1168" s="7" t="n">
        <v>2006</v>
      </c>
      <c r="L1168" s="7" t="n">
        <v>100</v>
      </c>
      <c r="M1168" s="7" t="n">
        <f aca="false">IF(EXACT($H1168,"Rock"),1,0)</f>
        <v>0</v>
      </c>
      <c r="N1168" s="7" t="n">
        <f aca="false">IF(EXACT($H1168,"Electronic"),1,0)</f>
        <v>0</v>
      </c>
      <c r="O1168" s="7" t="n">
        <f aca="false">IF(EXACT($H1168,"Alternative"),1,0)</f>
        <v>1</v>
      </c>
      <c r="P1168" s="7" t="n">
        <f aca="false">IF(EXACT($H1168,"Pop"),1,0)</f>
        <v>0</v>
      </c>
      <c r="Q1168" s="7" t="n">
        <f aca="false">IF(EXACT($H1168,"Dance"),1,0)</f>
        <v>0</v>
      </c>
      <c r="R1168" s="7" t="n">
        <f aca="false">IF(EXACT($H1168,"Easy Listening"),1,0)</f>
        <v>0</v>
      </c>
      <c r="S1168" s="7" t="n">
        <f aca="false">IF(EXACT($H1168,"World"),1,0)</f>
        <v>0</v>
      </c>
      <c r="T1168" s="7" t="n">
        <f aca="false">IF(EXACT($H1168,"Comedy"),1,0)</f>
        <v>0</v>
      </c>
      <c r="U1168" s="7" t="n">
        <f aca="false">IF(EXACT($H1168,"Folk"),1,0)</f>
        <v>0</v>
      </c>
      <c r="V1168" s="7" t="n">
        <f aca="false">IF(EXACT($H1168,"Classical"),1,0)</f>
        <v>0</v>
      </c>
      <c r="W1168" s="3" t="n">
        <f aca="false">IF(AND($K1168&gt;1959,$K1168&lt;1970),1,0)</f>
        <v>0</v>
      </c>
      <c r="X1168" s="3" t="n">
        <f aca="false">IF(AND($K1168&gt;1969,$K1168&lt;1980),1,0)</f>
        <v>0</v>
      </c>
      <c r="Y1168" s="3" t="n">
        <f aca="false">IF(AND($K1168&gt;1979,$K1168&lt;1990),1,0)</f>
        <v>0</v>
      </c>
      <c r="Z1168" s="3" t="n">
        <f aca="false">IF(AND($K1168&gt;1989,$K1168&lt;2000),1,0)</f>
        <v>0</v>
      </c>
      <c r="AA1168" s="3" t="n">
        <f aca="false">IF(K1168&gt;2000,1,0)</f>
        <v>1</v>
      </c>
      <c r="AB1168" s="7" t="n">
        <f aca="false">IF(L1168=100,1,0)</f>
        <v>1</v>
      </c>
      <c r="AC1168" s="7" t="n">
        <f aca="false">IF($L1168=80,1,0)</f>
        <v>0</v>
      </c>
      <c r="AD1168" s="7" t="n">
        <f aca="false">IF($L1168=60,1,0)</f>
        <v>0</v>
      </c>
      <c r="AE1168" s="7" t="n">
        <f aca="false">IF($L1168=40,1,0)</f>
        <v>0</v>
      </c>
      <c r="AF1168" s="7" t="n">
        <f aca="false">IF($L1168=20,1,0)</f>
        <v>0</v>
      </c>
      <c r="AG1168" s="7" t="n">
        <f aca="false">IF($L1168=0,1,0)</f>
        <v>0</v>
      </c>
      <c r="AH1168" s="7" t="n">
        <f aca="false">IF(E1168&gt;(60*5),1,0)</f>
        <v>0</v>
      </c>
      <c r="AI1168" s="7" t="n">
        <f aca="false">IF(E1168&lt;60,1,0)</f>
        <v>0</v>
      </c>
      <c r="AJ1168" s="7" t="n">
        <f aca="false">IF(EXACT($F1168,"Beck"),1,0)</f>
        <v>0</v>
      </c>
      <c r="AK1168" s="7" t="n">
        <f aca="false">IF(EXACT($F1168,"Daft Punk"),1,0)</f>
        <v>0</v>
      </c>
      <c r="AL1168" s="7" t="n">
        <f aca="false">IF(EXACT($F1168,"Madonna"),1,0)</f>
        <v>0</v>
      </c>
      <c r="AM1168" s="7" t="n">
        <f aca="false">IF(EXACT($F1168,"Paul Van Dyk"),1,0)</f>
        <v>0</v>
      </c>
      <c r="AN1168" s="7" t="n">
        <f aca="false">IF(EXACT($F1168,"The Killers"),1,0)</f>
        <v>0</v>
      </c>
    </row>
    <row r="1169" customFormat="false" ht="12.75" hidden="false" customHeight="false" outlineLevel="0" collapsed="false">
      <c r="B1169" s="3" t="n">
        <f aca="false">RANK(C1169,$C$2:$C$1496,0)</f>
        <v>1277</v>
      </c>
      <c r="C1169" s="3" t="n">
        <f aca="true">RAND()</f>
        <v>0.147668205873326</v>
      </c>
      <c r="D1169" s="3" t="s">
        <v>2268</v>
      </c>
      <c r="E1169" s="7" t="n">
        <v>126</v>
      </c>
      <c r="F1169" s="3" t="s">
        <v>72</v>
      </c>
      <c r="G1169" s="3" t="s">
        <v>167</v>
      </c>
      <c r="H1169" s="3" t="s">
        <v>155</v>
      </c>
      <c r="I1169" s="7" t="n">
        <v>17</v>
      </c>
      <c r="J1169" s="7" t="s">
        <v>2269</v>
      </c>
      <c r="K1169" s="7" t="n">
        <v>2006</v>
      </c>
      <c r="L1169" s="7" t="n">
        <v>40</v>
      </c>
      <c r="M1169" s="7" t="n">
        <f aca="false">IF(EXACT($H1169,"Rock"),1,0)</f>
        <v>0</v>
      </c>
      <c r="N1169" s="7" t="n">
        <f aca="false">IF(EXACT($H1169,"Electronic"),1,0)</f>
        <v>0</v>
      </c>
      <c r="O1169" s="7" t="n">
        <f aca="false">IF(EXACT($H1169,"Alternative"),1,0)</f>
        <v>1</v>
      </c>
      <c r="P1169" s="7" t="n">
        <f aca="false">IF(EXACT($H1169,"Pop"),1,0)</f>
        <v>0</v>
      </c>
      <c r="Q1169" s="7" t="n">
        <f aca="false">IF(EXACT($H1169,"Dance"),1,0)</f>
        <v>0</v>
      </c>
      <c r="R1169" s="7" t="n">
        <f aca="false">IF(EXACT($H1169,"Easy Listening"),1,0)</f>
        <v>0</v>
      </c>
      <c r="S1169" s="7" t="n">
        <f aca="false">IF(EXACT($H1169,"World"),1,0)</f>
        <v>0</v>
      </c>
      <c r="T1169" s="7" t="n">
        <f aca="false">IF(EXACT($H1169,"Comedy"),1,0)</f>
        <v>0</v>
      </c>
      <c r="U1169" s="7" t="n">
        <f aca="false">IF(EXACT($H1169,"Folk"),1,0)</f>
        <v>0</v>
      </c>
      <c r="V1169" s="7" t="n">
        <f aca="false">IF(EXACT($H1169,"Classical"),1,0)</f>
        <v>0</v>
      </c>
      <c r="W1169" s="3" t="n">
        <f aca="false">IF(AND($K1169&gt;1959,$K1169&lt;1970),1,0)</f>
        <v>0</v>
      </c>
      <c r="X1169" s="3" t="n">
        <f aca="false">IF(AND($K1169&gt;1969,$K1169&lt;1980),1,0)</f>
        <v>0</v>
      </c>
      <c r="Y1169" s="3" t="n">
        <f aca="false">IF(AND($K1169&gt;1979,$K1169&lt;1990),1,0)</f>
        <v>0</v>
      </c>
      <c r="Z1169" s="3" t="n">
        <f aca="false">IF(AND($K1169&gt;1989,$K1169&lt;2000),1,0)</f>
        <v>0</v>
      </c>
      <c r="AA1169" s="3" t="n">
        <f aca="false">IF(K1169&gt;2000,1,0)</f>
        <v>1</v>
      </c>
      <c r="AB1169" s="7" t="n">
        <f aca="false">IF(L1169=100,1,0)</f>
        <v>0</v>
      </c>
      <c r="AC1169" s="7" t="n">
        <f aca="false">IF($L1169=80,1,0)</f>
        <v>0</v>
      </c>
      <c r="AD1169" s="7" t="n">
        <f aca="false">IF($L1169=60,1,0)</f>
        <v>0</v>
      </c>
      <c r="AE1169" s="7" t="n">
        <f aca="false">IF($L1169=40,1,0)</f>
        <v>1</v>
      </c>
      <c r="AF1169" s="7" t="n">
        <f aca="false">IF($L1169=20,1,0)</f>
        <v>0</v>
      </c>
      <c r="AG1169" s="7" t="n">
        <f aca="false">IF($L1169=0,1,0)</f>
        <v>0</v>
      </c>
      <c r="AH1169" s="7" t="n">
        <f aca="false">IF(E1169&gt;(60*5),1,0)</f>
        <v>0</v>
      </c>
      <c r="AI1169" s="7" t="n">
        <f aca="false">IF(E1169&lt;60,1,0)</f>
        <v>0</v>
      </c>
      <c r="AJ1169" s="7" t="n">
        <f aca="false">IF(EXACT($F1169,"Beck"),1,0)</f>
        <v>0</v>
      </c>
      <c r="AK1169" s="7" t="n">
        <f aca="false">IF(EXACT($F1169,"Daft Punk"),1,0)</f>
        <v>0</v>
      </c>
      <c r="AL1169" s="7" t="n">
        <f aca="false">IF(EXACT($F1169,"Madonna"),1,0)</f>
        <v>0</v>
      </c>
      <c r="AM1169" s="7" t="n">
        <f aca="false">IF(EXACT($F1169,"Paul Van Dyk"),1,0)</f>
        <v>0</v>
      </c>
      <c r="AN1169" s="7" t="n">
        <f aca="false">IF(EXACT($F1169,"The Killers"),1,0)</f>
        <v>0</v>
      </c>
    </row>
    <row r="1170" customFormat="false" ht="12.75" hidden="false" customHeight="false" outlineLevel="0" collapsed="false">
      <c r="B1170" s="3" t="n">
        <f aca="false">RANK(C1170,$C$2:$C$1496,0)</f>
        <v>246</v>
      </c>
      <c r="C1170" s="3" t="n">
        <f aca="true">RAND()</f>
        <v>0.826345404093229</v>
      </c>
      <c r="D1170" s="3" t="s">
        <v>2270</v>
      </c>
      <c r="E1170" s="7" t="n">
        <v>201</v>
      </c>
      <c r="F1170" s="3" t="s">
        <v>72</v>
      </c>
      <c r="G1170" s="3" t="s">
        <v>167</v>
      </c>
      <c r="H1170" s="3" t="s">
        <v>155</v>
      </c>
      <c r="I1170" s="7" t="n">
        <v>4</v>
      </c>
      <c r="J1170" s="7" t="s">
        <v>1528</v>
      </c>
      <c r="K1170" s="7" t="n">
        <v>2006</v>
      </c>
      <c r="L1170" s="7" t="n">
        <v>20</v>
      </c>
      <c r="M1170" s="7" t="n">
        <f aca="false">IF(EXACT($H1170,"Rock"),1,0)</f>
        <v>0</v>
      </c>
      <c r="N1170" s="7" t="n">
        <f aca="false">IF(EXACT($H1170,"Electronic"),1,0)</f>
        <v>0</v>
      </c>
      <c r="O1170" s="7" t="n">
        <f aca="false">IF(EXACT($H1170,"Alternative"),1,0)</f>
        <v>1</v>
      </c>
      <c r="P1170" s="7" t="n">
        <f aca="false">IF(EXACT($H1170,"Pop"),1,0)</f>
        <v>0</v>
      </c>
      <c r="Q1170" s="7" t="n">
        <f aca="false">IF(EXACT($H1170,"Dance"),1,0)</f>
        <v>0</v>
      </c>
      <c r="R1170" s="7" t="n">
        <f aca="false">IF(EXACT($H1170,"Easy Listening"),1,0)</f>
        <v>0</v>
      </c>
      <c r="S1170" s="7" t="n">
        <f aca="false">IF(EXACT($H1170,"World"),1,0)</f>
        <v>0</v>
      </c>
      <c r="T1170" s="7" t="n">
        <f aca="false">IF(EXACT($H1170,"Comedy"),1,0)</f>
        <v>0</v>
      </c>
      <c r="U1170" s="7" t="n">
        <f aca="false">IF(EXACT($H1170,"Folk"),1,0)</f>
        <v>0</v>
      </c>
      <c r="V1170" s="7" t="n">
        <f aca="false">IF(EXACT($H1170,"Classical"),1,0)</f>
        <v>0</v>
      </c>
      <c r="W1170" s="3" t="n">
        <f aca="false">IF(AND($K1170&gt;1959,$K1170&lt;1970),1,0)</f>
        <v>0</v>
      </c>
      <c r="X1170" s="3" t="n">
        <f aca="false">IF(AND($K1170&gt;1969,$K1170&lt;1980),1,0)</f>
        <v>0</v>
      </c>
      <c r="Y1170" s="3" t="n">
        <f aca="false">IF(AND($K1170&gt;1979,$K1170&lt;1990),1,0)</f>
        <v>0</v>
      </c>
      <c r="Z1170" s="3" t="n">
        <f aca="false">IF(AND($K1170&gt;1989,$K1170&lt;2000),1,0)</f>
        <v>0</v>
      </c>
      <c r="AA1170" s="3" t="n">
        <f aca="false">IF(K1170&gt;2000,1,0)</f>
        <v>1</v>
      </c>
      <c r="AB1170" s="7" t="n">
        <f aca="false">IF(L1170=100,1,0)</f>
        <v>0</v>
      </c>
      <c r="AC1170" s="7" t="n">
        <f aca="false">IF($L1170=80,1,0)</f>
        <v>0</v>
      </c>
      <c r="AD1170" s="7" t="n">
        <f aca="false">IF($L1170=60,1,0)</f>
        <v>0</v>
      </c>
      <c r="AE1170" s="7" t="n">
        <f aca="false">IF($L1170=40,1,0)</f>
        <v>0</v>
      </c>
      <c r="AF1170" s="7" t="n">
        <f aca="false">IF($L1170=20,1,0)</f>
        <v>1</v>
      </c>
      <c r="AG1170" s="7" t="n">
        <f aca="false">IF($L1170=0,1,0)</f>
        <v>0</v>
      </c>
      <c r="AH1170" s="7" t="n">
        <f aca="false">IF(E1170&gt;(60*5),1,0)</f>
        <v>0</v>
      </c>
      <c r="AI1170" s="7" t="n">
        <f aca="false">IF(E1170&lt;60,1,0)</f>
        <v>0</v>
      </c>
      <c r="AJ1170" s="7" t="n">
        <f aca="false">IF(EXACT($F1170,"Beck"),1,0)</f>
        <v>0</v>
      </c>
      <c r="AK1170" s="7" t="n">
        <f aca="false">IF(EXACT($F1170,"Daft Punk"),1,0)</f>
        <v>0</v>
      </c>
      <c r="AL1170" s="7" t="n">
        <f aca="false">IF(EXACT($F1170,"Madonna"),1,0)</f>
        <v>0</v>
      </c>
      <c r="AM1170" s="7" t="n">
        <f aca="false">IF(EXACT($F1170,"Paul Van Dyk"),1,0)</f>
        <v>0</v>
      </c>
      <c r="AN1170" s="7" t="n">
        <f aca="false">IF(EXACT($F1170,"The Killers"),1,0)</f>
        <v>0</v>
      </c>
    </row>
    <row r="1171" customFormat="false" ht="12.75" hidden="false" customHeight="false" outlineLevel="0" collapsed="false">
      <c r="B1171" s="3" t="n">
        <f aca="false">RANK(C1171,$C$2:$C$1496,0)</f>
        <v>1449</v>
      </c>
      <c r="C1171" s="3" t="n">
        <f aca="true">RAND()</f>
        <v>0.0326145243813305</v>
      </c>
      <c r="D1171" s="3" t="s">
        <v>2271</v>
      </c>
      <c r="E1171" s="7" t="n">
        <v>190</v>
      </c>
      <c r="F1171" s="3" t="s">
        <v>72</v>
      </c>
      <c r="G1171" s="3" t="s">
        <v>167</v>
      </c>
      <c r="H1171" s="3" t="s">
        <v>155</v>
      </c>
      <c r="I1171" s="7" t="n">
        <v>3</v>
      </c>
      <c r="J1171" s="7" t="s">
        <v>757</v>
      </c>
      <c r="K1171" s="7" t="n">
        <v>2006</v>
      </c>
      <c r="L1171" s="7" t="n">
        <v>80</v>
      </c>
      <c r="M1171" s="7" t="n">
        <f aca="false">IF(EXACT($H1171,"Rock"),1,0)</f>
        <v>0</v>
      </c>
      <c r="N1171" s="7" t="n">
        <f aca="false">IF(EXACT($H1171,"Electronic"),1,0)</f>
        <v>0</v>
      </c>
      <c r="O1171" s="7" t="n">
        <f aca="false">IF(EXACT($H1171,"Alternative"),1,0)</f>
        <v>1</v>
      </c>
      <c r="P1171" s="7" t="n">
        <f aca="false">IF(EXACT($H1171,"Pop"),1,0)</f>
        <v>0</v>
      </c>
      <c r="Q1171" s="7" t="n">
        <f aca="false">IF(EXACT($H1171,"Dance"),1,0)</f>
        <v>0</v>
      </c>
      <c r="R1171" s="7" t="n">
        <f aca="false">IF(EXACT($H1171,"Easy Listening"),1,0)</f>
        <v>0</v>
      </c>
      <c r="S1171" s="7" t="n">
        <f aca="false">IF(EXACT($H1171,"World"),1,0)</f>
        <v>0</v>
      </c>
      <c r="T1171" s="7" t="n">
        <f aca="false">IF(EXACT($H1171,"Comedy"),1,0)</f>
        <v>0</v>
      </c>
      <c r="U1171" s="7" t="n">
        <f aca="false">IF(EXACT($H1171,"Folk"),1,0)</f>
        <v>0</v>
      </c>
      <c r="V1171" s="7" t="n">
        <f aca="false">IF(EXACT($H1171,"Classical"),1,0)</f>
        <v>0</v>
      </c>
      <c r="W1171" s="3" t="n">
        <f aca="false">IF(AND($K1171&gt;1959,$K1171&lt;1970),1,0)</f>
        <v>0</v>
      </c>
      <c r="X1171" s="3" t="n">
        <f aca="false">IF(AND($K1171&gt;1969,$K1171&lt;1980),1,0)</f>
        <v>0</v>
      </c>
      <c r="Y1171" s="3" t="n">
        <f aca="false">IF(AND($K1171&gt;1979,$K1171&lt;1990),1,0)</f>
        <v>0</v>
      </c>
      <c r="Z1171" s="3" t="n">
        <f aca="false">IF(AND($K1171&gt;1989,$K1171&lt;2000),1,0)</f>
        <v>0</v>
      </c>
      <c r="AA1171" s="3" t="n">
        <f aca="false">IF(K1171&gt;2000,1,0)</f>
        <v>1</v>
      </c>
      <c r="AB1171" s="7" t="n">
        <f aca="false">IF(L1171=100,1,0)</f>
        <v>0</v>
      </c>
      <c r="AC1171" s="7" t="n">
        <f aca="false">IF($L1171=80,1,0)</f>
        <v>1</v>
      </c>
      <c r="AD1171" s="7" t="n">
        <f aca="false">IF($L1171=60,1,0)</f>
        <v>0</v>
      </c>
      <c r="AE1171" s="7" t="n">
        <f aca="false">IF($L1171=40,1,0)</f>
        <v>0</v>
      </c>
      <c r="AF1171" s="7" t="n">
        <f aca="false">IF($L1171=20,1,0)</f>
        <v>0</v>
      </c>
      <c r="AG1171" s="7" t="n">
        <f aca="false">IF($L1171=0,1,0)</f>
        <v>0</v>
      </c>
      <c r="AH1171" s="7" t="n">
        <f aca="false">IF(E1171&gt;(60*5),1,0)</f>
        <v>0</v>
      </c>
      <c r="AI1171" s="7" t="n">
        <f aca="false">IF(E1171&lt;60,1,0)</f>
        <v>0</v>
      </c>
      <c r="AJ1171" s="7" t="n">
        <f aca="false">IF(EXACT($F1171,"Beck"),1,0)</f>
        <v>0</v>
      </c>
      <c r="AK1171" s="7" t="n">
        <f aca="false">IF(EXACT($F1171,"Daft Punk"),1,0)</f>
        <v>0</v>
      </c>
      <c r="AL1171" s="7" t="n">
        <f aca="false">IF(EXACT($F1171,"Madonna"),1,0)</f>
        <v>0</v>
      </c>
      <c r="AM1171" s="7" t="n">
        <f aca="false">IF(EXACT($F1171,"Paul Van Dyk"),1,0)</f>
        <v>0</v>
      </c>
      <c r="AN1171" s="7" t="n">
        <f aca="false">IF(EXACT($F1171,"The Killers"),1,0)</f>
        <v>0</v>
      </c>
    </row>
    <row r="1172" customFormat="false" ht="12.75" hidden="false" customHeight="false" outlineLevel="0" collapsed="false">
      <c r="B1172" s="3" t="n">
        <f aca="false">RANK(C1172,$C$2:$C$1496,0)</f>
        <v>1346</v>
      </c>
      <c r="C1172" s="3" t="n">
        <f aca="true">RAND()</f>
        <v>0.100754904030278</v>
      </c>
      <c r="D1172" s="3" t="s">
        <v>2272</v>
      </c>
      <c r="E1172" s="7" t="n">
        <v>230</v>
      </c>
      <c r="F1172" s="3" t="s">
        <v>72</v>
      </c>
      <c r="G1172" s="3" t="s">
        <v>167</v>
      </c>
      <c r="H1172" s="3" t="s">
        <v>155</v>
      </c>
      <c r="I1172" s="7" t="n">
        <v>12</v>
      </c>
      <c r="J1172" s="7" t="s">
        <v>2273</v>
      </c>
      <c r="K1172" s="7" t="n">
        <v>2006</v>
      </c>
      <c r="L1172" s="7" t="n">
        <v>100</v>
      </c>
      <c r="M1172" s="7" t="n">
        <f aca="false">IF(EXACT($H1172,"Rock"),1,0)</f>
        <v>0</v>
      </c>
      <c r="N1172" s="7" t="n">
        <f aca="false">IF(EXACT($H1172,"Electronic"),1,0)</f>
        <v>0</v>
      </c>
      <c r="O1172" s="7" t="n">
        <f aca="false">IF(EXACT($H1172,"Alternative"),1,0)</f>
        <v>1</v>
      </c>
      <c r="P1172" s="7" t="n">
        <f aca="false">IF(EXACT($H1172,"Pop"),1,0)</f>
        <v>0</v>
      </c>
      <c r="Q1172" s="7" t="n">
        <f aca="false">IF(EXACT($H1172,"Dance"),1,0)</f>
        <v>0</v>
      </c>
      <c r="R1172" s="7" t="n">
        <f aca="false">IF(EXACT($H1172,"Easy Listening"),1,0)</f>
        <v>0</v>
      </c>
      <c r="S1172" s="7" t="n">
        <f aca="false">IF(EXACT($H1172,"World"),1,0)</f>
        <v>0</v>
      </c>
      <c r="T1172" s="7" t="n">
        <f aca="false">IF(EXACT($H1172,"Comedy"),1,0)</f>
        <v>0</v>
      </c>
      <c r="U1172" s="7" t="n">
        <f aca="false">IF(EXACT($H1172,"Folk"),1,0)</f>
        <v>0</v>
      </c>
      <c r="V1172" s="7" t="n">
        <f aca="false">IF(EXACT($H1172,"Classical"),1,0)</f>
        <v>0</v>
      </c>
      <c r="W1172" s="3" t="n">
        <f aca="false">IF(AND($K1172&gt;1959,$K1172&lt;1970),1,0)</f>
        <v>0</v>
      </c>
      <c r="X1172" s="3" t="n">
        <f aca="false">IF(AND($K1172&gt;1969,$K1172&lt;1980),1,0)</f>
        <v>0</v>
      </c>
      <c r="Y1172" s="3" t="n">
        <f aca="false">IF(AND($K1172&gt;1979,$K1172&lt;1990),1,0)</f>
        <v>0</v>
      </c>
      <c r="Z1172" s="3" t="n">
        <f aca="false">IF(AND($K1172&gt;1989,$K1172&lt;2000),1,0)</f>
        <v>0</v>
      </c>
      <c r="AA1172" s="3" t="n">
        <f aca="false">IF(K1172&gt;2000,1,0)</f>
        <v>1</v>
      </c>
      <c r="AB1172" s="7" t="n">
        <f aca="false">IF(L1172=100,1,0)</f>
        <v>1</v>
      </c>
      <c r="AC1172" s="7" t="n">
        <f aca="false">IF($L1172=80,1,0)</f>
        <v>0</v>
      </c>
      <c r="AD1172" s="7" t="n">
        <f aca="false">IF($L1172=60,1,0)</f>
        <v>0</v>
      </c>
      <c r="AE1172" s="7" t="n">
        <f aca="false">IF($L1172=40,1,0)</f>
        <v>0</v>
      </c>
      <c r="AF1172" s="7" t="n">
        <f aca="false">IF($L1172=20,1,0)</f>
        <v>0</v>
      </c>
      <c r="AG1172" s="7" t="n">
        <f aca="false">IF($L1172=0,1,0)</f>
        <v>0</v>
      </c>
      <c r="AH1172" s="7" t="n">
        <f aca="false">IF(E1172&gt;(60*5),1,0)</f>
        <v>0</v>
      </c>
      <c r="AI1172" s="7" t="n">
        <f aca="false">IF(E1172&lt;60,1,0)</f>
        <v>0</v>
      </c>
      <c r="AJ1172" s="7" t="n">
        <f aca="false">IF(EXACT($F1172,"Beck"),1,0)</f>
        <v>0</v>
      </c>
      <c r="AK1172" s="7" t="n">
        <f aca="false">IF(EXACT($F1172,"Daft Punk"),1,0)</f>
        <v>0</v>
      </c>
      <c r="AL1172" s="7" t="n">
        <f aca="false">IF(EXACT($F1172,"Madonna"),1,0)</f>
        <v>0</v>
      </c>
      <c r="AM1172" s="7" t="n">
        <f aca="false">IF(EXACT($F1172,"Paul Van Dyk"),1,0)</f>
        <v>0</v>
      </c>
      <c r="AN1172" s="7" t="n">
        <f aca="false">IF(EXACT($F1172,"The Killers"),1,0)</f>
        <v>0</v>
      </c>
    </row>
    <row r="1173" customFormat="false" ht="12.75" hidden="false" customHeight="false" outlineLevel="0" collapsed="false">
      <c r="B1173" s="3" t="n">
        <f aca="false">RANK(C1173,$C$2:$C$1496,0)</f>
        <v>687</v>
      </c>
      <c r="C1173" s="3" t="n">
        <f aca="true">RAND()</f>
        <v>0.5322721228561</v>
      </c>
      <c r="D1173" s="3" t="s">
        <v>2274</v>
      </c>
      <c r="E1173" s="7" t="n">
        <v>158</v>
      </c>
      <c r="F1173" s="3" t="s">
        <v>72</v>
      </c>
      <c r="G1173" s="3" t="s">
        <v>167</v>
      </c>
      <c r="H1173" s="3" t="s">
        <v>155</v>
      </c>
      <c r="I1173" s="7" t="n">
        <v>9</v>
      </c>
      <c r="J1173" s="7" t="s">
        <v>1586</v>
      </c>
      <c r="K1173" s="7" t="n">
        <v>2006</v>
      </c>
      <c r="L1173" s="7" t="n">
        <v>40</v>
      </c>
      <c r="M1173" s="7" t="n">
        <f aca="false">IF(EXACT($H1173,"Rock"),1,0)</f>
        <v>0</v>
      </c>
      <c r="N1173" s="7" t="n">
        <f aca="false">IF(EXACT($H1173,"Electronic"),1,0)</f>
        <v>0</v>
      </c>
      <c r="O1173" s="7" t="n">
        <f aca="false">IF(EXACT($H1173,"Alternative"),1,0)</f>
        <v>1</v>
      </c>
      <c r="P1173" s="7" t="n">
        <f aca="false">IF(EXACT($H1173,"Pop"),1,0)</f>
        <v>0</v>
      </c>
      <c r="Q1173" s="7" t="n">
        <f aca="false">IF(EXACT($H1173,"Dance"),1,0)</f>
        <v>0</v>
      </c>
      <c r="R1173" s="7" t="n">
        <f aca="false">IF(EXACT($H1173,"Easy Listening"),1,0)</f>
        <v>0</v>
      </c>
      <c r="S1173" s="7" t="n">
        <f aca="false">IF(EXACT($H1173,"World"),1,0)</f>
        <v>0</v>
      </c>
      <c r="T1173" s="7" t="n">
        <f aca="false">IF(EXACT($H1173,"Comedy"),1,0)</f>
        <v>0</v>
      </c>
      <c r="U1173" s="7" t="n">
        <f aca="false">IF(EXACT($H1173,"Folk"),1,0)</f>
        <v>0</v>
      </c>
      <c r="V1173" s="7" t="n">
        <f aca="false">IF(EXACT($H1173,"Classical"),1,0)</f>
        <v>0</v>
      </c>
      <c r="W1173" s="3" t="n">
        <f aca="false">IF(AND($K1173&gt;1959,$K1173&lt;1970),1,0)</f>
        <v>0</v>
      </c>
      <c r="X1173" s="3" t="n">
        <f aca="false">IF(AND($K1173&gt;1969,$K1173&lt;1980),1,0)</f>
        <v>0</v>
      </c>
      <c r="Y1173" s="3" t="n">
        <f aca="false">IF(AND($K1173&gt;1979,$K1173&lt;1990),1,0)</f>
        <v>0</v>
      </c>
      <c r="Z1173" s="3" t="n">
        <f aca="false">IF(AND($K1173&gt;1989,$K1173&lt;2000),1,0)</f>
        <v>0</v>
      </c>
      <c r="AA1173" s="3" t="n">
        <f aca="false">IF(K1173&gt;2000,1,0)</f>
        <v>1</v>
      </c>
      <c r="AB1173" s="7" t="n">
        <f aca="false">IF(L1173=100,1,0)</f>
        <v>0</v>
      </c>
      <c r="AC1173" s="7" t="n">
        <f aca="false">IF($L1173=80,1,0)</f>
        <v>0</v>
      </c>
      <c r="AD1173" s="7" t="n">
        <f aca="false">IF($L1173=60,1,0)</f>
        <v>0</v>
      </c>
      <c r="AE1173" s="7" t="n">
        <f aca="false">IF($L1173=40,1,0)</f>
        <v>1</v>
      </c>
      <c r="AF1173" s="7" t="n">
        <f aca="false">IF($L1173=20,1,0)</f>
        <v>0</v>
      </c>
      <c r="AG1173" s="7" t="n">
        <f aca="false">IF($L1173=0,1,0)</f>
        <v>0</v>
      </c>
      <c r="AH1173" s="7" t="n">
        <f aca="false">IF(E1173&gt;(60*5),1,0)</f>
        <v>0</v>
      </c>
      <c r="AI1173" s="7" t="n">
        <f aca="false">IF(E1173&lt;60,1,0)</f>
        <v>0</v>
      </c>
      <c r="AJ1173" s="7" t="n">
        <f aca="false">IF(EXACT($F1173,"Beck"),1,0)</f>
        <v>0</v>
      </c>
      <c r="AK1173" s="7" t="n">
        <f aca="false">IF(EXACT($F1173,"Daft Punk"),1,0)</f>
        <v>0</v>
      </c>
      <c r="AL1173" s="7" t="n">
        <f aca="false">IF(EXACT($F1173,"Madonna"),1,0)</f>
        <v>0</v>
      </c>
      <c r="AM1173" s="7" t="n">
        <f aca="false">IF(EXACT($F1173,"Paul Van Dyk"),1,0)</f>
        <v>0</v>
      </c>
      <c r="AN1173" s="7" t="n">
        <f aca="false">IF(EXACT($F1173,"The Killers"),1,0)</f>
        <v>0</v>
      </c>
    </row>
    <row r="1174" customFormat="false" ht="12.75" hidden="false" customHeight="false" outlineLevel="0" collapsed="false">
      <c r="B1174" s="3" t="n">
        <f aca="false">RANK(C1174,$C$2:$C$1496,0)</f>
        <v>469</v>
      </c>
      <c r="C1174" s="3" t="n">
        <f aca="true">RAND()</f>
        <v>0.670453519354603</v>
      </c>
      <c r="D1174" s="3" t="s">
        <v>2275</v>
      </c>
      <c r="E1174" s="7" t="n">
        <v>197</v>
      </c>
      <c r="F1174" s="3" t="s">
        <v>72</v>
      </c>
      <c r="G1174" s="3" t="s">
        <v>167</v>
      </c>
      <c r="H1174" s="3" t="s">
        <v>155</v>
      </c>
      <c r="I1174" s="7" t="n">
        <v>14</v>
      </c>
      <c r="J1174" s="7" t="s">
        <v>1635</v>
      </c>
      <c r="K1174" s="7" t="n">
        <v>2006</v>
      </c>
      <c r="L1174" s="7" t="n">
        <v>40</v>
      </c>
      <c r="M1174" s="7" t="n">
        <f aca="false">IF(EXACT($H1174,"Rock"),1,0)</f>
        <v>0</v>
      </c>
      <c r="N1174" s="7" t="n">
        <f aca="false">IF(EXACT($H1174,"Electronic"),1,0)</f>
        <v>0</v>
      </c>
      <c r="O1174" s="7" t="n">
        <f aca="false">IF(EXACT($H1174,"Alternative"),1,0)</f>
        <v>1</v>
      </c>
      <c r="P1174" s="7" t="n">
        <f aca="false">IF(EXACT($H1174,"Pop"),1,0)</f>
        <v>0</v>
      </c>
      <c r="Q1174" s="7" t="n">
        <f aca="false">IF(EXACT($H1174,"Dance"),1,0)</f>
        <v>0</v>
      </c>
      <c r="R1174" s="7" t="n">
        <f aca="false">IF(EXACT($H1174,"Easy Listening"),1,0)</f>
        <v>0</v>
      </c>
      <c r="S1174" s="7" t="n">
        <f aca="false">IF(EXACT($H1174,"World"),1,0)</f>
        <v>0</v>
      </c>
      <c r="T1174" s="7" t="n">
        <f aca="false">IF(EXACT($H1174,"Comedy"),1,0)</f>
        <v>0</v>
      </c>
      <c r="U1174" s="7" t="n">
        <f aca="false">IF(EXACT($H1174,"Folk"),1,0)</f>
        <v>0</v>
      </c>
      <c r="V1174" s="7" t="n">
        <f aca="false">IF(EXACT($H1174,"Classical"),1,0)</f>
        <v>0</v>
      </c>
      <c r="W1174" s="3" t="n">
        <f aca="false">IF(AND($K1174&gt;1959,$K1174&lt;1970),1,0)</f>
        <v>0</v>
      </c>
      <c r="X1174" s="3" t="n">
        <f aca="false">IF(AND($K1174&gt;1969,$K1174&lt;1980),1,0)</f>
        <v>0</v>
      </c>
      <c r="Y1174" s="3" t="n">
        <f aca="false">IF(AND($K1174&gt;1979,$K1174&lt;1990),1,0)</f>
        <v>0</v>
      </c>
      <c r="Z1174" s="3" t="n">
        <f aca="false">IF(AND($K1174&gt;1989,$K1174&lt;2000),1,0)</f>
        <v>0</v>
      </c>
      <c r="AA1174" s="3" t="n">
        <f aca="false">IF(K1174&gt;2000,1,0)</f>
        <v>1</v>
      </c>
      <c r="AB1174" s="7" t="n">
        <f aca="false">IF(L1174=100,1,0)</f>
        <v>0</v>
      </c>
      <c r="AC1174" s="7" t="n">
        <f aca="false">IF($L1174=80,1,0)</f>
        <v>0</v>
      </c>
      <c r="AD1174" s="7" t="n">
        <f aca="false">IF($L1174=60,1,0)</f>
        <v>0</v>
      </c>
      <c r="AE1174" s="7" t="n">
        <f aca="false">IF($L1174=40,1,0)</f>
        <v>1</v>
      </c>
      <c r="AF1174" s="7" t="n">
        <f aca="false">IF($L1174=20,1,0)</f>
        <v>0</v>
      </c>
      <c r="AG1174" s="7" t="n">
        <f aca="false">IF($L1174=0,1,0)</f>
        <v>0</v>
      </c>
      <c r="AH1174" s="7" t="n">
        <f aca="false">IF(E1174&gt;(60*5),1,0)</f>
        <v>0</v>
      </c>
      <c r="AI1174" s="7" t="n">
        <f aca="false">IF(E1174&lt;60,1,0)</f>
        <v>0</v>
      </c>
      <c r="AJ1174" s="7" t="n">
        <f aca="false">IF(EXACT($F1174,"Beck"),1,0)</f>
        <v>0</v>
      </c>
      <c r="AK1174" s="7" t="n">
        <f aca="false">IF(EXACT($F1174,"Daft Punk"),1,0)</f>
        <v>0</v>
      </c>
      <c r="AL1174" s="7" t="n">
        <f aca="false">IF(EXACT($F1174,"Madonna"),1,0)</f>
        <v>0</v>
      </c>
      <c r="AM1174" s="7" t="n">
        <f aca="false">IF(EXACT($F1174,"Paul Van Dyk"),1,0)</f>
        <v>0</v>
      </c>
      <c r="AN1174" s="7" t="n">
        <f aca="false">IF(EXACT($F1174,"The Killers"),1,0)</f>
        <v>0</v>
      </c>
    </row>
    <row r="1175" customFormat="false" ht="12.75" hidden="false" customHeight="false" outlineLevel="0" collapsed="false">
      <c r="B1175" s="3" t="n">
        <f aca="false">RANK(C1175,$C$2:$C$1496,0)</f>
        <v>154</v>
      </c>
      <c r="C1175" s="3" t="n">
        <f aca="true">RAND()</f>
        <v>0.902259871696062</v>
      </c>
      <c r="D1175" s="3" t="s">
        <v>2276</v>
      </c>
      <c r="E1175" s="7" t="n">
        <v>361</v>
      </c>
      <c r="F1175" s="3" t="s">
        <v>2277</v>
      </c>
      <c r="G1175" s="3" t="s">
        <v>158</v>
      </c>
      <c r="H1175" s="3" t="s">
        <v>138</v>
      </c>
      <c r="I1175" s="7" t="n">
        <v>6</v>
      </c>
      <c r="J1175" s="7" t="s">
        <v>248</v>
      </c>
      <c r="K1175" s="7" t="n">
        <v>2005</v>
      </c>
      <c r="L1175" s="7" t="n">
        <v>80</v>
      </c>
      <c r="M1175" s="7" t="n">
        <f aca="false">IF(EXACT($H1175,"Rock"),1,0)</f>
        <v>0</v>
      </c>
      <c r="N1175" s="7" t="n">
        <f aca="false">IF(EXACT($H1175,"Electronic"),1,0)</f>
        <v>0</v>
      </c>
      <c r="O1175" s="7" t="n">
        <f aca="false">IF(EXACT($H1175,"Alternative"),1,0)</f>
        <v>0</v>
      </c>
      <c r="P1175" s="7" t="n">
        <f aca="false">IF(EXACT($H1175,"Pop"),1,0)</f>
        <v>0</v>
      </c>
      <c r="Q1175" s="7" t="n">
        <f aca="false">IF(EXACT($H1175,"Dance"),1,0)</f>
        <v>1</v>
      </c>
      <c r="R1175" s="7" t="n">
        <f aca="false">IF(EXACT($H1175,"Easy Listening"),1,0)</f>
        <v>0</v>
      </c>
      <c r="S1175" s="7" t="n">
        <f aca="false">IF(EXACT($H1175,"World"),1,0)</f>
        <v>0</v>
      </c>
      <c r="T1175" s="7" t="n">
        <f aca="false">IF(EXACT($H1175,"Comedy"),1,0)</f>
        <v>0</v>
      </c>
      <c r="U1175" s="7" t="n">
        <f aca="false">IF(EXACT($H1175,"Folk"),1,0)</f>
        <v>0</v>
      </c>
      <c r="V1175" s="7" t="n">
        <f aca="false">IF(EXACT($H1175,"Classical"),1,0)</f>
        <v>0</v>
      </c>
      <c r="W1175" s="3" t="n">
        <f aca="false">IF(AND($K1175&gt;1959,$K1175&lt;1970),1,0)</f>
        <v>0</v>
      </c>
      <c r="X1175" s="3" t="n">
        <f aca="false">IF(AND($K1175&gt;1969,$K1175&lt;1980),1,0)</f>
        <v>0</v>
      </c>
      <c r="Y1175" s="3" t="n">
        <f aca="false">IF(AND($K1175&gt;1979,$K1175&lt;1990),1,0)</f>
        <v>0</v>
      </c>
      <c r="Z1175" s="3" t="n">
        <f aca="false">IF(AND($K1175&gt;1989,$K1175&lt;2000),1,0)</f>
        <v>0</v>
      </c>
      <c r="AA1175" s="3" t="n">
        <f aca="false">IF(K1175&gt;2000,1,0)</f>
        <v>1</v>
      </c>
      <c r="AB1175" s="7" t="n">
        <f aca="false">IF(L1175=100,1,0)</f>
        <v>0</v>
      </c>
      <c r="AC1175" s="7" t="n">
        <f aca="false">IF($L1175=80,1,0)</f>
        <v>1</v>
      </c>
      <c r="AD1175" s="7" t="n">
        <f aca="false">IF($L1175=60,1,0)</f>
        <v>0</v>
      </c>
      <c r="AE1175" s="7" t="n">
        <f aca="false">IF($L1175=40,1,0)</f>
        <v>0</v>
      </c>
      <c r="AF1175" s="7" t="n">
        <f aca="false">IF($L1175=20,1,0)</f>
        <v>0</v>
      </c>
      <c r="AG1175" s="7" t="n">
        <f aca="false">IF($L1175=0,1,0)</f>
        <v>0</v>
      </c>
      <c r="AH1175" s="7" t="n">
        <f aca="false">IF(E1175&gt;(60*5),1,0)</f>
        <v>1</v>
      </c>
      <c r="AI1175" s="7" t="n">
        <f aca="false">IF(E1175&lt;60,1,0)</f>
        <v>0</v>
      </c>
      <c r="AJ1175" s="7" t="n">
        <f aca="false">IF(EXACT($F1175,"Beck"),1,0)</f>
        <v>0</v>
      </c>
      <c r="AK1175" s="7" t="n">
        <f aca="false">IF(EXACT($F1175,"Daft Punk"),1,0)</f>
        <v>0</v>
      </c>
      <c r="AL1175" s="7" t="n">
        <f aca="false">IF(EXACT($F1175,"Madonna"),1,0)</f>
        <v>0</v>
      </c>
      <c r="AM1175" s="7" t="n">
        <f aca="false">IF(EXACT($F1175,"Paul Van Dyk"),1,0)</f>
        <v>0</v>
      </c>
      <c r="AN1175" s="7" t="n">
        <f aca="false">IF(EXACT($F1175,"The Killers"),1,0)</f>
        <v>0</v>
      </c>
    </row>
    <row r="1176" customFormat="false" ht="12.75" hidden="false" customHeight="false" outlineLevel="0" collapsed="false">
      <c r="B1176" s="3" t="n">
        <f aca="false">RANK(C1176,$C$2:$C$1496,0)</f>
        <v>1321</v>
      </c>
      <c r="C1176" s="3" t="n">
        <f aca="true">RAND()</f>
        <v>0.122837307254989</v>
      </c>
      <c r="D1176" s="3" t="s">
        <v>2278</v>
      </c>
      <c r="E1176" s="7" t="n">
        <v>299</v>
      </c>
      <c r="F1176" s="3" t="s">
        <v>2279</v>
      </c>
      <c r="G1176" s="3" t="s">
        <v>345</v>
      </c>
      <c r="H1176" s="3" t="s">
        <v>138</v>
      </c>
      <c r="I1176" s="7" t="n">
        <v>11</v>
      </c>
      <c r="J1176" s="7" t="s">
        <v>458</v>
      </c>
      <c r="K1176" s="7" t="n">
        <v>2006</v>
      </c>
      <c r="L1176" s="7" t="n">
        <v>60</v>
      </c>
      <c r="M1176" s="7" t="n">
        <f aca="false">IF(EXACT($H1176,"Rock"),1,0)</f>
        <v>0</v>
      </c>
      <c r="N1176" s="7" t="n">
        <f aca="false">IF(EXACT($H1176,"Electronic"),1,0)</f>
        <v>0</v>
      </c>
      <c r="O1176" s="7" t="n">
        <f aca="false">IF(EXACT($H1176,"Alternative"),1,0)</f>
        <v>0</v>
      </c>
      <c r="P1176" s="7" t="n">
        <f aca="false">IF(EXACT($H1176,"Pop"),1,0)</f>
        <v>0</v>
      </c>
      <c r="Q1176" s="7" t="n">
        <f aca="false">IF(EXACT($H1176,"Dance"),1,0)</f>
        <v>1</v>
      </c>
      <c r="R1176" s="7" t="n">
        <f aca="false">IF(EXACT($H1176,"Easy Listening"),1,0)</f>
        <v>0</v>
      </c>
      <c r="S1176" s="7" t="n">
        <f aca="false">IF(EXACT($H1176,"World"),1,0)</f>
        <v>0</v>
      </c>
      <c r="T1176" s="7" t="n">
        <f aca="false">IF(EXACT($H1176,"Comedy"),1,0)</f>
        <v>0</v>
      </c>
      <c r="U1176" s="7" t="n">
        <f aca="false">IF(EXACT($H1176,"Folk"),1,0)</f>
        <v>0</v>
      </c>
      <c r="V1176" s="7" t="n">
        <f aca="false">IF(EXACT($H1176,"Classical"),1,0)</f>
        <v>0</v>
      </c>
      <c r="W1176" s="3" t="n">
        <f aca="false">IF(AND($K1176&gt;1959,$K1176&lt;1970),1,0)</f>
        <v>0</v>
      </c>
      <c r="X1176" s="3" t="n">
        <f aca="false">IF(AND($K1176&gt;1969,$K1176&lt;1980),1,0)</f>
        <v>0</v>
      </c>
      <c r="Y1176" s="3" t="n">
        <f aca="false">IF(AND($K1176&gt;1979,$K1176&lt;1990),1,0)</f>
        <v>0</v>
      </c>
      <c r="Z1176" s="3" t="n">
        <f aca="false">IF(AND($K1176&gt;1989,$K1176&lt;2000),1,0)</f>
        <v>0</v>
      </c>
      <c r="AA1176" s="3" t="n">
        <f aca="false">IF(K1176&gt;2000,1,0)</f>
        <v>1</v>
      </c>
      <c r="AB1176" s="7" t="n">
        <f aca="false">IF(L1176=100,1,0)</f>
        <v>0</v>
      </c>
      <c r="AC1176" s="7" t="n">
        <f aca="false">IF($L1176=80,1,0)</f>
        <v>0</v>
      </c>
      <c r="AD1176" s="7" t="n">
        <f aca="false">IF($L1176=60,1,0)</f>
        <v>1</v>
      </c>
      <c r="AE1176" s="7" t="n">
        <f aca="false">IF($L1176=40,1,0)</f>
        <v>0</v>
      </c>
      <c r="AF1176" s="7" t="n">
        <f aca="false">IF($L1176=20,1,0)</f>
        <v>0</v>
      </c>
      <c r="AG1176" s="7" t="n">
        <f aca="false">IF($L1176=0,1,0)</f>
        <v>0</v>
      </c>
      <c r="AH1176" s="7" t="n">
        <f aca="false">IF(E1176&gt;(60*5),1,0)</f>
        <v>0</v>
      </c>
      <c r="AI1176" s="7" t="n">
        <f aca="false">IF(E1176&lt;60,1,0)</f>
        <v>0</v>
      </c>
      <c r="AJ1176" s="7" t="n">
        <f aca="false">IF(EXACT($F1176,"Beck"),1,0)</f>
        <v>0</v>
      </c>
      <c r="AK1176" s="7" t="n">
        <f aca="false">IF(EXACT($F1176,"Daft Punk"),1,0)</f>
        <v>0</v>
      </c>
      <c r="AL1176" s="7" t="n">
        <f aca="false">IF(EXACT($F1176,"Madonna"),1,0)</f>
        <v>0</v>
      </c>
      <c r="AM1176" s="7" t="n">
        <f aca="false">IF(EXACT($F1176,"Paul Van Dyk"),1,0)</f>
        <v>0</v>
      </c>
      <c r="AN1176" s="7" t="n">
        <f aca="false">IF(EXACT($F1176,"The Killers"),1,0)</f>
        <v>0</v>
      </c>
    </row>
    <row r="1177" customFormat="false" ht="12.75" hidden="false" customHeight="false" outlineLevel="0" collapsed="false">
      <c r="B1177" s="3" t="n">
        <f aca="false">RANK(C1177,$C$2:$C$1496,0)</f>
        <v>1086</v>
      </c>
      <c r="C1177" s="3" t="n">
        <f aca="true">RAND()</f>
        <v>0.271446914164755</v>
      </c>
      <c r="D1177" s="3" t="s">
        <v>2280</v>
      </c>
      <c r="E1177" s="7" t="n">
        <v>390</v>
      </c>
      <c r="F1177" s="3" t="s">
        <v>2281</v>
      </c>
      <c r="G1177" s="3" t="s">
        <v>253</v>
      </c>
      <c r="H1177" s="3" t="s">
        <v>138</v>
      </c>
      <c r="I1177" s="7" t="n">
        <v>3</v>
      </c>
      <c r="J1177" s="7" t="s">
        <v>252</v>
      </c>
      <c r="K1177" s="7" t="n">
        <v>2005</v>
      </c>
      <c r="L1177" s="7" t="n">
        <v>80</v>
      </c>
      <c r="M1177" s="7" t="n">
        <f aca="false">IF(EXACT($H1177,"Rock"),1,0)</f>
        <v>0</v>
      </c>
      <c r="N1177" s="7" t="n">
        <f aca="false">IF(EXACT($H1177,"Electronic"),1,0)</f>
        <v>0</v>
      </c>
      <c r="O1177" s="7" t="n">
        <f aca="false">IF(EXACT($H1177,"Alternative"),1,0)</f>
        <v>0</v>
      </c>
      <c r="P1177" s="7" t="n">
        <f aca="false">IF(EXACT($H1177,"Pop"),1,0)</f>
        <v>0</v>
      </c>
      <c r="Q1177" s="7" t="n">
        <f aca="false">IF(EXACT($H1177,"Dance"),1,0)</f>
        <v>1</v>
      </c>
      <c r="R1177" s="7" t="n">
        <f aca="false">IF(EXACT($H1177,"Easy Listening"),1,0)</f>
        <v>0</v>
      </c>
      <c r="S1177" s="7" t="n">
        <f aca="false">IF(EXACT($H1177,"World"),1,0)</f>
        <v>0</v>
      </c>
      <c r="T1177" s="7" t="n">
        <f aca="false">IF(EXACT($H1177,"Comedy"),1,0)</f>
        <v>0</v>
      </c>
      <c r="U1177" s="7" t="n">
        <f aca="false">IF(EXACT($H1177,"Folk"),1,0)</f>
        <v>0</v>
      </c>
      <c r="V1177" s="7" t="n">
        <f aca="false">IF(EXACT($H1177,"Classical"),1,0)</f>
        <v>0</v>
      </c>
      <c r="W1177" s="3" t="n">
        <f aca="false">IF(AND($K1177&gt;1959,$K1177&lt;1970),1,0)</f>
        <v>0</v>
      </c>
      <c r="X1177" s="3" t="n">
        <f aca="false">IF(AND($K1177&gt;1969,$K1177&lt;1980),1,0)</f>
        <v>0</v>
      </c>
      <c r="Y1177" s="3" t="n">
        <f aca="false">IF(AND($K1177&gt;1979,$K1177&lt;1990),1,0)</f>
        <v>0</v>
      </c>
      <c r="Z1177" s="3" t="n">
        <f aca="false">IF(AND($K1177&gt;1989,$K1177&lt;2000),1,0)</f>
        <v>0</v>
      </c>
      <c r="AA1177" s="3" t="n">
        <f aca="false">IF(K1177&gt;2000,1,0)</f>
        <v>1</v>
      </c>
      <c r="AB1177" s="7" t="n">
        <f aca="false">IF(L1177=100,1,0)</f>
        <v>0</v>
      </c>
      <c r="AC1177" s="7" t="n">
        <f aca="false">IF($L1177=80,1,0)</f>
        <v>1</v>
      </c>
      <c r="AD1177" s="7" t="n">
        <f aca="false">IF($L1177=60,1,0)</f>
        <v>0</v>
      </c>
      <c r="AE1177" s="7" t="n">
        <f aca="false">IF($L1177=40,1,0)</f>
        <v>0</v>
      </c>
      <c r="AF1177" s="7" t="n">
        <f aca="false">IF($L1177=20,1,0)</f>
        <v>0</v>
      </c>
      <c r="AG1177" s="7" t="n">
        <f aca="false">IF($L1177=0,1,0)</f>
        <v>0</v>
      </c>
      <c r="AH1177" s="7" t="n">
        <f aca="false">IF(E1177&gt;(60*5),1,0)</f>
        <v>1</v>
      </c>
      <c r="AI1177" s="7" t="n">
        <f aca="false">IF(E1177&lt;60,1,0)</f>
        <v>0</v>
      </c>
      <c r="AJ1177" s="7" t="n">
        <f aca="false">IF(EXACT($F1177,"Beck"),1,0)</f>
        <v>0</v>
      </c>
      <c r="AK1177" s="7" t="n">
        <f aca="false">IF(EXACT($F1177,"Daft Punk"),1,0)</f>
        <v>0</v>
      </c>
      <c r="AL1177" s="7" t="n">
        <f aca="false">IF(EXACT($F1177,"Madonna"),1,0)</f>
        <v>0</v>
      </c>
      <c r="AM1177" s="7" t="n">
        <f aca="false">IF(EXACT($F1177,"Paul Van Dyk"),1,0)</f>
        <v>0</v>
      </c>
      <c r="AN1177" s="7" t="n">
        <f aca="false">IF(EXACT($F1177,"The Killers"),1,0)</f>
        <v>0</v>
      </c>
    </row>
    <row r="1178" customFormat="false" ht="12.75" hidden="false" customHeight="false" outlineLevel="0" collapsed="false">
      <c r="B1178" s="3" t="n">
        <f aca="false">RANK(C1178,$C$2:$C$1496,0)</f>
        <v>736</v>
      </c>
      <c r="C1178" s="3" t="n">
        <f aca="true">RAND()</f>
        <v>0.503528292989474</v>
      </c>
      <c r="D1178" s="3" t="s">
        <v>2282</v>
      </c>
      <c r="E1178" s="7" t="n">
        <v>236</v>
      </c>
      <c r="F1178" s="3" t="s">
        <v>2283</v>
      </c>
      <c r="G1178" s="3" t="s">
        <v>414</v>
      </c>
      <c r="H1178" s="3" t="s">
        <v>138</v>
      </c>
      <c r="I1178" s="7" t="n">
        <v>12</v>
      </c>
      <c r="J1178" s="7" t="s">
        <v>1294</v>
      </c>
      <c r="K1178" s="7" t="n">
        <v>2005</v>
      </c>
      <c r="L1178" s="7" t="n">
        <v>80</v>
      </c>
      <c r="M1178" s="7" t="n">
        <f aca="false">IF(EXACT($H1178,"Rock"),1,0)</f>
        <v>0</v>
      </c>
      <c r="N1178" s="7" t="n">
        <f aca="false">IF(EXACT($H1178,"Electronic"),1,0)</f>
        <v>0</v>
      </c>
      <c r="O1178" s="7" t="n">
        <f aca="false">IF(EXACT($H1178,"Alternative"),1,0)</f>
        <v>0</v>
      </c>
      <c r="P1178" s="7" t="n">
        <f aca="false">IF(EXACT($H1178,"Pop"),1,0)</f>
        <v>0</v>
      </c>
      <c r="Q1178" s="7" t="n">
        <f aca="false">IF(EXACT($H1178,"Dance"),1,0)</f>
        <v>1</v>
      </c>
      <c r="R1178" s="7" t="n">
        <f aca="false">IF(EXACT($H1178,"Easy Listening"),1,0)</f>
        <v>0</v>
      </c>
      <c r="S1178" s="7" t="n">
        <f aca="false">IF(EXACT($H1178,"World"),1,0)</f>
        <v>0</v>
      </c>
      <c r="T1178" s="7" t="n">
        <f aca="false">IF(EXACT($H1178,"Comedy"),1,0)</f>
        <v>0</v>
      </c>
      <c r="U1178" s="7" t="n">
        <f aca="false">IF(EXACT($H1178,"Folk"),1,0)</f>
        <v>0</v>
      </c>
      <c r="V1178" s="7" t="n">
        <f aca="false">IF(EXACT($H1178,"Classical"),1,0)</f>
        <v>0</v>
      </c>
      <c r="W1178" s="3" t="n">
        <f aca="false">IF(AND($K1178&gt;1959,$K1178&lt;1970),1,0)</f>
        <v>0</v>
      </c>
      <c r="X1178" s="3" t="n">
        <f aca="false">IF(AND($K1178&gt;1969,$K1178&lt;1980),1,0)</f>
        <v>0</v>
      </c>
      <c r="Y1178" s="3" t="n">
        <f aca="false">IF(AND($K1178&gt;1979,$K1178&lt;1990),1,0)</f>
        <v>0</v>
      </c>
      <c r="Z1178" s="3" t="n">
        <f aca="false">IF(AND($K1178&gt;1989,$K1178&lt;2000),1,0)</f>
        <v>0</v>
      </c>
      <c r="AA1178" s="3" t="n">
        <f aca="false">IF(K1178&gt;2000,1,0)</f>
        <v>1</v>
      </c>
      <c r="AB1178" s="7" t="n">
        <f aca="false">IF(L1178=100,1,0)</f>
        <v>0</v>
      </c>
      <c r="AC1178" s="7" t="n">
        <f aca="false">IF($L1178=80,1,0)</f>
        <v>1</v>
      </c>
      <c r="AD1178" s="7" t="n">
        <f aca="false">IF($L1178=60,1,0)</f>
        <v>0</v>
      </c>
      <c r="AE1178" s="7" t="n">
        <f aca="false">IF($L1178=40,1,0)</f>
        <v>0</v>
      </c>
      <c r="AF1178" s="7" t="n">
        <f aca="false">IF($L1178=20,1,0)</f>
        <v>0</v>
      </c>
      <c r="AG1178" s="7" t="n">
        <f aca="false">IF($L1178=0,1,0)</f>
        <v>0</v>
      </c>
      <c r="AH1178" s="7" t="n">
        <f aca="false">IF(E1178&gt;(60*5),1,0)</f>
        <v>0</v>
      </c>
      <c r="AI1178" s="7" t="n">
        <f aca="false">IF(E1178&lt;60,1,0)</f>
        <v>0</v>
      </c>
      <c r="AJ1178" s="7" t="n">
        <f aca="false">IF(EXACT($F1178,"Beck"),1,0)</f>
        <v>0</v>
      </c>
      <c r="AK1178" s="7" t="n">
        <f aca="false">IF(EXACT($F1178,"Daft Punk"),1,0)</f>
        <v>0</v>
      </c>
      <c r="AL1178" s="7" t="n">
        <f aca="false">IF(EXACT($F1178,"Madonna"),1,0)</f>
        <v>0</v>
      </c>
      <c r="AM1178" s="7" t="n">
        <f aca="false">IF(EXACT($F1178,"Paul Van Dyk"),1,0)</f>
        <v>0</v>
      </c>
      <c r="AN1178" s="7" t="n">
        <f aca="false">IF(EXACT($F1178,"The Killers"),1,0)</f>
        <v>0</v>
      </c>
    </row>
    <row r="1179" customFormat="false" ht="12.75" hidden="false" customHeight="false" outlineLevel="0" collapsed="false">
      <c r="B1179" s="3" t="n">
        <f aca="false">RANK(C1179,$C$2:$C$1496,0)</f>
        <v>950</v>
      </c>
      <c r="C1179" s="3" t="n">
        <f aca="true">RAND()</f>
        <v>0.356223243544613</v>
      </c>
      <c r="D1179" s="3" t="s">
        <v>2284</v>
      </c>
      <c r="E1179" s="7" t="n">
        <v>170</v>
      </c>
      <c r="F1179" s="3" t="s">
        <v>2285</v>
      </c>
      <c r="G1179" s="3" t="s">
        <v>2286</v>
      </c>
      <c r="H1179" s="3" t="s">
        <v>222</v>
      </c>
      <c r="I1179" s="7" t="n">
        <v>3</v>
      </c>
      <c r="J1179" s="7" t="s">
        <v>465</v>
      </c>
      <c r="K1179" s="7" t="n">
        <v>2002</v>
      </c>
      <c r="L1179" s="7" t="n">
        <v>20</v>
      </c>
      <c r="M1179" s="7" t="n">
        <f aca="false">IF(EXACT($H1179,"Rock"),1,0)</f>
        <v>0</v>
      </c>
      <c r="N1179" s="7" t="n">
        <f aca="false">IF(EXACT($H1179,"Electronic"),1,0)</f>
        <v>0</v>
      </c>
      <c r="O1179" s="7" t="n">
        <f aca="false">IF(EXACT($H1179,"Alternative"),1,0)</f>
        <v>0</v>
      </c>
      <c r="P1179" s="7" t="n">
        <f aca="false">IF(EXACT($H1179,"Pop"),1,0)</f>
        <v>1</v>
      </c>
      <c r="Q1179" s="7" t="n">
        <f aca="false">IF(EXACT($H1179,"Dance"),1,0)</f>
        <v>0</v>
      </c>
      <c r="R1179" s="7" t="n">
        <f aca="false">IF(EXACT($H1179,"Easy Listening"),1,0)</f>
        <v>0</v>
      </c>
      <c r="S1179" s="7" t="n">
        <f aca="false">IF(EXACT($H1179,"World"),1,0)</f>
        <v>0</v>
      </c>
      <c r="T1179" s="7" t="n">
        <f aca="false">IF(EXACT($H1179,"Comedy"),1,0)</f>
        <v>0</v>
      </c>
      <c r="U1179" s="7" t="n">
        <f aca="false">IF(EXACT($H1179,"Folk"),1,0)</f>
        <v>0</v>
      </c>
      <c r="V1179" s="7" t="n">
        <f aca="false">IF(EXACT($H1179,"Classical"),1,0)</f>
        <v>0</v>
      </c>
      <c r="W1179" s="3" t="n">
        <f aca="false">IF(AND($K1179&gt;1959,$K1179&lt;1970),1,0)</f>
        <v>0</v>
      </c>
      <c r="X1179" s="3" t="n">
        <f aca="false">IF(AND($K1179&gt;1969,$K1179&lt;1980),1,0)</f>
        <v>0</v>
      </c>
      <c r="Y1179" s="3" t="n">
        <f aca="false">IF(AND($K1179&gt;1979,$K1179&lt;1990),1,0)</f>
        <v>0</v>
      </c>
      <c r="Z1179" s="3" t="n">
        <f aca="false">IF(AND($K1179&gt;1989,$K1179&lt;2000),1,0)</f>
        <v>0</v>
      </c>
      <c r="AA1179" s="3" t="n">
        <f aca="false">IF(K1179&gt;2000,1,0)</f>
        <v>1</v>
      </c>
      <c r="AB1179" s="7" t="n">
        <f aca="false">IF(L1179=100,1,0)</f>
        <v>0</v>
      </c>
      <c r="AC1179" s="7" t="n">
        <f aca="false">IF($L1179=80,1,0)</f>
        <v>0</v>
      </c>
      <c r="AD1179" s="7" t="n">
        <f aca="false">IF($L1179=60,1,0)</f>
        <v>0</v>
      </c>
      <c r="AE1179" s="7" t="n">
        <f aca="false">IF($L1179=40,1,0)</f>
        <v>0</v>
      </c>
      <c r="AF1179" s="7" t="n">
        <f aca="false">IF($L1179=20,1,0)</f>
        <v>1</v>
      </c>
      <c r="AG1179" s="7" t="n">
        <f aca="false">IF($L1179=0,1,0)</f>
        <v>0</v>
      </c>
      <c r="AH1179" s="7" t="n">
        <f aca="false">IF(E1179&gt;(60*5),1,0)</f>
        <v>0</v>
      </c>
      <c r="AI1179" s="7" t="n">
        <f aca="false">IF(E1179&lt;60,1,0)</f>
        <v>0</v>
      </c>
      <c r="AJ1179" s="7" t="n">
        <f aca="false">IF(EXACT($F1179,"Beck"),1,0)</f>
        <v>0</v>
      </c>
      <c r="AK1179" s="7" t="n">
        <f aca="false">IF(EXACT($F1179,"Daft Punk"),1,0)</f>
        <v>0</v>
      </c>
      <c r="AL1179" s="7" t="n">
        <f aca="false">IF(EXACT($F1179,"Madonna"),1,0)</f>
        <v>0</v>
      </c>
      <c r="AM1179" s="7" t="n">
        <f aca="false">IF(EXACT($F1179,"Paul Van Dyk"),1,0)</f>
        <v>0</v>
      </c>
      <c r="AN1179" s="7" t="n">
        <f aca="false">IF(EXACT($F1179,"The Killers"),1,0)</f>
        <v>0</v>
      </c>
    </row>
    <row r="1180" customFormat="false" ht="12.75" hidden="false" customHeight="false" outlineLevel="0" collapsed="false">
      <c r="B1180" s="3" t="n">
        <f aca="false">RANK(C1180,$C$2:$C$1496,0)</f>
        <v>699</v>
      </c>
      <c r="C1180" s="3" t="n">
        <f aca="true">RAND()</f>
        <v>0.524478802964505</v>
      </c>
      <c r="D1180" s="3" t="s">
        <v>2287</v>
      </c>
      <c r="E1180" s="7" t="n">
        <v>464</v>
      </c>
      <c r="F1180" s="3" t="s">
        <v>2288</v>
      </c>
      <c r="G1180" s="3" t="s">
        <v>2289</v>
      </c>
      <c r="H1180" s="3" t="s">
        <v>364</v>
      </c>
      <c r="I1180" s="7" t="n">
        <v>2</v>
      </c>
      <c r="J1180" s="7" t="s">
        <v>2290</v>
      </c>
      <c r="K1180" s="7" t="n">
        <v>2006</v>
      </c>
      <c r="L1180" s="7" t="n">
        <v>20</v>
      </c>
      <c r="M1180" s="7" t="n">
        <f aca="false">IF(EXACT($H1180,"Rock"),1,0)</f>
        <v>0</v>
      </c>
      <c r="N1180" s="7" t="n">
        <f aca="false">IF(EXACT($H1180,"Electronic"),1,0)</f>
        <v>0</v>
      </c>
      <c r="O1180" s="7" t="n">
        <f aca="false">IF(EXACT($H1180,"Alternative"),1,0)</f>
        <v>0</v>
      </c>
      <c r="P1180" s="7" t="n">
        <f aca="false">IF(EXACT($H1180,"Pop"),1,0)</f>
        <v>0</v>
      </c>
      <c r="Q1180" s="7" t="n">
        <f aca="false">IF(EXACT($H1180,"Dance"),1,0)</f>
        <v>0</v>
      </c>
      <c r="R1180" s="7" t="n">
        <f aca="false">IF(EXACT($H1180,"Easy Listening"),1,0)</f>
        <v>0</v>
      </c>
      <c r="S1180" s="7" t="n">
        <f aca="false">IF(EXACT($H1180,"World"),1,0)</f>
        <v>0</v>
      </c>
      <c r="T1180" s="7" t="n">
        <f aca="false">IF(EXACT($H1180,"Comedy"),1,0)</f>
        <v>0</v>
      </c>
      <c r="U1180" s="7" t="n">
        <f aca="false">IF(EXACT($H1180,"Folk"),1,0)</f>
        <v>0</v>
      </c>
      <c r="V1180" s="7" t="n">
        <f aca="false">IF(EXACT($H1180,"Classical"),1,0)</f>
        <v>0</v>
      </c>
      <c r="W1180" s="3" t="n">
        <f aca="false">IF(AND($K1180&gt;1959,$K1180&lt;1970),1,0)</f>
        <v>0</v>
      </c>
      <c r="X1180" s="3" t="n">
        <f aca="false">IF(AND($K1180&gt;1969,$K1180&lt;1980),1,0)</f>
        <v>0</v>
      </c>
      <c r="Y1180" s="3" t="n">
        <f aca="false">IF(AND($K1180&gt;1979,$K1180&lt;1990),1,0)</f>
        <v>0</v>
      </c>
      <c r="Z1180" s="3" t="n">
        <f aca="false">IF(AND($K1180&gt;1989,$K1180&lt;2000),1,0)</f>
        <v>0</v>
      </c>
      <c r="AA1180" s="3" t="n">
        <f aca="false">IF(K1180&gt;2000,1,0)</f>
        <v>1</v>
      </c>
      <c r="AB1180" s="7" t="n">
        <f aca="false">IF(L1180=100,1,0)</f>
        <v>0</v>
      </c>
      <c r="AC1180" s="7" t="n">
        <f aca="false">IF($L1180=80,1,0)</f>
        <v>0</v>
      </c>
      <c r="AD1180" s="7" t="n">
        <f aca="false">IF($L1180=60,1,0)</f>
        <v>0</v>
      </c>
      <c r="AE1180" s="7" t="n">
        <f aca="false">IF($L1180=40,1,0)</f>
        <v>0</v>
      </c>
      <c r="AF1180" s="7" t="n">
        <f aca="false">IF($L1180=20,1,0)</f>
        <v>1</v>
      </c>
      <c r="AG1180" s="7" t="n">
        <f aca="false">IF($L1180=0,1,0)</f>
        <v>0</v>
      </c>
      <c r="AH1180" s="7" t="n">
        <f aca="false">IF(E1180&gt;(60*5),1,0)</f>
        <v>1</v>
      </c>
      <c r="AI1180" s="7" t="n">
        <f aca="false">IF(E1180&lt;60,1,0)</f>
        <v>0</v>
      </c>
      <c r="AJ1180" s="7" t="n">
        <f aca="false">IF(EXACT($F1180,"Beck"),1,0)</f>
        <v>0</v>
      </c>
      <c r="AK1180" s="7" t="n">
        <f aca="false">IF(EXACT($F1180,"Daft Punk"),1,0)</f>
        <v>0</v>
      </c>
      <c r="AL1180" s="7" t="n">
        <f aca="false">IF(EXACT($F1180,"Madonna"),1,0)</f>
        <v>0</v>
      </c>
      <c r="AM1180" s="7" t="n">
        <f aca="false">IF(EXACT($F1180,"Paul Van Dyk"),1,0)</f>
        <v>0</v>
      </c>
      <c r="AN1180" s="7" t="n">
        <f aca="false">IF(EXACT($F1180,"The Killers"),1,0)</f>
        <v>0</v>
      </c>
    </row>
    <row r="1181" customFormat="false" ht="12.75" hidden="false" customHeight="false" outlineLevel="0" collapsed="false">
      <c r="B1181" s="3" t="n">
        <f aca="false">RANK(C1181,$C$2:$C$1496,0)</f>
        <v>50</v>
      </c>
      <c r="C1181" s="3" t="n">
        <f aca="true">RAND()</f>
        <v>0.970716522248084</v>
      </c>
      <c r="D1181" s="3" t="s">
        <v>381</v>
      </c>
      <c r="E1181" s="7" t="n">
        <v>276</v>
      </c>
      <c r="F1181" s="3" t="s">
        <v>2291</v>
      </c>
      <c r="G1181" s="3" t="s">
        <v>2292</v>
      </c>
      <c r="H1181" s="3" t="s">
        <v>222</v>
      </c>
      <c r="I1181" s="7" t="n">
        <v>1</v>
      </c>
      <c r="J1181" s="7" t="s">
        <v>237</v>
      </c>
      <c r="K1181" s="7" t="n">
        <v>2007</v>
      </c>
      <c r="L1181" s="7" t="n">
        <v>100</v>
      </c>
      <c r="M1181" s="7" t="n">
        <f aca="false">IF(EXACT($H1181,"Rock"),1,0)</f>
        <v>0</v>
      </c>
      <c r="N1181" s="7" t="n">
        <f aca="false">IF(EXACT($H1181,"Electronic"),1,0)</f>
        <v>0</v>
      </c>
      <c r="O1181" s="7" t="n">
        <f aca="false">IF(EXACT($H1181,"Alternative"),1,0)</f>
        <v>0</v>
      </c>
      <c r="P1181" s="7" t="n">
        <f aca="false">IF(EXACT($H1181,"Pop"),1,0)</f>
        <v>1</v>
      </c>
      <c r="Q1181" s="7" t="n">
        <f aca="false">IF(EXACT($H1181,"Dance"),1,0)</f>
        <v>0</v>
      </c>
      <c r="R1181" s="7" t="n">
        <f aca="false">IF(EXACT($H1181,"Easy Listening"),1,0)</f>
        <v>0</v>
      </c>
      <c r="S1181" s="7" t="n">
        <f aca="false">IF(EXACT($H1181,"World"),1,0)</f>
        <v>0</v>
      </c>
      <c r="T1181" s="7" t="n">
        <f aca="false">IF(EXACT($H1181,"Comedy"),1,0)</f>
        <v>0</v>
      </c>
      <c r="U1181" s="7" t="n">
        <f aca="false">IF(EXACT($H1181,"Folk"),1,0)</f>
        <v>0</v>
      </c>
      <c r="V1181" s="7" t="n">
        <f aca="false">IF(EXACT($H1181,"Classical"),1,0)</f>
        <v>0</v>
      </c>
      <c r="W1181" s="3" t="n">
        <f aca="false">IF(AND($K1181&gt;1959,$K1181&lt;1970),1,0)</f>
        <v>0</v>
      </c>
      <c r="X1181" s="3" t="n">
        <f aca="false">IF(AND($K1181&gt;1969,$K1181&lt;1980),1,0)</f>
        <v>0</v>
      </c>
      <c r="Y1181" s="3" t="n">
        <f aca="false">IF(AND($K1181&gt;1979,$K1181&lt;1990),1,0)</f>
        <v>0</v>
      </c>
      <c r="Z1181" s="3" t="n">
        <f aca="false">IF(AND($K1181&gt;1989,$K1181&lt;2000),1,0)</f>
        <v>0</v>
      </c>
      <c r="AA1181" s="3" t="n">
        <f aca="false">IF(K1181&gt;2000,1,0)</f>
        <v>1</v>
      </c>
      <c r="AB1181" s="7" t="n">
        <f aca="false">IF(L1181=100,1,0)</f>
        <v>1</v>
      </c>
      <c r="AC1181" s="7" t="n">
        <f aca="false">IF($L1181=80,1,0)</f>
        <v>0</v>
      </c>
      <c r="AD1181" s="7" t="n">
        <f aca="false">IF($L1181=60,1,0)</f>
        <v>0</v>
      </c>
      <c r="AE1181" s="7" t="n">
        <f aca="false">IF($L1181=40,1,0)</f>
        <v>0</v>
      </c>
      <c r="AF1181" s="7" t="n">
        <f aca="false">IF($L1181=20,1,0)</f>
        <v>0</v>
      </c>
      <c r="AG1181" s="7" t="n">
        <f aca="false">IF($L1181=0,1,0)</f>
        <v>0</v>
      </c>
      <c r="AH1181" s="7" t="n">
        <f aca="false">IF(E1181&gt;(60*5),1,0)</f>
        <v>0</v>
      </c>
      <c r="AI1181" s="7" t="n">
        <f aca="false">IF(E1181&lt;60,1,0)</f>
        <v>0</v>
      </c>
      <c r="AJ1181" s="7" t="n">
        <f aca="false">IF(EXACT($F1181,"Beck"),1,0)</f>
        <v>0</v>
      </c>
      <c r="AK1181" s="7" t="n">
        <f aca="false">IF(EXACT($F1181,"Daft Punk"),1,0)</f>
        <v>0</v>
      </c>
      <c r="AL1181" s="7" t="n">
        <f aca="false">IF(EXACT($F1181,"Madonna"),1,0)</f>
        <v>0</v>
      </c>
      <c r="AM1181" s="7" t="n">
        <f aca="false">IF(EXACT($F1181,"Paul Van Dyk"),1,0)</f>
        <v>0</v>
      </c>
      <c r="AN1181" s="7" t="n">
        <f aca="false">IF(EXACT($F1181,"The Killers"),1,0)</f>
        <v>0</v>
      </c>
    </row>
    <row r="1182" customFormat="false" ht="12.75" hidden="false" customHeight="false" outlineLevel="0" collapsed="false">
      <c r="B1182" s="3" t="n">
        <f aca="false">RANK(C1182,$C$2:$C$1496,0)</f>
        <v>888</v>
      </c>
      <c r="C1182" s="3" t="n">
        <f aca="true">RAND()</f>
        <v>0.391277673519042</v>
      </c>
      <c r="D1182" s="3" t="s">
        <v>2293</v>
      </c>
      <c r="E1182" s="7" t="n">
        <v>551</v>
      </c>
      <c r="F1182" s="3" t="s">
        <v>2291</v>
      </c>
      <c r="G1182" s="3" t="s">
        <v>2294</v>
      </c>
      <c r="H1182" s="3" t="s">
        <v>138</v>
      </c>
      <c r="I1182" s="7" t="n">
        <v>1</v>
      </c>
      <c r="J1182" s="7" t="s">
        <v>263</v>
      </c>
      <c r="K1182" s="7" t="n">
        <v>2007</v>
      </c>
      <c r="L1182" s="7" t="n">
        <v>20</v>
      </c>
      <c r="M1182" s="7" t="n">
        <f aca="false">IF(EXACT($H1182,"Rock"),1,0)</f>
        <v>0</v>
      </c>
      <c r="N1182" s="7" t="n">
        <f aca="false">IF(EXACT($H1182,"Electronic"),1,0)</f>
        <v>0</v>
      </c>
      <c r="O1182" s="7" t="n">
        <f aca="false">IF(EXACT($H1182,"Alternative"),1,0)</f>
        <v>0</v>
      </c>
      <c r="P1182" s="7" t="n">
        <f aca="false">IF(EXACT($H1182,"Pop"),1,0)</f>
        <v>0</v>
      </c>
      <c r="Q1182" s="7" t="n">
        <f aca="false">IF(EXACT($H1182,"Dance"),1,0)</f>
        <v>1</v>
      </c>
      <c r="R1182" s="7" t="n">
        <f aca="false">IF(EXACT($H1182,"Easy Listening"),1,0)</f>
        <v>0</v>
      </c>
      <c r="S1182" s="7" t="n">
        <f aca="false">IF(EXACT($H1182,"World"),1,0)</f>
        <v>0</v>
      </c>
      <c r="T1182" s="7" t="n">
        <f aca="false">IF(EXACT($H1182,"Comedy"),1,0)</f>
        <v>0</v>
      </c>
      <c r="U1182" s="7" t="n">
        <f aca="false">IF(EXACT($H1182,"Folk"),1,0)</f>
        <v>0</v>
      </c>
      <c r="V1182" s="7" t="n">
        <f aca="false">IF(EXACT($H1182,"Classical"),1,0)</f>
        <v>0</v>
      </c>
      <c r="W1182" s="3" t="n">
        <f aca="false">IF(AND($K1182&gt;1959,$K1182&lt;1970),1,0)</f>
        <v>0</v>
      </c>
      <c r="X1182" s="3" t="n">
        <f aca="false">IF(AND($K1182&gt;1969,$K1182&lt;1980),1,0)</f>
        <v>0</v>
      </c>
      <c r="Y1182" s="3" t="n">
        <f aca="false">IF(AND($K1182&gt;1979,$K1182&lt;1990),1,0)</f>
        <v>0</v>
      </c>
      <c r="Z1182" s="3" t="n">
        <f aca="false">IF(AND($K1182&gt;1989,$K1182&lt;2000),1,0)</f>
        <v>0</v>
      </c>
      <c r="AA1182" s="3" t="n">
        <f aca="false">IF(K1182&gt;2000,1,0)</f>
        <v>1</v>
      </c>
      <c r="AB1182" s="7" t="n">
        <f aca="false">IF(L1182=100,1,0)</f>
        <v>0</v>
      </c>
      <c r="AC1182" s="7" t="n">
        <f aca="false">IF($L1182=80,1,0)</f>
        <v>0</v>
      </c>
      <c r="AD1182" s="7" t="n">
        <f aca="false">IF($L1182=60,1,0)</f>
        <v>0</v>
      </c>
      <c r="AE1182" s="7" t="n">
        <f aca="false">IF($L1182=40,1,0)</f>
        <v>0</v>
      </c>
      <c r="AF1182" s="7" t="n">
        <f aca="false">IF($L1182=20,1,0)</f>
        <v>1</v>
      </c>
      <c r="AG1182" s="7" t="n">
        <f aca="false">IF($L1182=0,1,0)</f>
        <v>0</v>
      </c>
      <c r="AH1182" s="7" t="n">
        <f aca="false">IF(E1182&gt;(60*5),1,0)</f>
        <v>1</v>
      </c>
      <c r="AI1182" s="7" t="n">
        <f aca="false">IF(E1182&lt;60,1,0)</f>
        <v>0</v>
      </c>
      <c r="AJ1182" s="7" t="n">
        <f aca="false">IF(EXACT($F1182,"Beck"),1,0)</f>
        <v>0</v>
      </c>
      <c r="AK1182" s="7" t="n">
        <f aca="false">IF(EXACT($F1182,"Daft Punk"),1,0)</f>
        <v>0</v>
      </c>
      <c r="AL1182" s="7" t="n">
        <f aca="false">IF(EXACT($F1182,"Madonna"),1,0)</f>
        <v>0</v>
      </c>
      <c r="AM1182" s="7" t="n">
        <f aca="false">IF(EXACT($F1182,"Paul Van Dyk"),1,0)</f>
        <v>0</v>
      </c>
      <c r="AN1182" s="7" t="n">
        <f aca="false">IF(EXACT($F1182,"The Killers"),1,0)</f>
        <v>0</v>
      </c>
    </row>
    <row r="1183" customFormat="false" ht="12.75" hidden="false" customHeight="false" outlineLevel="0" collapsed="false">
      <c r="B1183" s="3" t="n">
        <f aca="false">RANK(C1183,$C$2:$C$1496,0)</f>
        <v>619</v>
      </c>
      <c r="C1183" s="3" t="n">
        <f aca="true">RAND()</f>
        <v>0.576266229046562</v>
      </c>
      <c r="D1183" s="3" t="s">
        <v>2295</v>
      </c>
      <c r="E1183" s="7" t="n">
        <v>341</v>
      </c>
      <c r="F1183" s="3" t="s">
        <v>2296</v>
      </c>
      <c r="G1183" s="3" t="s">
        <v>353</v>
      </c>
      <c r="H1183" s="3" t="s">
        <v>138</v>
      </c>
      <c r="I1183" s="7" t="n">
        <v>15</v>
      </c>
      <c r="J1183" s="7" t="s">
        <v>725</v>
      </c>
      <c r="K1183" s="7" t="n">
        <v>1999</v>
      </c>
      <c r="L1183" s="7" t="n">
        <v>40</v>
      </c>
      <c r="M1183" s="7" t="n">
        <f aca="false">IF(EXACT($H1183,"Rock"),1,0)</f>
        <v>0</v>
      </c>
      <c r="N1183" s="7" t="n">
        <f aca="false">IF(EXACT($H1183,"Electronic"),1,0)</f>
        <v>0</v>
      </c>
      <c r="O1183" s="7" t="n">
        <f aca="false">IF(EXACT($H1183,"Alternative"),1,0)</f>
        <v>0</v>
      </c>
      <c r="P1183" s="7" t="n">
        <f aca="false">IF(EXACT($H1183,"Pop"),1,0)</f>
        <v>0</v>
      </c>
      <c r="Q1183" s="7" t="n">
        <f aca="false">IF(EXACT($H1183,"Dance"),1,0)</f>
        <v>1</v>
      </c>
      <c r="R1183" s="7" t="n">
        <f aca="false">IF(EXACT($H1183,"Easy Listening"),1,0)</f>
        <v>0</v>
      </c>
      <c r="S1183" s="7" t="n">
        <f aca="false">IF(EXACT($H1183,"World"),1,0)</f>
        <v>0</v>
      </c>
      <c r="T1183" s="7" t="n">
        <f aca="false">IF(EXACT($H1183,"Comedy"),1,0)</f>
        <v>0</v>
      </c>
      <c r="U1183" s="7" t="n">
        <f aca="false">IF(EXACT($H1183,"Folk"),1,0)</f>
        <v>0</v>
      </c>
      <c r="V1183" s="7" t="n">
        <f aca="false">IF(EXACT($H1183,"Classical"),1,0)</f>
        <v>0</v>
      </c>
      <c r="W1183" s="3" t="n">
        <f aca="false">IF(AND($K1183&gt;1959,$K1183&lt;1970),1,0)</f>
        <v>0</v>
      </c>
      <c r="X1183" s="3" t="n">
        <f aca="false">IF(AND($K1183&gt;1969,$K1183&lt;1980),1,0)</f>
        <v>0</v>
      </c>
      <c r="Y1183" s="3" t="n">
        <f aca="false">IF(AND($K1183&gt;1979,$K1183&lt;1990),1,0)</f>
        <v>0</v>
      </c>
      <c r="Z1183" s="3" t="n">
        <f aca="false">IF(AND($K1183&gt;1989,$K1183&lt;2000),1,0)</f>
        <v>1</v>
      </c>
      <c r="AA1183" s="3" t="n">
        <f aca="false">IF(K1183&gt;2000,1,0)</f>
        <v>0</v>
      </c>
      <c r="AB1183" s="7" t="n">
        <f aca="false">IF(L1183=100,1,0)</f>
        <v>0</v>
      </c>
      <c r="AC1183" s="7" t="n">
        <f aca="false">IF($L1183=80,1,0)</f>
        <v>0</v>
      </c>
      <c r="AD1183" s="7" t="n">
        <f aca="false">IF($L1183=60,1,0)</f>
        <v>0</v>
      </c>
      <c r="AE1183" s="7" t="n">
        <f aca="false">IF($L1183=40,1,0)</f>
        <v>1</v>
      </c>
      <c r="AF1183" s="7" t="n">
        <f aca="false">IF($L1183=20,1,0)</f>
        <v>0</v>
      </c>
      <c r="AG1183" s="7" t="n">
        <f aca="false">IF($L1183=0,1,0)</f>
        <v>0</v>
      </c>
      <c r="AH1183" s="7" t="n">
        <f aca="false">IF(E1183&gt;(60*5),1,0)</f>
        <v>1</v>
      </c>
      <c r="AI1183" s="7" t="n">
        <f aca="false">IF(E1183&lt;60,1,0)</f>
        <v>0</v>
      </c>
      <c r="AJ1183" s="7" t="n">
        <f aca="false">IF(EXACT($F1183,"Beck"),1,0)</f>
        <v>0</v>
      </c>
      <c r="AK1183" s="7" t="n">
        <f aca="false">IF(EXACT($F1183,"Daft Punk"),1,0)</f>
        <v>0</v>
      </c>
      <c r="AL1183" s="7" t="n">
        <f aca="false">IF(EXACT($F1183,"Madonna"),1,0)</f>
        <v>0</v>
      </c>
      <c r="AM1183" s="7" t="n">
        <f aca="false">IF(EXACT($F1183,"Paul Van Dyk"),1,0)</f>
        <v>0</v>
      </c>
      <c r="AN1183" s="7" t="n">
        <f aca="false">IF(EXACT($F1183,"The Killers"),1,0)</f>
        <v>0</v>
      </c>
    </row>
    <row r="1184" customFormat="false" ht="12.75" hidden="false" customHeight="false" outlineLevel="0" collapsed="false">
      <c r="B1184" s="3" t="n">
        <f aca="false">RANK(C1184,$C$2:$C$1496,0)</f>
        <v>272</v>
      </c>
      <c r="C1184" s="3" t="n">
        <f aca="true">RAND()</f>
        <v>0.807396722682046</v>
      </c>
      <c r="D1184" s="3" t="s">
        <v>2297</v>
      </c>
      <c r="E1184" s="7" t="n">
        <v>245</v>
      </c>
      <c r="F1184" s="3" t="s">
        <v>2298</v>
      </c>
      <c r="G1184" s="3" t="s">
        <v>255</v>
      </c>
      <c r="H1184" s="3" t="s">
        <v>138</v>
      </c>
      <c r="I1184" s="7" t="n">
        <v>9</v>
      </c>
      <c r="J1184" s="7" t="s">
        <v>1403</v>
      </c>
      <c r="K1184" s="7" t="n">
        <v>2007</v>
      </c>
      <c r="L1184" s="7" t="n">
        <v>80</v>
      </c>
      <c r="M1184" s="7" t="n">
        <f aca="false">IF(EXACT($H1184,"Rock"),1,0)</f>
        <v>0</v>
      </c>
      <c r="N1184" s="7" t="n">
        <f aca="false">IF(EXACT($H1184,"Electronic"),1,0)</f>
        <v>0</v>
      </c>
      <c r="O1184" s="7" t="n">
        <f aca="false">IF(EXACT($H1184,"Alternative"),1,0)</f>
        <v>0</v>
      </c>
      <c r="P1184" s="7" t="n">
        <f aca="false">IF(EXACT($H1184,"Pop"),1,0)</f>
        <v>0</v>
      </c>
      <c r="Q1184" s="7" t="n">
        <f aca="false">IF(EXACT($H1184,"Dance"),1,0)</f>
        <v>1</v>
      </c>
      <c r="R1184" s="7" t="n">
        <f aca="false">IF(EXACT($H1184,"Easy Listening"),1,0)</f>
        <v>0</v>
      </c>
      <c r="S1184" s="7" t="n">
        <f aca="false">IF(EXACT($H1184,"World"),1,0)</f>
        <v>0</v>
      </c>
      <c r="T1184" s="7" t="n">
        <f aca="false">IF(EXACT($H1184,"Comedy"),1,0)</f>
        <v>0</v>
      </c>
      <c r="U1184" s="7" t="n">
        <f aca="false">IF(EXACT($H1184,"Folk"),1,0)</f>
        <v>0</v>
      </c>
      <c r="V1184" s="7" t="n">
        <f aca="false">IF(EXACT($H1184,"Classical"),1,0)</f>
        <v>0</v>
      </c>
      <c r="W1184" s="3" t="n">
        <f aca="false">IF(AND($K1184&gt;1959,$K1184&lt;1970),1,0)</f>
        <v>0</v>
      </c>
      <c r="X1184" s="3" t="n">
        <f aca="false">IF(AND($K1184&gt;1969,$K1184&lt;1980),1,0)</f>
        <v>0</v>
      </c>
      <c r="Y1184" s="3" t="n">
        <f aca="false">IF(AND($K1184&gt;1979,$K1184&lt;1990),1,0)</f>
        <v>0</v>
      </c>
      <c r="Z1184" s="3" t="n">
        <f aca="false">IF(AND($K1184&gt;1989,$K1184&lt;2000),1,0)</f>
        <v>0</v>
      </c>
      <c r="AA1184" s="3" t="n">
        <f aca="false">IF(K1184&gt;2000,1,0)</f>
        <v>1</v>
      </c>
      <c r="AB1184" s="7" t="n">
        <f aca="false">IF(L1184=100,1,0)</f>
        <v>0</v>
      </c>
      <c r="AC1184" s="7" t="n">
        <f aca="false">IF($L1184=80,1,0)</f>
        <v>1</v>
      </c>
      <c r="AD1184" s="7" t="n">
        <f aca="false">IF($L1184=60,1,0)</f>
        <v>0</v>
      </c>
      <c r="AE1184" s="7" t="n">
        <f aca="false">IF($L1184=40,1,0)</f>
        <v>0</v>
      </c>
      <c r="AF1184" s="7" t="n">
        <f aca="false">IF($L1184=20,1,0)</f>
        <v>0</v>
      </c>
      <c r="AG1184" s="7" t="n">
        <f aca="false">IF($L1184=0,1,0)</f>
        <v>0</v>
      </c>
      <c r="AH1184" s="7" t="n">
        <f aca="false">IF(E1184&gt;(60*5),1,0)</f>
        <v>0</v>
      </c>
      <c r="AI1184" s="7" t="n">
        <f aca="false">IF(E1184&lt;60,1,0)</f>
        <v>0</v>
      </c>
      <c r="AJ1184" s="7" t="n">
        <f aca="false">IF(EXACT($F1184,"Beck"),1,0)</f>
        <v>0</v>
      </c>
      <c r="AK1184" s="7" t="n">
        <f aca="false">IF(EXACT($F1184,"Daft Punk"),1,0)</f>
        <v>0</v>
      </c>
      <c r="AL1184" s="7" t="n">
        <f aca="false">IF(EXACT($F1184,"Madonna"),1,0)</f>
        <v>0</v>
      </c>
      <c r="AM1184" s="7" t="n">
        <f aca="false">IF(EXACT($F1184,"Paul Van Dyk"),1,0)</f>
        <v>0</v>
      </c>
      <c r="AN1184" s="7" t="n">
        <f aca="false">IF(EXACT($F1184,"The Killers"),1,0)</f>
        <v>0</v>
      </c>
    </row>
    <row r="1185" customFormat="false" ht="12.75" hidden="false" customHeight="false" outlineLevel="0" collapsed="false">
      <c r="B1185" s="3" t="n">
        <f aca="false">RANK(C1185,$C$2:$C$1496,0)</f>
        <v>1074</v>
      </c>
      <c r="C1185" s="3" t="n">
        <f aca="true">RAND()</f>
        <v>0.278778246809382</v>
      </c>
      <c r="D1185" s="3" t="s">
        <v>2299</v>
      </c>
      <c r="E1185" s="7" t="n">
        <v>459</v>
      </c>
      <c r="F1185" s="3" t="s">
        <v>2300</v>
      </c>
      <c r="G1185" s="3" t="s">
        <v>2301</v>
      </c>
      <c r="H1185" s="3" t="s">
        <v>138</v>
      </c>
      <c r="I1185" s="7" t="n">
        <v>1</v>
      </c>
      <c r="J1185" s="7" t="s">
        <v>277</v>
      </c>
      <c r="K1185" s="7" t="n">
        <v>2007</v>
      </c>
      <c r="L1185" s="7" t="n">
        <v>40</v>
      </c>
      <c r="M1185" s="7" t="n">
        <f aca="false">IF(EXACT($H1185,"Rock"),1,0)</f>
        <v>0</v>
      </c>
      <c r="N1185" s="7" t="n">
        <f aca="false">IF(EXACT($H1185,"Electronic"),1,0)</f>
        <v>0</v>
      </c>
      <c r="O1185" s="7" t="n">
        <f aca="false">IF(EXACT($H1185,"Alternative"),1,0)</f>
        <v>0</v>
      </c>
      <c r="P1185" s="7" t="n">
        <f aca="false">IF(EXACT($H1185,"Pop"),1,0)</f>
        <v>0</v>
      </c>
      <c r="Q1185" s="7" t="n">
        <f aca="false">IF(EXACT($H1185,"Dance"),1,0)</f>
        <v>1</v>
      </c>
      <c r="R1185" s="7" t="n">
        <f aca="false">IF(EXACT($H1185,"Easy Listening"),1,0)</f>
        <v>0</v>
      </c>
      <c r="S1185" s="7" t="n">
        <f aca="false">IF(EXACT($H1185,"World"),1,0)</f>
        <v>0</v>
      </c>
      <c r="T1185" s="7" t="n">
        <f aca="false">IF(EXACT($H1185,"Comedy"),1,0)</f>
        <v>0</v>
      </c>
      <c r="U1185" s="7" t="n">
        <f aca="false">IF(EXACT($H1185,"Folk"),1,0)</f>
        <v>0</v>
      </c>
      <c r="V1185" s="7" t="n">
        <f aca="false">IF(EXACT($H1185,"Classical"),1,0)</f>
        <v>0</v>
      </c>
      <c r="W1185" s="3" t="n">
        <f aca="false">IF(AND($K1185&gt;1959,$K1185&lt;1970),1,0)</f>
        <v>0</v>
      </c>
      <c r="X1185" s="3" t="n">
        <f aca="false">IF(AND($K1185&gt;1969,$K1185&lt;1980),1,0)</f>
        <v>0</v>
      </c>
      <c r="Y1185" s="3" t="n">
        <f aca="false">IF(AND($K1185&gt;1979,$K1185&lt;1990),1,0)</f>
        <v>0</v>
      </c>
      <c r="Z1185" s="3" t="n">
        <f aca="false">IF(AND($K1185&gt;1989,$K1185&lt;2000),1,0)</f>
        <v>0</v>
      </c>
      <c r="AA1185" s="3" t="n">
        <f aca="false">IF(K1185&gt;2000,1,0)</f>
        <v>1</v>
      </c>
      <c r="AB1185" s="7" t="n">
        <f aca="false">IF(L1185=100,1,0)</f>
        <v>0</v>
      </c>
      <c r="AC1185" s="7" t="n">
        <f aca="false">IF($L1185=80,1,0)</f>
        <v>0</v>
      </c>
      <c r="AD1185" s="7" t="n">
        <f aca="false">IF($L1185=60,1,0)</f>
        <v>0</v>
      </c>
      <c r="AE1185" s="7" t="n">
        <f aca="false">IF($L1185=40,1,0)</f>
        <v>1</v>
      </c>
      <c r="AF1185" s="7" t="n">
        <f aca="false">IF($L1185=20,1,0)</f>
        <v>0</v>
      </c>
      <c r="AG1185" s="7" t="n">
        <f aca="false">IF($L1185=0,1,0)</f>
        <v>0</v>
      </c>
      <c r="AH1185" s="7" t="n">
        <f aca="false">IF(E1185&gt;(60*5),1,0)</f>
        <v>1</v>
      </c>
      <c r="AI1185" s="7" t="n">
        <f aca="false">IF(E1185&lt;60,1,0)</f>
        <v>0</v>
      </c>
      <c r="AJ1185" s="7" t="n">
        <f aca="false">IF(EXACT($F1185,"Beck"),1,0)</f>
        <v>0</v>
      </c>
      <c r="AK1185" s="7" t="n">
        <f aca="false">IF(EXACT($F1185,"Daft Punk"),1,0)</f>
        <v>0</v>
      </c>
      <c r="AL1185" s="7" t="n">
        <f aca="false">IF(EXACT($F1185,"Madonna"),1,0)</f>
        <v>0</v>
      </c>
      <c r="AM1185" s="7" t="n">
        <f aca="false">IF(EXACT($F1185,"Paul Van Dyk"),1,0)</f>
        <v>0</v>
      </c>
      <c r="AN1185" s="7" t="n">
        <f aca="false">IF(EXACT($F1185,"The Killers"),1,0)</f>
        <v>0</v>
      </c>
    </row>
    <row r="1186" customFormat="false" ht="12.75" hidden="false" customHeight="false" outlineLevel="0" collapsed="false">
      <c r="B1186" s="3" t="n">
        <f aca="false">RANK(C1186,$C$2:$C$1496,0)</f>
        <v>70</v>
      </c>
      <c r="C1186" s="3" t="n">
        <f aca="true">RAND()</f>
        <v>0.956723818144302</v>
      </c>
      <c r="D1186" s="3" t="s">
        <v>2302</v>
      </c>
      <c r="E1186" s="7" t="n">
        <v>226</v>
      </c>
      <c r="F1186" s="3" t="s">
        <v>2303</v>
      </c>
      <c r="G1186" s="3" t="s">
        <v>359</v>
      </c>
      <c r="H1186" s="3" t="s">
        <v>138</v>
      </c>
      <c r="I1186" s="7" t="n">
        <v>13</v>
      </c>
      <c r="J1186" s="7" t="s">
        <v>539</v>
      </c>
      <c r="K1186" s="7" t="n">
        <v>2006</v>
      </c>
      <c r="L1186" s="7" t="n">
        <v>20</v>
      </c>
      <c r="M1186" s="7" t="n">
        <f aca="false">IF(EXACT($H1186,"Rock"),1,0)</f>
        <v>0</v>
      </c>
      <c r="N1186" s="7" t="n">
        <f aca="false">IF(EXACT($H1186,"Electronic"),1,0)</f>
        <v>0</v>
      </c>
      <c r="O1186" s="7" t="n">
        <f aca="false">IF(EXACT($H1186,"Alternative"),1,0)</f>
        <v>0</v>
      </c>
      <c r="P1186" s="7" t="n">
        <f aca="false">IF(EXACT($H1186,"Pop"),1,0)</f>
        <v>0</v>
      </c>
      <c r="Q1186" s="7" t="n">
        <f aca="false">IF(EXACT($H1186,"Dance"),1,0)</f>
        <v>1</v>
      </c>
      <c r="R1186" s="7" t="n">
        <f aca="false">IF(EXACT($H1186,"Easy Listening"),1,0)</f>
        <v>0</v>
      </c>
      <c r="S1186" s="7" t="n">
        <f aca="false">IF(EXACT($H1186,"World"),1,0)</f>
        <v>0</v>
      </c>
      <c r="T1186" s="7" t="n">
        <f aca="false">IF(EXACT($H1186,"Comedy"),1,0)</f>
        <v>0</v>
      </c>
      <c r="U1186" s="7" t="n">
        <f aca="false">IF(EXACT($H1186,"Folk"),1,0)</f>
        <v>0</v>
      </c>
      <c r="V1186" s="7" t="n">
        <f aca="false">IF(EXACT($H1186,"Classical"),1,0)</f>
        <v>0</v>
      </c>
      <c r="W1186" s="3" t="n">
        <f aca="false">IF(AND($K1186&gt;1959,$K1186&lt;1970),1,0)</f>
        <v>0</v>
      </c>
      <c r="X1186" s="3" t="n">
        <f aca="false">IF(AND($K1186&gt;1969,$K1186&lt;1980),1,0)</f>
        <v>0</v>
      </c>
      <c r="Y1186" s="3" t="n">
        <f aca="false">IF(AND($K1186&gt;1979,$K1186&lt;1990),1,0)</f>
        <v>0</v>
      </c>
      <c r="Z1186" s="3" t="n">
        <f aca="false">IF(AND($K1186&gt;1989,$K1186&lt;2000),1,0)</f>
        <v>0</v>
      </c>
      <c r="AA1186" s="3" t="n">
        <f aca="false">IF(K1186&gt;2000,1,0)</f>
        <v>1</v>
      </c>
      <c r="AB1186" s="7" t="n">
        <f aca="false">IF(L1186=100,1,0)</f>
        <v>0</v>
      </c>
      <c r="AC1186" s="7" t="n">
        <f aca="false">IF($L1186=80,1,0)</f>
        <v>0</v>
      </c>
      <c r="AD1186" s="7" t="n">
        <f aca="false">IF($L1186=60,1,0)</f>
        <v>0</v>
      </c>
      <c r="AE1186" s="7" t="n">
        <f aca="false">IF($L1186=40,1,0)</f>
        <v>0</v>
      </c>
      <c r="AF1186" s="7" t="n">
        <f aca="false">IF($L1186=20,1,0)</f>
        <v>1</v>
      </c>
      <c r="AG1186" s="7" t="n">
        <f aca="false">IF($L1186=0,1,0)</f>
        <v>0</v>
      </c>
      <c r="AH1186" s="7" t="n">
        <f aca="false">IF(E1186&gt;(60*5),1,0)</f>
        <v>0</v>
      </c>
      <c r="AI1186" s="7" t="n">
        <f aca="false">IF(E1186&lt;60,1,0)</f>
        <v>0</v>
      </c>
      <c r="AJ1186" s="7" t="n">
        <f aca="false">IF(EXACT($F1186,"Beck"),1,0)</f>
        <v>0</v>
      </c>
      <c r="AK1186" s="7" t="n">
        <f aca="false">IF(EXACT($F1186,"Daft Punk"),1,0)</f>
        <v>0</v>
      </c>
      <c r="AL1186" s="7" t="n">
        <f aca="false">IF(EXACT($F1186,"Madonna"),1,0)</f>
        <v>0</v>
      </c>
      <c r="AM1186" s="7" t="n">
        <f aca="false">IF(EXACT($F1186,"Paul Van Dyk"),1,0)</f>
        <v>0</v>
      </c>
      <c r="AN1186" s="7" t="n">
        <f aca="false">IF(EXACT($F1186,"The Killers"),1,0)</f>
        <v>0</v>
      </c>
    </row>
    <row r="1187" customFormat="false" ht="12.75" hidden="false" customHeight="false" outlineLevel="0" collapsed="false">
      <c r="B1187" s="3" t="n">
        <f aca="false">RANK(C1187,$C$2:$C$1496,0)</f>
        <v>247</v>
      </c>
      <c r="C1187" s="3" t="n">
        <f aca="true">RAND()</f>
        <v>0.826003962819476</v>
      </c>
      <c r="D1187" s="3" t="s">
        <v>2304</v>
      </c>
      <c r="E1187" s="7" t="n">
        <v>360</v>
      </c>
      <c r="F1187" s="3" t="s">
        <v>2305</v>
      </c>
      <c r="G1187" s="3" t="s">
        <v>1187</v>
      </c>
      <c r="H1187" s="3" t="s">
        <v>138</v>
      </c>
      <c r="I1187" s="7" t="n">
        <v>12</v>
      </c>
      <c r="J1187" s="7" t="s">
        <v>190</v>
      </c>
      <c r="K1187" s="7" t="n">
        <v>2002</v>
      </c>
      <c r="L1187" s="7" t="n">
        <v>40</v>
      </c>
      <c r="M1187" s="7" t="n">
        <f aca="false">IF(EXACT($H1187,"Rock"),1,0)</f>
        <v>0</v>
      </c>
      <c r="N1187" s="7" t="n">
        <f aca="false">IF(EXACT($H1187,"Electronic"),1,0)</f>
        <v>0</v>
      </c>
      <c r="O1187" s="7" t="n">
        <f aca="false">IF(EXACT($H1187,"Alternative"),1,0)</f>
        <v>0</v>
      </c>
      <c r="P1187" s="7" t="n">
        <f aca="false">IF(EXACT($H1187,"Pop"),1,0)</f>
        <v>0</v>
      </c>
      <c r="Q1187" s="7" t="n">
        <f aca="false">IF(EXACT($H1187,"Dance"),1,0)</f>
        <v>1</v>
      </c>
      <c r="R1187" s="7" t="n">
        <f aca="false">IF(EXACT($H1187,"Easy Listening"),1,0)</f>
        <v>0</v>
      </c>
      <c r="S1187" s="7" t="n">
        <f aca="false">IF(EXACT($H1187,"World"),1,0)</f>
        <v>0</v>
      </c>
      <c r="T1187" s="7" t="n">
        <f aca="false">IF(EXACT($H1187,"Comedy"),1,0)</f>
        <v>0</v>
      </c>
      <c r="U1187" s="7" t="n">
        <f aca="false">IF(EXACT($H1187,"Folk"),1,0)</f>
        <v>0</v>
      </c>
      <c r="V1187" s="7" t="n">
        <f aca="false">IF(EXACT($H1187,"Classical"),1,0)</f>
        <v>0</v>
      </c>
      <c r="W1187" s="3" t="n">
        <f aca="false">IF(AND($K1187&gt;1959,$K1187&lt;1970),1,0)</f>
        <v>0</v>
      </c>
      <c r="X1187" s="3" t="n">
        <f aca="false">IF(AND($K1187&gt;1969,$K1187&lt;1980),1,0)</f>
        <v>0</v>
      </c>
      <c r="Y1187" s="3" t="n">
        <f aca="false">IF(AND($K1187&gt;1979,$K1187&lt;1990),1,0)</f>
        <v>0</v>
      </c>
      <c r="Z1187" s="3" t="n">
        <f aca="false">IF(AND($K1187&gt;1989,$K1187&lt;2000),1,0)</f>
        <v>0</v>
      </c>
      <c r="AA1187" s="3" t="n">
        <f aca="false">IF(K1187&gt;2000,1,0)</f>
        <v>1</v>
      </c>
      <c r="AB1187" s="7" t="n">
        <f aca="false">IF(L1187=100,1,0)</f>
        <v>0</v>
      </c>
      <c r="AC1187" s="7" t="n">
        <f aca="false">IF($L1187=80,1,0)</f>
        <v>0</v>
      </c>
      <c r="AD1187" s="7" t="n">
        <f aca="false">IF($L1187=60,1,0)</f>
        <v>0</v>
      </c>
      <c r="AE1187" s="7" t="n">
        <f aca="false">IF($L1187=40,1,0)</f>
        <v>1</v>
      </c>
      <c r="AF1187" s="7" t="n">
        <f aca="false">IF($L1187=20,1,0)</f>
        <v>0</v>
      </c>
      <c r="AG1187" s="7" t="n">
        <f aca="false">IF($L1187=0,1,0)</f>
        <v>0</v>
      </c>
      <c r="AH1187" s="7" t="n">
        <f aca="false">IF(E1187&gt;(60*5),1,0)</f>
        <v>1</v>
      </c>
      <c r="AI1187" s="7" t="n">
        <f aca="false">IF(E1187&lt;60,1,0)</f>
        <v>0</v>
      </c>
      <c r="AJ1187" s="7" t="n">
        <f aca="false">IF(EXACT($F1187,"Beck"),1,0)</f>
        <v>0</v>
      </c>
      <c r="AK1187" s="7" t="n">
        <f aca="false">IF(EXACT($F1187,"Daft Punk"),1,0)</f>
        <v>0</v>
      </c>
      <c r="AL1187" s="7" t="n">
        <f aca="false">IF(EXACT($F1187,"Madonna"),1,0)</f>
        <v>0</v>
      </c>
      <c r="AM1187" s="7" t="n">
        <f aca="false">IF(EXACT($F1187,"Paul Van Dyk"),1,0)</f>
        <v>0</v>
      </c>
      <c r="AN1187" s="7" t="n">
        <f aca="false">IF(EXACT($F1187,"The Killers"),1,0)</f>
        <v>0</v>
      </c>
    </row>
    <row r="1188" customFormat="false" ht="12.75" hidden="false" customHeight="false" outlineLevel="0" collapsed="false">
      <c r="B1188" s="3" t="n">
        <f aca="false">RANK(C1188,$C$2:$C$1496,0)</f>
        <v>1076</v>
      </c>
      <c r="C1188" s="3" t="n">
        <f aca="true">RAND()</f>
        <v>0.2773584830029</v>
      </c>
      <c r="D1188" s="3" t="s">
        <v>2306</v>
      </c>
      <c r="E1188" s="7" t="n">
        <v>278</v>
      </c>
      <c r="F1188" s="3" t="s">
        <v>2307</v>
      </c>
      <c r="G1188" s="3" t="s">
        <v>224</v>
      </c>
      <c r="H1188" s="3" t="s">
        <v>138</v>
      </c>
      <c r="I1188" s="7" t="n">
        <v>13</v>
      </c>
      <c r="J1188" s="7" t="s">
        <v>848</v>
      </c>
      <c r="K1188" s="7" t="n">
        <v>2006</v>
      </c>
      <c r="L1188" s="7" t="n">
        <v>40</v>
      </c>
      <c r="M1188" s="7" t="n">
        <f aca="false">IF(EXACT($H1188,"Rock"),1,0)</f>
        <v>0</v>
      </c>
      <c r="N1188" s="7" t="n">
        <f aca="false">IF(EXACT($H1188,"Electronic"),1,0)</f>
        <v>0</v>
      </c>
      <c r="O1188" s="7" t="n">
        <f aca="false">IF(EXACT($H1188,"Alternative"),1,0)</f>
        <v>0</v>
      </c>
      <c r="P1188" s="7" t="n">
        <f aca="false">IF(EXACT($H1188,"Pop"),1,0)</f>
        <v>0</v>
      </c>
      <c r="Q1188" s="7" t="n">
        <f aca="false">IF(EXACT($H1188,"Dance"),1,0)</f>
        <v>1</v>
      </c>
      <c r="R1188" s="7" t="n">
        <f aca="false">IF(EXACT($H1188,"Easy Listening"),1,0)</f>
        <v>0</v>
      </c>
      <c r="S1188" s="7" t="n">
        <f aca="false">IF(EXACT($H1188,"World"),1,0)</f>
        <v>0</v>
      </c>
      <c r="T1188" s="7" t="n">
        <f aca="false">IF(EXACT($H1188,"Comedy"),1,0)</f>
        <v>0</v>
      </c>
      <c r="U1188" s="7" t="n">
        <f aca="false">IF(EXACT($H1188,"Folk"),1,0)</f>
        <v>0</v>
      </c>
      <c r="V1188" s="7" t="n">
        <f aca="false">IF(EXACT($H1188,"Classical"),1,0)</f>
        <v>0</v>
      </c>
      <c r="W1188" s="3" t="n">
        <f aca="false">IF(AND($K1188&gt;1959,$K1188&lt;1970),1,0)</f>
        <v>0</v>
      </c>
      <c r="X1188" s="3" t="n">
        <f aca="false">IF(AND($K1188&gt;1969,$K1188&lt;1980),1,0)</f>
        <v>0</v>
      </c>
      <c r="Y1188" s="3" t="n">
        <f aca="false">IF(AND($K1188&gt;1979,$K1188&lt;1990),1,0)</f>
        <v>0</v>
      </c>
      <c r="Z1188" s="3" t="n">
        <f aca="false">IF(AND($K1188&gt;1989,$K1188&lt;2000),1,0)</f>
        <v>0</v>
      </c>
      <c r="AA1188" s="3" t="n">
        <f aca="false">IF(K1188&gt;2000,1,0)</f>
        <v>1</v>
      </c>
      <c r="AB1188" s="7" t="n">
        <f aca="false">IF(L1188=100,1,0)</f>
        <v>0</v>
      </c>
      <c r="AC1188" s="7" t="n">
        <f aca="false">IF($L1188=80,1,0)</f>
        <v>0</v>
      </c>
      <c r="AD1188" s="7" t="n">
        <f aca="false">IF($L1188=60,1,0)</f>
        <v>0</v>
      </c>
      <c r="AE1188" s="7" t="n">
        <f aca="false">IF($L1188=40,1,0)</f>
        <v>1</v>
      </c>
      <c r="AF1188" s="7" t="n">
        <f aca="false">IF($L1188=20,1,0)</f>
        <v>0</v>
      </c>
      <c r="AG1188" s="7" t="n">
        <f aca="false">IF($L1188=0,1,0)</f>
        <v>0</v>
      </c>
      <c r="AH1188" s="7" t="n">
        <f aca="false">IF(E1188&gt;(60*5),1,0)</f>
        <v>0</v>
      </c>
      <c r="AI1188" s="7" t="n">
        <f aca="false">IF(E1188&lt;60,1,0)</f>
        <v>0</v>
      </c>
      <c r="AJ1188" s="7" t="n">
        <f aca="false">IF(EXACT($F1188,"Beck"),1,0)</f>
        <v>0</v>
      </c>
      <c r="AK1188" s="7" t="n">
        <f aca="false">IF(EXACT($F1188,"Daft Punk"),1,0)</f>
        <v>0</v>
      </c>
      <c r="AL1188" s="7" t="n">
        <f aca="false">IF(EXACT($F1188,"Madonna"),1,0)</f>
        <v>0</v>
      </c>
      <c r="AM1188" s="7" t="n">
        <f aca="false">IF(EXACT($F1188,"Paul Van Dyk"),1,0)</f>
        <v>0</v>
      </c>
      <c r="AN1188" s="7" t="n">
        <f aca="false">IF(EXACT($F1188,"The Killers"),1,0)</f>
        <v>0</v>
      </c>
    </row>
    <row r="1189" customFormat="false" ht="12.75" hidden="false" customHeight="false" outlineLevel="0" collapsed="false">
      <c r="B1189" s="3" t="n">
        <f aca="false">RANK(C1189,$C$2:$C$1496,0)</f>
        <v>283</v>
      </c>
      <c r="C1189" s="3" t="n">
        <f aca="true">RAND()</f>
        <v>0.801921874127055</v>
      </c>
      <c r="D1189" s="3" t="s">
        <v>2308</v>
      </c>
      <c r="E1189" s="7" t="n">
        <v>421</v>
      </c>
      <c r="F1189" s="3" t="s">
        <v>2309</v>
      </c>
      <c r="G1189" s="3" t="s">
        <v>253</v>
      </c>
      <c r="H1189" s="3" t="s">
        <v>138</v>
      </c>
      <c r="I1189" s="7" t="n">
        <v>7</v>
      </c>
      <c r="J1189" s="7" t="s">
        <v>1440</v>
      </c>
      <c r="K1189" s="7" t="n">
        <v>2005</v>
      </c>
      <c r="L1189" s="7" t="n">
        <v>80</v>
      </c>
      <c r="M1189" s="7" t="n">
        <f aca="false">IF(EXACT($H1189,"Rock"),1,0)</f>
        <v>0</v>
      </c>
      <c r="N1189" s="7" t="n">
        <f aca="false">IF(EXACT($H1189,"Electronic"),1,0)</f>
        <v>0</v>
      </c>
      <c r="O1189" s="7" t="n">
        <f aca="false">IF(EXACT($H1189,"Alternative"),1,0)</f>
        <v>0</v>
      </c>
      <c r="P1189" s="7" t="n">
        <f aca="false">IF(EXACT($H1189,"Pop"),1,0)</f>
        <v>0</v>
      </c>
      <c r="Q1189" s="7" t="n">
        <f aca="false">IF(EXACT($H1189,"Dance"),1,0)</f>
        <v>1</v>
      </c>
      <c r="R1189" s="7" t="n">
        <f aca="false">IF(EXACT($H1189,"Easy Listening"),1,0)</f>
        <v>0</v>
      </c>
      <c r="S1189" s="7" t="n">
        <f aca="false">IF(EXACT($H1189,"World"),1,0)</f>
        <v>0</v>
      </c>
      <c r="T1189" s="7" t="n">
        <f aca="false">IF(EXACT($H1189,"Comedy"),1,0)</f>
        <v>0</v>
      </c>
      <c r="U1189" s="7" t="n">
        <f aca="false">IF(EXACT($H1189,"Folk"),1,0)</f>
        <v>0</v>
      </c>
      <c r="V1189" s="7" t="n">
        <f aca="false">IF(EXACT($H1189,"Classical"),1,0)</f>
        <v>0</v>
      </c>
      <c r="W1189" s="3" t="n">
        <f aca="false">IF(AND($K1189&gt;1959,$K1189&lt;1970),1,0)</f>
        <v>0</v>
      </c>
      <c r="X1189" s="3" t="n">
        <f aca="false">IF(AND($K1189&gt;1969,$K1189&lt;1980),1,0)</f>
        <v>0</v>
      </c>
      <c r="Y1189" s="3" t="n">
        <f aca="false">IF(AND($K1189&gt;1979,$K1189&lt;1990),1,0)</f>
        <v>0</v>
      </c>
      <c r="Z1189" s="3" t="n">
        <f aca="false">IF(AND($K1189&gt;1989,$K1189&lt;2000),1,0)</f>
        <v>0</v>
      </c>
      <c r="AA1189" s="3" t="n">
        <f aca="false">IF(K1189&gt;2000,1,0)</f>
        <v>1</v>
      </c>
      <c r="AB1189" s="7" t="n">
        <f aca="false">IF(L1189=100,1,0)</f>
        <v>0</v>
      </c>
      <c r="AC1189" s="7" t="n">
        <f aca="false">IF($L1189=80,1,0)</f>
        <v>1</v>
      </c>
      <c r="AD1189" s="7" t="n">
        <f aca="false">IF($L1189=60,1,0)</f>
        <v>0</v>
      </c>
      <c r="AE1189" s="7" t="n">
        <f aca="false">IF($L1189=40,1,0)</f>
        <v>0</v>
      </c>
      <c r="AF1189" s="7" t="n">
        <f aca="false">IF($L1189=20,1,0)</f>
        <v>0</v>
      </c>
      <c r="AG1189" s="7" t="n">
        <f aca="false">IF($L1189=0,1,0)</f>
        <v>0</v>
      </c>
      <c r="AH1189" s="7" t="n">
        <f aca="false">IF(E1189&gt;(60*5),1,0)</f>
        <v>1</v>
      </c>
      <c r="AI1189" s="7" t="n">
        <f aca="false">IF(E1189&lt;60,1,0)</f>
        <v>0</v>
      </c>
      <c r="AJ1189" s="7" t="n">
        <f aca="false">IF(EXACT($F1189,"Beck"),1,0)</f>
        <v>0</v>
      </c>
      <c r="AK1189" s="7" t="n">
        <f aca="false">IF(EXACT($F1189,"Daft Punk"),1,0)</f>
        <v>0</v>
      </c>
      <c r="AL1189" s="7" t="n">
        <f aca="false">IF(EXACT($F1189,"Madonna"),1,0)</f>
        <v>0</v>
      </c>
      <c r="AM1189" s="7" t="n">
        <f aca="false">IF(EXACT($F1189,"Paul Van Dyk"),1,0)</f>
        <v>0</v>
      </c>
      <c r="AN1189" s="7" t="n">
        <f aca="false">IF(EXACT($F1189,"The Killers"),1,0)</f>
        <v>0</v>
      </c>
    </row>
    <row r="1190" customFormat="false" ht="12.75" hidden="false" customHeight="false" outlineLevel="0" collapsed="false">
      <c r="B1190" s="3" t="n">
        <f aca="false">RANK(C1190,$C$2:$C$1496,0)</f>
        <v>264</v>
      </c>
      <c r="C1190" s="3" t="n">
        <f aca="true">RAND()</f>
        <v>0.81117851996053</v>
      </c>
      <c r="D1190" s="3" t="s">
        <v>2310</v>
      </c>
      <c r="E1190" s="7" t="n">
        <v>248</v>
      </c>
      <c r="F1190" s="3" t="s">
        <v>2311</v>
      </c>
      <c r="G1190" s="3" t="s">
        <v>329</v>
      </c>
      <c r="H1190" s="3" t="s">
        <v>138</v>
      </c>
      <c r="I1190" s="7" t="n">
        <v>17</v>
      </c>
      <c r="J1190" s="7" t="s">
        <v>1708</v>
      </c>
      <c r="K1190" s="7" t="n">
        <v>2007</v>
      </c>
      <c r="L1190" s="7" t="n">
        <v>60</v>
      </c>
      <c r="M1190" s="7" t="n">
        <f aca="false">IF(EXACT($H1190,"Rock"),1,0)</f>
        <v>0</v>
      </c>
      <c r="N1190" s="7" t="n">
        <f aca="false">IF(EXACT($H1190,"Electronic"),1,0)</f>
        <v>0</v>
      </c>
      <c r="O1190" s="7" t="n">
        <f aca="false">IF(EXACT($H1190,"Alternative"),1,0)</f>
        <v>0</v>
      </c>
      <c r="P1190" s="7" t="n">
        <f aca="false">IF(EXACT($H1190,"Pop"),1,0)</f>
        <v>0</v>
      </c>
      <c r="Q1190" s="7" t="n">
        <f aca="false">IF(EXACT($H1190,"Dance"),1,0)</f>
        <v>1</v>
      </c>
      <c r="R1190" s="7" t="n">
        <f aca="false">IF(EXACT($H1190,"Easy Listening"),1,0)</f>
        <v>0</v>
      </c>
      <c r="S1190" s="7" t="n">
        <f aca="false">IF(EXACT($H1190,"World"),1,0)</f>
        <v>0</v>
      </c>
      <c r="T1190" s="7" t="n">
        <f aca="false">IF(EXACT($H1190,"Comedy"),1,0)</f>
        <v>0</v>
      </c>
      <c r="U1190" s="7" t="n">
        <f aca="false">IF(EXACT($H1190,"Folk"),1,0)</f>
        <v>0</v>
      </c>
      <c r="V1190" s="7" t="n">
        <f aca="false">IF(EXACT($H1190,"Classical"),1,0)</f>
        <v>0</v>
      </c>
      <c r="W1190" s="3" t="n">
        <f aca="false">IF(AND($K1190&gt;1959,$K1190&lt;1970),1,0)</f>
        <v>0</v>
      </c>
      <c r="X1190" s="3" t="n">
        <f aca="false">IF(AND($K1190&gt;1969,$K1190&lt;1980),1,0)</f>
        <v>0</v>
      </c>
      <c r="Y1190" s="3" t="n">
        <f aca="false">IF(AND($K1190&gt;1979,$K1190&lt;1990),1,0)</f>
        <v>0</v>
      </c>
      <c r="Z1190" s="3" t="n">
        <f aca="false">IF(AND($K1190&gt;1989,$K1190&lt;2000),1,0)</f>
        <v>0</v>
      </c>
      <c r="AA1190" s="3" t="n">
        <f aca="false">IF(K1190&gt;2000,1,0)</f>
        <v>1</v>
      </c>
      <c r="AB1190" s="7" t="n">
        <f aca="false">IF(L1190=100,1,0)</f>
        <v>0</v>
      </c>
      <c r="AC1190" s="7" t="n">
        <f aca="false">IF($L1190=80,1,0)</f>
        <v>0</v>
      </c>
      <c r="AD1190" s="7" t="n">
        <f aca="false">IF($L1190=60,1,0)</f>
        <v>1</v>
      </c>
      <c r="AE1190" s="7" t="n">
        <f aca="false">IF($L1190=40,1,0)</f>
        <v>0</v>
      </c>
      <c r="AF1190" s="7" t="n">
        <f aca="false">IF($L1190=20,1,0)</f>
        <v>0</v>
      </c>
      <c r="AG1190" s="7" t="n">
        <f aca="false">IF($L1190=0,1,0)</f>
        <v>0</v>
      </c>
      <c r="AH1190" s="7" t="n">
        <f aca="false">IF(E1190&gt;(60*5),1,0)</f>
        <v>0</v>
      </c>
      <c r="AI1190" s="7" t="n">
        <f aca="false">IF(E1190&lt;60,1,0)</f>
        <v>0</v>
      </c>
      <c r="AJ1190" s="7" t="n">
        <f aca="false">IF(EXACT($F1190,"Beck"),1,0)</f>
        <v>0</v>
      </c>
      <c r="AK1190" s="7" t="n">
        <f aca="false">IF(EXACT($F1190,"Daft Punk"),1,0)</f>
        <v>0</v>
      </c>
      <c r="AL1190" s="7" t="n">
        <f aca="false">IF(EXACT($F1190,"Madonna"),1,0)</f>
        <v>0</v>
      </c>
      <c r="AM1190" s="7" t="n">
        <f aca="false">IF(EXACT($F1190,"Paul Van Dyk"),1,0)</f>
        <v>0</v>
      </c>
      <c r="AN1190" s="7" t="n">
        <f aca="false">IF(EXACT($F1190,"The Killers"),1,0)</f>
        <v>0</v>
      </c>
    </row>
    <row r="1191" customFormat="false" ht="12.75" hidden="false" customHeight="false" outlineLevel="0" collapsed="false">
      <c r="B1191" s="3" t="n">
        <f aca="false">RANK(C1191,$C$2:$C$1496,0)</f>
        <v>692</v>
      </c>
      <c r="C1191" s="3" t="n">
        <f aca="true">RAND()</f>
        <v>0.528280690494487</v>
      </c>
      <c r="D1191" s="3" t="s">
        <v>2312</v>
      </c>
      <c r="E1191" s="7" t="n">
        <v>152</v>
      </c>
      <c r="F1191" s="3" t="s">
        <v>2313</v>
      </c>
      <c r="G1191" s="3" t="s">
        <v>311</v>
      </c>
      <c r="H1191" s="3" t="s">
        <v>242</v>
      </c>
      <c r="I1191" s="7" t="n">
        <v>9</v>
      </c>
      <c r="J1191" s="7" t="s">
        <v>271</v>
      </c>
      <c r="K1191" s="7" t="n">
        <v>2006</v>
      </c>
      <c r="L1191" s="7" t="n">
        <v>60</v>
      </c>
      <c r="M1191" s="7" t="n">
        <f aca="false">IF(EXACT($H1191,"Rock"),1,0)</f>
        <v>0</v>
      </c>
      <c r="N1191" s="7" t="n">
        <f aca="false">IF(EXACT($H1191,"Electronic"),1,0)</f>
        <v>0</v>
      </c>
      <c r="O1191" s="7" t="n">
        <f aca="false">IF(EXACT($H1191,"Alternative"),1,0)</f>
        <v>0</v>
      </c>
      <c r="P1191" s="7" t="n">
        <f aca="false">IF(EXACT($H1191,"Pop"),1,0)</f>
        <v>0</v>
      </c>
      <c r="Q1191" s="7" t="n">
        <f aca="false">IF(EXACT($H1191,"Dance"),1,0)</f>
        <v>0</v>
      </c>
      <c r="R1191" s="7" t="n">
        <f aca="false">IF(EXACT($H1191,"Easy Listening"),1,0)</f>
        <v>0</v>
      </c>
      <c r="S1191" s="7" t="n">
        <f aca="false">IF(EXACT($H1191,"World"),1,0)</f>
        <v>0</v>
      </c>
      <c r="T1191" s="7" t="n">
        <f aca="false">IF(EXACT($H1191,"Comedy"),1,0)</f>
        <v>0</v>
      </c>
      <c r="U1191" s="7" t="n">
        <f aca="false">IF(EXACT($H1191,"Folk"),1,0)</f>
        <v>0</v>
      </c>
      <c r="V1191" s="7" t="n">
        <f aca="false">IF(EXACT($H1191,"Classical"),1,0)</f>
        <v>0</v>
      </c>
      <c r="W1191" s="3" t="n">
        <f aca="false">IF(AND($K1191&gt;1959,$K1191&lt;1970),1,0)</f>
        <v>0</v>
      </c>
      <c r="X1191" s="3" t="n">
        <f aca="false">IF(AND($K1191&gt;1969,$K1191&lt;1980),1,0)</f>
        <v>0</v>
      </c>
      <c r="Y1191" s="3" t="n">
        <f aca="false">IF(AND($K1191&gt;1979,$K1191&lt;1990),1,0)</f>
        <v>0</v>
      </c>
      <c r="Z1191" s="3" t="n">
        <f aca="false">IF(AND($K1191&gt;1989,$K1191&lt;2000),1,0)</f>
        <v>0</v>
      </c>
      <c r="AA1191" s="3" t="n">
        <f aca="false">IF(K1191&gt;2000,1,0)</f>
        <v>1</v>
      </c>
      <c r="AB1191" s="7" t="n">
        <f aca="false">IF(L1191=100,1,0)</f>
        <v>0</v>
      </c>
      <c r="AC1191" s="7" t="n">
        <f aca="false">IF($L1191=80,1,0)</f>
        <v>0</v>
      </c>
      <c r="AD1191" s="7" t="n">
        <f aca="false">IF($L1191=60,1,0)</f>
        <v>1</v>
      </c>
      <c r="AE1191" s="7" t="n">
        <f aca="false">IF($L1191=40,1,0)</f>
        <v>0</v>
      </c>
      <c r="AF1191" s="7" t="n">
        <f aca="false">IF($L1191=20,1,0)</f>
        <v>0</v>
      </c>
      <c r="AG1191" s="7" t="n">
        <f aca="false">IF($L1191=0,1,0)</f>
        <v>0</v>
      </c>
      <c r="AH1191" s="7" t="n">
        <f aca="false">IF(E1191&gt;(60*5),1,0)</f>
        <v>0</v>
      </c>
      <c r="AI1191" s="7" t="n">
        <f aca="false">IF(E1191&lt;60,1,0)</f>
        <v>0</v>
      </c>
      <c r="AJ1191" s="7" t="n">
        <f aca="false">IF(EXACT($F1191,"Beck"),1,0)</f>
        <v>0</v>
      </c>
      <c r="AK1191" s="7" t="n">
        <f aca="false">IF(EXACT($F1191,"Daft Punk"),1,0)</f>
        <v>0</v>
      </c>
      <c r="AL1191" s="7" t="n">
        <f aca="false">IF(EXACT($F1191,"Madonna"),1,0)</f>
        <v>0</v>
      </c>
      <c r="AM1191" s="7" t="n">
        <f aca="false">IF(EXACT($F1191,"Paul Van Dyk"),1,0)</f>
        <v>0</v>
      </c>
      <c r="AN1191" s="7" t="n">
        <f aca="false">IF(EXACT($F1191,"The Killers"),1,0)</f>
        <v>0</v>
      </c>
    </row>
    <row r="1192" customFormat="false" ht="12.75" hidden="false" customHeight="false" outlineLevel="0" collapsed="false">
      <c r="B1192" s="3" t="n">
        <f aca="false">RANK(C1192,$C$2:$C$1496,0)</f>
        <v>1158</v>
      </c>
      <c r="C1192" s="3" t="n">
        <f aca="true">RAND()</f>
        <v>0.222225543487464</v>
      </c>
      <c r="D1192" s="3" t="s">
        <v>2314</v>
      </c>
      <c r="E1192" s="7" t="n">
        <v>361</v>
      </c>
      <c r="F1192" s="3" t="s">
        <v>2315</v>
      </c>
      <c r="G1192" s="3" t="s">
        <v>234</v>
      </c>
      <c r="H1192" s="3" t="s">
        <v>138</v>
      </c>
      <c r="I1192" s="7" t="n">
        <v>5</v>
      </c>
      <c r="J1192" s="7" t="s">
        <v>156</v>
      </c>
      <c r="K1192" s="7" t="n">
        <v>2004</v>
      </c>
      <c r="L1192" s="7" t="n">
        <v>60</v>
      </c>
      <c r="M1192" s="7" t="n">
        <f aca="false">IF(EXACT($H1192,"Rock"),1,0)</f>
        <v>0</v>
      </c>
      <c r="N1192" s="7" t="n">
        <f aca="false">IF(EXACT($H1192,"Electronic"),1,0)</f>
        <v>0</v>
      </c>
      <c r="O1192" s="7" t="n">
        <f aca="false">IF(EXACT($H1192,"Alternative"),1,0)</f>
        <v>0</v>
      </c>
      <c r="P1192" s="7" t="n">
        <f aca="false">IF(EXACT($H1192,"Pop"),1,0)</f>
        <v>0</v>
      </c>
      <c r="Q1192" s="7" t="n">
        <f aca="false">IF(EXACT($H1192,"Dance"),1,0)</f>
        <v>1</v>
      </c>
      <c r="R1192" s="7" t="n">
        <f aca="false">IF(EXACT($H1192,"Easy Listening"),1,0)</f>
        <v>0</v>
      </c>
      <c r="S1192" s="7" t="n">
        <f aca="false">IF(EXACT($H1192,"World"),1,0)</f>
        <v>0</v>
      </c>
      <c r="T1192" s="7" t="n">
        <f aca="false">IF(EXACT($H1192,"Comedy"),1,0)</f>
        <v>0</v>
      </c>
      <c r="U1192" s="7" t="n">
        <f aca="false">IF(EXACT($H1192,"Folk"),1,0)</f>
        <v>0</v>
      </c>
      <c r="V1192" s="7" t="n">
        <f aca="false">IF(EXACT($H1192,"Classical"),1,0)</f>
        <v>0</v>
      </c>
      <c r="W1192" s="3" t="n">
        <f aca="false">IF(AND($K1192&gt;1959,$K1192&lt;1970),1,0)</f>
        <v>0</v>
      </c>
      <c r="X1192" s="3" t="n">
        <f aca="false">IF(AND($K1192&gt;1969,$K1192&lt;1980),1,0)</f>
        <v>0</v>
      </c>
      <c r="Y1192" s="3" t="n">
        <f aca="false">IF(AND($K1192&gt;1979,$K1192&lt;1990),1,0)</f>
        <v>0</v>
      </c>
      <c r="Z1192" s="3" t="n">
        <f aca="false">IF(AND($K1192&gt;1989,$K1192&lt;2000),1,0)</f>
        <v>0</v>
      </c>
      <c r="AA1192" s="3" t="n">
        <f aca="false">IF(K1192&gt;2000,1,0)</f>
        <v>1</v>
      </c>
      <c r="AB1192" s="7" t="n">
        <f aca="false">IF(L1192=100,1,0)</f>
        <v>0</v>
      </c>
      <c r="AC1192" s="7" t="n">
        <f aca="false">IF($L1192=80,1,0)</f>
        <v>0</v>
      </c>
      <c r="AD1192" s="7" t="n">
        <f aca="false">IF($L1192=60,1,0)</f>
        <v>1</v>
      </c>
      <c r="AE1192" s="7" t="n">
        <f aca="false">IF($L1192=40,1,0)</f>
        <v>0</v>
      </c>
      <c r="AF1192" s="7" t="n">
        <f aca="false">IF($L1192=20,1,0)</f>
        <v>0</v>
      </c>
      <c r="AG1192" s="7" t="n">
        <f aca="false">IF($L1192=0,1,0)</f>
        <v>0</v>
      </c>
      <c r="AH1192" s="7" t="n">
        <f aca="false">IF(E1192&gt;(60*5),1,0)</f>
        <v>1</v>
      </c>
      <c r="AI1192" s="7" t="n">
        <f aca="false">IF(E1192&lt;60,1,0)</f>
        <v>0</v>
      </c>
      <c r="AJ1192" s="7" t="n">
        <f aca="false">IF(EXACT($F1192,"Beck"),1,0)</f>
        <v>0</v>
      </c>
      <c r="AK1192" s="7" t="n">
        <f aca="false">IF(EXACT($F1192,"Daft Punk"),1,0)</f>
        <v>0</v>
      </c>
      <c r="AL1192" s="7" t="n">
        <f aca="false">IF(EXACT($F1192,"Madonna"),1,0)</f>
        <v>0</v>
      </c>
      <c r="AM1192" s="7" t="n">
        <f aca="false">IF(EXACT($F1192,"Paul Van Dyk"),1,0)</f>
        <v>0</v>
      </c>
      <c r="AN1192" s="7" t="n">
        <f aca="false">IF(EXACT($F1192,"The Killers"),1,0)</f>
        <v>0</v>
      </c>
    </row>
    <row r="1193" customFormat="false" ht="12.75" hidden="false" customHeight="false" outlineLevel="0" collapsed="false">
      <c r="B1193" s="3" t="n">
        <f aca="false">RANK(C1193,$C$2:$C$1496,0)</f>
        <v>293</v>
      </c>
      <c r="C1193" s="3" t="n">
        <f aca="true">RAND()</f>
        <v>0.795045139128383</v>
      </c>
      <c r="D1193" s="3" t="s">
        <v>2316</v>
      </c>
      <c r="E1193" s="7" t="n">
        <v>280</v>
      </c>
      <c r="F1193" s="3" t="s">
        <v>2317</v>
      </c>
      <c r="G1193" s="3" t="s">
        <v>253</v>
      </c>
      <c r="H1193" s="3" t="s">
        <v>138</v>
      </c>
      <c r="I1193" s="7" t="n">
        <v>10</v>
      </c>
      <c r="J1193" s="7" t="s">
        <v>502</v>
      </c>
      <c r="K1193" s="7" t="n">
        <v>2005</v>
      </c>
      <c r="L1193" s="7" t="n">
        <v>80</v>
      </c>
      <c r="M1193" s="7" t="n">
        <f aca="false">IF(EXACT($H1193,"Rock"),1,0)</f>
        <v>0</v>
      </c>
      <c r="N1193" s="7" t="n">
        <f aca="false">IF(EXACT($H1193,"Electronic"),1,0)</f>
        <v>0</v>
      </c>
      <c r="O1193" s="7" t="n">
        <f aca="false">IF(EXACT($H1193,"Alternative"),1,0)</f>
        <v>0</v>
      </c>
      <c r="P1193" s="7" t="n">
        <f aca="false">IF(EXACT($H1193,"Pop"),1,0)</f>
        <v>0</v>
      </c>
      <c r="Q1193" s="7" t="n">
        <f aca="false">IF(EXACT($H1193,"Dance"),1,0)</f>
        <v>1</v>
      </c>
      <c r="R1193" s="7" t="n">
        <f aca="false">IF(EXACT($H1193,"Easy Listening"),1,0)</f>
        <v>0</v>
      </c>
      <c r="S1193" s="7" t="n">
        <f aca="false">IF(EXACT($H1193,"World"),1,0)</f>
        <v>0</v>
      </c>
      <c r="T1193" s="7" t="n">
        <f aca="false">IF(EXACT($H1193,"Comedy"),1,0)</f>
        <v>0</v>
      </c>
      <c r="U1193" s="7" t="n">
        <f aca="false">IF(EXACT($H1193,"Folk"),1,0)</f>
        <v>0</v>
      </c>
      <c r="V1193" s="7" t="n">
        <f aca="false">IF(EXACT($H1193,"Classical"),1,0)</f>
        <v>0</v>
      </c>
      <c r="W1193" s="3" t="n">
        <f aca="false">IF(AND($K1193&gt;1959,$K1193&lt;1970),1,0)</f>
        <v>0</v>
      </c>
      <c r="X1193" s="3" t="n">
        <f aca="false">IF(AND($K1193&gt;1969,$K1193&lt;1980),1,0)</f>
        <v>0</v>
      </c>
      <c r="Y1193" s="3" t="n">
        <f aca="false">IF(AND($K1193&gt;1979,$K1193&lt;1990),1,0)</f>
        <v>0</v>
      </c>
      <c r="Z1193" s="3" t="n">
        <f aca="false">IF(AND($K1193&gt;1989,$K1193&lt;2000),1,0)</f>
        <v>0</v>
      </c>
      <c r="AA1193" s="3" t="n">
        <f aca="false">IF(K1193&gt;2000,1,0)</f>
        <v>1</v>
      </c>
      <c r="AB1193" s="7" t="n">
        <f aca="false">IF(L1193=100,1,0)</f>
        <v>0</v>
      </c>
      <c r="AC1193" s="7" t="n">
        <f aca="false">IF($L1193=80,1,0)</f>
        <v>1</v>
      </c>
      <c r="AD1193" s="7" t="n">
        <f aca="false">IF($L1193=60,1,0)</f>
        <v>0</v>
      </c>
      <c r="AE1193" s="7" t="n">
        <f aca="false">IF($L1193=40,1,0)</f>
        <v>0</v>
      </c>
      <c r="AF1193" s="7" t="n">
        <f aca="false">IF($L1193=20,1,0)</f>
        <v>0</v>
      </c>
      <c r="AG1193" s="7" t="n">
        <f aca="false">IF($L1193=0,1,0)</f>
        <v>0</v>
      </c>
      <c r="AH1193" s="7" t="n">
        <f aca="false">IF(E1193&gt;(60*5),1,0)</f>
        <v>0</v>
      </c>
      <c r="AI1193" s="7" t="n">
        <f aca="false">IF(E1193&lt;60,1,0)</f>
        <v>0</v>
      </c>
      <c r="AJ1193" s="7" t="n">
        <f aca="false">IF(EXACT($F1193,"Beck"),1,0)</f>
        <v>0</v>
      </c>
      <c r="AK1193" s="7" t="n">
        <f aca="false">IF(EXACT($F1193,"Daft Punk"),1,0)</f>
        <v>0</v>
      </c>
      <c r="AL1193" s="7" t="n">
        <f aca="false">IF(EXACT($F1193,"Madonna"),1,0)</f>
        <v>0</v>
      </c>
      <c r="AM1193" s="7" t="n">
        <f aca="false">IF(EXACT($F1193,"Paul Van Dyk"),1,0)</f>
        <v>0</v>
      </c>
      <c r="AN1193" s="7" t="n">
        <f aca="false">IF(EXACT($F1193,"The Killers"),1,0)</f>
        <v>0</v>
      </c>
    </row>
    <row r="1194" customFormat="false" ht="12.75" hidden="false" customHeight="false" outlineLevel="0" collapsed="false">
      <c r="B1194" s="3" t="n">
        <f aca="false">RANK(C1194,$C$2:$C$1496,0)</f>
        <v>628</v>
      </c>
      <c r="C1194" s="3" t="n">
        <f aca="true">RAND()</f>
        <v>0.57292552063566</v>
      </c>
      <c r="D1194" s="3" t="s">
        <v>2318</v>
      </c>
      <c r="E1194" s="7" t="n">
        <v>286</v>
      </c>
      <c r="F1194" s="3" t="s">
        <v>2319</v>
      </c>
      <c r="G1194" s="3" t="s">
        <v>345</v>
      </c>
      <c r="H1194" s="3" t="s">
        <v>138</v>
      </c>
      <c r="I1194" s="7" t="n">
        <v>13</v>
      </c>
      <c r="J1194" s="7" t="s">
        <v>727</v>
      </c>
      <c r="K1194" s="7" t="n">
        <v>2006</v>
      </c>
      <c r="L1194" s="7" t="n">
        <v>80</v>
      </c>
      <c r="M1194" s="7" t="n">
        <f aca="false">IF(EXACT($H1194,"Rock"),1,0)</f>
        <v>0</v>
      </c>
      <c r="N1194" s="7" t="n">
        <f aca="false">IF(EXACT($H1194,"Electronic"),1,0)</f>
        <v>0</v>
      </c>
      <c r="O1194" s="7" t="n">
        <f aca="false">IF(EXACT($H1194,"Alternative"),1,0)</f>
        <v>0</v>
      </c>
      <c r="P1194" s="7" t="n">
        <f aca="false">IF(EXACT($H1194,"Pop"),1,0)</f>
        <v>0</v>
      </c>
      <c r="Q1194" s="7" t="n">
        <f aca="false">IF(EXACT($H1194,"Dance"),1,0)</f>
        <v>1</v>
      </c>
      <c r="R1194" s="7" t="n">
        <f aca="false">IF(EXACT($H1194,"Easy Listening"),1,0)</f>
        <v>0</v>
      </c>
      <c r="S1194" s="7" t="n">
        <f aca="false">IF(EXACT($H1194,"World"),1,0)</f>
        <v>0</v>
      </c>
      <c r="T1194" s="7" t="n">
        <f aca="false">IF(EXACT($H1194,"Comedy"),1,0)</f>
        <v>0</v>
      </c>
      <c r="U1194" s="7" t="n">
        <f aca="false">IF(EXACT($H1194,"Folk"),1,0)</f>
        <v>0</v>
      </c>
      <c r="V1194" s="7" t="n">
        <f aca="false">IF(EXACT($H1194,"Classical"),1,0)</f>
        <v>0</v>
      </c>
      <c r="W1194" s="3" t="n">
        <f aca="false">IF(AND($K1194&gt;1959,$K1194&lt;1970),1,0)</f>
        <v>0</v>
      </c>
      <c r="X1194" s="3" t="n">
        <f aca="false">IF(AND($K1194&gt;1969,$K1194&lt;1980),1,0)</f>
        <v>0</v>
      </c>
      <c r="Y1194" s="3" t="n">
        <f aca="false">IF(AND($K1194&gt;1979,$K1194&lt;1990),1,0)</f>
        <v>0</v>
      </c>
      <c r="Z1194" s="3" t="n">
        <f aca="false">IF(AND($K1194&gt;1989,$K1194&lt;2000),1,0)</f>
        <v>0</v>
      </c>
      <c r="AA1194" s="3" t="n">
        <f aca="false">IF(K1194&gt;2000,1,0)</f>
        <v>1</v>
      </c>
      <c r="AB1194" s="7" t="n">
        <f aca="false">IF(L1194=100,1,0)</f>
        <v>0</v>
      </c>
      <c r="AC1194" s="7" t="n">
        <f aca="false">IF($L1194=80,1,0)</f>
        <v>1</v>
      </c>
      <c r="AD1194" s="7" t="n">
        <f aca="false">IF($L1194=60,1,0)</f>
        <v>0</v>
      </c>
      <c r="AE1194" s="7" t="n">
        <f aca="false">IF($L1194=40,1,0)</f>
        <v>0</v>
      </c>
      <c r="AF1194" s="7" t="n">
        <f aca="false">IF($L1194=20,1,0)</f>
        <v>0</v>
      </c>
      <c r="AG1194" s="7" t="n">
        <f aca="false">IF($L1194=0,1,0)</f>
        <v>0</v>
      </c>
      <c r="AH1194" s="7" t="n">
        <f aca="false">IF(E1194&gt;(60*5),1,0)</f>
        <v>0</v>
      </c>
      <c r="AI1194" s="7" t="n">
        <f aca="false">IF(E1194&lt;60,1,0)</f>
        <v>0</v>
      </c>
      <c r="AJ1194" s="7" t="n">
        <f aca="false">IF(EXACT($F1194,"Beck"),1,0)</f>
        <v>0</v>
      </c>
      <c r="AK1194" s="7" t="n">
        <f aca="false">IF(EXACT($F1194,"Daft Punk"),1,0)</f>
        <v>0</v>
      </c>
      <c r="AL1194" s="7" t="n">
        <f aca="false">IF(EXACT($F1194,"Madonna"),1,0)</f>
        <v>0</v>
      </c>
      <c r="AM1194" s="7" t="n">
        <f aca="false">IF(EXACT($F1194,"Paul Van Dyk"),1,0)</f>
        <v>0</v>
      </c>
      <c r="AN1194" s="7" t="n">
        <f aca="false">IF(EXACT($F1194,"The Killers"),1,0)</f>
        <v>0</v>
      </c>
    </row>
    <row r="1195" customFormat="false" ht="12.75" hidden="false" customHeight="false" outlineLevel="0" collapsed="false">
      <c r="B1195" s="3" t="n">
        <f aca="false">RANK(C1195,$C$2:$C$1496,0)</f>
        <v>549</v>
      </c>
      <c r="C1195" s="3" t="n">
        <f aca="true">RAND()</f>
        <v>0.62405251425031</v>
      </c>
      <c r="D1195" s="3" t="s">
        <v>2320</v>
      </c>
      <c r="E1195" s="7" t="n">
        <v>217</v>
      </c>
      <c r="F1195" s="3" t="s">
        <v>2321</v>
      </c>
      <c r="G1195" s="3" t="s">
        <v>224</v>
      </c>
      <c r="H1195" s="3" t="s">
        <v>138</v>
      </c>
      <c r="I1195" s="7" t="n">
        <v>7</v>
      </c>
      <c r="J1195" s="7" t="s">
        <v>666</v>
      </c>
      <c r="K1195" s="7" t="n">
        <v>2006</v>
      </c>
      <c r="L1195" s="7" t="n">
        <v>80</v>
      </c>
      <c r="M1195" s="7" t="n">
        <f aca="false">IF(EXACT($H1195,"Rock"),1,0)</f>
        <v>0</v>
      </c>
      <c r="N1195" s="7" t="n">
        <f aca="false">IF(EXACT($H1195,"Electronic"),1,0)</f>
        <v>0</v>
      </c>
      <c r="O1195" s="7" t="n">
        <f aca="false">IF(EXACT($H1195,"Alternative"),1,0)</f>
        <v>0</v>
      </c>
      <c r="P1195" s="7" t="n">
        <f aca="false">IF(EXACT($H1195,"Pop"),1,0)</f>
        <v>0</v>
      </c>
      <c r="Q1195" s="7" t="n">
        <f aca="false">IF(EXACT($H1195,"Dance"),1,0)</f>
        <v>1</v>
      </c>
      <c r="R1195" s="7" t="n">
        <f aca="false">IF(EXACT($H1195,"Easy Listening"),1,0)</f>
        <v>0</v>
      </c>
      <c r="S1195" s="7" t="n">
        <f aca="false">IF(EXACT($H1195,"World"),1,0)</f>
        <v>0</v>
      </c>
      <c r="T1195" s="7" t="n">
        <f aca="false">IF(EXACT($H1195,"Comedy"),1,0)</f>
        <v>0</v>
      </c>
      <c r="U1195" s="7" t="n">
        <f aca="false">IF(EXACT($H1195,"Folk"),1,0)</f>
        <v>0</v>
      </c>
      <c r="V1195" s="7" t="n">
        <f aca="false">IF(EXACT($H1195,"Classical"),1,0)</f>
        <v>0</v>
      </c>
      <c r="W1195" s="3" t="n">
        <f aca="false">IF(AND($K1195&gt;1959,$K1195&lt;1970),1,0)</f>
        <v>0</v>
      </c>
      <c r="X1195" s="3" t="n">
        <f aca="false">IF(AND($K1195&gt;1969,$K1195&lt;1980),1,0)</f>
        <v>0</v>
      </c>
      <c r="Y1195" s="3" t="n">
        <f aca="false">IF(AND($K1195&gt;1979,$K1195&lt;1990),1,0)</f>
        <v>0</v>
      </c>
      <c r="Z1195" s="3" t="n">
        <f aca="false">IF(AND($K1195&gt;1989,$K1195&lt;2000),1,0)</f>
        <v>0</v>
      </c>
      <c r="AA1195" s="3" t="n">
        <f aca="false">IF(K1195&gt;2000,1,0)</f>
        <v>1</v>
      </c>
      <c r="AB1195" s="7" t="n">
        <f aca="false">IF(L1195=100,1,0)</f>
        <v>0</v>
      </c>
      <c r="AC1195" s="7" t="n">
        <f aca="false">IF($L1195=80,1,0)</f>
        <v>1</v>
      </c>
      <c r="AD1195" s="7" t="n">
        <f aca="false">IF($L1195=60,1,0)</f>
        <v>0</v>
      </c>
      <c r="AE1195" s="7" t="n">
        <f aca="false">IF($L1195=40,1,0)</f>
        <v>0</v>
      </c>
      <c r="AF1195" s="7" t="n">
        <f aca="false">IF($L1195=20,1,0)</f>
        <v>0</v>
      </c>
      <c r="AG1195" s="7" t="n">
        <f aca="false">IF($L1195=0,1,0)</f>
        <v>0</v>
      </c>
      <c r="AH1195" s="7" t="n">
        <f aca="false">IF(E1195&gt;(60*5),1,0)</f>
        <v>0</v>
      </c>
      <c r="AI1195" s="7" t="n">
        <f aca="false">IF(E1195&lt;60,1,0)</f>
        <v>0</v>
      </c>
      <c r="AJ1195" s="7" t="n">
        <f aca="false">IF(EXACT($F1195,"Beck"),1,0)</f>
        <v>0</v>
      </c>
      <c r="AK1195" s="7" t="n">
        <f aca="false">IF(EXACT($F1195,"Daft Punk"),1,0)</f>
        <v>0</v>
      </c>
      <c r="AL1195" s="7" t="n">
        <f aca="false">IF(EXACT($F1195,"Madonna"),1,0)</f>
        <v>0</v>
      </c>
      <c r="AM1195" s="7" t="n">
        <f aca="false">IF(EXACT($F1195,"Paul Van Dyk"),1,0)</f>
        <v>0</v>
      </c>
      <c r="AN1195" s="7" t="n">
        <f aca="false">IF(EXACT($F1195,"The Killers"),1,0)</f>
        <v>0</v>
      </c>
    </row>
    <row r="1196" customFormat="false" ht="12.75" hidden="false" customHeight="false" outlineLevel="0" collapsed="false">
      <c r="B1196" s="3" t="n">
        <f aca="false">RANK(C1196,$C$2:$C$1496,0)</f>
        <v>1052</v>
      </c>
      <c r="C1196" s="3" t="n">
        <f aca="true">RAND()</f>
        <v>0.29083085278415</v>
      </c>
      <c r="D1196" s="3" t="s">
        <v>62</v>
      </c>
      <c r="E1196" s="7" t="n">
        <v>231</v>
      </c>
      <c r="F1196" s="3" t="s">
        <v>85</v>
      </c>
      <c r="G1196" s="3" t="s">
        <v>241</v>
      </c>
      <c r="H1196" s="3" t="s">
        <v>242</v>
      </c>
      <c r="I1196" s="7" t="n">
        <v>16</v>
      </c>
      <c r="J1196" s="7" t="s">
        <v>243</v>
      </c>
      <c r="K1196" s="7" t="n">
        <v>2005</v>
      </c>
      <c r="L1196" s="7" t="n">
        <v>100</v>
      </c>
      <c r="M1196" s="7" t="n">
        <f aca="false">IF(EXACT($H1196,"Rock"),1,0)</f>
        <v>0</v>
      </c>
      <c r="N1196" s="7" t="n">
        <f aca="false">IF(EXACT($H1196,"Electronic"),1,0)</f>
        <v>0</v>
      </c>
      <c r="O1196" s="7" t="n">
        <f aca="false">IF(EXACT($H1196,"Alternative"),1,0)</f>
        <v>0</v>
      </c>
      <c r="P1196" s="7" t="n">
        <f aca="false">IF(EXACT($H1196,"Pop"),1,0)</f>
        <v>0</v>
      </c>
      <c r="Q1196" s="7" t="n">
        <f aca="false">IF(EXACT($H1196,"Dance"),1,0)</f>
        <v>0</v>
      </c>
      <c r="R1196" s="7" t="n">
        <f aca="false">IF(EXACT($H1196,"Easy Listening"),1,0)</f>
        <v>0</v>
      </c>
      <c r="S1196" s="7" t="n">
        <f aca="false">IF(EXACT($H1196,"World"),1,0)</f>
        <v>0</v>
      </c>
      <c r="T1196" s="7" t="n">
        <f aca="false">IF(EXACT($H1196,"Comedy"),1,0)</f>
        <v>0</v>
      </c>
      <c r="U1196" s="7" t="n">
        <f aca="false">IF(EXACT($H1196,"Folk"),1,0)</f>
        <v>0</v>
      </c>
      <c r="V1196" s="7" t="n">
        <f aca="false">IF(EXACT($H1196,"Classical"),1,0)</f>
        <v>0</v>
      </c>
      <c r="W1196" s="3" t="n">
        <f aca="false">IF(AND($K1196&gt;1959,$K1196&lt;1970),1,0)</f>
        <v>0</v>
      </c>
      <c r="X1196" s="3" t="n">
        <f aca="false">IF(AND($K1196&gt;1969,$K1196&lt;1980),1,0)</f>
        <v>0</v>
      </c>
      <c r="Y1196" s="3" t="n">
        <f aca="false">IF(AND($K1196&gt;1979,$K1196&lt;1990),1,0)</f>
        <v>0</v>
      </c>
      <c r="Z1196" s="3" t="n">
        <f aca="false">IF(AND($K1196&gt;1989,$K1196&lt;2000),1,0)</f>
        <v>0</v>
      </c>
      <c r="AA1196" s="3" t="n">
        <f aca="false">IF(K1196&gt;2000,1,0)</f>
        <v>1</v>
      </c>
      <c r="AB1196" s="7" t="n">
        <f aca="false">IF(L1196=100,1,0)</f>
        <v>1</v>
      </c>
      <c r="AC1196" s="7" t="n">
        <f aca="false">IF($L1196=80,1,0)</f>
        <v>0</v>
      </c>
      <c r="AD1196" s="7" t="n">
        <f aca="false">IF($L1196=60,1,0)</f>
        <v>0</v>
      </c>
      <c r="AE1196" s="7" t="n">
        <f aca="false">IF($L1196=40,1,0)</f>
        <v>0</v>
      </c>
      <c r="AF1196" s="7" t="n">
        <f aca="false">IF($L1196=20,1,0)</f>
        <v>0</v>
      </c>
      <c r="AG1196" s="7" t="n">
        <f aca="false">IF($L1196=0,1,0)</f>
        <v>0</v>
      </c>
      <c r="AH1196" s="7" t="n">
        <f aca="false">IF(E1196&gt;(60*5),1,0)</f>
        <v>0</v>
      </c>
      <c r="AI1196" s="7" t="n">
        <f aca="false">IF(E1196&lt;60,1,0)</f>
        <v>0</v>
      </c>
      <c r="AJ1196" s="7" t="n">
        <f aca="false">IF(EXACT($F1196,"Beck"),1,0)</f>
        <v>0</v>
      </c>
      <c r="AK1196" s="7" t="n">
        <f aca="false">IF(EXACT($F1196,"Daft Punk"),1,0)</f>
        <v>0</v>
      </c>
      <c r="AL1196" s="7" t="n">
        <f aca="false">IF(EXACT($F1196,"Madonna"),1,0)</f>
        <v>0</v>
      </c>
      <c r="AM1196" s="7" t="n">
        <f aca="false">IF(EXACT($F1196,"Paul Van Dyk"),1,0)</f>
        <v>0</v>
      </c>
      <c r="AN1196" s="7" t="n">
        <f aca="false">IF(EXACT($F1196,"The Killers"),1,0)</f>
        <v>0</v>
      </c>
    </row>
    <row r="1197" customFormat="false" ht="12.75" hidden="false" customHeight="false" outlineLevel="0" collapsed="false">
      <c r="B1197" s="3" t="n">
        <f aca="false">RANK(C1197,$C$2:$C$1496,0)</f>
        <v>420</v>
      </c>
      <c r="C1197" s="3" t="n">
        <f aca="true">RAND()</f>
        <v>0.703430834713704</v>
      </c>
      <c r="D1197" s="3" t="s">
        <v>2322</v>
      </c>
      <c r="E1197" s="7" t="n">
        <v>325</v>
      </c>
      <c r="F1197" s="3" t="s">
        <v>2323</v>
      </c>
      <c r="G1197" s="3" t="s">
        <v>888</v>
      </c>
      <c r="H1197" s="3" t="s">
        <v>138</v>
      </c>
      <c r="I1197" s="7" t="n">
        <v>11</v>
      </c>
      <c r="J1197" s="7" t="s">
        <v>264</v>
      </c>
      <c r="K1197" s="7" t="n">
        <v>2003</v>
      </c>
      <c r="L1197" s="7" t="n">
        <v>60</v>
      </c>
      <c r="M1197" s="7" t="n">
        <f aca="false">IF(EXACT($H1197,"Rock"),1,0)</f>
        <v>0</v>
      </c>
      <c r="N1197" s="7" t="n">
        <f aca="false">IF(EXACT($H1197,"Electronic"),1,0)</f>
        <v>0</v>
      </c>
      <c r="O1197" s="7" t="n">
        <f aca="false">IF(EXACT($H1197,"Alternative"),1,0)</f>
        <v>0</v>
      </c>
      <c r="P1197" s="7" t="n">
        <f aca="false">IF(EXACT($H1197,"Pop"),1,0)</f>
        <v>0</v>
      </c>
      <c r="Q1197" s="7" t="n">
        <f aca="false">IF(EXACT($H1197,"Dance"),1,0)</f>
        <v>1</v>
      </c>
      <c r="R1197" s="7" t="n">
        <f aca="false">IF(EXACT($H1197,"Easy Listening"),1,0)</f>
        <v>0</v>
      </c>
      <c r="S1197" s="7" t="n">
        <f aca="false">IF(EXACT($H1197,"World"),1,0)</f>
        <v>0</v>
      </c>
      <c r="T1197" s="7" t="n">
        <f aca="false">IF(EXACT($H1197,"Comedy"),1,0)</f>
        <v>0</v>
      </c>
      <c r="U1197" s="7" t="n">
        <f aca="false">IF(EXACT($H1197,"Folk"),1,0)</f>
        <v>0</v>
      </c>
      <c r="V1197" s="7" t="n">
        <f aca="false">IF(EXACT($H1197,"Classical"),1,0)</f>
        <v>0</v>
      </c>
      <c r="W1197" s="3" t="n">
        <f aca="false">IF(AND($K1197&gt;1959,$K1197&lt;1970),1,0)</f>
        <v>0</v>
      </c>
      <c r="X1197" s="3" t="n">
        <f aca="false">IF(AND($K1197&gt;1969,$K1197&lt;1980),1,0)</f>
        <v>0</v>
      </c>
      <c r="Y1197" s="3" t="n">
        <f aca="false">IF(AND($K1197&gt;1979,$K1197&lt;1990),1,0)</f>
        <v>0</v>
      </c>
      <c r="Z1197" s="3" t="n">
        <f aca="false">IF(AND($K1197&gt;1989,$K1197&lt;2000),1,0)</f>
        <v>0</v>
      </c>
      <c r="AA1197" s="3" t="n">
        <f aca="false">IF(K1197&gt;2000,1,0)</f>
        <v>1</v>
      </c>
      <c r="AB1197" s="7" t="n">
        <f aca="false">IF(L1197=100,1,0)</f>
        <v>0</v>
      </c>
      <c r="AC1197" s="7" t="n">
        <f aca="false">IF($L1197=80,1,0)</f>
        <v>0</v>
      </c>
      <c r="AD1197" s="7" t="n">
        <f aca="false">IF($L1197=60,1,0)</f>
        <v>1</v>
      </c>
      <c r="AE1197" s="7" t="n">
        <f aca="false">IF($L1197=40,1,0)</f>
        <v>0</v>
      </c>
      <c r="AF1197" s="7" t="n">
        <f aca="false">IF($L1197=20,1,0)</f>
        <v>0</v>
      </c>
      <c r="AG1197" s="7" t="n">
        <f aca="false">IF($L1197=0,1,0)</f>
        <v>0</v>
      </c>
      <c r="AH1197" s="7" t="n">
        <f aca="false">IF(E1197&gt;(60*5),1,0)</f>
        <v>1</v>
      </c>
      <c r="AI1197" s="7" t="n">
        <f aca="false">IF(E1197&lt;60,1,0)</f>
        <v>0</v>
      </c>
      <c r="AJ1197" s="7" t="n">
        <f aca="false">IF(EXACT($F1197,"Beck"),1,0)</f>
        <v>0</v>
      </c>
      <c r="AK1197" s="7" t="n">
        <f aca="false">IF(EXACT($F1197,"Daft Punk"),1,0)</f>
        <v>0</v>
      </c>
      <c r="AL1197" s="7" t="n">
        <f aca="false">IF(EXACT($F1197,"Madonna"),1,0)</f>
        <v>0</v>
      </c>
      <c r="AM1197" s="7" t="n">
        <f aca="false">IF(EXACT($F1197,"Paul Van Dyk"),1,0)</f>
        <v>0</v>
      </c>
      <c r="AN1197" s="7" t="n">
        <f aca="false">IF(EXACT($F1197,"The Killers"),1,0)</f>
        <v>0</v>
      </c>
    </row>
    <row r="1198" customFormat="false" ht="12.75" hidden="false" customHeight="false" outlineLevel="0" collapsed="false">
      <c r="B1198" s="3" t="n">
        <f aca="false">RANK(C1198,$C$2:$C$1496,0)</f>
        <v>1208</v>
      </c>
      <c r="C1198" s="3" t="n">
        <f aca="true">RAND()</f>
        <v>0.191770349521744</v>
      </c>
      <c r="D1198" s="3" t="s">
        <v>2324</v>
      </c>
      <c r="E1198" s="7" t="n">
        <v>423</v>
      </c>
      <c r="F1198" s="3" t="s">
        <v>2325</v>
      </c>
      <c r="G1198" s="3" t="s">
        <v>2326</v>
      </c>
      <c r="H1198" s="3" t="s">
        <v>138</v>
      </c>
      <c r="I1198" s="7" t="n">
        <v>2</v>
      </c>
      <c r="J1198" s="7" t="n">
        <v>2</v>
      </c>
      <c r="K1198" s="7" t="n">
        <v>2007</v>
      </c>
      <c r="L1198" s="7" t="n">
        <v>100</v>
      </c>
      <c r="M1198" s="7" t="n">
        <f aca="false">IF(EXACT($H1198,"Rock"),1,0)</f>
        <v>0</v>
      </c>
      <c r="N1198" s="7" t="n">
        <f aca="false">IF(EXACT($H1198,"Electronic"),1,0)</f>
        <v>0</v>
      </c>
      <c r="O1198" s="7" t="n">
        <f aca="false">IF(EXACT($H1198,"Alternative"),1,0)</f>
        <v>0</v>
      </c>
      <c r="P1198" s="7" t="n">
        <f aca="false">IF(EXACT($H1198,"Pop"),1,0)</f>
        <v>0</v>
      </c>
      <c r="Q1198" s="7" t="n">
        <f aca="false">IF(EXACT($H1198,"Dance"),1,0)</f>
        <v>1</v>
      </c>
      <c r="R1198" s="7" t="n">
        <f aca="false">IF(EXACT($H1198,"Easy Listening"),1,0)</f>
        <v>0</v>
      </c>
      <c r="S1198" s="7" t="n">
        <f aca="false">IF(EXACT($H1198,"World"),1,0)</f>
        <v>0</v>
      </c>
      <c r="T1198" s="7" t="n">
        <f aca="false">IF(EXACT($H1198,"Comedy"),1,0)</f>
        <v>0</v>
      </c>
      <c r="U1198" s="7" t="n">
        <f aca="false">IF(EXACT($H1198,"Folk"),1,0)</f>
        <v>0</v>
      </c>
      <c r="V1198" s="7" t="n">
        <f aca="false">IF(EXACT($H1198,"Classical"),1,0)</f>
        <v>0</v>
      </c>
      <c r="W1198" s="3" t="n">
        <f aca="false">IF(AND($K1198&gt;1959,$K1198&lt;1970),1,0)</f>
        <v>0</v>
      </c>
      <c r="X1198" s="3" t="n">
        <f aca="false">IF(AND($K1198&gt;1969,$K1198&lt;1980),1,0)</f>
        <v>0</v>
      </c>
      <c r="Y1198" s="3" t="n">
        <f aca="false">IF(AND($K1198&gt;1979,$K1198&lt;1990),1,0)</f>
        <v>0</v>
      </c>
      <c r="Z1198" s="3" t="n">
        <f aca="false">IF(AND($K1198&gt;1989,$K1198&lt;2000),1,0)</f>
        <v>0</v>
      </c>
      <c r="AA1198" s="3" t="n">
        <f aca="false">IF(K1198&gt;2000,1,0)</f>
        <v>1</v>
      </c>
      <c r="AB1198" s="7" t="n">
        <f aca="false">IF(L1198=100,1,0)</f>
        <v>1</v>
      </c>
      <c r="AC1198" s="7" t="n">
        <f aca="false">IF($L1198=80,1,0)</f>
        <v>0</v>
      </c>
      <c r="AD1198" s="7" t="n">
        <f aca="false">IF($L1198=60,1,0)</f>
        <v>0</v>
      </c>
      <c r="AE1198" s="7" t="n">
        <f aca="false">IF($L1198=40,1,0)</f>
        <v>0</v>
      </c>
      <c r="AF1198" s="7" t="n">
        <f aca="false">IF($L1198=20,1,0)</f>
        <v>0</v>
      </c>
      <c r="AG1198" s="7" t="n">
        <f aca="false">IF($L1198=0,1,0)</f>
        <v>0</v>
      </c>
      <c r="AH1198" s="7" t="n">
        <f aca="false">IF(E1198&gt;(60*5),1,0)</f>
        <v>1</v>
      </c>
      <c r="AI1198" s="7" t="n">
        <f aca="false">IF(E1198&lt;60,1,0)</f>
        <v>0</v>
      </c>
      <c r="AJ1198" s="7" t="n">
        <f aca="false">IF(EXACT($F1198,"Beck"),1,0)</f>
        <v>0</v>
      </c>
      <c r="AK1198" s="7" t="n">
        <f aca="false">IF(EXACT($F1198,"Daft Punk"),1,0)</f>
        <v>0</v>
      </c>
      <c r="AL1198" s="7" t="n">
        <f aca="false">IF(EXACT($F1198,"Madonna"),1,0)</f>
        <v>0</v>
      </c>
      <c r="AM1198" s="7" t="n">
        <f aca="false">IF(EXACT($F1198,"Paul Van Dyk"),1,0)</f>
        <v>0</v>
      </c>
      <c r="AN1198" s="7" t="n">
        <f aca="false">IF(EXACT($F1198,"The Killers"),1,0)</f>
        <v>0</v>
      </c>
    </row>
    <row r="1199" customFormat="false" ht="12.75" hidden="false" customHeight="false" outlineLevel="0" collapsed="false">
      <c r="B1199" s="3" t="n">
        <f aca="false">RANK(C1199,$C$2:$C$1496,0)</f>
        <v>1090</v>
      </c>
      <c r="C1199" s="3" t="n">
        <f aca="true">RAND()</f>
        <v>0.269197846903611</v>
      </c>
      <c r="D1199" s="3" t="s">
        <v>2327</v>
      </c>
      <c r="E1199" s="7" t="n">
        <v>391</v>
      </c>
      <c r="F1199" s="3" t="s">
        <v>2325</v>
      </c>
      <c r="G1199" s="3" t="s">
        <v>2326</v>
      </c>
      <c r="H1199" s="3" t="s">
        <v>138</v>
      </c>
      <c r="I1199" s="7" t="n">
        <v>1</v>
      </c>
      <c r="J1199" s="7" t="n">
        <v>1</v>
      </c>
      <c r="K1199" s="7" t="n">
        <v>2007</v>
      </c>
      <c r="L1199" s="7" t="n">
        <v>100</v>
      </c>
      <c r="M1199" s="7" t="n">
        <f aca="false">IF(EXACT($H1199,"Rock"),1,0)</f>
        <v>0</v>
      </c>
      <c r="N1199" s="7" t="n">
        <f aca="false">IF(EXACT($H1199,"Electronic"),1,0)</f>
        <v>0</v>
      </c>
      <c r="O1199" s="7" t="n">
        <f aca="false">IF(EXACT($H1199,"Alternative"),1,0)</f>
        <v>0</v>
      </c>
      <c r="P1199" s="7" t="n">
        <f aca="false">IF(EXACT($H1199,"Pop"),1,0)</f>
        <v>0</v>
      </c>
      <c r="Q1199" s="7" t="n">
        <f aca="false">IF(EXACT($H1199,"Dance"),1,0)</f>
        <v>1</v>
      </c>
      <c r="R1199" s="7" t="n">
        <f aca="false">IF(EXACT($H1199,"Easy Listening"),1,0)</f>
        <v>0</v>
      </c>
      <c r="S1199" s="7" t="n">
        <f aca="false">IF(EXACT($H1199,"World"),1,0)</f>
        <v>0</v>
      </c>
      <c r="T1199" s="7" t="n">
        <f aca="false">IF(EXACT($H1199,"Comedy"),1,0)</f>
        <v>0</v>
      </c>
      <c r="U1199" s="7" t="n">
        <f aca="false">IF(EXACT($H1199,"Folk"),1,0)</f>
        <v>0</v>
      </c>
      <c r="V1199" s="7" t="n">
        <f aca="false">IF(EXACT($H1199,"Classical"),1,0)</f>
        <v>0</v>
      </c>
      <c r="W1199" s="3" t="n">
        <f aca="false">IF(AND($K1199&gt;1959,$K1199&lt;1970),1,0)</f>
        <v>0</v>
      </c>
      <c r="X1199" s="3" t="n">
        <f aca="false">IF(AND($K1199&gt;1969,$K1199&lt;1980),1,0)</f>
        <v>0</v>
      </c>
      <c r="Y1199" s="3" t="n">
        <f aca="false">IF(AND($K1199&gt;1979,$K1199&lt;1990),1,0)</f>
        <v>0</v>
      </c>
      <c r="Z1199" s="3" t="n">
        <f aca="false">IF(AND($K1199&gt;1989,$K1199&lt;2000),1,0)</f>
        <v>0</v>
      </c>
      <c r="AA1199" s="3" t="n">
        <f aca="false">IF(K1199&gt;2000,1,0)</f>
        <v>1</v>
      </c>
      <c r="AB1199" s="7" t="n">
        <f aca="false">IF(L1199=100,1,0)</f>
        <v>1</v>
      </c>
      <c r="AC1199" s="7" t="n">
        <f aca="false">IF($L1199=80,1,0)</f>
        <v>0</v>
      </c>
      <c r="AD1199" s="7" t="n">
        <f aca="false">IF($L1199=60,1,0)</f>
        <v>0</v>
      </c>
      <c r="AE1199" s="7" t="n">
        <f aca="false">IF($L1199=40,1,0)</f>
        <v>0</v>
      </c>
      <c r="AF1199" s="7" t="n">
        <f aca="false">IF($L1199=20,1,0)</f>
        <v>0</v>
      </c>
      <c r="AG1199" s="7" t="n">
        <f aca="false">IF($L1199=0,1,0)</f>
        <v>0</v>
      </c>
      <c r="AH1199" s="7" t="n">
        <f aca="false">IF(E1199&gt;(60*5),1,0)</f>
        <v>1</v>
      </c>
      <c r="AI1199" s="7" t="n">
        <f aca="false">IF(E1199&lt;60,1,0)</f>
        <v>0</v>
      </c>
      <c r="AJ1199" s="7" t="n">
        <f aca="false">IF(EXACT($F1199,"Beck"),1,0)</f>
        <v>0</v>
      </c>
      <c r="AK1199" s="7" t="n">
        <f aca="false">IF(EXACT($F1199,"Daft Punk"),1,0)</f>
        <v>0</v>
      </c>
      <c r="AL1199" s="7" t="n">
        <f aca="false">IF(EXACT($F1199,"Madonna"),1,0)</f>
        <v>0</v>
      </c>
      <c r="AM1199" s="7" t="n">
        <f aca="false">IF(EXACT($F1199,"Paul Van Dyk"),1,0)</f>
        <v>0</v>
      </c>
      <c r="AN1199" s="7" t="n">
        <f aca="false">IF(EXACT($F1199,"The Killers"),1,0)</f>
        <v>0</v>
      </c>
    </row>
    <row r="1200" customFormat="false" ht="12.75" hidden="false" customHeight="false" outlineLevel="0" collapsed="false">
      <c r="B1200" s="3" t="n">
        <f aca="false">RANK(C1200,$C$2:$C$1496,0)</f>
        <v>1284</v>
      </c>
      <c r="C1200" s="3" t="n">
        <f aca="true">RAND()</f>
        <v>0.142007215849952</v>
      </c>
      <c r="D1200" s="3" t="s">
        <v>2328</v>
      </c>
      <c r="E1200" s="7" t="n">
        <v>314</v>
      </c>
      <c r="F1200" s="3" t="s">
        <v>2329</v>
      </c>
      <c r="G1200" s="3" t="s">
        <v>711</v>
      </c>
      <c r="H1200" s="3" t="s">
        <v>138</v>
      </c>
      <c r="I1200" s="7" t="n">
        <v>3</v>
      </c>
      <c r="J1200" s="7" t="s">
        <v>612</v>
      </c>
      <c r="K1200" s="7" t="n">
        <v>2005</v>
      </c>
      <c r="L1200" s="7" t="n">
        <v>100</v>
      </c>
      <c r="M1200" s="7" t="n">
        <f aca="false">IF(EXACT($H1200,"Rock"),1,0)</f>
        <v>0</v>
      </c>
      <c r="N1200" s="7" t="n">
        <f aca="false">IF(EXACT($H1200,"Electronic"),1,0)</f>
        <v>0</v>
      </c>
      <c r="O1200" s="7" t="n">
        <f aca="false">IF(EXACT($H1200,"Alternative"),1,0)</f>
        <v>0</v>
      </c>
      <c r="P1200" s="7" t="n">
        <f aca="false">IF(EXACT($H1200,"Pop"),1,0)</f>
        <v>0</v>
      </c>
      <c r="Q1200" s="7" t="n">
        <f aca="false">IF(EXACT($H1200,"Dance"),1,0)</f>
        <v>1</v>
      </c>
      <c r="R1200" s="7" t="n">
        <f aca="false">IF(EXACT($H1200,"Easy Listening"),1,0)</f>
        <v>0</v>
      </c>
      <c r="S1200" s="7" t="n">
        <f aca="false">IF(EXACT($H1200,"World"),1,0)</f>
        <v>0</v>
      </c>
      <c r="T1200" s="7" t="n">
        <f aca="false">IF(EXACT($H1200,"Comedy"),1,0)</f>
        <v>0</v>
      </c>
      <c r="U1200" s="7" t="n">
        <f aca="false">IF(EXACT($H1200,"Folk"),1,0)</f>
        <v>0</v>
      </c>
      <c r="V1200" s="7" t="n">
        <f aca="false">IF(EXACT($H1200,"Classical"),1,0)</f>
        <v>0</v>
      </c>
      <c r="W1200" s="3" t="n">
        <f aca="false">IF(AND($K1200&gt;1959,$K1200&lt;1970),1,0)</f>
        <v>0</v>
      </c>
      <c r="X1200" s="3" t="n">
        <f aca="false">IF(AND($K1200&gt;1969,$K1200&lt;1980),1,0)</f>
        <v>0</v>
      </c>
      <c r="Y1200" s="3" t="n">
        <f aca="false">IF(AND($K1200&gt;1979,$K1200&lt;1990),1,0)</f>
        <v>0</v>
      </c>
      <c r="Z1200" s="3" t="n">
        <f aca="false">IF(AND($K1200&gt;1989,$K1200&lt;2000),1,0)</f>
        <v>0</v>
      </c>
      <c r="AA1200" s="3" t="n">
        <f aca="false">IF(K1200&gt;2000,1,0)</f>
        <v>1</v>
      </c>
      <c r="AB1200" s="7" t="n">
        <f aca="false">IF(L1200=100,1,0)</f>
        <v>1</v>
      </c>
      <c r="AC1200" s="7" t="n">
        <f aca="false">IF($L1200=80,1,0)</f>
        <v>0</v>
      </c>
      <c r="AD1200" s="7" t="n">
        <f aca="false">IF($L1200=60,1,0)</f>
        <v>0</v>
      </c>
      <c r="AE1200" s="7" t="n">
        <f aca="false">IF($L1200=40,1,0)</f>
        <v>0</v>
      </c>
      <c r="AF1200" s="7" t="n">
        <f aca="false">IF($L1200=20,1,0)</f>
        <v>0</v>
      </c>
      <c r="AG1200" s="7" t="n">
        <f aca="false">IF($L1200=0,1,0)</f>
        <v>0</v>
      </c>
      <c r="AH1200" s="7" t="n">
        <f aca="false">IF(E1200&gt;(60*5),1,0)</f>
        <v>1</v>
      </c>
      <c r="AI1200" s="7" t="n">
        <f aca="false">IF(E1200&lt;60,1,0)</f>
        <v>0</v>
      </c>
      <c r="AJ1200" s="7" t="n">
        <f aca="false">IF(EXACT($F1200,"Beck"),1,0)</f>
        <v>0</v>
      </c>
      <c r="AK1200" s="7" t="n">
        <f aca="false">IF(EXACT($F1200,"Daft Punk"),1,0)</f>
        <v>0</v>
      </c>
      <c r="AL1200" s="7" t="n">
        <f aca="false">IF(EXACT($F1200,"Madonna"),1,0)</f>
        <v>0</v>
      </c>
      <c r="AM1200" s="7" t="n">
        <f aca="false">IF(EXACT($F1200,"Paul Van Dyk"),1,0)</f>
        <v>0</v>
      </c>
      <c r="AN1200" s="7" t="n">
        <f aca="false">IF(EXACT($F1200,"The Killers"),1,0)</f>
        <v>0</v>
      </c>
    </row>
    <row r="1201" customFormat="false" ht="12.75" hidden="false" customHeight="false" outlineLevel="0" collapsed="false">
      <c r="B1201" s="3" t="n">
        <f aca="false">RANK(C1201,$C$2:$C$1496,0)</f>
        <v>1155</v>
      </c>
      <c r="C1201" s="3" t="n">
        <f aca="true">RAND()</f>
        <v>0.223766727240516</v>
      </c>
      <c r="D1201" s="3" t="s">
        <v>2330</v>
      </c>
      <c r="E1201" s="7" t="n">
        <v>345</v>
      </c>
      <c r="F1201" s="3" t="s">
        <v>2331</v>
      </c>
      <c r="G1201" s="3" t="s">
        <v>359</v>
      </c>
      <c r="H1201" s="3" t="s">
        <v>138</v>
      </c>
      <c r="I1201" s="7" t="n">
        <v>6</v>
      </c>
      <c r="J1201" s="7" t="s">
        <v>197</v>
      </c>
      <c r="K1201" s="7" t="n">
        <v>2006</v>
      </c>
      <c r="L1201" s="7" t="n">
        <v>80</v>
      </c>
      <c r="M1201" s="7" t="n">
        <f aca="false">IF(EXACT($H1201,"Rock"),1,0)</f>
        <v>0</v>
      </c>
      <c r="N1201" s="7" t="n">
        <f aca="false">IF(EXACT($H1201,"Electronic"),1,0)</f>
        <v>0</v>
      </c>
      <c r="O1201" s="7" t="n">
        <f aca="false">IF(EXACT($H1201,"Alternative"),1,0)</f>
        <v>0</v>
      </c>
      <c r="P1201" s="7" t="n">
        <f aca="false">IF(EXACT($H1201,"Pop"),1,0)</f>
        <v>0</v>
      </c>
      <c r="Q1201" s="7" t="n">
        <f aca="false">IF(EXACT($H1201,"Dance"),1,0)</f>
        <v>1</v>
      </c>
      <c r="R1201" s="7" t="n">
        <f aca="false">IF(EXACT($H1201,"Easy Listening"),1,0)</f>
        <v>0</v>
      </c>
      <c r="S1201" s="7" t="n">
        <f aca="false">IF(EXACT($H1201,"World"),1,0)</f>
        <v>0</v>
      </c>
      <c r="T1201" s="7" t="n">
        <f aca="false">IF(EXACT($H1201,"Comedy"),1,0)</f>
        <v>0</v>
      </c>
      <c r="U1201" s="7" t="n">
        <f aca="false">IF(EXACT($H1201,"Folk"),1,0)</f>
        <v>0</v>
      </c>
      <c r="V1201" s="7" t="n">
        <f aca="false">IF(EXACT($H1201,"Classical"),1,0)</f>
        <v>0</v>
      </c>
      <c r="W1201" s="3" t="n">
        <f aca="false">IF(AND($K1201&gt;1959,$K1201&lt;1970),1,0)</f>
        <v>0</v>
      </c>
      <c r="X1201" s="3" t="n">
        <f aca="false">IF(AND($K1201&gt;1969,$K1201&lt;1980),1,0)</f>
        <v>0</v>
      </c>
      <c r="Y1201" s="3" t="n">
        <f aca="false">IF(AND($K1201&gt;1979,$K1201&lt;1990),1,0)</f>
        <v>0</v>
      </c>
      <c r="Z1201" s="3" t="n">
        <f aca="false">IF(AND($K1201&gt;1989,$K1201&lt;2000),1,0)</f>
        <v>0</v>
      </c>
      <c r="AA1201" s="3" t="n">
        <f aca="false">IF(K1201&gt;2000,1,0)</f>
        <v>1</v>
      </c>
      <c r="AB1201" s="7" t="n">
        <f aca="false">IF(L1201=100,1,0)</f>
        <v>0</v>
      </c>
      <c r="AC1201" s="7" t="n">
        <f aca="false">IF($L1201=80,1,0)</f>
        <v>1</v>
      </c>
      <c r="AD1201" s="7" t="n">
        <f aca="false">IF($L1201=60,1,0)</f>
        <v>0</v>
      </c>
      <c r="AE1201" s="7" t="n">
        <f aca="false">IF($L1201=40,1,0)</f>
        <v>0</v>
      </c>
      <c r="AF1201" s="7" t="n">
        <f aca="false">IF($L1201=20,1,0)</f>
        <v>0</v>
      </c>
      <c r="AG1201" s="7" t="n">
        <f aca="false">IF($L1201=0,1,0)</f>
        <v>0</v>
      </c>
      <c r="AH1201" s="7" t="n">
        <f aca="false">IF(E1201&gt;(60*5),1,0)</f>
        <v>1</v>
      </c>
      <c r="AI1201" s="7" t="n">
        <f aca="false">IF(E1201&lt;60,1,0)</f>
        <v>0</v>
      </c>
      <c r="AJ1201" s="7" t="n">
        <f aca="false">IF(EXACT($F1201,"Beck"),1,0)</f>
        <v>0</v>
      </c>
      <c r="AK1201" s="7" t="n">
        <f aca="false">IF(EXACT($F1201,"Daft Punk"),1,0)</f>
        <v>0</v>
      </c>
      <c r="AL1201" s="7" t="n">
        <f aca="false">IF(EXACT($F1201,"Madonna"),1,0)</f>
        <v>0</v>
      </c>
      <c r="AM1201" s="7" t="n">
        <f aca="false">IF(EXACT($F1201,"Paul Van Dyk"),1,0)</f>
        <v>0</v>
      </c>
      <c r="AN1201" s="7" t="n">
        <f aca="false">IF(EXACT($F1201,"The Killers"),1,0)</f>
        <v>0</v>
      </c>
    </row>
    <row r="1202" customFormat="false" ht="12.75" hidden="false" customHeight="false" outlineLevel="0" collapsed="false">
      <c r="B1202" s="3" t="n">
        <f aca="false">RANK(C1202,$C$2:$C$1496,0)</f>
        <v>700</v>
      </c>
      <c r="C1202" s="3" t="n">
        <f aca="true">RAND()</f>
        <v>0.523882744688499</v>
      </c>
      <c r="D1202" s="3" t="s">
        <v>2332</v>
      </c>
      <c r="E1202" s="7" t="n">
        <v>248</v>
      </c>
      <c r="F1202" s="3" t="s">
        <v>2333</v>
      </c>
      <c r="G1202" s="3" t="s">
        <v>215</v>
      </c>
      <c r="H1202" s="3" t="s">
        <v>138</v>
      </c>
      <c r="I1202" s="7" t="n">
        <v>13</v>
      </c>
      <c r="J1202" s="7" t="s">
        <v>539</v>
      </c>
      <c r="K1202" s="7" t="n">
        <v>2007</v>
      </c>
      <c r="L1202" s="7" t="n">
        <v>100</v>
      </c>
      <c r="M1202" s="7" t="n">
        <f aca="false">IF(EXACT($H1202,"Rock"),1,0)</f>
        <v>0</v>
      </c>
      <c r="N1202" s="7" t="n">
        <f aca="false">IF(EXACT($H1202,"Electronic"),1,0)</f>
        <v>0</v>
      </c>
      <c r="O1202" s="7" t="n">
        <f aca="false">IF(EXACT($H1202,"Alternative"),1,0)</f>
        <v>0</v>
      </c>
      <c r="P1202" s="7" t="n">
        <f aca="false">IF(EXACT($H1202,"Pop"),1,0)</f>
        <v>0</v>
      </c>
      <c r="Q1202" s="7" t="n">
        <f aca="false">IF(EXACT($H1202,"Dance"),1,0)</f>
        <v>1</v>
      </c>
      <c r="R1202" s="7" t="n">
        <f aca="false">IF(EXACT($H1202,"Easy Listening"),1,0)</f>
        <v>0</v>
      </c>
      <c r="S1202" s="7" t="n">
        <f aca="false">IF(EXACT($H1202,"World"),1,0)</f>
        <v>0</v>
      </c>
      <c r="T1202" s="7" t="n">
        <f aca="false">IF(EXACT($H1202,"Comedy"),1,0)</f>
        <v>0</v>
      </c>
      <c r="U1202" s="7" t="n">
        <f aca="false">IF(EXACT($H1202,"Folk"),1,0)</f>
        <v>0</v>
      </c>
      <c r="V1202" s="7" t="n">
        <f aca="false">IF(EXACT($H1202,"Classical"),1,0)</f>
        <v>0</v>
      </c>
      <c r="W1202" s="3" t="n">
        <f aca="false">IF(AND($K1202&gt;1959,$K1202&lt;1970),1,0)</f>
        <v>0</v>
      </c>
      <c r="X1202" s="3" t="n">
        <f aca="false">IF(AND($K1202&gt;1969,$K1202&lt;1980),1,0)</f>
        <v>0</v>
      </c>
      <c r="Y1202" s="3" t="n">
        <f aca="false">IF(AND($K1202&gt;1979,$K1202&lt;1990),1,0)</f>
        <v>0</v>
      </c>
      <c r="Z1202" s="3" t="n">
        <f aca="false">IF(AND($K1202&gt;1989,$K1202&lt;2000),1,0)</f>
        <v>0</v>
      </c>
      <c r="AA1202" s="3" t="n">
        <f aca="false">IF(K1202&gt;2000,1,0)</f>
        <v>1</v>
      </c>
      <c r="AB1202" s="7" t="n">
        <f aca="false">IF(L1202=100,1,0)</f>
        <v>1</v>
      </c>
      <c r="AC1202" s="7" t="n">
        <f aca="false">IF($L1202=80,1,0)</f>
        <v>0</v>
      </c>
      <c r="AD1202" s="7" t="n">
        <f aca="false">IF($L1202=60,1,0)</f>
        <v>0</v>
      </c>
      <c r="AE1202" s="7" t="n">
        <f aca="false">IF($L1202=40,1,0)</f>
        <v>0</v>
      </c>
      <c r="AF1202" s="7" t="n">
        <f aca="false">IF($L1202=20,1,0)</f>
        <v>0</v>
      </c>
      <c r="AG1202" s="7" t="n">
        <f aca="false">IF($L1202=0,1,0)</f>
        <v>0</v>
      </c>
      <c r="AH1202" s="7" t="n">
        <f aca="false">IF(E1202&gt;(60*5),1,0)</f>
        <v>0</v>
      </c>
      <c r="AI1202" s="7" t="n">
        <f aca="false">IF(E1202&lt;60,1,0)</f>
        <v>0</v>
      </c>
      <c r="AJ1202" s="7" t="n">
        <f aca="false">IF(EXACT($F1202,"Beck"),1,0)</f>
        <v>0</v>
      </c>
      <c r="AK1202" s="7" t="n">
        <f aca="false">IF(EXACT($F1202,"Daft Punk"),1,0)</f>
        <v>0</v>
      </c>
      <c r="AL1202" s="7" t="n">
        <f aca="false">IF(EXACT($F1202,"Madonna"),1,0)</f>
        <v>0</v>
      </c>
      <c r="AM1202" s="7" t="n">
        <f aca="false">IF(EXACT($F1202,"Paul Van Dyk"),1,0)</f>
        <v>0</v>
      </c>
      <c r="AN1202" s="7" t="n">
        <f aca="false">IF(EXACT($F1202,"The Killers"),1,0)</f>
        <v>0</v>
      </c>
    </row>
    <row r="1203" customFormat="false" ht="12.75" hidden="false" customHeight="false" outlineLevel="0" collapsed="false">
      <c r="B1203" s="3" t="n">
        <f aca="false">RANK(C1203,$C$2:$C$1496,0)</f>
        <v>1124</v>
      </c>
      <c r="C1203" s="3" t="n">
        <f aca="true">RAND()</f>
        <v>0.242113042412379</v>
      </c>
      <c r="D1203" s="3" t="s">
        <v>2334</v>
      </c>
      <c r="E1203" s="7" t="n">
        <v>222</v>
      </c>
      <c r="F1203" s="3" t="s">
        <v>2335</v>
      </c>
      <c r="G1203" s="3" t="s">
        <v>329</v>
      </c>
      <c r="H1203" s="3" t="s">
        <v>138</v>
      </c>
      <c r="I1203" s="7" t="n">
        <v>19</v>
      </c>
      <c r="J1203" s="7" t="s">
        <v>299</v>
      </c>
      <c r="K1203" s="7" t="n">
        <v>2007</v>
      </c>
      <c r="L1203" s="7" t="n">
        <v>60</v>
      </c>
      <c r="M1203" s="7" t="n">
        <f aca="false">IF(EXACT($H1203,"Rock"),1,0)</f>
        <v>0</v>
      </c>
      <c r="N1203" s="7" t="n">
        <f aca="false">IF(EXACT($H1203,"Electronic"),1,0)</f>
        <v>0</v>
      </c>
      <c r="O1203" s="7" t="n">
        <f aca="false">IF(EXACT($H1203,"Alternative"),1,0)</f>
        <v>0</v>
      </c>
      <c r="P1203" s="7" t="n">
        <f aca="false">IF(EXACT($H1203,"Pop"),1,0)</f>
        <v>0</v>
      </c>
      <c r="Q1203" s="7" t="n">
        <f aca="false">IF(EXACT($H1203,"Dance"),1,0)</f>
        <v>1</v>
      </c>
      <c r="R1203" s="7" t="n">
        <f aca="false">IF(EXACT($H1203,"Easy Listening"),1,0)</f>
        <v>0</v>
      </c>
      <c r="S1203" s="7" t="n">
        <f aca="false">IF(EXACT($H1203,"World"),1,0)</f>
        <v>0</v>
      </c>
      <c r="T1203" s="7" t="n">
        <f aca="false">IF(EXACT($H1203,"Comedy"),1,0)</f>
        <v>0</v>
      </c>
      <c r="U1203" s="7" t="n">
        <f aca="false">IF(EXACT($H1203,"Folk"),1,0)</f>
        <v>0</v>
      </c>
      <c r="V1203" s="7" t="n">
        <f aca="false">IF(EXACT($H1203,"Classical"),1,0)</f>
        <v>0</v>
      </c>
      <c r="W1203" s="3" t="n">
        <f aca="false">IF(AND($K1203&gt;1959,$K1203&lt;1970),1,0)</f>
        <v>0</v>
      </c>
      <c r="X1203" s="3" t="n">
        <f aca="false">IF(AND($K1203&gt;1969,$K1203&lt;1980),1,0)</f>
        <v>0</v>
      </c>
      <c r="Y1203" s="3" t="n">
        <f aca="false">IF(AND($K1203&gt;1979,$K1203&lt;1990),1,0)</f>
        <v>0</v>
      </c>
      <c r="Z1203" s="3" t="n">
        <f aca="false">IF(AND($K1203&gt;1989,$K1203&lt;2000),1,0)</f>
        <v>0</v>
      </c>
      <c r="AA1203" s="3" t="n">
        <f aca="false">IF(K1203&gt;2000,1,0)</f>
        <v>1</v>
      </c>
      <c r="AB1203" s="7" t="n">
        <f aca="false">IF(L1203=100,1,0)</f>
        <v>0</v>
      </c>
      <c r="AC1203" s="7" t="n">
        <f aca="false">IF($L1203=80,1,0)</f>
        <v>0</v>
      </c>
      <c r="AD1203" s="7" t="n">
        <f aca="false">IF($L1203=60,1,0)</f>
        <v>1</v>
      </c>
      <c r="AE1203" s="7" t="n">
        <f aca="false">IF($L1203=40,1,0)</f>
        <v>0</v>
      </c>
      <c r="AF1203" s="7" t="n">
        <f aca="false">IF($L1203=20,1,0)</f>
        <v>0</v>
      </c>
      <c r="AG1203" s="7" t="n">
        <f aca="false">IF($L1203=0,1,0)</f>
        <v>0</v>
      </c>
      <c r="AH1203" s="7" t="n">
        <f aca="false">IF(E1203&gt;(60*5),1,0)</f>
        <v>0</v>
      </c>
      <c r="AI1203" s="7" t="n">
        <f aca="false">IF(E1203&lt;60,1,0)</f>
        <v>0</v>
      </c>
      <c r="AJ1203" s="7" t="n">
        <f aca="false">IF(EXACT($F1203,"Beck"),1,0)</f>
        <v>0</v>
      </c>
      <c r="AK1203" s="7" t="n">
        <f aca="false">IF(EXACT($F1203,"Daft Punk"),1,0)</f>
        <v>0</v>
      </c>
      <c r="AL1203" s="7" t="n">
        <f aca="false">IF(EXACT($F1203,"Madonna"),1,0)</f>
        <v>0</v>
      </c>
      <c r="AM1203" s="7" t="n">
        <f aca="false">IF(EXACT($F1203,"Paul Van Dyk"),1,0)</f>
        <v>0</v>
      </c>
      <c r="AN1203" s="7" t="n">
        <f aca="false">IF(EXACT($F1203,"The Killers"),1,0)</f>
        <v>0</v>
      </c>
    </row>
    <row r="1204" customFormat="false" ht="12.75" hidden="false" customHeight="false" outlineLevel="0" collapsed="false">
      <c r="B1204" s="3" t="n">
        <f aca="false">RANK(C1204,$C$2:$C$1496,0)</f>
        <v>261</v>
      </c>
      <c r="C1204" s="3" t="n">
        <f aca="true">RAND()</f>
        <v>0.812541466624347</v>
      </c>
      <c r="D1204" s="3" t="s">
        <v>2336</v>
      </c>
      <c r="E1204" s="7" t="n">
        <v>365</v>
      </c>
      <c r="F1204" s="3" t="s">
        <v>2337</v>
      </c>
      <c r="G1204" s="3" t="s">
        <v>215</v>
      </c>
      <c r="H1204" s="3" t="s">
        <v>138</v>
      </c>
      <c r="I1204" s="7" t="n">
        <v>11</v>
      </c>
      <c r="J1204" s="7" t="s">
        <v>314</v>
      </c>
      <c r="K1204" s="7" t="n">
        <v>2007</v>
      </c>
      <c r="L1204" s="7" t="n">
        <v>100</v>
      </c>
      <c r="M1204" s="7" t="n">
        <f aca="false">IF(EXACT($H1204,"Rock"),1,0)</f>
        <v>0</v>
      </c>
      <c r="N1204" s="7" t="n">
        <f aca="false">IF(EXACT($H1204,"Electronic"),1,0)</f>
        <v>0</v>
      </c>
      <c r="O1204" s="7" t="n">
        <f aca="false">IF(EXACT($H1204,"Alternative"),1,0)</f>
        <v>0</v>
      </c>
      <c r="P1204" s="7" t="n">
        <f aca="false">IF(EXACT($H1204,"Pop"),1,0)</f>
        <v>0</v>
      </c>
      <c r="Q1204" s="7" t="n">
        <f aca="false">IF(EXACT($H1204,"Dance"),1,0)</f>
        <v>1</v>
      </c>
      <c r="R1204" s="7" t="n">
        <f aca="false">IF(EXACT($H1204,"Easy Listening"),1,0)</f>
        <v>0</v>
      </c>
      <c r="S1204" s="7" t="n">
        <f aca="false">IF(EXACT($H1204,"World"),1,0)</f>
        <v>0</v>
      </c>
      <c r="T1204" s="7" t="n">
        <f aca="false">IF(EXACT($H1204,"Comedy"),1,0)</f>
        <v>0</v>
      </c>
      <c r="U1204" s="7" t="n">
        <f aca="false">IF(EXACT($H1204,"Folk"),1,0)</f>
        <v>0</v>
      </c>
      <c r="V1204" s="7" t="n">
        <f aca="false">IF(EXACT($H1204,"Classical"),1,0)</f>
        <v>0</v>
      </c>
      <c r="W1204" s="3" t="n">
        <f aca="false">IF(AND($K1204&gt;1959,$K1204&lt;1970),1,0)</f>
        <v>0</v>
      </c>
      <c r="X1204" s="3" t="n">
        <f aca="false">IF(AND($K1204&gt;1969,$K1204&lt;1980),1,0)</f>
        <v>0</v>
      </c>
      <c r="Y1204" s="3" t="n">
        <f aca="false">IF(AND($K1204&gt;1979,$K1204&lt;1990),1,0)</f>
        <v>0</v>
      </c>
      <c r="Z1204" s="3" t="n">
        <f aca="false">IF(AND($K1204&gt;1989,$K1204&lt;2000),1,0)</f>
        <v>0</v>
      </c>
      <c r="AA1204" s="3" t="n">
        <f aca="false">IF(K1204&gt;2000,1,0)</f>
        <v>1</v>
      </c>
      <c r="AB1204" s="7" t="n">
        <f aca="false">IF(L1204=100,1,0)</f>
        <v>1</v>
      </c>
      <c r="AC1204" s="7" t="n">
        <f aca="false">IF($L1204=80,1,0)</f>
        <v>0</v>
      </c>
      <c r="AD1204" s="7" t="n">
        <f aca="false">IF($L1204=60,1,0)</f>
        <v>0</v>
      </c>
      <c r="AE1204" s="7" t="n">
        <f aca="false">IF($L1204=40,1,0)</f>
        <v>0</v>
      </c>
      <c r="AF1204" s="7" t="n">
        <f aca="false">IF($L1204=20,1,0)</f>
        <v>0</v>
      </c>
      <c r="AG1204" s="7" t="n">
        <f aca="false">IF($L1204=0,1,0)</f>
        <v>0</v>
      </c>
      <c r="AH1204" s="7" t="n">
        <f aca="false">IF(E1204&gt;(60*5),1,0)</f>
        <v>1</v>
      </c>
      <c r="AI1204" s="7" t="n">
        <f aca="false">IF(E1204&lt;60,1,0)</f>
        <v>0</v>
      </c>
      <c r="AJ1204" s="7" t="n">
        <f aca="false">IF(EXACT($F1204,"Beck"),1,0)</f>
        <v>0</v>
      </c>
      <c r="AK1204" s="7" t="n">
        <f aca="false">IF(EXACT($F1204,"Daft Punk"),1,0)</f>
        <v>0</v>
      </c>
      <c r="AL1204" s="7" t="n">
        <f aca="false">IF(EXACT($F1204,"Madonna"),1,0)</f>
        <v>0</v>
      </c>
      <c r="AM1204" s="7" t="n">
        <f aca="false">IF(EXACT($F1204,"Paul Van Dyk"),1,0)</f>
        <v>0</v>
      </c>
      <c r="AN1204" s="7" t="n">
        <f aca="false">IF(EXACT($F1204,"The Killers"),1,0)</f>
        <v>0</v>
      </c>
    </row>
    <row r="1205" customFormat="false" ht="12.75" hidden="false" customHeight="false" outlineLevel="0" collapsed="false">
      <c r="B1205" s="3" t="n">
        <f aca="false">RANK(C1205,$C$2:$C$1496,0)</f>
        <v>260</v>
      </c>
      <c r="C1205" s="3" t="n">
        <f aca="true">RAND()</f>
        <v>0.813048183802469</v>
      </c>
      <c r="D1205" s="3" t="s">
        <v>914</v>
      </c>
      <c r="E1205" s="7" t="n">
        <v>370</v>
      </c>
      <c r="F1205" s="3" t="s">
        <v>2338</v>
      </c>
      <c r="G1205" s="3" t="s">
        <v>888</v>
      </c>
      <c r="H1205" s="3" t="s">
        <v>138</v>
      </c>
      <c r="I1205" s="7" t="n">
        <v>3</v>
      </c>
      <c r="J1205" s="7" t="s">
        <v>612</v>
      </c>
      <c r="K1205" s="7" t="n">
        <v>2003</v>
      </c>
      <c r="L1205" s="7" t="n">
        <v>80</v>
      </c>
      <c r="M1205" s="7" t="n">
        <f aca="false">IF(EXACT($H1205,"Rock"),1,0)</f>
        <v>0</v>
      </c>
      <c r="N1205" s="7" t="n">
        <f aca="false">IF(EXACT($H1205,"Electronic"),1,0)</f>
        <v>0</v>
      </c>
      <c r="O1205" s="7" t="n">
        <f aca="false">IF(EXACT($H1205,"Alternative"),1,0)</f>
        <v>0</v>
      </c>
      <c r="P1205" s="7" t="n">
        <f aca="false">IF(EXACT($H1205,"Pop"),1,0)</f>
        <v>0</v>
      </c>
      <c r="Q1205" s="7" t="n">
        <f aca="false">IF(EXACT($H1205,"Dance"),1,0)</f>
        <v>1</v>
      </c>
      <c r="R1205" s="7" t="n">
        <f aca="false">IF(EXACT($H1205,"Easy Listening"),1,0)</f>
        <v>0</v>
      </c>
      <c r="S1205" s="7" t="n">
        <f aca="false">IF(EXACT($H1205,"World"),1,0)</f>
        <v>0</v>
      </c>
      <c r="T1205" s="7" t="n">
        <f aca="false">IF(EXACT($H1205,"Comedy"),1,0)</f>
        <v>0</v>
      </c>
      <c r="U1205" s="7" t="n">
        <f aca="false">IF(EXACT($H1205,"Folk"),1,0)</f>
        <v>0</v>
      </c>
      <c r="V1205" s="7" t="n">
        <f aca="false">IF(EXACT($H1205,"Classical"),1,0)</f>
        <v>0</v>
      </c>
      <c r="W1205" s="3" t="n">
        <f aca="false">IF(AND($K1205&gt;1959,$K1205&lt;1970),1,0)</f>
        <v>0</v>
      </c>
      <c r="X1205" s="3" t="n">
        <f aca="false">IF(AND($K1205&gt;1969,$K1205&lt;1980),1,0)</f>
        <v>0</v>
      </c>
      <c r="Y1205" s="3" t="n">
        <f aca="false">IF(AND($K1205&gt;1979,$K1205&lt;1990),1,0)</f>
        <v>0</v>
      </c>
      <c r="Z1205" s="3" t="n">
        <f aca="false">IF(AND($K1205&gt;1989,$K1205&lt;2000),1,0)</f>
        <v>0</v>
      </c>
      <c r="AA1205" s="3" t="n">
        <f aca="false">IF(K1205&gt;2000,1,0)</f>
        <v>1</v>
      </c>
      <c r="AB1205" s="7" t="n">
        <f aca="false">IF(L1205=100,1,0)</f>
        <v>0</v>
      </c>
      <c r="AC1205" s="7" t="n">
        <f aca="false">IF($L1205=80,1,0)</f>
        <v>1</v>
      </c>
      <c r="AD1205" s="7" t="n">
        <f aca="false">IF($L1205=60,1,0)</f>
        <v>0</v>
      </c>
      <c r="AE1205" s="7" t="n">
        <f aca="false">IF($L1205=40,1,0)</f>
        <v>0</v>
      </c>
      <c r="AF1205" s="7" t="n">
        <f aca="false">IF($L1205=20,1,0)</f>
        <v>0</v>
      </c>
      <c r="AG1205" s="7" t="n">
        <f aca="false">IF($L1205=0,1,0)</f>
        <v>0</v>
      </c>
      <c r="AH1205" s="7" t="n">
        <f aca="false">IF(E1205&gt;(60*5),1,0)</f>
        <v>1</v>
      </c>
      <c r="AI1205" s="7" t="n">
        <f aca="false">IF(E1205&lt;60,1,0)</f>
        <v>0</v>
      </c>
      <c r="AJ1205" s="7" t="n">
        <f aca="false">IF(EXACT($F1205,"Beck"),1,0)</f>
        <v>0</v>
      </c>
      <c r="AK1205" s="7" t="n">
        <f aca="false">IF(EXACT($F1205,"Daft Punk"),1,0)</f>
        <v>0</v>
      </c>
      <c r="AL1205" s="7" t="n">
        <f aca="false">IF(EXACT($F1205,"Madonna"),1,0)</f>
        <v>0</v>
      </c>
      <c r="AM1205" s="7" t="n">
        <f aca="false">IF(EXACT($F1205,"Paul Van Dyk"),1,0)</f>
        <v>0</v>
      </c>
      <c r="AN1205" s="7" t="n">
        <f aca="false">IF(EXACT($F1205,"The Killers"),1,0)</f>
        <v>0</v>
      </c>
    </row>
    <row r="1206" customFormat="false" ht="12.75" hidden="false" customHeight="false" outlineLevel="0" collapsed="false">
      <c r="B1206" s="3" t="n">
        <f aca="false">RANK(C1206,$C$2:$C$1496,0)</f>
        <v>449</v>
      </c>
      <c r="C1206" s="3" t="n">
        <f aca="true">RAND()</f>
        <v>0.685776859115266</v>
      </c>
      <c r="D1206" s="3" t="s">
        <v>2339</v>
      </c>
      <c r="E1206" s="7" t="n">
        <v>541</v>
      </c>
      <c r="F1206" s="3" t="s">
        <v>2340</v>
      </c>
      <c r="G1206" s="3" t="s">
        <v>2341</v>
      </c>
      <c r="H1206" s="3" t="s">
        <v>155</v>
      </c>
      <c r="I1206" s="7" t="n">
        <v>4</v>
      </c>
      <c r="J1206" s="7" t="s">
        <v>342</v>
      </c>
      <c r="K1206" s="7" t="n">
        <v>2001</v>
      </c>
      <c r="L1206" s="7" t="n">
        <v>100</v>
      </c>
      <c r="M1206" s="7" t="n">
        <f aca="false">IF(EXACT($H1206,"Rock"),1,0)</f>
        <v>0</v>
      </c>
      <c r="N1206" s="7" t="n">
        <f aca="false">IF(EXACT($H1206,"Electronic"),1,0)</f>
        <v>0</v>
      </c>
      <c r="O1206" s="7" t="n">
        <f aca="false">IF(EXACT($H1206,"Alternative"),1,0)</f>
        <v>1</v>
      </c>
      <c r="P1206" s="7" t="n">
        <f aca="false">IF(EXACT($H1206,"Pop"),1,0)</f>
        <v>0</v>
      </c>
      <c r="Q1206" s="7" t="n">
        <f aca="false">IF(EXACT($H1206,"Dance"),1,0)</f>
        <v>0</v>
      </c>
      <c r="R1206" s="7" t="n">
        <f aca="false">IF(EXACT($H1206,"Easy Listening"),1,0)</f>
        <v>0</v>
      </c>
      <c r="S1206" s="7" t="n">
        <f aca="false">IF(EXACT($H1206,"World"),1,0)</f>
        <v>0</v>
      </c>
      <c r="T1206" s="7" t="n">
        <f aca="false">IF(EXACT($H1206,"Comedy"),1,0)</f>
        <v>0</v>
      </c>
      <c r="U1206" s="7" t="n">
        <f aca="false">IF(EXACT($H1206,"Folk"),1,0)</f>
        <v>0</v>
      </c>
      <c r="V1206" s="7" t="n">
        <f aca="false">IF(EXACT($H1206,"Classical"),1,0)</f>
        <v>0</v>
      </c>
      <c r="W1206" s="3" t="n">
        <f aca="false">IF(AND($K1206&gt;1959,$K1206&lt;1970),1,0)</f>
        <v>0</v>
      </c>
      <c r="X1206" s="3" t="n">
        <f aca="false">IF(AND($K1206&gt;1969,$K1206&lt;1980),1,0)</f>
        <v>0</v>
      </c>
      <c r="Y1206" s="3" t="n">
        <f aca="false">IF(AND($K1206&gt;1979,$K1206&lt;1990),1,0)</f>
        <v>0</v>
      </c>
      <c r="Z1206" s="3" t="n">
        <f aca="false">IF(AND($K1206&gt;1989,$K1206&lt;2000),1,0)</f>
        <v>0</v>
      </c>
      <c r="AA1206" s="3" t="n">
        <f aca="false">IF(K1206&gt;2000,1,0)</f>
        <v>1</v>
      </c>
      <c r="AB1206" s="7" t="n">
        <f aca="false">IF(L1206=100,1,0)</f>
        <v>1</v>
      </c>
      <c r="AC1206" s="7" t="n">
        <f aca="false">IF($L1206=80,1,0)</f>
        <v>0</v>
      </c>
      <c r="AD1206" s="7" t="n">
        <f aca="false">IF($L1206=60,1,0)</f>
        <v>0</v>
      </c>
      <c r="AE1206" s="7" t="n">
        <f aca="false">IF($L1206=40,1,0)</f>
        <v>0</v>
      </c>
      <c r="AF1206" s="7" t="n">
        <f aca="false">IF($L1206=20,1,0)</f>
        <v>0</v>
      </c>
      <c r="AG1206" s="7" t="n">
        <f aca="false">IF($L1206=0,1,0)</f>
        <v>0</v>
      </c>
      <c r="AH1206" s="7" t="n">
        <f aca="false">IF(E1206&gt;(60*5),1,0)</f>
        <v>1</v>
      </c>
      <c r="AI1206" s="7" t="n">
        <f aca="false">IF(E1206&lt;60,1,0)</f>
        <v>0</v>
      </c>
      <c r="AJ1206" s="7" t="n">
        <f aca="false">IF(EXACT($F1206,"Beck"),1,0)</f>
        <v>0</v>
      </c>
      <c r="AK1206" s="7" t="n">
        <f aca="false">IF(EXACT($F1206,"Daft Punk"),1,0)</f>
        <v>0</v>
      </c>
      <c r="AL1206" s="7" t="n">
        <f aca="false">IF(EXACT($F1206,"Madonna"),1,0)</f>
        <v>0</v>
      </c>
      <c r="AM1206" s="7" t="n">
        <f aca="false">IF(EXACT($F1206,"Paul Van Dyk"),1,0)</f>
        <v>0</v>
      </c>
      <c r="AN1206" s="7" t="n">
        <f aca="false">IF(EXACT($F1206,"The Killers"),1,0)</f>
        <v>0</v>
      </c>
    </row>
    <row r="1207" customFormat="false" ht="12.75" hidden="false" customHeight="false" outlineLevel="0" collapsed="false">
      <c r="B1207" s="3" t="n">
        <f aca="false">RANK(C1207,$C$2:$C$1496,0)</f>
        <v>720</v>
      </c>
      <c r="C1207" s="3" t="n">
        <f aca="true">RAND()</f>
        <v>0.512567317381862</v>
      </c>
      <c r="D1207" s="3" t="s">
        <v>2342</v>
      </c>
      <c r="E1207" s="7" t="n">
        <v>347</v>
      </c>
      <c r="F1207" s="3" t="s">
        <v>2343</v>
      </c>
      <c r="G1207" s="3" t="s">
        <v>2344</v>
      </c>
      <c r="H1207" s="3" t="s">
        <v>222</v>
      </c>
      <c r="I1207" s="7" t="n">
        <v>4</v>
      </c>
      <c r="J1207" s="7" t="s">
        <v>492</v>
      </c>
      <c r="K1207" s="7" t="n">
        <v>2003</v>
      </c>
      <c r="L1207" s="7" t="n">
        <v>60</v>
      </c>
      <c r="M1207" s="7" t="n">
        <f aca="false">IF(EXACT($H1207,"Rock"),1,0)</f>
        <v>0</v>
      </c>
      <c r="N1207" s="7" t="n">
        <f aca="false">IF(EXACT($H1207,"Electronic"),1,0)</f>
        <v>0</v>
      </c>
      <c r="O1207" s="7" t="n">
        <f aca="false">IF(EXACT($H1207,"Alternative"),1,0)</f>
        <v>0</v>
      </c>
      <c r="P1207" s="7" t="n">
        <f aca="false">IF(EXACT($H1207,"Pop"),1,0)</f>
        <v>1</v>
      </c>
      <c r="Q1207" s="7" t="n">
        <f aca="false">IF(EXACT($H1207,"Dance"),1,0)</f>
        <v>0</v>
      </c>
      <c r="R1207" s="7" t="n">
        <f aca="false">IF(EXACT($H1207,"Easy Listening"),1,0)</f>
        <v>0</v>
      </c>
      <c r="S1207" s="7" t="n">
        <f aca="false">IF(EXACT($H1207,"World"),1,0)</f>
        <v>0</v>
      </c>
      <c r="T1207" s="7" t="n">
        <f aca="false">IF(EXACT($H1207,"Comedy"),1,0)</f>
        <v>0</v>
      </c>
      <c r="U1207" s="7" t="n">
        <f aca="false">IF(EXACT($H1207,"Folk"),1,0)</f>
        <v>0</v>
      </c>
      <c r="V1207" s="7" t="n">
        <f aca="false">IF(EXACT($H1207,"Classical"),1,0)</f>
        <v>0</v>
      </c>
      <c r="W1207" s="3" t="n">
        <f aca="false">IF(AND($K1207&gt;1959,$K1207&lt;1970),1,0)</f>
        <v>0</v>
      </c>
      <c r="X1207" s="3" t="n">
        <f aca="false">IF(AND($K1207&gt;1969,$K1207&lt;1980),1,0)</f>
        <v>0</v>
      </c>
      <c r="Y1207" s="3" t="n">
        <f aca="false">IF(AND($K1207&gt;1979,$K1207&lt;1990),1,0)</f>
        <v>0</v>
      </c>
      <c r="Z1207" s="3" t="n">
        <f aca="false">IF(AND($K1207&gt;1989,$K1207&lt;2000),1,0)</f>
        <v>0</v>
      </c>
      <c r="AA1207" s="3" t="n">
        <f aca="false">IF(K1207&gt;2000,1,0)</f>
        <v>1</v>
      </c>
      <c r="AB1207" s="7" t="n">
        <f aca="false">IF(L1207=100,1,0)</f>
        <v>0</v>
      </c>
      <c r="AC1207" s="7" t="n">
        <f aca="false">IF($L1207=80,1,0)</f>
        <v>0</v>
      </c>
      <c r="AD1207" s="7" t="n">
        <f aca="false">IF($L1207=60,1,0)</f>
        <v>1</v>
      </c>
      <c r="AE1207" s="7" t="n">
        <f aca="false">IF($L1207=40,1,0)</f>
        <v>0</v>
      </c>
      <c r="AF1207" s="7" t="n">
        <f aca="false">IF($L1207=20,1,0)</f>
        <v>0</v>
      </c>
      <c r="AG1207" s="7" t="n">
        <f aca="false">IF($L1207=0,1,0)</f>
        <v>0</v>
      </c>
      <c r="AH1207" s="7" t="n">
        <f aca="false">IF(E1207&gt;(60*5),1,0)</f>
        <v>1</v>
      </c>
      <c r="AI1207" s="7" t="n">
        <f aca="false">IF(E1207&lt;60,1,0)</f>
        <v>0</v>
      </c>
      <c r="AJ1207" s="7" t="n">
        <f aca="false">IF(EXACT($F1207,"Beck"),1,0)</f>
        <v>0</v>
      </c>
      <c r="AK1207" s="7" t="n">
        <f aca="false">IF(EXACT($F1207,"Daft Punk"),1,0)</f>
        <v>0</v>
      </c>
      <c r="AL1207" s="7" t="n">
        <f aca="false">IF(EXACT($F1207,"Madonna"),1,0)</f>
        <v>0</v>
      </c>
      <c r="AM1207" s="7" t="n">
        <f aca="false">IF(EXACT($F1207,"Paul Van Dyk"),1,0)</f>
        <v>0</v>
      </c>
      <c r="AN1207" s="7" t="n">
        <f aca="false">IF(EXACT($F1207,"The Killers"),1,0)</f>
        <v>0</v>
      </c>
    </row>
    <row r="1208" customFormat="false" ht="12.75" hidden="false" customHeight="false" outlineLevel="0" collapsed="false">
      <c r="B1208" s="3" t="n">
        <f aca="false">RANK(C1208,$C$2:$C$1496,0)</f>
        <v>1037</v>
      </c>
      <c r="C1208" s="3" t="n">
        <f aca="true">RAND()</f>
        <v>0.300255356957576</v>
      </c>
      <c r="D1208" s="3" t="s">
        <v>2345</v>
      </c>
      <c r="E1208" s="7" t="n">
        <v>219</v>
      </c>
      <c r="F1208" s="3" t="s">
        <v>2343</v>
      </c>
      <c r="G1208" s="3" t="s">
        <v>1591</v>
      </c>
      <c r="H1208" s="3" t="s">
        <v>222</v>
      </c>
      <c r="I1208" s="7" t="n">
        <v>8</v>
      </c>
      <c r="J1208" s="7" t="s">
        <v>265</v>
      </c>
      <c r="K1208" s="7" t="n">
        <v>2004</v>
      </c>
      <c r="L1208" s="7" t="n">
        <v>20</v>
      </c>
      <c r="M1208" s="7" t="n">
        <f aca="false">IF(EXACT($H1208,"Rock"),1,0)</f>
        <v>0</v>
      </c>
      <c r="N1208" s="7" t="n">
        <f aca="false">IF(EXACT($H1208,"Electronic"),1,0)</f>
        <v>0</v>
      </c>
      <c r="O1208" s="7" t="n">
        <f aca="false">IF(EXACT($H1208,"Alternative"),1,0)</f>
        <v>0</v>
      </c>
      <c r="P1208" s="7" t="n">
        <f aca="false">IF(EXACT($H1208,"Pop"),1,0)</f>
        <v>1</v>
      </c>
      <c r="Q1208" s="7" t="n">
        <f aca="false">IF(EXACT($H1208,"Dance"),1,0)</f>
        <v>0</v>
      </c>
      <c r="R1208" s="7" t="n">
        <f aca="false">IF(EXACT($H1208,"Easy Listening"),1,0)</f>
        <v>0</v>
      </c>
      <c r="S1208" s="7" t="n">
        <f aca="false">IF(EXACT($H1208,"World"),1,0)</f>
        <v>0</v>
      </c>
      <c r="T1208" s="7" t="n">
        <f aca="false">IF(EXACT($H1208,"Comedy"),1,0)</f>
        <v>0</v>
      </c>
      <c r="U1208" s="7" t="n">
        <f aca="false">IF(EXACT($H1208,"Folk"),1,0)</f>
        <v>0</v>
      </c>
      <c r="V1208" s="7" t="n">
        <f aca="false">IF(EXACT($H1208,"Classical"),1,0)</f>
        <v>0</v>
      </c>
      <c r="W1208" s="3" t="n">
        <f aca="false">IF(AND($K1208&gt;1959,$K1208&lt;1970),1,0)</f>
        <v>0</v>
      </c>
      <c r="X1208" s="3" t="n">
        <f aca="false">IF(AND($K1208&gt;1969,$K1208&lt;1980),1,0)</f>
        <v>0</v>
      </c>
      <c r="Y1208" s="3" t="n">
        <f aca="false">IF(AND($K1208&gt;1979,$K1208&lt;1990),1,0)</f>
        <v>0</v>
      </c>
      <c r="Z1208" s="3" t="n">
        <f aca="false">IF(AND($K1208&gt;1989,$K1208&lt;2000),1,0)</f>
        <v>0</v>
      </c>
      <c r="AA1208" s="3" t="n">
        <f aca="false">IF(K1208&gt;2000,1,0)</f>
        <v>1</v>
      </c>
      <c r="AB1208" s="7" t="n">
        <f aca="false">IF(L1208=100,1,0)</f>
        <v>0</v>
      </c>
      <c r="AC1208" s="7" t="n">
        <f aca="false">IF($L1208=80,1,0)</f>
        <v>0</v>
      </c>
      <c r="AD1208" s="7" t="n">
        <f aca="false">IF($L1208=60,1,0)</f>
        <v>0</v>
      </c>
      <c r="AE1208" s="7" t="n">
        <f aca="false">IF($L1208=40,1,0)</f>
        <v>0</v>
      </c>
      <c r="AF1208" s="7" t="n">
        <f aca="false">IF($L1208=20,1,0)</f>
        <v>1</v>
      </c>
      <c r="AG1208" s="7" t="n">
        <f aca="false">IF($L1208=0,1,0)</f>
        <v>0</v>
      </c>
      <c r="AH1208" s="7" t="n">
        <f aca="false">IF(E1208&gt;(60*5),1,0)</f>
        <v>0</v>
      </c>
      <c r="AI1208" s="7" t="n">
        <f aca="false">IF(E1208&lt;60,1,0)</f>
        <v>0</v>
      </c>
      <c r="AJ1208" s="7" t="n">
        <f aca="false">IF(EXACT($F1208,"Beck"),1,0)</f>
        <v>0</v>
      </c>
      <c r="AK1208" s="7" t="n">
        <f aca="false">IF(EXACT($F1208,"Daft Punk"),1,0)</f>
        <v>0</v>
      </c>
      <c r="AL1208" s="7" t="n">
        <f aca="false">IF(EXACT($F1208,"Madonna"),1,0)</f>
        <v>0</v>
      </c>
      <c r="AM1208" s="7" t="n">
        <f aca="false">IF(EXACT($F1208,"Paul Van Dyk"),1,0)</f>
        <v>0</v>
      </c>
      <c r="AN1208" s="7" t="n">
        <f aca="false">IF(EXACT($F1208,"The Killers"),1,0)</f>
        <v>0</v>
      </c>
    </row>
    <row r="1209" customFormat="false" ht="12.75" hidden="false" customHeight="false" outlineLevel="0" collapsed="false">
      <c r="B1209" s="3" t="n">
        <f aca="false">RANK(C1209,$C$2:$C$1496,0)</f>
        <v>4</v>
      </c>
      <c r="C1209" s="3" t="n">
        <f aca="true">RAND()</f>
        <v>0.998267898400967</v>
      </c>
      <c r="D1209" s="3" t="s">
        <v>2346</v>
      </c>
      <c r="E1209" s="7" t="n">
        <v>38</v>
      </c>
      <c r="F1209" s="3" t="s">
        <v>2347</v>
      </c>
      <c r="G1209" s="3" t="s">
        <v>234</v>
      </c>
      <c r="H1209" s="3" t="s">
        <v>138</v>
      </c>
      <c r="I1209" s="7" t="n">
        <v>1</v>
      </c>
      <c r="J1209" s="7" t="s">
        <v>392</v>
      </c>
      <c r="K1209" s="7" t="n">
        <v>2004</v>
      </c>
      <c r="L1209" s="7" t="n">
        <v>40</v>
      </c>
      <c r="M1209" s="7" t="n">
        <f aca="false">IF(EXACT($H1209,"Rock"),1,0)</f>
        <v>0</v>
      </c>
      <c r="N1209" s="7" t="n">
        <f aca="false">IF(EXACT($H1209,"Electronic"),1,0)</f>
        <v>0</v>
      </c>
      <c r="O1209" s="7" t="n">
        <f aca="false">IF(EXACT($H1209,"Alternative"),1,0)</f>
        <v>0</v>
      </c>
      <c r="P1209" s="7" t="n">
        <f aca="false">IF(EXACT($H1209,"Pop"),1,0)</f>
        <v>0</v>
      </c>
      <c r="Q1209" s="7" t="n">
        <f aca="false">IF(EXACT($H1209,"Dance"),1,0)</f>
        <v>1</v>
      </c>
      <c r="R1209" s="7" t="n">
        <f aca="false">IF(EXACT($H1209,"Easy Listening"),1,0)</f>
        <v>0</v>
      </c>
      <c r="S1209" s="7" t="n">
        <f aca="false">IF(EXACT($H1209,"World"),1,0)</f>
        <v>0</v>
      </c>
      <c r="T1209" s="7" t="n">
        <f aca="false">IF(EXACT($H1209,"Comedy"),1,0)</f>
        <v>0</v>
      </c>
      <c r="U1209" s="7" t="n">
        <f aca="false">IF(EXACT($H1209,"Folk"),1,0)</f>
        <v>0</v>
      </c>
      <c r="V1209" s="7" t="n">
        <f aca="false">IF(EXACT($H1209,"Classical"),1,0)</f>
        <v>0</v>
      </c>
      <c r="W1209" s="3" t="n">
        <f aca="false">IF(AND($K1209&gt;1959,$K1209&lt;1970),1,0)</f>
        <v>0</v>
      </c>
      <c r="X1209" s="3" t="n">
        <f aca="false">IF(AND($K1209&gt;1969,$K1209&lt;1980),1,0)</f>
        <v>0</v>
      </c>
      <c r="Y1209" s="3" t="n">
        <f aca="false">IF(AND($K1209&gt;1979,$K1209&lt;1990),1,0)</f>
        <v>0</v>
      </c>
      <c r="Z1209" s="3" t="n">
        <f aca="false">IF(AND($K1209&gt;1989,$K1209&lt;2000),1,0)</f>
        <v>0</v>
      </c>
      <c r="AA1209" s="3" t="n">
        <f aca="false">IF(K1209&gt;2000,1,0)</f>
        <v>1</v>
      </c>
      <c r="AB1209" s="7" t="n">
        <f aca="false">IF(L1209=100,1,0)</f>
        <v>0</v>
      </c>
      <c r="AC1209" s="7" t="n">
        <f aca="false">IF($L1209=80,1,0)</f>
        <v>0</v>
      </c>
      <c r="AD1209" s="7" t="n">
        <f aca="false">IF($L1209=60,1,0)</f>
        <v>0</v>
      </c>
      <c r="AE1209" s="7" t="n">
        <f aca="false">IF($L1209=40,1,0)</f>
        <v>1</v>
      </c>
      <c r="AF1209" s="7" t="n">
        <f aca="false">IF($L1209=20,1,0)</f>
        <v>0</v>
      </c>
      <c r="AG1209" s="7" t="n">
        <f aca="false">IF($L1209=0,1,0)</f>
        <v>0</v>
      </c>
      <c r="AH1209" s="7" t="n">
        <f aca="false">IF(E1209&gt;(60*5),1,0)</f>
        <v>0</v>
      </c>
      <c r="AI1209" s="7" t="n">
        <f aca="false">IF(E1209&lt;60,1,0)</f>
        <v>1</v>
      </c>
      <c r="AJ1209" s="7" t="n">
        <f aca="false">IF(EXACT($F1209,"Beck"),1,0)</f>
        <v>0</v>
      </c>
      <c r="AK1209" s="7" t="n">
        <f aca="false">IF(EXACT($F1209,"Daft Punk"),1,0)</f>
        <v>0</v>
      </c>
      <c r="AL1209" s="7" t="n">
        <f aca="false">IF(EXACT($F1209,"Madonna"),1,0)</f>
        <v>0</v>
      </c>
      <c r="AM1209" s="7" t="n">
        <f aca="false">IF(EXACT($F1209,"Paul Van Dyk"),1,0)</f>
        <v>0</v>
      </c>
      <c r="AN1209" s="7" t="n">
        <f aca="false">IF(EXACT($F1209,"The Killers"),1,0)</f>
        <v>0</v>
      </c>
    </row>
    <row r="1210" customFormat="false" ht="12.75" hidden="false" customHeight="false" outlineLevel="0" collapsed="false">
      <c r="B1210" s="3" t="n">
        <f aca="false">RANK(C1210,$C$2:$C$1496,0)</f>
        <v>355</v>
      </c>
      <c r="C1210" s="3" t="n">
        <f aca="true">RAND()</f>
        <v>0.748952344417739</v>
      </c>
      <c r="D1210" s="3" t="s">
        <v>2348</v>
      </c>
      <c r="E1210" s="7" t="n">
        <v>215</v>
      </c>
      <c r="F1210" s="3" t="s">
        <v>2349</v>
      </c>
      <c r="G1210" s="3" t="s">
        <v>2350</v>
      </c>
      <c r="H1210" s="3" t="s">
        <v>222</v>
      </c>
      <c r="I1210" s="7" t="n">
        <v>1</v>
      </c>
      <c r="J1210" s="7" t="n">
        <v>1</v>
      </c>
      <c r="K1210" s="7" t="n">
        <v>2002</v>
      </c>
      <c r="L1210" s="7" t="n">
        <v>60</v>
      </c>
      <c r="M1210" s="7" t="n">
        <f aca="false">IF(EXACT($H1210,"Rock"),1,0)</f>
        <v>0</v>
      </c>
      <c r="N1210" s="7" t="n">
        <f aca="false">IF(EXACT($H1210,"Electronic"),1,0)</f>
        <v>0</v>
      </c>
      <c r="O1210" s="7" t="n">
        <f aca="false">IF(EXACT($H1210,"Alternative"),1,0)</f>
        <v>0</v>
      </c>
      <c r="P1210" s="7" t="n">
        <f aca="false">IF(EXACT($H1210,"Pop"),1,0)</f>
        <v>1</v>
      </c>
      <c r="Q1210" s="7" t="n">
        <f aca="false">IF(EXACT($H1210,"Dance"),1,0)</f>
        <v>0</v>
      </c>
      <c r="R1210" s="7" t="n">
        <f aca="false">IF(EXACT($H1210,"Easy Listening"),1,0)</f>
        <v>0</v>
      </c>
      <c r="S1210" s="7" t="n">
        <f aca="false">IF(EXACT($H1210,"World"),1,0)</f>
        <v>0</v>
      </c>
      <c r="T1210" s="7" t="n">
        <f aca="false">IF(EXACT($H1210,"Comedy"),1,0)</f>
        <v>0</v>
      </c>
      <c r="U1210" s="7" t="n">
        <f aca="false">IF(EXACT($H1210,"Folk"),1,0)</f>
        <v>0</v>
      </c>
      <c r="V1210" s="7" t="n">
        <f aca="false">IF(EXACT($H1210,"Classical"),1,0)</f>
        <v>0</v>
      </c>
      <c r="W1210" s="3" t="n">
        <f aca="false">IF(AND($K1210&gt;1959,$K1210&lt;1970),1,0)</f>
        <v>0</v>
      </c>
      <c r="X1210" s="3" t="n">
        <f aca="false">IF(AND($K1210&gt;1969,$K1210&lt;1980),1,0)</f>
        <v>0</v>
      </c>
      <c r="Y1210" s="3" t="n">
        <f aca="false">IF(AND($K1210&gt;1979,$K1210&lt;1990),1,0)</f>
        <v>0</v>
      </c>
      <c r="Z1210" s="3" t="n">
        <f aca="false">IF(AND($K1210&gt;1989,$K1210&lt;2000),1,0)</f>
        <v>0</v>
      </c>
      <c r="AA1210" s="3" t="n">
        <f aca="false">IF(K1210&gt;2000,1,0)</f>
        <v>1</v>
      </c>
      <c r="AB1210" s="7" t="n">
        <f aca="false">IF(L1210=100,1,0)</f>
        <v>0</v>
      </c>
      <c r="AC1210" s="7" t="n">
        <f aca="false">IF($L1210=80,1,0)</f>
        <v>0</v>
      </c>
      <c r="AD1210" s="7" t="n">
        <f aca="false">IF($L1210=60,1,0)</f>
        <v>1</v>
      </c>
      <c r="AE1210" s="7" t="n">
        <f aca="false">IF($L1210=40,1,0)</f>
        <v>0</v>
      </c>
      <c r="AF1210" s="7" t="n">
        <f aca="false">IF($L1210=20,1,0)</f>
        <v>0</v>
      </c>
      <c r="AG1210" s="7" t="n">
        <f aca="false">IF($L1210=0,1,0)</f>
        <v>0</v>
      </c>
      <c r="AH1210" s="7" t="n">
        <f aca="false">IF(E1210&gt;(60*5),1,0)</f>
        <v>0</v>
      </c>
      <c r="AI1210" s="7" t="n">
        <f aca="false">IF(E1210&lt;60,1,0)</f>
        <v>0</v>
      </c>
      <c r="AJ1210" s="7" t="n">
        <f aca="false">IF(EXACT($F1210,"Beck"),1,0)</f>
        <v>0</v>
      </c>
      <c r="AK1210" s="7" t="n">
        <f aca="false">IF(EXACT($F1210,"Daft Punk"),1,0)</f>
        <v>0</v>
      </c>
      <c r="AL1210" s="7" t="n">
        <f aca="false">IF(EXACT($F1210,"Madonna"),1,0)</f>
        <v>0</v>
      </c>
      <c r="AM1210" s="7" t="n">
        <f aca="false">IF(EXACT($F1210,"Paul Van Dyk"),1,0)</f>
        <v>0</v>
      </c>
      <c r="AN1210" s="7" t="n">
        <f aca="false">IF(EXACT($F1210,"The Killers"),1,0)</f>
        <v>0</v>
      </c>
    </row>
    <row r="1211" customFormat="false" ht="12.75" hidden="false" customHeight="false" outlineLevel="0" collapsed="false">
      <c r="B1211" s="3" t="n">
        <f aca="false">RANK(C1211,$C$2:$C$1496,0)</f>
        <v>506</v>
      </c>
      <c r="C1211" s="3" t="n">
        <f aca="true">RAND()</f>
        <v>0.651392400905713</v>
      </c>
      <c r="D1211" s="3" t="s">
        <v>2351</v>
      </c>
      <c r="E1211" s="7" t="n">
        <v>330</v>
      </c>
      <c r="F1211" s="3" t="s">
        <v>2352</v>
      </c>
      <c r="G1211" s="3" t="s">
        <v>189</v>
      </c>
      <c r="H1211" s="3" t="s">
        <v>138</v>
      </c>
      <c r="I1211" s="7" t="n">
        <v>1</v>
      </c>
      <c r="J1211" s="7" t="s">
        <v>237</v>
      </c>
      <c r="K1211" s="7" t="n">
        <v>2006</v>
      </c>
      <c r="L1211" s="7" t="n">
        <v>100</v>
      </c>
      <c r="M1211" s="7" t="n">
        <f aca="false">IF(EXACT($H1211,"Rock"),1,0)</f>
        <v>0</v>
      </c>
      <c r="N1211" s="7" t="n">
        <f aca="false">IF(EXACT($H1211,"Electronic"),1,0)</f>
        <v>0</v>
      </c>
      <c r="O1211" s="7" t="n">
        <f aca="false">IF(EXACT($H1211,"Alternative"),1,0)</f>
        <v>0</v>
      </c>
      <c r="P1211" s="7" t="n">
        <f aca="false">IF(EXACT($H1211,"Pop"),1,0)</f>
        <v>0</v>
      </c>
      <c r="Q1211" s="7" t="n">
        <f aca="false">IF(EXACT($H1211,"Dance"),1,0)</f>
        <v>1</v>
      </c>
      <c r="R1211" s="7" t="n">
        <f aca="false">IF(EXACT($H1211,"Easy Listening"),1,0)</f>
        <v>0</v>
      </c>
      <c r="S1211" s="7" t="n">
        <f aca="false">IF(EXACT($H1211,"World"),1,0)</f>
        <v>0</v>
      </c>
      <c r="T1211" s="7" t="n">
        <f aca="false">IF(EXACT($H1211,"Comedy"),1,0)</f>
        <v>0</v>
      </c>
      <c r="U1211" s="7" t="n">
        <f aca="false">IF(EXACT($H1211,"Folk"),1,0)</f>
        <v>0</v>
      </c>
      <c r="V1211" s="7" t="n">
        <f aca="false">IF(EXACT($H1211,"Classical"),1,0)</f>
        <v>0</v>
      </c>
      <c r="W1211" s="3" t="n">
        <f aca="false">IF(AND($K1211&gt;1959,$K1211&lt;1970),1,0)</f>
        <v>0</v>
      </c>
      <c r="X1211" s="3" t="n">
        <f aca="false">IF(AND($K1211&gt;1969,$K1211&lt;1980),1,0)</f>
        <v>0</v>
      </c>
      <c r="Y1211" s="3" t="n">
        <f aca="false">IF(AND($K1211&gt;1979,$K1211&lt;1990),1,0)</f>
        <v>0</v>
      </c>
      <c r="Z1211" s="3" t="n">
        <f aca="false">IF(AND($K1211&gt;1989,$K1211&lt;2000),1,0)</f>
        <v>0</v>
      </c>
      <c r="AA1211" s="3" t="n">
        <f aca="false">IF(K1211&gt;2000,1,0)</f>
        <v>1</v>
      </c>
      <c r="AB1211" s="7" t="n">
        <f aca="false">IF(L1211=100,1,0)</f>
        <v>1</v>
      </c>
      <c r="AC1211" s="7" t="n">
        <f aca="false">IF($L1211=80,1,0)</f>
        <v>0</v>
      </c>
      <c r="AD1211" s="7" t="n">
        <f aca="false">IF($L1211=60,1,0)</f>
        <v>0</v>
      </c>
      <c r="AE1211" s="7" t="n">
        <f aca="false">IF($L1211=40,1,0)</f>
        <v>0</v>
      </c>
      <c r="AF1211" s="7" t="n">
        <f aca="false">IF($L1211=20,1,0)</f>
        <v>0</v>
      </c>
      <c r="AG1211" s="7" t="n">
        <f aca="false">IF($L1211=0,1,0)</f>
        <v>0</v>
      </c>
      <c r="AH1211" s="7" t="n">
        <f aca="false">IF(E1211&gt;(60*5),1,0)</f>
        <v>1</v>
      </c>
      <c r="AI1211" s="7" t="n">
        <f aca="false">IF(E1211&lt;60,1,0)</f>
        <v>0</v>
      </c>
      <c r="AJ1211" s="7" t="n">
        <f aca="false">IF(EXACT($F1211,"Beck"),1,0)</f>
        <v>0</v>
      </c>
      <c r="AK1211" s="7" t="n">
        <f aca="false">IF(EXACT($F1211,"Daft Punk"),1,0)</f>
        <v>0</v>
      </c>
      <c r="AL1211" s="7" t="n">
        <f aca="false">IF(EXACT($F1211,"Madonna"),1,0)</f>
        <v>0</v>
      </c>
      <c r="AM1211" s="7" t="n">
        <f aca="false">IF(EXACT($F1211,"Paul Van Dyk"),1,0)</f>
        <v>0</v>
      </c>
      <c r="AN1211" s="7" t="n">
        <f aca="false">IF(EXACT($F1211,"The Killers"),1,0)</f>
        <v>0</v>
      </c>
    </row>
    <row r="1212" customFormat="false" ht="12.75" hidden="false" customHeight="false" outlineLevel="0" collapsed="false">
      <c r="B1212" s="3" t="n">
        <f aca="false">RANK(C1212,$C$2:$C$1496,0)</f>
        <v>705</v>
      </c>
      <c r="C1212" s="3" t="n">
        <f aca="true">RAND()</f>
        <v>0.52124000414295</v>
      </c>
      <c r="D1212" s="3" t="s">
        <v>2353</v>
      </c>
      <c r="E1212" s="7" t="n">
        <v>209</v>
      </c>
      <c r="F1212" s="3" t="s">
        <v>2354</v>
      </c>
      <c r="G1212" s="3" t="s">
        <v>449</v>
      </c>
      <c r="H1212" s="3" t="s">
        <v>138</v>
      </c>
      <c r="I1212" s="7" t="n">
        <v>7</v>
      </c>
      <c r="J1212" s="7" t="s">
        <v>2254</v>
      </c>
      <c r="K1212" s="7" t="n">
        <v>2007</v>
      </c>
      <c r="L1212" s="7" t="n">
        <v>80</v>
      </c>
      <c r="M1212" s="7" t="n">
        <f aca="false">IF(EXACT($H1212,"Rock"),1,0)</f>
        <v>0</v>
      </c>
      <c r="N1212" s="7" t="n">
        <f aca="false">IF(EXACT($H1212,"Electronic"),1,0)</f>
        <v>0</v>
      </c>
      <c r="O1212" s="7" t="n">
        <f aca="false">IF(EXACT($H1212,"Alternative"),1,0)</f>
        <v>0</v>
      </c>
      <c r="P1212" s="7" t="n">
        <f aca="false">IF(EXACT($H1212,"Pop"),1,0)</f>
        <v>0</v>
      </c>
      <c r="Q1212" s="7" t="n">
        <f aca="false">IF(EXACT($H1212,"Dance"),1,0)</f>
        <v>1</v>
      </c>
      <c r="R1212" s="7" t="n">
        <f aca="false">IF(EXACT($H1212,"Easy Listening"),1,0)</f>
        <v>0</v>
      </c>
      <c r="S1212" s="7" t="n">
        <f aca="false">IF(EXACT($H1212,"World"),1,0)</f>
        <v>0</v>
      </c>
      <c r="T1212" s="7" t="n">
        <f aca="false">IF(EXACT($H1212,"Comedy"),1,0)</f>
        <v>0</v>
      </c>
      <c r="U1212" s="7" t="n">
        <f aca="false">IF(EXACT($H1212,"Folk"),1,0)</f>
        <v>0</v>
      </c>
      <c r="V1212" s="7" t="n">
        <f aca="false">IF(EXACT($H1212,"Classical"),1,0)</f>
        <v>0</v>
      </c>
      <c r="W1212" s="3" t="n">
        <f aca="false">IF(AND($K1212&gt;1959,$K1212&lt;1970),1,0)</f>
        <v>0</v>
      </c>
      <c r="X1212" s="3" t="n">
        <f aca="false">IF(AND($K1212&gt;1969,$K1212&lt;1980),1,0)</f>
        <v>0</v>
      </c>
      <c r="Y1212" s="3" t="n">
        <f aca="false">IF(AND($K1212&gt;1979,$K1212&lt;1990),1,0)</f>
        <v>0</v>
      </c>
      <c r="Z1212" s="3" t="n">
        <f aca="false">IF(AND($K1212&gt;1989,$K1212&lt;2000),1,0)</f>
        <v>0</v>
      </c>
      <c r="AA1212" s="3" t="n">
        <f aca="false">IF(K1212&gt;2000,1,0)</f>
        <v>1</v>
      </c>
      <c r="AB1212" s="7" t="n">
        <f aca="false">IF(L1212=100,1,0)</f>
        <v>0</v>
      </c>
      <c r="AC1212" s="7" t="n">
        <f aca="false">IF($L1212=80,1,0)</f>
        <v>1</v>
      </c>
      <c r="AD1212" s="7" t="n">
        <f aca="false">IF($L1212=60,1,0)</f>
        <v>0</v>
      </c>
      <c r="AE1212" s="7" t="n">
        <f aca="false">IF($L1212=40,1,0)</f>
        <v>0</v>
      </c>
      <c r="AF1212" s="7" t="n">
        <f aca="false">IF($L1212=20,1,0)</f>
        <v>0</v>
      </c>
      <c r="AG1212" s="7" t="n">
        <f aca="false">IF($L1212=0,1,0)</f>
        <v>0</v>
      </c>
      <c r="AH1212" s="7" t="n">
        <f aca="false">IF(E1212&gt;(60*5),1,0)</f>
        <v>0</v>
      </c>
      <c r="AI1212" s="7" t="n">
        <f aca="false">IF(E1212&lt;60,1,0)</f>
        <v>0</v>
      </c>
      <c r="AJ1212" s="7" t="n">
        <f aca="false">IF(EXACT($F1212,"Beck"),1,0)</f>
        <v>0</v>
      </c>
      <c r="AK1212" s="7" t="n">
        <f aca="false">IF(EXACT($F1212,"Daft Punk"),1,0)</f>
        <v>0</v>
      </c>
      <c r="AL1212" s="7" t="n">
        <f aca="false">IF(EXACT($F1212,"Madonna"),1,0)</f>
        <v>0</v>
      </c>
      <c r="AM1212" s="7" t="n">
        <f aca="false">IF(EXACT($F1212,"Paul Van Dyk"),1,0)</f>
        <v>0</v>
      </c>
      <c r="AN1212" s="7" t="n">
        <f aca="false">IF(EXACT($F1212,"The Killers"),1,0)</f>
        <v>0</v>
      </c>
    </row>
    <row r="1213" customFormat="false" ht="12.75" hidden="false" customHeight="false" outlineLevel="0" collapsed="false">
      <c r="B1213" s="3" t="n">
        <f aca="false">RANK(C1213,$C$2:$C$1496,0)</f>
        <v>331</v>
      </c>
      <c r="C1213" s="3" t="n">
        <f aca="true">RAND()</f>
        <v>0.769377707781267</v>
      </c>
      <c r="D1213" s="3" t="s">
        <v>2355</v>
      </c>
      <c r="E1213" s="7" t="n">
        <v>466</v>
      </c>
      <c r="F1213" s="3" t="s">
        <v>2354</v>
      </c>
      <c r="G1213" s="3" t="s">
        <v>449</v>
      </c>
      <c r="H1213" s="3" t="s">
        <v>138</v>
      </c>
      <c r="I1213" s="7" t="n">
        <v>12</v>
      </c>
      <c r="J1213" s="7" t="s">
        <v>2273</v>
      </c>
      <c r="K1213" s="7" t="n">
        <v>2007</v>
      </c>
      <c r="L1213" s="7" t="n">
        <v>100</v>
      </c>
      <c r="M1213" s="7" t="n">
        <f aca="false">IF(EXACT($H1213,"Rock"),1,0)</f>
        <v>0</v>
      </c>
      <c r="N1213" s="7" t="n">
        <f aca="false">IF(EXACT($H1213,"Electronic"),1,0)</f>
        <v>0</v>
      </c>
      <c r="O1213" s="7" t="n">
        <f aca="false">IF(EXACT($H1213,"Alternative"),1,0)</f>
        <v>0</v>
      </c>
      <c r="P1213" s="7" t="n">
        <f aca="false">IF(EXACT($H1213,"Pop"),1,0)</f>
        <v>0</v>
      </c>
      <c r="Q1213" s="7" t="n">
        <f aca="false">IF(EXACT($H1213,"Dance"),1,0)</f>
        <v>1</v>
      </c>
      <c r="R1213" s="7" t="n">
        <f aca="false">IF(EXACT($H1213,"Easy Listening"),1,0)</f>
        <v>0</v>
      </c>
      <c r="S1213" s="7" t="n">
        <f aca="false">IF(EXACT($H1213,"World"),1,0)</f>
        <v>0</v>
      </c>
      <c r="T1213" s="7" t="n">
        <f aca="false">IF(EXACT($H1213,"Comedy"),1,0)</f>
        <v>0</v>
      </c>
      <c r="U1213" s="7" t="n">
        <f aca="false">IF(EXACT($H1213,"Folk"),1,0)</f>
        <v>0</v>
      </c>
      <c r="V1213" s="7" t="n">
        <f aca="false">IF(EXACT($H1213,"Classical"),1,0)</f>
        <v>0</v>
      </c>
      <c r="W1213" s="3" t="n">
        <f aca="false">IF(AND($K1213&gt;1959,$K1213&lt;1970),1,0)</f>
        <v>0</v>
      </c>
      <c r="X1213" s="3" t="n">
        <f aca="false">IF(AND($K1213&gt;1969,$K1213&lt;1980),1,0)</f>
        <v>0</v>
      </c>
      <c r="Y1213" s="3" t="n">
        <f aca="false">IF(AND($K1213&gt;1979,$K1213&lt;1990),1,0)</f>
        <v>0</v>
      </c>
      <c r="Z1213" s="3" t="n">
        <f aca="false">IF(AND($K1213&gt;1989,$K1213&lt;2000),1,0)</f>
        <v>0</v>
      </c>
      <c r="AA1213" s="3" t="n">
        <f aca="false">IF(K1213&gt;2000,1,0)</f>
        <v>1</v>
      </c>
      <c r="AB1213" s="7" t="n">
        <f aca="false">IF(L1213=100,1,0)</f>
        <v>1</v>
      </c>
      <c r="AC1213" s="7" t="n">
        <f aca="false">IF($L1213=80,1,0)</f>
        <v>0</v>
      </c>
      <c r="AD1213" s="7" t="n">
        <f aca="false">IF($L1213=60,1,0)</f>
        <v>0</v>
      </c>
      <c r="AE1213" s="7" t="n">
        <f aca="false">IF($L1213=40,1,0)</f>
        <v>0</v>
      </c>
      <c r="AF1213" s="7" t="n">
        <f aca="false">IF($L1213=20,1,0)</f>
        <v>0</v>
      </c>
      <c r="AG1213" s="7" t="n">
        <f aca="false">IF($L1213=0,1,0)</f>
        <v>0</v>
      </c>
      <c r="AH1213" s="7" t="n">
        <f aca="false">IF(E1213&gt;(60*5),1,0)</f>
        <v>1</v>
      </c>
      <c r="AI1213" s="7" t="n">
        <f aca="false">IF(E1213&lt;60,1,0)</f>
        <v>0</v>
      </c>
      <c r="AJ1213" s="7" t="n">
        <f aca="false">IF(EXACT($F1213,"Beck"),1,0)</f>
        <v>0</v>
      </c>
      <c r="AK1213" s="7" t="n">
        <f aca="false">IF(EXACT($F1213,"Daft Punk"),1,0)</f>
        <v>0</v>
      </c>
      <c r="AL1213" s="7" t="n">
        <f aca="false">IF(EXACT($F1213,"Madonna"),1,0)</f>
        <v>0</v>
      </c>
      <c r="AM1213" s="7" t="n">
        <f aca="false">IF(EXACT($F1213,"Paul Van Dyk"),1,0)</f>
        <v>0</v>
      </c>
      <c r="AN1213" s="7" t="n">
        <f aca="false">IF(EXACT($F1213,"The Killers"),1,0)</f>
        <v>0</v>
      </c>
    </row>
    <row r="1214" customFormat="false" ht="12.75" hidden="false" customHeight="false" outlineLevel="0" collapsed="false">
      <c r="B1214" s="3" t="n">
        <f aca="false">RANK(C1214,$C$2:$C$1496,0)</f>
        <v>624</v>
      </c>
      <c r="C1214" s="3" t="n">
        <f aca="true">RAND()</f>
        <v>0.574425791790286</v>
      </c>
      <c r="D1214" s="3" t="s">
        <v>2356</v>
      </c>
      <c r="E1214" s="7" t="n">
        <v>168</v>
      </c>
      <c r="F1214" s="3" t="s">
        <v>2357</v>
      </c>
      <c r="G1214" s="3" t="s">
        <v>353</v>
      </c>
      <c r="H1214" s="3" t="s">
        <v>138</v>
      </c>
      <c r="I1214" s="7" t="n">
        <v>9</v>
      </c>
      <c r="J1214" s="7" t="s">
        <v>548</v>
      </c>
      <c r="K1214" s="7" t="n">
        <v>1999</v>
      </c>
      <c r="L1214" s="7" t="n">
        <v>80</v>
      </c>
      <c r="M1214" s="7" t="n">
        <f aca="false">IF(EXACT($H1214,"Rock"),1,0)</f>
        <v>0</v>
      </c>
      <c r="N1214" s="7" t="n">
        <f aca="false">IF(EXACT($H1214,"Electronic"),1,0)</f>
        <v>0</v>
      </c>
      <c r="O1214" s="7" t="n">
        <f aca="false">IF(EXACT($H1214,"Alternative"),1,0)</f>
        <v>0</v>
      </c>
      <c r="P1214" s="7" t="n">
        <f aca="false">IF(EXACT($H1214,"Pop"),1,0)</f>
        <v>0</v>
      </c>
      <c r="Q1214" s="7" t="n">
        <f aca="false">IF(EXACT($H1214,"Dance"),1,0)</f>
        <v>1</v>
      </c>
      <c r="R1214" s="7" t="n">
        <f aca="false">IF(EXACT($H1214,"Easy Listening"),1,0)</f>
        <v>0</v>
      </c>
      <c r="S1214" s="7" t="n">
        <f aca="false">IF(EXACT($H1214,"World"),1,0)</f>
        <v>0</v>
      </c>
      <c r="T1214" s="7" t="n">
        <f aca="false">IF(EXACT($H1214,"Comedy"),1,0)</f>
        <v>0</v>
      </c>
      <c r="U1214" s="7" t="n">
        <f aca="false">IF(EXACT($H1214,"Folk"),1,0)</f>
        <v>0</v>
      </c>
      <c r="V1214" s="7" t="n">
        <f aca="false">IF(EXACT($H1214,"Classical"),1,0)</f>
        <v>0</v>
      </c>
      <c r="W1214" s="3" t="n">
        <f aca="false">IF(AND($K1214&gt;1959,$K1214&lt;1970),1,0)</f>
        <v>0</v>
      </c>
      <c r="X1214" s="3" t="n">
        <f aca="false">IF(AND($K1214&gt;1969,$K1214&lt;1980),1,0)</f>
        <v>0</v>
      </c>
      <c r="Y1214" s="3" t="n">
        <f aca="false">IF(AND($K1214&gt;1979,$K1214&lt;1990),1,0)</f>
        <v>0</v>
      </c>
      <c r="Z1214" s="3" t="n">
        <f aca="false">IF(AND($K1214&gt;1989,$K1214&lt;2000),1,0)</f>
        <v>1</v>
      </c>
      <c r="AA1214" s="3" t="n">
        <f aca="false">IF(K1214&gt;2000,1,0)</f>
        <v>0</v>
      </c>
      <c r="AB1214" s="7" t="n">
        <f aca="false">IF(L1214=100,1,0)</f>
        <v>0</v>
      </c>
      <c r="AC1214" s="7" t="n">
        <f aca="false">IF($L1214=80,1,0)</f>
        <v>1</v>
      </c>
      <c r="AD1214" s="7" t="n">
        <f aca="false">IF($L1214=60,1,0)</f>
        <v>0</v>
      </c>
      <c r="AE1214" s="7" t="n">
        <f aca="false">IF($L1214=40,1,0)</f>
        <v>0</v>
      </c>
      <c r="AF1214" s="7" t="n">
        <f aca="false">IF($L1214=20,1,0)</f>
        <v>0</v>
      </c>
      <c r="AG1214" s="7" t="n">
        <f aca="false">IF($L1214=0,1,0)</f>
        <v>0</v>
      </c>
      <c r="AH1214" s="7" t="n">
        <f aca="false">IF(E1214&gt;(60*5),1,0)</f>
        <v>0</v>
      </c>
      <c r="AI1214" s="7" t="n">
        <f aca="false">IF(E1214&lt;60,1,0)</f>
        <v>0</v>
      </c>
      <c r="AJ1214" s="7" t="n">
        <f aca="false">IF(EXACT($F1214,"Beck"),1,0)</f>
        <v>0</v>
      </c>
      <c r="AK1214" s="7" t="n">
        <f aca="false">IF(EXACT($F1214,"Daft Punk"),1,0)</f>
        <v>0</v>
      </c>
      <c r="AL1214" s="7" t="n">
        <f aca="false">IF(EXACT($F1214,"Madonna"),1,0)</f>
        <v>0</v>
      </c>
      <c r="AM1214" s="7" t="n">
        <f aca="false">IF(EXACT($F1214,"Paul Van Dyk"),1,0)</f>
        <v>0</v>
      </c>
      <c r="AN1214" s="7" t="n">
        <f aca="false">IF(EXACT($F1214,"The Killers"),1,0)</f>
        <v>0</v>
      </c>
    </row>
    <row r="1215" customFormat="false" ht="12.75" hidden="false" customHeight="false" outlineLevel="0" collapsed="false">
      <c r="B1215" s="3" t="n">
        <f aca="false">RANK(C1215,$C$2:$C$1496,0)</f>
        <v>744</v>
      </c>
      <c r="C1215" s="3" t="n">
        <f aca="true">RAND()</f>
        <v>0.495818899629151</v>
      </c>
      <c r="D1215" s="3" t="s">
        <v>2358</v>
      </c>
      <c r="E1215" s="7" t="n">
        <v>364</v>
      </c>
      <c r="F1215" s="3" t="s">
        <v>2359</v>
      </c>
      <c r="G1215" s="3" t="s">
        <v>293</v>
      </c>
      <c r="H1215" s="3" t="s">
        <v>222</v>
      </c>
      <c r="I1215" s="7" t="n">
        <v>3</v>
      </c>
      <c r="J1215" s="7" t="s">
        <v>612</v>
      </c>
      <c r="K1215" s="7" t="n">
        <v>2006</v>
      </c>
      <c r="L1215" s="7" t="n">
        <v>100</v>
      </c>
      <c r="M1215" s="7" t="n">
        <f aca="false">IF(EXACT($H1215,"Rock"),1,0)</f>
        <v>0</v>
      </c>
      <c r="N1215" s="7" t="n">
        <f aca="false">IF(EXACT($H1215,"Electronic"),1,0)</f>
        <v>0</v>
      </c>
      <c r="O1215" s="7" t="n">
        <f aca="false">IF(EXACT($H1215,"Alternative"),1,0)</f>
        <v>0</v>
      </c>
      <c r="P1215" s="7" t="n">
        <f aca="false">IF(EXACT($H1215,"Pop"),1,0)</f>
        <v>1</v>
      </c>
      <c r="Q1215" s="7" t="n">
        <f aca="false">IF(EXACT($H1215,"Dance"),1,0)</f>
        <v>0</v>
      </c>
      <c r="R1215" s="7" t="n">
        <f aca="false">IF(EXACT($H1215,"Easy Listening"),1,0)</f>
        <v>0</v>
      </c>
      <c r="S1215" s="7" t="n">
        <f aca="false">IF(EXACT($H1215,"World"),1,0)</f>
        <v>0</v>
      </c>
      <c r="T1215" s="7" t="n">
        <f aca="false">IF(EXACT($H1215,"Comedy"),1,0)</f>
        <v>0</v>
      </c>
      <c r="U1215" s="7" t="n">
        <f aca="false">IF(EXACT($H1215,"Folk"),1,0)</f>
        <v>0</v>
      </c>
      <c r="V1215" s="7" t="n">
        <f aca="false">IF(EXACT($H1215,"Classical"),1,0)</f>
        <v>0</v>
      </c>
      <c r="W1215" s="3" t="n">
        <f aca="false">IF(AND($K1215&gt;1959,$K1215&lt;1970),1,0)</f>
        <v>0</v>
      </c>
      <c r="X1215" s="3" t="n">
        <f aca="false">IF(AND($K1215&gt;1969,$K1215&lt;1980),1,0)</f>
        <v>0</v>
      </c>
      <c r="Y1215" s="3" t="n">
        <f aca="false">IF(AND($K1215&gt;1979,$K1215&lt;1990),1,0)</f>
        <v>0</v>
      </c>
      <c r="Z1215" s="3" t="n">
        <f aca="false">IF(AND($K1215&gt;1989,$K1215&lt;2000),1,0)</f>
        <v>0</v>
      </c>
      <c r="AA1215" s="3" t="n">
        <f aca="false">IF(K1215&gt;2000,1,0)</f>
        <v>1</v>
      </c>
      <c r="AB1215" s="7" t="n">
        <f aca="false">IF(L1215=100,1,0)</f>
        <v>1</v>
      </c>
      <c r="AC1215" s="7" t="n">
        <f aca="false">IF($L1215=80,1,0)</f>
        <v>0</v>
      </c>
      <c r="AD1215" s="7" t="n">
        <f aca="false">IF($L1215=60,1,0)</f>
        <v>0</v>
      </c>
      <c r="AE1215" s="7" t="n">
        <f aca="false">IF($L1215=40,1,0)</f>
        <v>0</v>
      </c>
      <c r="AF1215" s="7" t="n">
        <f aca="false">IF($L1215=20,1,0)</f>
        <v>0</v>
      </c>
      <c r="AG1215" s="7" t="n">
        <f aca="false">IF($L1215=0,1,0)</f>
        <v>0</v>
      </c>
      <c r="AH1215" s="7" t="n">
        <f aca="false">IF(E1215&gt;(60*5),1,0)</f>
        <v>1</v>
      </c>
      <c r="AI1215" s="7" t="n">
        <f aca="false">IF(E1215&lt;60,1,0)</f>
        <v>0</v>
      </c>
      <c r="AJ1215" s="7" t="n">
        <f aca="false">IF(EXACT($F1215,"Beck"),1,0)</f>
        <v>0</v>
      </c>
      <c r="AK1215" s="7" t="n">
        <f aca="false">IF(EXACT($F1215,"Daft Punk"),1,0)</f>
        <v>0</v>
      </c>
      <c r="AL1215" s="7" t="n">
        <f aca="false">IF(EXACT($F1215,"Madonna"),1,0)</f>
        <v>0</v>
      </c>
      <c r="AM1215" s="7" t="n">
        <f aca="false">IF(EXACT($F1215,"Paul Van Dyk"),1,0)</f>
        <v>0</v>
      </c>
      <c r="AN1215" s="7" t="n">
        <f aca="false">IF(EXACT($F1215,"The Killers"),1,0)</f>
        <v>0</v>
      </c>
    </row>
    <row r="1216" customFormat="false" ht="12.75" hidden="false" customHeight="false" outlineLevel="0" collapsed="false">
      <c r="B1216" s="3" t="n">
        <f aca="false">RANK(C1216,$C$2:$C$1496,0)</f>
        <v>194</v>
      </c>
      <c r="C1216" s="3" t="n">
        <f aca="true">RAND()</f>
        <v>0.869042607954051</v>
      </c>
      <c r="D1216" s="3" t="s">
        <v>2360</v>
      </c>
      <c r="E1216" s="7" t="n">
        <v>250</v>
      </c>
      <c r="F1216" s="3" t="s">
        <v>2361</v>
      </c>
      <c r="G1216" s="3" t="s">
        <v>2362</v>
      </c>
      <c r="H1216" s="3" t="s">
        <v>1216</v>
      </c>
      <c r="I1216" s="7" t="n">
        <v>5</v>
      </c>
      <c r="J1216" s="7" t="s">
        <v>156</v>
      </c>
      <c r="K1216" s="7" t="n">
        <v>2000</v>
      </c>
      <c r="L1216" s="7" t="n">
        <v>100</v>
      </c>
      <c r="M1216" s="7" t="n">
        <f aca="false">IF(EXACT($H1216,"Rock"),1,0)</f>
        <v>0</v>
      </c>
      <c r="N1216" s="7" t="n">
        <f aca="false">IF(EXACT($H1216,"Electronic"),1,0)</f>
        <v>0</v>
      </c>
      <c r="O1216" s="7" t="n">
        <f aca="false">IF(EXACT($H1216,"Alternative"),1,0)</f>
        <v>0</v>
      </c>
      <c r="P1216" s="7" t="n">
        <f aca="false">IF(EXACT($H1216,"Pop"),1,0)</f>
        <v>0</v>
      </c>
      <c r="Q1216" s="7" t="n">
        <f aca="false">IF(EXACT($H1216,"Dance"),1,0)</f>
        <v>0</v>
      </c>
      <c r="R1216" s="7" t="n">
        <f aca="false">IF(EXACT($H1216,"Easy Listening"),1,0)</f>
        <v>0</v>
      </c>
      <c r="S1216" s="7" t="n">
        <f aca="false">IF(EXACT($H1216,"World"),1,0)</f>
        <v>0</v>
      </c>
      <c r="T1216" s="7" t="n">
        <f aca="false">IF(EXACT($H1216,"Comedy"),1,0)</f>
        <v>0</v>
      </c>
      <c r="U1216" s="7" t="n">
        <f aca="false">IF(EXACT($H1216,"Folk"),1,0)</f>
        <v>0</v>
      </c>
      <c r="V1216" s="7" t="n">
        <f aca="false">IF(EXACT($H1216,"Classical"),1,0)</f>
        <v>0</v>
      </c>
      <c r="W1216" s="3" t="n">
        <f aca="false">IF(AND($K1216&gt;1959,$K1216&lt;1970),1,0)</f>
        <v>0</v>
      </c>
      <c r="X1216" s="3" t="n">
        <f aca="false">IF(AND($K1216&gt;1969,$K1216&lt;1980),1,0)</f>
        <v>0</v>
      </c>
      <c r="Y1216" s="3" t="n">
        <f aca="false">IF(AND($K1216&gt;1979,$K1216&lt;1990),1,0)</f>
        <v>0</v>
      </c>
      <c r="Z1216" s="3" t="n">
        <f aca="false">IF(AND($K1216&gt;1989,$K1216&lt;2000),1,0)</f>
        <v>0</v>
      </c>
      <c r="AA1216" s="3" t="n">
        <f aca="false">IF(K1216&gt;2000,1,0)</f>
        <v>0</v>
      </c>
      <c r="AB1216" s="7" t="n">
        <f aca="false">IF(L1216=100,1,0)</f>
        <v>1</v>
      </c>
      <c r="AC1216" s="7" t="n">
        <f aca="false">IF($L1216=80,1,0)</f>
        <v>0</v>
      </c>
      <c r="AD1216" s="7" t="n">
        <f aca="false">IF($L1216=60,1,0)</f>
        <v>0</v>
      </c>
      <c r="AE1216" s="7" t="n">
        <f aca="false">IF($L1216=40,1,0)</f>
        <v>0</v>
      </c>
      <c r="AF1216" s="7" t="n">
        <f aca="false">IF($L1216=20,1,0)</f>
        <v>0</v>
      </c>
      <c r="AG1216" s="7" t="n">
        <f aca="false">IF($L1216=0,1,0)</f>
        <v>0</v>
      </c>
      <c r="AH1216" s="7" t="n">
        <f aca="false">IF(E1216&gt;(60*5),1,0)</f>
        <v>0</v>
      </c>
      <c r="AI1216" s="7" t="n">
        <f aca="false">IF(E1216&lt;60,1,0)</f>
        <v>0</v>
      </c>
      <c r="AJ1216" s="7" t="n">
        <f aca="false">IF(EXACT($F1216,"Beck"),1,0)</f>
        <v>0</v>
      </c>
      <c r="AK1216" s="7" t="n">
        <f aca="false">IF(EXACT($F1216,"Daft Punk"),1,0)</f>
        <v>0</v>
      </c>
      <c r="AL1216" s="7" t="n">
        <f aca="false">IF(EXACT($F1216,"Madonna"),1,0)</f>
        <v>0</v>
      </c>
      <c r="AM1216" s="7" t="n">
        <f aca="false">IF(EXACT($F1216,"Paul Van Dyk"),1,0)</f>
        <v>0</v>
      </c>
      <c r="AN1216" s="7" t="n">
        <f aca="false">IF(EXACT($F1216,"The Killers"),1,0)</f>
        <v>0</v>
      </c>
    </row>
    <row r="1217" customFormat="false" ht="12.75" hidden="false" customHeight="false" outlineLevel="0" collapsed="false">
      <c r="B1217" s="3" t="n">
        <f aca="false">RANK(C1217,$C$2:$C$1496,0)</f>
        <v>427</v>
      </c>
      <c r="C1217" s="3" t="n">
        <f aca="true">RAND()</f>
        <v>0.699048015848936</v>
      </c>
      <c r="D1217" s="3" t="s">
        <v>2363</v>
      </c>
      <c r="E1217" s="7" t="n">
        <v>299</v>
      </c>
      <c r="F1217" s="3" t="s">
        <v>2361</v>
      </c>
      <c r="G1217" s="3" t="s">
        <v>2362</v>
      </c>
      <c r="H1217" s="3" t="s">
        <v>1216</v>
      </c>
      <c r="I1217" s="7" t="n">
        <v>7</v>
      </c>
      <c r="J1217" s="7" t="s">
        <v>1440</v>
      </c>
      <c r="K1217" s="7" t="n">
        <v>2000</v>
      </c>
      <c r="L1217" s="7" t="n">
        <v>100</v>
      </c>
      <c r="M1217" s="7" t="n">
        <f aca="false">IF(EXACT($H1217,"Rock"),1,0)</f>
        <v>0</v>
      </c>
      <c r="N1217" s="7" t="n">
        <f aca="false">IF(EXACT($H1217,"Electronic"),1,0)</f>
        <v>0</v>
      </c>
      <c r="O1217" s="7" t="n">
        <f aca="false">IF(EXACT($H1217,"Alternative"),1,0)</f>
        <v>0</v>
      </c>
      <c r="P1217" s="7" t="n">
        <f aca="false">IF(EXACT($H1217,"Pop"),1,0)</f>
        <v>0</v>
      </c>
      <c r="Q1217" s="7" t="n">
        <f aca="false">IF(EXACT($H1217,"Dance"),1,0)</f>
        <v>0</v>
      </c>
      <c r="R1217" s="7" t="n">
        <f aca="false">IF(EXACT($H1217,"Easy Listening"),1,0)</f>
        <v>0</v>
      </c>
      <c r="S1217" s="7" t="n">
        <f aca="false">IF(EXACT($H1217,"World"),1,0)</f>
        <v>0</v>
      </c>
      <c r="T1217" s="7" t="n">
        <f aca="false">IF(EXACT($H1217,"Comedy"),1,0)</f>
        <v>0</v>
      </c>
      <c r="U1217" s="7" t="n">
        <f aca="false">IF(EXACT($H1217,"Folk"),1,0)</f>
        <v>0</v>
      </c>
      <c r="V1217" s="7" t="n">
        <f aca="false">IF(EXACT($H1217,"Classical"),1,0)</f>
        <v>0</v>
      </c>
      <c r="W1217" s="3" t="n">
        <f aca="false">IF(AND($K1217&gt;1959,$K1217&lt;1970),1,0)</f>
        <v>0</v>
      </c>
      <c r="X1217" s="3" t="n">
        <f aca="false">IF(AND($K1217&gt;1969,$K1217&lt;1980),1,0)</f>
        <v>0</v>
      </c>
      <c r="Y1217" s="3" t="n">
        <f aca="false">IF(AND($K1217&gt;1979,$K1217&lt;1990),1,0)</f>
        <v>0</v>
      </c>
      <c r="Z1217" s="3" t="n">
        <f aca="false">IF(AND($K1217&gt;1989,$K1217&lt;2000),1,0)</f>
        <v>0</v>
      </c>
      <c r="AA1217" s="3" t="n">
        <f aca="false">IF(K1217&gt;2000,1,0)</f>
        <v>0</v>
      </c>
      <c r="AB1217" s="7" t="n">
        <f aca="false">IF(L1217=100,1,0)</f>
        <v>1</v>
      </c>
      <c r="AC1217" s="7" t="n">
        <f aca="false">IF($L1217=80,1,0)</f>
        <v>0</v>
      </c>
      <c r="AD1217" s="7" t="n">
        <f aca="false">IF($L1217=60,1,0)</f>
        <v>0</v>
      </c>
      <c r="AE1217" s="7" t="n">
        <f aca="false">IF($L1217=40,1,0)</f>
        <v>0</v>
      </c>
      <c r="AF1217" s="7" t="n">
        <f aca="false">IF($L1217=20,1,0)</f>
        <v>0</v>
      </c>
      <c r="AG1217" s="7" t="n">
        <f aca="false">IF($L1217=0,1,0)</f>
        <v>0</v>
      </c>
      <c r="AH1217" s="7" t="n">
        <f aca="false">IF(E1217&gt;(60*5),1,0)</f>
        <v>0</v>
      </c>
      <c r="AI1217" s="7" t="n">
        <f aca="false">IF(E1217&lt;60,1,0)</f>
        <v>0</v>
      </c>
      <c r="AJ1217" s="7" t="n">
        <f aca="false">IF(EXACT($F1217,"Beck"),1,0)</f>
        <v>0</v>
      </c>
      <c r="AK1217" s="7" t="n">
        <f aca="false">IF(EXACT($F1217,"Daft Punk"),1,0)</f>
        <v>0</v>
      </c>
      <c r="AL1217" s="7" t="n">
        <f aca="false">IF(EXACT($F1217,"Madonna"),1,0)</f>
        <v>0</v>
      </c>
      <c r="AM1217" s="7" t="n">
        <f aca="false">IF(EXACT($F1217,"Paul Van Dyk"),1,0)</f>
        <v>0</v>
      </c>
      <c r="AN1217" s="7" t="n">
        <f aca="false">IF(EXACT($F1217,"The Killers"),1,0)</f>
        <v>0</v>
      </c>
    </row>
    <row r="1218" customFormat="false" ht="12.75" hidden="false" customHeight="false" outlineLevel="0" collapsed="false">
      <c r="B1218" s="3" t="n">
        <f aca="false">RANK(C1218,$C$2:$C$1496,0)</f>
        <v>30</v>
      </c>
      <c r="C1218" s="3" t="n">
        <f aca="true">RAND()</f>
        <v>0.979667045136752</v>
      </c>
      <c r="D1218" s="3" t="s">
        <v>2364</v>
      </c>
      <c r="E1218" s="7" t="n">
        <v>218</v>
      </c>
      <c r="F1218" s="3" t="s">
        <v>2361</v>
      </c>
      <c r="G1218" s="3" t="s">
        <v>2365</v>
      </c>
      <c r="H1218" s="3" t="s">
        <v>222</v>
      </c>
      <c r="I1218" s="7" t="n">
        <v>3</v>
      </c>
      <c r="J1218" s="7" t="s">
        <v>612</v>
      </c>
      <c r="K1218" s="7" t="n">
        <v>2006</v>
      </c>
      <c r="L1218" s="7" t="n">
        <v>100</v>
      </c>
      <c r="M1218" s="7" t="n">
        <f aca="false">IF(EXACT($H1218,"Rock"),1,0)</f>
        <v>0</v>
      </c>
      <c r="N1218" s="7" t="n">
        <f aca="false">IF(EXACT($H1218,"Electronic"),1,0)</f>
        <v>0</v>
      </c>
      <c r="O1218" s="7" t="n">
        <f aca="false">IF(EXACT($H1218,"Alternative"),1,0)</f>
        <v>0</v>
      </c>
      <c r="P1218" s="7" t="n">
        <f aca="false">IF(EXACT($H1218,"Pop"),1,0)</f>
        <v>1</v>
      </c>
      <c r="Q1218" s="7" t="n">
        <f aca="false">IF(EXACT($H1218,"Dance"),1,0)</f>
        <v>0</v>
      </c>
      <c r="R1218" s="7" t="n">
        <f aca="false">IF(EXACT($H1218,"Easy Listening"),1,0)</f>
        <v>0</v>
      </c>
      <c r="S1218" s="7" t="n">
        <f aca="false">IF(EXACT($H1218,"World"),1,0)</f>
        <v>0</v>
      </c>
      <c r="T1218" s="7" t="n">
        <f aca="false">IF(EXACT($H1218,"Comedy"),1,0)</f>
        <v>0</v>
      </c>
      <c r="U1218" s="7" t="n">
        <f aca="false">IF(EXACT($H1218,"Folk"),1,0)</f>
        <v>0</v>
      </c>
      <c r="V1218" s="7" t="n">
        <f aca="false">IF(EXACT($H1218,"Classical"),1,0)</f>
        <v>0</v>
      </c>
      <c r="W1218" s="3" t="n">
        <f aca="false">IF(AND($K1218&gt;1959,$K1218&lt;1970),1,0)</f>
        <v>0</v>
      </c>
      <c r="X1218" s="3" t="n">
        <f aca="false">IF(AND($K1218&gt;1969,$K1218&lt;1980),1,0)</f>
        <v>0</v>
      </c>
      <c r="Y1218" s="3" t="n">
        <f aca="false">IF(AND($K1218&gt;1979,$K1218&lt;1990),1,0)</f>
        <v>0</v>
      </c>
      <c r="Z1218" s="3" t="n">
        <f aca="false">IF(AND($K1218&gt;1989,$K1218&lt;2000),1,0)</f>
        <v>0</v>
      </c>
      <c r="AA1218" s="3" t="n">
        <f aca="false">IF(K1218&gt;2000,1,0)</f>
        <v>1</v>
      </c>
      <c r="AB1218" s="7" t="n">
        <f aca="false">IF(L1218=100,1,0)</f>
        <v>1</v>
      </c>
      <c r="AC1218" s="7" t="n">
        <f aca="false">IF($L1218=80,1,0)</f>
        <v>0</v>
      </c>
      <c r="AD1218" s="7" t="n">
        <f aca="false">IF($L1218=60,1,0)</f>
        <v>0</v>
      </c>
      <c r="AE1218" s="7" t="n">
        <f aca="false">IF($L1218=40,1,0)</f>
        <v>0</v>
      </c>
      <c r="AF1218" s="7" t="n">
        <f aca="false">IF($L1218=20,1,0)</f>
        <v>0</v>
      </c>
      <c r="AG1218" s="7" t="n">
        <f aca="false">IF($L1218=0,1,0)</f>
        <v>0</v>
      </c>
      <c r="AH1218" s="7" t="n">
        <f aca="false">IF(E1218&gt;(60*5),1,0)</f>
        <v>0</v>
      </c>
      <c r="AI1218" s="7" t="n">
        <f aca="false">IF(E1218&lt;60,1,0)</f>
        <v>0</v>
      </c>
      <c r="AJ1218" s="7" t="n">
        <f aca="false">IF(EXACT($F1218,"Beck"),1,0)</f>
        <v>0</v>
      </c>
      <c r="AK1218" s="7" t="n">
        <f aca="false">IF(EXACT($F1218,"Daft Punk"),1,0)</f>
        <v>0</v>
      </c>
      <c r="AL1218" s="7" t="n">
        <f aca="false">IF(EXACT($F1218,"Madonna"),1,0)</f>
        <v>0</v>
      </c>
      <c r="AM1218" s="7" t="n">
        <f aca="false">IF(EXACT($F1218,"Paul Van Dyk"),1,0)</f>
        <v>0</v>
      </c>
      <c r="AN1218" s="7" t="n">
        <f aca="false">IF(EXACT($F1218,"The Killers"),1,0)</f>
        <v>0</v>
      </c>
    </row>
    <row r="1219" customFormat="false" ht="12.75" hidden="false" customHeight="false" outlineLevel="0" collapsed="false">
      <c r="B1219" s="3" t="n">
        <f aca="false">RANK(C1219,$C$2:$C$1496,0)</f>
        <v>1056</v>
      </c>
      <c r="C1219" s="3" t="n">
        <f aca="true">RAND()</f>
        <v>0.288710929542238</v>
      </c>
      <c r="D1219" s="3" t="s">
        <v>2366</v>
      </c>
      <c r="E1219" s="7" t="n">
        <v>289</v>
      </c>
      <c r="F1219" s="3" t="s">
        <v>2361</v>
      </c>
      <c r="G1219" s="3" t="s">
        <v>2367</v>
      </c>
      <c r="H1219" s="3" t="s">
        <v>1216</v>
      </c>
      <c r="I1219" s="7" t="n">
        <v>10</v>
      </c>
      <c r="J1219" s="7" t="s">
        <v>614</v>
      </c>
      <c r="K1219" s="7" t="n">
        <v>2001</v>
      </c>
      <c r="L1219" s="7" t="n">
        <v>80</v>
      </c>
      <c r="M1219" s="7" t="n">
        <f aca="false">IF(EXACT($H1219,"Rock"),1,0)</f>
        <v>0</v>
      </c>
      <c r="N1219" s="7" t="n">
        <f aca="false">IF(EXACT($H1219,"Electronic"),1,0)</f>
        <v>0</v>
      </c>
      <c r="O1219" s="7" t="n">
        <f aca="false">IF(EXACT($H1219,"Alternative"),1,0)</f>
        <v>0</v>
      </c>
      <c r="P1219" s="7" t="n">
        <f aca="false">IF(EXACT($H1219,"Pop"),1,0)</f>
        <v>0</v>
      </c>
      <c r="Q1219" s="7" t="n">
        <f aca="false">IF(EXACT($H1219,"Dance"),1,0)</f>
        <v>0</v>
      </c>
      <c r="R1219" s="7" t="n">
        <f aca="false">IF(EXACT($H1219,"Easy Listening"),1,0)</f>
        <v>0</v>
      </c>
      <c r="S1219" s="7" t="n">
        <f aca="false">IF(EXACT($H1219,"World"),1,0)</f>
        <v>0</v>
      </c>
      <c r="T1219" s="7" t="n">
        <f aca="false">IF(EXACT($H1219,"Comedy"),1,0)</f>
        <v>0</v>
      </c>
      <c r="U1219" s="7" t="n">
        <f aca="false">IF(EXACT($H1219,"Folk"),1,0)</f>
        <v>0</v>
      </c>
      <c r="V1219" s="7" t="n">
        <f aca="false">IF(EXACT($H1219,"Classical"),1,0)</f>
        <v>0</v>
      </c>
      <c r="W1219" s="3" t="n">
        <f aca="false">IF(AND($K1219&gt;1959,$K1219&lt;1970),1,0)</f>
        <v>0</v>
      </c>
      <c r="X1219" s="3" t="n">
        <f aca="false">IF(AND($K1219&gt;1969,$K1219&lt;1980),1,0)</f>
        <v>0</v>
      </c>
      <c r="Y1219" s="3" t="n">
        <f aca="false">IF(AND($K1219&gt;1979,$K1219&lt;1990),1,0)</f>
        <v>0</v>
      </c>
      <c r="Z1219" s="3" t="n">
        <f aca="false">IF(AND($K1219&gt;1989,$K1219&lt;2000),1,0)</f>
        <v>0</v>
      </c>
      <c r="AA1219" s="3" t="n">
        <f aca="false">IF(K1219&gt;2000,1,0)</f>
        <v>1</v>
      </c>
      <c r="AB1219" s="7" t="n">
        <f aca="false">IF(L1219=100,1,0)</f>
        <v>0</v>
      </c>
      <c r="AC1219" s="7" t="n">
        <f aca="false">IF($L1219=80,1,0)</f>
        <v>1</v>
      </c>
      <c r="AD1219" s="7" t="n">
        <f aca="false">IF($L1219=60,1,0)</f>
        <v>0</v>
      </c>
      <c r="AE1219" s="7" t="n">
        <f aca="false">IF($L1219=40,1,0)</f>
        <v>0</v>
      </c>
      <c r="AF1219" s="7" t="n">
        <f aca="false">IF($L1219=20,1,0)</f>
        <v>0</v>
      </c>
      <c r="AG1219" s="7" t="n">
        <f aca="false">IF($L1219=0,1,0)</f>
        <v>0</v>
      </c>
      <c r="AH1219" s="7" t="n">
        <f aca="false">IF(E1219&gt;(60*5),1,0)</f>
        <v>0</v>
      </c>
      <c r="AI1219" s="7" t="n">
        <f aca="false">IF(E1219&lt;60,1,0)</f>
        <v>0</v>
      </c>
      <c r="AJ1219" s="7" t="n">
        <f aca="false">IF(EXACT($F1219,"Beck"),1,0)</f>
        <v>0</v>
      </c>
      <c r="AK1219" s="7" t="n">
        <f aca="false">IF(EXACT($F1219,"Daft Punk"),1,0)</f>
        <v>0</v>
      </c>
      <c r="AL1219" s="7" t="n">
        <f aca="false">IF(EXACT($F1219,"Madonna"),1,0)</f>
        <v>0</v>
      </c>
      <c r="AM1219" s="7" t="n">
        <f aca="false">IF(EXACT($F1219,"Paul Van Dyk"),1,0)</f>
        <v>0</v>
      </c>
      <c r="AN1219" s="7" t="n">
        <f aca="false">IF(EXACT($F1219,"The Killers"),1,0)</f>
        <v>0</v>
      </c>
    </row>
    <row r="1220" customFormat="false" ht="12.75" hidden="false" customHeight="false" outlineLevel="0" collapsed="false">
      <c r="B1220" s="3" t="n">
        <f aca="false">RANK(C1220,$C$2:$C$1496,0)</f>
        <v>775</v>
      </c>
      <c r="C1220" s="3" t="n">
        <f aca="true">RAND()</f>
        <v>0.467923573020864</v>
      </c>
      <c r="D1220" s="3" t="s">
        <v>2368</v>
      </c>
      <c r="E1220" s="7" t="n">
        <v>254</v>
      </c>
      <c r="F1220" s="3" t="s">
        <v>2361</v>
      </c>
      <c r="G1220" s="3" t="s">
        <v>2367</v>
      </c>
      <c r="H1220" s="3" t="s">
        <v>1216</v>
      </c>
      <c r="I1220" s="7" t="n">
        <v>6</v>
      </c>
      <c r="J1220" s="7" t="s">
        <v>223</v>
      </c>
      <c r="K1220" s="7" t="n">
        <v>2001</v>
      </c>
      <c r="L1220" s="7" t="n">
        <v>100</v>
      </c>
      <c r="M1220" s="7" t="n">
        <f aca="false">IF(EXACT($H1220,"Rock"),1,0)</f>
        <v>0</v>
      </c>
      <c r="N1220" s="7" t="n">
        <f aca="false">IF(EXACT($H1220,"Electronic"),1,0)</f>
        <v>0</v>
      </c>
      <c r="O1220" s="7" t="n">
        <f aca="false">IF(EXACT($H1220,"Alternative"),1,0)</f>
        <v>0</v>
      </c>
      <c r="P1220" s="7" t="n">
        <f aca="false">IF(EXACT($H1220,"Pop"),1,0)</f>
        <v>0</v>
      </c>
      <c r="Q1220" s="7" t="n">
        <f aca="false">IF(EXACT($H1220,"Dance"),1,0)</f>
        <v>0</v>
      </c>
      <c r="R1220" s="7" t="n">
        <f aca="false">IF(EXACT($H1220,"Easy Listening"),1,0)</f>
        <v>0</v>
      </c>
      <c r="S1220" s="7" t="n">
        <f aca="false">IF(EXACT($H1220,"World"),1,0)</f>
        <v>0</v>
      </c>
      <c r="T1220" s="7" t="n">
        <f aca="false">IF(EXACT($H1220,"Comedy"),1,0)</f>
        <v>0</v>
      </c>
      <c r="U1220" s="7" t="n">
        <f aca="false">IF(EXACT($H1220,"Folk"),1,0)</f>
        <v>0</v>
      </c>
      <c r="V1220" s="7" t="n">
        <f aca="false">IF(EXACT($H1220,"Classical"),1,0)</f>
        <v>0</v>
      </c>
      <c r="W1220" s="3" t="n">
        <f aca="false">IF(AND($K1220&gt;1959,$K1220&lt;1970),1,0)</f>
        <v>0</v>
      </c>
      <c r="X1220" s="3" t="n">
        <f aca="false">IF(AND($K1220&gt;1969,$K1220&lt;1980),1,0)</f>
        <v>0</v>
      </c>
      <c r="Y1220" s="3" t="n">
        <f aca="false">IF(AND($K1220&gt;1979,$K1220&lt;1990),1,0)</f>
        <v>0</v>
      </c>
      <c r="Z1220" s="3" t="n">
        <f aca="false">IF(AND($K1220&gt;1989,$K1220&lt;2000),1,0)</f>
        <v>0</v>
      </c>
      <c r="AA1220" s="3" t="n">
        <f aca="false">IF(K1220&gt;2000,1,0)</f>
        <v>1</v>
      </c>
      <c r="AB1220" s="7" t="n">
        <f aca="false">IF(L1220=100,1,0)</f>
        <v>1</v>
      </c>
      <c r="AC1220" s="7" t="n">
        <f aca="false">IF($L1220=80,1,0)</f>
        <v>0</v>
      </c>
      <c r="AD1220" s="7" t="n">
        <f aca="false">IF($L1220=60,1,0)</f>
        <v>0</v>
      </c>
      <c r="AE1220" s="7" t="n">
        <f aca="false">IF($L1220=40,1,0)</f>
        <v>0</v>
      </c>
      <c r="AF1220" s="7" t="n">
        <f aca="false">IF($L1220=20,1,0)</f>
        <v>0</v>
      </c>
      <c r="AG1220" s="7" t="n">
        <f aca="false">IF($L1220=0,1,0)</f>
        <v>0</v>
      </c>
      <c r="AH1220" s="7" t="n">
        <f aca="false">IF(E1220&gt;(60*5),1,0)</f>
        <v>0</v>
      </c>
      <c r="AI1220" s="7" t="n">
        <f aca="false">IF(E1220&lt;60,1,0)</f>
        <v>0</v>
      </c>
      <c r="AJ1220" s="7" t="n">
        <f aca="false">IF(EXACT($F1220,"Beck"),1,0)</f>
        <v>0</v>
      </c>
      <c r="AK1220" s="7" t="n">
        <f aca="false">IF(EXACT($F1220,"Daft Punk"),1,0)</f>
        <v>0</v>
      </c>
      <c r="AL1220" s="7" t="n">
        <f aca="false">IF(EXACT($F1220,"Madonna"),1,0)</f>
        <v>0</v>
      </c>
      <c r="AM1220" s="7" t="n">
        <f aca="false">IF(EXACT($F1220,"Paul Van Dyk"),1,0)</f>
        <v>0</v>
      </c>
      <c r="AN1220" s="7" t="n">
        <f aca="false">IF(EXACT($F1220,"The Killers"),1,0)</f>
        <v>0</v>
      </c>
    </row>
    <row r="1221" customFormat="false" ht="12.75" hidden="false" customHeight="false" outlineLevel="0" collapsed="false">
      <c r="B1221" s="3" t="n">
        <f aca="false">RANK(C1221,$C$2:$C$1496,0)</f>
        <v>1406</v>
      </c>
      <c r="C1221" s="3" t="n">
        <f aca="true">RAND()</f>
        <v>0.0579928378309733</v>
      </c>
      <c r="D1221" s="3" t="s">
        <v>2369</v>
      </c>
      <c r="E1221" s="7" t="n">
        <v>225</v>
      </c>
      <c r="F1221" s="3" t="s">
        <v>2361</v>
      </c>
      <c r="G1221" s="3" t="s">
        <v>2367</v>
      </c>
      <c r="H1221" s="3" t="s">
        <v>1216</v>
      </c>
      <c r="I1221" s="7" t="n">
        <v>2</v>
      </c>
      <c r="J1221" s="7" t="s">
        <v>220</v>
      </c>
      <c r="K1221" s="7" t="n">
        <v>2001</v>
      </c>
      <c r="L1221" s="7" t="n">
        <v>20</v>
      </c>
      <c r="M1221" s="7" t="n">
        <f aca="false">IF(EXACT($H1221,"Rock"),1,0)</f>
        <v>0</v>
      </c>
      <c r="N1221" s="7" t="n">
        <f aca="false">IF(EXACT($H1221,"Electronic"),1,0)</f>
        <v>0</v>
      </c>
      <c r="O1221" s="7" t="n">
        <f aca="false">IF(EXACT($H1221,"Alternative"),1,0)</f>
        <v>0</v>
      </c>
      <c r="P1221" s="7" t="n">
        <f aca="false">IF(EXACT($H1221,"Pop"),1,0)</f>
        <v>0</v>
      </c>
      <c r="Q1221" s="7" t="n">
        <f aca="false">IF(EXACT($H1221,"Dance"),1,0)</f>
        <v>0</v>
      </c>
      <c r="R1221" s="7" t="n">
        <f aca="false">IF(EXACT($H1221,"Easy Listening"),1,0)</f>
        <v>0</v>
      </c>
      <c r="S1221" s="7" t="n">
        <f aca="false">IF(EXACT($H1221,"World"),1,0)</f>
        <v>0</v>
      </c>
      <c r="T1221" s="7" t="n">
        <f aca="false">IF(EXACT($H1221,"Comedy"),1,0)</f>
        <v>0</v>
      </c>
      <c r="U1221" s="7" t="n">
        <f aca="false">IF(EXACT($H1221,"Folk"),1,0)</f>
        <v>0</v>
      </c>
      <c r="V1221" s="7" t="n">
        <f aca="false">IF(EXACT($H1221,"Classical"),1,0)</f>
        <v>0</v>
      </c>
      <c r="W1221" s="3" t="n">
        <f aca="false">IF(AND($K1221&gt;1959,$K1221&lt;1970),1,0)</f>
        <v>0</v>
      </c>
      <c r="X1221" s="3" t="n">
        <f aca="false">IF(AND($K1221&gt;1969,$K1221&lt;1980),1,0)</f>
        <v>0</v>
      </c>
      <c r="Y1221" s="3" t="n">
        <f aca="false">IF(AND($K1221&gt;1979,$K1221&lt;1990),1,0)</f>
        <v>0</v>
      </c>
      <c r="Z1221" s="3" t="n">
        <f aca="false">IF(AND($K1221&gt;1989,$K1221&lt;2000),1,0)</f>
        <v>0</v>
      </c>
      <c r="AA1221" s="3" t="n">
        <f aca="false">IF(K1221&gt;2000,1,0)</f>
        <v>1</v>
      </c>
      <c r="AB1221" s="7" t="n">
        <f aca="false">IF(L1221=100,1,0)</f>
        <v>0</v>
      </c>
      <c r="AC1221" s="7" t="n">
        <f aca="false">IF($L1221=80,1,0)</f>
        <v>0</v>
      </c>
      <c r="AD1221" s="7" t="n">
        <f aca="false">IF($L1221=60,1,0)</f>
        <v>0</v>
      </c>
      <c r="AE1221" s="7" t="n">
        <f aca="false">IF($L1221=40,1,0)</f>
        <v>0</v>
      </c>
      <c r="AF1221" s="7" t="n">
        <f aca="false">IF($L1221=20,1,0)</f>
        <v>1</v>
      </c>
      <c r="AG1221" s="7" t="n">
        <f aca="false">IF($L1221=0,1,0)</f>
        <v>0</v>
      </c>
      <c r="AH1221" s="7" t="n">
        <f aca="false">IF(E1221&gt;(60*5),1,0)</f>
        <v>0</v>
      </c>
      <c r="AI1221" s="7" t="n">
        <f aca="false">IF(E1221&lt;60,1,0)</f>
        <v>0</v>
      </c>
      <c r="AJ1221" s="7" t="n">
        <f aca="false">IF(EXACT($F1221,"Beck"),1,0)</f>
        <v>0</v>
      </c>
      <c r="AK1221" s="7" t="n">
        <f aca="false">IF(EXACT($F1221,"Daft Punk"),1,0)</f>
        <v>0</v>
      </c>
      <c r="AL1221" s="7" t="n">
        <f aca="false">IF(EXACT($F1221,"Madonna"),1,0)</f>
        <v>0</v>
      </c>
      <c r="AM1221" s="7" t="n">
        <f aca="false">IF(EXACT($F1221,"Paul Van Dyk"),1,0)</f>
        <v>0</v>
      </c>
      <c r="AN1221" s="7" t="n">
        <f aca="false">IF(EXACT($F1221,"The Killers"),1,0)</f>
        <v>0</v>
      </c>
    </row>
    <row r="1222" customFormat="false" ht="12.75" hidden="false" customHeight="false" outlineLevel="0" collapsed="false">
      <c r="B1222" s="3" t="n">
        <f aca="false">RANK(C1222,$C$2:$C$1496,0)</f>
        <v>651</v>
      </c>
      <c r="C1222" s="3" t="n">
        <f aca="true">RAND()</f>
        <v>0.551903750954047</v>
      </c>
      <c r="D1222" s="3" t="s">
        <v>2370</v>
      </c>
      <c r="E1222" s="7" t="n">
        <v>213</v>
      </c>
      <c r="F1222" s="3" t="s">
        <v>2371</v>
      </c>
      <c r="G1222" s="3" t="s">
        <v>2372</v>
      </c>
      <c r="H1222" s="3" t="s">
        <v>222</v>
      </c>
      <c r="I1222" s="7" t="n">
        <v>3</v>
      </c>
      <c r="J1222" s="7" t="s">
        <v>370</v>
      </c>
      <c r="K1222" s="7" t="n">
        <v>2005</v>
      </c>
      <c r="L1222" s="7" t="n">
        <v>40</v>
      </c>
      <c r="M1222" s="7" t="n">
        <f aca="false">IF(EXACT($H1222,"Rock"),1,0)</f>
        <v>0</v>
      </c>
      <c r="N1222" s="7" t="n">
        <f aca="false">IF(EXACT($H1222,"Electronic"),1,0)</f>
        <v>0</v>
      </c>
      <c r="O1222" s="7" t="n">
        <f aca="false">IF(EXACT($H1222,"Alternative"),1,0)</f>
        <v>0</v>
      </c>
      <c r="P1222" s="7" t="n">
        <f aca="false">IF(EXACT($H1222,"Pop"),1,0)</f>
        <v>1</v>
      </c>
      <c r="Q1222" s="7" t="n">
        <f aca="false">IF(EXACT($H1222,"Dance"),1,0)</f>
        <v>0</v>
      </c>
      <c r="R1222" s="7" t="n">
        <f aca="false">IF(EXACT($H1222,"Easy Listening"),1,0)</f>
        <v>0</v>
      </c>
      <c r="S1222" s="7" t="n">
        <f aca="false">IF(EXACT($H1222,"World"),1,0)</f>
        <v>0</v>
      </c>
      <c r="T1222" s="7" t="n">
        <f aca="false">IF(EXACT($H1222,"Comedy"),1,0)</f>
        <v>0</v>
      </c>
      <c r="U1222" s="7" t="n">
        <f aca="false">IF(EXACT($H1222,"Folk"),1,0)</f>
        <v>0</v>
      </c>
      <c r="V1222" s="7" t="n">
        <f aca="false">IF(EXACT($H1222,"Classical"),1,0)</f>
        <v>0</v>
      </c>
      <c r="W1222" s="3" t="n">
        <f aca="false">IF(AND($K1222&gt;1959,$K1222&lt;1970),1,0)</f>
        <v>0</v>
      </c>
      <c r="X1222" s="3" t="n">
        <f aca="false">IF(AND($K1222&gt;1969,$K1222&lt;1980),1,0)</f>
        <v>0</v>
      </c>
      <c r="Y1222" s="3" t="n">
        <f aca="false">IF(AND($K1222&gt;1979,$K1222&lt;1990),1,0)</f>
        <v>0</v>
      </c>
      <c r="Z1222" s="3" t="n">
        <f aca="false">IF(AND($K1222&gt;1989,$K1222&lt;2000),1,0)</f>
        <v>0</v>
      </c>
      <c r="AA1222" s="3" t="n">
        <f aca="false">IF(K1222&gt;2000,1,0)</f>
        <v>1</v>
      </c>
      <c r="AB1222" s="7" t="n">
        <f aca="false">IF(L1222=100,1,0)</f>
        <v>0</v>
      </c>
      <c r="AC1222" s="7" t="n">
        <f aca="false">IF($L1222=80,1,0)</f>
        <v>0</v>
      </c>
      <c r="AD1222" s="7" t="n">
        <f aca="false">IF($L1222=60,1,0)</f>
        <v>0</v>
      </c>
      <c r="AE1222" s="7" t="n">
        <f aca="false">IF($L1222=40,1,0)</f>
        <v>1</v>
      </c>
      <c r="AF1222" s="7" t="n">
        <f aca="false">IF($L1222=20,1,0)</f>
        <v>0</v>
      </c>
      <c r="AG1222" s="7" t="n">
        <f aca="false">IF($L1222=0,1,0)</f>
        <v>0</v>
      </c>
      <c r="AH1222" s="7" t="n">
        <f aca="false">IF(E1222&gt;(60*5),1,0)</f>
        <v>0</v>
      </c>
      <c r="AI1222" s="7" t="n">
        <f aca="false">IF(E1222&lt;60,1,0)</f>
        <v>0</v>
      </c>
      <c r="AJ1222" s="7" t="n">
        <f aca="false">IF(EXACT($F1222,"Beck"),1,0)</f>
        <v>0</v>
      </c>
      <c r="AK1222" s="7" t="n">
        <f aca="false">IF(EXACT($F1222,"Daft Punk"),1,0)</f>
        <v>0</v>
      </c>
      <c r="AL1222" s="7" t="n">
        <f aca="false">IF(EXACT($F1222,"Madonna"),1,0)</f>
        <v>0</v>
      </c>
      <c r="AM1222" s="7" t="n">
        <f aca="false">IF(EXACT($F1222,"Paul Van Dyk"),1,0)</f>
        <v>0</v>
      </c>
      <c r="AN1222" s="7" t="n">
        <f aca="false">IF(EXACT($F1222,"The Killers"),1,0)</f>
        <v>0</v>
      </c>
    </row>
    <row r="1223" customFormat="false" ht="12.75" hidden="false" customHeight="false" outlineLevel="0" collapsed="false">
      <c r="B1223" s="3" t="n">
        <f aca="false">RANK(C1223,$C$2:$C$1496,0)</f>
        <v>799</v>
      </c>
      <c r="C1223" s="3" t="n">
        <f aca="true">RAND()</f>
        <v>0.450755371709753</v>
      </c>
      <c r="D1223" s="3" t="s">
        <v>2373</v>
      </c>
      <c r="E1223" s="7" t="n">
        <v>377</v>
      </c>
      <c r="F1223" s="3" t="s">
        <v>2374</v>
      </c>
      <c r="G1223" s="3" t="s">
        <v>268</v>
      </c>
      <c r="H1223" s="3" t="s">
        <v>138</v>
      </c>
      <c r="I1223" s="7" t="n">
        <v>8</v>
      </c>
      <c r="J1223" s="7" t="s">
        <v>807</v>
      </c>
      <c r="K1223" s="7" t="n">
        <v>2005</v>
      </c>
      <c r="L1223" s="7" t="n">
        <v>20</v>
      </c>
      <c r="M1223" s="7" t="n">
        <f aca="false">IF(EXACT($H1223,"Rock"),1,0)</f>
        <v>0</v>
      </c>
      <c r="N1223" s="7" t="n">
        <f aca="false">IF(EXACT($H1223,"Electronic"),1,0)</f>
        <v>0</v>
      </c>
      <c r="O1223" s="7" t="n">
        <f aca="false">IF(EXACT($H1223,"Alternative"),1,0)</f>
        <v>0</v>
      </c>
      <c r="P1223" s="7" t="n">
        <f aca="false">IF(EXACT($H1223,"Pop"),1,0)</f>
        <v>0</v>
      </c>
      <c r="Q1223" s="7" t="n">
        <f aca="false">IF(EXACT($H1223,"Dance"),1,0)</f>
        <v>1</v>
      </c>
      <c r="R1223" s="7" t="n">
        <f aca="false">IF(EXACT($H1223,"Easy Listening"),1,0)</f>
        <v>0</v>
      </c>
      <c r="S1223" s="7" t="n">
        <f aca="false">IF(EXACT($H1223,"World"),1,0)</f>
        <v>0</v>
      </c>
      <c r="T1223" s="7" t="n">
        <f aca="false">IF(EXACT($H1223,"Comedy"),1,0)</f>
        <v>0</v>
      </c>
      <c r="U1223" s="7" t="n">
        <f aca="false">IF(EXACT($H1223,"Folk"),1,0)</f>
        <v>0</v>
      </c>
      <c r="V1223" s="7" t="n">
        <f aca="false">IF(EXACT($H1223,"Classical"),1,0)</f>
        <v>0</v>
      </c>
      <c r="W1223" s="3" t="n">
        <f aca="false">IF(AND($K1223&gt;1959,$K1223&lt;1970),1,0)</f>
        <v>0</v>
      </c>
      <c r="X1223" s="3" t="n">
        <f aca="false">IF(AND($K1223&gt;1969,$K1223&lt;1980),1,0)</f>
        <v>0</v>
      </c>
      <c r="Y1223" s="3" t="n">
        <f aca="false">IF(AND($K1223&gt;1979,$K1223&lt;1990),1,0)</f>
        <v>0</v>
      </c>
      <c r="Z1223" s="3" t="n">
        <f aca="false">IF(AND($K1223&gt;1989,$K1223&lt;2000),1,0)</f>
        <v>0</v>
      </c>
      <c r="AA1223" s="3" t="n">
        <f aca="false">IF(K1223&gt;2000,1,0)</f>
        <v>1</v>
      </c>
      <c r="AB1223" s="7" t="n">
        <f aca="false">IF(L1223=100,1,0)</f>
        <v>0</v>
      </c>
      <c r="AC1223" s="7" t="n">
        <f aca="false">IF($L1223=80,1,0)</f>
        <v>0</v>
      </c>
      <c r="AD1223" s="7" t="n">
        <f aca="false">IF($L1223=60,1,0)</f>
        <v>0</v>
      </c>
      <c r="AE1223" s="7" t="n">
        <f aca="false">IF($L1223=40,1,0)</f>
        <v>0</v>
      </c>
      <c r="AF1223" s="7" t="n">
        <f aca="false">IF($L1223=20,1,0)</f>
        <v>1</v>
      </c>
      <c r="AG1223" s="7" t="n">
        <f aca="false">IF($L1223=0,1,0)</f>
        <v>0</v>
      </c>
      <c r="AH1223" s="7" t="n">
        <f aca="false">IF(E1223&gt;(60*5),1,0)</f>
        <v>1</v>
      </c>
      <c r="AI1223" s="7" t="n">
        <f aca="false">IF(E1223&lt;60,1,0)</f>
        <v>0</v>
      </c>
      <c r="AJ1223" s="7" t="n">
        <f aca="false">IF(EXACT($F1223,"Beck"),1,0)</f>
        <v>0</v>
      </c>
      <c r="AK1223" s="7" t="n">
        <f aca="false">IF(EXACT($F1223,"Daft Punk"),1,0)</f>
        <v>0</v>
      </c>
      <c r="AL1223" s="7" t="n">
        <f aca="false">IF(EXACT($F1223,"Madonna"),1,0)</f>
        <v>0</v>
      </c>
      <c r="AM1223" s="7" t="n">
        <f aca="false">IF(EXACT($F1223,"Paul Van Dyk"),1,0)</f>
        <v>0</v>
      </c>
      <c r="AN1223" s="7" t="n">
        <f aca="false">IF(EXACT($F1223,"The Killers"),1,0)</f>
        <v>0</v>
      </c>
    </row>
    <row r="1224" customFormat="false" ht="12.75" hidden="false" customHeight="false" outlineLevel="0" collapsed="false">
      <c r="B1224" s="3" t="n">
        <f aca="false">RANK(C1224,$C$2:$C$1496,0)</f>
        <v>1232</v>
      </c>
      <c r="C1224" s="3" t="n">
        <f aca="true">RAND()</f>
        <v>0.178565379040489</v>
      </c>
      <c r="D1224" s="3" t="s">
        <v>2375</v>
      </c>
      <c r="E1224" s="7" t="n">
        <v>77</v>
      </c>
      <c r="F1224" s="3" t="s">
        <v>139</v>
      </c>
      <c r="G1224" s="3" t="s">
        <v>139</v>
      </c>
      <c r="H1224" s="3" t="s">
        <v>138</v>
      </c>
      <c r="I1224" s="7" t="n">
        <v>28</v>
      </c>
      <c r="J1224" s="7" t="s">
        <v>2376</v>
      </c>
      <c r="K1224" s="7" t="n">
        <v>2006</v>
      </c>
      <c r="L1224" s="7" t="n">
        <v>40</v>
      </c>
      <c r="M1224" s="7" t="n">
        <f aca="false">IF(EXACT($H1224,"Rock"),1,0)</f>
        <v>0</v>
      </c>
      <c r="N1224" s="7" t="n">
        <f aca="false">IF(EXACT($H1224,"Electronic"),1,0)</f>
        <v>0</v>
      </c>
      <c r="O1224" s="7" t="n">
        <f aca="false">IF(EXACT($H1224,"Alternative"),1,0)</f>
        <v>0</v>
      </c>
      <c r="P1224" s="7" t="n">
        <f aca="false">IF(EXACT($H1224,"Pop"),1,0)</f>
        <v>0</v>
      </c>
      <c r="Q1224" s="7" t="n">
        <f aca="false">IF(EXACT($H1224,"Dance"),1,0)</f>
        <v>1</v>
      </c>
      <c r="R1224" s="7" t="n">
        <f aca="false">IF(EXACT($H1224,"Easy Listening"),1,0)</f>
        <v>0</v>
      </c>
      <c r="S1224" s="7" t="n">
        <f aca="false">IF(EXACT($H1224,"World"),1,0)</f>
        <v>0</v>
      </c>
      <c r="T1224" s="7" t="n">
        <f aca="false">IF(EXACT($H1224,"Comedy"),1,0)</f>
        <v>0</v>
      </c>
      <c r="U1224" s="7" t="n">
        <f aca="false">IF(EXACT($H1224,"Folk"),1,0)</f>
        <v>0</v>
      </c>
      <c r="V1224" s="7" t="n">
        <f aca="false">IF(EXACT($H1224,"Classical"),1,0)</f>
        <v>0</v>
      </c>
      <c r="W1224" s="3" t="n">
        <f aca="false">IF(AND($K1224&gt;1959,$K1224&lt;1970),1,0)</f>
        <v>0</v>
      </c>
      <c r="X1224" s="3" t="n">
        <f aca="false">IF(AND($K1224&gt;1969,$K1224&lt;1980),1,0)</f>
        <v>0</v>
      </c>
      <c r="Y1224" s="3" t="n">
        <f aca="false">IF(AND($K1224&gt;1979,$K1224&lt;1990),1,0)</f>
        <v>0</v>
      </c>
      <c r="Z1224" s="3" t="n">
        <f aca="false">IF(AND($K1224&gt;1989,$K1224&lt;2000),1,0)</f>
        <v>0</v>
      </c>
      <c r="AA1224" s="3" t="n">
        <f aca="false">IF(K1224&gt;2000,1,0)</f>
        <v>1</v>
      </c>
      <c r="AB1224" s="7" t="n">
        <f aca="false">IF(L1224=100,1,0)</f>
        <v>0</v>
      </c>
      <c r="AC1224" s="7" t="n">
        <f aca="false">IF($L1224=80,1,0)</f>
        <v>0</v>
      </c>
      <c r="AD1224" s="7" t="n">
        <f aca="false">IF($L1224=60,1,0)</f>
        <v>0</v>
      </c>
      <c r="AE1224" s="7" t="n">
        <f aca="false">IF($L1224=40,1,0)</f>
        <v>1</v>
      </c>
      <c r="AF1224" s="7" t="n">
        <f aca="false">IF($L1224=20,1,0)</f>
        <v>0</v>
      </c>
      <c r="AG1224" s="7" t="n">
        <f aca="false">IF($L1224=0,1,0)</f>
        <v>0</v>
      </c>
      <c r="AH1224" s="7" t="n">
        <f aca="false">IF(E1224&gt;(60*5),1,0)</f>
        <v>0</v>
      </c>
      <c r="AI1224" s="7" t="n">
        <f aca="false">IF(E1224&lt;60,1,0)</f>
        <v>0</v>
      </c>
      <c r="AJ1224" s="7" t="n">
        <f aca="false">IF(EXACT($F1224,"Beck"),1,0)</f>
        <v>0</v>
      </c>
      <c r="AK1224" s="7" t="n">
        <f aca="false">IF(EXACT($F1224,"Daft Punk"),1,0)</f>
        <v>0</v>
      </c>
      <c r="AL1224" s="7" t="n">
        <f aca="false">IF(EXACT($F1224,"Madonna"),1,0)</f>
        <v>0</v>
      </c>
      <c r="AM1224" s="7" t="n">
        <f aca="false">IF(EXACT($F1224,"Paul Van Dyk"),1,0)</f>
        <v>0</v>
      </c>
      <c r="AN1224" s="7" t="n">
        <f aca="false">IF(EXACT($F1224,"The Killers"),1,0)</f>
        <v>0</v>
      </c>
    </row>
    <row r="1225" customFormat="false" ht="12.75" hidden="false" customHeight="false" outlineLevel="0" collapsed="false">
      <c r="B1225" s="3" t="n">
        <f aca="false">RANK(C1225,$C$2:$C$1496,0)</f>
        <v>365</v>
      </c>
      <c r="C1225" s="3" t="n">
        <f aca="true">RAND()</f>
        <v>0.742855998542533</v>
      </c>
      <c r="D1225" s="3" t="s">
        <v>2377</v>
      </c>
      <c r="E1225" s="7" t="n">
        <v>72</v>
      </c>
      <c r="F1225" s="3" t="s">
        <v>139</v>
      </c>
      <c r="G1225" s="3" t="s">
        <v>139</v>
      </c>
      <c r="H1225" s="3" t="s">
        <v>138</v>
      </c>
      <c r="I1225" s="7" t="n">
        <v>27</v>
      </c>
      <c r="J1225" s="7" t="s">
        <v>2378</v>
      </c>
      <c r="K1225" s="7" t="n">
        <v>2006</v>
      </c>
      <c r="L1225" s="7" t="n">
        <v>100</v>
      </c>
      <c r="M1225" s="7" t="n">
        <f aca="false">IF(EXACT($H1225,"Rock"),1,0)</f>
        <v>0</v>
      </c>
      <c r="N1225" s="7" t="n">
        <f aca="false">IF(EXACT($H1225,"Electronic"),1,0)</f>
        <v>0</v>
      </c>
      <c r="O1225" s="7" t="n">
        <f aca="false">IF(EXACT($H1225,"Alternative"),1,0)</f>
        <v>0</v>
      </c>
      <c r="P1225" s="7" t="n">
        <f aca="false">IF(EXACT($H1225,"Pop"),1,0)</f>
        <v>0</v>
      </c>
      <c r="Q1225" s="7" t="n">
        <f aca="false">IF(EXACT($H1225,"Dance"),1,0)</f>
        <v>1</v>
      </c>
      <c r="R1225" s="7" t="n">
        <f aca="false">IF(EXACT($H1225,"Easy Listening"),1,0)</f>
        <v>0</v>
      </c>
      <c r="S1225" s="7" t="n">
        <f aca="false">IF(EXACT($H1225,"World"),1,0)</f>
        <v>0</v>
      </c>
      <c r="T1225" s="7" t="n">
        <f aca="false">IF(EXACT($H1225,"Comedy"),1,0)</f>
        <v>0</v>
      </c>
      <c r="U1225" s="7" t="n">
        <f aca="false">IF(EXACT($H1225,"Folk"),1,0)</f>
        <v>0</v>
      </c>
      <c r="V1225" s="7" t="n">
        <f aca="false">IF(EXACT($H1225,"Classical"),1,0)</f>
        <v>0</v>
      </c>
      <c r="W1225" s="3" t="n">
        <f aca="false">IF(AND($K1225&gt;1959,$K1225&lt;1970),1,0)</f>
        <v>0</v>
      </c>
      <c r="X1225" s="3" t="n">
        <f aca="false">IF(AND($K1225&gt;1969,$K1225&lt;1980),1,0)</f>
        <v>0</v>
      </c>
      <c r="Y1225" s="3" t="n">
        <f aca="false">IF(AND($K1225&gt;1979,$K1225&lt;1990),1,0)</f>
        <v>0</v>
      </c>
      <c r="Z1225" s="3" t="n">
        <f aca="false">IF(AND($K1225&gt;1989,$K1225&lt;2000),1,0)</f>
        <v>0</v>
      </c>
      <c r="AA1225" s="3" t="n">
        <f aca="false">IF(K1225&gt;2000,1,0)</f>
        <v>1</v>
      </c>
      <c r="AB1225" s="7" t="n">
        <f aca="false">IF(L1225=100,1,0)</f>
        <v>1</v>
      </c>
      <c r="AC1225" s="7" t="n">
        <f aca="false">IF($L1225=80,1,0)</f>
        <v>0</v>
      </c>
      <c r="AD1225" s="7" t="n">
        <f aca="false">IF($L1225=60,1,0)</f>
        <v>0</v>
      </c>
      <c r="AE1225" s="7" t="n">
        <f aca="false">IF($L1225=40,1,0)</f>
        <v>0</v>
      </c>
      <c r="AF1225" s="7" t="n">
        <f aca="false">IF($L1225=20,1,0)</f>
        <v>0</v>
      </c>
      <c r="AG1225" s="7" t="n">
        <f aca="false">IF($L1225=0,1,0)</f>
        <v>0</v>
      </c>
      <c r="AH1225" s="7" t="n">
        <f aca="false">IF(E1225&gt;(60*5),1,0)</f>
        <v>0</v>
      </c>
      <c r="AI1225" s="7" t="n">
        <f aca="false">IF(E1225&lt;60,1,0)</f>
        <v>0</v>
      </c>
      <c r="AJ1225" s="7" t="n">
        <f aca="false">IF(EXACT($F1225,"Beck"),1,0)</f>
        <v>0</v>
      </c>
      <c r="AK1225" s="7" t="n">
        <f aca="false">IF(EXACT($F1225,"Daft Punk"),1,0)</f>
        <v>0</v>
      </c>
      <c r="AL1225" s="7" t="n">
        <f aca="false">IF(EXACT($F1225,"Madonna"),1,0)</f>
        <v>0</v>
      </c>
      <c r="AM1225" s="7" t="n">
        <f aca="false">IF(EXACT($F1225,"Paul Van Dyk"),1,0)</f>
        <v>0</v>
      </c>
      <c r="AN1225" s="7" t="n">
        <f aca="false">IF(EXACT($F1225,"The Killers"),1,0)</f>
        <v>0</v>
      </c>
    </row>
    <row r="1226" customFormat="false" ht="12.75" hidden="false" customHeight="false" outlineLevel="0" collapsed="false">
      <c r="B1226" s="3" t="n">
        <f aca="false">RANK(C1226,$C$2:$C$1496,0)</f>
        <v>876</v>
      </c>
      <c r="C1226" s="3" t="n">
        <f aca="true">RAND()</f>
        <v>0.400143135904683</v>
      </c>
      <c r="D1226" s="3" t="s">
        <v>2379</v>
      </c>
      <c r="E1226" s="7" t="n">
        <v>206</v>
      </c>
      <c r="F1226" s="3" t="s">
        <v>2380</v>
      </c>
      <c r="G1226" s="3" t="s">
        <v>224</v>
      </c>
      <c r="H1226" s="3" t="s">
        <v>138</v>
      </c>
      <c r="I1226" s="7" t="n">
        <v>9</v>
      </c>
      <c r="J1226" s="7" t="s">
        <v>1403</v>
      </c>
      <c r="K1226" s="7" t="n">
        <v>2006</v>
      </c>
      <c r="L1226" s="7" t="n">
        <v>100</v>
      </c>
      <c r="M1226" s="7" t="n">
        <f aca="false">IF(EXACT($H1226,"Rock"),1,0)</f>
        <v>0</v>
      </c>
      <c r="N1226" s="7" t="n">
        <f aca="false">IF(EXACT($H1226,"Electronic"),1,0)</f>
        <v>0</v>
      </c>
      <c r="O1226" s="7" t="n">
        <f aca="false">IF(EXACT($H1226,"Alternative"),1,0)</f>
        <v>0</v>
      </c>
      <c r="P1226" s="7" t="n">
        <f aca="false">IF(EXACT($H1226,"Pop"),1,0)</f>
        <v>0</v>
      </c>
      <c r="Q1226" s="7" t="n">
        <f aca="false">IF(EXACT($H1226,"Dance"),1,0)</f>
        <v>1</v>
      </c>
      <c r="R1226" s="7" t="n">
        <f aca="false">IF(EXACT($H1226,"Easy Listening"),1,0)</f>
        <v>0</v>
      </c>
      <c r="S1226" s="7" t="n">
        <f aca="false">IF(EXACT($H1226,"World"),1,0)</f>
        <v>0</v>
      </c>
      <c r="T1226" s="7" t="n">
        <f aca="false">IF(EXACT($H1226,"Comedy"),1,0)</f>
        <v>0</v>
      </c>
      <c r="U1226" s="7" t="n">
        <f aca="false">IF(EXACT($H1226,"Folk"),1,0)</f>
        <v>0</v>
      </c>
      <c r="V1226" s="7" t="n">
        <f aca="false">IF(EXACT($H1226,"Classical"),1,0)</f>
        <v>0</v>
      </c>
      <c r="W1226" s="3" t="n">
        <f aca="false">IF(AND($K1226&gt;1959,$K1226&lt;1970),1,0)</f>
        <v>0</v>
      </c>
      <c r="X1226" s="3" t="n">
        <f aca="false">IF(AND($K1226&gt;1969,$K1226&lt;1980),1,0)</f>
        <v>0</v>
      </c>
      <c r="Y1226" s="3" t="n">
        <f aca="false">IF(AND($K1226&gt;1979,$K1226&lt;1990),1,0)</f>
        <v>0</v>
      </c>
      <c r="Z1226" s="3" t="n">
        <f aca="false">IF(AND($K1226&gt;1989,$K1226&lt;2000),1,0)</f>
        <v>0</v>
      </c>
      <c r="AA1226" s="3" t="n">
        <f aca="false">IF(K1226&gt;2000,1,0)</f>
        <v>1</v>
      </c>
      <c r="AB1226" s="7" t="n">
        <f aca="false">IF(L1226=100,1,0)</f>
        <v>1</v>
      </c>
      <c r="AC1226" s="7" t="n">
        <f aca="false">IF($L1226=80,1,0)</f>
        <v>0</v>
      </c>
      <c r="AD1226" s="7" t="n">
        <f aca="false">IF($L1226=60,1,0)</f>
        <v>0</v>
      </c>
      <c r="AE1226" s="7" t="n">
        <f aca="false">IF($L1226=40,1,0)</f>
        <v>0</v>
      </c>
      <c r="AF1226" s="7" t="n">
        <f aca="false">IF($L1226=20,1,0)</f>
        <v>0</v>
      </c>
      <c r="AG1226" s="7" t="n">
        <f aca="false">IF($L1226=0,1,0)</f>
        <v>0</v>
      </c>
      <c r="AH1226" s="7" t="n">
        <f aca="false">IF(E1226&gt;(60*5),1,0)</f>
        <v>0</v>
      </c>
      <c r="AI1226" s="7" t="n">
        <f aca="false">IF(E1226&lt;60,1,0)</f>
        <v>0</v>
      </c>
      <c r="AJ1226" s="7" t="n">
        <f aca="false">IF(EXACT($F1226,"Beck"),1,0)</f>
        <v>0</v>
      </c>
      <c r="AK1226" s="7" t="n">
        <f aca="false">IF(EXACT($F1226,"Daft Punk"),1,0)</f>
        <v>0</v>
      </c>
      <c r="AL1226" s="7" t="n">
        <f aca="false">IF(EXACT($F1226,"Madonna"),1,0)</f>
        <v>0</v>
      </c>
      <c r="AM1226" s="7" t="n">
        <f aca="false">IF(EXACT($F1226,"Paul Van Dyk"),1,0)</f>
        <v>0</v>
      </c>
      <c r="AN1226" s="7" t="n">
        <f aca="false">IF(EXACT($F1226,"The Killers"),1,0)</f>
        <v>0</v>
      </c>
    </row>
    <row r="1227" customFormat="false" ht="12.75" hidden="false" customHeight="false" outlineLevel="0" collapsed="false">
      <c r="B1227" s="3" t="n">
        <f aca="false">RANK(C1227,$C$2:$C$1496,0)</f>
        <v>431</v>
      </c>
      <c r="C1227" s="3" t="n">
        <f aca="true">RAND()</f>
        <v>0.696080231739009</v>
      </c>
      <c r="D1227" s="3" t="s">
        <v>2381</v>
      </c>
      <c r="E1227" s="7" t="n">
        <v>330</v>
      </c>
      <c r="F1227" s="3" t="s">
        <v>2382</v>
      </c>
      <c r="G1227" s="3" t="s">
        <v>663</v>
      </c>
      <c r="H1227" s="3" t="s">
        <v>138</v>
      </c>
      <c r="I1227" s="7" t="n">
        <v>13</v>
      </c>
      <c r="J1227" s="7" t="s">
        <v>1073</v>
      </c>
      <c r="K1227" s="7" t="n">
        <v>2007</v>
      </c>
      <c r="L1227" s="7" t="n">
        <v>40</v>
      </c>
      <c r="M1227" s="7" t="n">
        <f aca="false">IF(EXACT($H1227,"Rock"),1,0)</f>
        <v>0</v>
      </c>
      <c r="N1227" s="7" t="n">
        <f aca="false">IF(EXACT($H1227,"Electronic"),1,0)</f>
        <v>0</v>
      </c>
      <c r="O1227" s="7" t="n">
        <f aca="false">IF(EXACT($H1227,"Alternative"),1,0)</f>
        <v>0</v>
      </c>
      <c r="P1227" s="7" t="n">
        <f aca="false">IF(EXACT($H1227,"Pop"),1,0)</f>
        <v>0</v>
      </c>
      <c r="Q1227" s="7" t="n">
        <f aca="false">IF(EXACT($H1227,"Dance"),1,0)</f>
        <v>1</v>
      </c>
      <c r="R1227" s="7" t="n">
        <f aca="false">IF(EXACT($H1227,"Easy Listening"),1,0)</f>
        <v>0</v>
      </c>
      <c r="S1227" s="7" t="n">
        <f aca="false">IF(EXACT($H1227,"World"),1,0)</f>
        <v>0</v>
      </c>
      <c r="T1227" s="7" t="n">
        <f aca="false">IF(EXACT($H1227,"Comedy"),1,0)</f>
        <v>0</v>
      </c>
      <c r="U1227" s="7" t="n">
        <f aca="false">IF(EXACT($H1227,"Folk"),1,0)</f>
        <v>0</v>
      </c>
      <c r="V1227" s="7" t="n">
        <f aca="false">IF(EXACT($H1227,"Classical"),1,0)</f>
        <v>0</v>
      </c>
      <c r="W1227" s="3" t="n">
        <f aca="false">IF(AND($K1227&gt;1959,$K1227&lt;1970),1,0)</f>
        <v>0</v>
      </c>
      <c r="X1227" s="3" t="n">
        <f aca="false">IF(AND($K1227&gt;1969,$K1227&lt;1980),1,0)</f>
        <v>0</v>
      </c>
      <c r="Y1227" s="3" t="n">
        <f aca="false">IF(AND($K1227&gt;1979,$K1227&lt;1990),1,0)</f>
        <v>0</v>
      </c>
      <c r="Z1227" s="3" t="n">
        <f aca="false">IF(AND($K1227&gt;1989,$K1227&lt;2000),1,0)</f>
        <v>0</v>
      </c>
      <c r="AA1227" s="3" t="n">
        <f aca="false">IF(K1227&gt;2000,1,0)</f>
        <v>1</v>
      </c>
      <c r="AB1227" s="7" t="n">
        <f aca="false">IF(L1227=100,1,0)</f>
        <v>0</v>
      </c>
      <c r="AC1227" s="7" t="n">
        <f aca="false">IF($L1227=80,1,0)</f>
        <v>0</v>
      </c>
      <c r="AD1227" s="7" t="n">
        <f aca="false">IF($L1227=60,1,0)</f>
        <v>0</v>
      </c>
      <c r="AE1227" s="7" t="n">
        <f aca="false">IF($L1227=40,1,0)</f>
        <v>1</v>
      </c>
      <c r="AF1227" s="7" t="n">
        <f aca="false">IF($L1227=20,1,0)</f>
        <v>0</v>
      </c>
      <c r="AG1227" s="7" t="n">
        <f aca="false">IF($L1227=0,1,0)</f>
        <v>0</v>
      </c>
      <c r="AH1227" s="7" t="n">
        <f aca="false">IF(E1227&gt;(60*5),1,0)</f>
        <v>1</v>
      </c>
      <c r="AI1227" s="7" t="n">
        <f aca="false">IF(E1227&lt;60,1,0)</f>
        <v>0</v>
      </c>
      <c r="AJ1227" s="7" t="n">
        <f aca="false">IF(EXACT($F1227,"Beck"),1,0)</f>
        <v>0</v>
      </c>
      <c r="AK1227" s="7" t="n">
        <f aca="false">IF(EXACT($F1227,"Daft Punk"),1,0)</f>
        <v>0</v>
      </c>
      <c r="AL1227" s="7" t="n">
        <f aca="false">IF(EXACT($F1227,"Madonna"),1,0)</f>
        <v>0</v>
      </c>
      <c r="AM1227" s="7" t="n">
        <f aca="false">IF(EXACT($F1227,"Paul Van Dyk"),1,0)</f>
        <v>0</v>
      </c>
      <c r="AN1227" s="7" t="n">
        <f aca="false">IF(EXACT($F1227,"The Killers"),1,0)</f>
        <v>0</v>
      </c>
    </row>
    <row r="1228" customFormat="false" ht="12.75" hidden="false" customHeight="false" outlineLevel="0" collapsed="false">
      <c r="B1228" s="3" t="n">
        <f aca="false">RANK(C1228,$C$2:$C$1496,0)</f>
        <v>943</v>
      </c>
      <c r="C1228" s="3" t="n">
        <f aca="true">RAND()</f>
        <v>0.359730719810428</v>
      </c>
      <c r="D1228" s="3" t="s">
        <v>2383</v>
      </c>
      <c r="E1228" s="7" t="n">
        <v>226</v>
      </c>
      <c r="F1228" s="3" t="s">
        <v>2382</v>
      </c>
      <c r="G1228" s="3" t="s">
        <v>333</v>
      </c>
      <c r="H1228" s="3" t="s">
        <v>138</v>
      </c>
      <c r="I1228" s="7" t="n">
        <v>5</v>
      </c>
      <c r="J1228" s="7" t="s">
        <v>1061</v>
      </c>
      <c r="K1228" s="7" t="n">
        <v>2005</v>
      </c>
      <c r="L1228" s="7" t="n">
        <v>20</v>
      </c>
      <c r="M1228" s="7" t="n">
        <f aca="false">IF(EXACT($H1228,"Rock"),1,0)</f>
        <v>0</v>
      </c>
      <c r="N1228" s="7" t="n">
        <f aca="false">IF(EXACT($H1228,"Electronic"),1,0)</f>
        <v>0</v>
      </c>
      <c r="O1228" s="7" t="n">
        <f aca="false">IF(EXACT($H1228,"Alternative"),1,0)</f>
        <v>0</v>
      </c>
      <c r="P1228" s="7" t="n">
        <f aca="false">IF(EXACT($H1228,"Pop"),1,0)</f>
        <v>0</v>
      </c>
      <c r="Q1228" s="7" t="n">
        <f aca="false">IF(EXACT($H1228,"Dance"),1,0)</f>
        <v>1</v>
      </c>
      <c r="R1228" s="7" t="n">
        <f aca="false">IF(EXACT($H1228,"Easy Listening"),1,0)</f>
        <v>0</v>
      </c>
      <c r="S1228" s="7" t="n">
        <f aca="false">IF(EXACT($H1228,"World"),1,0)</f>
        <v>0</v>
      </c>
      <c r="T1228" s="7" t="n">
        <f aca="false">IF(EXACT($H1228,"Comedy"),1,0)</f>
        <v>0</v>
      </c>
      <c r="U1228" s="7" t="n">
        <f aca="false">IF(EXACT($H1228,"Folk"),1,0)</f>
        <v>0</v>
      </c>
      <c r="V1228" s="7" t="n">
        <f aca="false">IF(EXACT($H1228,"Classical"),1,0)</f>
        <v>0</v>
      </c>
      <c r="W1228" s="3" t="n">
        <f aca="false">IF(AND($K1228&gt;1959,$K1228&lt;1970),1,0)</f>
        <v>0</v>
      </c>
      <c r="X1228" s="3" t="n">
        <f aca="false">IF(AND($K1228&gt;1969,$K1228&lt;1980),1,0)</f>
        <v>0</v>
      </c>
      <c r="Y1228" s="3" t="n">
        <f aca="false">IF(AND($K1228&gt;1979,$K1228&lt;1990),1,0)</f>
        <v>0</v>
      </c>
      <c r="Z1228" s="3" t="n">
        <f aca="false">IF(AND($K1228&gt;1989,$K1228&lt;2000),1,0)</f>
        <v>0</v>
      </c>
      <c r="AA1228" s="3" t="n">
        <f aca="false">IF(K1228&gt;2000,1,0)</f>
        <v>1</v>
      </c>
      <c r="AB1228" s="7" t="n">
        <f aca="false">IF(L1228=100,1,0)</f>
        <v>0</v>
      </c>
      <c r="AC1228" s="7" t="n">
        <f aca="false">IF($L1228=80,1,0)</f>
        <v>0</v>
      </c>
      <c r="AD1228" s="7" t="n">
        <f aca="false">IF($L1228=60,1,0)</f>
        <v>0</v>
      </c>
      <c r="AE1228" s="7" t="n">
        <f aca="false">IF($L1228=40,1,0)</f>
        <v>0</v>
      </c>
      <c r="AF1228" s="7" t="n">
        <f aca="false">IF($L1228=20,1,0)</f>
        <v>1</v>
      </c>
      <c r="AG1228" s="7" t="n">
        <f aca="false">IF($L1228=0,1,0)</f>
        <v>0</v>
      </c>
      <c r="AH1228" s="7" t="n">
        <f aca="false">IF(E1228&gt;(60*5),1,0)</f>
        <v>0</v>
      </c>
      <c r="AI1228" s="7" t="n">
        <f aca="false">IF(E1228&lt;60,1,0)</f>
        <v>0</v>
      </c>
      <c r="AJ1228" s="7" t="n">
        <f aca="false">IF(EXACT($F1228,"Beck"),1,0)</f>
        <v>0</v>
      </c>
      <c r="AK1228" s="7" t="n">
        <f aca="false">IF(EXACT($F1228,"Daft Punk"),1,0)</f>
        <v>0</v>
      </c>
      <c r="AL1228" s="7" t="n">
        <f aca="false">IF(EXACT($F1228,"Madonna"),1,0)</f>
        <v>0</v>
      </c>
      <c r="AM1228" s="7" t="n">
        <f aca="false">IF(EXACT($F1228,"Paul Van Dyk"),1,0)</f>
        <v>0</v>
      </c>
      <c r="AN1228" s="7" t="n">
        <f aca="false">IF(EXACT($F1228,"The Killers"),1,0)</f>
        <v>0</v>
      </c>
    </row>
    <row r="1229" customFormat="false" ht="12.75" hidden="false" customHeight="false" outlineLevel="0" collapsed="false">
      <c r="B1229" s="3" t="n">
        <f aca="false">RANK(C1229,$C$2:$C$1496,0)</f>
        <v>1322</v>
      </c>
      <c r="C1229" s="3" t="n">
        <f aca="true">RAND()</f>
        <v>0.122035654565796</v>
      </c>
      <c r="D1229" s="3" t="s">
        <v>2384</v>
      </c>
      <c r="E1229" s="7" t="n">
        <v>573</v>
      </c>
      <c r="F1229" s="3" t="s">
        <v>2385</v>
      </c>
      <c r="G1229" s="3" t="s">
        <v>449</v>
      </c>
      <c r="H1229" s="3" t="s">
        <v>138</v>
      </c>
      <c r="I1229" s="7" t="n">
        <v>16</v>
      </c>
      <c r="J1229" s="7" t="s">
        <v>2261</v>
      </c>
      <c r="K1229" s="7" t="n">
        <v>2007</v>
      </c>
      <c r="L1229" s="7" t="n">
        <v>20</v>
      </c>
      <c r="M1229" s="7" t="n">
        <f aca="false">IF(EXACT($H1229,"Rock"),1,0)</f>
        <v>0</v>
      </c>
      <c r="N1229" s="7" t="n">
        <f aca="false">IF(EXACT($H1229,"Electronic"),1,0)</f>
        <v>0</v>
      </c>
      <c r="O1229" s="7" t="n">
        <f aca="false">IF(EXACT($H1229,"Alternative"),1,0)</f>
        <v>0</v>
      </c>
      <c r="P1229" s="7" t="n">
        <f aca="false">IF(EXACT($H1229,"Pop"),1,0)</f>
        <v>0</v>
      </c>
      <c r="Q1229" s="7" t="n">
        <f aca="false">IF(EXACT($H1229,"Dance"),1,0)</f>
        <v>1</v>
      </c>
      <c r="R1229" s="7" t="n">
        <f aca="false">IF(EXACT($H1229,"Easy Listening"),1,0)</f>
        <v>0</v>
      </c>
      <c r="S1229" s="7" t="n">
        <f aca="false">IF(EXACT($H1229,"World"),1,0)</f>
        <v>0</v>
      </c>
      <c r="T1229" s="7" t="n">
        <f aca="false">IF(EXACT($H1229,"Comedy"),1,0)</f>
        <v>0</v>
      </c>
      <c r="U1229" s="7" t="n">
        <f aca="false">IF(EXACT($H1229,"Folk"),1,0)</f>
        <v>0</v>
      </c>
      <c r="V1229" s="7" t="n">
        <f aca="false">IF(EXACT($H1229,"Classical"),1,0)</f>
        <v>0</v>
      </c>
      <c r="W1229" s="3" t="n">
        <f aca="false">IF(AND($K1229&gt;1959,$K1229&lt;1970),1,0)</f>
        <v>0</v>
      </c>
      <c r="X1229" s="3" t="n">
        <f aca="false">IF(AND($K1229&gt;1969,$K1229&lt;1980),1,0)</f>
        <v>0</v>
      </c>
      <c r="Y1229" s="3" t="n">
        <f aca="false">IF(AND($K1229&gt;1979,$K1229&lt;1990),1,0)</f>
        <v>0</v>
      </c>
      <c r="Z1229" s="3" t="n">
        <f aca="false">IF(AND($K1229&gt;1989,$K1229&lt;2000),1,0)</f>
        <v>0</v>
      </c>
      <c r="AA1229" s="3" t="n">
        <f aca="false">IF(K1229&gt;2000,1,0)</f>
        <v>1</v>
      </c>
      <c r="AB1229" s="7" t="n">
        <f aca="false">IF(L1229=100,1,0)</f>
        <v>0</v>
      </c>
      <c r="AC1229" s="7" t="n">
        <f aca="false">IF($L1229=80,1,0)</f>
        <v>0</v>
      </c>
      <c r="AD1229" s="7" t="n">
        <f aca="false">IF($L1229=60,1,0)</f>
        <v>0</v>
      </c>
      <c r="AE1229" s="7" t="n">
        <f aca="false">IF($L1229=40,1,0)</f>
        <v>0</v>
      </c>
      <c r="AF1229" s="7" t="n">
        <f aca="false">IF($L1229=20,1,0)</f>
        <v>1</v>
      </c>
      <c r="AG1229" s="7" t="n">
        <f aca="false">IF($L1229=0,1,0)</f>
        <v>0</v>
      </c>
      <c r="AH1229" s="7" t="n">
        <f aca="false">IF(E1229&gt;(60*5),1,0)</f>
        <v>1</v>
      </c>
      <c r="AI1229" s="7" t="n">
        <f aca="false">IF(E1229&lt;60,1,0)</f>
        <v>0</v>
      </c>
      <c r="AJ1229" s="7" t="n">
        <f aca="false">IF(EXACT($F1229,"Beck"),1,0)</f>
        <v>0</v>
      </c>
      <c r="AK1229" s="7" t="n">
        <f aca="false">IF(EXACT($F1229,"Daft Punk"),1,0)</f>
        <v>0</v>
      </c>
      <c r="AL1229" s="7" t="n">
        <f aca="false">IF(EXACT($F1229,"Madonna"),1,0)</f>
        <v>0</v>
      </c>
      <c r="AM1229" s="7" t="n">
        <f aca="false">IF(EXACT($F1229,"Paul Van Dyk"),1,0)</f>
        <v>0</v>
      </c>
      <c r="AN1229" s="7" t="n">
        <f aca="false">IF(EXACT($F1229,"The Killers"),1,0)</f>
        <v>0</v>
      </c>
    </row>
    <row r="1230" customFormat="false" ht="12.75" hidden="false" customHeight="false" outlineLevel="0" collapsed="false">
      <c r="B1230" s="3" t="n">
        <f aca="false">RANK(C1230,$C$2:$C$1496,0)</f>
        <v>1343</v>
      </c>
      <c r="C1230" s="3" t="n">
        <f aca="true">RAND()</f>
        <v>0.106978854473061</v>
      </c>
      <c r="D1230" s="3" t="s">
        <v>2386</v>
      </c>
      <c r="E1230" s="7" t="n">
        <v>135</v>
      </c>
      <c r="F1230" s="3" t="s">
        <v>2387</v>
      </c>
      <c r="G1230" s="3" t="s">
        <v>1389</v>
      </c>
      <c r="H1230" s="3" t="s">
        <v>242</v>
      </c>
      <c r="I1230" s="7" t="n">
        <v>14</v>
      </c>
      <c r="J1230" s="7" t="s">
        <v>885</v>
      </c>
      <c r="K1230" s="7" t="n">
        <v>2005</v>
      </c>
      <c r="L1230" s="7" t="n">
        <v>60</v>
      </c>
      <c r="M1230" s="7" t="n">
        <f aca="false">IF(EXACT($H1230,"Rock"),1,0)</f>
        <v>0</v>
      </c>
      <c r="N1230" s="7" t="n">
        <f aca="false">IF(EXACT($H1230,"Electronic"),1,0)</f>
        <v>0</v>
      </c>
      <c r="O1230" s="7" t="n">
        <f aca="false">IF(EXACT($H1230,"Alternative"),1,0)</f>
        <v>0</v>
      </c>
      <c r="P1230" s="7" t="n">
        <f aca="false">IF(EXACT($H1230,"Pop"),1,0)</f>
        <v>0</v>
      </c>
      <c r="Q1230" s="7" t="n">
        <f aca="false">IF(EXACT($H1230,"Dance"),1,0)</f>
        <v>0</v>
      </c>
      <c r="R1230" s="7" t="n">
        <f aca="false">IF(EXACT($H1230,"Easy Listening"),1,0)</f>
        <v>0</v>
      </c>
      <c r="S1230" s="7" t="n">
        <f aca="false">IF(EXACT($H1230,"World"),1,0)</f>
        <v>0</v>
      </c>
      <c r="T1230" s="7" t="n">
        <f aca="false">IF(EXACT($H1230,"Comedy"),1,0)</f>
        <v>0</v>
      </c>
      <c r="U1230" s="7" t="n">
        <f aca="false">IF(EXACT($H1230,"Folk"),1,0)</f>
        <v>0</v>
      </c>
      <c r="V1230" s="7" t="n">
        <f aca="false">IF(EXACT($H1230,"Classical"),1,0)</f>
        <v>0</v>
      </c>
      <c r="W1230" s="3" t="n">
        <f aca="false">IF(AND($K1230&gt;1959,$K1230&lt;1970),1,0)</f>
        <v>0</v>
      </c>
      <c r="X1230" s="3" t="n">
        <f aca="false">IF(AND($K1230&gt;1969,$K1230&lt;1980),1,0)</f>
        <v>0</v>
      </c>
      <c r="Y1230" s="3" t="n">
        <f aca="false">IF(AND($K1230&gt;1979,$K1230&lt;1990),1,0)</f>
        <v>0</v>
      </c>
      <c r="Z1230" s="3" t="n">
        <f aca="false">IF(AND($K1230&gt;1989,$K1230&lt;2000),1,0)</f>
        <v>0</v>
      </c>
      <c r="AA1230" s="3" t="n">
        <f aca="false">IF(K1230&gt;2000,1,0)</f>
        <v>1</v>
      </c>
      <c r="AB1230" s="7" t="n">
        <f aca="false">IF(L1230=100,1,0)</f>
        <v>0</v>
      </c>
      <c r="AC1230" s="7" t="n">
        <f aca="false">IF($L1230=80,1,0)</f>
        <v>0</v>
      </c>
      <c r="AD1230" s="7" t="n">
        <f aca="false">IF($L1230=60,1,0)</f>
        <v>1</v>
      </c>
      <c r="AE1230" s="7" t="n">
        <f aca="false">IF($L1230=40,1,0)</f>
        <v>0</v>
      </c>
      <c r="AF1230" s="7" t="n">
        <f aca="false">IF($L1230=20,1,0)</f>
        <v>0</v>
      </c>
      <c r="AG1230" s="7" t="n">
        <f aca="false">IF($L1230=0,1,0)</f>
        <v>0</v>
      </c>
      <c r="AH1230" s="7" t="n">
        <f aca="false">IF(E1230&gt;(60*5),1,0)</f>
        <v>0</v>
      </c>
      <c r="AI1230" s="7" t="n">
        <f aca="false">IF(E1230&lt;60,1,0)</f>
        <v>0</v>
      </c>
      <c r="AJ1230" s="7" t="n">
        <f aca="false">IF(EXACT($F1230,"Beck"),1,0)</f>
        <v>0</v>
      </c>
      <c r="AK1230" s="7" t="n">
        <f aca="false">IF(EXACT($F1230,"Daft Punk"),1,0)</f>
        <v>0</v>
      </c>
      <c r="AL1230" s="7" t="n">
        <f aca="false">IF(EXACT($F1230,"Madonna"),1,0)</f>
        <v>0</v>
      </c>
      <c r="AM1230" s="7" t="n">
        <f aca="false">IF(EXACT($F1230,"Paul Van Dyk"),1,0)</f>
        <v>0</v>
      </c>
      <c r="AN1230" s="7" t="n">
        <f aca="false">IF(EXACT($F1230,"The Killers"),1,0)</f>
        <v>0</v>
      </c>
    </row>
    <row r="1231" customFormat="false" ht="12.75" hidden="false" customHeight="false" outlineLevel="0" collapsed="false">
      <c r="B1231" s="3" t="n">
        <f aca="false">RANK(C1231,$C$2:$C$1496,0)</f>
        <v>332</v>
      </c>
      <c r="C1231" s="3" t="n">
        <f aca="true">RAND()</f>
        <v>0.768007525879604</v>
      </c>
      <c r="D1231" s="3" t="s">
        <v>2388</v>
      </c>
      <c r="E1231" s="7" t="n">
        <v>357</v>
      </c>
      <c r="F1231" s="3" t="s">
        <v>2389</v>
      </c>
      <c r="G1231" s="3" t="s">
        <v>547</v>
      </c>
      <c r="H1231" s="3" t="s">
        <v>138</v>
      </c>
      <c r="I1231" s="7" t="n">
        <v>1</v>
      </c>
      <c r="J1231" s="7" t="s">
        <v>524</v>
      </c>
      <c r="K1231" s="7" t="n">
        <v>2006</v>
      </c>
      <c r="L1231" s="7" t="n">
        <v>60</v>
      </c>
      <c r="M1231" s="7" t="n">
        <f aca="false">IF(EXACT($H1231,"Rock"),1,0)</f>
        <v>0</v>
      </c>
      <c r="N1231" s="7" t="n">
        <f aca="false">IF(EXACT($H1231,"Electronic"),1,0)</f>
        <v>0</v>
      </c>
      <c r="O1231" s="7" t="n">
        <f aca="false">IF(EXACT($H1231,"Alternative"),1,0)</f>
        <v>0</v>
      </c>
      <c r="P1231" s="7" t="n">
        <f aca="false">IF(EXACT($H1231,"Pop"),1,0)</f>
        <v>0</v>
      </c>
      <c r="Q1231" s="7" t="n">
        <f aca="false">IF(EXACT($H1231,"Dance"),1,0)</f>
        <v>1</v>
      </c>
      <c r="R1231" s="7" t="n">
        <f aca="false">IF(EXACT($H1231,"Easy Listening"),1,0)</f>
        <v>0</v>
      </c>
      <c r="S1231" s="7" t="n">
        <f aca="false">IF(EXACT($H1231,"World"),1,0)</f>
        <v>0</v>
      </c>
      <c r="T1231" s="7" t="n">
        <f aca="false">IF(EXACT($H1231,"Comedy"),1,0)</f>
        <v>0</v>
      </c>
      <c r="U1231" s="7" t="n">
        <f aca="false">IF(EXACT($H1231,"Folk"),1,0)</f>
        <v>0</v>
      </c>
      <c r="V1231" s="7" t="n">
        <f aca="false">IF(EXACT($H1231,"Classical"),1,0)</f>
        <v>0</v>
      </c>
      <c r="W1231" s="3" t="n">
        <f aca="false">IF(AND($K1231&gt;1959,$K1231&lt;1970),1,0)</f>
        <v>0</v>
      </c>
      <c r="X1231" s="3" t="n">
        <f aca="false">IF(AND($K1231&gt;1969,$K1231&lt;1980),1,0)</f>
        <v>0</v>
      </c>
      <c r="Y1231" s="3" t="n">
        <f aca="false">IF(AND($K1231&gt;1979,$K1231&lt;1990),1,0)</f>
        <v>0</v>
      </c>
      <c r="Z1231" s="3" t="n">
        <f aca="false">IF(AND($K1231&gt;1989,$K1231&lt;2000),1,0)</f>
        <v>0</v>
      </c>
      <c r="AA1231" s="3" t="n">
        <f aca="false">IF(K1231&gt;2000,1,0)</f>
        <v>1</v>
      </c>
      <c r="AB1231" s="7" t="n">
        <f aca="false">IF(L1231=100,1,0)</f>
        <v>0</v>
      </c>
      <c r="AC1231" s="7" t="n">
        <f aca="false">IF($L1231=80,1,0)</f>
        <v>0</v>
      </c>
      <c r="AD1231" s="7" t="n">
        <f aca="false">IF($L1231=60,1,0)</f>
        <v>1</v>
      </c>
      <c r="AE1231" s="7" t="n">
        <f aca="false">IF($L1231=40,1,0)</f>
        <v>0</v>
      </c>
      <c r="AF1231" s="7" t="n">
        <f aca="false">IF($L1231=20,1,0)</f>
        <v>0</v>
      </c>
      <c r="AG1231" s="7" t="n">
        <f aca="false">IF($L1231=0,1,0)</f>
        <v>0</v>
      </c>
      <c r="AH1231" s="7" t="n">
        <f aca="false">IF(E1231&gt;(60*5),1,0)</f>
        <v>1</v>
      </c>
      <c r="AI1231" s="7" t="n">
        <f aca="false">IF(E1231&lt;60,1,0)</f>
        <v>0</v>
      </c>
      <c r="AJ1231" s="7" t="n">
        <f aca="false">IF(EXACT($F1231,"Beck"),1,0)</f>
        <v>0</v>
      </c>
      <c r="AK1231" s="7" t="n">
        <f aca="false">IF(EXACT($F1231,"Daft Punk"),1,0)</f>
        <v>0</v>
      </c>
      <c r="AL1231" s="7" t="n">
        <f aca="false">IF(EXACT($F1231,"Madonna"),1,0)</f>
        <v>0</v>
      </c>
      <c r="AM1231" s="7" t="n">
        <f aca="false">IF(EXACT($F1231,"Paul Van Dyk"),1,0)</f>
        <v>0</v>
      </c>
      <c r="AN1231" s="7" t="n">
        <f aca="false">IF(EXACT($F1231,"The Killers"),1,0)</f>
        <v>0</v>
      </c>
    </row>
    <row r="1232" customFormat="false" ht="12.75" hidden="false" customHeight="false" outlineLevel="0" collapsed="false">
      <c r="B1232" s="3" t="n">
        <f aca="false">RANK(C1232,$C$2:$C$1496,0)</f>
        <v>1360</v>
      </c>
      <c r="C1232" s="3" t="n">
        <f aca="true">RAND()</f>
        <v>0.0906512823732437</v>
      </c>
      <c r="D1232" s="3" t="s">
        <v>2390</v>
      </c>
      <c r="E1232" s="7" t="n">
        <v>428</v>
      </c>
      <c r="F1232" s="3" t="s">
        <v>2391</v>
      </c>
      <c r="G1232" s="3" t="s">
        <v>215</v>
      </c>
      <c r="H1232" s="3" t="s">
        <v>138</v>
      </c>
      <c r="I1232" s="7" t="n">
        <v>5</v>
      </c>
      <c r="J1232" s="7" t="s">
        <v>964</v>
      </c>
      <c r="K1232" s="7" t="n">
        <v>2007</v>
      </c>
      <c r="L1232" s="7" t="n">
        <v>40</v>
      </c>
      <c r="M1232" s="7" t="n">
        <f aca="false">IF(EXACT($H1232,"Rock"),1,0)</f>
        <v>0</v>
      </c>
      <c r="N1232" s="7" t="n">
        <f aca="false">IF(EXACT($H1232,"Electronic"),1,0)</f>
        <v>0</v>
      </c>
      <c r="O1232" s="7" t="n">
        <f aca="false">IF(EXACT($H1232,"Alternative"),1,0)</f>
        <v>0</v>
      </c>
      <c r="P1232" s="7" t="n">
        <f aca="false">IF(EXACT($H1232,"Pop"),1,0)</f>
        <v>0</v>
      </c>
      <c r="Q1232" s="7" t="n">
        <f aca="false">IF(EXACT($H1232,"Dance"),1,0)</f>
        <v>1</v>
      </c>
      <c r="R1232" s="7" t="n">
        <f aca="false">IF(EXACT($H1232,"Easy Listening"),1,0)</f>
        <v>0</v>
      </c>
      <c r="S1232" s="7" t="n">
        <f aca="false">IF(EXACT($H1232,"World"),1,0)</f>
        <v>0</v>
      </c>
      <c r="T1232" s="7" t="n">
        <f aca="false">IF(EXACT($H1232,"Comedy"),1,0)</f>
        <v>0</v>
      </c>
      <c r="U1232" s="7" t="n">
        <f aca="false">IF(EXACT($H1232,"Folk"),1,0)</f>
        <v>0</v>
      </c>
      <c r="V1232" s="7" t="n">
        <f aca="false">IF(EXACT($H1232,"Classical"),1,0)</f>
        <v>0</v>
      </c>
      <c r="W1232" s="3" t="n">
        <f aca="false">IF(AND($K1232&gt;1959,$K1232&lt;1970),1,0)</f>
        <v>0</v>
      </c>
      <c r="X1232" s="3" t="n">
        <f aca="false">IF(AND($K1232&gt;1969,$K1232&lt;1980),1,0)</f>
        <v>0</v>
      </c>
      <c r="Y1232" s="3" t="n">
        <f aca="false">IF(AND($K1232&gt;1979,$K1232&lt;1990),1,0)</f>
        <v>0</v>
      </c>
      <c r="Z1232" s="3" t="n">
        <f aca="false">IF(AND($K1232&gt;1989,$K1232&lt;2000),1,0)</f>
        <v>0</v>
      </c>
      <c r="AA1232" s="3" t="n">
        <f aca="false">IF(K1232&gt;2000,1,0)</f>
        <v>1</v>
      </c>
      <c r="AB1232" s="7" t="n">
        <f aca="false">IF(L1232=100,1,0)</f>
        <v>0</v>
      </c>
      <c r="AC1232" s="7" t="n">
        <f aca="false">IF($L1232=80,1,0)</f>
        <v>0</v>
      </c>
      <c r="AD1232" s="7" t="n">
        <f aca="false">IF($L1232=60,1,0)</f>
        <v>0</v>
      </c>
      <c r="AE1232" s="7" t="n">
        <f aca="false">IF($L1232=40,1,0)</f>
        <v>1</v>
      </c>
      <c r="AF1232" s="7" t="n">
        <f aca="false">IF($L1232=20,1,0)</f>
        <v>0</v>
      </c>
      <c r="AG1232" s="7" t="n">
        <f aca="false">IF($L1232=0,1,0)</f>
        <v>0</v>
      </c>
      <c r="AH1232" s="7" t="n">
        <f aca="false">IF(E1232&gt;(60*5),1,0)</f>
        <v>1</v>
      </c>
      <c r="AI1232" s="7" t="n">
        <f aca="false">IF(E1232&lt;60,1,0)</f>
        <v>0</v>
      </c>
      <c r="AJ1232" s="7" t="n">
        <f aca="false">IF(EXACT($F1232,"Beck"),1,0)</f>
        <v>0</v>
      </c>
      <c r="AK1232" s="7" t="n">
        <f aca="false">IF(EXACT($F1232,"Daft Punk"),1,0)</f>
        <v>0</v>
      </c>
      <c r="AL1232" s="7" t="n">
        <f aca="false">IF(EXACT($F1232,"Madonna"),1,0)</f>
        <v>0</v>
      </c>
      <c r="AM1232" s="7" t="n">
        <f aca="false">IF(EXACT($F1232,"Paul Van Dyk"),1,0)</f>
        <v>0</v>
      </c>
      <c r="AN1232" s="7" t="n">
        <f aca="false">IF(EXACT($F1232,"The Killers"),1,0)</f>
        <v>0</v>
      </c>
    </row>
    <row r="1233" customFormat="false" ht="12.75" hidden="false" customHeight="false" outlineLevel="0" collapsed="false">
      <c r="B1233" s="3" t="n">
        <f aca="false">RANK(C1233,$C$2:$C$1496,0)</f>
        <v>1319</v>
      </c>
      <c r="C1233" s="3" t="n">
        <f aca="true">RAND()</f>
        <v>0.124015037086998</v>
      </c>
      <c r="D1233" s="3" t="s">
        <v>2392</v>
      </c>
      <c r="E1233" s="7" t="n">
        <v>338</v>
      </c>
      <c r="F1233" s="3" t="s">
        <v>2393</v>
      </c>
      <c r="G1233" s="3" t="s">
        <v>439</v>
      </c>
      <c r="H1233" s="3" t="s">
        <v>138</v>
      </c>
      <c r="I1233" s="7" t="n">
        <v>1</v>
      </c>
      <c r="J1233" s="7" t="s">
        <v>608</v>
      </c>
      <c r="K1233" s="7" t="n">
        <v>2005</v>
      </c>
      <c r="L1233" s="7" t="n">
        <v>40</v>
      </c>
      <c r="M1233" s="7" t="n">
        <f aca="false">IF(EXACT($H1233,"Rock"),1,0)</f>
        <v>0</v>
      </c>
      <c r="N1233" s="7" t="n">
        <f aca="false">IF(EXACT($H1233,"Electronic"),1,0)</f>
        <v>0</v>
      </c>
      <c r="O1233" s="7" t="n">
        <f aca="false">IF(EXACT($H1233,"Alternative"),1,0)</f>
        <v>0</v>
      </c>
      <c r="P1233" s="7" t="n">
        <f aca="false">IF(EXACT($H1233,"Pop"),1,0)</f>
        <v>0</v>
      </c>
      <c r="Q1233" s="7" t="n">
        <f aca="false">IF(EXACT($H1233,"Dance"),1,0)</f>
        <v>1</v>
      </c>
      <c r="R1233" s="7" t="n">
        <f aca="false">IF(EXACT($H1233,"Easy Listening"),1,0)</f>
        <v>0</v>
      </c>
      <c r="S1233" s="7" t="n">
        <f aca="false">IF(EXACT($H1233,"World"),1,0)</f>
        <v>0</v>
      </c>
      <c r="T1233" s="7" t="n">
        <f aca="false">IF(EXACT($H1233,"Comedy"),1,0)</f>
        <v>0</v>
      </c>
      <c r="U1233" s="7" t="n">
        <f aca="false">IF(EXACT($H1233,"Folk"),1,0)</f>
        <v>0</v>
      </c>
      <c r="V1233" s="7" t="n">
        <f aca="false">IF(EXACT($H1233,"Classical"),1,0)</f>
        <v>0</v>
      </c>
      <c r="W1233" s="3" t="n">
        <f aca="false">IF(AND($K1233&gt;1959,$K1233&lt;1970),1,0)</f>
        <v>0</v>
      </c>
      <c r="X1233" s="3" t="n">
        <f aca="false">IF(AND($K1233&gt;1969,$K1233&lt;1980),1,0)</f>
        <v>0</v>
      </c>
      <c r="Y1233" s="3" t="n">
        <f aca="false">IF(AND($K1233&gt;1979,$K1233&lt;1990),1,0)</f>
        <v>0</v>
      </c>
      <c r="Z1233" s="3" t="n">
        <f aca="false">IF(AND($K1233&gt;1989,$K1233&lt;2000),1,0)</f>
        <v>0</v>
      </c>
      <c r="AA1233" s="3" t="n">
        <f aca="false">IF(K1233&gt;2000,1,0)</f>
        <v>1</v>
      </c>
      <c r="AB1233" s="7" t="n">
        <f aca="false">IF(L1233=100,1,0)</f>
        <v>0</v>
      </c>
      <c r="AC1233" s="7" t="n">
        <f aca="false">IF($L1233=80,1,0)</f>
        <v>0</v>
      </c>
      <c r="AD1233" s="7" t="n">
        <f aca="false">IF($L1233=60,1,0)</f>
        <v>0</v>
      </c>
      <c r="AE1233" s="7" t="n">
        <f aca="false">IF($L1233=40,1,0)</f>
        <v>1</v>
      </c>
      <c r="AF1233" s="7" t="n">
        <f aca="false">IF($L1233=20,1,0)</f>
        <v>0</v>
      </c>
      <c r="AG1233" s="7" t="n">
        <f aca="false">IF($L1233=0,1,0)</f>
        <v>0</v>
      </c>
      <c r="AH1233" s="7" t="n">
        <f aca="false">IF(E1233&gt;(60*5),1,0)</f>
        <v>1</v>
      </c>
      <c r="AI1233" s="7" t="n">
        <f aca="false">IF(E1233&lt;60,1,0)</f>
        <v>0</v>
      </c>
      <c r="AJ1233" s="7" t="n">
        <f aca="false">IF(EXACT($F1233,"Beck"),1,0)</f>
        <v>0</v>
      </c>
      <c r="AK1233" s="7" t="n">
        <f aca="false">IF(EXACT($F1233,"Daft Punk"),1,0)</f>
        <v>0</v>
      </c>
      <c r="AL1233" s="7" t="n">
        <f aca="false">IF(EXACT($F1233,"Madonna"),1,0)</f>
        <v>0</v>
      </c>
      <c r="AM1233" s="7" t="n">
        <f aca="false">IF(EXACT($F1233,"Paul Van Dyk"),1,0)</f>
        <v>0</v>
      </c>
      <c r="AN1233" s="7" t="n">
        <f aca="false">IF(EXACT($F1233,"The Killers"),1,0)</f>
        <v>0</v>
      </c>
    </row>
    <row r="1234" customFormat="false" ht="12.75" hidden="false" customHeight="false" outlineLevel="0" collapsed="false">
      <c r="B1234" s="3" t="n">
        <f aca="false">RANK(C1234,$C$2:$C$1496,0)</f>
        <v>1344</v>
      </c>
      <c r="C1234" s="3" t="n">
        <f aca="true">RAND()</f>
        <v>0.105722040164846</v>
      </c>
      <c r="D1234" s="3" t="s">
        <v>2394</v>
      </c>
      <c r="E1234" s="7" t="n">
        <v>450</v>
      </c>
      <c r="F1234" s="3" t="s">
        <v>2395</v>
      </c>
      <c r="G1234" s="3" t="s">
        <v>139</v>
      </c>
      <c r="H1234" s="3" t="s">
        <v>138</v>
      </c>
      <c r="I1234" s="7" t="n">
        <v>18</v>
      </c>
      <c r="J1234" s="7" t="s">
        <v>2396</v>
      </c>
      <c r="K1234" s="7" t="n">
        <v>2006</v>
      </c>
      <c r="L1234" s="7" t="n">
        <v>100</v>
      </c>
      <c r="M1234" s="7" t="n">
        <f aca="false">IF(EXACT($H1234,"Rock"),1,0)</f>
        <v>0</v>
      </c>
      <c r="N1234" s="7" t="n">
        <f aca="false">IF(EXACT($H1234,"Electronic"),1,0)</f>
        <v>0</v>
      </c>
      <c r="O1234" s="7" t="n">
        <f aca="false">IF(EXACT($H1234,"Alternative"),1,0)</f>
        <v>0</v>
      </c>
      <c r="P1234" s="7" t="n">
        <f aca="false">IF(EXACT($H1234,"Pop"),1,0)</f>
        <v>0</v>
      </c>
      <c r="Q1234" s="7" t="n">
        <f aca="false">IF(EXACT($H1234,"Dance"),1,0)</f>
        <v>1</v>
      </c>
      <c r="R1234" s="7" t="n">
        <f aca="false">IF(EXACT($H1234,"Easy Listening"),1,0)</f>
        <v>0</v>
      </c>
      <c r="S1234" s="7" t="n">
        <f aca="false">IF(EXACT($H1234,"World"),1,0)</f>
        <v>0</v>
      </c>
      <c r="T1234" s="7" t="n">
        <f aca="false">IF(EXACT($H1234,"Comedy"),1,0)</f>
        <v>0</v>
      </c>
      <c r="U1234" s="7" t="n">
        <f aca="false">IF(EXACT($H1234,"Folk"),1,0)</f>
        <v>0</v>
      </c>
      <c r="V1234" s="7" t="n">
        <f aca="false">IF(EXACT($H1234,"Classical"),1,0)</f>
        <v>0</v>
      </c>
      <c r="W1234" s="3" t="n">
        <f aca="false">IF(AND($K1234&gt;1959,$K1234&lt;1970),1,0)</f>
        <v>0</v>
      </c>
      <c r="X1234" s="3" t="n">
        <f aca="false">IF(AND($K1234&gt;1969,$K1234&lt;1980),1,0)</f>
        <v>0</v>
      </c>
      <c r="Y1234" s="3" t="n">
        <f aca="false">IF(AND($K1234&gt;1979,$K1234&lt;1990),1,0)</f>
        <v>0</v>
      </c>
      <c r="Z1234" s="3" t="n">
        <f aca="false">IF(AND($K1234&gt;1989,$K1234&lt;2000),1,0)</f>
        <v>0</v>
      </c>
      <c r="AA1234" s="3" t="n">
        <f aca="false">IF(K1234&gt;2000,1,0)</f>
        <v>1</v>
      </c>
      <c r="AB1234" s="7" t="n">
        <f aca="false">IF(L1234=100,1,0)</f>
        <v>1</v>
      </c>
      <c r="AC1234" s="7" t="n">
        <f aca="false">IF($L1234=80,1,0)</f>
        <v>0</v>
      </c>
      <c r="AD1234" s="7" t="n">
        <f aca="false">IF($L1234=60,1,0)</f>
        <v>0</v>
      </c>
      <c r="AE1234" s="7" t="n">
        <f aca="false">IF($L1234=40,1,0)</f>
        <v>0</v>
      </c>
      <c r="AF1234" s="7" t="n">
        <f aca="false">IF($L1234=20,1,0)</f>
        <v>0</v>
      </c>
      <c r="AG1234" s="7" t="n">
        <f aca="false">IF($L1234=0,1,0)</f>
        <v>0</v>
      </c>
      <c r="AH1234" s="7" t="n">
        <f aca="false">IF(E1234&gt;(60*5),1,0)</f>
        <v>1</v>
      </c>
      <c r="AI1234" s="7" t="n">
        <f aca="false">IF(E1234&lt;60,1,0)</f>
        <v>0</v>
      </c>
      <c r="AJ1234" s="7" t="n">
        <f aca="false">IF(EXACT($F1234,"Beck"),1,0)</f>
        <v>0</v>
      </c>
      <c r="AK1234" s="7" t="n">
        <f aca="false">IF(EXACT($F1234,"Daft Punk"),1,0)</f>
        <v>0</v>
      </c>
      <c r="AL1234" s="7" t="n">
        <f aca="false">IF(EXACT($F1234,"Madonna"),1,0)</f>
        <v>0</v>
      </c>
      <c r="AM1234" s="7" t="n">
        <f aca="false">IF(EXACT($F1234,"Paul Van Dyk"),1,0)</f>
        <v>0</v>
      </c>
      <c r="AN1234" s="7" t="n">
        <f aca="false">IF(EXACT($F1234,"The Killers"),1,0)</f>
        <v>0</v>
      </c>
    </row>
    <row r="1235" customFormat="false" ht="12.75" hidden="false" customHeight="false" outlineLevel="0" collapsed="false">
      <c r="B1235" s="3" t="n">
        <f aca="false">RANK(C1235,$C$2:$C$1496,0)</f>
        <v>13</v>
      </c>
      <c r="C1235" s="3" t="n">
        <f aca="true">RAND()</f>
        <v>0.990281087309735</v>
      </c>
      <c r="D1235" s="3" t="s">
        <v>2397</v>
      </c>
      <c r="E1235" s="7" t="n">
        <v>290</v>
      </c>
      <c r="F1235" s="3" t="s">
        <v>2398</v>
      </c>
      <c r="G1235" s="3" t="s">
        <v>199</v>
      </c>
      <c r="H1235" s="3" t="s">
        <v>200</v>
      </c>
      <c r="I1235" s="7" t="n">
        <v>2</v>
      </c>
      <c r="J1235" s="7" t="s">
        <v>1003</v>
      </c>
      <c r="K1235" s="7" t="n">
        <v>1981</v>
      </c>
      <c r="L1235" s="7" t="n">
        <v>20</v>
      </c>
      <c r="M1235" s="7" t="n">
        <f aca="false">IF(EXACT($H1235,"Rock"),1,0)</f>
        <v>0</v>
      </c>
      <c r="N1235" s="7" t="n">
        <f aca="false">IF(EXACT($H1235,"Electronic"),1,0)</f>
        <v>0</v>
      </c>
      <c r="O1235" s="7" t="n">
        <f aca="false">IF(EXACT($H1235,"Alternative"),1,0)</f>
        <v>0</v>
      </c>
      <c r="P1235" s="7" t="n">
        <f aca="false">IF(EXACT($H1235,"Pop"),1,0)</f>
        <v>0</v>
      </c>
      <c r="Q1235" s="7" t="n">
        <f aca="false">IF(EXACT($H1235,"Dance"),1,0)</f>
        <v>0</v>
      </c>
      <c r="R1235" s="7" t="n">
        <f aca="false">IF(EXACT($H1235,"Easy Listening"),1,0)</f>
        <v>0</v>
      </c>
      <c r="S1235" s="7" t="n">
        <f aca="false">IF(EXACT($H1235,"World"),1,0)</f>
        <v>1</v>
      </c>
      <c r="T1235" s="7" t="n">
        <f aca="false">IF(EXACT($H1235,"Comedy"),1,0)</f>
        <v>0</v>
      </c>
      <c r="U1235" s="7" t="n">
        <f aca="false">IF(EXACT($H1235,"Folk"),1,0)</f>
        <v>0</v>
      </c>
      <c r="V1235" s="7" t="n">
        <f aca="false">IF(EXACT($H1235,"Classical"),1,0)</f>
        <v>0</v>
      </c>
      <c r="W1235" s="3" t="n">
        <f aca="false">IF(AND($K1235&gt;1959,$K1235&lt;1970),1,0)</f>
        <v>0</v>
      </c>
      <c r="X1235" s="3" t="n">
        <f aca="false">IF(AND($K1235&gt;1969,$K1235&lt;1980),1,0)</f>
        <v>0</v>
      </c>
      <c r="Y1235" s="3" t="n">
        <f aca="false">IF(AND($K1235&gt;1979,$K1235&lt;1990),1,0)</f>
        <v>1</v>
      </c>
      <c r="Z1235" s="3" t="n">
        <f aca="false">IF(AND($K1235&gt;1989,$K1235&lt;2000),1,0)</f>
        <v>0</v>
      </c>
      <c r="AA1235" s="3" t="n">
        <f aca="false">IF(K1235&gt;2000,1,0)</f>
        <v>0</v>
      </c>
      <c r="AB1235" s="7" t="n">
        <f aca="false">IF(L1235=100,1,0)</f>
        <v>0</v>
      </c>
      <c r="AC1235" s="7" t="n">
        <f aca="false">IF($L1235=80,1,0)</f>
        <v>0</v>
      </c>
      <c r="AD1235" s="7" t="n">
        <f aca="false">IF($L1235=60,1,0)</f>
        <v>0</v>
      </c>
      <c r="AE1235" s="7" t="n">
        <f aca="false">IF($L1235=40,1,0)</f>
        <v>0</v>
      </c>
      <c r="AF1235" s="7" t="n">
        <f aca="false">IF($L1235=20,1,0)</f>
        <v>1</v>
      </c>
      <c r="AG1235" s="7" t="n">
        <f aca="false">IF($L1235=0,1,0)</f>
        <v>0</v>
      </c>
      <c r="AH1235" s="7" t="n">
        <f aca="false">IF(E1235&gt;(60*5),1,0)</f>
        <v>0</v>
      </c>
      <c r="AI1235" s="7" t="n">
        <f aca="false">IF(E1235&lt;60,1,0)</f>
        <v>0</v>
      </c>
      <c r="AJ1235" s="7" t="n">
        <f aca="false">IF(EXACT($F1235,"Beck"),1,0)</f>
        <v>0</v>
      </c>
      <c r="AK1235" s="7" t="n">
        <f aca="false">IF(EXACT($F1235,"Daft Punk"),1,0)</f>
        <v>0</v>
      </c>
      <c r="AL1235" s="7" t="n">
        <f aca="false">IF(EXACT($F1235,"Madonna"),1,0)</f>
        <v>0</v>
      </c>
      <c r="AM1235" s="7" t="n">
        <f aca="false">IF(EXACT($F1235,"Paul Van Dyk"),1,0)</f>
        <v>0</v>
      </c>
      <c r="AN1235" s="7" t="n">
        <f aca="false">IF(EXACT($F1235,"The Killers"),1,0)</f>
        <v>0</v>
      </c>
    </row>
    <row r="1236" customFormat="false" ht="12.75" hidden="false" customHeight="false" outlineLevel="0" collapsed="false">
      <c r="B1236" s="3" t="n">
        <f aca="false">RANK(C1236,$C$2:$C$1496,0)</f>
        <v>209</v>
      </c>
      <c r="C1236" s="3" t="n">
        <f aca="true">RAND()</f>
        <v>0.855259729118888</v>
      </c>
      <c r="D1236" s="3" t="s">
        <v>2399</v>
      </c>
      <c r="E1236" s="7" t="n">
        <v>193</v>
      </c>
      <c r="F1236" s="3" t="s">
        <v>2400</v>
      </c>
      <c r="G1236" s="3" t="s">
        <v>311</v>
      </c>
      <c r="H1236" s="3" t="s">
        <v>242</v>
      </c>
      <c r="I1236" s="7" t="n">
        <v>1</v>
      </c>
      <c r="J1236" s="7" t="s">
        <v>237</v>
      </c>
      <c r="K1236" s="7" t="n">
        <v>2006</v>
      </c>
      <c r="L1236" s="7" t="n">
        <v>60</v>
      </c>
      <c r="M1236" s="7" t="n">
        <f aca="false">IF(EXACT($H1236,"Rock"),1,0)</f>
        <v>0</v>
      </c>
      <c r="N1236" s="7" t="n">
        <f aca="false">IF(EXACT($H1236,"Electronic"),1,0)</f>
        <v>0</v>
      </c>
      <c r="O1236" s="7" t="n">
        <f aca="false">IF(EXACT($H1236,"Alternative"),1,0)</f>
        <v>0</v>
      </c>
      <c r="P1236" s="7" t="n">
        <f aca="false">IF(EXACT($H1236,"Pop"),1,0)</f>
        <v>0</v>
      </c>
      <c r="Q1236" s="7" t="n">
        <f aca="false">IF(EXACT($H1236,"Dance"),1,0)</f>
        <v>0</v>
      </c>
      <c r="R1236" s="7" t="n">
        <f aca="false">IF(EXACT($H1236,"Easy Listening"),1,0)</f>
        <v>0</v>
      </c>
      <c r="S1236" s="7" t="n">
        <f aca="false">IF(EXACT($H1236,"World"),1,0)</f>
        <v>0</v>
      </c>
      <c r="T1236" s="7" t="n">
        <f aca="false">IF(EXACT($H1236,"Comedy"),1,0)</f>
        <v>0</v>
      </c>
      <c r="U1236" s="7" t="n">
        <f aca="false">IF(EXACT($H1236,"Folk"),1,0)</f>
        <v>0</v>
      </c>
      <c r="V1236" s="7" t="n">
        <f aca="false">IF(EXACT($H1236,"Classical"),1,0)</f>
        <v>0</v>
      </c>
      <c r="W1236" s="3" t="n">
        <f aca="false">IF(AND($K1236&gt;1959,$K1236&lt;1970),1,0)</f>
        <v>0</v>
      </c>
      <c r="X1236" s="3" t="n">
        <f aca="false">IF(AND($K1236&gt;1969,$K1236&lt;1980),1,0)</f>
        <v>0</v>
      </c>
      <c r="Y1236" s="3" t="n">
        <f aca="false">IF(AND($K1236&gt;1979,$K1236&lt;1990),1,0)</f>
        <v>0</v>
      </c>
      <c r="Z1236" s="3" t="n">
        <f aca="false">IF(AND($K1236&gt;1989,$K1236&lt;2000),1,0)</f>
        <v>0</v>
      </c>
      <c r="AA1236" s="3" t="n">
        <f aca="false">IF(K1236&gt;2000,1,0)</f>
        <v>1</v>
      </c>
      <c r="AB1236" s="7" t="n">
        <f aca="false">IF(L1236=100,1,0)</f>
        <v>0</v>
      </c>
      <c r="AC1236" s="7" t="n">
        <f aca="false">IF($L1236=80,1,0)</f>
        <v>0</v>
      </c>
      <c r="AD1236" s="7" t="n">
        <f aca="false">IF($L1236=60,1,0)</f>
        <v>1</v>
      </c>
      <c r="AE1236" s="7" t="n">
        <f aca="false">IF($L1236=40,1,0)</f>
        <v>0</v>
      </c>
      <c r="AF1236" s="7" t="n">
        <f aca="false">IF($L1236=20,1,0)</f>
        <v>0</v>
      </c>
      <c r="AG1236" s="7" t="n">
        <f aca="false">IF($L1236=0,1,0)</f>
        <v>0</v>
      </c>
      <c r="AH1236" s="7" t="n">
        <f aca="false">IF(E1236&gt;(60*5),1,0)</f>
        <v>0</v>
      </c>
      <c r="AI1236" s="7" t="n">
        <f aca="false">IF(E1236&lt;60,1,0)</f>
        <v>0</v>
      </c>
      <c r="AJ1236" s="7" t="n">
        <f aca="false">IF(EXACT($F1236,"Beck"),1,0)</f>
        <v>0</v>
      </c>
      <c r="AK1236" s="7" t="n">
        <f aca="false">IF(EXACT($F1236,"Daft Punk"),1,0)</f>
        <v>0</v>
      </c>
      <c r="AL1236" s="7" t="n">
        <f aca="false">IF(EXACT($F1236,"Madonna"),1,0)</f>
        <v>0</v>
      </c>
      <c r="AM1236" s="7" t="n">
        <f aca="false">IF(EXACT($F1236,"Paul Van Dyk"),1,0)</f>
        <v>0</v>
      </c>
      <c r="AN1236" s="7" t="n">
        <f aca="false">IF(EXACT($F1236,"The Killers"),1,0)</f>
        <v>0</v>
      </c>
    </row>
    <row r="1237" customFormat="false" ht="12.75" hidden="false" customHeight="false" outlineLevel="0" collapsed="false">
      <c r="B1237" s="3" t="n">
        <f aca="false">RANK(C1237,$C$2:$C$1496,0)</f>
        <v>1464</v>
      </c>
      <c r="C1237" s="3" t="n">
        <f aca="true">RAND()</f>
        <v>0.0216138310090227</v>
      </c>
      <c r="D1237" s="3" t="s">
        <v>2401</v>
      </c>
      <c r="E1237" s="7" t="n">
        <v>211</v>
      </c>
      <c r="F1237" s="3" t="s">
        <v>2402</v>
      </c>
      <c r="G1237" s="3" t="s">
        <v>255</v>
      </c>
      <c r="H1237" s="3" t="s">
        <v>138</v>
      </c>
      <c r="I1237" s="7" t="n">
        <v>2</v>
      </c>
      <c r="J1237" s="7" t="s">
        <v>553</v>
      </c>
      <c r="K1237" s="7" t="n">
        <v>2007</v>
      </c>
      <c r="L1237" s="7" t="n">
        <v>20</v>
      </c>
      <c r="M1237" s="7" t="n">
        <f aca="false">IF(EXACT($H1237,"Rock"),1,0)</f>
        <v>0</v>
      </c>
      <c r="N1237" s="7" t="n">
        <f aca="false">IF(EXACT($H1237,"Electronic"),1,0)</f>
        <v>0</v>
      </c>
      <c r="O1237" s="7" t="n">
        <f aca="false">IF(EXACT($H1237,"Alternative"),1,0)</f>
        <v>0</v>
      </c>
      <c r="P1237" s="7" t="n">
        <f aca="false">IF(EXACT($H1237,"Pop"),1,0)</f>
        <v>0</v>
      </c>
      <c r="Q1237" s="7" t="n">
        <f aca="false">IF(EXACT($H1237,"Dance"),1,0)</f>
        <v>1</v>
      </c>
      <c r="R1237" s="7" t="n">
        <f aca="false">IF(EXACT($H1237,"Easy Listening"),1,0)</f>
        <v>0</v>
      </c>
      <c r="S1237" s="7" t="n">
        <f aca="false">IF(EXACT($H1237,"World"),1,0)</f>
        <v>0</v>
      </c>
      <c r="T1237" s="7" t="n">
        <f aca="false">IF(EXACT($H1237,"Comedy"),1,0)</f>
        <v>0</v>
      </c>
      <c r="U1237" s="7" t="n">
        <f aca="false">IF(EXACT($H1237,"Folk"),1,0)</f>
        <v>0</v>
      </c>
      <c r="V1237" s="7" t="n">
        <f aca="false">IF(EXACT($H1237,"Classical"),1,0)</f>
        <v>0</v>
      </c>
      <c r="W1237" s="3" t="n">
        <f aca="false">IF(AND($K1237&gt;1959,$K1237&lt;1970),1,0)</f>
        <v>0</v>
      </c>
      <c r="X1237" s="3" t="n">
        <f aca="false">IF(AND($K1237&gt;1969,$K1237&lt;1980),1,0)</f>
        <v>0</v>
      </c>
      <c r="Y1237" s="3" t="n">
        <f aca="false">IF(AND($K1237&gt;1979,$K1237&lt;1990),1,0)</f>
        <v>0</v>
      </c>
      <c r="Z1237" s="3" t="n">
        <f aca="false">IF(AND($K1237&gt;1989,$K1237&lt;2000),1,0)</f>
        <v>0</v>
      </c>
      <c r="AA1237" s="3" t="n">
        <f aca="false">IF(K1237&gt;2000,1,0)</f>
        <v>1</v>
      </c>
      <c r="AB1237" s="7" t="n">
        <f aca="false">IF(L1237=100,1,0)</f>
        <v>0</v>
      </c>
      <c r="AC1237" s="7" t="n">
        <f aca="false">IF($L1237=80,1,0)</f>
        <v>0</v>
      </c>
      <c r="AD1237" s="7" t="n">
        <f aca="false">IF($L1237=60,1,0)</f>
        <v>0</v>
      </c>
      <c r="AE1237" s="7" t="n">
        <f aca="false">IF($L1237=40,1,0)</f>
        <v>0</v>
      </c>
      <c r="AF1237" s="7" t="n">
        <f aca="false">IF($L1237=20,1,0)</f>
        <v>1</v>
      </c>
      <c r="AG1237" s="7" t="n">
        <f aca="false">IF($L1237=0,1,0)</f>
        <v>0</v>
      </c>
      <c r="AH1237" s="7" t="n">
        <f aca="false">IF(E1237&gt;(60*5),1,0)</f>
        <v>0</v>
      </c>
      <c r="AI1237" s="7" t="n">
        <f aca="false">IF(E1237&lt;60,1,0)</f>
        <v>0</v>
      </c>
      <c r="AJ1237" s="7" t="n">
        <f aca="false">IF(EXACT($F1237,"Beck"),1,0)</f>
        <v>0</v>
      </c>
      <c r="AK1237" s="7" t="n">
        <f aca="false">IF(EXACT($F1237,"Daft Punk"),1,0)</f>
        <v>0</v>
      </c>
      <c r="AL1237" s="7" t="n">
        <f aca="false">IF(EXACT($F1237,"Madonna"),1,0)</f>
        <v>0</v>
      </c>
      <c r="AM1237" s="7" t="n">
        <f aca="false">IF(EXACT($F1237,"Paul Van Dyk"),1,0)</f>
        <v>0</v>
      </c>
      <c r="AN1237" s="7" t="n">
        <f aca="false">IF(EXACT($F1237,"The Killers"),1,0)</f>
        <v>0</v>
      </c>
    </row>
    <row r="1238" customFormat="false" ht="12.75" hidden="false" customHeight="false" outlineLevel="0" collapsed="false">
      <c r="B1238" s="3" t="n">
        <f aca="false">RANK(C1238,$C$2:$C$1496,0)</f>
        <v>173</v>
      </c>
      <c r="C1238" s="3" t="n">
        <f aca="true">RAND()</f>
        <v>0.882697368936963</v>
      </c>
      <c r="D1238" s="3" t="s">
        <v>2403</v>
      </c>
      <c r="E1238" s="7" t="n">
        <v>125</v>
      </c>
      <c r="F1238" s="3" t="s">
        <v>2404</v>
      </c>
      <c r="G1238" s="3" t="s">
        <v>688</v>
      </c>
      <c r="H1238" s="3" t="s">
        <v>138</v>
      </c>
      <c r="I1238" s="7" t="n">
        <v>6</v>
      </c>
      <c r="J1238" s="7" t="s">
        <v>562</v>
      </c>
      <c r="K1238" s="7" t="n">
        <v>2003</v>
      </c>
      <c r="L1238" s="7" t="n">
        <v>40</v>
      </c>
      <c r="M1238" s="7" t="n">
        <f aca="false">IF(EXACT($H1238,"Rock"),1,0)</f>
        <v>0</v>
      </c>
      <c r="N1238" s="7" t="n">
        <f aca="false">IF(EXACT($H1238,"Electronic"),1,0)</f>
        <v>0</v>
      </c>
      <c r="O1238" s="7" t="n">
        <f aca="false">IF(EXACT($H1238,"Alternative"),1,0)</f>
        <v>0</v>
      </c>
      <c r="P1238" s="7" t="n">
        <f aca="false">IF(EXACT($H1238,"Pop"),1,0)</f>
        <v>0</v>
      </c>
      <c r="Q1238" s="7" t="n">
        <f aca="false">IF(EXACT($H1238,"Dance"),1,0)</f>
        <v>1</v>
      </c>
      <c r="R1238" s="7" t="n">
        <f aca="false">IF(EXACT($H1238,"Easy Listening"),1,0)</f>
        <v>0</v>
      </c>
      <c r="S1238" s="7" t="n">
        <f aca="false">IF(EXACT($H1238,"World"),1,0)</f>
        <v>0</v>
      </c>
      <c r="T1238" s="7" t="n">
        <f aca="false">IF(EXACT($H1238,"Comedy"),1,0)</f>
        <v>0</v>
      </c>
      <c r="U1238" s="7" t="n">
        <f aca="false">IF(EXACT($H1238,"Folk"),1,0)</f>
        <v>0</v>
      </c>
      <c r="V1238" s="7" t="n">
        <f aca="false">IF(EXACT($H1238,"Classical"),1,0)</f>
        <v>0</v>
      </c>
      <c r="W1238" s="3" t="n">
        <f aca="false">IF(AND($K1238&gt;1959,$K1238&lt;1970),1,0)</f>
        <v>0</v>
      </c>
      <c r="X1238" s="3" t="n">
        <f aca="false">IF(AND($K1238&gt;1969,$K1238&lt;1980),1,0)</f>
        <v>0</v>
      </c>
      <c r="Y1238" s="3" t="n">
        <f aca="false">IF(AND($K1238&gt;1979,$K1238&lt;1990),1,0)</f>
        <v>0</v>
      </c>
      <c r="Z1238" s="3" t="n">
        <f aca="false">IF(AND($K1238&gt;1989,$K1238&lt;2000),1,0)</f>
        <v>0</v>
      </c>
      <c r="AA1238" s="3" t="n">
        <f aca="false">IF(K1238&gt;2000,1,0)</f>
        <v>1</v>
      </c>
      <c r="AB1238" s="7" t="n">
        <f aca="false">IF(L1238=100,1,0)</f>
        <v>0</v>
      </c>
      <c r="AC1238" s="7" t="n">
        <f aca="false">IF($L1238=80,1,0)</f>
        <v>0</v>
      </c>
      <c r="AD1238" s="7" t="n">
        <f aca="false">IF($L1238=60,1,0)</f>
        <v>0</v>
      </c>
      <c r="AE1238" s="7" t="n">
        <f aca="false">IF($L1238=40,1,0)</f>
        <v>1</v>
      </c>
      <c r="AF1238" s="7" t="n">
        <f aca="false">IF($L1238=20,1,0)</f>
        <v>0</v>
      </c>
      <c r="AG1238" s="7" t="n">
        <f aca="false">IF($L1238=0,1,0)</f>
        <v>0</v>
      </c>
      <c r="AH1238" s="7" t="n">
        <f aca="false">IF(E1238&gt;(60*5),1,0)</f>
        <v>0</v>
      </c>
      <c r="AI1238" s="7" t="n">
        <f aca="false">IF(E1238&lt;60,1,0)</f>
        <v>0</v>
      </c>
      <c r="AJ1238" s="7" t="n">
        <f aca="false">IF(EXACT($F1238,"Beck"),1,0)</f>
        <v>0</v>
      </c>
      <c r="AK1238" s="7" t="n">
        <f aca="false">IF(EXACT($F1238,"Daft Punk"),1,0)</f>
        <v>0</v>
      </c>
      <c r="AL1238" s="7" t="n">
        <f aca="false">IF(EXACT($F1238,"Madonna"),1,0)</f>
        <v>0</v>
      </c>
      <c r="AM1238" s="7" t="n">
        <f aca="false">IF(EXACT($F1238,"Paul Van Dyk"),1,0)</f>
        <v>0</v>
      </c>
      <c r="AN1238" s="7" t="n">
        <f aca="false">IF(EXACT($F1238,"The Killers"),1,0)</f>
        <v>0</v>
      </c>
    </row>
    <row r="1239" customFormat="false" ht="12.75" hidden="false" customHeight="false" outlineLevel="0" collapsed="false">
      <c r="B1239" s="3" t="n">
        <f aca="false">RANK(C1239,$C$2:$C$1496,0)</f>
        <v>1117</v>
      </c>
      <c r="C1239" s="3" t="n">
        <f aca="true">RAND()</f>
        <v>0.247057305998606</v>
      </c>
      <c r="D1239" s="3" t="s">
        <v>2405</v>
      </c>
      <c r="E1239" s="7" t="n">
        <v>482</v>
      </c>
      <c r="F1239" s="3" t="s">
        <v>2406</v>
      </c>
      <c r="G1239" s="3" t="s">
        <v>234</v>
      </c>
      <c r="H1239" s="3" t="s">
        <v>138</v>
      </c>
      <c r="I1239" s="7" t="n">
        <v>11</v>
      </c>
      <c r="J1239" s="7" t="s">
        <v>652</v>
      </c>
      <c r="K1239" s="7" t="n">
        <v>2004</v>
      </c>
      <c r="L1239" s="7" t="n">
        <v>100</v>
      </c>
      <c r="M1239" s="7" t="n">
        <f aca="false">IF(EXACT($H1239,"Rock"),1,0)</f>
        <v>0</v>
      </c>
      <c r="N1239" s="7" t="n">
        <f aca="false">IF(EXACT($H1239,"Electronic"),1,0)</f>
        <v>0</v>
      </c>
      <c r="O1239" s="7" t="n">
        <f aca="false">IF(EXACT($H1239,"Alternative"),1,0)</f>
        <v>0</v>
      </c>
      <c r="P1239" s="7" t="n">
        <f aca="false">IF(EXACT($H1239,"Pop"),1,0)</f>
        <v>0</v>
      </c>
      <c r="Q1239" s="7" t="n">
        <f aca="false">IF(EXACT($H1239,"Dance"),1,0)</f>
        <v>1</v>
      </c>
      <c r="R1239" s="7" t="n">
        <f aca="false">IF(EXACT($H1239,"Easy Listening"),1,0)</f>
        <v>0</v>
      </c>
      <c r="S1239" s="7" t="n">
        <f aca="false">IF(EXACT($H1239,"World"),1,0)</f>
        <v>0</v>
      </c>
      <c r="T1239" s="7" t="n">
        <f aca="false">IF(EXACT($H1239,"Comedy"),1,0)</f>
        <v>0</v>
      </c>
      <c r="U1239" s="7" t="n">
        <f aca="false">IF(EXACT($H1239,"Folk"),1,0)</f>
        <v>0</v>
      </c>
      <c r="V1239" s="7" t="n">
        <f aca="false">IF(EXACT($H1239,"Classical"),1,0)</f>
        <v>0</v>
      </c>
      <c r="W1239" s="3" t="n">
        <f aca="false">IF(AND($K1239&gt;1959,$K1239&lt;1970),1,0)</f>
        <v>0</v>
      </c>
      <c r="X1239" s="3" t="n">
        <f aca="false">IF(AND($K1239&gt;1969,$K1239&lt;1980),1,0)</f>
        <v>0</v>
      </c>
      <c r="Y1239" s="3" t="n">
        <f aca="false">IF(AND($K1239&gt;1979,$K1239&lt;1990),1,0)</f>
        <v>0</v>
      </c>
      <c r="Z1239" s="3" t="n">
        <f aca="false">IF(AND($K1239&gt;1989,$K1239&lt;2000),1,0)</f>
        <v>0</v>
      </c>
      <c r="AA1239" s="3" t="n">
        <f aca="false">IF(K1239&gt;2000,1,0)</f>
        <v>1</v>
      </c>
      <c r="AB1239" s="7" t="n">
        <f aca="false">IF(L1239=100,1,0)</f>
        <v>1</v>
      </c>
      <c r="AC1239" s="7" t="n">
        <f aca="false">IF($L1239=80,1,0)</f>
        <v>0</v>
      </c>
      <c r="AD1239" s="7" t="n">
        <f aca="false">IF($L1239=60,1,0)</f>
        <v>0</v>
      </c>
      <c r="AE1239" s="7" t="n">
        <f aca="false">IF($L1239=40,1,0)</f>
        <v>0</v>
      </c>
      <c r="AF1239" s="7" t="n">
        <f aca="false">IF($L1239=20,1,0)</f>
        <v>0</v>
      </c>
      <c r="AG1239" s="7" t="n">
        <f aca="false">IF($L1239=0,1,0)</f>
        <v>0</v>
      </c>
      <c r="AH1239" s="7" t="n">
        <f aca="false">IF(E1239&gt;(60*5),1,0)</f>
        <v>1</v>
      </c>
      <c r="AI1239" s="7" t="n">
        <f aca="false">IF(E1239&lt;60,1,0)</f>
        <v>0</v>
      </c>
      <c r="AJ1239" s="7" t="n">
        <f aca="false">IF(EXACT($F1239,"Beck"),1,0)</f>
        <v>0</v>
      </c>
      <c r="AK1239" s="7" t="n">
        <f aca="false">IF(EXACT($F1239,"Daft Punk"),1,0)</f>
        <v>0</v>
      </c>
      <c r="AL1239" s="7" t="n">
        <f aca="false">IF(EXACT($F1239,"Madonna"),1,0)</f>
        <v>0</v>
      </c>
      <c r="AM1239" s="7" t="n">
        <f aca="false">IF(EXACT($F1239,"Paul Van Dyk"),1,0)</f>
        <v>0</v>
      </c>
      <c r="AN1239" s="7" t="n">
        <f aca="false">IF(EXACT($F1239,"The Killers"),1,0)</f>
        <v>0</v>
      </c>
    </row>
    <row r="1240" customFormat="false" ht="12.75" hidden="false" customHeight="false" outlineLevel="0" collapsed="false">
      <c r="B1240" s="3" t="n">
        <f aca="false">RANK(C1240,$C$2:$C$1496,0)</f>
        <v>580</v>
      </c>
      <c r="C1240" s="3" t="n">
        <f aca="true">RAND()</f>
        <v>0.599410488604001</v>
      </c>
      <c r="D1240" s="3" t="s">
        <v>2407</v>
      </c>
      <c r="E1240" s="7" t="n">
        <v>75</v>
      </c>
      <c r="F1240" s="3" t="s">
        <v>2408</v>
      </c>
      <c r="G1240" s="3" t="s">
        <v>449</v>
      </c>
      <c r="H1240" s="3" t="s">
        <v>138</v>
      </c>
      <c r="I1240" s="7" t="n">
        <v>2</v>
      </c>
      <c r="J1240" s="7" t="s">
        <v>2259</v>
      </c>
      <c r="K1240" s="7" t="n">
        <v>2007</v>
      </c>
      <c r="L1240" s="7" t="n">
        <v>40</v>
      </c>
      <c r="M1240" s="7" t="n">
        <f aca="false">IF(EXACT($H1240,"Rock"),1,0)</f>
        <v>0</v>
      </c>
      <c r="N1240" s="7" t="n">
        <f aca="false">IF(EXACT($H1240,"Electronic"),1,0)</f>
        <v>0</v>
      </c>
      <c r="O1240" s="7" t="n">
        <f aca="false">IF(EXACT($H1240,"Alternative"),1,0)</f>
        <v>0</v>
      </c>
      <c r="P1240" s="7" t="n">
        <f aca="false">IF(EXACT($H1240,"Pop"),1,0)</f>
        <v>0</v>
      </c>
      <c r="Q1240" s="7" t="n">
        <f aca="false">IF(EXACT($H1240,"Dance"),1,0)</f>
        <v>1</v>
      </c>
      <c r="R1240" s="7" t="n">
        <f aca="false">IF(EXACT($H1240,"Easy Listening"),1,0)</f>
        <v>0</v>
      </c>
      <c r="S1240" s="7" t="n">
        <f aca="false">IF(EXACT($H1240,"World"),1,0)</f>
        <v>0</v>
      </c>
      <c r="T1240" s="7" t="n">
        <f aca="false">IF(EXACT($H1240,"Comedy"),1,0)</f>
        <v>0</v>
      </c>
      <c r="U1240" s="7" t="n">
        <f aca="false">IF(EXACT($H1240,"Folk"),1,0)</f>
        <v>0</v>
      </c>
      <c r="V1240" s="7" t="n">
        <f aca="false">IF(EXACT($H1240,"Classical"),1,0)</f>
        <v>0</v>
      </c>
      <c r="W1240" s="3" t="n">
        <f aca="false">IF(AND($K1240&gt;1959,$K1240&lt;1970),1,0)</f>
        <v>0</v>
      </c>
      <c r="X1240" s="3" t="n">
        <f aca="false">IF(AND($K1240&gt;1969,$K1240&lt;1980),1,0)</f>
        <v>0</v>
      </c>
      <c r="Y1240" s="3" t="n">
        <f aca="false">IF(AND($K1240&gt;1979,$K1240&lt;1990),1,0)</f>
        <v>0</v>
      </c>
      <c r="Z1240" s="3" t="n">
        <f aca="false">IF(AND($K1240&gt;1989,$K1240&lt;2000),1,0)</f>
        <v>0</v>
      </c>
      <c r="AA1240" s="3" t="n">
        <f aca="false">IF(K1240&gt;2000,1,0)</f>
        <v>1</v>
      </c>
      <c r="AB1240" s="7" t="n">
        <f aca="false">IF(L1240=100,1,0)</f>
        <v>0</v>
      </c>
      <c r="AC1240" s="7" t="n">
        <f aca="false">IF($L1240=80,1,0)</f>
        <v>0</v>
      </c>
      <c r="AD1240" s="7" t="n">
        <f aca="false">IF($L1240=60,1,0)</f>
        <v>0</v>
      </c>
      <c r="AE1240" s="7" t="n">
        <f aca="false">IF($L1240=40,1,0)</f>
        <v>1</v>
      </c>
      <c r="AF1240" s="7" t="n">
        <f aca="false">IF($L1240=20,1,0)</f>
        <v>0</v>
      </c>
      <c r="AG1240" s="7" t="n">
        <f aca="false">IF($L1240=0,1,0)</f>
        <v>0</v>
      </c>
      <c r="AH1240" s="7" t="n">
        <f aca="false">IF(E1240&gt;(60*5),1,0)</f>
        <v>0</v>
      </c>
      <c r="AI1240" s="7" t="n">
        <f aca="false">IF(E1240&lt;60,1,0)</f>
        <v>0</v>
      </c>
      <c r="AJ1240" s="7" t="n">
        <f aca="false">IF(EXACT($F1240,"Beck"),1,0)</f>
        <v>0</v>
      </c>
      <c r="AK1240" s="7" t="n">
        <f aca="false">IF(EXACT($F1240,"Daft Punk"),1,0)</f>
        <v>0</v>
      </c>
      <c r="AL1240" s="7" t="n">
        <f aca="false">IF(EXACT($F1240,"Madonna"),1,0)</f>
        <v>0</v>
      </c>
      <c r="AM1240" s="7" t="n">
        <f aca="false">IF(EXACT($F1240,"Paul Van Dyk"),1,0)</f>
        <v>0</v>
      </c>
      <c r="AN1240" s="7" t="n">
        <f aca="false">IF(EXACT($F1240,"The Killers"),1,0)</f>
        <v>0</v>
      </c>
    </row>
    <row r="1241" customFormat="false" ht="12.75" hidden="false" customHeight="false" outlineLevel="0" collapsed="false">
      <c r="B1241" s="3" t="n">
        <f aca="false">RANK(C1241,$C$2:$C$1496,0)</f>
        <v>1333</v>
      </c>
      <c r="C1241" s="3" t="n">
        <f aca="true">RAND()</f>
        <v>0.115560210577579</v>
      </c>
      <c r="D1241" s="3" t="s">
        <v>2409</v>
      </c>
      <c r="E1241" s="7" t="n">
        <v>312</v>
      </c>
      <c r="F1241" s="3" t="s">
        <v>2410</v>
      </c>
      <c r="G1241" s="3" t="s">
        <v>663</v>
      </c>
      <c r="H1241" s="3" t="s">
        <v>138</v>
      </c>
      <c r="I1241" s="7" t="n">
        <v>16</v>
      </c>
      <c r="J1241" s="7" t="s">
        <v>243</v>
      </c>
      <c r="K1241" s="7" t="n">
        <v>2007</v>
      </c>
      <c r="L1241" s="7" t="n">
        <v>60</v>
      </c>
      <c r="M1241" s="7" t="n">
        <f aca="false">IF(EXACT($H1241,"Rock"),1,0)</f>
        <v>0</v>
      </c>
      <c r="N1241" s="7" t="n">
        <f aca="false">IF(EXACT($H1241,"Electronic"),1,0)</f>
        <v>0</v>
      </c>
      <c r="O1241" s="7" t="n">
        <f aca="false">IF(EXACT($H1241,"Alternative"),1,0)</f>
        <v>0</v>
      </c>
      <c r="P1241" s="7" t="n">
        <f aca="false">IF(EXACT($H1241,"Pop"),1,0)</f>
        <v>0</v>
      </c>
      <c r="Q1241" s="7" t="n">
        <f aca="false">IF(EXACT($H1241,"Dance"),1,0)</f>
        <v>1</v>
      </c>
      <c r="R1241" s="7" t="n">
        <f aca="false">IF(EXACT($H1241,"Easy Listening"),1,0)</f>
        <v>0</v>
      </c>
      <c r="S1241" s="7" t="n">
        <f aca="false">IF(EXACT($H1241,"World"),1,0)</f>
        <v>0</v>
      </c>
      <c r="T1241" s="7" t="n">
        <f aca="false">IF(EXACT($H1241,"Comedy"),1,0)</f>
        <v>0</v>
      </c>
      <c r="U1241" s="7" t="n">
        <f aca="false">IF(EXACT($H1241,"Folk"),1,0)</f>
        <v>0</v>
      </c>
      <c r="V1241" s="7" t="n">
        <f aca="false">IF(EXACT($H1241,"Classical"),1,0)</f>
        <v>0</v>
      </c>
      <c r="W1241" s="3" t="n">
        <f aca="false">IF(AND($K1241&gt;1959,$K1241&lt;1970),1,0)</f>
        <v>0</v>
      </c>
      <c r="X1241" s="3" t="n">
        <f aca="false">IF(AND($K1241&gt;1969,$K1241&lt;1980),1,0)</f>
        <v>0</v>
      </c>
      <c r="Y1241" s="3" t="n">
        <f aca="false">IF(AND($K1241&gt;1979,$K1241&lt;1990),1,0)</f>
        <v>0</v>
      </c>
      <c r="Z1241" s="3" t="n">
        <f aca="false">IF(AND($K1241&gt;1989,$K1241&lt;2000),1,0)</f>
        <v>0</v>
      </c>
      <c r="AA1241" s="3" t="n">
        <f aca="false">IF(K1241&gt;2000,1,0)</f>
        <v>1</v>
      </c>
      <c r="AB1241" s="7" t="n">
        <f aca="false">IF(L1241=100,1,0)</f>
        <v>0</v>
      </c>
      <c r="AC1241" s="7" t="n">
        <f aca="false">IF($L1241=80,1,0)</f>
        <v>0</v>
      </c>
      <c r="AD1241" s="7" t="n">
        <f aca="false">IF($L1241=60,1,0)</f>
        <v>1</v>
      </c>
      <c r="AE1241" s="7" t="n">
        <f aca="false">IF($L1241=40,1,0)</f>
        <v>0</v>
      </c>
      <c r="AF1241" s="7" t="n">
        <f aca="false">IF($L1241=20,1,0)</f>
        <v>0</v>
      </c>
      <c r="AG1241" s="7" t="n">
        <f aca="false">IF($L1241=0,1,0)</f>
        <v>0</v>
      </c>
      <c r="AH1241" s="7" t="n">
        <f aca="false">IF(E1241&gt;(60*5),1,0)</f>
        <v>1</v>
      </c>
      <c r="AI1241" s="7" t="n">
        <f aca="false">IF(E1241&lt;60,1,0)</f>
        <v>0</v>
      </c>
      <c r="AJ1241" s="7" t="n">
        <f aca="false">IF(EXACT($F1241,"Beck"),1,0)</f>
        <v>0</v>
      </c>
      <c r="AK1241" s="7" t="n">
        <f aca="false">IF(EXACT($F1241,"Daft Punk"),1,0)</f>
        <v>0</v>
      </c>
      <c r="AL1241" s="7" t="n">
        <f aca="false">IF(EXACT($F1241,"Madonna"),1,0)</f>
        <v>0</v>
      </c>
      <c r="AM1241" s="7" t="n">
        <f aca="false">IF(EXACT($F1241,"Paul Van Dyk"),1,0)</f>
        <v>0</v>
      </c>
      <c r="AN1241" s="7" t="n">
        <f aca="false">IF(EXACT($F1241,"The Killers"),1,0)</f>
        <v>0</v>
      </c>
    </row>
    <row r="1242" customFormat="false" ht="12.75" hidden="false" customHeight="false" outlineLevel="0" collapsed="false">
      <c r="B1242" s="3" t="n">
        <f aca="false">RANK(C1242,$C$2:$C$1496,0)</f>
        <v>547</v>
      </c>
      <c r="C1242" s="3" t="n">
        <f aca="true">RAND()</f>
        <v>0.625167102184853</v>
      </c>
      <c r="D1242" s="3" t="s">
        <v>2411</v>
      </c>
      <c r="E1242" s="7" t="n">
        <v>291</v>
      </c>
      <c r="F1242" s="3" t="s">
        <v>2412</v>
      </c>
      <c r="G1242" s="3" t="s">
        <v>293</v>
      </c>
      <c r="H1242" s="3" t="s">
        <v>222</v>
      </c>
      <c r="I1242" s="7" t="n">
        <v>10</v>
      </c>
      <c r="J1242" s="7" t="s">
        <v>614</v>
      </c>
      <c r="K1242" s="7" t="n">
        <v>2006</v>
      </c>
      <c r="L1242" s="7" t="n">
        <v>20</v>
      </c>
      <c r="M1242" s="7" t="n">
        <f aca="false">IF(EXACT($H1242,"Rock"),1,0)</f>
        <v>0</v>
      </c>
      <c r="N1242" s="7" t="n">
        <f aca="false">IF(EXACT($H1242,"Electronic"),1,0)</f>
        <v>0</v>
      </c>
      <c r="O1242" s="7" t="n">
        <f aca="false">IF(EXACT($H1242,"Alternative"),1,0)</f>
        <v>0</v>
      </c>
      <c r="P1242" s="7" t="n">
        <f aca="false">IF(EXACT($H1242,"Pop"),1,0)</f>
        <v>1</v>
      </c>
      <c r="Q1242" s="7" t="n">
        <f aca="false">IF(EXACT($H1242,"Dance"),1,0)</f>
        <v>0</v>
      </c>
      <c r="R1242" s="7" t="n">
        <f aca="false">IF(EXACT($H1242,"Easy Listening"),1,0)</f>
        <v>0</v>
      </c>
      <c r="S1242" s="7" t="n">
        <f aca="false">IF(EXACT($H1242,"World"),1,0)</f>
        <v>0</v>
      </c>
      <c r="T1242" s="7" t="n">
        <f aca="false">IF(EXACT($H1242,"Comedy"),1,0)</f>
        <v>0</v>
      </c>
      <c r="U1242" s="7" t="n">
        <f aca="false">IF(EXACT($H1242,"Folk"),1,0)</f>
        <v>0</v>
      </c>
      <c r="V1242" s="7" t="n">
        <f aca="false">IF(EXACT($H1242,"Classical"),1,0)</f>
        <v>0</v>
      </c>
      <c r="W1242" s="3" t="n">
        <f aca="false">IF(AND($K1242&gt;1959,$K1242&lt;1970),1,0)</f>
        <v>0</v>
      </c>
      <c r="X1242" s="3" t="n">
        <f aca="false">IF(AND($K1242&gt;1969,$K1242&lt;1980),1,0)</f>
        <v>0</v>
      </c>
      <c r="Y1242" s="3" t="n">
        <f aca="false">IF(AND($K1242&gt;1979,$K1242&lt;1990),1,0)</f>
        <v>0</v>
      </c>
      <c r="Z1242" s="3" t="n">
        <f aca="false">IF(AND($K1242&gt;1989,$K1242&lt;2000),1,0)</f>
        <v>0</v>
      </c>
      <c r="AA1242" s="3" t="n">
        <f aca="false">IF(K1242&gt;2000,1,0)</f>
        <v>1</v>
      </c>
      <c r="AB1242" s="7" t="n">
        <f aca="false">IF(L1242=100,1,0)</f>
        <v>0</v>
      </c>
      <c r="AC1242" s="7" t="n">
        <f aca="false">IF($L1242=80,1,0)</f>
        <v>0</v>
      </c>
      <c r="AD1242" s="7" t="n">
        <f aca="false">IF($L1242=60,1,0)</f>
        <v>0</v>
      </c>
      <c r="AE1242" s="7" t="n">
        <f aca="false">IF($L1242=40,1,0)</f>
        <v>0</v>
      </c>
      <c r="AF1242" s="7" t="n">
        <f aca="false">IF($L1242=20,1,0)</f>
        <v>1</v>
      </c>
      <c r="AG1242" s="7" t="n">
        <f aca="false">IF($L1242=0,1,0)</f>
        <v>0</v>
      </c>
      <c r="AH1242" s="7" t="n">
        <f aca="false">IF(E1242&gt;(60*5),1,0)</f>
        <v>0</v>
      </c>
      <c r="AI1242" s="7" t="n">
        <f aca="false">IF(E1242&lt;60,1,0)</f>
        <v>0</v>
      </c>
      <c r="AJ1242" s="7" t="n">
        <f aca="false">IF(EXACT($F1242,"Beck"),1,0)</f>
        <v>0</v>
      </c>
      <c r="AK1242" s="7" t="n">
        <f aca="false">IF(EXACT($F1242,"Daft Punk"),1,0)</f>
        <v>0</v>
      </c>
      <c r="AL1242" s="7" t="n">
        <f aca="false">IF(EXACT($F1242,"Madonna"),1,0)</f>
        <v>0</v>
      </c>
      <c r="AM1242" s="7" t="n">
        <f aca="false">IF(EXACT($F1242,"Paul Van Dyk"),1,0)</f>
        <v>0</v>
      </c>
      <c r="AN1242" s="7" t="n">
        <f aca="false">IF(EXACT($F1242,"The Killers"),1,0)</f>
        <v>0</v>
      </c>
    </row>
    <row r="1243" customFormat="false" ht="12.75" hidden="false" customHeight="false" outlineLevel="0" collapsed="false">
      <c r="B1243" s="3" t="n">
        <f aca="false">RANK(C1243,$C$2:$C$1496,0)</f>
        <v>617</v>
      </c>
      <c r="C1243" s="3" t="n">
        <f aca="true">RAND()</f>
        <v>0.578013023699284</v>
      </c>
      <c r="D1243" s="3" t="s">
        <v>2413</v>
      </c>
      <c r="E1243" s="7" t="n">
        <v>183</v>
      </c>
      <c r="F1243" s="3" t="s">
        <v>2414</v>
      </c>
      <c r="G1243" s="3" t="s">
        <v>199</v>
      </c>
      <c r="H1243" s="3" t="s">
        <v>200</v>
      </c>
      <c r="I1243" s="7" t="n">
        <v>10</v>
      </c>
      <c r="J1243" s="7" t="s">
        <v>708</v>
      </c>
      <c r="K1243" s="7" t="n">
        <v>2006</v>
      </c>
      <c r="L1243" s="7" t="n">
        <v>40</v>
      </c>
      <c r="M1243" s="7" t="n">
        <f aca="false">IF(EXACT($H1243,"Rock"),1,0)</f>
        <v>0</v>
      </c>
      <c r="N1243" s="7" t="n">
        <f aca="false">IF(EXACT($H1243,"Electronic"),1,0)</f>
        <v>0</v>
      </c>
      <c r="O1243" s="7" t="n">
        <f aca="false">IF(EXACT($H1243,"Alternative"),1,0)</f>
        <v>0</v>
      </c>
      <c r="P1243" s="7" t="n">
        <f aca="false">IF(EXACT($H1243,"Pop"),1,0)</f>
        <v>0</v>
      </c>
      <c r="Q1243" s="7" t="n">
        <f aca="false">IF(EXACT($H1243,"Dance"),1,0)</f>
        <v>0</v>
      </c>
      <c r="R1243" s="7" t="n">
        <f aca="false">IF(EXACT($H1243,"Easy Listening"),1,0)</f>
        <v>0</v>
      </c>
      <c r="S1243" s="7" t="n">
        <f aca="false">IF(EXACT($H1243,"World"),1,0)</f>
        <v>1</v>
      </c>
      <c r="T1243" s="7" t="n">
        <f aca="false">IF(EXACT($H1243,"Comedy"),1,0)</f>
        <v>0</v>
      </c>
      <c r="U1243" s="7" t="n">
        <f aca="false">IF(EXACT($H1243,"Folk"),1,0)</f>
        <v>0</v>
      </c>
      <c r="V1243" s="7" t="n">
        <f aca="false">IF(EXACT($H1243,"Classical"),1,0)</f>
        <v>0</v>
      </c>
      <c r="W1243" s="3" t="n">
        <f aca="false">IF(AND($K1243&gt;1959,$K1243&lt;1970),1,0)</f>
        <v>0</v>
      </c>
      <c r="X1243" s="3" t="n">
        <f aca="false">IF(AND($K1243&gt;1969,$K1243&lt;1980),1,0)</f>
        <v>0</v>
      </c>
      <c r="Y1243" s="3" t="n">
        <f aca="false">IF(AND($K1243&gt;1979,$K1243&lt;1990),1,0)</f>
        <v>0</v>
      </c>
      <c r="Z1243" s="3" t="n">
        <f aca="false">IF(AND($K1243&gt;1989,$K1243&lt;2000),1,0)</f>
        <v>0</v>
      </c>
      <c r="AA1243" s="3" t="n">
        <f aca="false">IF(K1243&gt;2000,1,0)</f>
        <v>1</v>
      </c>
      <c r="AB1243" s="7" t="n">
        <f aca="false">IF(L1243=100,1,0)</f>
        <v>0</v>
      </c>
      <c r="AC1243" s="7" t="n">
        <f aca="false">IF($L1243=80,1,0)</f>
        <v>0</v>
      </c>
      <c r="AD1243" s="7" t="n">
        <f aca="false">IF($L1243=60,1,0)</f>
        <v>0</v>
      </c>
      <c r="AE1243" s="7" t="n">
        <f aca="false">IF($L1243=40,1,0)</f>
        <v>1</v>
      </c>
      <c r="AF1243" s="7" t="n">
        <f aca="false">IF($L1243=20,1,0)</f>
        <v>0</v>
      </c>
      <c r="AG1243" s="7" t="n">
        <f aca="false">IF($L1243=0,1,0)</f>
        <v>0</v>
      </c>
      <c r="AH1243" s="7" t="n">
        <f aca="false">IF(E1243&gt;(60*5),1,0)</f>
        <v>0</v>
      </c>
      <c r="AI1243" s="7" t="n">
        <f aca="false">IF(E1243&lt;60,1,0)</f>
        <v>0</v>
      </c>
      <c r="AJ1243" s="7" t="n">
        <f aca="false">IF(EXACT($F1243,"Beck"),1,0)</f>
        <v>0</v>
      </c>
      <c r="AK1243" s="7" t="n">
        <f aca="false">IF(EXACT($F1243,"Daft Punk"),1,0)</f>
        <v>0</v>
      </c>
      <c r="AL1243" s="7" t="n">
        <f aca="false">IF(EXACT($F1243,"Madonna"),1,0)</f>
        <v>0</v>
      </c>
      <c r="AM1243" s="7" t="n">
        <f aca="false">IF(EXACT($F1243,"Paul Van Dyk"),1,0)</f>
        <v>0</v>
      </c>
      <c r="AN1243" s="7" t="n">
        <f aca="false">IF(EXACT($F1243,"The Killers"),1,0)</f>
        <v>0</v>
      </c>
    </row>
    <row r="1244" customFormat="false" ht="12.75" hidden="false" customHeight="false" outlineLevel="0" collapsed="false">
      <c r="B1244" s="3" t="n">
        <f aca="false">RANK(C1244,$C$2:$C$1496,0)</f>
        <v>827</v>
      </c>
      <c r="C1244" s="3" t="n">
        <f aca="true">RAND()</f>
        <v>0.435280026149232</v>
      </c>
      <c r="D1244" s="3" t="s">
        <v>2415</v>
      </c>
      <c r="E1244" s="7" t="n">
        <v>224</v>
      </c>
      <c r="F1244" s="3" t="s">
        <v>2415</v>
      </c>
      <c r="G1244" s="3" t="s">
        <v>936</v>
      </c>
      <c r="H1244" s="3" t="s">
        <v>138</v>
      </c>
      <c r="I1244" s="7" t="n">
        <v>14</v>
      </c>
      <c r="J1244" s="7" t="s">
        <v>885</v>
      </c>
      <c r="K1244" s="7" t="n">
        <v>2005</v>
      </c>
      <c r="L1244" s="7" t="n">
        <v>80</v>
      </c>
      <c r="M1244" s="7" t="n">
        <f aca="false">IF(EXACT($H1244,"Rock"),1,0)</f>
        <v>0</v>
      </c>
      <c r="N1244" s="7" t="n">
        <f aca="false">IF(EXACT($H1244,"Electronic"),1,0)</f>
        <v>0</v>
      </c>
      <c r="O1244" s="7" t="n">
        <f aca="false">IF(EXACT($H1244,"Alternative"),1,0)</f>
        <v>0</v>
      </c>
      <c r="P1244" s="7" t="n">
        <f aca="false">IF(EXACT($H1244,"Pop"),1,0)</f>
        <v>0</v>
      </c>
      <c r="Q1244" s="7" t="n">
        <f aca="false">IF(EXACT($H1244,"Dance"),1,0)</f>
        <v>1</v>
      </c>
      <c r="R1244" s="7" t="n">
        <f aca="false">IF(EXACT($H1244,"Easy Listening"),1,0)</f>
        <v>0</v>
      </c>
      <c r="S1244" s="7" t="n">
        <f aca="false">IF(EXACT($H1244,"World"),1,0)</f>
        <v>0</v>
      </c>
      <c r="T1244" s="7" t="n">
        <f aca="false">IF(EXACT($H1244,"Comedy"),1,0)</f>
        <v>0</v>
      </c>
      <c r="U1244" s="7" t="n">
        <f aca="false">IF(EXACT($H1244,"Folk"),1,0)</f>
        <v>0</v>
      </c>
      <c r="V1244" s="7" t="n">
        <f aca="false">IF(EXACT($H1244,"Classical"),1,0)</f>
        <v>0</v>
      </c>
      <c r="W1244" s="3" t="n">
        <f aca="false">IF(AND($K1244&gt;1959,$K1244&lt;1970),1,0)</f>
        <v>0</v>
      </c>
      <c r="X1244" s="3" t="n">
        <f aca="false">IF(AND($K1244&gt;1969,$K1244&lt;1980),1,0)</f>
        <v>0</v>
      </c>
      <c r="Y1244" s="3" t="n">
        <f aca="false">IF(AND($K1244&gt;1979,$K1244&lt;1990),1,0)</f>
        <v>0</v>
      </c>
      <c r="Z1244" s="3" t="n">
        <f aca="false">IF(AND($K1244&gt;1989,$K1244&lt;2000),1,0)</f>
        <v>0</v>
      </c>
      <c r="AA1244" s="3" t="n">
        <f aca="false">IF(K1244&gt;2000,1,0)</f>
        <v>1</v>
      </c>
      <c r="AB1244" s="7" t="n">
        <f aca="false">IF(L1244=100,1,0)</f>
        <v>0</v>
      </c>
      <c r="AC1244" s="7" t="n">
        <f aca="false">IF($L1244=80,1,0)</f>
        <v>1</v>
      </c>
      <c r="AD1244" s="7" t="n">
        <f aca="false">IF($L1244=60,1,0)</f>
        <v>0</v>
      </c>
      <c r="AE1244" s="7" t="n">
        <f aca="false">IF($L1244=40,1,0)</f>
        <v>0</v>
      </c>
      <c r="AF1244" s="7" t="n">
        <f aca="false">IF($L1244=20,1,0)</f>
        <v>0</v>
      </c>
      <c r="AG1244" s="7" t="n">
        <f aca="false">IF($L1244=0,1,0)</f>
        <v>0</v>
      </c>
      <c r="AH1244" s="7" t="n">
        <f aca="false">IF(E1244&gt;(60*5),1,0)</f>
        <v>0</v>
      </c>
      <c r="AI1244" s="7" t="n">
        <f aca="false">IF(E1244&lt;60,1,0)</f>
        <v>0</v>
      </c>
      <c r="AJ1244" s="7" t="n">
        <f aca="false">IF(EXACT($F1244,"Beck"),1,0)</f>
        <v>0</v>
      </c>
      <c r="AK1244" s="7" t="n">
        <f aca="false">IF(EXACT($F1244,"Daft Punk"),1,0)</f>
        <v>0</v>
      </c>
      <c r="AL1244" s="7" t="n">
        <f aca="false">IF(EXACT($F1244,"Madonna"),1,0)</f>
        <v>0</v>
      </c>
      <c r="AM1244" s="7" t="n">
        <f aca="false">IF(EXACT($F1244,"Paul Van Dyk"),1,0)</f>
        <v>0</v>
      </c>
      <c r="AN1244" s="7" t="n">
        <f aca="false">IF(EXACT($F1244,"The Killers"),1,0)</f>
        <v>0</v>
      </c>
    </row>
    <row r="1245" customFormat="false" ht="12.75" hidden="false" customHeight="false" outlineLevel="0" collapsed="false">
      <c r="B1245" s="3" t="n">
        <f aca="false">RANK(C1245,$C$2:$C$1496,0)</f>
        <v>438</v>
      </c>
      <c r="C1245" s="3" t="n">
        <f aca="true">RAND()</f>
        <v>0.691383051967757</v>
      </c>
      <c r="D1245" s="3" t="s">
        <v>2416</v>
      </c>
      <c r="E1245" s="7" t="n">
        <v>344</v>
      </c>
      <c r="F1245" s="3" t="s">
        <v>2417</v>
      </c>
      <c r="G1245" s="3" t="s">
        <v>444</v>
      </c>
      <c r="H1245" s="3" t="s">
        <v>138</v>
      </c>
      <c r="I1245" s="7" t="n">
        <v>5</v>
      </c>
      <c r="J1245" s="7" t="s">
        <v>365</v>
      </c>
      <c r="K1245" s="7" t="n">
        <v>2004</v>
      </c>
      <c r="L1245" s="7" t="n">
        <v>80</v>
      </c>
      <c r="M1245" s="7" t="n">
        <f aca="false">IF(EXACT($H1245,"Rock"),1,0)</f>
        <v>0</v>
      </c>
      <c r="N1245" s="7" t="n">
        <f aca="false">IF(EXACT($H1245,"Electronic"),1,0)</f>
        <v>0</v>
      </c>
      <c r="O1245" s="7" t="n">
        <f aca="false">IF(EXACT($H1245,"Alternative"),1,0)</f>
        <v>0</v>
      </c>
      <c r="P1245" s="7" t="n">
        <f aca="false">IF(EXACT($H1245,"Pop"),1,0)</f>
        <v>0</v>
      </c>
      <c r="Q1245" s="7" t="n">
        <f aca="false">IF(EXACT($H1245,"Dance"),1,0)</f>
        <v>1</v>
      </c>
      <c r="R1245" s="7" t="n">
        <f aca="false">IF(EXACT($H1245,"Easy Listening"),1,0)</f>
        <v>0</v>
      </c>
      <c r="S1245" s="7" t="n">
        <f aca="false">IF(EXACT($H1245,"World"),1,0)</f>
        <v>0</v>
      </c>
      <c r="T1245" s="7" t="n">
        <f aca="false">IF(EXACT($H1245,"Comedy"),1,0)</f>
        <v>0</v>
      </c>
      <c r="U1245" s="7" t="n">
        <f aca="false">IF(EXACT($H1245,"Folk"),1,0)</f>
        <v>0</v>
      </c>
      <c r="V1245" s="7" t="n">
        <f aca="false">IF(EXACT($H1245,"Classical"),1,0)</f>
        <v>0</v>
      </c>
      <c r="W1245" s="3" t="n">
        <f aca="false">IF(AND($K1245&gt;1959,$K1245&lt;1970),1,0)</f>
        <v>0</v>
      </c>
      <c r="X1245" s="3" t="n">
        <f aca="false">IF(AND($K1245&gt;1969,$K1245&lt;1980),1,0)</f>
        <v>0</v>
      </c>
      <c r="Y1245" s="3" t="n">
        <f aca="false">IF(AND($K1245&gt;1979,$K1245&lt;1990),1,0)</f>
        <v>0</v>
      </c>
      <c r="Z1245" s="3" t="n">
        <f aca="false">IF(AND($K1245&gt;1989,$K1245&lt;2000),1,0)</f>
        <v>0</v>
      </c>
      <c r="AA1245" s="3" t="n">
        <f aca="false">IF(K1245&gt;2000,1,0)</f>
        <v>1</v>
      </c>
      <c r="AB1245" s="7" t="n">
        <f aca="false">IF(L1245=100,1,0)</f>
        <v>0</v>
      </c>
      <c r="AC1245" s="7" t="n">
        <f aca="false">IF($L1245=80,1,0)</f>
        <v>1</v>
      </c>
      <c r="AD1245" s="7" t="n">
        <f aca="false">IF($L1245=60,1,0)</f>
        <v>0</v>
      </c>
      <c r="AE1245" s="7" t="n">
        <f aca="false">IF($L1245=40,1,0)</f>
        <v>0</v>
      </c>
      <c r="AF1245" s="7" t="n">
        <f aca="false">IF($L1245=20,1,0)</f>
        <v>0</v>
      </c>
      <c r="AG1245" s="7" t="n">
        <f aca="false">IF($L1245=0,1,0)</f>
        <v>0</v>
      </c>
      <c r="AH1245" s="7" t="n">
        <f aca="false">IF(E1245&gt;(60*5),1,0)</f>
        <v>1</v>
      </c>
      <c r="AI1245" s="7" t="n">
        <f aca="false">IF(E1245&lt;60,1,0)</f>
        <v>0</v>
      </c>
      <c r="AJ1245" s="7" t="n">
        <f aca="false">IF(EXACT($F1245,"Beck"),1,0)</f>
        <v>0</v>
      </c>
      <c r="AK1245" s="7" t="n">
        <f aca="false">IF(EXACT($F1245,"Daft Punk"),1,0)</f>
        <v>0</v>
      </c>
      <c r="AL1245" s="7" t="n">
        <f aca="false">IF(EXACT($F1245,"Madonna"),1,0)</f>
        <v>0</v>
      </c>
      <c r="AM1245" s="7" t="n">
        <f aca="false">IF(EXACT($F1245,"Paul Van Dyk"),1,0)</f>
        <v>0</v>
      </c>
      <c r="AN1245" s="7" t="n">
        <f aca="false">IF(EXACT($F1245,"The Killers"),1,0)</f>
        <v>0</v>
      </c>
    </row>
    <row r="1246" customFormat="false" ht="12.75" hidden="false" customHeight="false" outlineLevel="0" collapsed="false">
      <c r="B1246" s="3" t="n">
        <f aca="false">RANK(C1246,$C$2:$C$1496,0)</f>
        <v>691</v>
      </c>
      <c r="C1246" s="3" t="n">
        <f aca="true">RAND()</f>
        <v>0.528575778278678</v>
      </c>
      <c r="D1246" s="3" t="s">
        <v>2418</v>
      </c>
      <c r="E1246" s="7" t="n">
        <v>418</v>
      </c>
      <c r="F1246" s="3" t="s">
        <v>2419</v>
      </c>
      <c r="G1246" s="3" t="s">
        <v>333</v>
      </c>
      <c r="H1246" s="3" t="s">
        <v>138</v>
      </c>
      <c r="I1246" s="7" t="n">
        <v>17</v>
      </c>
      <c r="J1246" s="7" t="s">
        <v>1067</v>
      </c>
      <c r="K1246" s="7" t="n">
        <v>2005</v>
      </c>
      <c r="L1246" s="7" t="n">
        <v>80</v>
      </c>
      <c r="M1246" s="7" t="n">
        <f aca="false">IF(EXACT($H1246,"Rock"),1,0)</f>
        <v>0</v>
      </c>
      <c r="N1246" s="7" t="n">
        <f aca="false">IF(EXACT($H1246,"Electronic"),1,0)</f>
        <v>0</v>
      </c>
      <c r="O1246" s="7" t="n">
        <f aca="false">IF(EXACT($H1246,"Alternative"),1,0)</f>
        <v>0</v>
      </c>
      <c r="P1246" s="7" t="n">
        <f aca="false">IF(EXACT($H1246,"Pop"),1,0)</f>
        <v>0</v>
      </c>
      <c r="Q1246" s="7" t="n">
        <f aca="false">IF(EXACT($H1246,"Dance"),1,0)</f>
        <v>1</v>
      </c>
      <c r="R1246" s="7" t="n">
        <f aca="false">IF(EXACT($H1246,"Easy Listening"),1,0)</f>
        <v>0</v>
      </c>
      <c r="S1246" s="7" t="n">
        <f aca="false">IF(EXACT($H1246,"World"),1,0)</f>
        <v>0</v>
      </c>
      <c r="T1246" s="7" t="n">
        <f aca="false">IF(EXACT($H1246,"Comedy"),1,0)</f>
        <v>0</v>
      </c>
      <c r="U1246" s="7" t="n">
        <f aca="false">IF(EXACT($H1246,"Folk"),1,0)</f>
        <v>0</v>
      </c>
      <c r="V1246" s="7" t="n">
        <f aca="false">IF(EXACT($H1246,"Classical"),1,0)</f>
        <v>0</v>
      </c>
      <c r="W1246" s="3" t="n">
        <f aca="false">IF(AND($K1246&gt;1959,$K1246&lt;1970),1,0)</f>
        <v>0</v>
      </c>
      <c r="X1246" s="3" t="n">
        <f aca="false">IF(AND($K1246&gt;1969,$K1246&lt;1980),1,0)</f>
        <v>0</v>
      </c>
      <c r="Y1246" s="3" t="n">
        <f aca="false">IF(AND($K1246&gt;1979,$K1246&lt;1990),1,0)</f>
        <v>0</v>
      </c>
      <c r="Z1246" s="3" t="n">
        <f aca="false">IF(AND($K1246&gt;1989,$K1246&lt;2000),1,0)</f>
        <v>0</v>
      </c>
      <c r="AA1246" s="3" t="n">
        <f aca="false">IF(K1246&gt;2000,1,0)</f>
        <v>1</v>
      </c>
      <c r="AB1246" s="7" t="n">
        <f aca="false">IF(L1246=100,1,0)</f>
        <v>0</v>
      </c>
      <c r="AC1246" s="7" t="n">
        <f aca="false">IF($L1246=80,1,0)</f>
        <v>1</v>
      </c>
      <c r="AD1246" s="7" t="n">
        <f aca="false">IF($L1246=60,1,0)</f>
        <v>0</v>
      </c>
      <c r="AE1246" s="7" t="n">
        <f aca="false">IF($L1246=40,1,0)</f>
        <v>0</v>
      </c>
      <c r="AF1246" s="7" t="n">
        <f aca="false">IF($L1246=20,1,0)</f>
        <v>0</v>
      </c>
      <c r="AG1246" s="7" t="n">
        <f aca="false">IF($L1246=0,1,0)</f>
        <v>0</v>
      </c>
      <c r="AH1246" s="7" t="n">
        <f aca="false">IF(E1246&gt;(60*5),1,0)</f>
        <v>1</v>
      </c>
      <c r="AI1246" s="7" t="n">
        <f aca="false">IF(E1246&lt;60,1,0)</f>
        <v>0</v>
      </c>
      <c r="AJ1246" s="7" t="n">
        <f aca="false">IF(EXACT($F1246,"Beck"),1,0)</f>
        <v>0</v>
      </c>
      <c r="AK1246" s="7" t="n">
        <f aca="false">IF(EXACT($F1246,"Daft Punk"),1,0)</f>
        <v>0</v>
      </c>
      <c r="AL1246" s="7" t="n">
        <f aca="false">IF(EXACT($F1246,"Madonna"),1,0)</f>
        <v>0</v>
      </c>
      <c r="AM1246" s="7" t="n">
        <f aca="false">IF(EXACT($F1246,"Paul Van Dyk"),1,0)</f>
        <v>0</v>
      </c>
      <c r="AN1246" s="7" t="n">
        <f aca="false">IF(EXACT($F1246,"The Killers"),1,0)</f>
        <v>0</v>
      </c>
    </row>
    <row r="1247" customFormat="false" ht="12.75" hidden="false" customHeight="false" outlineLevel="0" collapsed="false">
      <c r="B1247" s="3" t="n">
        <f aca="false">RANK(C1247,$C$2:$C$1496,0)</f>
        <v>847</v>
      </c>
      <c r="C1247" s="3" t="n">
        <f aca="true">RAND()</f>
        <v>0.423167136433465</v>
      </c>
      <c r="D1247" s="3" t="s">
        <v>717</v>
      </c>
      <c r="E1247" s="7" t="n">
        <v>421</v>
      </c>
      <c r="F1247" s="3" t="s">
        <v>2420</v>
      </c>
      <c r="G1247" s="3" t="s">
        <v>688</v>
      </c>
      <c r="H1247" s="3" t="s">
        <v>138</v>
      </c>
      <c r="I1247" s="7" t="n">
        <v>4</v>
      </c>
      <c r="J1247" s="7" t="s">
        <v>342</v>
      </c>
      <c r="K1247" s="7" t="n">
        <v>2003</v>
      </c>
      <c r="L1247" s="7" t="n">
        <v>60</v>
      </c>
      <c r="M1247" s="7" t="n">
        <f aca="false">IF(EXACT($H1247,"Rock"),1,0)</f>
        <v>0</v>
      </c>
      <c r="N1247" s="7" t="n">
        <f aca="false">IF(EXACT($H1247,"Electronic"),1,0)</f>
        <v>0</v>
      </c>
      <c r="O1247" s="7" t="n">
        <f aca="false">IF(EXACT($H1247,"Alternative"),1,0)</f>
        <v>0</v>
      </c>
      <c r="P1247" s="7" t="n">
        <f aca="false">IF(EXACT($H1247,"Pop"),1,0)</f>
        <v>0</v>
      </c>
      <c r="Q1247" s="7" t="n">
        <f aca="false">IF(EXACT($H1247,"Dance"),1,0)</f>
        <v>1</v>
      </c>
      <c r="R1247" s="7" t="n">
        <f aca="false">IF(EXACT($H1247,"Easy Listening"),1,0)</f>
        <v>0</v>
      </c>
      <c r="S1247" s="7" t="n">
        <f aca="false">IF(EXACT($H1247,"World"),1,0)</f>
        <v>0</v>
      </c>
      <c r="T1247" s="7" t="n">
        <f aca="false">IF(EXACT($H1247,"Comedy"),1,0)</f>
        <v>0</v>
      </c>
      <c r="U1247" s="7" t="n">
        <f aca="false">IF(EXACT($H1247,"Folk"),1,0)</f>
        <v>0</v>
      </c>
      <c r="V1247" s="7" t="n">
        <f aca="false">IF(EXACT($H1247,"Classical"),1,0)</f>
        <v>0</v>
      </c>
      <c r="W1247" s="3" t="n">
        <f aca="false">IF(AND($K1247&gt;1959,$K1247&lt;1970),1,0)</f>
        <v>0</v>
      </c>
      <c r="X1247" s="3" t="n">
        <f aca="false">IF(AND($K1247&gt;1969,$K1247&lt;1980),1,0)</f>
        <v>0</v>
      </c>
      <c r="Y1247" s="3" t="n">
        <f aca="false">IF(AND($K1247&gt;1979,$K1247&lt;1990),1,0)</f>
        <v>0</v>
      </c>
      <c r="Z1247" s="3" t="n">
        <f aca="false">IF(AND($K1247&gt;1989,$K1247&lt;2000),1,0)</f>
        <v>0</v>
      </c>
      <c r="AA1247" s="3" t="n">
        <f aca="false">IF(K1247&gt;2000,1,0)</f>
        <v>1</v>
      </c>
      <c r="AB1247" s="7" t="n">
        <f aca="false">IF(L1247=100,1,0)</f>
        <v>0</v>
      </c>
      <c r="AC1247" s="7" t="n">
        <f aca="false">IF($L1247=80,1,0)</f>
        <v>0</v>
      </c>
      <c r="AD1247" s="7" t="n">
        <f aca="false">IF($L1247=60,1,0)</f>
        <v>1</v>
      </c>
      <c r="AE1247" s="7" t="n">
        <f aca="false">IF($L1247=40,1,0)</f>
        <v>0</v>
      </c>
      <c r="AF1247" s="7" t="n">
        <f aca="false">IF($L1247=20,1,0)</f>
        <v>0</v>
      </c>
      <c r="AG1247" s="7" t="n">
        <f aca="false">IF($L1247=0,1,0)</f>
        <v>0</v>
      </c>
      <c r="AH1247" s="7" t="n">
        <f aca="false">IF(E1247&gt;(60*5),1,0)</f>
        <v>1</v>
      </c>
      <c r="AI1247" s="7" t="n">
        <f aca="false">IF(E1247&lt;60,1,0)</f>
        <v>0</v>
      </c>
      <c r="AJ1247" s="7" t="n">
        <f aca="false">IF(EXACT($F1247,"Beck"),1,0)</f>
        <v>0</v>
      </c>
      <c r="AK1247" s="7" t="n">
        <f aca="false">IF(EXACT($F1247,"Daft Punk"),1,0)</f>
        <v>0</v>
      </c>
      <c r="AL1247" s="7" t="n">
        <f aca="false">IF(EXACT($F1247,"Madonna"),1,0)</f>
        <v>0</v>
      </c>
      <c r="AM1247" s="7" t="n">
        <f aca="false">IF(EXACT($F1247,"Paul Van Dyk"),1,0)</f>
        <v>0</v>
      </c>
      <c r="AN1247" s="7" t="n">
        <f aca="false">IF(EXACT($F1247,"The Killers"),1,0)</f>
        <v>0</v>
      </c>
    </row>
    <row r="1248" customFormat="false" ht="12.75" hidden="false" customHeight="false" outlineLevel="0" collapsed="false">
      <c r="B1248" s="3" t="n">
        <f aca="false">RANK(C1248,$C$2:$C$1496,0)</f>
        <v>342</v>
      </c>
      <c r="C1248" s="3" t="n">
        <f aca="true">RAND()</f>
        <v>0.762054470830281</v>
      </c>
      <c r="D1248" s="3" t="s">
        <v>2421</v>
      </c>
      <c r="E1248" s="7" t="n">
        <v>327</v>
      </c>
      <c r="F1248" s="3" t="s">
        <v>2422</v>
      </c>
      <c r="G1248" s="3" t="s">
        <v>547</v>
      </c>
      <c r="H1248" s="3" t="s">
        <v>138</v>
      </c>
      <c r="I1248" s="7" t="n">
        <v>10</v>
      </c>
      <c r="J1248" s="7" t="s">
        <v>880</v>
      </c>
      <c r="K1248" s="7" t="n">
        <v>2006</v>
      </c>
      <c r="L1248" s="7" t="n">
        <v>80</v>
      </c>
      <c r="M1248" s="7" t="n">
        <f aca="false">IF(EXACT($H1248,"Rock"),1,0)</f>
        <v>0</v>
      </c>
      <c r="N1248" s="7" t="n">
        <f aca="false">IF(EXACT($H1248,"Electronic"),1,0)</f>
        <v>0</v>
      </c>
      <c r="O1248" s="7" t="n">
        <f aca="false">IF(EXACT($H1248,"Alternative"),1,0)</f>
        <v>0</v>
      </c>
      <c r="P1248" s="7" t="n">
        <f aca="false">IF(EXACT($H1248,"Pop"),1,0)</f>
        <v>0</v>
      </c>
      <c r="Q1248" s="7" t="n">
        <f aca="false">IF(EXACT($H1248,"Dance"),1,0)</f>
        <v>1</v>
      </c>
      <c r="R1248" s="7" t="n">
        <f aca="false">IF(EXACT($H1248,"Easy Listening"),1,0)</f>
        <v>0</v>
      </c>
      <c r="S1248" s="7" t="n">
        <f aca="false">IF(EXACT($H1248,"World"),1,0)</f>
        <v>0</v>
      </c>
      <c r="T1248" s="7" t="n">
        <f aca="false">IF(EXACT($H1248,"Comedy"),1,0)</f>
        <v>0</v>
      </c>
      <c r="U1248" s="7" t="n">
        <f aca="false">IF(EXACT($H1248,"Folk"),1,0)</f>
        <v>0</v>
      </c>
      <c r="V1248" s="7" t="n">
        <f aca="false">IF(EXACT($H1248,"Classical"),1,0)</f>
        <v>0</v>
      </c>
      <c r="W1248" s="3" t="n">
        <f aca="false">IF(AND($K1248&gt;1959,$K1248&lt;1970),1,0)</f>
        <v>0</v>
      </c>
      <c r="X1248" s="3" t="n">
        <f aca="false">IF(AND($K1248&gt;1969,$K1248&lt;1980),1,0)</f>
        <v>0</v>
      </c>
      <c r="Y1248" s="3" t="n">
        <f aca="false">IF(AND($K1248&gt;1979,$K1248&lt;1990),1,0)</f>
        <v>0</v>
      </c>
      <c r="Z1248" s="3" t="n">
        <f aca="false">IF(AND($K1248&gt;1989,$K1248&lt;2000),1,0)</f>
        <v>0</v>
      </c>
      <c r="AA1248" s="3" t="n">
        <f aca="false">IF(K1248&gt;2000,1,0)</f>
        <v>1</v>
      </c>
      <c r="AB1248" s="7" t="n">
        <f aca="false">IF(L1248=100,1,0)</f>
        <v>0</v>
      </c>
      <c r="AC1248" s="7" t="n">
        <f aca="false">IF($L1248=80,1,0)</f>
        <v>1</v>
      </c>
      <c r="AD1248" s="7" t="n">
        <f aca="false">IF($L1248=60,1,0)</f>
        <v>0</v>
      </c>
      <c r="AE1248" s="7" t="n">
        <f aca="false">IF($L1248=40,1,0)</f>
        <v>0</v>
      </c>
      <c r="AF1248" s="7" t="n">
        <f aca="false">IF($L1248=20,1,0)</f>
        <v>0</v>
      </c>
      <c r="AG1248" s="7" t="n">
        <f aca="false">IF($L1248=0,1,0)</f>
        <v>0</v>
      </c>
      <c r="AH1248" s="7" t="n">
        <f aca="false">IF(E1248&gt;(60*5),1,0)</f>
        <v>1</v>
      </c>
      <c r="AI1248" s="7" t="n">
        <f aca="false">IF(E1248&lt;60,1,0)</f>
        <v>0</v>
      </c>
      <c r="AJ1248" s="7" t="n">
        <f aca="false">IF(EXACT($F1248,"Beck"),1,0)</f>
        <v>0</v>
      </c>
      <c r="AK1248" s="7" t="n">
        <f aca="false">IF(EXACT($F1248,"Daft Punk"),1,0)</f>
        <v>0</v>
      </c>
      <c r="AL1248" s="7" t="n">
        <f aca="false">IF(EXACT($F1248,"Madonna"),1,0)</f>
        <v>0</v>
      </c>
      <c r="AM1248" s="7" t="n">
        <f aca="false">IF(EXACT($F1248,"Paul Van Dyk"),1,0)</f>
        <v>0</v>
      </c>
      <c r="AN1248" s="7" t="n">
        <f aca="false">IF(EXACT($F1248,"The Killers"),1,0)</f>
        <v>0</v>
      </c>
    </row>
    <row r="1249" customFormat="false" ht="12.75" hidden="false" customHeight="false" outlineLevel="0" collapsed="false">
      <c r="B1249" s="3" t="n">
        <f aca="false">RANK(C1249,$C$2:$C$1496,0)</f>
        <v>460</v>
      </c>
      <c r="C1249" s="3" t="n">
        <f aca="true">RAND()</f>
        <v>0.676066260998648</v>
      </c>
      <c r="D1249" s="3" t="s">
        <v>2423</v>
      </c>
      <c r="E1249" s="7" t="n">
        <v>286</v>
      </c>
      <c r="F1249" s="3" t="s">
        <v>2424</v>
      </c>
      <c r="G1249" s="3" t="s">
        <v>224</v>
      </c>
      <c r="H1249" s="3" t="s">
        <v>138</v>
      </c>
      <c r="I1249" s="7" t="n">
        <v>1</v>
      </c>
      <c r="J1249" s="7" t="s">
        <v>484</v>
      </c>
      <c r="K1249" s="7" t="n">
        <v>2006</v>
      </c>
      <c r="L1249" s="7" t="n">
        <v>40</v>
      </c>
      <c r="M1249" s="7" t="n">
        <f aca="false">IF(EXACT($H1249,"Rock"),1,0)</f>
        <v>0</v>
      </c>
      <c r="N1249" s="7" t="n">
        <f aca="false">IF(EXACT($H1249,"Electronic"),1,0)</f>
        <v>0</v>
      </c>
      <c r="O1249" s="7" t="n">
        <f aca="false">IF(EXACT($H1249,"Alternative"),1,0)</f>
        <v>0</v>
      </c>
      <c r="P1249" s="7" t="n">
        <f aca="false">IF(EXACT($H1249,"Pop"),1,0)</f>
        <v>0</v>
      </c>
      <c r="Q1249" s="7" t="n">
        <f aca="false">IF(EXACT($H1249,"Dance"),1,0)</f>
        <v>1</v>
      </c>
      <c r="R1249" s="7" t="n">
        <f aca="false">IF(EXACT($H1249,"Easy Listening"),1,0)</f>
        <v>0</v>
      </c>
      <c r="S1249" s="7" t="n">
        <f aca="false">IF(EXACT($H1249,"World"),1,0)</f>
        <v>0</v>
      </c>
      <c r="T1249" s="7" t="n">
        <f aca="false">IF(EXACT($H1249,"Comedy"),1,0)</f>
        <v>0</v>
      </c>
      <c r="U1249" s="7" t="n">
        <f aca="false">IF(EXACT($H1249,"Folk"),1,0)</f>
        <v>0</v>
      </c>
      <c r="V1249" s="7" t="n">
        <f aca="false">IF(EXACT($H1249,"Classical"),1,0)</f>
        <v>0</v>
      </c>
      <c r="W1249" s="3" t="n">
        <f aca="false">IF(AND($K1249&gt;1959,$K1249&lt;1970),1,0)</f>
        <v>0</v>
      </c>
      <c r="X1249" s="3" t="n">
        <f aca="false">IF(AND($K1249&gt;1969,$K1249&lt;1980),1,0)</f>
        <v>0</v>
      </c>
      <c r="Y1249" s="3" t="n">
        <f aca="false">IF(AND($K1249&gt;1979,$K1249&lt;1990),1,0)</f>
        <v>0</v>
      </c>
      <c r="Z1249" s="3" t="n">
        <f aca="false">IF(AND($K1249&gt;1989,$K1249&lt;2000),1,0)</f>
        <v>0</v>
      </c>
      <c r="AA1249" s="3" t="n">
        <f aca="false">IF(K1249&gt;2000,1,0)</f>
        <v>1</v>
      </c>
      <c r="AB1249" s="7" t="n">
        <f aca="false">IF(L1249=100,1,0)</f>
        <v>0</v>
      </c>
      <c r="AC1249" s="7" t="n">
        <f aca="false">IF($L1249=80,1,0)</f>
        <v>0</v>
      </c>
      <c r="AD1249" s="7" t="n">
        <f aca="false">IF($L1249=60,1,0)</f>
        <v>0</v>
      </c>
      <c r="AE1249" s="7" t="n">
        <f aca="false">IF($L1249=40,1,0)</f>
        <v>1</v>
      </c>
      <c r="AF1249" s="7" t="n">
        <f aca="false">IF($L1249=20,1,0)</f>
        <v>0</v>
      </c>
      <c r="AG1249" s="7" t="n">
        <f aca="false">IF($L1249=0,1,0)</f>
        <v>0</v>
      </c>
      <c r="AH1249" s="7" t="n">
        <f aca="false">IF(E1249&gt;(60*5),1,0)</f>
        <v>0</v>
      </c>
      <c r="AI1249" s="7" t="n">
        <f aca="false">IF(E1249&lt;60,1,0)</f>
        <v>0</v>
      </c>
      <c r="AJ1249" s="7" t="n">
        <f aca="false">IF(EXACT($F1249,"Beck"),1,0)</f>
        <v>0</v>
      </c>
      <c r="AK1249" s="7" t="n">
        <f aca="false">IF(EXACT($F1249,"Daft Punk"),1,0)</f>
        <v>0</v>
      </c>
      <c r="AL1249" s="7" t="n">
        <f aca="false">IF(EXACT($F1249,"Madonna"),1,0)</f>
        <v>0</v>
      </c>
      <c r="AM1249" s="7" t="n">
        <f aca="false">IF(EXACT($F1249,"Paul Van Dyk"),1,0)</f>
        <v>0</v>
      </c>
      <c r="AN1249" s="7" t="n">
        <f aca="false">IF(EXACT($F1249,"The Killers"),1,0)</f>
        <v>0</v>
      </c>
    </row>
    <row r="1250" customFormat="false" ht="12.75" hidden="false" customHeight="false" outlineLevel="0" collapsed="false">
      <c r="B1250" s="3" t="n">
        <f aca="false">RANK(C1250,$C$2:$C$1496,0)</f>
        <v>1266</v>
      </c>
      <c r="C1250" s="3" t="n">
        <f aca="true">RAND()</f>
        <v>0.152556746359239</v>
      </c>
      <c r="D1250" s="3" t="s">
        <v>2425</v>
      </c>
      <c r="E1250" s="7" t="n">
        <v>195</v>
      </c>
      <c r="F1250" s="3" t="s">
        <v>2426</v>
      </c>
      <c r="G1250" s="3" t="s">
        <v>414</v>
      </c>
      <c r="H1250" s="3" t="s">
        <v>138</v>
      </c>
      <c r="I1250" s="7" t="n">
        <v>17</v>
      </c>
      <c r="J1250" s="7" t="s">
        <v>1708</v>
      </c>
      <c r="K1250" s="7" t="n">
        <v>2006</v>
      </c>
      <c r="L1250" s="7" t="n">
        <v>60</v>
      </c>
      <c r="M1250" s="7" t="n">
        <f aca="false">IF(EXACT($H1250,"Rock"),1,0)</f>
        <v>0</v>
      </c>
      <c r="N1250" s="7" t="n">
        <f aca="false">IF(EXACT($H1250,"Electronic"),1,0)</f>
        <v>0</v>
      </c>
      <c r="O1250" s="7" t="n">
        <f aca="false">IF(EXACT($H1250,"Alternative"),1,0)</f>
        <v>0</v>
      </c>
      <c r="P1250" s="7" t="n">
        <f aca="false">IF(EXACT($H1250,"Pop"),1,0)</f>
        <v>0</v>
      </c>
      <c r="Q1250" s="7" t="n">
        <f aca="false">IF(EXACT($H1250,"Dance"),1,0)</f>
        <v>1</v>
      </c>
      <c r="R1250" s="7" t="n">
        <f aca="false">IF(EXACT($H1250,"Easy Listening"),1,0)</f>
        <v>0</v>
      </c>
      <c r="S1250" s="7" t="n">
        <f aca="false">IF(EXACT($H1250,"World"),1,0)</f>
        <v>0</v>
      </c>
      <c r="T1250" s="7" t="n">
        <f aca="false">IF(EXACT($H1250,"Comedy"),1,0)</f>
        <v>0</v>
      </c>
      <c r="U1250" s="7" t="n">
        <f aca="false">IF(EXACT($H1250,"Folk"),1,0)</f>
        <v>0</v>
      </c>
      <c r="V1250" s="7" t="n">
        <f aca="false">IF(EXACT($H1250,"Classical"),1,0)</f>
        <v>0</v>
      </c>
      <c r="W1250" s="3" t="n">
        <f aca="false">IF(AND($K1250&gt;1959,$K1250&lt;1970),1,0)</f>
        <v>0</v>
      </c>
      <c r="X1250" s="3" t="n">
        <f aca="false">IF(AND($K1250&gt;1969,$K1250&lt;1980),1,0)</f>
        <v>0</v>
      </c>
      <c r="Y1250" s="3" t="n">
        <f aca="false">IF(AND($K1250&gt;1979,$K1250&lt;1990),1,0)</f>
        <v>0</v>
      </c>
      <c r="Z1250" s="3" t="n">
        <f aca="false">IF(AND($K1250&gt;1989,$K1250&lt;2000),1,0)</f>
        <v>0</v>
      </c>
      <c r="AA1250" s="3" t="n">
        <f aca="false">IF(K1250&gt;2000,1,0)</f>
        <v>1</v>
      </c>
      <c r="AB1250" s="7" t="n">
        <f aca="false">IF(L1250=100,1,0)</f>
        <v>0</v>
      </c>
      <c r="AC1250" s="7" t="n">
        <f aca="false">IF($L1250=80,1,0)</f>
        <v>0</v>
      </c>
      <c r="AD1250" s="7" t="n">
        <f aca="false">IF($L1250=60,1,0)</f>
        <v>1</v>
      </c>
      <c r="AE1250" s="7" t="n">
        <f aca="false">IF($L1250=40,1,0)</f>
        <v>0</v>
      </c>
      <c r="AF1250" s="7" t="n">
        <f aca="false">IF($L1250=20,1,0)</f>
        <v>0</v>
      </c>
      <c r="AG1250" s="7" t="n">
        <f aca="false">IF($L1250=0,1,0)</f>
        <v>0</v>
      </c>
      <c r="AH1250" s="7" t="n">
        <f aca="false">IF(E1250&gt;(60*5),1,0)</f>
        <v>0</v>
      </c>
      <c r="AI1250" s="7" t="n">
        <f aca="false">IF(E1250&lt;60,1,0)</f>
        <v>0</v>
      </c>
      <c r="AJ1250" s="7" t="n">
        <f aca="false">IF(EXACT($F1250,"Beck"),1,0)</f>
        <v>0</v>
      </c>
      <c r="AK1250" s="7" t="n">
        <f aca="false">IF(EXACT($F1250,"Daft Punk"),1,0)</f>
        <v>0</v>
      </c>
      <c r="AL1250" s="7" t="n">
        <f aca="false">IF(EXACT($F1250,"Madonna"),1,0)</f>
        <v>0</v>
      </c>
      <c r="AM1250" s="7" t="n">
        <f aca="false">IF(EXACT($F1250,"Paul Van Dyk"),1,0)</f>
        <v>0</v>
      </c>
      <c r="AN1250" s="7" t="n">
        <f aca="false">IF(EXACT($F1250,"The Killers"),1,0)</f>
        <v>0</v>
      </c>
    </row>
    <row r="1251" customFormat="false" ht="12.75" hidden="false" customHeight="false" outlineLevel="0" collapsed="false">
      <c r="B1251" s="3" t="n">
        <f aca="false">RANK(C1251,$C$2:$C$1496,0)</f>
        <v>682</v>
      </c>
      <c r="C1251" s="3" t="n">
        <f aca="true">RAND()</f>
        <v>0.535051080649723</v>
      </c>
      <c r="D1251" s="3" t="s">
        <v>2427</v>
      </c>
      <c r="E1251" s="7" t="n">
        <v>271</v>
      </c>
      <c r="F1251" s="3" t="s">
        <v>2428</v>
      </c>
      <c r="G1251" s="3" t="s">
        <v>255</v>
      </c>
      <c r="H1251" s="3" t="s">
        <v>138</v>
      </c>
      <c r="I1251" s="7" t="n">
        <v>17</v>
      </c>
      <c r="J1251" s="7" t="s">
        <v>1708</v>
      </c>
      <c r="K1251" s="7" t="n">
        <v>2007</v>
      </c>
      <c r="L1251" s="7" t="n">
        <v>80</v>
      </c>
      <c r="M1251" s="7" t="n">
        <f aca="false">IF(EXACT($H1251,"Rock"),1,0)</f>
        <v>0</v>
      </c>
      <c r="N1251" s="7" t="n">
        <f aca="false">IF(EXACT($H1251,"Electronic"),1,0)</f>
        <v>0</v>
      </c>
      <c r="O1251" s="7" t="n">
        <f aca="false">IF(EXACT($H1251,"Alternative"),1,0)</f>
        <v>0</v>
      </c>
      <c r="P1251" s="7" t="n">
        <f aca="false">IF(EXACT($H1251,"Pop"),1,0)</f>
        <v>0</v>
      </c>
      <c r="Q1251" s="7" t="n">
        <f aca="false">IF(EXACT($H1251,"Dance"),1,0)</f>
        <v>1</v>
      </c>
      <c r="R1251" s="7" t="n">
        <f aca="false">IF(EXACT($H1251,"Easy Listening"),1,0)</f>
        <v>0</v>
      </c>
      <c r="S1251" s="7" t="n">
        <f aca="false">IF(EXACT($H1251,"World"),1,0)</f>
        <v>0</v>
      </c>
      <c r="T1251" s="7" t="n">
        <f aca="false">IF(EXACT($H1251,"Comedy"),1,0)</f>
        <v>0</v>
      </c>
      <c r="U1251" s="7" t="n">
        <f aca="false">IF(EXACT($H1251,"Folk"),1,0)</f>
        <v>0</v>
      </c>
      <c r="V1251" s="7" t="n">
        <f aca="false">IF(EXACT($H1251,"Classical"),1,0)</f>
        <v>0</v>
      </c>
      <c r="W1251" s="3" t="n">
        <f aca="false">IF(AND($K1251&gt;1959,$K1251&lt;1970),1,0)</f>
        <v>0</v>
      </c>
      <c r="X1251" s="3" t="n">
        <f aca="false">IF(AND($K1251&gt;1969,$K1251&lt;1980),1,0)</f>
        <v>0</v>
      </c>
      <c r="Y1251" s="3" t="n">
        <f aca="false">IF(AND($K1251&gt;1979,$K1251&lt;1990),1,0)</f>
        <v>0</v>
      </c>
      <c r="Z1251" s="3" t="n">
        <f aca="false">IF(AND($K1251&gt;1989,$K1251&lt;2000),1,0)</f>
        <v>0</v>
      </c>
      <c r="AA1251" s="3" t="n">
        <f aca="false">IF(K1251&gt;2000,1,0)</f>
        <v>1</v>
      </c>
      <c r="AB1251" s="7" t="n">
        <f aca="false">IF(L1251=100,1,0)</f>
        <v>0</v>
      </c>
      <c r="AC1251" s="7" t="n">
        <f aca="false">IF($L1251=80,1,0)</f>
        <v>1</v>
      </c>
      <c r="AD1251" s="7" t="n">
        <f aca="false">IF($L1251=60,1,0)</f>
        <v>0</v>
      </c>
      <c r="AE1251" s="7" t="n">
        <f aca="false">IF($L1251=40,1,0)</f>
        <v>0</v>
      </c>
      <c r="AF1251" s="7" t="n">
        <f aca="false">IF($L1251=20,1,0)</f>
        <v>0</v>
      </c>
      <c r="AG1251" s="7" t="n">
        <f aca="false">IF($L1251=0,1,0)</f>
        <v>0</v>
      </c>
      <c r="AH1251" s="7" t="n">
        <f aca="false">IF(E1251&gt;(60*5),1,0)</f>
        <v>0</v>
      </c>
      <c r="AI1251" s="7" t="n">
        <f aca="false">IF(E1251&lt;60,1,0)</f>
        <v>0</v>
      </c>
      <c r="AJ1251" s="7" t="n">
        <f aca="false">IF(EXACT($F1251,"Beck"),1,0)</f>
        <v>0</v>
      </c>
      <c r="AK1251" s="7" t="n">
        <f aca="false">IF(EXACT($F1251,"Daft Punk"),1,0)</f>
        <v>0</v>
      </c>
      <c r="AL1251" s="7" t="n">
        <f aca="false">IF(EXACT($F1251,"Madonna"),1,0)</f>
        <v>0</v>
      </c>
      <c r="AM1251" s="7" t="n">
        <f aca="false">IF(EXACT($F1251,"Paul Van Dyk"),1,0)</f>
        <v>0</v>
      </c>
      <c r="AN1251" s="7" t="n">
        <f aca="false">IF(EXACT($F1251,"The Killers"),1,0)</f>
        <v>0</v>
      </c>
    </row>
    <row r="1252" customFormat="false" ht="12.75" hidden="false" customHeight="false" outlineLevel="0" collapsed="false">
      <c r="B1252" s="3" t="n">
        <f aca="false">RANK(C1252,$C$2:$C$1496,0)</f>
        <v>407</v>
      </c>
      <c r="C1252" s="3" t="n">
        <f aca="true">RAND()</f>
        <v>0.70955837924675</v>
      </c>
      <c r="D1252" s="3" t="s">
        <v>2429</v>
      </c>
      <c r="E1252" s="7" t="n">
        <v>266</v>
      </c>
      <c r="F1252" s="3" t="s">
        <v>2430</v>
      </c>
      <c r="G1252" s="3" t="s">
        <v>414</v>
      </c>
      <c r="H1252" s="3" t="s">
        <v>138</v>
      </c>
      <c r="I1252" s="7" t="n">
        <v>14</v>
      </c>
      <c r="J1252" s="7" t="s">
        <v>2140</v>
      </c>
      <c r="K1252" s="7" t="n">
        <v>2006</v>
      </c>
      <c r="L1252" s="7" t="n">
        <v>60</v>
      </c>
      <c r="M1252" s="7" t="n">
        <f aca="false">IF(EXACT($H1252,"Rock"),1,0)</f>
        <v>0</v>
      </c>
      <c r="N1252" s="7" t="n">
        <f aca="false">IF(EXACT($H1252,"Electronic"),1,0)</f>
        <v>0</v>
      </c>
      <c r="O1252" s="7" t="n">
        <f aca="false">IF(EXACT($H1252,"Alternative"),1,0)</f>
        <v>0</v>
      </c>
      <c r="P1252" s="7" t="n">
        <f aca="false">IF(EXACT($H1252,"Pop"),1,0)</f>
        <v>0</v>
      </c>
      <c r="Q1252" s="7" t="n">
        <f aca="false">IF(EXACT($H1252,"Dance"),1,0)</f>
        <v>1</v>
      </c>
      <c r="R1252" s="7" t="n">
        <f aca="false">IF(EXACT($H1252,"Easy Listening"),1,0)</f>
        <v>0</v>
      </c>
      <c r="S1252" s="7" t="n">
        <f aca="false">IF(EXACT($H1252,"World"),1,0)</f>
        <v>0</v>
      </c>
      <c r="T1252" s="7" t="n">
        <f aca="false">IF(EXACT($H1252,"Comedy"),1,0)</f>
        <v>0</v>
      </c>
      <c r="U1252" s="7" t="n">
        <f aca="false">IF(EXACT($H1252,"Folk"),1,0)</f>
        <v>0</v>
      </c>
      <c r="V1252" s="7" t="n">
        <f aca="false">IF(EXACT($H1252,"Classical"),1,0)</f>
        <v>0</v>
      </c>
      <c r="W1252" s="3" t="n">
        <f aca="false">IF(AND($K1252&gt;1959,$K1252&lt;1970),1,0)</f>
        <v>0</v>
      </c>
      <c r="X1252" s="3" t="n">
        <f aca="false">IF(AND($K1252&gt;1969,$K1252&lt;1980),1,0)</f>
        <v>0</v>
      </c>
      <c r="Y1252" s="3" t="n">
        <f aca="false">IF(AND($K1252&gt;1979,$K1252&lt;1990),1,0)</f>
        <v>0</v>
      </c>
      <c r="Z1252" s="3" t="n">
        <f aca="false">IF(AND($K1252&gt;1989,$K1252&lt;2000),1,0)</f>
        <v>0</v>
      </c>
      <c r="AA1252" s="3" t="n">
        <f aca="false">IF(K1252&gt;2000,1,0)</f>
        <v>1</v>
      </c>
      <c r="AB1252" s="7" t="n">
        <f aca="false">IF(L1252=100,1,0)</f>
        <v>0</v>
      </c>
      <c r="AC1252" s="7" t="n">
        <f aca="false">IF($L1252=80,1,0)</f>
        <v>0</v>
      </c>
      <c r="AD1252" s="7" t="n">
        <f aca="false">IF($L1252=60,1,0)</f>
        <v>1</v>
      </c>
      <c r="AE1252" s="7" t="n">
        <f aca="false">IF($L1252=40,1,0)</f>
        <v>0</v>
      </c>
      <c r="AF1252" s="7" t="n">
        <f aca="false">IF($L1252=20,1,0)</f>
        <v>0</v>
      </c>
      <c r="AG1252" s="7" t="n">
        <f aca="false">IF($L1252=0,1,0)</f>
        <v>0</v>
      </c>
      <c r="AH1252" s="7" t="n">
        <f aca="false">IF(E1252&gt;(60*5),1,0)</f>
        <v>0</v>
      </c>
      <c r="AI1252" s="7" t="n">
        <f aca="false">IF(E1252&lt;60,1,0)</f>
        <v>0</v>
      </c>
      <c r="AJ1252" s="7" t="n">
        <f aca="false">IF(EXACT($F1252,"Beck"),1,0)</f>
        <v>0</v>
      </c>
      <c r="AK1252" s="7" t="n">
        <f aca="false">IF(EXACT($F1252,"Daft Punk"),1,0)</f>
        <v>0</v>
      </c>
      <c r="AL1252" s="7" t="n">
        <f aca="false">IF(EXACT($F1252,"Madonna"),1,0)</f>
        <v>0</v>
      </c>
      <c r="AM1252" s="7" t="n">
        <f aca="false">IF(EXACT($F1252,"Paul Van Dyk"),1,0)</f>
        <v>0</v>
      </c>
      <c r="AN1252" s="7" t="n">
        <f aca="false">IF(EXACT($F1252,"The Killers"),1,0)</f>
        <v>0</v>
      </c>
    </row>
    <row r="1253" customFormat="false" ht="12.75" hidden="false" customHeight="false" outlineLevel="0" collapsed="false">
      <c r="B1253" s="3" t="n">
        <f aca="false">RANK(C1253,$C$2:$C$1496,0)</f>
        <v>320</v>
      </c>
      <c r="C1253" s="3" t="n">
        <f aca="true">RAND()</f>
        <v>0.77797910122687</v>
      </c>
      <c r="D1253" s="3" t="s">
        <v>2431</v>
      </c>
      <c r="E1253" s="7" t="n">
        <v>181</v>
      </c>
      <c r="F1253" s="3" t="s">
        <v>2432</v>
      </c>
      <c r="G1253" s="3" t="s">
        <v>255</v>
      </c>
      <c r="H1253" s="3" t="s">
        <v>138</v>
      </c>
      <c r="I1253" s="7" t="n">
        <v>14</v>
      </c>
      <c r="J1253" s="7" t="s">
        <v>2140</v>
      </c>
      <c r="K1253" s="7" t="n">
        <v>2007</v>
      </c>
      <c r="L1253" s="7" t="n">
        <v>20</v>
      </c>
      <c r="M1253" s="7" t="n">
        <f aca="false">IF(EXACT($H1253,"Rock"),1,0)</f>
        <v>0</v>
      </c>
      <c r="N1253" s="7" t="n">
        <f aca="false">IF(EXACT($H1253,"Electronic"),1,0)</f>
        <v>0</v>
      </c>
      <c r="O1253" s="7" t="n">
        <f aca="false">IF(EXACT($H1253,"Alternative"),1,0)</f>
        <v>0</v>
      </c>
      <c r="P1253" s="7" t="n">
        <f aca="false">IF(EXACT($H1253,"Pop"),1,0)</f>
        <v>0</v>
      </c>
      <c r="Q1253" s="7" t="n">
        <f aca="false">IF(EXACT($H1253,"Dance"),1,0)</f>
        <v>1</v>
      </c>
      <c r="R1253" s="7" t="n">
        <f aca="false">IF(EXACT($H1253,"Easy Listening"),1,0)</f>
        <v>0</v>
      </c>
      <c r="S1253" s="7" t="n">
        <f aca="false">IF(EXACT($H1253,"World"),1,0)</f>
        <v>0</v>
      </c>
      <c r="T1253" s="7" t="n">
        <f aca="false">IF(EXACT($H1253,"Comedy"),1,0)</f>
        <v>0</v>
      </c>
      <c r="U1253" s="7" t="n">
        <f aca="false">IF(EXACT($H1253,"Folk"),1,0)</f>
        <v>0</v>
      </c>
      <c r="V1253" s="7" t="n">
        <f aca="false">IF(EXACT($H1253,"Classical"),1,0)</f>
        <v>0</v>
      </c>
      <c r="W1253" s="3" t="n">
        <f aca="false">IF(AND($K1253&gt;1959,$K1253&lt;1970),1,0)</f>
        <v>0</v>
      </c>
      <c r="X1253" s="3" t="n">
        <f aca="false">IF(AND($K1253&gt;1969,$K1253&lt;1980),1,0)</f>
        <v>0</v>
      </c>
      <c r="Y1253" s="3" t="n">
        <f aca="false">IF(AND($K1253&gt;1979,$K1253&lt;1990),1,0)</f>
        <v>0</v>
      </c>
      <c r="Z1253" s="3" t="n">
        <f aca="false">IF(AND($K1253&gt;1989,$K1253&lt;2000),1,0)</f>
        <v>0</v>
      </c>
      <c r="AA1253" s="3" t="n">
        <f aca="false">IF(K1253&gt;2000,1,0)</f>
        <v>1</v>
      </c>
      <c r="AB1253" s="7" t="n">
        <f aca="false">IF(L1253=100,1,0)</f>
        <v>0</v>
      </c>
      <c r="AC1253" s="7" t="n">
        <f aca="false">IF($L1253=80,1,0)</f>
        <v>0</v>
      </c>
      <c r="AD1253" s="7" t="n">
        <f aca="false">IF($L1253=60,1,0)</f>
        <v>0</v>
      </c>
      <c r="AE1253" s="7" t="n">
        <f aca="false">IF($L1253=40,1,0)</f>
        <v>0</v>
      </c>
      <c r="AF1253" s="7" t="n">
        <f aca="false">IF($L1253=20,1,0)</f>
        <v>1</v>
      </c>
      <c r="AG1253" s="7" t="n">
        <f aca="false">IF($L1253=0,1,0)</f>
        <v>0</v>
      </c>
      <c r="AH1253" s="7" t="n">
        <f aca="false">IF(E1253&gt;(60*5),1,0)</f>
        <v>0</v>
      </c>
      <c r="AI1253" s="7" t="n">
        <f aca="false">IF(E1253&lt;60,1,0)</f>
        <v>0</v>
      </c>
      <c r="AJ1253" s="7" t="n">
        <f aca="false">IF(EXACT($F1253,"Beck"),1,0)</f>
        <v>0</v>
      </c>
      <c r="AK1253" s="7" t="n">
        <f aca="false">IF(EXACT($F1253,"Daft Punk"),1,0)</f>
        <v>0</v>
      </c>
      <c r="AL1253" s="7" t="n">
        <f aca="false">IF(EXACT($F1253,"Madonna"),1,0)</f>
        <v>0</v>
      </c>
      <c r="AM1253" s="7" t="n">
        <f aca="false">IF(EXACT($F1253,"Paul Van Dyk"),1,0)</f>
        <v>0</v>
      </c>
      <c r="AN1253" s="7" t="n">
        <f aca="false">IF(EXACT($F1253,"The Killers"),1,0)</f>
        <v>0</v>
      </c>
    </row>
    <row r="1254" customFormat="false" ht="12.75" hidden="false" customHeight="false" outlineLevel="0" collapsed="false">
      <c r="B1254" s="3" t="n">
        <f aca="false">RANK(C1254,$C$2:$C$1496,0)</f>
        <v>200</v>
      </c>
      <c r="C1254" s="3" t="n">
        <f aca="true">RAND()</f>
        <v>0.864319690256383</v>
      </c>
      <c r="D1254" s="3" t="s">
        <v>2433</v>
      </c>
      <c r="E1254" s="7" t="n">
        <v>312</v>
      </c>
      <c r="F1254" s="3" t="s">
        <v>2434</v>
      </c>
      <c r="G1254" s="3" t="s">
        <v>936</v>
      </c>
      <c r="H1254" s="3" t="s">
        <v>138</v>
      </c>
      <c r="I1254" s="7" t="n">
        <v>13</v>
      </c>
      <c r="J1254" s="7" t="s">
        <v>727</v>
      </c>
      <c r="K1254" s="7" t="n">
        <v>2005</v>
      </c>
      <c r="L1254" s="7" t="n">
        <v>60</v>
      </c>
      <c r="M1254" s="7" t="n">
        <f aca="false">IF(EXACT($H1254,"Rock"),1,0)</f>
        <v>0</v>
      </c>
      <c r="N1254" s="7" t="n">
        <f aca="false">IF(EXACT($H1254,"Electronic"),1,0)</f>
        <v>0</v>
      </c>
      <c r="O1254" s="7" t="n">
        <f aca="false">IF(EXACT($H1254,"Alternative"),1,0)</f>
        <v>0</v>
      </c>
      <c r="P1254" s="7" t="n">
        <f aca="false">IF(EXACT($H1254,"Pop"),1,0)</f>
        <v>0</v>
      </c>
      <c r="Q1254" s="7" t="n">
        <f aca="false">IF(EXACT($H1254,"Dance"),1,0)</f>
        <v>1</v>
      </c>
      <c r="R1254" s="7" t="n">
        <f aca="false">IF(EXACT($H1254,"Easy Listening"),1,0)</f>
        <v>0</v>
      </c>
      <c r="S1254" s="7" t="n">
        <f aca="false">IF(EXACT($H1254,"World"),1,0)</f>
        <v>0</v>
      </c>
      <c r="T1254" s="7" t="n">
        <f aca="false">IF(EXACT($H1254,"Comedy"),1,0)</f>
        <v>0</v>
      </c>
      <c r="U1254" s="7" t="n">
        <f aca="false">IF(EXACT($H1254,"Folk"),1,0)</f>
        <v>0</v>
      </c>
      <c r="V1254" s="7" t="n">
        <f aca="false">IF(EXACT($H1254,"Classical"),1,0)</f>
        <v>0</v>
      </c>
      <c r="W1254" s="3" t="n">
        <f aca="false">IF(AND($K1254&gt;1959,$K1254&lt;1970),1,0)</f>
        <v>0</v>
      </c>
      <c r="X1254" s="3" t="n">
        <f aca="false">IF(AND($K1254&gt;1969,$K1254&lt;1980),1,0)</f>
        <v>0</v>
      </c>
      <c r="Y1254" s="3" t="n">
        <f aca="false">IF(AND($K1254&gt;1979,$K1254&lt;1990),1,0)</f>
        <v>0</v>
      </c>
      <c r="Z1254" s="3" t="n">
        <f aca="false">IF(AND($K1254&gt;1989,$K1254&lt;2000),1,0)</f>
        <v>0</v>
      </c>
      <c r="AA1254" s="3" t="n">
        <f aca="false">IF(K1254&gt;2000,1,0)</f>
        <v>1</v>
      </c>
      <c r="AB1254" s="7" t="n">
        <f aca="false">IF(L1254=100,1,0)</f>
        <v>0</v>
      </c>
      <c r="AC1254" s="7" t="n">
        <f aca="false">IF($L1254=80,1,0)</f>
        <v>0</v>
      </c>
      <c r="AD1254" s="7" t="n">
        <f aca="false">IF($L1254=60,1,0)</f>
        <v>1</v>
      </c>
      <c r="AE1254" s="7" t="n">
        <f aca="false">IF($L1254=40,1,0)</f>
        <v>0</v>
      </c>
      <c r="AF1254" s="7" t="n">
        <f aca="false">IF($L1254=20,1,0)</f>
        <v>0</v>
      </c>
      <c r="AG1254" s="7" t="n">
        <f aca="false">IF($L1254=0,1,0)</f>
        <v>0</v>
      </c>
      <c r="AH1254" s="7" t="n">
        <f aca="false">IF(E1254&gt;(60*5),1,0)</f>
        <v>1</v>
      </c>
      <c r="AI1254" s="7" t="n">
        <f aca="false">IF(E1254&lt;60,1,0)</f>
        <v>0</v>
      </c>
      <c r="AJ1254" s="7" t="n">
        <f aca="false">IF(EXACT($F1254,"Beck"),1,0)</f>
        <v>0</v>
      </c>
      <c r="AK1254" s="7" t="n">
        <f aca="false">IF(EXACT($F1254,"Daft Punk"),1,0)</f>
        <v>0</v>
      </c>
      <c r="AL1254" s="7" t="n">
        <f aca="false">IF(EXACT($F1254,"Madonna"),1,0)</f>
        <v>0</v>
      </c>
      <c r="AM1254" s="7" t="n">
        <f aca="false">IF(EXACT($F1254,"Paul Van Dyk"),1,0)</f>
        <v>0</v>
      </c>
      <c r="AN1254" s="7" t="n">
        <f aca="false">IF(EXACT($F1254,"The Killers"),1,0)</f>
        <v>0</v>
      </c>
    </row>
    <row r="1255" customFormat="false" ht="12.75" hidden="false" customHeight="false" outlineLevel="0" collapsed="false">
      <c r="B1255" s="3" t="n">
        <f aca="false">RANK(C1255,$C$2:$C$1496,0)</f>
        <v>841</v>
      </c>
      <c r="C1255" s="3" t="n">
        <f aca="true">RAND()</f>
        <v>0.426783130334018</v>
      </c>
      <c r="D1255" s="3" t="s">
        <v>2435</v>
      </c>
      <c r="E1255" s="7" t="n">
        <v>278</v>
      </c>
      <c r="F1255" s="3" t="s">
        <v>2436</v>
      </c>
      <c r="G1255" s="3" t="s">
        <v>234</v>
      </c>
      <c r="H1255" s="3" t="s">
        <v>138</v>
      </c>
      <c r="I1255" s="7" t="n">
        <v>3</v>
      </c>
      <c r="J1255" s="7" t="s">
        <v>612</v>
      </c>
      <c r="K1255" s="7" t="n">
        <v>2004</v>
      </c>
      <c r="L1255" s="7" t="n">
        <v>60</v>
      </c>
      <c r="M1255" s="7" t="n">
        <f aca="false">IF(EXACT($H1255,"Rock"),1,0)</f>
        <v>0</v>
      </c>
      <c r="N1255" s="7" t="n">
        <f aca="false">IF(EXACT($H1255,"Electronic"),1,0)</f>
        <v>0</v>
      </c>
      <c r="O1255" s="7" t="n">
        <f aca="false">IF(EXACT($H1255,"Alternative"),1,0)</f>
        <v>0</v>
      </c>
      <c r="P1255" s="7" t="n">
        <f aca="false">IF(EXACT($H1255,"Pop"),1,0)</f>
        <v>0</v>
      </c>
      <c r="Q1255" s="7" t="n">
        <f aca="false">IF(EXACT($H1255,"Dance"),1,0)</f>
        <v>1</v>
      </c>
      <c r="R1255" s="7" t="n">
        <f aca="false">IF(EXACT($H1255,"Easy Listening"),1,0)</f>
        <v>0</v>
      </c>
      <c r="S1255" s="7" t="n">
        <f aca="false">IF(EXACT($H1255,"World"),1,0)</f>
        <v>0</v>
      </c>
      <c r="T1255" s="7" t="n">
        <f aca="false">IF(EXACT($H1255,"Comedy"),1,0)</f>
        <v>0</v>
      </c>
      <c r="U1255" s="7" t="n">
        <f aca="false">IF(EXACT($H1255,"Folk"),1,0)</f>
        <v>0</v>
      </c>
      <c r="V1255" s="7" t="n">
        <f aca="false">IF(EXACT($H1255,"Classical"),1,0)</f>
        <v>0</v>
      </c>
      <c r="W1255" s="3" t="n">
        <f aca="false">IF(AND($K1255&gt;1959,$K1255&lt;1970),1,0)</f>
        <v>0</v>
      </c>
      <c r="X1255" s="3" t="n">
        <f aca="false">IF(AND($K1255&gt;1969,$K1255&lt;1980),1,0)</f>
        <v>0</v>
      </c>
      <c r="Y1255" s="3" t="n">
        <f aca="false">IF(AND($K1255&gt;1979,$K1255&lt;1990),1,0)</f>
        <v>0</v>
      </c>
      <c r="Z1255" s="3" t="n">
        <f aca="false">IF(AND($K1255&gt;1989,$K1255&lt;2000),1,0)</f>
        <v>0</v>
      </c>
      <c r="AA1255" s="3" t="n">
        <f aca="false">IF(K1255&gt;2000,1,0)</f>
        <v>1</v>
      </c>
      <c r="AB1255" s="7" t="n">
        <f aca="false">IF(L1255=100,1,0)</f>
        <v>0</v>
      </c>
      <c r="AC1255" s="7" t="n">
        <f aca="false">IF($L1255=80,1,0)</f>
        <v>0</v>
      </c>
      <c r="AD1255" s="7" t="n">
        <f aca="false">IF($L1255=60,1,0)</f>
        <v>1</v>
      </c>
      <c r="AE1255" s="7" t="n">
        <f aca="false">IF($L1255=40,1,0)</f>
        <v>0</v>
      </c>
      <c r="AF1255" s="7" t="n">
        <f aca="false">IF($L1255=20,1,0)</f>
        <v>0</v>
      </c>
      <c r="AG1255" s="7" t="n">
        <f aca="false">IF($L1255=0,1,0)</f>
        <v>0</v>
      </c>
      <c r="AH1255" s="7" t="n">
        <f aca="false">IF(E1255&gt;(60*5),1,0)</f>
        <v>0</v>
      </c>
      <c r="AI1255" s="7" t="n">
        <f aca="false">IF(E1255&lt;60,1,0)</f>
        <v>0</v>
      </c>
      <c r="AJ1255" s="7" t="n">
        <f aca="false">IF(EXACT($F1255,"Beck"),1,0)</f>
        <v>0</v>
      </c>
      <c r="AK1255" s="7" t="n">
        <f aca="false">IF(EXACT($F1255,"Daft Punk"),1,0)</f>
        <v>0</v>
      </c>
      <c r="AL1255" s="7" t="n">
        <f aca="false">IF(EXACT($F1255,"Madonna"),1,0)</f>
        <v>0</v>
      </c>
      <c r="AM1255" s="7" t="n">
        <f aca="false">IF(EXACT($F1255,"Paul Van Dyk"),1,0)</f>
        <v>0</v>
      </c>
      <c r="AN1255" s="7" t="n">
        <f aca="false">IF(EXACT($F1255,"The Killers"),1,0)</f>
        <v>0</v>
      </c>
    </row>
    <row r="1256" customFormat="false" ht="12.75" hidden="false" customHeight="false" outlineLevel="0" collapsed="false">
      <c r="B1256" s="3" t="n">
        <f aca="false">RANK(C1256,$C$2:$C$1496,0)</f>
        <v>635</v>
      </c>
      <c r="C1256" s="3" t="n">
        <f aca="true">RAND()</f>
        <v>0.56510428392025</v>
      </c>
      <c r="D1256" s="3" t="s">
        <v>2437</v>
      </c>
      <c r="E1256" s="7" t="n">
        <v>39</v>
      </c>
      <c r="F1256" s="3" t="s">
        <v>242</v>
      </c>
      <c r="G1256" s="3" t="s">
        <v>311</v>
      </c>
      <c r="H1256" s="3" t="s">
        <v>242</v>
      </c>
      <c r="I1256" s="7" t="n">
        <v>1</v>
      </c>
      <c r="J1256" s="7" t="s">
        <v>388</v>
      </c>
      <c r="K1256" s="7" t="n">
        <v>2006</v>
      </c>
      <c r="L1256" s="7" t="n">
        <v>100</v>
      </c>
      <c r="M1256" s="7" t="n">
        <f aca="false">IF(EXACT($H1256,"Rock"),1,0)</f>
        <v>0</v>
      </c>
      <c r="N1256" s="7" t="n">
        <f aca="false">IF(EXACT($H1256,"Electronic"),1,0)</f>
        <v>0</v>
      </c>
      <c r="O1256" s="7" t="n">
        <f aca="false">IF(EXACT($H1256,"Alternative"),1,0)</f>
        <v>0</v>
      </c>
      <c r="P1256" s="7" t="n">
        <f aca="false">IF(EXACT($H1256,"Pop"),1,0)</f>
        <v>0</v>
      </c>
      <c r="Q1256" s="7" t="n">
        <f aca="false">IF(EXACT($H1256,"Dance"),1,0)</f>
        <v>0</v>
      </c>
      <c r="R1256" s="7" t="n">
        <f aca="false">IF(EXACT($H1256,"Easy Listening"),1,0)</f>
        <v>0</v>
      </c>
      <c r="S1256" s="7" t="n">
        <f aca="false">IF(EXACT($H1256,"World"),1,0)</f>
        <v>0</v>
      </c>
      <c r="T1256" s="7" t="n">
        <f aca="false">IF(EXACT($H1256,"Comedy"),1,0)</f>
        <v>0</v>
      </c>
      <c r="U1256" s="7" t="n">
        <f aca="false">IF(EXACT($H1256,"Folk"),1,0)</f>
        <v>0</v>
      </c>
      <c r="V1256" s="7" t="n">
        <f aca="false">IF(EXACT($H1256,"Classical"),1,0)</f>
        <v>0</v>
      </c>
      <c r="W1256" s="3" t="n">
        <f aca="false">IF(AND($K1256&gt;1959,$K1256&lt;1970),1,0)</f>
        <v>0</v>
      </c>
      <c r="X1256" s="3" t="n">
        <f aca="false">IF(AND($K1256&gt;1969,$K1256&lt;1980),1,0)</f>
        <v>0</v>
      </c>
      <c r="Y1256" s="3" t="n">
        <f aca="false">IF(AND($K1256&gt;1979,$K1256&lt;1990),1,0)</f>
        <v>0</v>
      </c>
      <c r="Z1256" s="3" t="n">
        <f aca="false">IF(AND($K1256&gt;1989,$K1256&lt;2000),1,0)</f>
        <v>0</v>
      </c>
      <c r="AA1256" s="3" t="n">
        <f aca="false">IF(K1256&gt;2000,1,0)</f>
        <v>1</v>
      </c>
      <c r="AB1256" s="7" t="n">
        <f aca="false">IF(L1256=100,1,0)</f>
        <v>1</v>
      </c>
      <c r="AC1256" s="7" t="n">
        <f aca="false">IF($L1256=80,1,0)</f>
        <v>0</v>
      </c>
      <c r="AD1256" s="7" t="n">
        <f aca="false">IF($L1256=60,1,0)</f>
        <v>0</v>
      </c>
      <c r="AE1256" s="7" t="n">
        <f aca="false">IF($L1256=40,1,0)</f>
        <v>0</v>
      </c>
      <c r="AF1256" s="7" t="n">
        <f aca="false">IF($L1256=20,1,0)</f>
        <v>0</v>
      </c>
      <c r="AG1256" s="7" t="n">
        <f aca="false">IF($L1256=0,1,0)</f>
        <v>0</v>
      </c>
      <c r="AH1256" s="7" t="n">
        <f aca="false">IF(E1256&gt;(60*5),1,0)</f>
        <v>0</v>
      </c>
      <c r="AI1256" s="7" t="n">
        <f aca="false">IF(E1256&lt;60,1,0)</f>
        <v>1</v>
      </c>
      <c r="AJ1256" s="7" t="n">
        <f aca="false">IF(EXACT($F1256,"Beck"),1,0)</f>
        <v>0</v>
      </c>
      <c r="AK1256" s="7" t="n">
        <f aca="false">IF(EXACT($F1256,"Daft Punk"),1,0)</f>
        <v>0</v>
      </c>
      <c r="AL1256" s="7" t="n">
        <f aca="false">IF(EXACT($F1256,"Madonna"),1,0)</f>
        <v>0</v>
      </c>
      <c r="AM1256" s="7" t="n">
        <f aca="false">IF(EXACT($F1256,"Paul Van Dyk"),1,0)</f>
        <v>0</v>
      </c>
      <c r="AN1256" s="7" t="n">
        <f aca="false">IF(EXACT($F1256,"The Killers"),1,0)</f>
        <v>0</v>
      </c>
    </row>
    <row r="1257" customFormat="false" ht="12.75" hidden="false" customHeight="false" outlineLevel="0" collapsed="false">
      <c r="B1257" s="3" t="n">
        <f aca="false">RANK(C1257,$C$2:$C$1496,0)</f>
        <v>890</v>
      </c>
      <c r="C1257" s="3" t="n">
        <f aca="true">RAND()</f>
        <v>0.389217439691747</v>
      </c>
      <c r="D1257" s="3" t="s">
        <v>2438</v>
      </c>
      <c r="E1257" s="7" t="n">
        <v>237</v>
      </c>
      <c r="F1257" s="3" t="s">
        <v>2439</v>
      </c>
      <c r="G1257" s="3" t="s">
        <v>329</v>
      </c>
      <c r="H1257" s="3" t="s">
        <v>138</v>
      </c>
      <c r="I1257" s="7" t="n">
        <v>9</v>
      </c>
      <c r="J1257" s="7" t="s">
        <v>1403</v>
      </c>
      <c r="K1257" s="7" t="n">
        <v>2007</v>
      </c>
      <c r="L1257" s="7" t="n">
        <v>100</v>
      </c>
      <c r="M1257" s="7" t="n">
        <f aca="false">IF(EXACT($H1257,"Rock"),1,0)</f>
        <v>0</v>
      </c>
      <c r="N1257" s="7" t="n">
        <f aca="false">IF(EXACT($H1257,"Electronic"),1,0)</f>
        <v>0</v>
      </c>
      <c r="O1257" s="7" t="n">
        <f aca="false">IF(EXACT($H1257,"Alternative"),1,0)</f>
        <v>0</v>
      </c>
      <c r="P1257" s="7" t="n">
        <f aca="false">IF(EXACT($H1257,"Pop"),1,0)</f>
        <v>0</v>
      </c>
      <c r="Q1257" s="7" t="n">
        <f aca="false">IF(EXACT($H1257,"Dance"),1,0)</f>
        <v>1</v>
      </c>
      <c r="R1257" s="7" t="n">
        <f aca="false">IF(EXACT($H1257,"Easy Listening"),1,0)</f>
        <v>0</v>
      </c>
      <c r="S1257" s="7" t="n">
        <f aca="false">IF(EXACT($H1257,"World"),1,0)</f>
        <v>0</v>
      </c>
      <c r="T1257" s="7" t="n">
        <f aca="false">IF(EXACT($H1257,"Comedy"),1,0)</f>
        <v>0</v>
      </c>
      <c r="U1257" s="7" t="n">
        <f aca="false">IF(EXACT($H1257,"Folk"),1,0)</f>
        <v>0</v>
      </c>
      <c r="V1257" s="7" t="n">
        <f aca="false">IF(EXACT($H1257,"Classical"),1,0)</f>
        <v>0</v>
      </c>
      <c r="W1257" s="3" t="n">
        <f aca="false">IF(AND($K1257&gt;1959,$K1257&lt;1970),1,0)</f>
        <v>0</v>
      </c>
      <c r="X1257" s="3" t="n">
        <f aca="false">IF(AND($K1257&gt;1969,$K1257&lt;1980),1,0)</f>
        <v>0</v>
      </c>
      <c r="Y1257" s="3" t="n">
        <f aca="false">IF(AND($K1257&gt;1979,$K1257&lt;1990),1,0)</f>
        <v>0</v>
      </c>
      <c r="Z1257" s="3" t="n">
        <f aca="false">IF(AND($K1257&gt;1989,$K1257&lt;2000),1,0)</f>
        <v>0</v>
      </c>
      <c r="AA1257" s="3" t="n">
        <f aca="false">IF(K1257&gt;2000,1,0)</f>
        <v>1</v>
      </c>
      <c r="AB1257" s="7" t="n">
        <f aca="false">IF(L1257=100,1,0)</f>
        <v>1</v>
      </c>
      <c r="AC1257" s="7" t="n">
        <f aca="false">IF($L1257=80,1,0)</f>
        <v>0</v>
      </c>
      <c r="AD1257" s="7" t="n">
        <f aca="false">IF($L1257=60,1,0)</f>
        <v>0</v>
      </c>
      <c r="AE1257" s="7" t="n">
        <f aca="false">IF($L1257=40,1,0)</f>
        <v>0</v>
      </c>
      <c r="AF1257" s="7" t="n">
        <f aca="false">IF($L1257=20,1,0)</f>
        <v>0</v>
      </c>
      <c r="AG1257" s="7" t="n">
        <f aca="false">IF($L1257=0,1,0)</f>
        <v>0</v>
      </c>
      <c r="AH1257" s="7" t="n">
        <f aca="false">IF(E1257&gt;(60*5),1,0)</f>
        <v>0</v>
      </c>
      <c r="AI1257" s="7" t="n">
        <f aca="false">IF(E1257&lt;60,1,0)</f>
        <v>0</v>
      </c>
      <c r="AJ1257" s="7" t="n">
        <f aca="false">IF(EXACT($F1257,"Beck"),1,0)</f>
        <v>0</v>
      </c>
      <c r="AK1257" s="7" t="n">
        <f aca="false">IF(EXACT($F1257,"Daft Punk"),1,0)</f>
        <v>0</v>
      </c>
      <c r="AL1257" s="7" t="n">
        <f aca="false">IF(EXACT($F1257,"Madonna"),1,0)</f>
        <v>0</v>
      </c>
      <c r="AM1257" s="7" t="n">
        <f aca="false">IF(EXACT($F1257,"Paul Van Dyk"),1,0)</f>
        <v>0</v>
      </c>
      <c r="AN1257" s="7" t="n">
        <f aca="false">IF(EXACT($F1257,"The Killers"),1,0)</f>
        <v>0</v>
      </c>
    </row>
    <row r="1258" customFormat="false" ht="12.75" hidden="false" customHeight="false" outlineLevel="0" collapsed="false">
      <c r="B1258" s="3" t="n">
        <f aca="false">RANK(C1258,$C$2:$C$1496,0)</f>
        <v>501</v>
      </c>
      <c r="C1258" s="3" t="n">
        <f aca="true">RAND()</f>
        <v>0.654232353193115</v>
      </c>
      <c r="D1258" s="3" t="s">
        <v>864</v>
      </c>
      <c r="E1258" s="7" t="n">
        <v>288</v>
      </c>
      <c r="F1258" s="3" t="s">
        <v>2440</v>
      </c>
      <c r="G1258" s="3" t="s">
        <v>439</v>
      </c>
      <c r="H1258" s="3" t="s">
        <v>138</v>
      </c>
      <c r="I1258" s="7" t="n">
        <v>2</v>
      </c>
      <c r="J1258" s="7" t="s">
        <v>220</v>
      </c>
      <c r="K1258" s="7" t="n">
        <v>2005</v>
      </c>
      <c r="L1258" s="7" t="n">
        <v>20</v>
      </c>
      <c r="M1258" s="7" t="n">
        <f aca="false">IF(EXACT($H1258,"Rock"),1,0)</f>
        <v>0</v>
      </c>
      <c r="N1258" s="7" t="n">
        <f aca="false">IF(EXACT($H1258,"Electronic"),1,0)</f>
        <v>0</v>
      </c>
      <c r="O1258" s="7" t="n">
        <f aca="false">IF(EXACT($H1258,"Alternative"),1,0)</f>
        <v>0</v>
      </c>
      <c r="P1258" s="7" t="n">
        <f aca="false">IF(EXACT($H1258,"Pop"),1,0)</f>
        <v>0</v>
      </c>
      <c r="Q1258" s="7" t="n">
        <f aca="false">IF(EXACT($H1258,"Dance"),1,0)</f>
        <v>1</v>
      </c>
      <c r="R1258" s="7" t="n">
        <f aca="false">IF(EXACT($H1258,"Easy Listening"),1,0)</f>
        <v>0</v>
      </c>
      <c r="S1258" s="7" t="n">
        <f aca="false">IF(EXACT($H1258,"World"),1,0)</f>
        <v>0</v>
      </c>
      <c r="T1258" s="7" t="n">
        <f aca="false">IF(EXACT($H1258,"Comedy"),1,0)</f>
        <v>0</v>
      </c>
      <c r="U1258" s="7" t="n">
        <f aca="false">IF(EXACT($H1258,"Folk"),1,0)</f>
        <v>0</v>
      </c>
      <c r="V1258" s="7" t="n">
        <f aca="false">IF(EXACT($H1258,"Classical"),1,0)</f>
        <v>0</v>
      </c>
      <c r="W1258" s="3" t="n">
        <f aca="false">IF(AND($K1258&gt;1959,$K1258&lt;1970),1,0)</f>
        <v>0</v>
      </c>
      <c r="X1258" s="3" t="n">
        <f aca="false">IF(AND($K1258&gt;1969,$K1258&lt;1980),1,0)</f>
        <v>0</v>
      </c>
      <c r="Y1258" s="3" t="n">
        <f aca="false">IF(AND($K1258&gt;1979,$K1258&lt;1990),1,0)</f>
        <v>0</v>
      </c>
      <c r="Z1258" s="3" t="n">
        <f aca="false">IF(AND($K1258&gt;1989,$K1258&lt;2000),1,0)</f>
        <v>0</v>
      </c>
      <c r="AA1258" s="3" t="n">
        <f aca="false">IF(K1258&gt;2000,1,0)</f>
        <v>1</v>
      </c>
      <c r="AB1258" s="7" t="n">
        <f aca="false">IF(L1258=100,1,0)</f>
        <v>0</v>
      </c>
      <c r="AC1258" s="7" t="n">
        <f aca="false">IF($L1258=80,1,0)</f>
        <v>0</v>
      </c>
      <c r="AD1258" s="7" t="n">
        <f aca="false">IF($L1258=60,1,0)</f>
        <v>0</v>
      </c>
      <c r="AE1258" s="7" t="n">
        <f aca="false">IF($L1258=40,1,0)</f>
        <v>0</v>
      </c>
      <c r="AF1258" s="7" t="n">
        <f aca="false">IF($L1258=20,1,0)</f>
        <v>1</v>
      </c>
      <c r="AG1258" s="7" t="n">
        <f aca="false">IF($L1258=0,1,0)</f>
        <v>0</v>
      </c>
      <c r="AH1258" s="7" t="n">
        <f aca="false">IF(E1258&gt;(60*5),1,0)</f>
        <v>0</v>
      </c>
      <c r="AI1258" s="7" t="n">
        <f aca="false">IF(E1258&lt;60,1,0)</f>
        <v>0</v>
      </c>
      <c r="AJ1258" s="7" t="n">
        <f aca="false">IF(EXACT($F1258,"Beck"),1,0)</f>
        <v>0</v>
      </c>
      <c r="AK1258" s="7" t="n">
        <f aca="false">IF(EXACT($F1258,"Daft Punk"),1,0)</f>
        <v>0</v>
      </c>
      <c r="AL1258" s="7" t="n">
        <f aca="false">IF(EXACT($F1258,"Madonna"),1,0)</f>
        <v>0</v>
      </c>
      <c r="AM1258" s="7" t="n">
        <f aca="false">IF(EXACT($F1258,"Paul Van Dyk"),1,0)</f>
        <v>0</v>
      </c>
      <c r="AN1258" s="7" t="n">
        <f aca="false">IF(EXACT($F1258,"The Killers"),1,0)</f>
        <v>0</v>
      </c>
    </row>
    <row r="1259" customFormat="false" ht="12.75" hidden="false" customHeight="false" outlineLevel="0" collapsed="false">
      <c r="B1259" s="3" t="n">
        <f aca="false">RANK(C1259,$C$2:$C$1496,0)</f>
        <v>235</v>
      </c>
      <c r="C1259" s="3" t="n">
        <f aca="true">RAND()</f>
        <v>0.834738015946074</v>
      </c>
      <c r="D1259" s="3" t="s">
        <v>2441</v>
      </c>
      <c r="E1259" s="7" t="n">
        <v>345</v>
      </c>
      <c r="F1259" s="3" t="s">
        <v>2442</v>
      </c>
      <c r="G1259" s="3" t="s">
        <v>139</v>
      </c>
      <c r="H1259" s="3" t="s">
        <v>138</v>
      </c>
      <c r="I1259" s="7" t="n">
        <v>2</v>
      </c>
      <c r="J1259" s="7" t="s">
        <v>2443</v>
      </c>
      <c r="K1259" s="7" t="n">
        <v>2006</v>
      </c>
      <c r="L1259" s="7" t="n">
        <v>60</v>
      </c>
      <c r="M1259" s="7" t="n">
        <f aca="false">IF(EXACT($H1259,"Rock"),1,0)</f>
        <v>0</v>
      </c>
      <c r="N1259" s="7" t="n">
        <f aca="false">IF(EXACT($H1259,"Electronic"),1,0)</f>
        <v>0</v>
      </c>
      <c r="O1259" s="7" t="n">
        <f aca="false">IF(EXACT($H1259,"Alternative"),1,0)</f>
        <v>0</v>
      </c>
      <c r="P1259" s="7" t="n">
        <f aca="false">IF(EXACT($H1259,"Pop"),1,0)</f>
        <v>0</v>
      </c>
      <c r="Q1259" s="7" t="n">
        <f aca="false">IF(EXACT($H1259,"Dance"),1,0)</f>
        <v>1</v>
      </c>
      <c r="R1259" s="7" t="n">
        <f aca="false">IF(EXACT($H1259,"Easy Listening"),1,0)</f>
        <v>0</v>
      </c>
      <c r="S1259" s="7" t="n">
        <f aca="false">IF(EXACT($H1259,"World"),1,0)</f>
        <v>0</v>
      </c>
      <c r="T1259" s="7" t="n">
        <f aca="false">IF(EXACT($H1259,"Comedy"),1,0)</f>
        <v>0</v>
      </c>
      <c r="U1259" s="7" t="n">
        <f aca="false">IF(EXACT($H1259,"Folk"),1,0)</f>
        <v>0</v>
      </c>
      <c r="V1259" s="7" t="n">
        <f aca="false">IF(EXACT($H1259,"Classical"),1,0)</f>
        <v>0</v>
      </c>
      <c r="W1259" s="3" t="n">
        <f aca="false">IF(AND($K1259&gt;1959,$K1259&lt;1970),1,0)</f>
        <v>0</v>
      </c>
      <c r="X1259" s="3" t="n">
        <f aca="false">IF(AND($K1259&gt;1969,$K1259&lt;1980),1,0)</f>
        <v>0</v>
      </c>
      <c r="Y1259" s="3" t="n">
        <f aca="false">IF(AND($K1259&gt;1979,$K1259&lt;1990),1,0)</f>
        <v>0</v>
      </c>
      <c r="Z1259" s="3" t="n">
        <f aca="false">IF(AND($K1259&gt;1989,$K1259&lt;2000),1,0)</f>
        <v>0</v>
      </c>
      <c r="AA1259" s="3" t="n">
        <f aca="false">IF(K1259&gt;2000,1,0)</f>
        <v>1</v>
      </c>
      <c r="AB1259" s="7" t="n">
        <f aca="false">IF(L1259=100,1,0)</f>
        <v>0</v>
      </c>
      <c r="AC1259" s="7" t="n">
        <f aca="false">IF($L1259=80,1,0)</f>
        <v>0</v>
      </c>
      <c r="AD1259" s="7" t="n">
        <f aca="false">IF($L1259=60,1,0)</f>
        <v>1</v>
      </c>
      <c r="AE1259" s="7" t="n">
        <f aca="false">IF($L1259=40,1,0)</f>
        <v>0</v>
      </c>
      <c r="AF1259" s="7" t="n">
        <f aca="false">IF($L1259=20,1,0)</f>
        <v>0</v>
      </c>
      <c r="AG1259" s="7" t="n">
        <f aca="false">IF($L1259=0,1,0)</f>
        <v>0</v>
      </c>
      <c r="AH1259" s="7" t="n">
        <f aca="false">IF(E1259&gt;(60*5),1,0)</f>
        <v>1</v>
      </c>
      <c r="AI1259" s="7" t="n">
        <f aca="false">IF(E1259&lt;60,1,0)</f>
        <v>0</v>
      </c>
      <c r="AJ1259" s="7" t="n">
        <f aca="false">IF(EXACT($F1259,"Beck"),1,0)</f>
        <v>0</v>
      </c>
      <c r="AK1259" s="7" t="n">
        <f aca="false">IF(EXACT($F1259,"Daft Punk"),1,0)</f>
        <v>0</v>
      </c>
      <c r="AL1259" s="7" t="n">
        <f aca="false">IF(EXACT($F1259,"Madonna"),1,0)</f>
        <v>0</v>
      </c>
      <c r="AM1259" s="7" t="n">
        <f aca="false">IF(EXACT($F1259,"Paul Van Dyk"),1,0)</f>
        <v>0</v>
      </c>
      <c r="AN1259" s="7" t="n">
        <f aca="false">IF(EXACT($F1259,"The Killers"),1,0)</f>
        <v>0</v>
      </c>
    </row>
    <row r="1260" customFormat="false" ht="12.75" hidden="false" customHeight="false" outlineLevel="0" collapsed="false">
      <c r="B1260" s="3" t="n">
        <f aca="false">RANK(C1260,$C$2:$C$1496,0)</f>
        <v>1327</v>
      </c>
      <c r="C1260" s="3" t="n">
        <f aca="true">RAND()</f>
        <v>0.11900798086773</v>
      </c>
      <c r="D1260" s="3" t="s">
        <v>2444</v>
      </c>
      <c r="E1260" s="7" t="n">
        <v>283</v>
      </c>
      <c r="F1260" s="3" t="s">
        <v>2442</v>
      </c>
      <c r="G1260" s="3" t="s">
        <v>139</v>
      </c>
      <c r="H1260" s="3" t="s">
        <v>138</v>
      </c>
      <c r="I1260" s="7" t="n">
        <v>5</v>
      </c>
      <c r="J1260" s="7" t="s">
        <v>2445</v>
      </c>
      <c r="K1260" s="7" t="n">
        <v>2006</v>
      </c>
      <c r="L1260" s="7" t="n">
        <v>100</v>
      </c>
      <c r="M1260" s="7" t="n">
        <f aca="false">IF(EXACT($H1260,"Rock"),1,0)</f>
        <v>0</v>
      </c>
      <c r="N1260" s="7" t="n">
        <f aca="false">IF(EXACT($H1260,"Electronic"),1,0)</f>
        <v>0</v>
      </c>
      <c r="O1260" s="7" t="n">
        <f aca="false">IF(EXACT($H1260,"Alternative"),1,0)</f>
        <v>0</v>
      </c>
      <c r="P1260" s="7" t="n">
        <f aca="false">IF(EXACT($H1260,"Pop"),1,0)</f>
        <v>0</v>
      </c>
      <c r="Q1260" s="7" t="n">
        <f aca="false">IF(EXACT($H1260,"Dance"),1,0)</f>
        <v>1</v>
      </c>
      <c r="R1260" s="7" t="n">
        <f aca="false">IF(EXACT($H1260,"Easy Listening"),1,0)</f>
        <v>0</v>
      </c>
      <c r="S1260" s="7" t="n">
        <f aca="false">IF(EXACT($H1260,"World"),1,0)</f>
        <v>0</v>
      </c>
      <c r="T1260" s="7" t="n">
        <f aca="false">IF(EXACT($H1260,"Comedy"),1,0)</f>
        <v>0</v>
      </c>
      <c r="U1260" s="7" t="n">
        <f aca="false">IF(EXACT($H1260,"Folk"),1,0)</f>
        <v>0</v>
      </c>
      <c r="V1260" s="7" t="n">
        <f aca="false">IF(EXACT($H1260,"Classical"),1,0)</f>
        <v>0</v>
      </c>
      <c r="W1260" s="3" t="n">
        <f aca="false">IF(AND($K1260&gt;1959,$K1260&lt;1970),1,0)</f>
        <v>0</v>
      </c>
      <c r="X1260" s="3" t="n">
        <f aca="false">IF(AND($K1260&gt;1969,$K1260&lt;1980),1,0)</f>
        <v>0</v>
      </c>
      <c r="Y1260" s="3" t="n">
        <f aca="false">IF(AND($K1260&gt;1979,$K1260&lt;1990),1,0)</f>
        <v>0</v>
      </c>
      <c r="Z1260" s="3" t="n">
        <f aca="false">IF(AND($K1260&gt;1989,$K1260&lt;2000),1,0)</f>
        <v>0</v>
      </c>
      <c r="AA1260" s="3" t="n">
        <f aca="false">IF(K1260&gt;2000,1,0)</f>
        <v>1</v>
      </c>
      <c r="AB1260" s="7" t="n">
        <f aca="false">IF(L1260=100,1,0)</f>
        <v>1</v>
      </c>
      <c r="AC1260" s="7" t="n">
        <f aca="false">IF($L1260=80,1,0)</f>
        <v>0</v>
      </c>
      <c r="AD1260" s="7" t="n">
        <f aca="false">IF($L1260=60,1,0)</f>
        <v>0</v>
      </c>
      <c r="AE1260" s="7" t="n">
        <f aca="false">IF($L1260=40,1,0)</f>
        <v>0</v>
      </c>
      <c r="AF1260" s="7" t="n">
        <f aca="false">IF($L1260=20,1,0)</f>
        <v>0</v>
      </c>
      <c r="AG1260" s="7" t="n">
        <f aca="false">IF($L1260=0,1,0)</f>
        <v>0</v>
      </c>
      <c r="AH1260" s="7" t="n">
        <f aca="false">IF(E1260&gt;(60*5),1,0)</f>
        <v>0</v>
      </c>
      <c r="AI1260" s="7" t="n">
        <f aca="false">IF(E1260&lt;60,1,0)</f>
        <v>0</v>
      </c>
      <c r="AJ1260" s="7" t="n">
        <f aca="false">IF(EXACT($F1260,"Beck"),1,0)</f>
        <v>0</v>
      </c>
      <c r="AK1260" s="7" t="n">
        <f aca="false">IF(EXACT($F1260,"Daft Punk"),1,0)</f>
        <v>0</v>
      </c>
      <c r="AL1260" s="7" t="n">
        <f aca="false">IF(EXACT($F1260,"Madonna"),1,0)</f>
        <v>0</v>
      </c>
      <c r="AM1260" s="7" t="n">
        <f aca="false">IF(EXACT($F1260,"Paul Van Dyk"),1,0)</f>
        <v>0</v>
      </c>
      <c r="AN1260" s="7" t="n">
        <f aca="false">IF(EXACT($F1260,"The Killers"),1,0)</f>
        <v>0</v>
      </c>
    </row>
    <row r="1261" customFormat="false" ht="12.75" hidden="false" customHeight="false" outlineLevel="0" collapsed="false">
      <c r="B1261" s="3" t="n">
        <f aca="false">RANK(C1261,$C$2:$C$1496,0)</f>
        <v>1212</v>
      </c>
      <c r="C1261" s="3" t="n">
        <f aca="true">RAND()</f>
        <v>0.188546613637423</v>
      </c>
      <c r="D1261" s="3" t="s">
        <v>2446</v>
      </c>
      <c r="E1261" s="7" t="n">
        <v>324</v>
      </c>
      <c r="F1261" s="3" t="s">
        <v>2442</v>
      </c>
      <c r="G1261" s="3" t="s">
        <v>139</v>
      </c>
      <c r="H1261" s="3" t="s">
        <v>138</v>
      </c>
      <c r="I1261" s="7" t="n">
        <v>20</v>
      </c>
      <c r="J1261" s="7" t="s">
        <v>2447</v>
      </c>
      <c r="K1261" s="7" t="n">
        <v>2006</v>
      </c>
      <c r="L1261" s="7" t="n">
        <v>80</v>
      </c>
      <c r="M1261" s="7" t="n">
        <f aca="false">IF(EXACT($H1261,"Rock"),1,0)</f>
        <v>0</v>
      </c>
      <c r="N1261" s="7" t="n">
        <f aca="false">IF(EXACT($H1261,"Electronic"),1,0)</f>
        <v>0</v>
      </c>
      <c r="O1261" s="7" t="n">
        <f aca="false">IF(EXACT($H1261,"Alternative"),1,0)</f>
        <v>0</v>
      </c>
      <c r="P1261" s="7" t="n">
        <f aca="false">IF(EXACT($H1261,"Pop"),1,0)</f>
        <v>0</v>
      </c>
      <c r="Q1261" s="7" t="n">
        <f aca="false">IF(EXACT($H1261,"Dance"),1,0)</f>
        <v>1</v>
      </c>
      <c r="R1261" s="7" t="n">
        <f aca="false">IF(EXACT($H1261,"Easy Listening"),1,0)</f>
        <v>0</v>
      </c>
      <c r="S1261" s="7" t="n">
        <f aca="false">IF(EXACT($H1261,"World"),1,0)</f>
        <v>0</v>
      </c>
      <c r="T1261" s="7" t="n">
        <f aca="false">IF(EXACT($H1261,"Comedy"),1,0)</f>
        <v>0</v>
      </c>
      <c r="U1261" s="7" t="n">
        <f aca="false">IF(EXACT($H1261,"Folk"),1,0)</f>
        <v>0</v>
      </c>
      <c r="V1261" s="7" t="n">
        <f aca="false">IF(EXACT($H1261,"Classical"),1,0)</f>
        <v>0</v>
      </c>
      <c r="W1261" s="3" t="n">
        <f aca="false">IF(AND($K1261&gt;1959,$K1261&lt;1970),1,0)</f>
        <v>0</v>
      </c>
      <c r="X1261" s="3" t="n">
        <f aca="false">IF(AND($K1261&gt;1969,$K1261&lt;1980),1,0)</f>
        <v>0</v>
      </c>
      <c r="Y1261" s="3" t="n">
        <f aca="false">IF(AND($K1261&gt;1979,$K1261&lt;1990),1,0)</f>
        <v>0</v>
      </c>
      <c r="Z1261" s="3" t="n">
        <f aca="false">IF(AND($K1261&gt;1989,$K1261&lt;2000),1,0)</f>
        <v>0</v>
      </c>
      <c r="AA1261" s="3" t="n">
        <f aca="false">IF(K1261&gt;2000,1,0)</f>
        <v>1</v>
      </c>
      <c r="AB1261" s="7" t="n">
        <f aca="false">IF(L1261=100,1,0)</f>
        <v>0</v>
      </c>
      <c r="AC1261" s="7" t="n">
        <f aca="false">IF($L1261=80,1,0)</f>
        <v>1</v>
      </c>
      <c r="AD1261" s="7" t="n">
        <f aca="false">IF($L1261=60,1,0)</f>
        <v>0</v>
      </c>
      <c r="AE1261" s="7" t="n">
        <f aca="false">IF($L1261=40,1,0)</f>
        <v>0</v>
      </c>
      <c r="AF1261" s="7" t="n">
        <f aca="false">IF($L1261=20,1,0)</f>
        <v>0</v>
      </c>
      <c r="AG1261" s="7" t="n">
        <f aca="false">IF($L1261=0,1,0)</f>
        <v>0</v>
      </c>
      <c r="AH1261" s="7" t="n">
        <f aca="false">IF(E1261&gt;(60*5),1,0)</f>
        <v>1</v>
      </c>
      <c r="AI1261" s="7" t="n">
        <f aca="false">IF(E1261&lt;60,1,0)</f>
        <v>0</v>
      </c>
      <c r="AJ1261" s="7" t="n">
        <f aca="false">IF(EXACT($F1261,"Beck"),1,0)</f>
        <v>0</v>
      </c>
      <c r="AK1261" s="7" t="n">
        <f aca="false">IF(EXACT($F1261,"Daft Punk"),1,0)</f>
        <v>0</v>
      </c>
      <c r="AL1261" s="7" t="n">
        <f aca="false">IF(EXACT($F1261,"Madonna"),1,0)</f>
        <v>0</v>
      </c>
      <c r="AM1261" s="7" t="n">
        <f aca="false">IF(EXACT($F1261,"Paul Van Dyk"),1,0)</f>
        <v>0</v>
      </c>
      <c r="AN1261" s="7" t="n">
        <f aca="false">IF(EXACT($F1261,"The Killers"),1,0)</f>
        <v>0</v>
      </c>
    </row>
    <row r="1262" customFormat="false" ht="12.75" hidden="false" customHeight="false" outlineLevel="0" collapsed="false">
      <c r="B1262" s="3" t="n">
        <f aca="false">RANK(C1262,$C$2:$C$1496,0)</f>
        <v>90</v>
      </c>
      <c r="C1262" s="3" t="n">
        <f aca="true">RAND()</f>
        <v>0.94517068005889</v>
      </c>
      <c r="D1262" s="3" t="s">
        <v>2448</v>
      </c>
      <c r="E1262" s="7" t="n">
        <v>130</v>
      </c>
      <c r="F1262" s="3" t="s">
        <v>2449</v>
      </c>
      <c r="G1262" s="3" t="s">
        <v>311</v>
      </c>
      <c r="H1262" s="3" t="s">
        <v>242</v>
      </c>
      <c r="I1262" s="7" t="n">
        <v>11</v>
      </c>
      <c r="J1262" s="7" t="s">
        <v>314</v>
      </c>
      <c r="K1262" s="7" t="n">
        <v>2006</v>
      </c>
      <c r="L1262" s="7" t="n">
        <v>20</v>
      </c>
      <c r="M1262" s="7" t="n">
        <f aca="false">IF(EXACT($H1262,"Rock"),1,0)</f>
        <v>0</v>
      </c>
      <c r="N1262" s="7" t="n">
        <f aca="false">IF(EXACT($H1262,"Electronic"),1,0)</f>
        <v>0</v>
      </c>
      <c r="O1262" s="7" t="n">
        <f aca="false">IF(EXACT($H1262,"Alternative"),1,0)</f>
        <v>0</v>
      </c>
      <c r="P1262" s="7" t="n">
        <f aca="false">IF(EXACT($H1262,"Pop"),1,0)</f>
        <v>0</v>
      </c>
      <c r="Q1262" s="7" t="n">
        <f aca="false">IF(EXACT($H1262,"Dance"),1,0)</f>
        <v>0</v>
      </c>
      <c r="R1262" s="7" t="n">
        <f aca="false">IF(EXACT($H1262,"Easy Listening"),1,0)</f>
        <v>0</v>
      </c>
      <c r="S1262" s="7" t="n">
        <f aca="false">IF(EXACT($H1262,"World"),1,0)</f>
        <v>0</v>
      </c>
      <c r="T1262" s="7" t="n">
        <f aca="false">IF(EXACT($H1262,"Comedy"),1,0)</f>
        <v>0</v>
      </c>
      <c r="U1262" s="7" t="n">
        <f aca="false">IF(EXACT($H1262,"Folk"),1,0)</f>
        <v>0</v>
      </c>
      <c r="V1262" s="7" t="n">
        <f aca="false">IF(EXACT($H1262,"Classical"),1,0)</f>
        <v>0</v>
      </c>
      <c r="W1262" s="3" t="n">
        <f aca="false">IF(AND($K1262&gt;1959,$K1262&lt;1970),1,0)</f>
        <v>0</v>
      </c>
      <c r="X1262" s="3" t="n">
        <f aca="false">IF(AND($K1262&gt;1969,$K1262&lt;1980),1,0)</f>
        <v>0</v>
      </c>
      <c r="Y1262" s="3" t="n">
        <f aca="false">IF(AND($K1262&gt;1979,$K1262&lt;1990),1,0)</f>
        <v>0</v>
      </c>
      <c r="Z1262" s="3" t="n">
        <f aca="false">IF(AND($K1262&gt;1989,$K1262&lt;2000),1,0)</f>
        <v>0</v>
      </c>
      <c r="AA1262" s="3" t="n">
        <f aca="false">IF(K1262&gt;2000,1,0)</f>
        <v>1</v>
      </c>
      <c r="AB1262" s="7" t="n">
        <f aca="false">IF(L1262=100,1,0)</f>
        <v>0</v>
      </c>
      <c r="AC1262" s="7" t="n">
        <f aca="false">IF($L1262=80,1,0)</f>
        <v>0</v>
      </c>
      <c r="AD1262" s="7" t="n">
        <f aca="false">IF($L1262=60,1,0)</f>
        <v>0</v>
      </c>
      <c r="AE1262" s="7" t="n">
        <f aca="false">IF($L1262=40,1,0)</f>
        <v>0</v>
      </c>
      <c r="AF1262" s="7" t="n">
        <f aca="false">IF($L1262=20,1,0)</f>
        <v>1</v>
      </c>
      <c r="AG1262" s="7" t="n">
        <f aca="false">IF($L1262=0,1,0)</f>
        <v>0</v>
      </c>
      <c r="AH1262" s="7" t="n">
        <f aca="false">IF(E1262&gt;(60*5),1,0)</f>
        <v>0</v>
      </c>
      <c r="AI1262" s="7" t="n">
        <f aca="false">IF(E1262&lt;60,1,0)</f>
        <v>0</v>
      </c>
      <c r="AJ1262" s="7" t="n">
        <f aca="false">IF(EXACT($F1262,"Beck"),1,0)</f>
        <v>0</v>
      </c>
      <c r="AK1262" s="7" t="n">
        <f aca="false">IF(EXACT($F1262,"Daft Punk"),1,0)</f>
        <v>0</v>
      </c>
      <c r="AL1262" s="7" t="n">
        <f aca="false">IF(EXACT($F1262,"Madonna"),1,0)</f>
        <v>0</v>
      </c>
      <c r="AM1262" s="7" t="n">
        <f aca="false">IF(EXACT($F1262,"Paul Van Dyk"),1,0)</f>
        <v>0</v>
      </c>
      <c r="AN1262" s="7" t="n">
        <f aca="false">IF(EXACT($F1262,"The Killers"),1,0)</f>
        <v>0</v>
      </c>
    </row>
    <row r="1263" customFormat="false" ht="12.75" hidden="false" customHeight="false" outlineLevel="0" collapsed="false">
      <c r="B1263" s="3" t="n">
        <f aca="false">RANK(C1263,$C$2:$C$1496,0)</f>
        <v>918</v>
      </c>
      <c r="C1263" s="3" t="n">
        <f aca="true">RAND()</f>
        <v>0.373796260046302</v>
      </c>
      <c r="D1263" s="3" t="s">
        <v>2450</v>
      </c>
      <c r="E1263" s="7" t="n">
        <v>338</v>
      </c>
      <c r="F1263" s="3" t="s">
        <v>2451</v>
      </c>
      <c r="G1263" s="3" t="s">
        <v>888</v>
      </c>
      <c r="H1263" s="3" t="s">
        <v>138</v>
      </c>
      <c r="I1263" s="7" t="n">
        <v>4</v>
      </c>
      <c r="J1263" s="7" t="s">
        <v>513</v>
      </c>
      <c r="K1263" s="7" t="n">
        <v>2003</v>
      </c>
      <c r="L1263" s="7" t="n">
        <v>100</v>
      </c>
      <c r="M1263" s="7" t="n">
        <f aca="false">IF(EXACT($H1263,"Rock"),1,0)</f>
        <v>0</v>
      </c>
      <c r="N1263" s="7" t="n">
        <f aca="false">IF(EXACT($H1263,"Electronic"),1,0)</f>
        <v>0</v>
      </c>
      <c r="O1263" s="7" t="n">
        <f aca="false">IF(EXACT($H1263,"Alternative"),1,0)</f>
        <v>0</v>
      </c>
      <c r="P1263" s="7" t="n">
        <f aca="false">IF(EXACT($H1263,"Pop"),1,0)</f>
        <v>0</v>
      </c>
      <c r="Q1263" s="7" t="n">
        <f aca="false">IF(EXACT($H1263,"Dance"),1,0)</f>
        <v>1</v>
      </c>
      <c r="R1263" s="7" t="n">
        <f aca="false">IF(EXACT($H1263,"Easy Listening"),1,0)</f>
        <v>0</v>
      </c>
      <c r="S1263" s="7" t="n">
        <f aca="false">IF(EXACT($H1263,"World"),1,0)</f>
        <v>0</v>
      </c>
      <c r="T1263" s="7" t="n">
        <f aca="false">IF(EXACT($H1263,"Comedy"),1,0)</f>
        <v>0</v>
      </c>
      <c r="U1263" s="7" t="n">
        <f aca="false">IF(EXACT($H1263,"Folk"),1,0)</f>
        <v>0</v>
      </c>
      <c r="V1263" s="7" t="n">
        <f aca="false">IF(EXACT($H1263,"Classical"),1,0)</f>
        <v>0</v>
      </c>
      <c r="W1263" s="3" t="n">
        <f aca="false">IF(AND($K1263&gt;1959,$K1263&lt;1970),1,0)</f>
        <v>0</v>
      </c>
      <c r="X1263" s="3" t="n">
        <f aca="false">IF(AND($K1263&gt;1969,$K1263&lt;1980),1,0)</f>
        <v>0</v>
      </c>
      <c r="Y1263" s="3" t="n">
        <f aca="false">IF(AND($K1263&gt;1979,$K1263&lt;1990),1,0)</f>
        <v>0</v>
      </c>
      <c r="Z1263" s="3" t="n">
        <f aca="false">IF(AND($K1263&gt;1989,$K1263&lt;2000),1,0)</f>
        <v>0</v>
      </c>
      <c r="AA1263" s="3" t="n">
        <f aca="false">IF(K1263&gt;2000,1,0)</f>
        <v>1</v>
      </c>
      <c r="AB1263" s="7" t="n">
        <f aca="false">IF(L1263=100,1,0)</f>
        <v>1</v>
      </c>
      <c r="AC1263" s="7" t="n">
        <f aca="false">IF($L1263=80,1,0)</f>
        <v>0</v>
      </c>
      <c r="AD1263" s="7" t="n">
        <f aca="false">IF($L1263=60,1,0)</f>
        <v>0</v>
      </c>
      <c r="AE1263" s="7" t="n">
        <f aca="false">IF($L1263=40,1,0)</f>
        <v>0</v>
      </c>
      <c r="AF1263" s="7" t="n">
        <f aca="false">IF($L1263=20,1,0)</f>
        <v>0</v>
      </c>
      <c r="AG1263" s="7" t="n">
        <f aca="false">IF($L1263=0,1,0)</f>
        <v>0</v>
      </c>
      <c r="AH1263" s="7" t="n">
        <f aca="false">IF(E1263&gt;(60*5),1,0)</f>
        <v>1</v>
      </c>
      <c r="AI1263" s="7" t="n">
        <f aca="false">IF(E1263&lt;60,1,0)</f>
        <v>0</v>
      </c>
      <c r="AJ1263" s="7" t="n">
        <f aca="false">IF(EXACT($F1263,"Beck"),1,0)</f>
        <v>0</v>
      </c>
      <c r="AK1263" s="7" t="n">
        <f aca="false">IF(EXACT($F1263,"Daft Punk"),1,0)</f>
        <v>0</v>
      </c>
      <c r="AL1263" s="7" t="n">
        <f aca="false">IF(EXACT($F1263,"Madonna"),1,0)</f>
        <v>0</v>
      </c>
      <c r="AM1263" s="7" t="n">
        <f aca="false">IF(EXACT($F1263,"Paul Van Dyk"),1,0)</f>
        <v>0</v>
      </c>
      <c r="AN1263" s="7" t="n">
        <f aca="false">IF(EXACT($F1263,"The Killers"),1,0)</f>
        <v>0</v>
      </c>
    </row>
    <row r="1264" customFormat="false" ht="12.75" hidden="false" customHeight="false" outlineLevel="0" collapsed="false">
      <c r="B1264" s="3" t="n">
        <f aca="false">RANK(C1264,$C$2:$C$1496,0)</f>
        <v>1435</v>
      </c>
      <c r="C1264" s="3" t="n">
        <f aca="true">RAND()</f>
        <v>0.0396912524012426</v>
      </c>
      <c r="D1264" s="3" t="s">
        <v>2452</v>
      </c>
      <c r="E1264" s="7" t="n">
        <v>406</v>
      </c>
      <c r="F1264" s="3" t="s">
        <v>2453</v>
      </c>
      <c r="G1264" s="3" t="s">
        <v>345</v>
      </c>
      <c r="H1264" s="3" t="s">
        <v>138</v>
      </c>
      <c r="I1264" s="7" t="n">
        <v>9</v>
      </c>
      <c r="J1264" s="7" t="s">
        <v>548</v>
      </c>
      <c r="K1264" s="7" t="n">
        <v>2006</v>
      </c>
      <c r="L1264" s="7" t="n">
        <v>80</v>
      </c>
      <c r="M1264" s="7" t="n">
        <f aca="false">IF(EXACT($H1264,"Rock"),1,0)</f>
        <v>0</v>
      </c>
      <c r="N1264" s="7" t="n">
        <f aca="false">IF(EXACT($H1264,"Electronic"),1,0)</f>
        <v>0</v>
      </c>
      <c r="O1264" s="7" t="n">
        <f aca="false">IF(EXACT($H1264,"Alternative"),1,0)</f>
        <v>0</v>
      </c>
      <c r="P1264" s="7" t="n">
        <f aca="false">IF(EXACT($H1264,"Pop"),1,0)</f>
        <v>0</v>
      </c>
      <c r="Q1264" s="7" t="n">
        <f aca="false">IF(EXACT($H1264,"Dance"),1,0)</f>
        <v>1</v>
      </c>
      <c r="R1264" s="7" t="n">
        <f aca="false">IF(EXACT($H1264,"Easy Listening"),1,0)</f>
        <v>0</v>
      </c>
      <c r="S1264" s="7" t="n">
        <f aca="false">IF(EXACT($H1264,"World"),1,0)</f>
        <v>0</v>
      </c>
      <c r="T1264" s="7" t="n">
        <f aca="false">IF(EXACT($H1264,"Comedy"),1,0)</f>
        <v>0</v>
      </c>
      <c r="U1264" s="7" t="n">
        <f aca="false">IF(EXACT($H1264,"Folk"),1,0)</f>
        <v>0</v>
      </c>
      <c r="V1264" s="7" t="n">
        <f aca="false">IF(EXACT($H1264,"Classical"),1,0)</f>
        <v>0</v>
      </c>
      <c r="W1264" s="3" t="n">
        <f aca="false">IF(AND($K1264&gt;1959,$K1264&lt;1970),1,0)</f>
        <v>0</v>
      </c>
      <c r="X1264" s="3" t="n">
        <f aca="false">IF(AND($K1264&gt;1969,$K1264&lt;1980),1,0)</f>
        <v>0</v>
      </c>
      <c r="Y1264" s="3" t="n">
        <f aca="false">IF(AND($K1264&gt;1979,$K1264&lt;1990),1,0)</f>
        <v>0</v>
      </c>
      <c r="Z1264" s="3" t="n">
        <f aca="false">IF(AND($K1264&gt;1989,$K1264&lt;2000),1,0)</f>
        <v>0</v>
      </c>
      <c r="AA1264" s="3" t="n">
        <f aca="false">IF(K1264&gt;2000,1,0)</f>
        <v>1</v>
      </c>
      <c r="AB1264" s="7" t="n">
        <f aca="false">IF(L1264=100,1,0)</f>
        <v>0</v>
      </c>
      <c r="AC1264" s="7" t="n">
        <f aca="false">IF($L1264=80,1,0)</f>
        <v>1</v>
      </c>
      <c r="AD1264" s="7" t="n">
        <f aca="false">IF($L1264=60,1,0)</f>
        <v>0</v>
      </c>
      <c r="AE1264" s="7" t="n">
        <f aca="false">IF($L1264=40,1,0)</f>
        <v>0</v>
      </c>
      <c r="AF1264" s="7" t="n">
        <f aca="false">IF($L1264=20,1,0)</f>
        <v>0</v>
      </c>
      <c r="AG1264" s="7" t="n">
        <f aca="false">IF($L1264=0,1,0)</f>
        <v>0</v>
      </c>
      <c r="AH1264" s="7" t="n">
        <f aca="false">IF(E1264&gt;(60*5),1,0)</f>
        <v>1</v>
      </c>
      <c r="AI1264" s="7" t="n">
        <f aca="false">IF(E1264&lt;60,1,0)</f>
        <v>0</v>
      </c>
      <c r="AJ1264" s="7" t="n">
        <f aca="false">IF(EXACT($F1264,"Beck"),1,0)</f>
        <v>0</v>
      </c>
      <c r="AK1264" s="7" t="n">
        <f aca="false">IF(EXACT($F1264,"Daft Punk"),1,0)</f>
        <v>0</v>
      </c>
      <c r="AL1264" s="7" t="n">
        <f aca="false">IF(EXACT($F1264,"Madonna"),1,0)</f>
        <v>0</v>
      </c>
      <c r="AM1264" s="7" t="n">
        <f aca="false">IF(EXACT($F1264,"Paul Van Dyk"),1,0)</f>
        <v>0</v>
      </c>
      <c r="AN1264" s="7" t="n">
        <f aca="false">IF(EXACT($F1264,"The Killers"),1,0)</f>
        <v>0</v>
      </c>
    </row>
    <row r="1265" customFormat="false" ht="12.75" hidden="false" customHeight="false" outlineLevel="0" collapsed="false">
      <c r="B1265" s="3" t="n">
        <f aca="false">RANK(C1265,$C$2:$C$1496,0)</f>
        <v>893</v>
      </c>
      <c r="C1265" s="3" t="n">
        <f aca="true">RAND()</f>
        <v>0.387218193785106</v>
      </c>
      <c r="D1265" s="3" t="s">
        <v>2454</v>
      </c>
      <c r="E1265" s="7" t="n">
        <v>412</v>
      </c>
      <c r="F1265" s="3" t="s">
        <v>2455</v>
      </c>
      <c r="G1265" s="3" t="s">
        <v>449</v>
      </c>
      <c r="H1265" s="3" t="s">
        <v>138</v>
      </c>
      <c r="I1265" s="7" t="n">
        <v>19</v>
      </c>
      <c r="J1265" s="7" t="s">
        <v>2257</v>
      </c>
      <c r="K1265" s="7" t="n">
        <v>2007</v>
      </c>
      <c r="L1265" s="7" t="n">
        <v>60</v>
      </c>
      <c r="M1265" s="7" t="n">
        <f aca="false">IF(EXACT($H1265,"Rock"),1,0)</f>
        <v>0</v>
      </c>
      <c r="N1265" s="7" t="n">
        <f aca="false">IF(EXACT($H1265,"Electronic"),1,0)</f>
        <v>0</v>
      </c>
      <c r="O1265" s="7" t="n">
        <f aca="false">IF(EXACT($H1265,"Alternative"),1,0)</f>
        <v>0</v>
      </c>
      <c r="P1265" s="7" t="n">
        <f aca="false">IF(EXACT($H1265,"Pop"),1,0)</f>
        <v>0</v>
      </c>
      <c r="Q1265" s="7" t="n">
        <f aca="false">IF(EXACT($H1265,"Dance"),1,0)</f>
        <v>1</v>
      </c>
      <c r="R1265" s="7" t="n">
        <f aca="false">IF(EXACT($H1265,"Easy Listening"),1,0)</f>
        <v>0</v>
      </c>
      <c r="S1265" s="7" t="n">
        <f aca="false">IF(EXACT($H1265,"World"),1,0)</f>
        <v>0</v>
      </c>
      <c r="T1265" s="7" t="n">
        <f aca="false">IF(EXACT($H1265,"Comedy"),1,0)</f>
        <v>0</v>
      </c>
      <c r="U1265" s="7" t="n">
        <f aca="false">IF(EXACT($H1265,"Folk"),1,0)</f>
        <v>0</v>
      </c>
      <c r="V1265" s="7" t="n">
        <f aca="false">IF(EXACT($H1265,"Classical"),1,0)</f>
        <v>0</v>
      </c>
      <c r="W1265" s="3" t="n">
        <f aca="false">IF(AND($K1265&gt;1959,$K1265&lt;1970),1,0)</f>
        <v>0</v>
      </c>
      <c r="X1265" s="3" t="n">
        <f aca="false">IF(AND($K1265&gt;1969,$K1265&lt;1980),1,0)</f>
        <v>0</v>
      </c>
      <c r="Y1265" s="3" t="n">
        <f aca="false">IF(AND($K1265&gt;1979,$K1265&lt;1990),1,0)</f>
        <v>0</v>
      </c>
      <c r="Z1265" s="3" t="n">
        <f aca="false">IF(AND($K1265&gt;1989,$K1265&lt;2000),1,0)</f>
        <v>0</v>
      </c>
      <c r="AA1265" s="3" t="n">
        <f aca="false">IF(K1265&gt;2000,1,0)</f>
        <v>1</v>
      </c>
      <c r="AB1265" s="7" t="n">
        <f aca="false">IF(L1265=100,1,0)</f>
        <v>0</v>
      </c>
      <c r="AC1265" s="7" t="n">
        <f aca="false">IF($L1265=80,1,0)</f>
        <v>0</v>
      </c>
      <c r="AD1265" s="7" t="n">
        <f aca="false">IF($L1265=60,1,0)</f>
        <v>1</v>
      </c>
      <c r="AE1265" s="7" t="n">
        <f aca="false">IF($L1265=40,1,0)</f>
        <v>0</v>
      </c>
      <c r="AF1265" s="7" t="n">
        <f aca="false">IF($L1265=20,1,0)</f>
        <v>0</v>
      </c>
      <c r="AG1265" s="7" t="n">
        <f aca="false">IF($L1265=0,1,0)</f>
        <v>0</v>
      </c>
      <c r="AH1265" s="7" t="n">
        <f aca="false">IF(E1265&gt;(60*5),1,0)</f>
        <v>1</v>
      </c>
      <c r="AI1265" s="7" t="n">
        <f aca="false">IF(E1265&lt;60,1,0)</f>
        <v>0</v>
      </c>
      <c r="AJ1265" s="7" t="n">
        <f aca="false">IF(EXACT($F1265,"Beck"),1,0)</f>
        <v>0</v>
      </c>
      <c r="AK1265" s="7" t="n">
        <f aca="false">IF(EXACT($F1265,"Daft Punk"),1,0)</f>
        <v>0</v>
      </c>
      <c r="AL1265" s="7" t="n">
        <f aca="false">IF(EXACT($F1265,"Madonna"),1,0)</f>
        <v>0</v>
      </c>
      <c r="AM1265" s="7" t="n">
        <f aca="false">IF(EXACT($F1265,"Paul Van Dyk"),1,0)</f>
        <v>0</v>
      </c>
      <c r="AN1265" s="7" t="n">
        <f aca="false">IF(EXACT($F1265,"The Killers"),1,0)</f>
        <v>0</v>
      </c>
    </row>
    <row r="1266" customFormat="false" ht="12.75" hidden="false" customHeight="false" outlineLevel="0" collapsed="false">
      <c r="B1266" s="3" t="n">
        <f aca="false">RANK(C1266,$C$2:$C$1496,0)</f>
        <v>1017</v>
      </c>
      <c r="C1266" s="3" t="n">
        <f aca="true">RAND()</f>
        <v>0.314706623705358</v>
      </c>
      <c r="D1266" s="3" t="s">
        <v>2456</v>
      </c>
      <c r="E1266" s="7" t="n">
        <v>314</v>
      </c>
      <c r="F1266" s="3" t="s">
        <v>2457</v>
      </c>
      <c r="G1266" s="3" t="s">
        <v>444</v>
      </c>
      <c r="H1266" s="3" t="s">
        <v>138</v>
      </c>
      <c r="I1266" s="7" t="n">
        <v>9</v>
      </c>
      <c r="J1266" s="7" t="s">
        <v>271</v>
      </c>
      <c r="K1266" s="7" t="n">
        <v>2004</v>
      </c>
      <c r="L1266" s="7" t="n">
        <v>100</v>
      </c>
      <c r="M1266" s="7" t="n">
        <f aca="false">IF(EXACT($H1266,"Rock"),1,0)</f>
        <v>0</v>
      </c>
      <c r="N1266" s="7" t="n">
        <f aca="false">IF(EXACT($H1266,"Electronic"),1,0)</f>
        <v>0</v>
      </c>
      <c r="O1266" s="7" t="n">
        <f aca="false">IF(EXACT($H1266,"Alternative"),1,0)</f>
        <v>0</v>
      </c>
      <c r="P1266" s="7" t="n">
        <f aca="false">IF(EXACT($H1266,"Pop"),1,0)</f>
        <v>0</v>
      </c>
      <c r="Q1266" s="7" t="n">
        <f aca="false">IF(EXACT($H1266,"Dance"),1,0)</f>
        <v>1</v>
      </c>
      <c r="R1266" s="7" t="n">
        <f aca="false">IF(EXACT($H1266,"Easy Listening"),1,0)</f>
        <v>0</v>
      </c>
      <c r="S1266" s="7" t="n">
        <f aca="false">IF(EXACT($H1266,"World"),1,0)</f>
        <v>0</v>
      </c>
      <c r="T1266" s="7" t="n">
        <f aca="false">IF(EXACT($H1266,"Comedy"),1,0)</f>
        <v>0</v>
      </c>
      <c r="U1266" s="7" t="n">
        <f aca="false">IF(EXACT($H1266,"Folk"),1,0)</f>
        <v>0</v>
      </c>
      <c r="V1266" s="7" t="n">
        <f aca="false">IF(EXACT($H1266,"Classical"),1,0)</f>
        <v>0</v>
      </c>
      <c r="W1266" s="3" t="n">
        <f aca="false">IF(AND($K1266&gt;1959,$K1266&lt;1970),1,0)</f>
        <v>0</v>
      </c>
      <c r="X1266" s="3" t="n">
        <f aca="false">IF(AND($K1266&gt;1969,$K1266&lt;1980),1,0)</f>
        <v>0</v>
      </c>
      <c r="Y1266" s="3" t="n">
        <f aca="false">IF(AND($K1266&gt;1979,$K1266&lt;1990),1,0)</f>
        <v>0</v>
      </c>
      <c r="Z1266" s="3" t="n">
        <f aca="false">IF(AND($K1266&gt;1989,$K1266&lt;2000),1,0)</f>
        <v>0</v>
      </c>
      <c r="AA1266" s="3" t="n">
        <f aca="false">IF(K1266&gt;2000,1,0)</f>
        <v>1</v>
      </c>
      <c r="AB1266" s="7" t="n">
        <f aca="false">IF(L1266=100,1,0)</f>
        <v>1</v>
      </c>
      <c r="AC1266" s="7" t="n">
        <f aca="false">IF($L1266=80,1,0)</f>
        <v>0</v>
      </c>
      <c r="AD1266" s="7" t="n">
        <f aca="false">IF($L1266=60,1,0)</f>
        <v>0</v>
      </c>
      <c r="AE1266" s="7" t="n">
        <f aca="false">IF($L1266=40,1,0)</f>
        <v>0</v>
      </c>
      <c r="AF1266" s="7" t="n">
        <f aca="false">IF($L1266=20,1,0)</f>
        <v>0</v>
      </c>
      <c r="AG1266" s="7" t="n">
        <f aca="false">IF($L1266=0,1,0)</f>
        <v>0</v>
      </c>
      <c r="AH1266" s="7" t="n">
        <f aca="false">IF(E1266&gt;(60*5),1,0)</f>
        <v>1</v>
      </c>
      <c r="AI1266" s="7" t="n">
        <f aca="false">IF(E1266&lt;60,1,0)</f>
        <v>0</v>
      </c>
      <c r="AJ1266" s="7" t="n">
        <f aca="false">IF(EXACT($F1266,"Beck"),1,0)</f>
        <v>0</v>
      </c>
      <c r="AK1266" s="7" t="n">
        <f aca="false">IF(EXACT($F1266,"Daft Punk"),1,0)</f>
        <v>0</v>
      </c>
      <c r="AL1266" s="7" t="n">
        <f aca="false">IF(EXACT($F1266,"Madonna"),1,0)</f>
        <v>0</v>
      </c>
      <c r="AM1266" s="7" t="n">
        <f aca="false">IF(EXACT($F1266,"Paul Van Dyk"),1,0)</f>
        <v>0</v>
      </c>
      <c r="AN1266" s="7" t="n">
        <f aca="false">IF(EXACT($F1266,"The Killers"),1,0)</f>
        <v>0</v>
      </c>
    </row>
    <row r="1267" customFormat="false" ht="12.75" hidden="false" customHeight="false" outlineLevel="0" collapsed="false">
      <c r="B1267" s="3" t="n">
        <f aca="false">RANK(C1267,$C$2:$C$1496,0)</f>
        <v>1341</v>
      </c>
      <c r="C1267" s="3" t="n">
        <f aca="true">RAND()</f>
        <v>0.107844623322983</v>
      </c>
      <c r="D1267" s="3" t="s">
        <v>2458</v>
      </c>
      <c r="E1267" s="7" t="n">
        <v>268</v>
      </c>
      <c r="F1267" s="3" t="s">
        <v>2459</v>
      </c>
      <c r="G1267" s="3" t="s">
        <v>189</v>
      </c>
      <c r="H1267" s="3" t="s">
        <v>138</v>
      </c>
      <c r="I1267" s="7" t="n">
        <v>9</v>
      </c>
      <c r="J1267" s="7" t="s">
        <v>271</v>
      </c>
      <c r="K1267" s="7" t="n">
        <v>2006</v>
      </c>
      <c r="L1267" s="7" t="n">
        <v>60</v>
      </c>
      <c r="M1267" s="7" t="n">
        <f aca="false">IF(EXACT($H1267,"Rock"),1,0)</f>
        <v>0</v>
      </c>
      <c r="N1267" s="7" t="n">
        <f aca="false">IF(EXACT($H1267,"Electronic"),1,0)</f>
        <v>0</v>
      </c>
      <c r="O1267" s="7" t="n">
        <f aca="false">IF(EXACT($H1267,"Alternative"),1,0)</f>
        <v>0</v>
      </c>
      <c r="P1267" s="7" t="n">
        <f aca="false">IF(EXACT($H1267,"Pop"),1,0)</f>
        <v>0</v>
      </c>
      <c r="Q1267" s="7" t="n">
        <f aca="false">IF(EXACT($H1267,"Dance"),1,0)</f>
        <v>1</v>
      </c>
      <c r="R1267" s="7" t="n">
        <f aca="false">IF(EXACT($H1267,"Easy Listening"),1,0)</f>
        <v>0</v>
      </c>
      <c r="S1267" s="7" t="n">
        <f aca="false">IF(EXACT($H1267,"World"),1,0)</f>
        <v>0</v>
      </c>
      <c r="T1267" s="7" t="n">
        <f aca="false">IF(EXACT($H1267,"Comedy"),1,0)</f>
        <v>0</v>
      </c>
      <c r="U1267" s="7" t="n">
        <f aca="false">IF(EXACT($H1267,"Folk"),1,0)</f>
        <v>0</v>
      </c>
      <c r="V1267" s="7" t="n">
        <f aca="false">IF(EXACT($H1267,"Classical"),1,0)</f>
        <v>0</v>
      </c>
      <c r="W1267" s="3" t="n">
        <f aca="false">IF(AND($K1267&gt;1959,$K1267&lt;1970),1,0)</f>
        <v>0</v>
      </c>
      <c r="X1267" s="3" t="n">
        <f aca="false">IF(AND($K1267&gt;1969,$K1267&lt;1980),1,0)</f>
        <v>0</v>
      </c>
      <c r="Y1267" s="3" t="n">
        <f aca="false">IF(AND($K1267&gt;1979,$K1267&lt;1990),1,0)</f>
        <v>0</v>
      </c>
      <c r="Z1267" s="3" t="n">
        <f aca="false">IF(AND($K1267&gt;1989,$K1267&lt;2000),1,0)</f>
        <v>0</v>
      </c>
      <c r="AA1267" s="3" t="n">
        <f aca="false">IF(K1267&gt;2000,1,0)</f>
        <v>1</v>
      </c>
      <c r="AB1267" s="7" t="n">
        <f aca="false">IF(L1267=100,1,0)</f>
        <v>0</v>
      </c>
      <c r="AC1267" s="7" t="n">
        <f aca="false">IF($L1267=80,1,0)</f>
        <v>0</v>
      </c>
      <c r="AD1267" s="7" t="n">
        <f aca="false">IF($L1267=60,1,0)</f>
        <v>1</v>
      </c>
      <c r="AE1267" s="7" t="n">
        <f aca="false">IF($L1267=40,1,0)</f>
        <v>0</v>
      </c>
      <c r="AF1267" s="7" t="n">
        <f aca="false">IF($L1267=20,1,0)</f>
        <v>0</v>
      </c>
      <c r="AG1267" s="7" t="n">
        <f aca="false">IF($L1267=0,1,0)</f>
        <v>0</v>
      </c>
      <c r="AH1267" s="7" t="n">
        <f aca="false">IF(E1267&gt;(60*5),1,0)</f>
        <v>0</v>
      </c>
      <c r="AI1267" s="7" t="n">
        <f aca="false">IF(E1267&lt;60,1,0)</f>
        <v>0</v>
      </c>
      <c r="AJ1267" s="7" t="n">
        <f aca="false">IF(EXACT($F1267,"Beck"),1,0)</f>
        <v>0</v>
      </c>
      <c r="AK1267" s="7" t="n">
        <f aca="false">IF(EXACT($F1267,"Daft Punk"),1,0)</f>
        <v>0</v>
      </c>
      <c r="AL1267" s="7" t="n">
        <f aca="false">IF(EXACT($F1267,"Madonna"),1,0)</f>
        <v>0</v>
      </c>
      <c r="AM1267" s="7" t="n">
        <f aca="false">IF(EXACT($F1267,"Paul Van Dyk"),1,0)</f>
        <v>0</v>
      </c>
      <c r="AN1267" s="7" t="n">
        <f aca="false">IF(EXACT($F1267,"The Killers"),1,0)</f>
        <v>0</v>
      </c>
    </row>
    <row r="1268" customFormat="false" ht="12.75" hidden="false" customHeight="false" outlineLevel="0" collapsed="false">
      <c r="B1268" s="3" t="n">
        <f aca="false">RANK(C1268,$C$2:$C$1496,0)</f>
        <v>95</v>
      </c>
      <c r="C1268" s="3" t="n">
        <f aca="true">RAND()</f>
        <v>0.942398026795763</v>
      </c>
      <c r="D1268" s="3" t="s">
        <v>2460</v>
      </c>
      <c r="E1268" s="7" t="n">
        <v>40</v>
      </c>
      <c r="F1268" s="3" t="s">
        <v>2461</v>
      </c>
      <c r="G1268" s="3" t="s">
        <v>353</v>
      </c>
      <c r="H1268" s="3" t="s">
        <v>138</v>
      </c>
      <c r="I1268" s="7" t="n">
        <v>4</v>
      </c>
      <c r="J1268" s="7" t="s">
        <v>188</v>
      </c>
      <c r="K1268" s="7" t="n">
        <v>1999</v>
      </c>
      <c r="L1268" s="7" t="n">
        <v>100</v>
      </c>
      <c r="M1268" s="7" t="n">
        <f aca="false">IF(EXACT($H1268,"Rock"),1,0)</f>
        <v>0</v>
      </c>
      <c r="N1268" s="7" t="n">
        <f aca="false">IF(EXACT($H1268,"Electronic"),1,0)</f>
        <v>0</v>
      </c>
      <c r="O1268" s="7" t="n">
        <f aca="false">IF(EXACT($H1268,"Alternative"),1,0)</f>
        <v>0</v>
      </c>
      <c r="P1268" s="7" t="n">
        <f aca="false">IF(EXACT($H1268,"Pop"),1,0)</f>
        <v>0</v>
      </c>
      <c r="Q1268" s="7" t="n">
        <f aca="false">IF(EXACT($H1268,"Dance"),1,0)</f>
        <v>1</v>
      </c>
      <c r="R1268" s="7" t="n">
        <f aca="false">IF(EXACT($H1268,"Easy Listening"),1,0)</f>
        <v>0</v>
      </c>
      <c r="S1268" s="7" t="n">
        <f aca="false">IF(EXACT($H1268,"World"),1,0)</f>
        <v>0</v>
      </c>
      <c r="T1268" s="7" t="n">
        <f aca="false">IF(EXACT($H1268,"Comedy"),1,0)</f>
        <v>0</v>
      </c>
      <c r="U1268" s="7" t="n">
        <f aca="false">IF(EXACT($H1268,"Folk"),1,0)</f>
        <v>0</v>
      </c>
      <c r="V1268" s="7" t="n">
        <f aca="false">IF(EXACT($H1268,"Classical"),1,0)</f>
        <v>0</v>
      </c>
      <c r="W1268" s="3" t="n">
        <f aca="false">IF(AND($K1268&gt;1959,$K1268&lt;1970),1,0)</f>
        <v>0</v>
      </c>
      <c r="X1268" s="3" t="n">
        <f aca="false">IF(AND($K1268&gt;1969,$K1268&lt;1980),1,0)</f>
        <v>0</v>
      </c>
      <c r="Y1268" s="3" t="n">
        <f aca="false">IF(AND($K1268&gt;1979,$K1268&lt;1990),1,0)</f>
        <v>0</v>
      </c>
      <c r="Z1268" s="3" t="n">
        <f aca="false">IF(AND($K1268&gt;1989,$K1268&lt;2000),1,0)</f>
        <v>1</v>
      </c>
      <c r="AA1268" s="3" t="n">
        <f aca="false">IF(K1268&gt;2000,1,0)</f>
        <v>0</v>
      </c>
      <c r="AB1268" s="7" t="n">
        <f aca="false">IF(L1268=100,1,0)</f>
        <v>1</v>
      </c>
      <c r="AC1268" s="7" t="n">
        <f aca="false">IF($L1268=80,1,0)</f>
        <v>0</v>
      </c>
      <c r="AD1268" s="7" t="n">
        <f aca="false">IF($L1268=60,1,0)</f>
        <v>0</v>
      </c>
      <c r="AE1268" s="7" t="n">
        <f aca="false">IF($L1268=40,1,0)</f>
        <v>0</v>
      </c>
      <c r="AF1268" s="7" t="n">
        <f aca="false">IF($L1268=20,1,0)</f>
        <v>0</v>
      </c>
      <c r="AG1268" s="7" t="n">
        <f aca="false">IF($L1268=0,1,0)</f>
        <v>0</v>
      </c>
      <c r="AH1268" s="7" t="n">
        <f aca="false">IF(E1268&gt;(60*5),1,0)</f>
        <v>0</v>
      </c>
      <c r="AI1268" s="7" t="n">
        <f aca="false">IF(E1268&lt;60,1,0)</f>
        <v>1</v>
      </c>
      <c r="AJ1268" s="7" t="n">
        <f aca="false">IF(EXACT($F1268,"Beck"),1,0)</f>
        <v>0</v>
      </c>
      <c r="AK1268" s="7" t="n">
        <f aca="false">IF(EXACT($F1268,"Daft Punk"),1,0)</f>
        <v>0</v>
      </c>
      <c r="AL1268" s="7" t="n">
        <f aca="false">IF(EXACT($F1268,"Madonna"),1,0)</f>
        <v>0</v>
      </c>
      <c r="AM1268" s="7" t="n">
        <f aca="false">IF(EXACT($F1268,"Paul Van Dyk"),1,0)</f>
        <v>0</v>
      </c>
      <c r="AN1268" s="7" t="n">
        <f aca="false">IF(EXACT($F1268,"The Killers"),1,0)</f>
        <v>0</v>
      </c>
    </row>
    <row r="1269" customFormat="false" ht="12.75" hidden="false" customHeight="false" outlineLevel="0" collapsed="false">
      <c r="B1269" s="3" t="n">
        <f aca="false">RANK(C1269,$C$2:$C$1496,0)</f>
        <v>276</v>
      </c>
      <c r="C1269" s="3" t="n">
        <f aca="true">RAND()</f>
        <v>0.805427245979077</v>
      </c>
      <c r="D1269" s="3" t="s">
        <v>2462</v>
      </c>
      <c r="E1269" s="7" t="n">
        <v>76</v>
      </c>
      <c r="F1269" s="3" t="s">
        <v>2461</v>
      </c>
      <c r="G1269" s="3" t="s">
        <v>2463</v>
      </c>
      <c r="H1269" s="3" t="s">
        <v>138</v>
      </c>
      <c r="I1269" s="7" t="n">
        <v>1</v>
      </c>
      <c r="J1269" s="7" t="s">
        <v>263</v>
      </c>
      <c r="K1269" s="7" t="n">
        <v>2000</v>
      </c>
      <c r="L1269" s="7" t="n">
        <v>80</v>
      </c>
      <c r="M1269" s="7" t="n">
        <f aca="false">IF(EXACT($H1269,"Rock"),1,0)</f>
        <v>0</v>
      </c>
      <c r="N1269" s="7" t="n">
        <f aca="false">IF(EXACT($H1269,"Electronic"),1,0)</f>
        <v>0</v>
      </c>
      <c r="O1269" s="7" t="n">
        <f aca="false">IF(EXACT($H1269,"Alternative"),1,0)</f>
        <v>0</v>
      </c>
      <c r="P1269" s="7" t="n">
        <f aca="false">IF(EXACT($H1269,"Pop"),1,0)</f>
        <v>0</v>
      </c>
      <c r="Q1269" s="7" t="n">
        <f aca="false">IF(EXACT($H1269,"Dance"),1,0)</f>
        <v>1</v>
      </c>
      <c r="R1269" s="7" t="n">
        <f aca="false">IF(EXACT($H1269,"Easy Listening"),1,0)</f>
        <v>0</v>
      </c>
      <c r="S1269" s="7" t="n">
        <f aca="false">IF(EXACT($H1269,"World"),1,0)</f>
        <v>0</v>
      </c>
      <c r="T1269" s="7" t="n">
        <f aca="false">IF(EXACT($H1269,"Comedy"),1,0)</f>
        <v>0</v>
      </c>
      <c r="U1269" s="7" t="n">
        <f aca="false">IF(EXACT($H1269,"Folk"),1,0)</f>
        <v>0</v>
      </c>
      <c r="V1269" s="7" t="n">
        <f aca="false">IF(EXACT($H1269,"Classical"),1,0)</f>
        <v>0</v>
      </c>
      <c r="W1269" s="3" t="n">
        <f aca="false">IF(AND($K1269&gt;1959,$K1269&lt;1970),1,0)</f>
        <v>0</v>
      </c>
      <c r="X1269" s="3" t="n">
        <f aca="false">IF(AND($K1269&gt;1969,$K1269&lt;1980),1,0)</f>
        <v>0</v>
      </c>
      <c r="Y1269" s="3" t="n">
        <f aca="false">IF(AND($K1269&gt;1979,$K1269&lt;1990),1,0)</f>
        <v>0</v>
      </c>
      <c r="Z1269" s="3" t="n">
        <f aca="false">IF(AND($K1269&gt;1989,$K1269&lt;2000),1,0)</f>
        <v>0</v>
      </c>
      <c r="AA1269" s="3" t="n">
        <f aca="false">IF(K1269&gt;2000,1,0)</f>
        <v>0</v>
      </c>
      <c r="AB1269" s="7" t="n">
        <f aca="false">IF(L1269=100,1,0)</f>
        <v>0</v>
      </c>
      <c r="AC1269" s="7" t="n">
        <f aca="false">IF($L1269=80,1,0)</f>
        <v>1</v>
      </c>
      <c r="AD1269" s="7" t="n">
        <f aca="false">IF($L1269=60,1,0)</f>
        <v>0</v>
      </c>
      <c r="AE1269" s="7" t="n">
        <f aca="false">IF($L1269=40,1,0)</f>
        <v>0</v>
      </c>
      <c r="AF1269" s="7" t="n">
        <f aca="false">IF($L1269=20,1,0)</f>
        <v>0</v>
      </c>
      <c r="AG1269" s="7" t="n">
        <f aca="false">IF($L1269=0,1,0)</f>
        <v>0</v>
      </c>
      <c r="AH1269" s="7" t="n">
        <f aca="false">IF(E1269&gt;(60*5),1,0)</f>
        <v>0</v>
      </c>
      <c r="AI1269" s="7" t="n">
        <f aca="false">IF(E1269&lt;60,1,0)</f>
        <v>0</v>
      </c>
      <c r="AJ1269" s="7" t="n">
        <f aca="false">IF(EXACT($F1269,"Beck"),1,0)</f>
        <v>0</v>
      </c>
      <c r="AK1269" s="7" t="n">
        <f aca="false">IF(EXACT($F1269,"Daft Punk"),1,0)</f>
        <v>0</v>
      </c>
      <c r="AL1269" s="7" t="n">
        <f aca="false">IF(EXACT($F1269,"Madonna"),1,0)</f>
        <v>0</v>
      </c>
      <c r="AM1269" s="7" t="n">
        <f aca="false">IF(EXACT($F1269,"Paul Van Dyk"),1,0)</f>
        <v>0</v>
      </c>
      <c r="AN1269" s="7" t="n">
        <f aca="false">IF(EXACT($F1269,"The Killers"),1,0)</f>
        <v>0</v>
      </c>
    </row>
    <row r="1270" customFormat="false" ht="12.75" hidden="false" customHeight="false" outlineLevel="0" collapsed="false">
      <c r="B1270" s="3" t="n">
        <f aca="false">RANK(C1270,$C$2:$C$1496,0)</f>
        <v>1024</v>
      </c>
      <c r="C1270" s="3" t="n">
        <f aca="true">RAND()</f>
        <v>0.311892566511044</v>
      </c>
      <c r="D1270" s="3" t="s">
        <v>2464</v>
      </c>
      <c r="E1270" s="7" t="n">
        <v>302</v>
      </c>
      <c r="F1270" s="3" t="s">
        <v>2461</v>
      </c>
      <c r="G1270" s="3" t="s">
        <v>936</v>
      </c>
      <c r="H1270" s="3" t="s">
        <v>138</v>
      </c>
      <c r="I1270" s="7" t="n">
        <v>3</v>
      </c>
      <c r="J1270" s="7" t="s">
        <v>876</v>
      </c>
      <c r="K1270" s="7" t="n">
        <v>2005</v>
      </c>
      <c r="L1270" s="7" t="n">
        <v>40</v>
      </c>
      <c r="M1270" s="7" t="n">
        <f aca="false">IF(EXACT($H1270,"Rock"),1,0)</f>
        <v>0</v>
      </c>
      <c r="N1270" s="7" t="n">
        <f aca="false">IF(EXACT($H1270,"Electronic"),1,0)</f>
        <v>0</v>
      </c>
      <c r="O1270" s="7" t="n">
        <f aca="false">IF(EXACT($H1270,"Alternative"),1,0)</f>
        <v>0</v>
      </c>
      <c r="P1270" s="7" t="n">
        <f aca="false">IF(EXACT($H1270,"Pop"),1,0)</f>
        <v>0</v>
      </c>
      <c r="Q1270" s="7" t="n">
        <f aca="false">IF(EXACT($H1270,"Dance"),1,0)</f>
        <v>1</v>
      </c>
      <c r="R1270" s="7" t="n">
        <f aca="false">IF(EXACT($H1270,"Easy Listening"),1,0)</f>
        <v>0</v>
      </c>
      <c r="S1270" s="7" t="n">
        <f aca="false">IF(EXACT($H1270,"World"),1,0)</f>
        <v>0</v>
      </c>
      <c r="T1270" s="7" t="n">
        <f aca="false">IF(EXACT($H1270,"Comedy"),1,0)</f>
        <v>0</v>
      </c>
      <c r="U1270" s="7" t="n">
        <f aca="false">IF(EXACT($H1270,"Folk"),1,0)</f>
        <v>0</v>
      </c>
      <c r="V1270" s="7" t="n">
        <f aca="false">IF(EXACT($H1270,"Classical"),1,0)</f>
        <v>0</v>
      </c>
      <c r="W1270" s="3" t="n">
        <f aca="false">IF(AND($K1270&gt;1959,$K1270&lt;1970),1,0)</f>
        <v>0</v>
      </c>
      <c r="X1270" s="3" t="n">
        <f aca="false">IF(AND($K1270&gt;1969,$K1270&lt;1980),1,0)</f>
        <v>0</v>
      </c>
      <c r="Y1270" s="3" t="n">
        <f aca="false">IF(AND($K1270&gt;1979,$K1270&lt;1990),1,0)</f>
        <v>0</v>
      </c>
      <c r="Z1270" s="3" t="n">
        <f aca="false">IF(AND($K1270&gt;1989,$K1270&lt;2000),1,0)</f>
        <v>0</v>
      </c>
      <c r="AA1270" s="3" t="n">
        <f aca="false">IF(K1270&gt;2000,1,0)</f>
        <v>1</v>
      </c>
      <c r="AB1270" s="7" t="n">
        <f aca="false">IF(L1270=100,1,0)</f>
        <v>0</v>
      </c>
      <c r="AC1270" s="7" t="n">
        <f aca="false">IF($L1270=80,1,0)</f>
        <v>0</v>
      </c>
      <c r="AD1270" s="7" t="n">
        <f aca="false">IF($L1270=60,1,0)</f>
        <v>0</v>
      </c>
      <c r="AE1270" s="7" t="n">
        <f aca="false">IF($L1270=40,1,0)</f>
        <v>1</v>
      </c>
      <c r="AF1270" s="7" t="n">
        <f aca="false">IF($L1270=20,1,0)</f>
        <v>0</v>
      </c>
      <c r="AG1270" s="7" t="n">
        <f aca="false">IF($L1270=0,1,0)</f>
        <v>0</v>
      </c>
      <c r="AH1270" s="7" t="n">
        <f aca="false">IF(E1270&gt;(60*5),1,0)</f>
        <v>1</v>
      </c>
      <c r="AI1270" s="7" t="n">
        <f aca="false">IF(E1270&lt;60,1,0)</f>
        <v>0</v>
      </c>
      <c r="AJ1270" s="7" t="n">
        <f aca="false">IF(EXACT($F1270,"Beck"),1,0)</f>
        <v>0</v>
      </c>
      <c r="AK1270" s="7" t="n">
        <f aca="false">IF(EXACT($F1270,"Daft Punk"),1,0)</f>
        <v>0</v>
      </c>
      <c r="AL1270" s="7" t="n">
        <f aca="false">IF(EXACT($F1270,"Madonna"),1,0)</f>
        <v>0</v>
      </c>
      <c r="AM1270" s="7" t="n">
        <f aca="false">IF(EXACT($F1270,"Paul Van Dyk"),1,0)</f>
        <v>0</v>
      </c>
      <c r="AN1270" s="7" t="n">
        <f aca="false">IF(EXACT($F1270,"The Killers"),1,0)</f>
        <v>0</v>
      </c>
    </row>
    <row r="1271" customFormat="false" ht="12.75" hidden="false" customHeight="false" outlineLevel="0" collapsed="false">
      <c r="B1271" s="3" t="n">
        <f aca="false">RANK(C1271,$C$2:$C$1496,0)</f>
        <v>76</v>
      </c>
      <c r="C1271" s="3" t="n">
        <f aca="true">RAND()</f>
        <v>0.952514898711471</v>
      </c>
      <c r="D1271" s="3" t="s">
        <v>2465</v>
      </c>
      <c r="E1271" s="7" t="n">
        <v>278</v>
      </c>
      <c r="F1271" s="3" t="s">
        <v>2461</v>
      </c>
      <c r="G1271" s="3" t="s">
        <v>185</v>
      </c>
      <c r="H1271" s="3" t="s">
        <v>138</v>
      </c>
      <c r="I1271" s="7" t="n">
        <v>4</v>
      </c>
      <c r="J1271" s="7" t="s">
        <v>216</v>
      </c>
      <c r="K1271" s="7" t="n">
        <v>2007</v>
      </c>
      <c r="L1271" s="7" t="n">
        <v>20</v>
      </c>
      <c r="M1271" s="7" t="n">
        <f aca="false">IF(EXACT($H1271,"Rock"),1,0)</f>
        <v>0</v>
      </c>
      <c r="N1271" s="7" t="n">
        <f aca="false">IF(EXACT($H1271,"Electronic"),1,0)</f>
        <v>0</v>
      </c>
      <c r="O1271" s="7" t="n">
        <f aca="false">IF(EXACT($H1271,"Alternative"),1,0)</f>
        <v>0</v>
      </c>
      <c r="P1271" s="7" t="n">
        <f aca="false">IF(EXACT($H1271,"Pop"),1,0)</f>
        <v>0</v>
      </c>
      <c r="Q1271" s="7" t="n">
        <f aca="false">IF(EXACT($H1271,"Dance"),1,0)</f>
        <v>1</v>
      </c>
      <c r="R1271" s="7" t="n">
        <f aca="false">IF(EXACT($H1271,"Easy Listening"),1,0)</f>
        <v>0</v>
      </c>
      <c r="S1271" s="7" t="n">
        <f aca="false">IF(EXACT($H1271,"World"),1,0)</f>
        <v>0</v>
      </c>
      <c r="T1271" s="7" t="n">
        <f aca="false">IF(EXACT($H1271,"Comedy"),1,0)</f>
        <v>0</v>
      </c>
      <c r="U1271" s="7" t="n">
        <f aca="false">IF(EXACT($H1271,"Folk"),1,0)</f>
        <v>0</v>
      </c>
      <c r="V1271" s="7" t="n">
        <f aca="false">IF(EXACT($H1271,"Classical"),1,0)</f>
        <v>0</v>
      </c>
      <c r="W1271" s="3" t="n">
        <f aca="false">IF(AND($K1271&gt;1959,$K1271&lt;1970),1,0)</f>
        <v>0</v>
      </c>
      <c r="X1271" s="3" t="n">
        <f aca="false">IF(AND($K1271&gt;1969,$K1271&lt;1980),1,0)</f>
        <v>0</v>
      </c>
      <c r="Y1271" s="3" t="n">
        <f aca="false">IF(AND($K1271&gt;1979,$K1271&lt;1990),1,0)</f>
        <v>0</v>
      </c>
      <c r="Z1271" s="3" t="n">
        <f aca="false">IF(AND($K1271&gt;1989,$K1271&lt;2000),1,0)</f>
        <v>0</v>
      </c>
      <c r="AA1271" s="3" t="n">
        <f aca="false">IF(K1271&gt;2000,1,0)</f>
        <v>1</v>
      </c>
      <c r="AB1271" s="7" t="n">
        <f aca="false">IF(L1271=100,1,0)</f>
        <v>0</v>
      </c>
      <c r="AC1271" s="7" t="n">
        <f aca="false">IF($L1271=80,1,0)</f>
        <v>0</v>
      </c>
      <c r="AD1271" s="7" t="n">
        <f aca="false">IF($L1271=60,1,0)</f>
        <v>0</v>
      </c>
      <c r="AE1271" s="7" t="n">
        <f aca="false">IF($L1271=40,1,0)</f>
        <v>0</v>
      </c>
      <c r="AF1271" s="7" t="n">
        <f aca="false">IF($L1271=20,1,0)</f>
        <v>1</v>
      </c>
      <c r="AG1271" s="7" t="n">
        <f aca="false">IF($L1271=0,1,0)</f>
        <v>0</v>
      </c>
      <c r="AH1271" s="7" t="n">
        <f aca="false">IF(E1271&gt;(60*5),1,0)</f>
        <v>0</v>
      </c>
      <c r="AI1271" s="7" t="n">
        <f aca="false">IF(E1271&lt;60,1,0)</f>
        <v>0</v>
      </c>
      <c r="AJ1271" s="7" t="n">
        <f aca="false">IF(EXACT($F1271,"Beck"),1,0)</f>
        <v>0</v>
      </c>
      <c r="AK1271" s="7" t="n">
        <f aca="false">IF(EXACT($F1271,"Daft Punk"),1,0)</f>
        <v>0</v>
      </c>
      <c r="AL1271" s="7" t="n">
        <f aca="false">IF(EXACT($F1271,"Madonna"),1,0)</f>
        <v>0</v>
      </c>
      <c r="AM1271" s="7" t="n">
        <f aca="false">IF(EXACT($F1271,"Paul Van Dyk"),1,0)</f>
        <v>0</v>
      </c>
      <c r="AN1271" s="7" t="n">
        <f aca="false">IF(EXACT($F1271,"The Killers"),1,0)</f>
        <v>0</v>
      </c>
    </row>
    <row r="1272" customFormat="false" ht="12.75" hidden="false" customHeight="false" outlineLevel="0" collapsed="false">
      <c r="B1272" s="3" t="n">
        <f aca="false">RANK(C1272,$C$2:$C$1496,0)</f>
        <v>646</v>
      </c>
      <c r="C1272" s="3" t="n">
        <f aca="true">RAND()</f>
        <v>0.557343497493765</v>
      </c>
      <c r="D1272" s="3" t="s">
        <v>2466</v>
      </c>
      <c r="E1272" s="7" t="n">
        <v>291</v>
      </c>
      <c r="F1272" s="3" t="s">
        <v>2461</v>
      </c>
      <c r="G1272" s="3" t="s">
        <v>345</v>
      </c>
      <c r="H1272" s="3" t="s">
        <v>138</v>
      </c>
      <c r="I1272" s="7" t="n">
        <v>1</v>
      </c>
      <c r="J1272" s="7" t="s">
        <v>524</v>
      </c>
      <c r="K1272" s="7" t="n">
        <v>2006</v>
      </c>
      <c r="L1272" s="7" t="n">
        <v>100</v>
      </c>
      <c r="M1272" s="7" t="n">
        <f aca="false">IF(EXACT($H1272,"Rock"),1,0)</f>
        <v>0</v>
      </c>
      <c r="N1272" s="7" t="n">
        <f aca="false">IF(EXACT($H1272,"Electronic"),1,0)</f>
        <v>0</v>
      </c>
      <c r="O1272" s="7" t="n">
        <f aca="false">IF(EXACT($H1272,"Alternative"),1,0)</f>
        <v>0</v>
      </c>
      <c r="P1272" s="7" t="n">
        <f aca="false">IF(EXACT($H1272,"Pop"),1,0)</f>
        <v>0</v>
      </c>
      <c r="Q1272" s="7" t="n">
        <f aca="false">IF(EXACT($H1272,"Dance"),1,0)</f>
        <v>1</v>
      </c>
      <c r="R1272" s="7" t="n">
        <f aca="false">IF(EXACT($H1272,"Easy Listening"),1,0)</f>
        <v>0</v>
      </c>
      <c r="S1272" s="7" t="n">
        <f aca="false">IF(EXACT($H1272,"World"),1,0)</f>
        <v>0</v>
      </c>
      <c r="T1272" s="7" t="n">
        <f aca="false">IF(EXACT($H1272,"Comedy"),1,0)</f>
        <v>0</v>
      </c>
      <c r="U1272" s="7" t="n">
        <f aca="false">IF(EXACT($H1272,"Folk"),1,0)</f>
        <v>0</v>
      </c>
      <c r="V1272" s="7" t="n">
        <f aca="false">IF(EXACT($H1272,"Classical"),1,0)</f>
        <v>0</v>
      </c>
      <c r="W1272" s="3" t="n">
        <f aca="false">IF(AND($K1272&gt;1959,$K1272&lt;1970),1,0)</f>
        <v>0</v>
      </c>
      <c r="X1272" s="3" t="n">
        <f aca="false">IF(AND($K1272&gt;1969,$K1272&lt;1980),1,0)</f>
        <v>0</v>
      </c>
      <c r="Y1272" s="3" t="n">
        <f aca="false">IF(AND($K1272&gt;1979,$K1272&lt;1990),1,0)</f>
        <v>0</v>
      </c>
      <c r="Z1272" s="3" t="n">
        <f aca="false">IF(AND($K1272&gt;1989,$K1272&lt;2000),1,0)</f>
        <v>0</v>
      </c>
      <c r="AA1272" s="3" t="n">
        <f aca="false">IF(K1272&gt;2000,1,0)</f>
        <v>1</v>
      </c>
      <c r="AB1272" s="7" t="n">
        <f aca="false">IF(L1272=100,1,0)</f>
        <v>1</v>
      </c>
      <c r="AC1272" s="7" t="n">
        <f aca="false">IF($L1272=80,1,0)</f>
        <v>0</v>
      </c>
      <c r="AD1272" s="7" t="n">
        <f aca="false">IF($L1272=60,1,0)</f>
        <v>0</v>
      </c>
      <c r="AE1272" s="7" t="n">
        <f aca="false">IF($L1272=40,1,0)</f>
        <v>0</v>
      </c>
      <c r="AF1272" s="7" t="n">
        <f aca="false">IF($L1272=20,1,0)</f>
        <v>0</v>
      </c>
      <c r="AG1272" s="7" t="n">
        <f aca="false">IF($L1272=0,1,0)</f>
        <v>0</v>
      </c>
      <c r="AH1272" s="7" t="n">
        <f aca="false">IF(E1272&gt;(60*5),1,0)</f>
        <v>0</v>
      </c>
      <c r="AI1272" s="7" t="n">
        <f aca="false">IF(E1272&lt;60,1,0)</f>
        <v>0</v>
      </c>
      <c r="AJ1272" s="7" t="n">
        <f aca="false">IF(EXACT($F1272,"Beck"),1,0)</f>
        <v>0</v>
      </c>
      <c r="AK1272" s="7" t="n">
        <f aca="false">IF(EXACT($F1272,"Daft Punk"),1,0)</f>
        <v>0</v>
      </c>
      <c r="AL1272" s="7" t="n">
        <f aca="false">IF(EXACT($F1272,"Madonna"),1,0)</f>
        <v>0</v>
      </c>
      <c r="AM1272" s="7" t="n">
        <f aca="false">IF(EXACT($F1272,"Paul Van Dyk"),1,0)</f>
        <v>0</v>
      </c>
      <c r="AN1272" s="7" t="n">
        <f aca="false">IF(EXACT($F1272,"The Killers"),1,0)</f>
        <v>0</v>
      </c>
    </row>
    <row r="1273" customFormat="false" ht="12.75" hidden="false" customHeight="false" outlineLevel="0" collapsed="false">
      <c r="B1273" s="3" t="n">
        <f aca="false">RANK(C1273,$C$2:$C$1496,0)</f>
        <v>1190</v>
      </c>
      <c r="C1273" s="3" t="n">
        <f aca="true">RAND()</f>
        <v>0.201975650159946</v>
      </c>
      <c r="D1273" s="3" t="s">
        <v>2467</v>
      </c>
      <c r="E1273" s="7" t="n">
        <v>384</v>
      </c>
      <c r="F1273" s="3" t="s">
        <v>2468</v>
      </c>
      <c r="G1273" s="3" t="s">
        <v>289</v>
      </c>
      <c r="H1273" s="3" t="s">
        <v>138</v>
      </c>
      <c r="I1273" s="7" t="n">
        <v>3</v>
      </c>
      <c r="J1273" s="7" t="s">
        <v>612</v>
      </c>
      <c r="K1273" s="7" t="n">
        <v>2007</v>
      </c>
      <c r="L1273" s="7" t="n">
        <v>0</v>
      </c>
      <c r="M1273" s="7" t="n">
        <f aca="false">IF(EXACT($H1273,"Rock"),1,0)</f>
        <v>0</v>
      </c>
      <c r="N1273" s="7" t="n">
        <f aca="false">IF(EXACT($H1273,"Electronic"),1,0)</f>
        <v>0</v>
      </c>
      <c r="O1273" s="7" t="n">
        <f aca="false">IF(EXACT($H1273,"Alternative"),1,0)</f>
        <v>0</v>
      </c>
      <c r="P1273" s="7" t="n">
        <f aca="false">IF(EXACT($H1273,"Pop"),1,0)</f>
        <v>0</v>
      </c>
      <c r="Q1273" s="7" t="n">
        <f aca="false">IF(EXACT($H1273,"Dance"),1,0)</f>
        <v>1</v>
      </c>
      <c r="R1273" s="7" t="n">
        <f aca="false">IF(EXACT($H1273,"Easy Listening"),1,0)</f>
        <v>0</v>
      </c>
      <c r="S1273" s="7" t="n">
        <f aca="false">IF(EXACT($H1273,"World"),1,0)</f>
        <v>0</v>
      </c>
      <c r="T1273" s="7" t="n">
        <f aca="false">IF(EXACT($H1273,"Comedy"),1,0)</f>
        <v>0</v>
      </c>
      <c r="U1273" s="7" t="n">
        <f aca="false">IF(EXACT($H1273,"Folk"),1,0)</f>
        <v>0</v>
      </c>
      <c r="V1273" s="7" t="n">
        <f aca="false">IF(EXACT($H1273,"Classical"),1,0)</f>
        <v>0</v>
      </c>
      <c r="W1273" s="3" t="n">
        <f aca="false">IF(AND($K1273&gt;1959,$K1273&lt;1970),1,0)</f>
        <v>0</v>
      </c>
      <c r="X1273" s="3" t="n">
        <f aca="false">IF(AND($K1273&gt;1969,$K1273&lt;1980),1,0)</f>
        <v>0</v>
      </c>
      <c r="Y1273" s="3" t="n">
        <f aca="false">IF(AND($K1273&gt;1979,$K1273&lt;1990),1,0)</f>
        <v>0</v>
      </c>
      <c r="Z1273" s="3" t="n">
        <f aca="false">IF(AND($K1273&gt;1989,$K1273&lt;2000),1,0)</f>
        <v>0</v>
      </c>
      <c r="AA1273" s="3" t="n">
        <f aca="false">IF(K1273&gt;2000,1,0)</f>
        <v>1</v>
      </c>
      <c r="AB1273" s="7" t="n">
        <f aca="false">IF(L1273=100,1,0)</f>
        <v>0</v>
      </c>
      <c r="AC1273" s="7" t="n">
        <f aca="false">IF($L1273=80,1,0)</f>
        <v>0</v>
      </c>
      <c r="AD1273" s="7" t="n">
        <f aca="false">IF($L1273=60,1,0)</f>
        <v>0</v>
      </c>
      <c r="AE1273" s="7" t="n">
        <f aca="false">IF($L1273=40,1,0)</f>
        <v>0</v>
      </c>
      <c r="AF1273" s="7" t="n">
        <f aca="false">IF($L1273=20,1,0)</f>
        <v>0</v>
      </c>
      <c r="AG1273" s="7" t="n">
        <f aca="false">IF($L1273=0,1,0)</f>
        <v>1</v>
      </c>
      <c r="AH1273" s="7" t="n">
        <f aca="false">IF(E1273&gt;(60*5),1,0)</f>
        <v>1</v>
      </c>
      <c r="AI1273" s="7" t="n">
        <f aca="false">IF(E1273&lt;60,1,0)</f>
        <v>0</v>
      </c>
      <c r="AJ1273" s="7" t="n">
        <f aca="false">IF(EXACT($F1273,"Beck"),1,0)</f>
        <v>0</v>
      </c>
      <c r="AK1273" s="7" t="n">
        <f aca="false">IF(EXACT($F1273,"Daft Punk"),1,0)</f>
        <v>0</v>
      </c>
      <c r="AL1273" s="7" t="n">
        <f aca="false">IF(EXACT($F1273,"Madonna"),1,0)</f>
        <v>0</v>
      </c>
      <c r="AM1273" s="7" t="n">
        <f aca="false">IF(EXACT($F1273,"Paul Van Dyk"),1,0)</f>
        <v>0</v>
      </c>
      <c r="AN1273" s="7" t="n">
        <f aca="false">IF(EXACT($F1273,"The Killers"),1,0)</f>
        <v>0</v>
      </c>
    </row>
    <row r="1274" customFormat="false" ht="12.75" hidden="false" customHeight="false" outlineLevel="0" collapsed="false">
      <c r="B1274" s="3" t="n">
        <f aca="false">RANK(C1274,$C$2:$C$1496,0)</f>
        <v>1166</v>
      </c>
      <c r="C1274" s="3" t="n">
        <f aca="true">RAND()</f>
        <v>0.217043494960519</v>
      </c>
      <c r="D1274" s="3" t="s">
        <v>2469</v>
      </c>
      <c r="E1274" s="7" t="n">
        <v>283</v>
      </c>
      <c r="F1274" s="3" t="s">
        <v>2470</v>
      </c>
      <c r="G1274" s="3" t="s">
        <v>663</v>
      </c>
      <c r="H1274" s="3" t="s">
        <v>138</v>
      </c>
      <c r="I1274" s="7" t="n">
        <v>10</v>
      </c>
      <c r="J1274" s="7" t="s">
        <v>1065</v>
      </c>
      <c r="K1274" s="7" t="n">
        <v>2007</v>
      </c>
      <c r="L1274" s="7" t="n">
        <v>80</v>
      </c>
      <c r="M1274" s="7" t="n">
        <f aca="false">IF(EXACT($H1274,"Rock"),1,0)</f>
        <v>0</v>
      </c>
      <c r="N1274" s="7" t="n">
        <f aca="false">IF(EXACT($H1274,"Electronic"),1,0)</f>
        <v>0</v>
      </c>
      <c r="O1274" s="7" t="n">
        <f aca="false">IF(EXACT($H1274,"Alternative"),1,0)</f>
        <v>0</v>
      </c>
      <c r="P1274" s="7" t="n">
        <f aca="false">IF(EXACT($H1274,"Pop"),1,0)</f>
        <v>0</v>
      </c>
      <c r="Q1274" s="7" t="n">
        <f aca="false">IF(EXACT($H1274,"Dance"),1,0)</f>
        <v>1</v>
      </c>
      <c r="R1274" s="7" t="n">
        <f aca="false">IF(EXACT($H1274,"Easy Listening"),1,0)</f>
        <v>0</v>
      </c>
      <c r="S1274" s="7" t="n">
        <f aca="false">IF(EXACT($H1274,"World"),1,0)</f>
        <v>0</v>
      </c>
      <c r="T1274" s="7" t="n">
        <f aca="false">IF(EXACT($H1274,"Comedy"),1,0)</f>
        <v>0</v>
      </c>
      <c r="U1274" s="7" t="n">
        <f aca="false">IF(EXACT($H1274,"Folk"),1,0)</f>
        <v>0</v>
      </c>
      <c r="V1274" s="7" t="n">
        <f aca="false">IF(EXACT($H1274,"Classical"),1,0)</f>
        <v>0</v>
      </c>
      <c r="W1274" s="3" t="n">
        <f aca="false">IF(AND($K1274&gt;1959,$K1274&lt;1970),1,0)</f>
        <v>0</v>
      </c>
      <c r="X1274" s="3" t="n">
        <f aca="false">IF(AND($K1274&gt;1969,$K1274&lt;1980),1,0)</f>
        <v>0</v>
      </c>
      <c r="Y1274" s="3" t="n">
        <f aca="false">IF(AND($K1274&gt;1979,$K1274&lt;1990),1,0)</f>
        <v>0</v>
      </c>
      <c r="Z1274" s="3" t="n">
        <f aca="false">IF(AND($K1274&gt;1989,$K1274&lt;2000),1,0)</f>
        <v>0</v>
      </c>
      <c r="AA1274" s="3" t="n">
        <f aca="false">IF(K1274&gt;2000,1,0)</f>
        <v>1</v>
      </c>
      <c r="AB1274" s="7" t="n">
        <f aca="false">IF(L1274=100,1,0)</f>
        <v>0</v>
      </c>
      <c r="AC1274" s="7" t="n">
        <f aca="false">IF($L1274=80,1,0)</f>
        <v>1</v>
      </c>
      <c r="AD1274" s="7" t="n">
        <f aca="false">IF($L1274=60,1,0)</f>
        <v>0</v>
      </c>
      <c r="AE1274" s="7" t="n">
        <f aca="false">IF($L1274=40,1,0)</f>
        <v>0</v>
      </c>
      <c r="AF1274" s="7" t="n">
        <f aca="false">IF($L1274=20,1,0)</f>
        <v>0</v>
      </c>
      <c r="AG1274" s="7" t="n">
        <f aca="false">IF($L1274=0,1,0)</f>
        <v>0</v>
      </c>
      <c r="AH1274" s="7" t="n">
        <f aca="false">IF(E1274&gt;(60*5),1,0)</f>
        <v>0</v>
      </c>
      <c r="AI1274" s="7" t="n">
        <f aca="false">IF(E1274&lt;60,1,0)</f>
        <v>0</v>
      </c>
      <c r="AJ1274" s="7" t="n">
        <f aca="false">IF(EXACT($F1274,"Beck"),1,0)</f>
        <v>0</v>
      </c>
      <c r="AK1274" s="7" t="n">
        <f aca="false">IF(EXACT($F1274,"Daft Punk"),1,0)</f>
        <v>0</v>
      </c>
      <c r="AL1274" s="7" t="n">
        <f aca="false">IF(EXACT($F1274,"Madonna"),1,0)</f>
        <v>0</v>
      </c>
      <c r="AM1274" s="7" t="n">
        <f aca="false">IF(EXACT($F1274,"Paul Van Dyk"),1,0)</f>
        <v>0</v>
      </c>
      <c r="AN1274" s="7" t="n">
        <f aca="false">IF(EXACT($F1274,"The Killers"),1,0)</f>
        <v>0</v>
      </c>
    </row>
    <row r="1275" customFormat="false" ht="12.75" hidden="false" customHeight="false" outlineLevel="0" collapsed="false">
      <c r="B1275" s="3" t="n">
        <f aca="false">RANK(C1275,$C$2:$C$1496,0)</f>
        <v>1460</v>
      </c>
      <c r="C1275" s="3" t="n">
        <f aca="true">RAND()</f>
        <v>0.0235040371752249</v>
      </c>
      <c r="D1275" s="3" t="s">
        <v>2471</v>
      </c>
      <c r="E1275" s="7" t="n">
        <v>203</v>
      </c>
      <c r="F1275" s="3" t="s">
        <v>2472</v>
      </c>
      <c r="G1275" s="3" t="s">
        <v>199</v>
      </c>
      <c r="H1275" s="3" t="s">
        <v>200</v>
      </c>
      <c r="I1275" s="7" t="n">
        <v>7</v>
      </c>
      <c r="J1275" s="7" t="s">
        <v>2473</v>
      </c>
      <c r="K1275" s="7" t="n">
        <v>2005</v>
      </c>
      <c r="L1275" s="7" t="n">
        <v>80</v>
      </c>
      <c r="M1275" s="7" t="n">
        <f aca="false">IF(EXACT($H1275,"Rock"),1,0)</f>
        <v>0</v>
      </c>
      <c r="N1275" s="7" t="n">
        <f aca="false">IF(EXACT($H1275,"Electronic"),1,0)</f>
        <v>0</v>
      </c>
      <c r="O1275" s="7" t="n">
        <f aca="false">IF(EXACT($H1275,"Alternative"),1,0)</f>
        <v>0</v>
      </c>
      <c r="P1275" s="7" t="n">
        <f aca="false">IF(EXACT($H1275,"Pop"),1,0)</f>
        <v>0</v>
      </c>
      <c r="Q1275" s="7" t="n">
        <f aca="false">IF(EXACT($H1275,"Dance"),1,0)</f>
        <v>0</v>
      </c>
      <c r="R1275" s="7" t="n">
        <f aca="false">IF(EXACT($H1275,"Easy Listening"),1,0)</f>
        <v>0</v>
      </c>
      <c r="S1275" s="7" t="n">
        <f aca="false">IF(EXACT($H1275,"World"),1,0)</f>
        <v>1</v>
      </c>
      <c r="T1275" s="7" t="n">
        <f aca="false">IF(EXACT($H1275,"Comedy"),1,0)</f>
        <v>0</v>
      </c>
      <c r="U1275" s="7" t="n">
        <f aca="false">IF(EXACT($H1275,"Folk"),1,0)</f>
        <v>0</v>
      </c>
      <c r="V1275" s="7" t="n">
        <f aca="false">IF(EXACT($H1275,"Classical"),1,0)</f>
        <v>0</v>
      </c>
      <c r="W1275" s="3" t="n">
        <f aca="false">IF(AND($K1275&gt;1959,$K1275&lt;1970),1,0)</f>
        <v>0</v>
      </c>
      <c r="X1275" s="3" t="n">
        <f aca="false">IF(AND($K1275&gt;1969,$K1275&lt;1980),1,0)</f>
        <v>0</v>
      </c>
      <c r="Y1275" s="3" t="n">
        <f aca="false">IF(AND($K1275&gt;1979,$K1275&lt;1990),1,0)</f>
        <v>0</v>
      </c>
      <c r="Z1275" s="3" t="n">
        <f aca="false">IF(AND($K1275&gt;1989,$K1275&lt;2000),1,0)</f>
        <v>0</v>
      </c>
      <c r="AA1275" s="3" t="n">
        <f aca="false">IF(K1275&gt;2000,1,0)</f>
        <v>1</v>
      </c>
      <c r="AB1275" s="7" t="n">
        <f aca="false">IF(L1275=100,1,0)</f>
        <v>0</v>
      </c>
      <c r="AC1275" s="7" t="n">
        <f aca="false">IF($L1275=80,1,0)</f>
        <v>1</v>
      </c>
      <c r="AD1275" s="7" t="n">
        <f aca="false">IF($L1275=60,1,0)</f>
        <v>0</v>
      </c>
      <c r="AE1275" s="7" t="n">
        <f aca="false">IF($L1275=40,1,0)</f>
        <v>0</v>
      </c>
      <c r="AF1275" s="7" t="n">
        <f aca="false">IF($L1275=20,1,0)</f>
        <v>0</v>
      </c>
      <c r="AG1275" s="7" t="n">
        <f aca="false">IF($L1275=0,1,0)</f>
        <v>0</v>
      </c>
      <c r="AH1275" s="7" t="n">
        <f aca="false">IF(E1275&gt;(60*5),1,0)</f>
        <v>0</v>
      </c>
      <c r="AI1275" s="7" t="n">
        <f aca="false">IF(E1275&lt;60,1,0)</f>
        <v>0</v>
      </c>
      <c r="AJ1275" s="7" t="n">
        <f aca="false">IF(EXACT($F1275,"Beck"),1,0)</f>
        <v>0</v>
      </c>
      <c r="AK1275" s="7" t="n">
        <f aca="false">IF(EXACT($F1275,"Daft Punk"),1,0)</f>
        <v>0</v>
      </c>
      <c r="AL1275" s="7" t="n">
        <f aca="false">IF(EXACT($F1275,"Madonna"),1,0)</f>
        <v>0</v>
      </c>
      <c r="AM1275" s="7" t="n">
        <f aca="false">IF(EXACT($F1275,"Paul Van Dyk"),1,0)</f>
        <v>0</v>
      </c>
      <c r="AN1275" s="7" t="n">
        <f aca="false">IF(EXACT($F1275,"The Killers"),1,0)</f>
        <v>0</v>
      </c>
    </row>
    <row r="1276" customFormat="false" ht="12.75" hidden="false" customHeight="false" outlineLevel="0" collapsed="false">
      <c r="B1276" s="3" t="n">
        <f aca="false">RANK(C1276,$C$2:$C$1496,0)</f>
        <v>434</v>
      </c>
      <c r="C1276" s="3" t="n">
        <f aca="true">RAND()</f>
        <v>0.693119552859559</v>
      </c>
      <c r="D1276" s="3" t="s">
        <v>2474</v>
      </c>
      <c r="E1276" s="7" t="n">
        <v>157</v>
      </c>
      <c r="F1276" s="3" t="s">
        <v>2475</v>
      </c>
      <c r="G1276" s="3" t="s">
        <v>229</v>
      </c>
      <c r="H1276" s="3" t="s">
        <v>138</v>
      </c>
      <c r="I1276" s="7" t="n">
        <v>6</v>
      </c>
      <c r="J1276" s="7" t="n">
        <v>6</v>
      </c>
      <c r="K1276" s="7" t="n">
        <v>2007</v>
      </c>
      <c r="L1276" s="7" t="n">
        <v>100</v>
      </c>
      <c r="M1276" s="7" t="n">
        <f aca="false">IF(EXACT($H1276,"Rock"),1,0)</f>
        <v>0</v>
      </c>
      <c r="N1276" s="7" t="n">
        <f aca="false">IF(EXACT($H1276,"Electronic"),1,0)</f>
        <v>0</v>
      </c>
      <c r="O1276" s="7" t="n">
        <f aca="false">IF(EXACT($H1276,"Alternative"),1,0)</f>
        <v>0</v>
      </c>
      <c r="P1276" s="7" t="n">
        <f aca="false">IF(EXACT($H1276,"Pop"),1,0)</f>
        <v>0</v>
      </c>
      <c r="Q1276" s="7" t="n">
        <f aca="false">IF(EXACT($H1276,"Dance"),1,0)</f>
        <v>1</v>
      </c>
      <c r="R1276" s="7" t="n">
        <f aca="false">IF(EXACT($H1276,"Easy Listening"),1,0)</f>
        <v>0</v>
      </c>
      <c r="S1276" s="7" t="n">
        <f aca="false">IF(EXACT($H1276,"World"),1,0)</f>
        <v>0</v>
      </c>
      <c r="T1276" s="7" t="n">
        <f aca="false">IF(EXACT($H1276,"Comedy"),1,0)</f>
        <v>0</v>
      </c>
      <c r="U1276" s="7" t="n">
        <f aca="false">IF(EXACT($H1276,"Folk"),1,0)</f>
        <v>0</v>
      </c>
      <c r="V1276" s="7" t="n">
        <f aca="false">IF(EXACT($H1276,"Classical"),1,0)</f>
        <v>0</v>
      </c>
      <c r="W1276" s="3" t="n">
        <f aca="false">IF(AND($K1276&gt;1959,$K1276&lt;1970),1,0)</f>
        <v>0</v>
      </c>
      <c r="X1276" s="3" t="n">
        <f aca="false">IF(AND($K1276&gt;1969,$K1276&lt;1980),1,0)</f>
        <v>0</v>
      </c>
      <c r="Y1276" s="3" t="n">
        <f aca="false">IF(AND($K1276&gt;1979,$K1276&lt;1990),1,0)</f>
        <v>0</v>
      </c>
      <c r="Z1276" s="3" t="n">
        <f aca="false">IF(AND($K1276&gt;1989,$K1276&lt;2000),1,0)</f>
        <v>0</v>
      </c>
      <c r="AA1276" s="3" t="n">
        <f aca="false">IF(K1276&gt;2000,1,0)</f>
        <v>1</v>
      </c>
      <c r="AB1276" s="7" t="n">
        <f aca="false">IF(L1276=100,1,0)</f>
        <v>1</v>
      </c>
      <c r="AC1276" s="7" t="n">
        <f aca="false">IF($L1276=80,1,0)</f>
        <v>0</v>
      </c>
      <c r="AD1276" s="7" t="n">
        <f aca="false">IF($L1276=60,1,0)</f>
        <v>0</v>
      </c>
      <c r="AE1276" s="7" t="n">
        <f aca="false">IF($L1276=40,1,0)</f>
        <v>0</v>
      </c>
      <c r="AF1276" s="7" t="n">
        <f aca="false">IF($L1276=20,1,0)</f>
        <v>0</v>
      </c>
      <c r="AG1276" s="7" t="n">
        <f aca="false">IF($L1276=0,1,0)</f>
        <v>0</v>
      </c>
      <c r="AH1276" s="7" t="n">
        <f aca="false">IF(E1276&gt;(60*5),1,0)</f>
        <v>0</v>
      </c>
      <c r="AI1276" s="7" t="n">
        <f aca="false">IF(E1276&lt;60,1,0)</f>
        <v>0</v>
      </c>
      <c r="AJ1276" s="7" t="n">
        <f aca="false">IF(EXACT($F1276,"Beck"),1,0)</f>
        <v>0</v>
      </c>
      <c r="AK1276" s="7" t="n">
        <f aca="false">IF(EXACT($F1276,"Daft Punk"),1,0)</f>
        <v>0</v>
      </c>
      <c r="AL1276" s="7" t="n">
        <f aca="false">IF(EXACT($F1276,"Madonna"),1,0)</f>
        <v>0</v>
      </c>
      <c r="AM1276" s="7" t="n">
        <f aca="false">IF(EXACT($F1276,"Paul Van Dyk"),1,0)</f>
        <v>0</v>
      </c>
      <c r="AN1276" s="7" t="n">
        <f aca="false">IF(EXACT($F1276,"The Killers"),1,0)</f>
        <v>0</v>
      </c>
    </row>
    <row r="1277" customFormat="false" ht="12.75" hidden="false" customHeight="false" outlineLevel="0" collapsed="false">
      <c r="B1277" s="3" t="n">
        <f aca="false">RANK(C1277,$C$2:$C$1496,0)</f>
        <v>940</v>
      </c>
      <c r="C1277" s="3" t="n">
        <f aca="true">RAND()</f>
        <v>0.360908070709847</v>
      </c>
      <c r="D1277" s="3" t="s">
        <v>2476</v>
      </c>
      <c r="E1277" s="7" t="n">
        <v>82</v>
      </c>
      <c r="F1277" s="3" t="s">
        <v>2477</v>
      </c>
      <c r="G1277" s="3" t="s">
        <v>678</v>
      </c>
      <c r="H1277" s="3" t="s">
        <v>138</v>
      </c>
      <c r="I1277" s="7" t="n">
        <v>7</v>
      </c>
      <c r="J1277" s="7" t="s">
        <v>2473</v>
      </c>
      <c r="K1277" s="7" t="n">
        <v>2007</v>
      </c>
      <c r="L1277" s="7" t="n">
        <v>60</v>
      </c>
      <c r="M1277" s="7" t="n">
        <f aca="false">IF(EXACT($H1277,"Rock"),1,0)</f>
        <v>0</v>
      </c>
      <c r="N1277" s="7" t="n">
        <f aca="false">IF(EXACT($H1277,"Electronic"),1,0)</f>
        <v>0</v>
      </c>
      <c r="O1277" s="7" t="n">
        <f aca="false">IF(EXACT($H1277,"Alternative"),1,0)</f>
        <v>0</v>
      </c>
      <c r="P1277" s="7" t="n">
        <f aca="false">IF(EXACT($H1277,"Pop"),1,0)</f>
        <v>0</v>
      </c>
      <c r="Q1277" s="7" t="n">
        <f aca="false">IF(EXACT($H1277,"Dance"),1,0)</f>
        <v>1</v>
      </c>
      <c r="R1277" s="7" t="n">
        <f aca="false">IF(EXACT($H1277,"Easy Listening"),1,0)</f>
        <v>0</v>
      </c>
      <c r="S1277" s="7" t="n">
        <f aca="false">IF(EXACT($H1277,"World"),1,0)</f>
        <v>0</v>
      </c>
      <c r="T1277" s="7" t="n">
        <f aca="false">IF(EXACT($H1277,"Comedy"),1,0)</f>
        <v>0</v>
      </c>
      <c r="U1277" s="7" t="n">
        <f aca="false">IF(EXACT($H1277,"Folk"),1,0)</f>
        <v>0</v>
      </c>
      <c r="V1277" s="7" t="n">
        <f aca="false">IF(EXACT($H1277,"Classical"),1,0)</f>
        <v>0</v>
      </c>
      <c r="W1277" s="3" t="n">
        <f aca="false">IF(AND($K1277&gt;1959,$K1277&lt;1970),1,0)</f>
        <v>0</v>
      </c>
      <c r="X1277" s="3" t="n">
        <f aca="false">IF(AND($K1277&gt;1969,$K1277&lt;1980),1,0)</f>
        <v>0</v>
      </c>
      <c r="Y1277" s="3" t="n">
        <f aca="false">IF(AND($K1277&gt;1979,$K1277&lt;1990),1,0)</f>
        <v>0</v>
      </c>
      <c r="Z1277" s="3" t="n">
        <f aca="false">IF(AND($K1277&gt;1989,$K1277&lt;2000),1,0)</f>
        <v>0</v>
      </c>
      <c r="AA1277" s="3" t="n">
        <f aca="false">IF(K1277&gt;2000,1,0)</f>
        <v>1</v>
      </c>
      <c r="AB1277" s="7" t="n">
        <f aca="false">IF(L1277=100,1,0)</f>
        <v>0</v>
      </c>
      <c r="AC1277" s="7" t="n">
        <f aca="false">IF($L1277=80,1,0)</f>
        <v>0</v>
      </c>
      <c r="AD1277" s="7" t="n">
        <f aca="false">IF($L1277=60,1,0)</f>
        <v>1</v>
      </c>
      <c r="AE1277" s="7" t="n">
        <f aca="false">IF($L1277=40,1,0)</f>
        <v>0</v>
      </c>
      <c r="AF1277" s="7" t="n">
        <f aca="false">IF($L1277=20,1,0)</f>
        <v>0</v>
      </c>
      <c r="AG1277" s="7" t="n">
        <f aca="false">IF($L1277=0,1,0)</f>
        <v>0</v>
      </c>
      <c r="AH1277" s="7" t="n">
        <f aca="false">IF(E1277&gt;(60*5),1,0)</f>
        <v>0</v>
      </c>
      <c r="AI1277" s="7" t="n">
        <f aca="false">IF(E1277&lt;60,1,0)</f>
        <v>0</v>
      </c>
      <c r="AJ1277" s="7" t="n">
        <f aca="false">IF(EXACT($F1277,"Beck"),1,0)</f>
        <v>0</v>
      </c>
      <c r="AK1277" s="7" t="n">
        <f aca="false">IF(EXACT($F1277,"Daft Punk"),1,0)</f>
        <v>0</v>
      </c>
      <c r="AL1277" s="7" t="n">
        <f aca="false">IF(EXACT($F1277,"Madonna"),1,0)</f>
        <v>0</v>
      </c>
      <c r="AM1277" s="7" t="n">
        <f aca="false">IF(EXACT($F1277,"Paul Van Dyk"),1,0)</f>
        <v>0</v>
      </c>
      <c r="AN1277" s="7" t="n">
        <f aca="false">IF(EXACT($F1277,"The Killers"),1,0)</f>
        <v>0</v>
      </c>
    </row>
    <row r="1278" customFormat="false" ht="12.75" hidden="false" customHeight="false" outlineLevel="0" collapsed="false">
      <c r="B1278" s="3" t="n">
        <f aca="false">RANK(C1278,$C$2:$C$1496,0)</f>
        <v>91</v>
      </c>
      <c r="C1278" s="3" t="n">
        <f aca="true">RAND()</f>
        <v>0.945153341216018</v>
      </c>
      <c r="D1278" s="3" t="s">
        <v>2478</v>
      </c>
      <c r="E1278" s="7" t="n">
        <v>97</v>
      </c>
      <c r="F1278" s="3" t="s">
        <v>2477</v>
      </c>
      <c r="G1278" s="3" t="s">
        <v>678</v>
      </c>
      <c r="H1278" s="3" t="s">
        <v>138</v>
      </c>
      <c r="I1278" s="7" t="n">
        <v>8</v>
      </c>
      <c r="J1278" s="7" t="s">
        <v>1555</v>
      </c>
      <c r="K1278" s="7" t="n">
        <v>2007</v>
      </c>
      <c r="L1278" s="7" t="n">
        <v>60</v>
      </c>
      <c r="M1278" s="7" t="n">
        <f aca="false">IF(EXACT($H1278,"Rock"),1,0)</f>
        <v>0</v>
      </c>
      <c r="N1278" s="7" t="n">
        <f aca="false">IF(EXACT($H1278,"Electronic"),1,0)</f>
        <v>0</v>
      </c>
      <c r="O1278" s="7" t="n">
        <f aca="false">IF(EXACT($H1278,"Alternative"),1,0)</f>
        <v>0</v>
      </c>
      <c r="P1278" s="7" t="n">
        <f aca="false">IF(EXACT($H1278,"Pop"),1,0)</f>
        <v>0</v>
      </c>
      <c r="Q1278" s="7" t="n">
        <f aca="false">IF(EXACT($H1278,"Dance"),1,0)</f>
        <v>1</v>
      </c>
      <c r="R1278" s="7" t="n">
        <f aca="false">IF(EXACT($H1278,"Easy Listening"),1,0)</f>
        <v>0</v>
      </c>
      <c r="S1278" s="7" t="n">
        <f aca="false">IF(EXACT($H1278,"World"),1,0)</f>
        <v>0</v>
      </c>
      <c r="T1278" s="7" t="n">
        <f aca="false">IF(EXACT($H1278,"Comedy"),1,0)</f>
        <v>0</v>
      </c>
      <c r="U1278" s="7" t="n">
        <f aca="false">IF(EXACT($H1278,"Folk"),1,0)</f>
        <v>0</v>
      </c>
      <c r="V1278" s="7" t="n">
        <f aca="false">IF(EXACT($H1278,"Classical"),1,0)</f>
        <v>0</v>
      </c>
      <c r="W1278" s="3" t="n">
        <f aca="false">IF(AND($K1278&gt;1959,$K1278&lt;1970),1,0)</f>
        <v>0</v>
      </c>
      <c r="X1278" s="3" t="n">
        <f aca="false">IF(AND($K1278&gt;1969,$K1278&lt;1980),1,0)</f>
        <v>0</v>
      </c>
      <c r="Y1278" s="3" t="n">
        <f aca="false">IF(AND($K1278&gt;1979,$K1278&lt;1990),1,0)</f>
        <v>0</v>
      </c>
      <c r="Z1278" s="3" t="n">
        <f aca="false">IF(AND($K1278&gt;1989,$K1278&lt;2000),1,0)</f>
        <v>0</v>
      </c>
      <c r="AA1278" s="3" t="n">
        <f aca="false">IF(K1278&gt;2000,1,0)</f>
        <v>1</v>
      </c>
      <c r="AB1278" s="7" t="n">
        <f aca="false">IF(L1278=100,1,0)</f>
        <v>0</v>
      </c>
      <c r="AC1278" s="7" t="n">
        <f aca="false">IF($L1278=80,1,0)</f>
        <v>0</v>
      </c>
      <c r="AD1278" s="7" t="n">
        <f aca="false">IF($L1278=60,1,0)</f>
        <v>1</v>
      </c>
      <c r="AE1278" s="7" t="n">
        <f aca="false">IF($L1278=40,1,0)</f>
        <v>0</v>
      </c>
      <c r="AF1278" s="7" t="n">
        <f aca="false">IF($L1278=20,1,0)</f>
        <v>0</v>
      </c>
      <c r="AG1278" s="7" t="n">
        <f aca="false">IF($L1278=0,1,0)</f>
        <v>0</v>
      </c>
      <c r="AH1278" s="7" t="n">
        <f aca="false">IF(E1278&gt;(60*5),1,0)</f>
        <v>0</v>
      </c>
      <c r="AI1278" s="7" t="n">
        <f aca="false">IF(E1278&lt;60,1,0)</f>
        <v>0</v>
      </c>
      <c r="AJ1278" s="7" t="n">
        <f aca="false">IF(EXACT($F1278,"Beck"),1,0)</f>
        <v>0</v>
      </c>
      <c r="AK1278" s="7" t="n">
        <f aca="false">IF(EXACT($F1278,"Daft Punk"),1,0)</f>
        <v>0</v>
      </c>
      <c r="AL1278" s="7" t="n">
        <f aca="false">IF(EXACT($F1278,"Madonna"),1,0)</f>
        <v>0</v>
      </c>
      <c r="AM1278" s="7" t="n">
        <f aca="false">IF(EXACT($F1278,"Paul Van Dyk"),1,0)</f>
        <v>0</v>
      </c>
      <c r="AN1278" s="7" t="n">
        <f aca="false">IF(EXACT($F1278,"The Killers"),1,0)</f>
        <v>0</v>
      </c>
    </row>
    <row r="1279" customFormat="false" ht="12.75" hidden="false" customHeight="false" outlineLevel="0" collapsed="false">
      <c r="B1279" s="3" t="n">
        <f aca="false">RANK(C1279,$C$2:$C$1496,0)</f>
        <v>1452</v>
      </c>
      <c r="C1279" s="3" t="n">
        <f aca="true">RAND()</f>
        <v>0.0307451306689392</v>
      </c>
      <c r="D1279" s="3" t="s">
        <v>2479</v>
      </c>
      <c r="E1279" s="7" t="n">
        <v>181</v>
      </c>
      <c r="F1279" s="3" t="s">
        <v>2480</v>
      </c>
      <c r="G1279" s="3" t="s">
        <v>329</v>
      </c>
      <c r="H1279" s="3" t="s">
        <v>138</v>
      </c>
      <c r="I1279" s="7" t="n">
        <v>14</v>
      </c>
      <c r="J1279" s="7" t="s">
        <v>2140</v>
      </c>
      <c r="K1279" s="7" t="n">
        <v>2007</v>
      </c>
      <c r="L1279" s="7" t="n">
        <v>60</v>
      </c>
      <c r="M1279" s="7" t="n">
        <f aca="false">IF(EXACT($H1279,"Rock"),1,0)</f>
        <v>0</v>
      </c>
      <c r="N1279" s="7" t="n">
        <f aca="false">IF(EXACT($H1279,"Electronic"),1,0)</f>
        <v>0</v>
      </c>
      <c r="O1279" s="7" t="n">
        <f aca="false">IF(EXACT($H1279,"Alternative"),1,0)</f>
        <v>0</v>
      </c>
      <c r="P1279" s="7" t="n">
        <f aca="false">IF(EXACT($H1279,"Pop"),1,0)</f>
        <v>0</v>
      </c>
      <c r="Q1279" s="7" t="n">
        <f aca="false">IF(EXACT($H1279,"Dance"),1,0)</f>
        <v>1</v>
      </c>
      <c r="R1279" s="7" t="n">
        <f aca="false">IF(EXACT($H1279,"Easy Listening"),1,0)</f>
        <v>0</v>
      </c>
      <c r="S1279" s="7" t="n">
        <f aca="false">IF(EXACT($H1279,"World"),1,0)</f>
        <v>0</v>
      </c>
      <c r="T1279" s="7" t="n">
        <f aca="false">IF(EXACT($H1279,"Comedy"),1,0)</f>
        <v>0</v>
      </c>
      <c r="U1279" s="7" t="n">
        <f aca="false">IF(EXACT($H1279,"Folk"),1,0)</f>
        <v>0</v>
      </c>
      <c r="V1279" s="7" t="n">
        <f aca="false">IF(EXACT($H1279,"Classical"),1,0)</f>
        <v>0</v>
      </c>
      <c r="W1279" s="3" t="n">
        <f aca="false">IF(AND($K1279&gt;1959,$K1279&lt;1970),1,0)</f>
        <v>0</v>
      </c>
      <c r="X1279" s="3" t="n">
        <f aca="false">IF(AND($K1279&gt;1969,$K1279&lt;1980),1,0)</f>
        <v>0</v>
      </c>
      <c r="Y1279" s="3" t="n">
        <f aca="false">IF(AND($K1279&gt;1979,$K1279&lt;1990),1,0)</f>
        <v>0</v>
      </c>
      <c r="Z1279" s="3" t="n">
        <f aca="false">IF(AND($K1279&gt;1989,$K1279&lt;2000),1,0)</f>
        <v>0</v>
      </c>
      <c r="AA1279" s="3" t="n">
        <f aca="false">IF(K1279&gt;2000,1,0)</f>
        <v>1</v>
      </c>
      <c r="AB1279" s="7" t="n">
        <f aca="false">IF(L1279=100,1,0)</f>
        <v>0</v>
      </c>
      <c r="AC1279" s="7" t="n">
        <f aca="false">IF($L1279=80,1,0)</f>
        <v>0</v>
      </c>
      <c r="AD1279" s="7" t="n">
        <f aca="false">IF($L1279=60,1,0)</f>
        <v>1</v>
      </c>
      <c r="AE1279" s="7" t="n">
        <f aca="false">IF($L1279=40,1,0)</f>
        <v>0</v>
      </c>
      <c r="AF1279" s="7" t="n">
        <f aca="false">IF($L1279=20,1,0)</f>
        <v>0</v>
      </c>
      <c r="AG1279" s="7" t="n">
        <f aca="false">IF($L1279=0,1,0)</f>
        <v>0</v>
      </c>
      <c r="AH1279" s="7" t="n">
        <f aca="false">IF(E1279&gt;(60*5),1,0)</f>
        <v>0</v>
      </c>
      <c r="AI1279" s="7" t="n">
        <f aca="false">IF(E1279&lt;60,1,0)</f>
        <v>0</v>
      </c>
      <c r="AJ1279" s="7" t="n">
        <f aca="false">IF(EXACT($F1279,"Beck"),1,0)</f>
        <v>0</v>
      </c>
      <c r="AK1279" s="7" t="n">
        <f aca="false">IF(EXACT($F1279,"Daft Punk"),1,0)</f>
        <v>0</v>
      </c>
      <c r="AL1279" s="7" t="n">
        <f aca="false">IF(EXACT($F1279,"Madonna"),1,0)</f>
        <v>0</v>
      </c>
      <c r="AM1279" s="7" t="n">
        <f aca="false">IF(EXACT($F1279,"Paul Van Dyk"),1,0)</f>
        <v>0</v>
      </c>
      <c r="AN1279" s="7" t="n">
        <f aca="false">IF(EXACT($F1279,"The Killers"),1,0)</f>
        <v>0</v>
      </c>
    </row>
    <row r="1280" customFormat="false" ht="12.75" hidden="false" customHeight="false" outlineLevel="0" collapsed="false">
      <c r="B1280" s="3" t="n">
        <f aca="false">RANK(C1280,$C$2:$C$1496,0)</f>
        <v>377</v>
      </c>
      <c r="C1280" s="3" t="n">
        <f aca="true">RAND()</f>
        <v>0.729686824041043</v>
      </c>
      <c r="D1280" s="3" t="s">
        <v>2481</v>
      </c>
      <c r="E1280" s="7" t="n">
        <v>207</v>
      </c>
      <c r="F1280" s="3" t="s">
        <v>2482</v>
      </c>
      <c r="G1280" s="3" t="s">
        <v>414</v>
      </c>
      <c r="H1280" s="3" t="s">
        <v>138</v>
      </c>
      <c r="I1280" s="7" t="n">
        <v>20</v>
      </c>
      <c r="J1280" s="7" t="s">
        <v>1197</v>
      </c>
      <c r="K1280" s="7" t="n">
        <v>2006</v>
      </c>
      <c r="L1280" s="7" t="n">
        <v>100</v>
      </c>
      <c r="M1280" s="7" t="n">
        <f aca="false">IF(EXACT($H1280,"Rock"),1,0)</f>
        <v>0</v>
      </c>
      <c r="N1280" s="7" t="n">
        <f aca="false">IF(EXACT($H1280,"Electronic"),1,0)</f>
        <v>0</v>
      </c>
      <c r="O1280" s="7" t="n">
        <f aca="false">IF(EXACT($H1280,"Alternative"),1,0)</f>
        <v>0</v>
      </c>
      <c r="P1280" s="7" t="n">
        <f aca="false">IF(EXACT($H1280,"Pop"),1,0)</f>
        <v>0</v>
      </c>
      <c r="Q1280" s="7" t="n">
        <f aca="false">IF(EXACT($H1280,"Dance"),1,0)</f>
        <v>1</v>
      </c>
      <c r="R1280" s="7" t="n">
        <f aca="false">IF(EXACT($H1280,"Easy Listening"),1,0)</f>
        <v>0</v>
      </c>
      <c r="S1280" s="7" t="n">
        <f aca="false">IF(EXACT($H1280,"World"),1,0)</f>
        <v>0</v>
      </c>
      <c r="T1280" s="7" t="n">
        <f aca="false">IF(EXACT($H1280,"Comedy"),1,0)</f>
        <v>0</v>
      </c>
      <c r="U1280" s="7" t="n">
        <f aca="false">IF(EXACT($H1280,"Folk"),1,0)</f>
        <v>0</v>
      </c>
      <c r="V1280" s="7" t="n">
        <f aca="false">IF(EXACT($H1280,"Classical"),1,0)</f>
        <v>0</v>
      </c>
      <c r="W1280" s="3" t="n">
        <f aca="false">IF(AND($K1280&gt;1959,$K1280&lt;1970),1,0)</f>
        <v>0</v>
      </c>
      <c r="X1280" s="3" t="n">
        <f aca="false">IF(AND($K1280&gt;1969,$K1280&lt;1980),1,0)</f>
        <v>0</v>
      </c>
      <c r="Y1280" s="3" t="n">
        <f aca="false">IF(AND($K1280&gt;1979,$K1280&lt;1990),1,0)</f>
        <v>0</v>
      </c>
      <c r="Z1280" s="3" t="n">
        <f aca="false">IF(AND($K1280&gt;1989,$K1280&lt;2000),1,0)</f>
        <v>0</v>
      </c>
      <c r="AA1280" s="3" t="n">
        <f aca="false">IF(K1280&gt;2000,1,0)</f>
        <v>1</v>
      </c>
      <c r="AB1280" s="7" t="n">
        <f aca="false">IF(L1280=100,1,0)</f>
        <v>1</v>
      </c>
      <c r="AC1280" s="7" t="n">
        <f aca="false">IF($L1280=80,1,0)</f>
        <v>0</v>
      </c>
      <c r="AD1280" s="7" t="n">
        <f aca="false">IF($L1280=60,1,0)</f>
        <v>0</v>
      </c>
      <c r="AE1280" s="7" t="n">
        <f aca="false">IF($L1280=40,1,0)</f>
        <v>0</v>
      </c>
      <c r="AF1280" s="7" t="n">
        <f aca="false">IF($L1280=20,1,0)</f>
        <v>0</v>
      </c>
      <c r="AG1280" s="7" t="n">
        <f aca="false">IF($L1280=0,1,0)</f>
        <v>0</v>
      </c>
      <c r="AH1280" s="7" t="n">
        <f aca="false">IF(E1280&gt;(60*5),1,0)</f>
        <v>0</v>
      </c>
      <c r="AI1280" s="7" t="n">
        <f aca="false">IF(E1280&lt;60,1,0)</f>
        <v>0</v>
      </c>
      <c r="AJ1280" s="7" t="n">
        <f aca="false">IF(EXACT($F1280,"Beck"),1,0)</f>
        <v>0</v>
      </c>
      <c r="AK1280" s="7" t="n">
        <f aca="false">IF(EXACT($F1280,"Daft Punk"),1,0)</f>
        <v>0</v>
      </c>
      <c r="AL1280" s="7" t="n">
        <f aca="false">IF(EXACT($F1280,"Madonna"),1,0)</f>
        <v>0</v>
      </c>
      <c r="AM1280" s="7" t="n">
        <f aca="false">IF(EXACT($F1280,"Paul Van Dyk"),1,0)</f>
        <v>0</v>
      </c>
      <c r="AN1280" s="7" t="n">
        <f aca="false">IF(EXACT($F1280,"The Killers"),1,0)</f>
        <v>0</v>
      </c>
    </row>
    <row r="1281" customFormat="false" ht="12.75" hidden="false" customHeight="false" outlineLevel="0" collapsed="false">
      <c r="B1281" s="3" t="n">
        <f aca="false">RANK(C1281,$C$2:$C$1496,0)</f>
        <v>313</v>
      </c>
      <c r="C1281" s="3" t="n">
        <f aca="true">RAND()</f>
        <v>0.78146535660653</v>
      </c>
      <c r="D1281" s="3" t="s">
        <v>2483</v>
      </c>
      <c r="E1281" s="7" t="n">
        <v>262</v>
      </c>
      <c r="F1281" s="3" t="s">
        <v>2484</v>
      </c>
      <c r="G1281" s="3" t="s">
        <v>289</v>
      </c>
      <c r="H1281" s="3" t="s">
        <v>747</v>
      </c>
      <c r="I1281" s="7" t="n">
        <v>10</v>
      </c>
      <c r="J1281" s="7" t="s">
        <v>159</v>
      </c>
      <c r="K1281" s="7" t="n">
        <v>2007</v>
      </c>
      <c r="L1281" s="7" t="n">
        <v>100</v>
      </c>
      <c r="M1281" s="7" t="n">
        <f aca="false">IF(EXACT($H1281,"Rock"),1,0)</f>
        <v>0</v>
      </c>
      <c r="N1281" s="7" t="n">
        <f aca="false">IF(EXACT($H1281,"Electronic"),1,0)</f>
        <v>0</v>
      </c>
      <c r="O1281" s="7" t="n">
        <f aca="false">IF(EXACT($H1281,"Alternative"),1,0)</f>
        <v>0</v>
      </c>
      <c r="P1281" s="7" t="n">
        <f aca="false">IF(EXACT($H1281,"Pop"),1,0)</f>
        <v>0</v>
      </c>
      <c r="Q1281" s="7" t="n">
        <f aca="false">IF(EXACT($H1281,"Dance"),1,0)</f>
        <v>0</v>
      </c>
      <c r="R1281" s="7" t="n">
        <f aca="false">IF(EXACT($H1281,"Easy Listening"),1,0)</f>
        <v>1</v>
      </c>
      <c r="S1281" s="7" t="n">
        <f aca="false">IF(EXACT($H1281,"World"),1,0)</f>
        <v>0</v>
      </c>
      <c r="T1281" s="7" t="n">
        <f aca="false">IF(EXACT($H1281,"Comedy"),1,0)</f>
        <v>0</v>
      </c>
      <c r="U1281" s="7" t="n">
        <f aca="false">IF(EXACT($H1281,"Folk"),1,0)</f>
        <v>0</v>
      </c>
      <c r="V1281" s="7" t="n">
        <f aca="false">IF(EXACT($H1281,"Classical"),1,0)</f>
        <v>0</v>
      </c>
      <c r="W1281" s="3" t="n">
        <f aca="false">IF(AND($K1281&gt;1959,$K1281&lt;1970),1,0)</f>
        <v>0</v>
      </c>
      <c r="X1281" s="3" t="n">
        <f aca="false">IF(AND($K1281&gt;1969,$K1281&lt;1980),1,0)</f>
        <v>0</v>
      </c>
      <c r="Y1281" s="3" t="n">
        <f aca="false">IF(AND($K1281&gt;1979,$K1281&lt;1990),1,0)</f>
        <v>0</v>
      </c>
      <c r="Z1281" s="3" t="n">
        <f aca="false">IF(AND($K1281&gt;1989,$K1281&lt;2000),1,0)</f>
        <v>0</v>
      </c>
      <c r="AA1281" s="3" t="n">
        <f aca="false">IF(K1281&gt;2000,1,0)</f>
        <v>1</v>
      </c>
      <c r="AB1281" s="7" t="n">
        <f aca="false">IF(L1281=100,1,0)</f>
        <v>1</v>
      </c>
      <c r="AC1281" s="7" t="n">
        <f aca="false">IF($L1281=80,1,0)</f>
        <v>0</v>
      </c>
      <c r="AD1281" s="7" t="n">
        <f aca="false">IF($L1281=60,1,0)</f>
        <v>0</v>
      </c>
      <c r="AE1281" s="7" t="n">
        <f aca="false">IF($L1281=40,1,0)</f>
        <v>0</v>
      </c>
      <c r="AF1281" s="7" t="n">
        <f aca="false">IF($L1281=20,1,0)</f>
        <v>0</v>
      </c>
      <c r="AG1281" s="7" t="n">
        <f aca="false">IF($L1281=0,1,0)</f>
        <v>0</v>
      </c>
      <c r="AH1281" s="7" t="n">
        <f aca="false">IF(E1281&gt;(60*5),1,0)</f>
        <v>0</v>
      </c>
      <c r="AI1281" s="7" t="n">
        <f aca="false">IF(E1281&lt;60,1,0)</f>
        <v>0</v>
      </c>
      <c r="AJ1281" s="7" t="n">
        <f aca="false">IF(EXACT($F1281,"Beck"),1,0)</f>
        <v>0</v>
      </c>
      <c r="AK1281" s="7" t="n">
        <f aca="false">IF(EXACT($F1281,"Daft Punk"),1,0)</f>
        <v>0</v>
      </c>
      <c r="AL1281" s="7" t="n">
        <f aca="false">IF(EXACT($F1281,"Madonna"),1,0)</f>
        <v>0</v>
      </c>
      <c r="AM1281" s="7" t="n">
        <f aca="false">IF(EXACT($F1281,"Paul Van Dyk"),1,0)</f>
        <v>0</v>
      </c>
      <c r="AN1281" s="7" t="n">
        <f aca="false">IF(EXACT($F1281,"The Killers"),1,0)</f>
        <v>0</v>
      </c>
    </row>
    <row r="1282" customFormat="false" ht="12.75" hidden="false" customHeight="false" outlineLevel="0" collapsed="false">
      <c r="B1282" s="3" t="n">
        <f aca="false">RANK(C1282,$C$2:$C$1496,0)</f>
        <v>1463</v>
      </c>
      <c r="C1282" s="3" t="n">
        <f aca="true">RAND()</f>
        <v>0.0216585953587941</v>
      </c>
      <c r="D1282" s="3" t="s">
        <v>2485</v>
      </c>
      <c r="E1282" s="7" t="n">
        <v>296</v>
      </c>
      <c r="F1282" s="3" t="s">
        <v>2486</v>
      </c>
      <c r="G1282" s="3" t="s">
        <v>345</v>
      </c>
      <c r="H1282" s="3" t="s">
        <v>138</v>
      </c>
      <c r="I1282" s="7" t="n">
        <v>7</v>
      </c>
      <c r="J1282" s="7" t="s">
        <v>399</v>
      </c>
      <c r="K1282" s="7" t="n">
        <v>2006</v>
      </c>
      <c r="L1282" s="7" t="n">
        <v>60</v>
      </c>
      <c r="M1282" s="7" t="n">
        <f aca="false">IF(EXACT($H1282,"Rock"),1,0)</f>
        <v>0</v>
      </c>
      <c r="N1282" s="7" t="n">
        <f aca="false">IF(EXACT($H1282,"Electronic"),1,0)</f>
        <v>0</v>
      </c>
      <c r="O1282" s="7" t="n">
        <f aca="false">IF(EXACT($H1282,"Alternative"),1,0)</f>
        <v>0</v>
      </c>
      <c r="P1282" s="7" t="n">
        <f aca="false">IF(EXACT($H1282,"Pop"),1,0)</f>
        <v>0</v>
      </c>
      <c r="Q1282" s="7" t="n">
        <f aca="false">IF(EXACT($H1282,"Dance"),1,0)</f>
        <v>1</v>
      </c>
      <c r="R1282" s="7" t="n">
        <f aca="false">IF(EXACT($H1282,"Easy Listening"),1,0)</f>
        <v>0</v>
      </c>
      <c r="S1282" s="7" t="n">
        <f aca="false">IF(EXACT($H1282,"World"),1,0)</f>
        <v>0</v>
      </c>
      <c r="T1282" s="7" t="n">
        <f aca="false">IF(EXACT($H1282,"Comedy"),1,0)</f>
        <v>0</v>
      </c>
      <c r="U1282" s="7" t="n">
        <f aca="false">IF(EXACT($H1282,"Folk"),1,0)</f>
        <v>0</v>
      </c>
      <c r="V1282" s="7" t="n">
        <f aca="false">IF(EXACT($H1282,"Classical"),1,0)</f>
        <v>0</v>
      </c>
      <c r="W1282" s="3" t="n">
        <f aca="false">IF(AND($K1282&gt;1959,$K1282&lt;1970),1,0)</f>
        <v>0</v>
      </c>
      <c r="X1282" s="3" t="n">
        <f aca="false">IF(AND($K1282&gt;1969,$K1282&lt;1980),1,0)</f>
        <v>0</v>
      </c>
      <c r="Y1282" s="3" t="n">
        <f aca="false">IF(AND($K1282&gt;1979,$K1282&lt;1990),1,0)</f>
        <v>0</v>
      </c>
      <c r="Z1282" s="3" t="n">
        <f aca="false">IF(AND($K1282&gt;1989,$K1282&lt;2000),1,0)</f>
        <v>0</v>
      </c>
      <c r="AA1282" s="3" t="n">
        <f aca="false">IF(K1282&gt;2000,1,0)</f>
        <v>1</v>
      </c>
      <c r="AB1282" s="7" t="n">
        <f aca="false">IF(L1282=100,1,0)</f>
        <v>0</v>
      </c>
      <c r="AC1282" s="7" t="n">
        <f aca="false">IF($L1282=80,1,0)</f>
        <v>0</v>
      </c>
      <c r="AD1282" s="7" t="n">
        <f aca="false">IF($L1282=60,1,0)</f>
        <v>1</v>
      </c>
      <c r="AE1282" s="7" t="n">
        <f aca="false">IF($L1282=40,1,0)</f>
        <v>0</v>
      </c>
      <c r="AF1282" s="7" t="n">
        <f aca="false">IF($L1282=20,1,0)</f>
        <v>0</v>
      </c>
      <c r="AG1282" s="7" t="n">
        <f aca="false">IF($L1282=0,1,0)</f>
        <v>0</v>
      </c>
      <c r="AH1282" s="7" t="n">
        <f aca="false">IF(E1282&gt;(60*5),1,0)</f>
        <v>0</v>
      </c>
      <c r="AI1282" s="7" t="n">
        <f aca="false">IF(E1282&lt;60,1,0)</f>
        <v>0</v>
      </c>
      <c r="AJ1282" s="7" t="n">
        <f aca="false">IF(EXACT($F1282,"Beck"),1,0)</f>
        <v>0</v>
      </c>
      <c r="AK1282" s="7" t="n">
        <f aca="false">IF(EXACT($F1282,"Daft Punk"),1,0)</f>
        <v>0</v>
      </c>
      <c r="AL1282" s="7" t="n">
        <f aca="false">IF(EXACT($F1282,"Madonna"),1,0)</f>
        <v>0</v>
      </c>
      <c r="AM1282" s="7" t="n">
        <f aca="false">IF(EXACT($F1282,"Paul Van Dyk"),1,0)</f>
        <v>0</v>
      </c>
      <c r="AN1282" s="7" t="n">
        <f aca="false">IF(EXACT($F1282,"The Killers"),1,0)</f>
        <v>0</v>
      </c>
    </row>
    <row r="1283" customFormat="false" ht="12.75" hidden="false" customHeight="false" outlineLevel="0" collapsed="false">
      <c r="B1283" s="3" t="n">
        <f aca="false">RANK(C1283,$C$2:$C$1496,0)</f>
        <v>1441</v>
      </c>
      <c r="C1283" s="3" t="n">
        <f aca="true">RAND()</f>
        <v>0.0357674514533869</v>
      </c>
      <c r="D1283" s="3" t="s">
        <v>2487</v>
      </c>
      <c r="E1283" s="7" t="n">
        <v>285</v>
      </c>
      <c r="F1283" s="3" t="s">
        <v>2488</v>
      </c>
      <c r="G1283" s="3" t="s">
        <v>663</v>
      </c>
      <c r="H1283" s="3" t="s">
        <v>138</v>
      </c>
      <c r="I1283" s="7" t="n">
        <v>11</v>
      </c>
      <c r="J1283" s="7" t="s">
        <v>1076</v>
      </c>
      <c r="K1283" s="7" t="n">
        <v>2007</v>
      </c>
      <c r="L1283" s="7" t="n">
        <v>100</v>
      </c>
      <c r="M1283" s="7" t="n">
        <f aca="false">IF(EXACT($H1283,"Rock"),1,0)</f>
        <v>0</v>
      </c>
      <c r="N1283" s="7" t="n">
        <f aca="false">IF(EXACT($H1283,"Electronic"),1,0)</f>
        <v>0</v>
      </c>
      <c r="O1283" s="7" t="n">
        <f aca="false">IF(EXACT($H1283,"Alternative"),1,0)</f>
        <v>0</v>
      </c>
      <c r="P1283" s="7" t="n">
        <f aca="false">IF(EXACT($H1283,"Pop"),1,0)</f>
        <v>0</v>
      </c>
      <c r="Q1283" s="7" t="n">
        <f aca="false">IF(EXACT($H1283,"Dance"),1,0)</f>
        <v>1</v>
      </c>
      <c r="R1283" s="7" t="n">
        <f aca="false">IF(EXACT($H1283,"Easy Listening"),1,0)</f>
        <v>0</v>
      </c>
      <c r="S1283" s="7" t="n">
        <f aca="false">IF(EXACT($H1283,"World"),1,0)</f>
        <v>0</v>
      </c>
      <c r="T1283" s="7" t="n">
        <f aca="false">IF(EXACT($H1283,"Comedy"),1,0)</f>
        <v>0</v>
      </c>
      <c r="U1283" s="7" t="n">
        <f aca="false">IF(EXACT($H1283,"Folk"),1,0)</f>
        <v>0</v>
      </c>
      <c r="V1283" s="7" t="n">
        <f aca="false">IF(EXACT($H1283,"Classical"),1,0)</f>
        <v>0</v>
      </c>
      <c r="W1283" s="3" t="n">
        <f aca="false">IF(AND($K1283&gt;1959,$K1283&lt;1970),1,0)</f>
        <v>0</v>
      </c>
      <c r="X1283" s="3" t="n">
        <f aca="false">IF(AND($K1283&gt;1969,$K1283&lt;1980),1,0)</f>
        <v>0</v>
      </c>
      <c r="Y1283" s="3" t="n">
        <f aca="false">IF(AND($K1283&gt;1979,$K1283&lt;1990),1,0)</f>
        <v>0</v>
      </c>
      <c r="Z1283" s="3" t="n">
        <f aca="false">IF(AND($K1283&gt;1989,$K1283&lt;2000),1,0)</f>
        <v>0</v>
      </c>
      <c r="AA1283" s="3" t="n">
        <f aca="false">IF(K1283&gt;2000,1,0)</f>
        <v>1</v>
      </c>
      <c r="AB1283" s="7" t="n">
        <f aca="false">IF(L1283=100,1,0)</f>
        <v>1</v>
      </c>
      <c r="AC1283" s="7" t="n">
        <f aca="false">IF($L1283=80,1,0)</f>
        <v>0</v>
      </c>
      <c r="AD1283" s="7" t="n">
        <f aca="false">IF($L1283=60,1,0)</f>
        <v>0</v>
      </c>
      <c r="AE1283" s="7" t="n">
        <f aca="false">IF($L1283=40,1,0)</f>
        <v>0</v>
      </c>
      <c r="AF1283" s="7" t="n">
        <f aca="false">IF($L1283=20,1,0)</f>
        <v>0</v>
      </c>
      <c r="AG1283" s="7" t="n">
        <f aca="false">IF($L1283=0,1,0)</f>
        <v>0</v>
      </c>
      <c r="AH1283" s="7" t="n">
        <f aca="false">IF(E1283&gt;(60*5),1,0)</f>
        <v>0</v>
      </c>
      <c r="AI1283" s="7" t="n">
        <f aca="false">IF(E1283&lt;60,1,0)</f>
        <v>0</v>
      </c>
      <c r="AJ1283" s="7" t="n">
        <f aca="false">IF(EXACT($F1283,"Beck"),1,0)</f>
        <v>0</v>
      </c>
      <c r="AK1283" s="7" t="n">
        <f aca="false">IF(EXACT($F1283,"Daft Punk"),1,0)</f>
        <v>0</v>
      </c>
      <c r="AL1283" s="7" t="n">
        <f aca="false">IF(EXACT($F1283,"Madonna"),1,0)</f>
        <v>0</v>
      </c>
      <c r="AM1283" s="7" t="n">
        <f aca="false">IF(EXACT($F1283,"Paul Van Dyk"),1,0)</f>
        <v>0</v>
      </c>
      <c r="AN1283" s="7" t="n">
        <f aca="false">IF(EXACT($F1283,"The Killers"),1,0)</f>
        <v>0</v>
      </c>
    </row>
    <row r="1284" customFormat="false" ht="12.75" hidden="false" customHeight="false" outlineLevel="0" collapsed="false">
      <c r="B1284" s="3" t="n">
        <f aca="false">RANK(C1284,$C$2:$C$1496,0)</f>
        <v>1287</v>
      </c>
      <c r="C1284" s="3" t="n">
        <f aca="true">RAND()</f>
        <v>0.14132303769704</v>
      </c>
      <c r="D1284" s="3" t="s">
        <v>2489</v>
      </c>
      <c r="E1284" s="7" t="n">
        <v>220</v>
      </c>
      <c r="F1284" s="3" t="s">
        <v>2490</v>
      </c>
      <c r="G1284" s="3" t="s">
        <v>193</v>
      </c>
      <c r="H1284" s="3" t="s">
        <v>138</v>
      </c>
      <c r="I1284" s="7" t="n">
        <v>5</v>
      </c>
      <c r="J1284" s="7" t="s">
        <v>1162</v>
      </c>
      <c r="K1284" s="7" t="n">
        <v>2006</v>
      </c>
      <c r="L1284" s="7" t="n">
        <v>100</v>
      </c>
      <c r="M1284" s="7" t="n">
        <f aca="false">IF(EXACT($H1284,"Rock"),1,0)</f>
        <v>0</v>
      </c>
      <c r="N1284" s="7" t="n">
        <f aca="false">IF(EXACT($H1284,"Electronic"),1,0)</f>
        <v>0</v>
      </c>
      <c r="O1284" s="7" t="n">
        <f aca="false">IF(EXACT($H1284,"Alternative"),1,0)</f>
        <v>0</v>
      </c>
      <c r="P1284" s="7" t="n">
        <f aca="false">IF(EXACT($H1284,"Pop"),1,0)</f>
        <v>0</v>
      </c>
      <c r="Q1284" s="7" t="n">
        <f aca="false">IF(EXACT($H1284,"Dance"),1,0)</f>
        <v>1</v>
      </c>
      <c r="R1284" s="7" t="n">
        <f aca="false">IF(EXACT($H1284,"Easy Listening"),1,0)</f>
        <v>0</v>
      </c>
      <c r="S1284" s="7" t="n">
        <f aca="false">IF(EXACT($H1284,"World"),1,0)</f>
        <v>0</v>
      </c>
      <c r="T1284" s="7" t="n">
        <f aca="false">IF(EXACT($H1284,"Comedy"),1,0)</f>
        <v>0</v>
      </c>
      <c r="U1284" s="7" t="n">
        <f aca="false">IF(EXACT($H1284,"Folk"),1,0)</f>
        <v>0</v>
      </c>
      <c r="V1284" s="7" t="n">
        <f aca="false">IF(EXACT($H1284,"Classical"),1,0)</f>
        <v>0</v>
      </c>
      <c r="W1284" s="3" t="n">
        <f aca="false">IF(AND($K1284&gt;1959,$K1284&lt;1970),1,0)</f>
        <v>0</v>
      </c>
      <c r="X1284" s="3" t="n">
        <f aca="false">IF(AND($K1284&gt;1969,$K1284&lt;1980),1,0)</f>
        <v>0</v>
      </c>
      <c r="Y1284" s="3" t="n">
        <f aca="false">IF(AND($K1284&gt;1979,$K1284&lt;1990),1,0)</f>
        <v>0</v>
      </c>
      <c r="Z1284" s="3" t="n">
        <f aca="false">IF(AND($K1284&gt;1989,$K1284&lt;2000),1,0)</f>
        <v>0</v>
      </c>
      <c r="AA1284" s="3" t="n">
        <f aca="false">IF(K1284&gt;2000,1,0)</f>
        <v>1</v>
      </c>
      <c r="AB1284" s="7" t="n">
        <f aca="false">IF(L1284=100,1,0)</f>
        <v>1</v>
      </c>
      <c r="AC1284" s="7" t="n">
        <f aca="false">IF($L1284=80,1,0)</f>
        <v>0</v>
      </c>
      <c r="AD1284" s="7" t="n">
        <f aca="false">IF($L1284=60,1,0)</f>
        <v>0</v>
      </c>
      <c r="AE1284" s="7" t="n">
        <f aca="false">IF($L1284=40,1,0)</f>
        <v>0</v>
      </c>
      <c r="AF1284" s="7" t="n">
        <f aca="false">IF($L1284=20,1,0)</f>
        <v>0</v>
      </c>
      <c r="AG1284" s="7" t="n">
        <f aca="false">IF($L1284=0,1,0)</f>
        <v>0</v>
      </c>
      <c r="AH1284" s="7" t="n">
        <f aca="false">IF(E1284&gt;(60*5),1,0)</f>
        <v>0</v>
      </c>
      <c r="AI1284" s="7" t="n">
        <f aca="false">IF(E1284&lt;60,1,0)</f>
        <v>0</v>
      </c>
      <c r="AJ1284" s="7" t="n">
        <f aca="false">IF(EXACT($F1284,"Beck"),1,0)</f>
        <v>0</v>
      </c>
      <c r="AK1284" s="7" t="n">
        <f aca="false">IF(EXACT($F1284,"Daft Punk"),1,0)</f>
        <v>0</v>
      </c>
      <c r="AL1284" s="7" t="n">
        <f aca="false">IF(EXACT($F1284,"Madonna"),1,0)</f>
        <v>0</v>
      </c>
      <c r="AM1284" s="7" t="n">
        <f aca="false">IF(EXACT($F1284,"Paul Van Dyk"),1,0)</f>
        <v>0</v>
      </c>
      <c r="AN1284" s="7" t="n">
        <f aca="false">IF(EXACT($F1284,"The Killers"),1,0)</f>
        <v>0</v>
      </c>
    </row>
    <row r="1285" customFormat="false" ht="12.75" hidden="false" customHeight="false" outlineLevel="0" collapsed="false">
      <c r="B1285" s="3" t="n">
        <f aca="false">RANK(C1285,$C$2:$C$1496,0)</f>
        <v>1411</v>
      </c>
      <c r="C1285" s="3" t="n">
        <f aca="true">RAND()</f>
        <v>0.0553415250182112</v>
      </c>
      <c r="D1285" s="3" t="s">
        <v>2491</v>
      </c>
      <c r="E1285" s="7" t="n">
        <v>323</v>
      </c>
      <c r="F1285" s="3" t="s">
        <v>2492</v>
      </c>
      <c r="G1285" s="3" t="s">
        <v>998</v>
      </c>
      <c r="H1285" s="3" t="s">
        <v>138</v>
      </c>
      <c r="I1285" s="7" t="n">
        <v>3</v>
      </c>
      <c r="J1285" s="7" t="s">
        <v>370</v>
      </c>
      <c r="K1285" s="7" t="n">
        <v>2005</v>
      </c>
      <c r="L1285" s="7" t="n">
        <v>60</v>
      </c>
      <c r="M1285" s="7" t="n">
        <f aca="false">IF(EXACT($H1285,"Rock"),1,0)</f>
        <v>0</v>
      </c>
      <c r="N1285" s="7" t="n">
        <f aca="false">IF(EXACT($H1285,"Electronic"),1,0)</f>
        <v>0</v>
      </c>
      <c r="O1285" s="7" t="n">
        <f aca="false">IF(EXACT($H1285,"Alternative"),1,0)</f>
        <v>0</v>
      </c>
      <c r="P1285" s="7" t="n">
        <f aca="false">IF(EXACT($H1285,"Pop"),1,0)</f>
        <v>0</v>
      </c>
      <c r="Q1285" s="7" t="n">
        <f aca="false">IF(EXACT($H1285,"Dance"),1,0)</f>
        <v>1</v>
      </c>
      <c r="R1285" s="7" t="n">
        <f aca="false">IF(EXACT($H1285,"Easy Listening"),1,0)</f>
        <v>0</v>
      </c>
      <c r="S1285" s="7" t="n">
        <f aca="false">IF(EXACT($H1285,"World"),1,0)</f>
        <v>0</v>
      </c>
      <c r="T1285" s="7" t="n">
        <f aca="false">IF(EXACT($H1285,"Comedy"),1,0)</f>
        <v>0</v>
      </c>
      <c r="U1285" s="7" t="n">
        <f aca="false">IF(EXACT($H1285,"Folk"),1,0)</f>
        <v>0</v>
      </c>
      <c r="V1285" s="7" t="n">
        <f aca="false">IF(EXACT($H1285,"Classical"),1,0)</f>
        <v>0</v>
      </c>
      <c r="W1285" s="3" t="n">
        <f aca="false">IF(AND($K1285&gt;1959,$K1285&lt;1970),1,0)</f>
        <v>0</v>
      </c>
      <c r="X1285" s="3" t="n">
        <f aca="false">IF(AND($K1285&gt;1969,$K1285&lt;1980),1,0)</f>
        <v>0</v>
      </c>
      <c r="Y1285" s="3" t="n">
        <f aca="false">IF(AND($K1285&gt;1979,$K1285&lt;1990),1,0)</f>
        <v>0</v>
      </c>
      <c r="Z1285" s="3" t="n">
        <f aca="false">IF(AND($K1285&gt;1989,$K1285&lt;2000),1,0)</f>
        <v>0</v>
      </c>
      <c r="AA1285" s="3" t="n">
        <f aca="false">IF(K1285&gt;2000,1,0)</f>
        <v>1</v>
      </c>
      <c r="AB1285" s="7" t="n">
        <f aca="false">IF(L1285=100,1,0)</f>
        <v>0</v>
      </c>
      <c r="AC1285" s="7" t="n">
        <f aca="false">IF($L1285=80,1,0)</f>
        <v>0</v>
      </c>
      <c r="AD1285" s="7" t="n">
        <f aca="false">IF($L1285=60,1,0)</f>
        <v>1</v>
      </c>
      <c r="AE1285" s="7" t="n">
        <f aca="false">IF($L1285=40,1,0)</f>
        <v>0</v>
      </c>
      <c r="AF1285" s="7" t="n">
        <f aca="false">IF($L1285=20,1,0)</f>
        <v>0</v>
      </c>
      <c r="AG1285" s="7" t="n">
        <f aca="false">IF($L1285=0,1,0)</f>
        <v>0</v>
      </c>
      <c r="AH1285" s="7" t="n">
        <f aca="false">IF(E1285&gt;(60*5),1,0)</f>
        <v>1</v>
      </c>
      <c r="AI1285" s="7" t="n">
        <f aca="false">IF(E1285&lt;60,1,0)</f>
        <v>0</v>
      </c>
      <c r="AJ1285" s="7" t="n">
        <f aca="false">IF(EXACT($F1285,"Beck"),1,0)</f>
        <v>0</v>
      </c>
      <c r="AK1285" s="7" t="n">
        <f aca="false">IF(EXACT($F1285,"Daft Punk"),1,0)</f>
        <v>0</v>
      </c>
      <c r="AL1285" s="7" t="n">
        <f aca="false">IF(EXACT($F1285,"Madonna"),1,0)</f>
        <v>0</v>
      </c>
      <c r="AM1285" s="7" t="n">
        <f aca="false">IF(EXACT($F1285,"Paul Van Dyk"),1,0)</f>
        <v>0</v>
      </c>
      <c r="AN1285" s="7" t="n">
        <f aca="false">IF(EXACT($F1285,"The Killers"),1,0)</f>
        <v>0</v>
      </c>
    </row>
    <row r="1286" customFormat="false" ht="12.75" hidden="false" customHeight="false" outlineLevel="0" collapsed="false">
      <c r="B1286" s="3" t="n">
        <f aca="false">RANK(C1286,$C$2:$C$1496,0)</f>
        <v>27</v>
      </c>
      <c r="C1286" s="3" t="n">
        <f aca="true">RAND()</f>
        <v>0.981053039007773</v>
      </c>
      <c r="D1286" s="3" t="s">
        <v>2493</v>
      </c>
      <c r="E1286" s="7" t="n">
        <v>395</v>
      </c>
      <c r="F1286" s="3" t="s">
        <v>2494</v>
      </c>
      <c r="G1286" s="3" t="s">
        <v>139</v>
      </c>
      <c r="H1286" s="3" t="s">
        <v>138</v>
      </c>
      <c r="I1286" s="7" t="n">
        <v>19</v>
      </c>
      <c r="J1286" s="7" t="s">
        <v>2495</v>
      </c>
      <c r="K1286" s="7" t="n">
        <v>2006</v>
      </c>
      <c r="L1286" s="7" t="n">
        <v>20</v>
      </c>
      <c r="M1286" s="7" t="n">
        <f aca="false">IF(EXACT($H1286,"Rock"),1,0)</f>
        <v>0</v>
      </c>
      <c r="N1286" s="7" t="n">
        <f aca="false">IF(EXACT($H1286,"Electronic"),1,0)</f>
        <v>0</v>
      </c>
      <c r="O1286" s="7" t="n">
        <f aca="false">IF(EXACT($H1286,"Alternative"),1,0)</f>
        <v>0</v>
      </c>
      <c r="P1286" s="7" t="n">
        <f aca="false">IF(EXACT($H1286,"Pop"),1,0)</f>
        <v>0</v>
      </c>
      <c r="Q1286" s="7" t="n">
        <f aca="false">IF(EXACT($H1286,"Dance"),1,0)</f>
        <v>1</v>
      </c>
      <c r="R1286" s="7" t="n">
        <f aca="false">IF(EXACT($H1286,"Easy Listening"),1,0)</f>
        <v>0</v>
      </c>
      <c r="S1286" s="7" t="n">
        <f aca="false">IF(EXACT($H1286,"World"),1,0)</f>
        <v>0</v>
      </c>
      <c r="T1286" s="7" t="n">
        <f aca="false">IF(EXACT($H1286,"Comedy"),1,0)</f>
        <v>0</v>
      </c>
      <c r="U1286" s="7" t="n">
        <f aca="false">IF(EXACT($H1286,"Folk"),1,0)</f>
        <v>0</v>
      </c>
      <c r="V1286" s="7" t="n">
        <f aca="false">IF(EXACT($H1286,"Classical"),1,0)</f>
        <v>0</v>
      </c>
      <c r="W1286" s="3" t="n">
        <f aca="false">IF(AND($K1286&gt;1959,$K1286&lt;1970),1,0)</f>
        <v>0</v>
      </c>
      <c r="X1286" s="3" t="n">
        <f aca="false">IF(AND($K1286&gt;1969,$K1286&lt;1980),1,0)</f>
        <v>0</v>
      </c>
      <c r="Y1286" s="3" t="n">
        <f aca="false">IF(AND($K1286&gt;1979,$K1286&lt;1990),1,0)</f>
        <v>0</v>
      </c>
      <c r="Z1286" s="3" t="n">
        <f aca="false">IF(AND($K1286&gt;1989,$K1286&lt;2000),1,0)</f>
        <v>0</v>
      </c>
      <c r="AA1286" s="3" t="n">
        <f aca="false">IF(K1286&gt;2000,1,0)</f>
        <v>1</v>
      </c>
      <c r="AB1286" s="7" t="n">
        <f aca="false">IF(L1286=100,1,0)</f>
        <v>0</v>
      </c>
      <c r="AC1286" s="7" t="n">
        <f aca="false">IF($L1286=80,1,0)</f>
        <v>0</v>
      </c>
      <c r="AD1286" s="7" t="n">
        <f aca="false">IF($L1286=60,1,0)</f>
        <v>0</v>
      </c>
      <c r="AE1286" s="7" t="n">
        <f aca="false">IF($L1286=40,1,0)</f>
        <v>0</v>
      </c>
      <c r="AF1286" s="7" t="n">
        <f aca="false">IF($L1286=20,1,0)</f>
        <v>1</v>
      </c>
      <c r="AG1286" s="7" t="n">
        <f aca="false">IF($L1286=0,1,0)</f>
        <v>0</v>
      </c>
      <c r="AH1286" s="7" t="n">
        <f aca="false">IF(E1286&gt;(60*5),1,0)</f>
        <v>1</v>
      </c>
      <c r="AI1286" s="7" t="n">
        <f aca="false">IF(E1286&lt;60,1,0)</f>
        <v>0</v>
      </c>
      <c r="AJ1286" s="7" t="n">
        <f aca="false">IF(EXACT($F1286,"Beck"),1,0)</f>
        <v>0</v>
      </c>
      <c r="AK1286" s="7" t="n">
        <f aca="false">IF(EXACT($F1286,"Daft Punk"),1,0)</f>
        <v>0</v>
      </c>
      <c r="AL1286" s="7" t="n">
        <f aca="false">IF(EXACT($F1286,"Madonna"),1,0)</f>
        <v>0</v>
      </c>
      <c r="AM1286" s="7" t="n">
        <f aca="false">IF(EXACT($F1286,"Paul Van Dyk"),1,0)</f>
        <v>0</v>
      </c>
      <c r="AN1286" s="7" t="n">
        <f aca="false">IF(EXACT($F1286,"The Killers"),1,0)</f>
        <v>0</v>
      </c>
    </row>
    <row r="1287" customFormat="false" ht="12.75" hidden="false" customHeight="false" outlineLevel="0" collapsed="false">
      <c r="B1287" s="3" t="n">
        <f aca="false">RANK(C1287,$C$2:$C$1496,0)</f>
        <v>437</v>
      </c>
      <c r="C1287" s="3" t="n">
        <f aca="true">RAND()</f>
        <v>0.691776747564562</v>
      </c>
      <c r="D1287" s="3" t="s">
        <v>2496</v>
      </c>
      <c r="E1287" s="7" t="n">
        <v>452</v>
      </c>
      <c r="F1287" s="3" t="s">
        <v>2497</v>
      </c>
      <c r="G1287" s="3" t="s">
        <v>139</v>
      </c>
      <c r="H1287" s="3" t="s">
        <v>138</v>
      </c>
      <c r="I1287" s="7" t="n">
        <v>8</v>
      </c>
      <c r="J1287" s="7" t="s">
        <v>2498</v>
      </c>
      <c r="K1287" s="7" t="n">
        <v>2006</v>
      </c>
      <c r="L1287" s="7" t="n">
        <v>100</v>
      </c>
      <c r="M1287" s="7" t="n">
        <f aca="false">IF(EXACT($H1287,"Rock"),1,0)</f>
        <v>0</v>
      </c>
      <c r="N1287" s="7" t="n">
        <f aca="false">IF(EXACT($H1287,"Electronic"),1,0)</f>
        <v>0</v>
      </c>
      <c r="O1287" s="7" t="n">
        <f aca="false">IF(EXACT($H1287,"Alternative"),1,0)</f>
        <v>0</v>
      </c>
      <c r="P1287" s="7" t="n">
        <f aca="false">IF(EXACT($H1287,"Pop"),1,0)</f>
        <v>0</v>
      </c>
      <c r="Q1287" s="7" t="n">
        <f aca="false">IF(EXACT($H1287,"Dance"),1,0)</f>
        <v>1</v>
      </c>
      <c r="R1287" s="7" t="n">
        <f aca="false">IF(EXACT($H1287,"Easy Listening"),1,0)</f>
        <v>0</v>
      </c>
      <c r="S1287" s="7" t="n">
        <f aca="false">IF(EXACT($H1287,"World"),1,0)</f>
        <v>0</v>
      </c>
      <c r="T1287" s="7" t="n">
        <f aca="false">IF(EXACT($H1287,"Comedy"),1,0)</f>
        <v>0</v>
      </c>
      <c r="U1287" s="7" t="n">
        <f aca="false">IF(EXACT($H1287,"Folk"),1,0)</f>
        <v>0</v>
      </c>
      <c r="V1287" s="7" t="n">
        <f aca="false">IF(EXACT($H1287,"Classical"),1,0)</f>
        <v>0</v>
      </c>
      <c r="W1287" s="3" t="n">
        <f aca="false">IF(AND($K1287&gt;1959,$K1287&lt;1970),1,0)</f>
        <v>0</v>
      </c>
      <c r="X1287" s="3" t="n">
        <f aca="false">IF(AND($K1287&gt;1969,$K1287&lt;1980),1,0)</f>
        <v>0</v>
      </c>
      <c r="Y1287" s="3" t="n">
        <f aca="false">IF(AND($K1287&gt;1979,$K1287&lt;1990),1,0)</f>
        <v>0</v>
      </c>
      <c r="Z1287" s="3" t="n">
        <f aca="false">IF(AND($K1287&gt;1989,$K1287&lt;2000),1,0)</f>
        <v>0</v>
      </c>
      <c r="AA1287" s="3" t="n">
        <f aca="false">IF(K1287&gt;2000,1,0)</f>
        <v>1</v>
      </c>
      <c r="AB1287" s="7" t="n">
        <f aca="false">IF(L1287=100,1,0)</f>
        <v>1</v>
      </c>
      <c r="AC1287" s="7" t="n">
        <f aca="false">IF($L1287=80,1,0)</f>
        <v>0</v>
      </c>
      <c r="AD1287" s="7" t="n">
        <f aca="false">IF($L1287=60,1,0)</f>
        <v>0</v>
      </c>
      <c r="AE1287" s="7" t="n">
        <f aca="false">IF($L1287=40,1,0)</f>
        <v>0</v>
      </c>
      <c r="AF1287" s="7" t="n">
        <f aca="false">IF($L1287=20,1,0)</f>
        <v>0</v>
      </c>
      <c r="AG1287" s="7" t="n">
        <f aca="false">IF($L1287=0,1,0)</f>
        <v>0</v>
      </c>
      <c r="AH1287" s="7" t="n">
        <f aca="false">IF(E1287&gt;(60*5),1,0)</f>
        <v>1</v>
      </c>
      <c r="AI1287" s="7" t="n">
        <f aca="false">IF(E1287&lt;60,1,0)</f>
        <v>0</v>
      </c>
      <c r="AJ1287" s="7" t="n">
        <f aca="false">IF(EXACT($F1287,"Beck"),1,0)</f>
        <v>0</v>
      </c>
      <c r="AK1287" s="7" t="n">
        <f aca="false">IF(EXACT($F1287,"Daft Punk"),1,0)</f>
        <v>0</v>
      </c>
      <c r="AL1287" s="7" t="n">
        <f aca="false">IF(EXACT($F1287,"Madonna"),1,0)</f>
        <v>0</v>
      </c>
      <c r="AM1287" s="7" t="n">
        <f aca="false">IF(EXACT($F1287,"Paul Van Dyk"),1,0)</f>
        <v>0</v>
      </c>
      <c r="AN1287" s="7" t="n">
        <f aca="false">IF(EXACT($F1287,"The Killers"),1,0)</f>
        <v>0</v>
      </c>
    </row>
    <row r="1288" customFormat="false" ht="12.75" hidden="false" customHeight="false" outlineLevel="0" collapsed="false">
      <c r="B1288" s="3" t="n">
        <f aca="false">RANK(C1288,$C$2:$C$1496,0)</f>
        <v>395</v>
      </c>
      <c r="C1288" s="3" t="n">
        <f aca="true">RAND()</f>
        <v>0.718594862340089</v>
      </c>
      <c r="D1288" s="3" t="s">
        <v>2499</v>
      </c>
      <c r="E1288" s="7" t="n">
        <v>427</v>
      </c>
      <c r="F1288" s="3" t="s">
        <v>2500</v>
      </c>
      <c r="G1288" s="3" t="s">
        <v>139</v>
      </c>
      <c r="H1288" s="3" t="s">
        <v>138</v>
      </c>
      <c r="I1288" s="7" t="n">
        <v>17</v>
      </c>
      <c r="J1288" s="7" t="s">
        <v>2501</v>
      </c>
      <c r="K1288" s="7" t="n">
        <v>2006</v>
      </c>
      <c r="L1288" s="7" t="n">
        <v>100</v>
      </c>
      <c r="M1288" s="7" t="n">
        <f aca="false">IF(EXACT($H1288,"Rock"),1,0)</f>
        <v>0</v>
      </c>
      <c r="N1288" s="7" t="n">
        <f aca="false">IF(EXACT($H1288,"Electronic"),1,0)</f>
        <v>0</v>
      </c>
      <c r="O1288" s="7" t="n">
        <f aca="false">IF(EXACT($H1288,"Alternative"),1,0)</f>
        <v>0</v>
      </c>
      <c r="P1288" s="7" t="n">
        <f aca="false">IF(EXACT($H1288,"Pop"),1,0)</f>
        <v>0</v>
      </c>
      <c r="Q1288" s="7" t="n">
        <f aca="false">IF(EXACT($H1288,"Dance"),1,0)</f>
        <v>1</v>
      </c>
      <c r="R1288" s="7" t="n">
        <f aca="false">IF(EXACT($H1288,"Easy Listening"),1,0)</f>
        <v>0</v>
      </c>
      <c r="S1288" s="7" t="n">
        <f aca="false">IF(EXACT($H1288,"World"),1,0)</f>
        <v>0</v>
      </c>
      <c r="T1288" s="7" t="n">
        <f aca="false">IF(EXACT($H1288,"Comedy"),1,0)</f>
        <v>0</v>
      </c>
      <c r="U1288" s="7" t="n">
        <f aca="false">IF(EXACT($H1288,"Folk"),1,0)</f>
        <v>0</v>
      </c>
      <c r="V1288" s="7" t="n">
        <f aca="false">IF(EXACT($H1288,"Classical"),1,0)</f>
        <v>0</v>
      </c>
      <c r="W1288" s="3" t="n">
        <f aca="false">IF(AND($K1288&gt;1959,$K1288&lt;1970),1,0)</f>
        <v>0</v>
      </c>
      <c r="X1288" s="3" t="n">
        <f aca="false">IF(AND($K1288&gt;1969,$K1288&lt;1980),1,0)</f>
        <v>0</v>
      </c>
      <c r="Y1288" s="3" t="n">
        <f aca="false">IF(AND($K1288&gt;1979,$K1288&lt;1990),1,0)</f>
        <v>0</v>
      </c>
      <c r="Z1288" s="3" t="n">
        <f aca="false">IF(AND($K1288&gt;1989,$K1288&lt;2000),1,0)</f>
        <v>0</v>
      </c>
      <c r="AA1288" s="3" t="n">
        <f aca="false">IF(K1288&gt;2000,1,0)</f>
        <v>1</v>
      </c>
      <c r="AB1288" s="7" t="n">
        <f aca="false">IF(L1288=100,1,0)</f>
        <v>1</v>
      </c>
      <c r="AC1288" s="7" t="n">
        <f aca="false">IF($L1288=80,1,0)</f>
        <v>0</v>
      </c>
      <c r="AD1288" s="7" t="n">
        <f aca="false">IF($L1288=60,1,0)</f>
        <v>0</v>
      </c>
      <c r="AE1288" s="7" t="n">
        <f aca="false">IF($L1288=40,1,0)</f>
        <v>0</v>
      </c>
      <c r="AF1288" s="7" t="n">
        <f aca="false">IF($L1288=20,1,0)</f>
        <v>0</v>
      </c>
      <c r="AG1288" s="7" t="n">
        <f aca="false">IF($L1288=0,1,0)</f>
        <v>0</v>
      </c>
      <c r="AH1288" s="7" t="n">
        <f aca="false">IF(E1288&gt;(60*5),1,0)</f>
        <v>1</v>
      </c>
      <c r="AI1288" s="7" t="n">
        <f aca="false">IF(E1288&lt;60,1,0)</f>
        <v>0</v>
      </c>
      <c r="AJ1288" s="7" t="n">
        <f aca="false">IF(EXACT($F1288,"Beck"),1,0)</f>
        <v>0</v>
      </c>
      <c r="AK1288" s="7" t="n">
        <f aca="false">IF(EXACT($F1288,"Daft Punk"),1,0)</f>
        <v>0</v>
      </c>
      <c r="AL1288" s="7" t="n">
        <f aca="false">IF(EXACT($F1288,"Madonna"),1,0)</f>
        <v>0</v>
      </c>
      <c r="AM1288" s="7" t="n">
        <f aca="false">IF(EXACT($F1288,"Paul Van Dyk"),1,0)</f>
        <v>0</v>
      </c>
      <c r="AN1288" s="7" t="n">
        <f aca="false">IF(EXACT($F1288,"The Killers"),1,0)</f>
        <v>0</v>
      </c>
    </row>
    <row r="1289" customFormat="false" ht="12.75" hidden="false" customHeight="false" outlineLevel="0" collapsed="false">
      <c r="B1289" s="3" t="n">
        <f aca="false">RANK(C1289,$C$2:$C$1496,0)</f>
        <v>421</v>
      </c>
      <c r="C1289" s="3" t="n">
        <f aca="true">RAND()</f>
        <v>0.700704090783645</v>
      </c>
      <c r="D1289" s="3" t="s">
        <v>2502</v>
      </c>
      <c r="E1289" s="7" t="n">
        <v>332</v>
      </c>
      <c r="F1289" s="3" t="s">
        <v>2503</v>
      </c>
      <c r="G1289" s="3" t="s">
        <v>685</v>
      </c>
      <c r="H1289" s="3" t="s">
        <v>138</v>
      </c>
      <c r="I1289" s="7" t="n">
        <v>4</v>
      </c>
      <c r="J1289" s="7" t="s">
        <v>162</v>
      </c>
      <c r="K1289" s="7" t="n">
        <v>2004</v>
      </c>
      <c r="L1289" s="7" t="n">
        <v>40</v>
      </c>
      <c r="M1289" s="7" t="n">
        <f aca="false">IF(EXACT($H1289,"Rock"),1,0)</f>
        <v>0</v>
      </c>
      <c r="N1289" s="7" t="n">
        <f aca="false">IF(EXACT($H1289,"Electronic"),1,0)</f>
        <v>0</v>
      </c>
      <c r="O1289" s="7" t="n">
        <f aca="false">IF(EXACT($H1289,"Alternative"),1,0)</f>
        <v>0</v>
      </c>
      <c r="P1289" s="7" t="n">
        <f aca="false">IF(EXACT($H1289,"Pop"),1,0)</f>
        <v>0</v>
      </c>
      <c r="Q1289" s="7" t="n">
        <f aca="false">IF(EXACT($H1289,"Dance"),1,0)</f>
        <v>1</v>
      </c>
      <c r="R1289" s="7" t="n">
        <f aca="false">IF(EXACT($H1289,"Easy Listening"),1,0)</f>
        <v>0</v>
      </c>
      <c r="S1289" s="7" t="n">
        <f aca="false">IF(EXACT($H1289,"World"),1,0)</f>
        <v>0</v>
      </c>
      <c r="T1289" s="7" t="n">
        <f aca="false">IF(EXACT($H1289,"Comedy"),1,0)</f>
        <v>0</v>
      </c>
      <c r="U1289" s="7" t="n">
        <f aca="false">IF(EXACT($H1289,"Folk"),1,0)</f>
        <v>0</v>
      </c>
      <c r="V1289" s="7" t="n">
        <f aca="false">IF(EXACT($H1289,"Classical"),1,0)</f>
        <v>0</v>
      </c>
      <c r="W1289" s="3" t="n">
        <f aca="false">IF(AND($K1289&gt;1959,$K1289&lt;1970),1,0)</f>
        <v>0</v>
      </c>
      <c r="X1289" s="3" t="n">
        <f aca="false">IF(AND($K1289&gt;1969,$K1289&lt;1980),1,0)</f>
        <v>0</v>
      </c>
      <c r="Y1289" s="3" t="n">
        <f aca="false">IF(AND($K1289&gt;1979,$K1289&lt;1990),1,0)</f>
        <v>0</v>
      </c>
      <c r="Z1289" s="3" t="n">
        <f aca="false">IF(AND($K1289&gt;1989,$K1289&lt;2000),1,0)</f>
        <v>0</v>
      </c>
      <c r="AA1289" s="3" t="n">
        <f aca="false">IF(K1289&gt;2000,1,0)</f>
        <v>1</v>
      </c>
      <c r="AB1289" s="7" t="n">
        <f aca="false">IF(L1289=100,1,0)</f>
        <v>0</v>
      </c>
      <c r="AC1289" s="7" t="n">
        <f aca="false">IF($L1289=80,1,0)</f>
        <v>0</v>
      </c>
      <c r="AD1289" s="7" t="n">
        <f aca="false">IF($L1289=60,1,0)</f>
        <v>0</v>
      </c>
      <c r="AE1289" s="7" t="n">
        <f aca="false">IF($L1289=40,1,0)</f>
        <v>1</v>
      </c>
      <c r="AF1289" s="7" t="n">
        <f aca="false">IF($L1289=20,1,0)</f>
        <v>0</v>
      </c>
      <c r="AG1289" s="7" t="n">
        <f aca="false">IF($L1289=0,1,0)</f>
        <v>0</v>
      </c>
      <c r="AH1289" s="7" t="n">
        <f aca="false">IF(E1289&gt;(60*5),1,0)</f>
        <v>1</v>
      </c>
      <c r="AI1289" s="7" t="n">
        <f aca="false">IF(E1289&lt;60,1,0)</f>
        <v>0</v>
      </c>
      <c r="AJ1289" s="7" t="n">
        <f aca="false">IF(EXACT($F1289,"Beck"),1,0)</f>
        <v>0</v>
      </c>
      <c r="AK1289" s="7" t="n">
        <f aca="false">IF(EXACT($F1289,"Daft Punk"),1,0)</f>
        <v>0</v>
      </c>
      <c r="AL1289" s="7" t="n">
        <f aca="false">IF(EXACT($F1289,"Madonna"),1,0)</f>
        <v>0</v>
      </c>
      <c r="AM1289" s="7" t="n">
        <f aca="false">IF(EXACT($F1289,"Paul Van Dyk"),1,0)</f>
        <v>0</v>
      </c>
      <c r="AN1289" s="7" t="n">
        <f aca="false">IF(EXACT($F1289,"The Killers"),1,0)</f>
        <v>0</v>
      </c>
    </row>
    <row r="1290" customFormat="false" ht="12.75" hidden="false" customHeight="false" outlineLevel="0" collapsed="false">
      <c r="B1290" s="3" t="n">
        <f aca="false">RANK(C1290,$C$2:$C$1496,0)</f>
        <v>600</v>
      </c>
      <c r="C1290" s="3" t="n">
        <f aca="true">RAND()</f>
        <v>0.5837310695581</v>
      </c>
      <c r="D1290" s="3" t="s">
        <v>2504</v>
      </c>
      <c r="E1290" s="7" t="n">
        <v>327</v>
      </c>
      <c r="F1290" s="3" t="s">
        <v>2505</v>
      </c>
      <c r="G1290" s="3" t="s">
        <v>888</v>
      </c>
      <c r="H1290" s="3" t="s">
        <v>138</v>
      </c>
      <c r="I1290" s="7" t="n">
        <v>8</v>
      </c>
      <c r="J1290" s="7" t="s">
        <v>265</v>
      </c>
      <c r="K1290" s="7" t="n">
        <v>2003</v>
      </c>
      <c r="L1290" s="7" t="n">
        <v>100</v>
      </c>
      <c r="M1290" s="7" t="n">
        <f aca="false">IF(EXACT($H1290,"Rock"),1,0)</f>
        <v>0</v>
      </c>
      <c r="N1290" s="7" t="n">
        <f aca="false">IF(EXACT($H1290,"Electronic"),1,0)</f>
        <v>0</v>
      </c>
      <c r="O1290" s="7" t="n">
        <f aca="false">IF(EXACT($H1290,"Alternative"),1,0)</f>
        <v>0</v>
      </c>
      <c r="P1290" s="7" t="n">
        <f aca="false">IF(EXACT($H1290,"Pop"),1,0)</f>
        <v>0</v>
      </c>
      <c r="Q1290" s="7" t="n">
        <f aca="false">IF(EXACT($H1290,"Dance"),1,0)</f>
        <v>1</v>
      </c>
      <c r="R1290" s="7" t="n">
        <f aca="false">IF(EXACT($H1290,"Easy Listening"),1,0)</f>
        <v>0</v>
      </c>
      <c r="S1290" s="7" t="n">
        <f aca="false">IF(EXACT($H1290,"World"),1,0)</f>
        <v>0</v>
      </c>
      <c r="T1290" s="7" t="n">
        <f aca="false">IF(EXACT($H1290,"Comedy"),1,0)</f>
        <v>0</v>
      </c>
      <c r="U1290" s="7" t="n">
        <f aca="false">IF(EXACT($H1290,"Folk"),1,0)</f>
        <v>0</v>
      </c>
      <c r="V1290" s="7" t="n">
        <f aca="false">IF(EXACT($H1290,"Classical"),1,0)</f>
        <v>0</v>
      </c>
      <c r="W1290" s="3" t="n">
        <f aca="false">IF(AND($K1290&gt;1959,$K1290&lt;1970),1,0)</f>
        <v>0</v>
      </c>
      <c r="X1290" s="3" t="n">
        <f aca="false">IF(AND($K1290&gt;1969,$K1290&lt;1980),1,0)</f>
        <v>0</v>
      </c>
      <c r="Y1290" s="3" t="n">
        <f aca="false">IF(AND($K1290&gt;1979,$K1290&lt;1990),1,0)</f>
        <v>0</v>
      </c>
      <c r="Z1290" s="3" t="n">
        <f aca="false">IF(AND($K1290&gt;1989,$K1290&lt;2000),1,0)</f>
        <v>0</v>
      </c>
      <c r="AA1290" s="3" t="n">
        <f aca="false">IF(K1290&gt;2000,1,0)</f>
        <v>1</v>
      </c>
      <c r="AB1290" s="7" t="n">
        <f aca="false">IF(L1290=100,1,0)</f>
        <v>1</v>
      </c>
      <c r="AC1290" s="7" t="n">
        <f aca="false">IF($L1290=80,1,0)</f>
        <v>0</v>
      </c>
      <c r="AD1290" s="7" t="n">
        <f aca="false">IF($L1290=60,1,0)</f>
        <v>0</v>
      </c>
      <c r="AE1290" s="7" t="n">
        <f aca="false">IF($L1290=40,1,0)</f>
        <v>0</v>
      </c>
      <c r="AF1290" s="7" t="n">
        <f aca="false">IF($L1290=20,1,0)</f>
        <v>0</v>
      </c>
      <c r="AG1290" s="7" t="n">
        <f aca="false">IF($L1290=0,1,0)</f>
        <v>0</v>
      </c>
      <c r="AH1290" s="7" t="n">
        <f aca="false">IF(E1290&gt;(60*5),1,0)</f>
        <v>1</v>
      </c>
      <c r="AI1290" s="7" t="n">
        <f aca="false">IF(E1290&lt;60,1,0)</f>
        <v>0</v>
      </c>
      <c r="AJ1290" s="7" t="n">
        <f aca="false">IF(EXACT($F1290,"Beck"),1,0)</f>
        <v>0</v>
      </c>
      <c r="AK1290" s="7" t="n">
        <f aca="false">IF(EXACT($F1290,"Daft Punk"),1,0)</f>
        <v>0</v>
      </c>
      <c r="AL1290" s="7" t="n">
        <f aca="false">IF(EXACT($F1290,"Madonna"),1,0)</f>
        <v>0</v>
      </c>
      <c r="AM1290" s="7" t="n">
        <f aca="false">IF(EXACT($F1290,"Paul Van Dyk"),1,0)</f>
        <v>0</v>
      </c>
      <c r="AN1290" s="7" t="n">
        <f aca="false">IF(EXACT($F1290,"The Killers"),1,0)</f>
        <v>0</v>
      </c>
    </row>
    <row r="1291" customFormat="false" ht="12.75" hidden="false" customHeight="false" outlineLevel="0" collapsed="false">
      <c r="B1291" s="3" t="n">
        <f aca="false">RANK(C1291,$C$2:$C$1496,0)</f>
        <v>384</v>
      </c>
      <c r="C1291" s="3" t="n">
        <f aca="true">RAND()</f>
        <v>0.72665437138644</v>
      </c>
      <c r="D1291" s="3" t="s">
        <v>2506</v>
      </c>
      <c r="E1291" s="7" t="n">
        <v>415</v>
      </c>
      <c r="F1291" s="3" t="s">
        <v>2507</v>
      </c>
      <c r="G1291" s="3" t="s">
        <v>253</v>
      </c>
      <c r="H1291" s="3" t="s">
        <v>138</v>
      </c>
      <c r="I1291" s="7" t="n">
        <v>4</v>
      </c>
      <c r="J1291" s="7" t="s">
        <v>162</v>
      </c>
      <c r="K1291" s="7" t="n">
        <v>2005</v>
      </c>
      <c r="L1291" s="7" t="n">
        <v>20</v>
      </c>
      <c r="M1291" s="7" t="n">
        <f aca="false">IF(EXACT($H1291,"Rock"),1,0)</f>
        <v>0</v>
      </c>
      <c r="N1291" s="7" t="n">
        <f aca="false">IF(EXACT($H1291,"Electronic"),1,0)</f>
        <v>0</v>
      </c>
      <c r="O1291" s="7" t="n">
        <f aca="false">IF(EXACT($H1291,"Alternative"),1,0)</f>
        <v>0</v>
      </c>
      <c r="P1291" s="7" t="n">
        <f aca="false">IF(EXACT($H1291,"Pop"),1,0)</f>
        <v>0</v>
      </c>
      <c r="Q1291" s="7" t="n">
        <f aca="false">IF(EXACT($H1291,"Dance"),1,0)</f>
        <v>1</v>
      </c>
      <c r="R1291" s="7" t="n">
        <f aca="false">IF(EXACT($H1291,"Easy Listening"),1,0)</f>
        <v>0</v>
      </c>
      <c r="S1291" s="7" t="n">
        <f aca="false">IF(EXACT($H1291,"World"),1,0)</f>
        <v>0</v>
      </c>
      <c r="T1291" s="7" t="n">
        <f aca="false">IF(EXACT($H1291,"Comedy"),1,0)</f>
        <v>0</v>
      </c>
      <c r="U1291" s="7" t="n">
        <f aca="false">IF(EXACT($H1291,"Folk"),1,0)</f>
        <v>0</v>
      </c>
      <c r="V1291" s="7" t="n">
        <f aca="false">IF(EXACT($H1291,"Classical"),1,0)</f>
        <v>0</v>
      </c>
      <c r="W1291" s="3" t="n">
        <f aca="false">IF(AND($K1291&gt;1959,$K1291&lt;1970),1,0)</f>
        <v>0</v>
      </c>
      <c r="X1291" s="3" t="n">
        <f aca="false">IF(AND($K1291&gt;1969,$K1291&lt;1980),1,0)</f>
        <v>0</v>
      </c>
      <c r="Y1291" s="3" t="n">
        <f aca="false">IF(AND($K1291&gt;1979,$K1291&lt;1990),1,0)</f>
        <v>0</v>
      </c>
      <c r="Z1291" s="3" t="n">
        <f aca="false">IF(AND($K1291&gt;1989,$K1291&lt;2000),1,0)</f>
        <v>0</v>
      </c>
      <c r="AA1291" s="3" t="n">
        <f aca="false">IF(K1291&gt;2000,1,0)</f>
        <v>1</v>
      </c>
      <c r="AB1291" s="7" t="n">
        <f aca="false">IF(L1291=100,1,0)</f>
        <v>0</v>
      </c>
      <c r="AC1291" s="7" t="n">
        <f aca="false">IF($L1291=80,1,0)</f>
        <v>0</v>
      </c>
      <c r="AD1291" s="7" t="n">
        <f aca="false">IF($L1291=60,1,0)</f>
        <v>0</v>
      </c>
      <c r="AE1291" s="7" t="n">
        <f aca="false">IF($L1291=40,1,0)</f>
        <v>0</v>
      </c>
      <c r="AF1291" s="7" t="n">
        <f aca="false">IF($L1291=20,1,0)</f>
        <v>1</v>
      </c>
      <c r="AG1291" s="7" t="n">
        <f aca="false">IF($L1291=0,1,0)</f>
        <v>0</v>
      </c>
      <c r="AH1291" s="7" t="n">
        <f aca="false">IF(E1291&gt;(60*5),1,0)</f>
        <v>1</v>
      </c>
      <c r="AI1291" s="7" t="n">
        <f aca="false">IF(E1291&lt;60,1,0)</f>
        <v>0</v>
      </c>
      <c r="AJ1291" s="7" t="n">
        <f aca="false">IF(EXACT($F1291,"Beck"),1,0)</f>
        <v>0</v>
      </c>
      <c r="AK1291" s="7" t="n">
        <f aca="false">IF(EXACT($F1291,"Daft Punk"),1,0)</f>
        <v>0</v>
      </c>
      <c r="AL1291" s="7" t="n">
        <f aca="false">IF(EXACT($F1291,"Madonna"),1,0)</f>
        <v>0</v>
      </c>
      <c r="AM1291" s="7" t="n">
        <f aca="false">IF(EXACT($F1291,"Paul Van Dyk"),1,0)</f>
        <v>0</v>
      </c>
      <c r="AN1291" s="7" t="n">
        <f aca="false">IF(EXACT($F1291,"The Killers"),1,0)</f>
        <v>0</v>
      </c>
    </row>
    <row r="1292" customFormat="false" ht="12.75" hidden="false" customHeight="false" outlineLevel="0" collapsed="false">
      <c r="B1292" s="3" t="n">
        <f aca="false">RANK(C1292,$C$2:$C$1496,0)</f>
        <v>991</v>
      </c>
      <c r="C1292" s="3" t="n">
        <f aca="true">RAND()</f>
        <v>0.331684469255034</v>
      </c>
      <c r="D1292" s="3" t="s">
        <v>2508</v>
      </c>
      <c r="E1292" s="7" t="n">
        <v>398</v>
      </c>
      <c r="F1292" s="3" t="s">
        <v>2509</v>
      </c>
      <c r="G1292" s="3" t="s">
        <v>293</v>
      </c>
      <c r="H1292" s="3" t="s">
        <v>222</v>
      </c>
      <c r="I1292" s="7" t="n">
        <v>12</v>
      </c>
      <c r="J1292" s="7" t="s">
        <v>290</v>
      </c>
      <c r="K1292" s="7" t="n">
        <v>2006</v>
      </c>
      <c r="L1292" s="7" t="n">
        <v>20</v>
      </c>
      <c r="M1292" s="7" t="n">
        <f aca="false">IF(EXACT($H1292,"Rock"),1,0)</f>
        <v>0</v>
      </c>
      <c r="N1292" s="7" t="n">
        <f aca="false">IF(EXACT($H1292,"Electronic"),1,0)</f>
        <v>0</v>
      </c>
      <c r="O1292" s="7" t="n">
        <f aca="false">IF(EXACT($H1292,"Alternative"),1,0)</f>
        <v>0</v>
      </c>
      <c r="P1292" s="7" t="n">
        <f aca="false">IF(EXACT($H1292,"Pop"),1,0)</f>
        <v>1</v>
      </c>
      <c r="Q1292" s="7" t="n">
        <f aca="false">IF(EXACT($H1292,"Dance"),1,0)</f>
        <v>0</v>
      </c>
      <c r="R1292" s="7" t="n">
        <f aca="false">IF(EXACT($H1292,"Easy Listening"),1,0)</f>
        <v>0</v>
      </c>
      <c r="S1292" s="7" t="n">
        <f aca="false">IF(EXACT($H1292,"World"),1,0)</f>
        <v>0</v>
      </c>
      <c r="T1292" s="7" t="n">
        <f aca="false">IF(EXACT($H1292,"Comedy"),1,0)</f>
        <v>0</v>
      </c>
      <c r="U1292" s="7" t="n">
        <f aca="false">IF(EXACT($H1292,"Folk"),1,0)</f>
        <v>0</v>
      </c>
      <c r="V1292" s="7" t="n">
        <f aca="false">IF(EXACT($H1292,"Classical"),1,0)</f>
        <v>0</v>
      </c>
      <c r="W1292" s="3" t="n">
        <f aca="false">IF(AND($K1292&gt;1959,$K1292&lt;1970),1,0)</f>
        <v>0</v>
      </c>
      <c r="X1292" s="3" t="n">
        <f aca="false">IF(AND($K1292&gt;1969,$K1292&lt;1980),1,0)</f>
        <v>0</v>
      </c>
      <c r="Y1292" s="3" t="n">
        <f aca="false">IF(AND($K1292&gt;1979,$K1292&lt;1990),1,0)</f>
        <v>0</v>
      </c>
      <c r="Z1292" s="3" t="n">
        <f aca="false">IF(AND($K1292&gt;1989,$K1292&lt;2000),1,0)</f>
        <v>0</v>
      </c>
      <c r="AA1292" s="3" t="n">
        <f aca="false">IF(K1292&gt;2000,1,0)</f>
        <v>1</v>
      </c>
      <c r="AB1292" s="7" t="n">
        <f aca="false">IF(L1292=100,1,0)</f>
        <v>0</v>
      </c>
      <c r="AC1292" s="7" t="n">
        <f aca="false">IF($L1292=80,1,0)</f>
        <v>0</v>
      </c>
      <c r="AD1292" s="7" t="n">
        <f aca="false">IF($L1292=60,1,0)</f>
        <v>0</v>
      </c>
      <c r="AE1292" s="7" t="n">
        <f aca="false">IF($L1292=40,1,0)</f>
        <v>0</v>
      </c>
      <c r="AF1292" s="7" t="n">
        <f aca="false">IF($L1292=20,1,0)</f>
        <v>1</v>
      </c>
      <c r="AG1292" s="7" t="n">
        <f aca="false">IF($L1292=0,1,0)</f>
        <v>0</v>
      </c>
      <c r="AH1292" s="7" t="n">
        <f aca="false">IF(E1292&gt;(60*5),1,0)</f>
        <v>1</v>
      </c>
      <c r="AI1292" s="7" t="n">
        <f aca="false">IF(E1292&lt;60,1,0)</f>
        <v>0</v>
      </c>
      <c r="AJ1292" s="7" t="n">
        <f aca="false">IF(EXACT($F1292,"Beck"),1,0)</f>
        <v>0</v>
      </c>
      <c r="AK1292" s="7" t="n">
        <f aca="false">IF(EXACT($F1292,"Daft Punk"),1,0)</f>
        <v>0</v>
      </c>
      <c r="AL1292" s="7" t="n">
        <f aca="false">IF(EXACT($F1292,"Madonna"),1,0)</f>
        <v>0</v>
      </c>
      <c r="AM1292" s="7" t="n">
        <f aca="false">IF(EXACT($F1292,"Paul Van Dyk"),1,0)</f>
        <v>0</v>
      </c>
      <c r="AN1292" s="7" t="n">
        <f aca="false">IF(EXACT($F1292,"The Killers"),1,0)</f>
        <v>0</v>
      </c>
    </row>
    <row r="1293" customFormat="false" ht="12.75" hidden="false" customHeight="false" outlineLevel="0" collapsed="false">
      <c r="B1293" s="3" t="n">
        <f aca="false">RANK(C1293,$C$2:$C$1496,0)</f>
        <v>386</v>
      </c>
      <c r="C1293" s="3" t="n">
        <f aca="true">RAND()</f>
        <v>0.725066287071759</v>
      </c>
      <c r="D1293" s="3" t="s">
        <v>2510</v>
      </c>
      <c r="E1293" s="7" t="n">
        <v>148</v>
      </c>
      <c r="F1293" s="3" t="s">
        <v>2511</v>
      </c>
      <c r="G1293" s="3" t="s">
        <v>199</v>
      </c>
      <c r="H1293" s="3" t="s">
        <v>200</v>
      </c>
      <c r="I1293" s="7" t="n">
        <v>7</v>
      </c>
      <c r="J1293" s="7" t="s">
        <v>1240</v>
      </c>
      <c r="K1293" s="7" t="n">
        <v>2006</v>
      </c>
      <c r="L1293" s="7" t="n">
        <v>20</v>
      </c>
      <c r="M1293" s="7" t="n">
        <f aca="false">IF(EXACT($H1293,"Rock"),1,0)</f>
        <v>0</v>
      </c>
      <c r="N1293" s="7" t="n">
        <f aca="false">IF(EXACT($H1293,"Electronic"),1,0)</f>
        <v>0</v>
      </c>
      <c r="O1293" s="7" t="n">
        <f aca="false">IF(EXACT($H1293,"Alternative"),1,0)</f>
        <v>0</v>
      </c>
      <c r="P1293" s="7" t="n">
        <f aca="false">IF(EXACT($H1293,"Pop"),1,0)</f>
        <v>0</v>
      </c>
      <c r="Q1293" s="7" t="n">
        <f aca="false">IF(EXACT($H1293,"Dance"),1,0)</f>
        <v>0</v>
      </c>
      <c r="R1293" s="7" t="n">
        <f aca="false">IF(EXACT($H1293,"Easy Listening"),1,0)</f>
        <v>0</v>
      </c>
      <c r="S1293" s="7" t="n">
        <f aca="false">IF(EXACT($H1293,"World"),1,0)</f>
        <v>1</v>
      </c>
      <c r="T1293" s="7" t="n">
        <f aca="false">IF(EXACT($H1293,"Comedy"),1,0)</f>
        <v>0</v>
      </c>
      <c r="U1293" s="7" t="n">
        <f aca="false">IF(EXACT($H1293,"Folk"),1,0)</f>
        <v>0</v>
      </c>
      <c r="V1293" s="7" t="n">
        <f aca="false">IF(EXACT($H1293,"Classical"),1,0)</f>
        <v>0</v>
      </c>
      <c r="W1293" s="3" t="n">
        <f aca="false">IF(AND($K1293&gt;1959,$K1293&lt;1970),1,0)</f>
        <v>0</v>
      </c>
      <c r="X1293" s="3" t="n">
        <f aca="false">IF(AND($K1293&gt;1969,$K1293&lt;1980),1,0)</f>
        <v>0</v>
      </c>
      <c r="Y1293" s="3" t="n">
        <f aca="false">IF(AND($K1293&gt;1979,$K1293&lt;1990),1,0)</f>
        <v>0</v>
      </c>
      <c r="Z1293" s="3" t="n">
        <f aca="false">IF(AND($K1293&gt;1989,$K1293&lt;2000),1,0)</f>
        <v>0</v>
      </c>
      <c r="AA1293" s="3" t="n">
        <f aca="false">IF(K1293&gt;2000,1,0)</f>
        <v>1</v>
      </c>
      <c r="AB1293" s="7" t="n">
        <f aca="false">IF(L1293=100,1,0)</f>
        <v>0</v>
      </c>
      <c r="AC1293" s="7" t="n">
        <f aca="false">IF($L1293=80,1,0)</f>
        <v>0</v>
      </c>
      <c r="AD1293" s="7" t="n">
        <f aca="false">IF($L1293=60,1,0)</f>
        <v>0</v>
      </c>
      <c r="AE1293" s="7" t="n">
        <f aca="false">IF($L1293=40,1,0)</f>
        <v>0</v>
      </c>
      <c r="AF1293" s="7" t="n">
        <f aca="false">IF($L1293=20,1,0)</f>
        <v>1</v>
      </c>
      <c r="AG1293" s="7" t="n">
        <f aca="false">IF($L1293=0,1,0)</f>
        <v>0</v>
      </c>
      <c r="AH1293" s="7" t="n">
        <f aca="false">IF(E1293&gt;(60*5),1,0)</f>
        <v>0</v>
      </c>
      <c r="AI1293" s="7" t="n">
        <f aca="false">IF(E1293&lt;60,1,0)</f>
        <v>0</v>
      </c>
      <c r="AJ1293" s="7" t="n">
        <f aca="false">IF(EXACT($F1293,"Beck"),1,0)</f>
        <v>0</v>
      </c>
      <c r="AK1293" s="7" t="n">
        <f aca="false">IF(EXACT($F1293,"Daft Punk"),1,0)</f>
        <v>0</v>
      </c>
      <c r="AL1293" s="7" t="n">
        <f aca="false">IF(EXACT($F1293,"Madonna"),1,0)</f>
        <v>0</v>
      </c>
      <c r="AM1293" s="7" t="n">
        <f aca="false">IF(EXACT($F1293,"Paul Van Dyk"),1,0)</f>
        <v>0</v>
      </c>
      <c r="AN1293" s="7" t="n">
        <f aca="false">IF(EXACT($F1293,"The Killers"),1,0)</f>
        <v>0</v>
      </c>
    </row>
    <row r="1294" customFormat="false" ht="12.75" hidden="false" customHeight="false" outlineLevel="0" collapsed="false">
      <c r="B1294" s="3" t="n">
        <f aca="false">RANK(C1294,$C$2:$C$1496,0)</f>
        <v>1426</v>
      </c>
      <c r="C1294" s="3" t="n">
        <f aca="true">RAND()</f>
        <v>0.046570146892723</v>
      </c>
      <c r="D1294" s="3" t="s">
        <v>2512</v>
      </c>
      <c r="E1294" s="7" t="n">
        <v>327</v>
      </c>
      <c r="F1294" s="3" t="s">
        <v>2513</v>
      </c>
      <c r="G1294" s="3" t="s">
        <v>1575</v>
      </c>
      <c r="H1294" s="3" t="s">
        <v>138</v>
      </c>
      <c r="I1294" s="7" t="n">
        <v>4</v>
      </c>
      <c r="J1294" s="7" t="s">
        <v>198</v>
      </c>
      <c r="K1294" s="7" t="n">
        <v>2002</v>
      </c>
      <c r="L1294" s="7" t="n">
        <v>20</v>
      </c>
      <c r="M1294" s="7" t="n">
        <f aca="false">IF(EXACT($H1294,"Rock"),1,0)</f>
        <v>0</v>
      </c>
      <c r="N1294" s="7" t="n">
        <f aca="false">IF(EXACT($H1294,"Electronic"),1,0)</f>
        <v>0</v>
      </c>
      <c r="O1294" s="7" t="n">
        <f aca="false">IF(EXACT($H1294,"Alternative"),1,0)</f>
        <v>0</v>
      </c>
      <c r="P1294" s="7" t="n">
        <f aca="false">IF(EXACT($H1294,"Pop"),1,0)</f>
        <v>0</v>
      </c>
      <c r="Q1294" s="7" t="n">
        <f aca="false">IF(EXACT($H1294,"Dance"),1,0)</f>
        <v>1</v>
      </c>
      <c r="R1294" s="7" t="n">
        <f aca="false">IF(EXACT($H1294,"Easy Listening"),1,0)</f>
        <v>0</v>
      </c>
      <c r="S1294" s="7" t="n">
        <f aca="false">IF(EXACT($H1294,"World"),1,0)</f>
        <v>0</v>
      </c>
      <c r="T1294" s="7" t="n">
        <f aca="false">IF(EXACT($H1294,"Comedy"),1,0)</f>
        <v>0</v>
      </c>
      <c r="U1294" s="7" t="n">
        <f aca="false">IF(EXACT($H1294,"Folk"),1,0)</f>
        <v>0</v>
      </c>
      <c r="V1294" s="7" t="n">
        <f aca="false">IF(EXACT($H1294,"Classical"),1,0)</f>
        <v>0</v>
      </c>
      <c r="W1294" s="3" t="n">
        <f aca="false">IF(AND($K1294&gt;1959,$K1294&lt;1970),1,0)</f>
        <v>0</v>
      </c>
      <c r="X1294" s="3" t="n">
        <f aca="false">IF(AND($K1294&gt;1969,$K1294&lt;1980),1,0)</f>
        <v>0</v>
      </c>
      <c r="Y1294" s="3" t="n">
        <f aca="false">IF(AND($K1294&gt;1979,$K1294&lt;1990),1,0)</f>
        <v>0</v>
      </c>
      <c r="Z1294" s="3" t="n">
        <f aca="false">IF(AND($K1294&gt;1989,$K1294&lt;2000),1,0)</f>
        <v>0</v>
      </c>
      <c r="AA1294" s="3" t="n">
        <f aca="false">IF(K1294&gt;2000,1,0)</f>
        <v>1</v>
      </c>
      <c r="AB1294" s="7" t="n">
        <f aca="false">IF(L1294=100,1,0)</f>
        <v>0</v>
      </c>
      <c r="AC1294" s="7" t="n">
        <f aca="false">IF($L1294=80,1,0)</f>
        <v>0</v>
      </c>
      <c r="AD1294" s="7" t="n">
        <f aca="false">IF($L1294=60,1,0)</f>
        <v>0</v>
      </c>
      <c r="AE1294" s="7" t="n">
        <f aca="false">IF($L1294=40,1,0)</f>
        <v>0</v>
      </c>
      <c r="AF1294" s="7" t="n">
        <f aca="false">IF($L1294=20,1,0)</f>
        <v>1</v>
      </c>
      <c r="AG1294" s="7" t="n">
        <f aca="false">IF($L1294=0,1,0)</f>
        <v>0</v>
      </c>
      <c r="AH1294" s="7" t="n">
        <f aca="false">IF(E1294&gt;(60*5),1,0)</f>
        <v>1</v>
      </c>
      <c r="AI1294" s="7" t="n">
        <f aca="false">IF(E1294&lt;60,1,0)</f>
        <v>0</v>
      </c>
      <c r="AJ1294" s="7" t="n">
        <f aca="false">IF(EXACT($F1294,"Beck"),1,0)</f>
        <v>0</v>
      </c>
      <c r="AK1294" s="7" t="n">
        <f aca="false">IF(EXACT($F1294,"Daft Punk"),1,0)</f>
        <v>0</v>
      </c>
      <c r="AL1294" s="7" t="n">
        <f aca="false">IF(EXACT($F1294,"Madonna"),1,0)</f>
        <v>0</v>
      </c>
      <c r="AM1294" s="7" t="n">
        <f aca="false">IF(EXACT($F1294,"Paul Van Dyk"),1,0)</f>
        <v>0</v>
      </c>
      <c r="AN1294" s="7" t="n">
        <f aca="false">IF(EXACT($F1294,"The Killers"),1,0)</f>
        <v>0</v>
      </c>
    </row>
    <row r="1295" customFormat="false" ht="12.75" hidden="false" customHeight="false" outlineLevel="0" collapsed="false">
      <c r="B1295" s="3" t="n">
        <f aca="false">RANK(C1295,$C$2:$C$1496,0)</f>
        <v>472</v>
      </c>
      <c r="C1295" s="3" t="n">
        <f aca="true">RAND()</f>
        <v>0.669234158334785</v>
      </c>
      <c r="D1295" s="3" t="s">
        <v>2514</v>
      </c>
      <c r="E1295" s="7" t="n">
        <v>450</v>
      </c>
      <c r="F1295" s="3" t="s">
        <v>2515</v>
      </c>
      <c r="G1295" s="3" t="s">
        <v>2516</v>
      </c>
      <c r="H1295" s="3" t="s">
        <v>138</v>
      </c>
      <c r="I1295" s="7" t="n">
        <v>1</v>
      </c>
      <c r="J1295" s="7" t="n">
        <v>1</v>
      </c>
      <c r="K1295" s="7" t="n">
        <v>2006</v>
      </c>
      <c r="L1295" s="7" t="n">
        <v>60</v>
      </c>
      <c r="M1295" s="7" t="n">
        <f aca="false">IF(EXACT($H1295,"Rock"),1,0)</f>
        <v>0</v>
      </c>
      <c r="N1295" s="7" t="n">
        <f aca="false">IF(EXACT($H1295,"Electronic"),1,0)</f>
        <v>0</v>
      </c>
      <c r="O1295" s="7" t="n">
        <f aca="false">IF(EXACT($H1295,"Alternative"),1,0)</f>
        <v>0</v>
      </c>
      <c r="P1295" s="7" t="n">
        <f aca="false">IF(EXACT($H1295,"Pop"),1,0)</f>
        <v>0</v>
      </c>
      <c r="Q1295" s="7" t="n">
        <f aca="false">IF(EXACT($H1295,"Dance"),1,0)</f>
        <v>1</v>
      </c>
      <c r="R1295" s="7" t="n">
        <f aca="false">IF(EXACT($H1295,"Easy Listening"),1,0)</f>
        <v>0</v>
      </c>
      <c r="S1295" s="7" t="n">
        <f aca="false">IF(EXACT($H1295,"World"),1,0)</f>
        <v>0</v>
      </c>
      <c r="T1295" s="7" t="n">
        <f aca="false">IF(EXACT($H1295,"Comedy"),1,0)</f>
        <v>0</v>
      </c>
      <c r="U1295" s="7" t="n">
        <f aca="false">IF(EXACT($H1295,"Folk"),1,0)</f>
        <v>0</v>
      </c>
      <c r="V1295" s="7" t="n">
        <f aca="false">IF(EXACT($H1295,"Classical"),1,0)</f>
        <v>0</v>
      </c>
      <c r="W1295" s="3" t="n">
        <f aca="false">IF(AND($K1295&gt;1959,$K1295&lt;1970),1,0)</f>
        <v>0</v>
      </c>
      <c r="X1295" s="3" t="n">
        <f aca="false">IF(AND($K1295&gt;1969,$K1295&lt;1980),1,0)</f>
        <v>0</v>
      </c>
      <c r="Y1295" s="3" t="n">
        <f aca="false">IF(AND($K1295&gt;1979,$K1295&lt;1990),1,0)</f>
        <v>0</v>
      </c>
      <c r="Z1295" s="3" t="n">
        <f aca="false">IF(AND($K1295&gt;1989,$K1295&lt;2000),1,0)</f>
        <v>0</v>
      </c>
      <c r="AA1295" s="3" t="n">
        <f aca="false">IF(K1295&gt;2000,1,0)</f>
        <v>1</v>
      </c>
      <c r="AB1295" s="7" t="n">
        <f aca="false">IF(L1295=100,1,0)</f>
        <v>0</v>
      </c>
      <c r="AC1295" s="7" t="n">
        <f aca="false">IF($L1295=80,1,0)</f>
        <v>0</v>
      </c>
      <c r="AD1295" s="7" t="n">
        <f aca="false">IF($L1295=60,1,0)</f>
        <v>1</v>
      </c>
      <c r="AE1295" s="7" t="n">
        <f aca="false">IF($L1295=40,1,0)</f>
        <v>0</v>
      </c>
      <c r="AF1295" s="7" t="n">
        <f aca="false">IF($L1295=20,1,0)</f>
        <v>0</v>
      </c>
      <c r="AG1295" s="7" t="n">
        <f aca="false">IF($L1295=0,1,0)</f>
        <v>0</v>
      </c>
      <c r="AH1295" s="7" t="n">
        <f aca="false">IF(E1295&gt;(60*5),1,0)</f>
        <v>1</v>
      </c>
      <c r="AI1295" s="7" t="n">
        <f aca="false">IF(E1295&lt;60,1,0)</f>
        <v>0</v>
      </c>
      <c r="AJ1295" s="7" t="n">
        <f aca="false">IF(EXACT($F1295,"Beck"),1,0)</f>
        <v>0</v>
      </c>
      <c r="AK1295" s="7" t="n">
        <f aca="false">IF(EXACT($F1295,"Daft Punk"),1,0)</f>
        <v>0</v>
      </c>
      <c r="AL1295" s="7" t="n">
        <f aca="false">IF(EXACT($F1295,"Madonna"),1,0)</f>
        <v>0</v>
      </c>
      <c r="AM1295" s="7" t="n">
        <f aca="false">IF(EXACT($F1295,"Paul Van Dyk"),1,0)</f>
        <v>0</v>
      </c>
      <c r="AN1295" s="7" t="n">
        <f aca="false">IF(EXACT($F1295,"The Killers"),1,0)</f>
        <v>0</v>
      </c>
    </row>
    <row r="1296" customFormat="false" ht="12.75" hidden="false" customHeight="false" outlineLevel="0" collapsed="false">
      <c r="B1296" s="3" t="n">
        <f aca="false">RANK(C1296,$C$2:$C$1496,0)</f>
        <v>1064</v>
      </c>
      <c r="C1296" s="3" t="n">
        <f aca="true">RAND()</f>
        <v>0.283883661027983</v>
      </c>
      <c r="D1296" s="3" t="s">
        <v>2517</v>
      </c>
      <c r="E1296" s="7" t="n">
        <v>255</v>
      </c>
      <c r="F1296" s="3" t="s">
        <v>2515</v>
      </c>
      <c r="G1296" s="3" t="s">
        <v>414</v>
      </c>
      <c r="H1296" s="3" t="s">
        <v>138</v>
      </c>
      <c r="I1296" s="7" t="n">
        <v>5</v>
      </c>
      <c r="J1296" s="7" t="s">
        <v>330</v>
      </c>
      <c r="K1296" s="7" t="n">
        <v>2006</v>
      </c>
      <c r="L1296" s="7" t="n">
        <v>60</v>
      </c>
      <c r="M1296" s="7" t="n">
        <f aca="false">IF(EXACT($H1296,"Rock"),1,0)</f>
        <v>0</v>
      </c>
      <c r="N1296" s="7" t="n">
        <f aca="false">IF(EXACT($H1296,"Electronic"),1,0)</f>
        <v>0</v>
      </c>
      <c r="O1296" s="7" t="n">
        <f aca="false">IF(EXACT($H1296,"Alternative"),1,0)</f>
        <v>0</v>
      </c>
      <c r="P1296" s="7" t="n">
        <f aca="false">IF(EXACT($H1296,"Pop"),1,0)</f>
        <v>0</v>
      </c>
      <c r="Q1296" s="7" t="n">
        <f aca="false">IF(EXACT($H1296,"Dance"),1,0)</f>
        <v>1</v>
      </c>
      <c r="R1296" s="7" t="n">
        <f aca="false">IF(EXACT($H1296,"Easy Listening"),1,0)</f>
        <v>0</v>
      </c>
      <c r="S1296" s="7" t="n">
        <f aca="false">IF(EXACT($H1296,"World"),1,0)</f>
        <v>0</v>
      </c>
      <c r="T1296" s="7" t="n">
        <f aca="false">IF(EXACT($H1296,"Comedy"),1,0)</f>
        <v>0</v>
      </c>
      <c r="U1296" s="7" t="n">
        <f aca="false">IF(EXACT($H1296,"Folk"),1,0)</f>
        <v>0</v>
      </c>
      <c r="V1296" s="7" t="n">
        <f aca="false">IF(EXACT($H1296,"Classical"),1,0)</f>
        <v>0</v>
      </c>
      <c r="W1296" s="3" t="n">
        <f aca="false">IF(AND($K1296&gt;1959,$K1296&lt;1970),1,0)</f>
        <v>0</v>
      </c>
      <c r="X1296" s="3" t="n">
        <f aca="false">IF(AND($K1296&gt;1969,$K1296&lt;1980),1,0)</f>
        <v>0</v>
      </c>
      <c r="Y1296" s="3" t="n">
        <f aca="false">IF(AND($K1296&gt;1979,$K1296&lt;1990),1,0)</f>
        <v>0</v>
      </c>
      <c r="Z1296" s="3" t="n">
        <f aca="false">IF(AND($K1296&gt;1989,$K1296&lt;2000),1,0)</f>
        <v>0</v>
      </c>
      <c r="AA1296" s="3" t="n">
        <f aca="false">IF(K1296&gt;2000,1,0)</f>
        <v>1</v>
      </c>
      <c r="AB1296" s="7" t="n">
        <f aca="false">IF(L1296=100,1,0)</f>
        <v>0</v>
      </c>
      <c r="AC1296" s="7" t="n">
        <f aca="false">IF($L1296=80,1,0)</f>
        <v>0</v>
      </c>
      <c r="AD1296" s="7" t="n">
        <f aca="false">IF($L1296=60,1,0)</f>
        <v>1</v>
      </c>
      <c r="AE1296" s="7" t="n">
        <f aca="false">IF($L1296=40,1,0)</f>
        <v>0</v>
      </c>
      <c r="AF1296" s="7" t="n">
        <f aca="false">IF($L1296=20,1,0)</f>
        <v>0</v>
      </c>
      <c r="AG1296" s="7" t="n">
        <f aca="false">IF($L1296=0,1,0)</f>
        <v>0</v>
      </c>
      <c r="AH1296" s="7" t="n">
        <f aca="false">IF(E1296&gt;(60*5),1,0)</f>
        <v>0</v>
      </c>
      <c r="AI1296" s="7" t="n">
        <f aca="false">IF(E1296&lt;60,1,0)</f>
        <v>0</v>
      </c>
      <c r="AJ1296" s="7" t="n">
        <f aca="false">IF(EXACT($F1296,"Beck"),1,0)</f>
        <v>0</v>
      </c>
      <c r="AK1296" s="7" t="n">
        <f aca="false">IF(EXACT($F1296,"Daft Punk"),1,0)</f>
        <v>0</v>
      </c>
      <c r="AL1296" s="7" t="n">
        <f aca="false">IF(EXACT($F1296,"Madonna"),1,0)</f>
        <v>0</v>
      </c>
      <c r="AM1296" s="7" t="n">
        <f aca="false">IF(EXACT($F1296,"Paul Van Dyk"),1,0)</f>
        <v>0</v>
      </c>
      <c r="AN1296" s="7" t="n">
        <f aca="false">IF(EXACT($F1296,"The Killers"),1,0)</f>
        <v>0</v>
      </c>
    </row>
    <row r="1297" customFormat="false" ht="12.75" hidden="false" customHeight="false" outlineLevel="0" collapsed="false">
      <c r="B1297" s="3" t="n">
        <f aca="false">RANK(C1297,$C$2:$C$1496,0)</f>
        <v>906</v>
      </c>
      <c r="C1297" s="3" t="n">
        <f aca="true">RAND()</f>
        <v>0.377892816111433</v>
      </c>
      <c r="D1297" s="3" t="s">
        <v>2518</v>
      </c>
      <c r="E1297" s="7" t="n">
        <v>421</v>
      </c>
      <c r="F1297" s="3" t="s">
        <v>2519</v>
      </c>
      <c r="G1297" s="3" t="s">
        <v>1187</v>
      </c>
      <c r="H1297" s="3" t="s">
        <v>138</v>
      </c>
      <c r="I1297" s="7" t="n">
        <v>5</v>
      </c>
      <c r="J1297" s="7" t="s">
        <v>365</v>
      </c>
      <c r="K1297" s="7" t="n">
        <v>2002</v>
      </c>
      <c r="L1297" s="7" t="n">
        <v>60</v>
      </c>
      <c r="M1297" s="7" t="n">
        <f aca="false">IF(EXACT($H1297,"Rock"),1,0)</f>
        <v>0</v>
      </c>
      <c r="N1297" s="7" t="n">
        <f aca="false">IF(EXACT($H1297,"Electronic"),1,0)</f>
        <v>0</v>
      </c>
      <c r="O1297" s="7" t="n">
        <f aca="false">IF(EXACT($H1297,"Alternative"),1,0)</f>
        <v>0</v>
      </c>
      <c r="P1297" s="7" t="n">
        <f aca="false">IF(EXACT($H1297,"Pop"),1,0)</f>
        <v>0</v>
      </c>
      <c r="Q1297" s="7" t="n">
        <f aca="false">IF(EXACT($H1297,"Dance"),1,0)</f>
        <v>1</v>
      </c>
      <c r="R1297" s="7" t="n">
        <f aca="false">IF(EXACT($H1297,"Easy Listening"),1,0)</f>
        <v>0</v>
      </c>
      <c r="S1297" s="7" t="n">
        <f aca="false">IF(EXACT($H1297,"World"),1,0)</f>
        <v>0</v>
      </c>
      <c r="T1297" s="7" t="n">
        <f aca="false">IF(EXACT($H1297,"Comedy"),1,0)</f>
        <v>0</v>
      </c>
      <c r="U1297" s="7" t="n">
        <f aca="false">IF(EXACT($H1297,"Folk"),1,0)</f>
        <v>0</v>
      </c>
      <c r="V1297" s="7" t="n">
        <f aca="false">IF(EXACT($H1297,"Classical"),1,0)</f>
        <v>0</v>
      </c>
      <c r="W1297" s="3" t="n">
        <f aca="false">IF(AND($K1297&gt;1959,$K1297&lt;1970),1,0)</f>
        <v>0</v>
      </c>
      <c r="X1297" s="3" t="n">
        <f aca="false">IF(AND($K1297&gt;1969,$K1297&lt;1980),1,0)</f>
        <v>0</v>
      </c>
      <c r="Y1297" s="3" t="n">
        <f aca="false">IF(AND($K1297&gt;1979,$K1297&lt;1990),1,0)</f>
        <v>0</v>
      </c>
      <c r="Z1297" s="3" t="n">
        <f aca="false">IF(AND($K1297&gt;1989,$K1297&lt;2000),1,0)</f>
        <v>0</v>
      </c>
      <c r="AA1297" s="3" t="n">
        <f aca="false">IF(K1297&gt;2000,1,0)</f>
        <v>1</v>
      </c>
      <c r="AB1297" s="7" t="n">
        <f aca="false">IF(L1297=100,1,0)</f>
        <v>0</v>
      </c>
      <c r="AC1297" s="7" t="n">
        <f aca="false">IF($L1297=80,1,0)</f>
        <v>0</v>
      </c>
      <c r="AD1297" s="7" t="n">
        <f aca="false">IF($L1297=60,1,0)</f>
        <v>1</v>
      </c>
      <c r="AE1297" s="7" t="n">
        <f aca="false">IF($L1297=40,1,0)</f>
        <v>0</v>
      </c>
      <c r="AF1297" s="7" t="n">
        <f aca="false">IF($L1297=20,1,0)</f>
        <v>0</v>
      </c>
      <c r="AG1297" s="7" t="n">
        <f aca="false">IF($L1297=0,1,0)</f>
        <v>0</v>
      </c>
      <c r="AH1297" s="7" t="n">
        <f aca="false">IF(E1297&gt;(60*5),1,0)</f>
        <v>1</v>
      </c>
      <c r="AI1297" s="7" t="n">
        <f aca="false">IF(E1297&lt;60,1,0)</f>
        <v>0</v>
      </c>
      <c r="AJ1297" s="7" t="n">
        <f aca="false">IF(EXACT($F1297,"Beck"),1,0)</f>
        <v>0</v>
      </c>
      <c r="AK1297" s="7" t="n">
        <f aca="false">IF(EXACT($F1297,"Daft Punk"),1,0)</f>
        <v>0</v>
      </c>
      <c r="AL1297" s="7" t="n">
        <f aca="false">IF(EXACT($F1297,"Madonna"),1,0)</f>
        <v>0</v>
      </c>
      <c r="AM1297" s="7" t="n">
        <f aca="false">IF(EXACT($F1297,"Paul Van Dyk"),1,0)</f>
        <v>0</v>
      </c>
      <c r="AN1297" s="7" t="n">
        <f aca="false">IF(EXACT($F1297,"The Killers"),1,0)</f>
        <v>0</v>
      </c>
    </row>
    <row r="1298" customFormat="false" ht="12.75" hidden="false" customHeight="false" outlineLevel="0" collapsed="false">
      <c r="B1298" s="3" t="n">
        <f aca="false">RANK(C1298,$C$2:$C$1496,0)</f>
        <v>840</v>
      </c>
      <c r="C1298" s="3" t="n">
        <f aca="true">RAND()</f>
        <v>0.428305914957072</v>
      </c>
      <c r="D1298" s="3" t="s">
        <v>2520</v>
      </c>
      <c r="E1298" s="7" t="n">
        <v>255</v>
      </c>
      <c r="F1298" s="3" t="s">
        <v>2521</v>
      </c>
      <c r="G1298" s="3" t="s">
        <v>414</v>
      </c>
      <c r="H1298" s="3" t="s">
        <v>138</v>
      </c>
      <c r="I1298" s="7" t="n">
        <v>7</v>
      </c>
      <c r="J1298" s="7" t="s">
        <v>666</v>
      </c>
      <c r="K1298" s="7" t="n">
        <v>2006</v>
      </c>
      <c r="L1298" s="7" t="n">
        <v>40</v>
      </c>
      <c r="M1298" s="7" t="n">
        <f aca="false">IF(EXACT($H1298,"Rock"),1,0)</f>
        <v>0</v>
      </c>
      <c r="N1298" s="7" t="n">
        <f aca="false">IF(EXACT($H1298,"Electronic"),1,0)</f>
        <v>0</v>
      </c>
      <c r="O1298" s="7" t="n">
        <f aca="false">IF(EXACT($H1298,"Alternative"),1,0)</f>
        <v>0</v>
      </c>
      <c r="P1298" s="7" t="n">
        <f aca="false">IF(EXACT($H1298,"Pop"),1,0)</f>
        <v>0</v>
      </c>
      <c r="Q1298" s="7" t="n">
        <f aca="false">IF(EXACT($H1298,"Dance"),1,0)</f>
        <v>1</v>
      </c>
      <c r="R1298" s="7" t="n">
        <f aca="false">IF(EXACT($H1298,"Easy Listening"),1,0)</f>
        <v>0</v>
      </c>
      <c r="S1298" s="7" t="n">
        <f aca="false">IF(EXACT($H1298,"World"),1,0)</f>
        <v>0</v>
      </c>
      <c r="T1298" s="7" t="n">
        <f aca="false">IF(EXACT($H1298,"Comedy"),1,0)</f>
        <v>0</v>
      </c>
      <c r="U1298" s="7" t="n">
        <f aca="false">IF(EXACT($H1298,"Folk"),1,0)</f>
        <v>0</v>
      </c>
      <c r="V1298" s="7" t="n">
        <f aca="false">IF(EXACT($H1298,"Classical"),1,0)</f>
        <v>0</v>
      </c>
      <c r="W1298" s="3" t="n">
        <f aca="false">IF(AND($K1298&gt;1959,$K1298&lt;1970),1,0)</f>
        <v>0</v>
      </c>
      <c r="X1298" s="3" t="n">
        <f aca="false">IF(AND($K1298&gt;1969,$K1298&lt;1980),1,0)</f>
        <v>0</v>
      </c>
      <c r="Y1298" s="3" t="n">
        <f aca="false">IF(AND($K1298&gt;1979,$K1298&lt;1990),1,0)</f>
        <v>0</v>
      </c>
      <c r="Z1298" s="3" t="n">
        <f aca="false">IF(AND($K1298&gt;1989,$K1298&lt;2000),1,0)</f>
        <v>0</v>
      </c>
      <c r="AA1298" s="3" t="n">
        <f aca="false">IF(K1298&gt;2000,1,0)</f>
        <v>1</v>
      </c>
      <c r="AB1298" s="7" t="n">
        <f aca="false">IF(L1298=100,1,0)</f>
        <v>0</v>
      </c>
      <c r="AC1298" s="7" t="n">
        <f aca="false">IF($L1298=80,1,0)</f>
        <v>0</v>
      </c>
      <c r="AD1298" s="7" t="n">
        <f aca="false">IF($L1298=60,1,0)</f>
        <v>0</v>
      </c>
      <c r="AE1298" s="7" t="n">
        <f aca="false">IF($L1298=40,1,0)</f>
        <v>1</v>
      </c>
      <c r="AF1298" s="7" t="n">
        <f aca="false">IF($L1298=20,1,0)</f>
        <v>0</v>
      </c>
      <c r="AG1298" s="7" t="n">
        <f aca="false">IF($L1298=0,1,0)</f>
        <v>0</v>
      </c>
      <c r="AH1298" s="7" t="n">
        <f aca="false">IF(E1298&gt;(60*5),1,0)</f>
        <v>0</v>
      </c>
      <c r="AI1298" s="7" t="n">
        <f aca="false">IF(E1298&lt;60,1,0)</f>
        <v>0</v>
      </c>
      <c r="AJ1298" s="7" t="n">
        <f aca="false">IF(EXACT($F1298,"Beck"),1,0)</f>
        <v>0</v>
      </c>
      <c r="AK1298" s="7" t="n">
        <f aca="false">IF(EXACT($F1298,"Daft Punk"),1,0)</f>
        <v>0</v>
      </c>
      <c r="AL1298" s="7" t="n">
        <f aca="false">IF(EXACT($F1298,"Madonna"),1,0)</f>
        <v>0</v>
      </c>
      <c r="AM1298" s="7" t="n">
        <f aca="false">IF(EXACT($F1298,"Paul Van Dyk"),1,0)</f>
        <v>0</v>
      </c>
      <c r="AN1298" s="7" t="n">
        <f aca="false">IF(EXACT($F1298,"The Killers"),1,0)</f>
        <v>0</v>
      </c>
    </row>
    <row r="1299" customFormat="false" ht="12.75" hidden="false" customHeight="false" outlineLevel="0" collapsed="false">
      <c r="B1299" s="3" t="n">
        <f aca="false">RANK(C1299,$C$2:$C$1496,0)</f>
        <v>88</v>
      </c>
      <c r="C1299" s="3" t="n">
        <f aca="true">RAND()</f>
        <v>0.946394975030179</v>
      </c>
      <c r="D1299" s="3" t="s">
        <v>2522</v>
      </c>
      <c r="E1299" s="7" t="n">
        <v>383</v>
      </c>
      <c r="F1299" s="3" t="s">
        <v>2523</v>
      </c>
      <c r="G1299" s="3" t="s">
        <v>283</v>
      </c>
      <c r="H1299" s="3" t="s">
        <v>138</v>
      </c>
      <c r="I1299" s="7" t="n">
        <v>9</v>
      </c>
      <c r="J1299" s="7" t="s">
        <v>271</v>
      </c>
      <c r="K1299" s="7" t="n">
        <v>2005</v>
      </c>
      <c r="L1299" s="7" t="n">
        <v>40</v>
      </c>
      <c r="M1299" s="7" t="n">
        <f aca="false">IF(EXACT($H1299,"Rock"),1,0)</f>
        <v>0</v>
      </c>
      <c r="N1299" s="7" t="n">
        <f aca="false">IF(EXACT($H1299,"Electronic"),1,0)</f>
        <v>0</v>
      </c>
      <c r="O1299" s="7" t="n">
        <f aca="false">IF(EXACT($H1299,"Alternative"),1,0)</f>
        <v>0</v>
      </c>
      <c r="P1299" s="7" t="n">
        <f aca="false">IF(EXACT($H1299,"Pop"),1,0)</f>
        <v>0</v>
      </c>
      <c r="Q1299" s="7" t="n">
        <f aca="false">IF(EXACT($H1299,"Dance"),1,0)</f>
        <v>1</v>
      </c>
      <c r="R1299" s="7" t="n">
        <f aca="false">IF(EXACT($H1299,"Easy Listening"),1,0)</f>
        <v>0</v>
      </c>
      <c r="S1299" s="7" t="n">
        <f aca="false">IF(EXACT($H1299,"World"),1,0)</f>
        <v>0</v>
      </c>
      <c r="T1299" s="7" t="n">
        <f aca="false">IF(EXACT($H1299,"Comedy"),1,0)</f>
        <v>0</v>
      </c>
      <c r="U1299" s="7" t="n">
        <f aca="false">IF(EXACT($H1299,"Folk"),1,0)</f>
        <v>0</v>
      </c>
      <c r="V1299" s="7" t="n">
        <f aca="false">IF(EXACT($H1299,"Classical"),1,0)</f>
        <v>0</v>
      </c>
      <c r="W1299" s="3" t="n">
        <f aca="false">IF(AND($K1299&gt;1959,$K1299&lt;1970),1,0)</f>
        <v>0</v>
      </c>
      <c r="X1299" s="3" t="n">
        <f aca="false">IF(AND($K1299&gt;1969,$K1299&lt;1980),1,0)</f>
        <v>0</v>
      </c>
      <c r="Y1299" s="3" t="n">
        <f aca="false">IF(AND($K1299&gt;1979,$K1299&lt;1990),1,0)</f>
        <v>0</v>
      </c>
      <c r="Z1299" s="3" t="n">
        <f aca="false">IF(AND($K1299&gt;1989,$K1299&lt;2000),1,0)</f>
        <v>0</v>
      </c>
      <c r="AA1299" s="3" t="n">
        <f aca="false">IF(K1299&gt;2000,1,0)</f>
        <v>1</v>
      </c>
      <c r="AB1299" s="7" t="n">
        <f aca="false">IF(L1299=100,1,0)</f>
        <v>0</v>
      </c>
      <c r="AC1299" s="7" t="n">
        <f aca="false">IF($L1299=80,1,0)</f>
        <v>0</v>
      </c>
      <c r="AD1299" s="7" t="n">
        <f aca="false">IF($L1299=60,1,0)</f>
        <v>0</v>
      </c>
      <c r="AE1299" s="7" t="n">
        <f aca="false">IF($L1299=40,1,0)</f>
        <v>1</v>
      </c>
      <c r="AF1299" s="7" t="n">
        <f aca="false">IF($L1299=20,1,0)</f>
        <v>0</v>
      </c>
      <c r="AG1299" s="7" t="n">
        <f aca="false">IF($L1299=0,1,0)</f>
        <v>0</v>
      </c>
      <c r="AH1299" s="7" t="n">
        <f aca="false">IF(E1299&gt;(60*5),1,0)</f>
        <v>1</v>
      </c>
      <c r="AI1299" s="7" t="n">
        <f aca="false">IF(E1299&lt;60,1,0)</f>
        <v>0</v>
      </c>
      <c r="AJ1299" s="7" t="n">
        <f aca="false">IF(EXACT($F1299,"Beck"),1,0)</f>
        <v>0</v>
      </c>
      <c r="AK1299" s="7" t="n">
        <f aca="false">IF(EXACT($F1299,"Daft Punk"),1,0)</f>
        <v>0</v>
      </c>
      <c r="AL1299" s="7" t="n">
        <f aca="false">IF(EXACT($F1299,"Madonna"),1,0)</f>
        <v>0</v>
      </c>
      <c r="AM1299" s="7" t="n">
        <f aca="false">IF(EXACT($F1299,"Paul Van Dyk"),1,0)</f>
        <v>0</v>
      </c>
      <c r="AN1299" s="7" t="n">
        <f aca="false">IF(EXACT($F1299,"The Killers"),1,0)</f>
        <v>0</v>
      </c>
    </row>
    <row r="1300" customFormat="false" ht="12.75" hidden="false" customHeight="false" outlineLevel="0" collapsed="false">
      <c r="B1300" s="3" t="n">
        <f aca="false">RANK(C1300,$C$2:$C$1496,0)</f>
        <v>780</v>
      </c>
      <c r="C1300" s="3" t="n">
        <f aca="true">RAND()</f>
        <v>0.462770601369558</v>
      </c>
      <c r="D1300" s="3" t="s">
        <v>2524</v>
      </c>
      <c r="E1300" s="7" t="n">
        <v>306</v>
      </c>
      <c r="F1300" s="3" t="s">
        <v>2525</v>
      </c>
      <c r="G1300" s="3" t="s">
        <v>268</v>
      </c>
      <c r="H1300" s="3" t="s">
        <v>138</v>
      </c>
      <c r="I1300" s="7" t="n">
        <v>6</v>
      </c>
      <c r="J1300" s="7" t="s">
        <v>1232</v>
      </c>
      <c r="K1300" s="7" t="n">
        <v>2005</v>
      </c>
      <c r="L1300" s="7" t="n">
        <v>20</v>
      </c>
      <c r="M1300" s="7" t="n">
        <f aca="false">IF(EXACT($H1300,"Rock"),1,0)</f>
        <v>0</v>
      </c>
      <c r="N1300" s="7" t="n">
        <f aca="false">IF(EXACT($H1300,"Electronic"),1,0)</f>
        <v>0</v>
      </c>
      <c r="O1300" s="7" t="n">
        <f aca="false">IF(EXACT($H1300,"Alternative"),1,0)</f>
        <v>0</v>
      </c>
      <c r="P1300" s="7" t="n">
        <f aca="false">IF(EXACT($H1300,"Pop"),1,0)</f>
        <v>0</v>
      </c>
      <c r="Q1300" s="7" t="n">
        <f aca="false">IF(EXACT($H1300,"Dance"),1,0)</f>
        <v>1</v>
      </c>
      <c r="R1300" s="7" t="n">
        <f aca="false">IF(EXACT($H1300,"Easy Listening"),1,0)</f>
        <v>0</v>
      </c>
      <c r="S1300" s="7" t="n">
        <f aca="false">IF(EXACT($H1300,"World"),1,0)</f>
        <v>0</v>
      </c>
      <c r="T1300" s="7" t="n">
        <f aca="false">IF(EXACT($H1300,"Comedy"),1,0)</f>
        <v>0</v>
      </c>
      <c r="U1300" s="7" t="n">
        <f aca="false">IF(EXACT($H1300,"Folk"),1,0)</f>
        <v>0</v>
      </c>
      <c r="V1300" s="7" t="n">
        <f aca="false">IF(EXACT($H1300,"Classical"),1,0)</f>
        <v>0</v>
      </c>
      <c r="W1300" s="3" t="n">
        <f aca="false">IF(AND($K1300&gt;1959,$K1300&lt;1970),1,0)</f>
        <v>0</v>
      </c>
      <c r="X1300" s="3" t="n">
        <f aca="false">IF(AND($K1300&gt;1969,$K1300&lt;1980),1,0)</f>
        <v>0</v>
      </c>
      <c r="Y1300" s="3" t="n">
        <f aca="false">IF(AND($K1300&gt;1979,$K1300&lt;1990),1,0)</f>
        <v>0</v>
      </c>
      <c r="Z1300" s="3" t="n">
        <f aca="false">IF(AND($K1300&gt;1989,$K1300&lt;2000),1,0)</f>
        <v>0</v>
      </c>
      <c r="AA1300" s="3" t="n">
        <f aca="false">IF(K1300&gt;2000,1,0)</f>
        <v>1</v>
      </c>
      <c r="AB1300" s="7" t="n">
        <f aca="false">IF(L1300=100,1,0)</f>
        <v>0</v>
      </c>
      <c r="AC1300" s="7" t="n">
        <f aca="false">IF($L1300=80,1,0)</f>
        <v>0</v>
      </c>
      <c r="AD1300" s="7" t="n">
        <f aca="false">IF($L1300=60,1,0)</f>
        <v>0</v>
      </c>
      <c r="AE1300" s="7" t="n">
        <f aca="false">IF($L1300=40,1,0)</f>
        <v>0</v>
      </c>
      <c r="AF1300" s="7" t="n">
        <f aca="false">IF($L1300=20,1,0)</f>
        <v>1</v>
      </c>
      <c r="AG1300" s="7" t="n">
        <f aca="false">IF($L1300=0,1,0)</f>
        <v>0</v>
      </c>
      <c r="AH1300" s="7" t="n">
        <f aca="false">IF(E1300&gt;(60*5),1,0)</f>
        <v>1</v>
      </c>
      <c r="AI1300" s="7" t="n">
        <f aca="false">IF(E1300&lt;60,1,0)</f>
        <v>0</v>
      </c>
      <c r="AJ1300" s="7" t="n">
        <f aca="false">IF(EXACT($F1300,"Beck"),1,0)</f>
        <v>0</v>
      </c>
      <c r="AK1300" s="7" t="n">
        <f aca="false">IF(EXACT($F1300,"Daft Punk"),1,0)</f>
        <v>0</v>
      </c>
      <c r="AL1300" s="7" t="n">
        <f aca="false">IF(EXACT($F1300,"Madonna"),1,0)</f>
        <v>0</v>
      </c>
      <c r="AM1300" s="7" t="n">
        <f aca="false">IF(EXACT($F1300,"Paul Van Dyk"),1,0)</f>
        <v>0</v>
      </c>
      <c r="AN1300" s="7" t="n">
        <f aca="false">IF(EXACT($F1300,"The Killers"),1,0)</f>
        <v>0</v>
      </c>
    </row>
    <row r="1301" customFormat="false" ht="12.75" hidden="false" customHeight="false" outlineLevel="0" collapsed="false">
      <c r="B1301" s="3" t="n">
        <f aca="false">RANK(C1301,$C$2:$C$1496,0)</f>
        <v>1306</v>
      </c>
      <c r="C1301" s="3" t="n">
        <f aca="true">RAND()</f>
        <v>0.131716602665273</v>
      </c>
      <c r="D1301" s="3" t="s">
        <v>2526</v>
      </c>
      <c r="E1301" s="7" t="n">
        <v>388</v>
      </c>
      <c r="F1301" s="3" t="s">
        <v>2527</v>
      </c>
      <c r="G1301" s="3" t="s">
        <v>139</v>
      </c>
      <c r="H1301" s="3" t="s">
        <v>138</v>
      </c>
      <c r="I1301" s="7" t="n">
        <v>4</v>
      </c>
      <c r="J1301" s="7" t="s">
        <v>2528</v>
      </c>
      <c r="K1301" s="7" t="n">
        <v>2006</v>
      </c>
      <c r="L1301" s="7" t="n">
        <v>40</v>
      </c>
      <c r="M1301" s="7" t="n">
        <f aca="false">IF(EXACT($H1301,"Rock"),1,0)</f>
        <v>0</v>
      </c>
      <c r="N1301" s="7" t="n">
        <f aca="false">IF(EXACT($H1301,"Electronic"),1,0)</f>
        <v>0</v>
      </c>
      <c r="O1301" s="7" t="n">
        <f aca="false">IF(EXACT($H1301,"Alternative"),1,0)</f>
        <v>0</v>
      </c>
      <c r="P1301" s="7" t="n">
        <f aca="false">IF(EXACT($H1301,"Pop"),1,0)</f>
        <v>0</v>
      </c>
      <c r="Q1301" s="7" t="n">
        <f aca="false">IF(EXACT($H1301,"Dance"),1,0)</f>
        <v>1</v>
      </c>
      <c r="R1301" s="7" t="n">
        <f aca="false">IF(EXACT($H1301,"Easy Listening"),1,0)</f>
        <v>0</v>
      </c>
      <c r="S1301" s="7" t="n">
        <f aca="false">IF(EXACT($H1301,"World"),1,0)</f>
        <v>0</v>
      </c>
      <c r="T1301" s="7" t="n">
        <f aca="false">IF(EXACT($H1301,"Comedy"),1,0)</f>
        <v>0</v>
      </c>
      <c r="U1301" s="7" t="n">
        <f aca="false">IF(EXACT($H1301,"Folk"),1,0)</f>
        <v>0</v>
      </c>
      <c r="V1301" s="7" t="n">
        <f aca="false">IF(EXACT($H1301,"Classical"),1,0)</f>
        <v>0</v>
      </c>
      <c r="W1301" s="3" t="n">
        <f aca="false">IF(AND($K1301&gt;1959,$K1301&lt;1970),1,0)</f>
        <v>0</v>
      </c>
      <c r="X1301" s="3" t="n">
        <f aca="false">IF(AND($K1301&gt;1969,$K1301&lt;1980),1,0)</f>
        <v>0</v>
      </c>
      <c r="Y1301" s="3" t="n">
        <f aca="false">IF(AND($K1301&gt;1979,$K1301&lt;1990),1,0)</f>
        <v>0</v>
      </c>
      <c r="Z1301" s="3" t="n">
        <f aca="false">IF(AND($K1301&gt;1989,$K1301&lt;2000),1,0)</f>
        <v>0</v>
      </c>
      <c r="AA1301" s="3" t="n">
        <f aca="false">IF(K1301&gt;2000,1,0)</f>
        <v>1</v>
      </c>
      <c r="AB1301" s="7" t="n">
        <f aca="false">IF(L1301=100,1,0)</f>
        <v>0</v>
      </c>
      <c r="AC1301" s="7" t="n">
        <f aca="false">IF($L1301=80,1,0)</f>
        <v>0</v>
      </c>
      <c r="AD1301" s="7" t="n">
        <f aca="false">IF($L1301=60,1,0)</f>
        <v>0</v>
      </c>
      <c r="AE1301" s="7" t="n">
        <f aca="false">IF($L1301=40,1,0)</f>
        <v>1</v>
      </c>
      <c r="AF1301" s="7" t="n">
        <f aca="false">IF($L1301=20,1,0)</f>
        <v>0</v>
      </c>
      <c r="AG1301" s="7" t="n">
        <f aca="false">IF($L1301=0,1,0)</f>
        <v>0</v>
      </c>
      <c r="AH1301" s="7" t="n">
        <f aca="false">IF(E1301&gt;(60*5),1,0)</f>
        <v>1</v>
      </c>
      <c r="AI1301" s="7" t="n">
        <f aca="false">IF(E1301&lt;60,1,0)</f>
        <v>0</v>
      </c>
      <c r="AJ1301" s="7" t="n">
        <f aca="false">IF(EXACT($F1301,"Beck"),1,0)</f>
        <v>0</v>
      </c>
      <c r="AK1301" s="7" t="n">
        <f aca="false">IF(EXACT($F1301,"Daft Punk"),1,0)</f>
        <v>0</v>
      </c>
      <c r="AL1301" s="7" t="n">
        <f aca="false">IF(EXACT($F1301,"Madonna"),1,0)</f>
        <v>0</v>
      </c>
      <c r="AM1301" s="7" t="n">
        <f aca="false">IF(EXACT($F1301,"Paul Van Dyk"),1,0)</f>
        <v>0</v>
      </c>
      <c r="AN1301" s="7" t="n">
        <f aca="false">IF(EXACT($F1301,"The Killers"),1,0)</f>
        <v>0</v>
      </c>
    </row>
    <row r="1302" customFormat="false" ht="12.75" hidden="false" customHeight="false" outlineLevel="0" collapsed="false">
      <c r="B1302" s="3" t="n">
        <f aca="false">RANK(C1302,$C$2:$C$1496,0)</f>
        <v>1206</v>
      </c>
      <c r="C1302" s="3" t="n">
        <f aca="true">RAND()</f>
        <v>0.192463834539225</v>
      </c>
      <c r="D1302" s="3" t="s">
        <v>17</v>
      </c>
      <c r="E1302" s="7" t="n">
        <v>406</v>
      </c>
      <c r="F1302" s="3" t="s">
        <v>67</v>
      </c>
      <c r="G1302" s="3" t="s">
        <v>158</v>
      </c>
      <c r="H1302" s="3" t="s">
        <v>138</v>
      </c>
      <c r="I1302" s="7" t="n">
        <v>10</v>
      </c>
      <c r="J1302" s="7" t="s">
        <v>159</v>
      </c>
      <c r="K1302" s="7" t="n">
        <v>2005</v>
      </c>
      <c r="L1302" s="7" t="n">
        <v>60</v>
      </c>
      <c r="M1302" s="7" t="n">
        <f aca="false">IF(EXACT($H1302,"Rock"),1,0)</f>
        <v>0</v>
      </c>
      <c r="N1302" s="7" t="n">
        <f aca="false">IF(EXACT($H1302,"Electronic"),1,0)</f>
        <v>0</v>
      </c>
      <c r="O1302" s="7" t="n">
        <f aca="false">IF(EXACT($H1302,"Alternative"),1,0)</f>
        <v>0</v>
      </c>
      <c r="P1302" s="7" t="n">
        <f aca="false">IF(EXACT($H1302,"Pop"),1,0)</f>
        <v>0</v>
      </c>
      <c r="Q1302" s="7" t="n">
        <f aca="false">IF(EXACT($H1302,"Dance"),1,0)</f>
        <v>1</v>
      </c>
      <c r="R1302" s="7" t="n">
        <f aca="false">IF(EXACT($H1302,"Easy Listening"),1,0)</f>
        <v>0</v>
      </c>
      <c r="S1302" s="7" t="n">
        <f aca="false">IF(EXACT($H1302,"World"),1,0)</f>
        <v>0</v>
      </c>
      <c r="T1302" s="7" t="n">
        <f aca="false">IF(EXACT($H1302,"Comedy"),1,0)</f>
        <v>0</v>
      </c>
      <c r="U1302" s="7" t="n">
        <f aca="false">IF(EXACT($H1302,"Folk"),1,0)</f>
        <v>0</v>
      </c>
      <c r="V1302" s="7" t="n">
        <f aca="false">IF(EXACT($H1302,"Classical"),1,0)</f>
        <v>0</v>
      </c>
      <c r="W1302" s="3" t="n">
        <f aca="false">IF(AND($K1302&gt;1959,$K1302&lt;1970),1,0)</f>
        <v>0</v>
      </c>
      <c r="X1302" s="3" t="n">
        <f aca="false">IF(AND($K1302&gt;1969,$K1302&lt;1980),1,0)</f>
        <v>0</v>
      </c>
      <c r="Y1302" s="3" t="n">
        <f aca="false">IF(AND($K1302&gt;1979,$K1302&lt;1990),1,0)</f>
        <v>0</v>
      </c>
      <c r="Z1302" s="3" t="n">
        <f aca="false">IF(AND($K1302&gt;1989,$K1302&lt;2000),1,0)</f>
        <v>0</v>
      </c>
      <c r="AA1302" s="3" t="n">
        <f aca="false">IF(K1302&gt;2000,1,0)</f>
        <v>1</v>
      </c>
      <c r="AB1302" s="7" t="n">
        <f aca="false">IF(L1302=100,1,0)</f>
        <v>0</v>
      </c>
      <c r="AC1302" s="7" t="n">
        <f aca="false">IF($L1302=80,1,0)</f>
        <v>0</v>
      </c>
      <c r="AD1302" s="7" t="n">
        <f aca="false">IF($L1302=60,1,0)</f>
        <v>1</v>
      </c>
      <c r="AE1302" s="7" t="n">
        <f aca="false">IF($L1302=40,1,0)</f>
        <v>0</v>
      </c>
      <c r="AF1302" s="7" t="n">
        <f aca="false">IF($L1302=20,1,0)</f>
        <v>0</v>
      </c>
      <c r="AG1302" s="7" t="n">
        <f aca="false">IF($L1302=0,1,0)</f>
        <v>0</v>
      </c>
      <c r="AH1302" s="7" t="n">
        <f aca="false">IF(E1302&gt;(60*5),1,0)</f>
        <v>1</v>
      </c>
      <c r="AI1302" s="7" t="n">
        <f aca="false">IF(E1302&lt;60,1,0)</f>
        <v>0</v>
      </c>
      <c r="AJ1302" s="7" t="n">
        <f aca="false">IF(EXACT($F1302,"Beck"),1,0)</f>
        <v>0</v>
      </c>
      <c r="AK1302" s="7" t="n">
        <f aca="false">IF(EXACT($F1302,"Daft Punk"),1,0)</f>
        <v>0</v>
      </c>
      <c r="AL1302" s="7" t="n">
        <f aca="false">IF(EXACT($F1302,"Madonna"),1,0)</f>
        <v>0</v>
      </c>
      <c r="AM1302" s="7" t="n">
        <f aca="false">IF(EXACT($F1302,"Paul Van Dyk"),1,0)</f>
        <v>0</v>
      </c>
      <c r="AN1302" s="7" t="n">
        <f aca="false">IF(EXACT($F1302,"The Killers"),1,0)</f>
        <v>0</v>
      </c>
    </row>
    <row r="1303" customFormat="false" ht="12.75" hidden="false" customHeight="false" outlineLevel="0" collapsed="false">
      <c r="B1303" s="3" t="n">
        <f aca="false">RANK(C1303,$C$2:$C$1496,0)</f>
        <v>1393</v>
      </c>
      <c r="C1303" s="3" t="n">
        <f aca="true">RAND()</f>
        <v>0.0637731841819844</v>
      </c>
      <c r="D1303" s="3" t="s">
        <v>31</v>
      </c>
      <c r="E1303" s="7" t="n">
        <v>407</v>
      </c>
      <c r="F1303" s="3" t="s">
        <v>97</v>
      </c>
      <c r="G1303" s="3" t="s">
        <v>215</v>
      </c>
      <c r="H1303" s="3" t="s">
        <v>138</v>
      </c>
      <c r="I1303" s="7" t="n">
        <v>9</v>
      </c>
      <c r="J1303" s="7" t="s">
        <v>244</v>
      </c>
      <c r="K1303" s="7" t="n">
        <v>2007</v>
      </c>
      <c r="L1303" s="7" t="n">
        <v>80</v>
      </c>
      <c r="M1303" s="7" t="n">
        <f aca="false">IF(EXACT($H1303,"Rock"),1,0)</f>
        <v>0</v>
      </c>
      <c r="N1303" s="7" t="n">
        <f aca="false">IF(EXACT($H1303,"Electronic"),1,0)</f>
        <v>0</v>
      </c>
      <c r="O1303" s="7" t="n">
        <f aca="false">IF(EXACT($H1303,"Alternative"),1,0)</f>
        <v>0</v>
      </c>
      <c r="P1303" s="7" t="n">
        <f aca="false">IF(EXACT($H1303,"Pop"),1,0)</f>
        <v>0</v>
      </c>
      <c r="Q1303" s="7" t="n">
        <f aca="false">IF(EXACT($H1303,"Dance"),1,0)</f>
        <v>1</v>
      </c>
      <c r="R1303" s="7" t="n">
        <f aca="false">IF(EXACT($H1303,"Easy Listening"),1,0)</f>
        <v>0</v>
      </c>
      <c r="S1303" s="7" t="n">
        <f aca="false">IF(EXACT($H1303,"World"),1,0)</f>
        <v>0</v>
      </c>
      <c r="T1303" s="7" t="n">
        <f aca="false">IF(EXACT($H1303,"Comedy"),1,0)</f>
        <v>0</v>
      </c>
      <c r="U1303" s="7" t="n">
        <f aca="false">IF(EXACT($H1303,"Folk"),1,0)</f>
        <v>0</v>
      </c>
      <c r="V1303" s="7" t="n">
        <f aca="false">IF(EXACT($H1303,"Classical"),1,0)</f>
        <v>0</v>
      </c>
      <c r="W1303" s="3" t="n">
        <f aca="false">IF(AND($K1303&gt;1959,$K1303&lt;1970),1,0)</f>
        <v>0</v>
      </c>
      <c r="X1303" s="3" t="n">
        <f aca="false">IF(AND($K1303&gt;1969,$K1303&lt;1980),1,0)</f>
        <v>0</v>
      </c>
      <c r="Y1303" s="3" t="n">
        <f aca="false">IF(AND($K1303&gt;1979,$K1303&lt;1990),1,0)</f>
        <v>0</v>
      </c>
      <c r="Z1303" s="3" t="n">
        <f aca="false">IF(AND($K1303&gt;1989,$K1303&lt;2000),1,0)</f>
        <v>0</v>
      </c>
      <c r="AA1303" s="3" t="n">
        <f aca="false">IF(K1303&gt;2000,1,0)</f>
        <v>1</v>
      </c>
      <c r="AB1303" s="7" t="n">
        <f aca="false">IF(L1303=100,1,0)</f>
        <v>0</v>
      </c>
      <c r="AC1303" s="7" t="n">
        <f aca="false">IF($L1303=80,1,0)</f>
        <v>1</v>
      </c>
      <c r="AD1303" s="7" t="n">
        <f aca="false">IF($L1303=60,1,0)</f>
        <v>0</v>
      </c>
      <c r="AE1303" s="7" t="n">
        <f aca="false">IF($L1303=40,1,0)</f>
        <v>0</v>
      </c>
      <c r="AF1303" s="7" t="n">
        <f aca="false">IF($L1303=20,1,0)</f>
        <v>0</v>
      </c>
      <c r="AG1303" s="7" t="n">
        <f aca="false">IF($L1303=0,1,0)</f>
        <v>0</v>
      </c>
      <c r="AH1303" s="7" t="n">
        <f aca="false">IF(E1303&gt;(60*5),1,0)</f>
        <v>1</v>
      </c>
      <c r="AI1303" s="7" t="n">
        <f aca="false">IF(E1303&lt;60,1,0)</f>
        <v>0</v>
      </c>
      <c r="AJ1303" s="7" t="n">
        <f aca="false">IF(EXACT($F1303,"Beck"),1,0)</f>
        <v>0</v>
      </c>
      <c r="AK1303" s="7" t="n">
        <f aca="false">IF(EXACT($F1303,"Daft Punk"),1,0)</f>
        <v>0</v>
      </c>
      <c r="AL1303" s="7" t="n">
        <f aca="false">IF(EXACT($F1303,"Madonna"),1,0)</f>
        <v>0</v>
      </c>
      <c r="AM1303" s="7" t="n">
        <f aca="false">IF(EXACT($F1303,"Paul Van Dyk"),1,0)</f>
        <v>0</v>
      </c>
      <c r="AN1303" s="7" t="n">
        <f aca="false">IF(EXACT($F1303,"The Killers"),1,0)</f>
        <v>0</v>
      </c>
    </row>
    <row r="1304" customFormat="false" ht="12.75" hidden="false" customHeight="false" outlineLevel="0" collapsed="false">
      <c r="B1304" s="3" t="n">
        <f aca="false">RANK(C1304,$C$2:$C$1496,0)</f>
        <v>770</v>
      </c>
      <c r="C1304" s="3" t="n">
        <f aca="true">RAND()</f>
        <v>0.472380280360489</v>
      </c>
      <c r="D1304" s="3" t="s">
        <v>2529</v>
      </c>
      <c r="E1304" s="7" t="n">
        <v>355</v>
      </c>
      <c r="F1304" s="3" t="s">
        <v>2530</v>
      </c>
      <c r="G1304" s="3" t="s">
        <v>998</v>
      </c>
      <c r="H1304" s="3" t="s">
        <v>138</v>
      </c>
      <c r="I1304" s="7" t="n">
        <v>8</v>
      </c>
      <c r="J1304" s="7" t="s">
        <v>228</v>
      </c>
      <c r="K1304" s="7" t="n">
        <v>2005</v>
      </c>
      <c r="L1304" s="7" t="n">
        <v>60</v>
      </c>
      <c r="M1304" s="7" t="n">
        <f aca="false">IF(EXACT($H1304,"Rock"),1,0)</f>
        <v>0</v>
      </c>
      <c r="N1304" s="7" t="n">
        <f aca="false">IF(EXACT($H1304,"Electronic"),1,0)</f>
        <v>0</v>
      </c>
      <c r="O1304" s="7" t="n">
        <f aca="false">IF(EXACT($H1304,"Alternative"),1,0)</f>
        <v>0</v>
      </c>
      <c r="P1304" s="7" t="n">
        <f aca="false">IF(EXACT($H1304,"Pop"),1,0)</f>
        <v>0</v>
      </c>
      <c r="Q1304" s="7" t="n">
        <f aca="false">IF(EXACT($H1304,"Dance"),1,0)</f>
        <v>1</v>
      </c>
      <c r="R1304" s="7" t="n">
        <f aca="false">IF(EXACT($H1304,"Easy Listening"),1,0)</f>
        <v>0</v>
      </c>
      <c r="S1304" s="7" t="n">
        <f aca="false">IF(EXACT($H1304,"World"),1,0)</f>
        <v>0</v>
      </c>
      <c r="T1304" s="7" t="n">
        <f aca="false">IF(EXACT($H1304,"Comedy"),1,0)</f>
        <v>0</v>
      </c>
      <c r="U1304" s="7" t="n">
        <f aca="false">IF(EXACT($H1304,"Folk"),1,0)</f>
        <v>0</v>
      </c>
      <c r="V1304" s="7" t="n">
        <f aca="false">IF(EXACT($H1304,"Classical"),1,0)</f>
        <v>0</v>
      </c>
      <c r="W1304" s="3" t="n">
        <f aca="false">IF(AND($K1304&gt;1959,$K1304&lt;1970),1,0)</f>
        <v>0</v>
      </c>
      <c r="X1304" s="3" t="n">
        <f aca="false">IF(AND($K1304&gt;1969,$K1304&lt;1980),1,0)</f>
        <v>0</v>
      </c>
      <c r="Y1304" s="3" t="n">
        <f aca="false">IF(AND($K1304&gt;1979,$K1304&lt;1990),1,0)</f>
        <v>0</v>
      </c>
      <c r="Z1304" s="3" t="n">
        <f aca="false">IF(AND($K1304&gt;1989,$K1304&lt;2000),1,0)</f>
        <v>0</v>
      </c>
      <c r="AA1304" s="3" t="n">
        <f aca="false">IF(K1304&gt;2000,1,0)</f>
        <v>1</v>
      </c>
      <c r="AB1304" s="7" t="n">
        <f aca="false">IF(L1304=100,1,0)</f>
        <v>0</v>
      </c>
      <c r="AC1304" s="7" t="n">
        <f aca="false">IF($L1304=80,1,0)</f>
        <v>0</v>
      </c>
      <c r="AD1304" s="7" t="n">
        <f aca="false">IF($L1304=60,1,0)</f>
        <v>1</v>
      </c>
      <c r="AE1304" s="7" t="n">
        <f aca="false">IF($L1304=40,1,0)</f>
        <v>0</v>
      </c>
      <c r="AF1304" s="7" t="n">
        <f aca="false">IF($L1304=20,1,0)</f>
        <v>0</v>
      </c>
      <c r="AG1304" s="7" t="n">
        <f aca="false">IF($L1304=0,1,0)</f>
        <v>0</v>
      </c>
      <c r="AH1304" s="7" t="n">
        <f aca="false">IF(E1304&gt;(60*5),1,0)</f>
        <v>1</v>
      </c>
      <c r="AI1304" s="7" t="n">
        <f aca="false">IF(E1304&lt;60,1,0)</f>
        <v>0</v>
      </c>
      <c r="AJ1304" s="7" t="n">
        <f aca="false">IF(EXACT($F1304,"Beck"),1,0)</f>
        <v>0</v>
      </c>
      <c r="AK1304" s="7" t="n">
        <f aca="false">IF(EXACT($F1304,"Daft Punk"),1,0)</f>
        <v>0</v>
      </c>
      <c r="AL1304" s="7" t="n">
        <f aca="false">IF(EXACT($F1304,"Madonna"),1,0)</f>
        <v>0</v>
      </c>
      <c r="AM1304" s="7" t="n">
        <f aca="false">IF(EXACT($F1304,"Paul Van Dyk"),1,0)</f>
        <v>0</v>
      </c>
      <c r="AN1304" s="7" t="n">
        <f aca="false">IF(EXACT($F1304,"The Killers"),1,0)</f>
        <v>0</v>
      </c>
    </row>
    <row r="1305" customFormat="false" ht="12.75" hidden="false" customHeight="false" outlineLevel="0" collapsed="false">
      <c r="B1305" s="3" t="n">
        <f aca="false">RANK(C1305,$C$2:$C$1496,0)</f>
        <v>1366</v>
      </c>
      <c r="C1305" s="3" t="n">
        <f aca="true">RAND()</f>
        <v>0.0890042028696157</v>
      </c>
      <c r="D1305" s="3" t="s">
        <v>2531</v>
      </c>
      <c r="E1305" s="7" t="n">
        <v>181</v>
      </c>
      <c r="F1305" s="3" t="s">
        <v>2532</v>
      </c>
      <c r="G1305" s="3" t="s">
        <v>247</v>
      </c>
      <c r="H1305" s="3" t="s">
        <v>242</v>
      </c>
      <c r="I1305" s="7" t="n">
        <v>7</v>
      </c>
      <c r="J1305" s="7" t="s">
        <v>374</v>
      </c>
      <c r="K1305" s="7" t="n">
        <v>1987</v>
      </c>
      <c r="L1305" s="7" t="n">
        <v>40</v>
      </c>
      <c r="M1305" s="7" t="n">
        <f aca="false">IF(EXACT($H1305,"Rock"),1,0)</f>
        <v>0</v>
      </c>
      <c r="N1305" s="7" t="n">
        <f aca="false">IF(EXACT($H1305,"Electronic"),1,0)</f>
        <v>0</v>
      </c>
      <c r="O1305" s="7" t="n">
        <f aca="false">IF(EXACT($H1305,"Alternative"),1,0)</f>
        <v>0</v>
      </c>
      <c r="P1305" s="7" t="n">
        <f aca="false">IF(EXACT($H1305,"Pop"),1,0)</f>
        <v>0</v>
      </c>
      <c r="Q1305" s="7" t="n">
        <f aca="false">IF(EXACT($H1305,"Dance"),1,0)</f>
        <v>0</v>
      </c>
      <c r="R1305" s="7" t="n">
        <f aca="false">IF(EXACT($H1305,"Easy Listening"),1,0)</f>
        <v>0</v>
      </c>
      <c r="S1305" s="7" t="n">
        <f aca="false">IF(EXACT($H1305,"World"),1,0)</f>
        <v>0</v>
      </c>
      <c r="T1305" s="7" t="n">
        <f aca="false">IF(EXACT($H1305,"Comedy"),1,0)</f>
        <v>0</v>
      </c>
      <c r="U1305" s="7" t="n">
        <f aca="false">IF(EXACT($H1305,"Folk"),1,0)</f>
        <v>0</v>
      </c>
      <c r="V1305" s="7" t="n">
        <f aca="false">IF(EXACT($H1305,"Classical"),1,0)</f>
        <v>0</v>
      </c>
      <c r="W1305" s="3" t="n">
        <f aca="false">IF(AND($K1305&gt;1959,$K1305&lt;1970),1,0)</f>
        <v>0</v>
      </c>
      <c r="X1305" s="3" t="n">
        <f aca="false">IF(AND($K1305&gt;1969,$K1305&lt;1980),1,0)</f>
        <v>0</v>
      </c>
      <c r="Y1305" s="3" t="n">
        <f aca="false">IF(AND($K1305&gt;1979,$K1305&lt;1990),1,0)</f>
        <v>1</v>
      </c>
      <c r="Z1305" s="3" t="n">
        <f aca="false">IF(AND($K1305&gt;1989,$K1305&lt;2000),1,0)</f>
        <v>0</v>
      </c>
      <c r="AA1305" s="3" t="n">
        <f aca="false">IF(K1305&gt;2000,1,0)</f>
        <v>0</v>
      </c>
      <c r="AB1305" s="7" t="n">
        <f aca="false">IF(L1305=100,1,0)</f>
        <v>0</v>
      </c>
      <c r="AC1305" s="7" t="n">
        <f aca="false">IF($L1305=80,1,0)</f>
        <v>0</v>
      </c>
      <c r="AD1305" s="7" t="n">
        <f aca="false">IF($L1305=60,1,0)</f>
        <v>0</v>
      </c>
      <c r="AE1305" s="7" t="n">
        <f aca="false">IF($L1305=40,1,0)</f>
        <v>1</v>
      </c>
      <c r="AF1305" s="7" t="n">
        <f aca="false">IF($L1305=20,1,0)</f>
        <v>0</v>
      </c>
      <c r="AG1305" s="7" t="n">
        <f aca="false">IF($L1305=0,1,0)</f>
        <v>0</v>
      </c>
      <c r="AH1305" s="7" t="n">
        <f aca="false">IF(E1305&gt;(60*5),1,0)</f>
        <v>0</v>
      </c>
      <c r="AI1305" s="7" t="n">
        <f aca="false">IF(E1305&lt;60,1,0)</f>
        <v>0</v>
      </c>
      <c r="AJ1305" s="7" t="n">
        <f aca="false">IF(EXACT($F1305,"Beck"),1,0)</f>
        <v>0</v>
      </c>
      <c r="AK1305" s="7" t="n">
        <f aca="false">IF(EXACT($F1305,"Daft Punk"),1,0)</f>
        <v>0</v>
      </c>
      <c r="AL1305" s="7" t="n">
        <f aca="false">IF(EXACT($F1305,"Madonna"),1,0)</f>
        <v>0</v>
      </c>
      <c r="AM1305" s="7" t="n">
        <f aca="false">IF(EXACT($F1305,"Paul Van Dyk"),1,0)</f>
        <v>0</v>
      </c>
      <c r="AN1305" s="7" t="n">
        <f aca="false">IF(EXACT($F1305,"The Killers"),1,0)</f>
        <v>0</v>
      </c>
    </row>
    <row r="1306" customFormat="false" ht="12.75" hidden="false" customHeight="false" outlineLevel="0" collapsed="false">
      <c r="B1306" s="3" t="n">
        <f aca="false">RANK(C1306,$C$2:$C$1496,0)</f>
        <v>750</v>
      </c>
      <c r="C1306" s="3" t="n">
        <f aca="true">RAND()</f>
        <v>0.488538457887317</v>
      </c>
      <c r="D1306" s="3" t="s">
        <v>2533</v>
      </c>
      <c r="E1306" s="7" t="n">
        <v>472</v>
      </c>
      <c r="F1306" s="3" t="s">
        <v>2534</v>
      </c>
      <c r="G1306" s="3" t="s">
        <v>2535</v>
      </c>
      <c r="H1306" s="3" t="s">
        <v>155</v>
      </c>
      <c r="I1306" s="7" t="n">
        <v>1</v>
      </c>
      <c r="J1306" s="7" t="s">
        <v>263</v>
      </c>
      <c r="K1306" s="7" t="n">
        <v>2005</v>
      </c>
      <c r="L1306" s="7" t="n">
        <v>60</v>
      </c>
      <c r="M1306" s="7" t="n">
        <f aca="false">IF(EXACT($H1306,"Rock"),1,0)</f>
        <v>0</v>
      </c>
      <c r="N1306" s="7" t="n">
        <f aca="false">IF(EXACT($H1306,"Electronic"),1,0)</f>
        <v>0</v>
      </c>
      <c r="O1306" s="7" t="n">
        <f aca="false">IF(EXACT($H1306,"Alternative"),1,0)</f>
        <v>1</v>
      </c>
      <c r="P1306" s="7" t="n">
        <f aca="false">IF(EXACT($H1306,"Pop"),1,0)</f>
        <v>0</v>
      </c>
      <c r="Q1306" s="7" t="n">
        <f aca="false">IF(EXACT($H1306,"Dance"),1,0)</f>
        <v>0</v>
      </c>
      <c r="R1306" s="7" t="n">
        <f aca="false">IF(EXACT($H1306,"Easy Listening"),1,0)</f>
        <v>0</v>
      </c>
      <c r="S1306" s="7" t="n">
        <f aca="false">IF(EXACT($H1306,"World"),1,0)</f>
        <v>0</v>
      </c>
      <c r="T1306" s="7" t="n">
        <f aca="false">IF(EXACT($H1306,"Comedy"),1,0)</f>
        <v>0</v>
      </c>
      <c r="U1306" s="7" t="n">
        <f aca="false">IF(EXACT($H1306,"Folk"),1,0)</f>
        <v>0</v>
      </c>
      <c r="V1306" s="7" t="n">
        <f aca="false">IF(EXACT($H1306,"Classical"),1,0)</f>
        <v>0</v>
      </c>
      <c r="W1306" s="3" t="n">
        <f aca="false">IF(AND($K1306&gt;1959,$K1306&lt;1970),1,0)</f>
        <v>0</v>
      </c>
      <c r="X1306" s="3" t="n">
        <f aca="false">IF(AND($K1306&gt;1969,$K1306&lt;1980),1,0)</f>
        <v>0</v>
      </c>
      <c r="Y1306" s="3" t="n">
        <f aca="false">IF(AND($K1306&gt;1979,$K1306&lt;1990),1,0)</f>
        <v>0</v>
      </c>
      <c r="Z1306" s="3" t="n">
        <f aca="false">IF(AND($K1306&gt;1989,$K1306&lt;2000),1,0)</f>
        <v>0</v>
      </c>
      <c r="AA1306" s="3" t="n">
        <f aca="false">IF(K1306&gt;2000,1,0)</f>
        <v>1</v>
      </c>
      <c r="AB1306" s="7" t="n">
        <f aca="false">IF(L1306=100,1,0)</f>
        <v>0</v>
      </c>
      <c r="AC1306" s="7" t="n">
        <f aca="false">IF($L1306=80,1,0)</f>
        <v>0</v>
      </c>
      <c r="AD1306" s="7" t="n">
        <f aca="false">IF($L1306=60,1,0)</f>
        <v>1</v>
      </c>
      <c r="AE1306" s="7" t="n">
        <f aca="false">IF($L1306=40,1,0)</f>
        <v>0</v>
      </c>
      <c r="AF1306" s="7" t="n">
        <f aca="false">IF($L1306=20,1,0)</f>
        <v>0</v>
      </c>
      <c r="AG1306" s="7" t="n">
        <f aca="false">IF($L1306=0,1,0)</f>
        <v>0</v>
      </c>
      <c r="AH1306" s="7" t="n">
        <f aca="false">IF(E1306&gt;(60*5),1,0)</f>
        <v>1</v>
      </c>
      <c r="AI1306" s="7" t="n">
        <f aca="false">IF(E1306&lt;60,1,0)</f>
        <v>0</v>
      </c>
      <c r="AJ1306" s="7" t="n">
        <f aca="false">IF(EXACT($F1306,"Beck"),1,0)</f>
        <v>0</v>
      </c>
      <c r="AK1306" s="7" t="n">
        <f aca="false">IF(EXACT($F1306,"Daft Punk"),1,0)</f>
        <v>0</v>
      </c>
      <c r="AL1306" s="7" t="n">
        <f aca="false">IF(EXACT($F1306,"Madonna"),1,0)</f>
        <v>0</v>
      </c>
      <c r="AM1306" s="7" t="n">
        <f aca="false">IF(EXACT($F1306,"Paul Van Dyk"),1,0)</f>
        <v>0</v>
      </c>
      <c r="AN1306" s="7" t="n">
        <f aca="false">IF(EXACT($F1306,"The Killers"),1,0)</f>
        <v>0</v>
      </c>
    </row>
    <row r="1307" customFormat="false" ht="12.75" hidden="false" customHeight="false" outlineLevel="0" collapsed="false">
      <c r="B1307" s="3" t="n">
        <f aca="false">RANK(C1307,$C$2:$C$1496,0)</f>
        <v>786</v>
      </c>
      <c r="C1307" s="3" t="n">
        <f aca="true">RAND()</f>
        <v>0.457955604480678</v>
      </c>
      <c r="D1307" s="3" t="s">
        <v>2536</v>
      </c>
      <c r="E1307" s="7" t="n">
        <v>323</v>
      </c>
      <c r="F1307" s="3" t="s">
        <v>2537</v>
      </c>
      <c r="G1307" s="3" t="s">
        <v>311</v>
      </c>
      <c r="H1307" s="3" t="s">
        <v>242</v>
      </c>
      <c r="I1307" s="7" t="n">
        <v>14</v>
      </c>
      <c r="J1307" s="7" t="s">
        <v>250</v>
      </c>
      <c r="K1307" s="7" t="n">
        <v>2006</v>
      </c>
      <c r="L1307" s="7" t="n">
        <v>60</v>
      </c>
      <c r="M1307" s="7" t="n">
        <f aca="false">IF(EXACT($H1307,"Rock"),1,0)</f>
        <v>0</v>
      </c>
      <c r="N1307" s="7" t="n">
        <f aca="false">IF(EXACT($H1307,"Electronic"),1,0)</f>
        <v>0</v>
      </c>
      <c r="O1307" s="7" t="n">
        <f aca="false">IF(EXACT($H1307,"Alternative"),1,0)</f>
        <v>0</v>
      </c>
      <c r="P1307" s="7" t="n">
        <f aca="false">IF(EXACT($H1307,"Pop"),1,0)</f>
        <v>0</v>
      </c>
      <c r="Q1307" s="7" t="n">
        <f aca="false">IF(EXACT($H1307,"Dance"),1,0)</f>
        <v>0</v>
      </c>
      <c r="R1307" s="7" t="n">
        <f aca="false">IF(EXACT($H1307,"Easy Listening"),1,0)</f>
        <v>0</v>
      </c>
      <c r="S1307" s="7" t="n">
        <f aca="false">IF(EXACT($H1307,"World"),1,0)</f>
        <v>0</v>
      </c>
      <c r="T1307" s="7" t="n">
        <f aca="false">IF(EXACT($H1307,"Comedy"),1,0)</f>
        <v>0</v>
      </c>
      <c r="U1307" s="7" t="n">
        <f aca="false">IF(EXACT($H1307,"Folk"),1,0)</f>
        <v>0</v>
      </c>
      <c r="V1307" s="7" t="n">
        <f aca="false">IF(EXACT($H1307,"Classical"),1,0)</f>
        <v>0</v>
      </c>
      <c r="W1307" s="3" t="n">
        <f aca="false">IF(AND($K1307&gt;1959,$K1307&lt;1970),1,0)</f>
        <v>0</v>
      </c>
      <c r="X1307" s="3" t="n">
        <f aca="false">IF(AND($K1307&gt;1969,$K1307&lt;1980),1,0)</f>
        <v>0</v>
      </c>
      <c r="Y1307" s="3" t="n">
        <f aca="false">IF(AND($K1307&gt;1979,$K1307&lt;1990),1,0)</f>
        <v>0</v>
      </c>
      <c r="Z1307" s="3" t="n">
        <f aca="false">IF(AND($K1307&gt;1989,$K1307&lt;2000),1,0)</f>
        <v>0</v>
      </c>
      <c r="AA1307" s="3" t="n">
        <f aca="false">IF(K1307&gt;2000,1,0)</f>
        <v>1</v>
      </c>
      <c r="AB1307" s="7" t="n">
        <f aca="false">IF(L1307=100,1,0)</f>
        <v>0</v>
      </c>
      <c r="AC1307" s="7" t="n">
        <f aca="false">IF($L1307=80,1,0)</f>
        <v>0</v>
      </c>
      <c r="AD1307" s="7" t="n">
        <f aca="false">IF($L1307=60,1,0)</f>
        <v>1</v>
      </c>
      <c r="AE1307" s="7" t="n">
        <f aca="false">IF($L1307=40,1,0)</f>
        <v>0</v>
      </c>
      <c r="AF1307" s="7" t="n">
        <f aca="false">IF($L1307=20,1,0)</f>
        <v>0</v>
      </c>
      <c r="AG1307" s="7" t="n">
        <f aca="false">IF($L1307=0,1,0)</f>
        <v>0</v>
      </c>
      <c r="AH1307" s="7" t="n">
        <f aca="false">IF(E1307&gt;(60*5),1,0)</f>
        <v>1</v>
      </c>
      <c r="AI1307" s="7" t="n">
        <f aca="false">IF(E1307&lt;60,1,0)</f>
        <v>0</v>
      </c>
      <c r="AJ1307" s="7" t="n">
        <f aca="false">IF(EXACT($F1307,"Beck"),1,0)</f>
        <v>0</v>
      </c>
      <c r="AK1307" s="7" t="n">
        <f aca="false">IF(EXACT($F1307,"Daft Punk"),1,0)</f>
        <v>0</v>
      </c>
      <c r="AL1307" s="7" t="n">
        <f aca="false">IF(EXACT($F1307,"Madonna"),1,0)</f>
        <v>0</v>
      </c>
      <c r="AM1307" s="7" t="n">
        <f aca="false">IF(EXACT($F1307,"Paul Van Dyk"),1,0)</f>
        <v>0</v>
      </c>
      <c r="AN1307" s="7" t="n">
        <f aca="false">IF(EXACT($F1307,"The Killers"),1,0)</f>
        <v>0</v>
      </c>
    </row>
    <row r="1308" customFormat="false" ht="12.75" hidden="false" customHeight="false" outlineLevel="0" collapsed="false">
      <c r="B1308" s="3" t="n">
        <f aca="false">RANK(C1308,$C$2:$C$1496,0)</f>
        <v>318</v>
      </c>
      <c r="C1308" s="3" t="n">
        <f aca="true">RAND()</f>
        <v>0.77858617147499</v>
      </c>
      <c r="D1308" s="3" t="s">
        <v>2538</v>
      </c>
      <c r="E1308" s="7" t="n">
        <v>308</v>
      </c>
      <c r="F1308" s="3" t="s">
        <v>2537</v>
      </c>
      <c r="G1308" s="3" t="s">
        <v>311</v>
      </c>
      <c r="H1308" s="3" t="s">
        <v>242</v>
      </c>
      <c r="I1308" s="7" t="n">
        <v>12</v>
      </c>
      <c r="J1308" s="7" t="s">
        <v>190</v>
      </c>
      <c r="K1308" s="7" t="n">
        <v>2006</v>
      </c>
      <c r="L1308" s="7" t="n">
        <v>80</v>
      </c>
      <c r="M1308" s="7" t="n">
        <f aca="false">IF(EXACT($H1308,"Rock"),1,0)</f>
        <v>0</v>
      </c>
      <c r="N1308" s="7" t="n">
        <f aca="false">IF(EXACT($H1308,"Electronic"),1,0)</f>
        <v>0</v>
      </c>
      <c r="O1308" s="7" t="n">
        <f aca="false">IF(EXACT($H1308,"Alternative"),1,0)</f>
        <v>0</v>
      </c>
      <c r="P1308" s="7" t="n">
        <f aca="false">IF(EXACT($H1308,"Pop"),1,0)</f>
        <v>0</v>
      </c>
      <c r="Q1308" s="7" t="n">
        <f aca="false">IF(EXACT($H1308,"Dance"),1,0)</f>
        <v>0</v>
      </c>
      <c r="R1308" s="7" t="n">
        <f aca="false">IF(EXACT($H1308,"Easy Listening"),1,0)</f>
        <v>0</v>
      </c>
      <c r="S1308" s="7" t="n">
        <f aca="false">IF(EXACT($H1308,"World"),1,0)</f>
        <v>0</v>
      </c>
      <c r="T1308" s="7" t="n">
        <f aca="false">IF(EXACT($H1308,"Comedy"),1,0)</f>
        <v>0</v>
      </c>
      <c r="U1308" s="7" t="n">
        <f aca="false">IF(EXACT($H1308,"Folk"),1,0)</f>
        <v>0</v>
      </c>
      <c r="V1308" s="7" t="n">
        <f aca="false">IF(EXACT($H1308,"Classical"),1,0)</f>
        <v>0</v>
      </c>
      <c r="W1308" s="3" t="n">
        <f aca="false">IF(AND($K1308&gt;1959,$K1308&lt;1970),1,0)</f>
        <v>0</v>
      </c>
      <c r="X1308" s="3" t="n">
        <f aca="false">IF(AND($K1308&gt;1969,$K1308&lt;1980),1,0)</f>
        <v>0</v>
      </c>
      <c r="Y1308" s="3" t="n">
        <f aca="false">IF(AND($K1308&gt;1979,$K1308&lt;1990),1,0)</f>
        <v>0</v>
      </c>
      <c r="Z1308" s="3" t="n">
        <f aca="false">IF(AND($K1308&gt;1989,$K1308&lt;2000),1,0)</f>
        <v>0</v>
      </c>
      <c r="AA1308" s="3" t="n">
        <f aca="false">IF(K1308&gt;2000,1,0)</f>
        <v>1</v>
      </c>
      <c r="AB1308" s="7" t="n">
        <f aca="false">IF(L1308=100,1,0)</f>
        <v>0</v>
      </c>
      <c r="AC1308" s="7" t="n">
        <f aca="false">IF($L1308=80,1,0)</f>
        <v>1</v>
      </c>
      <c r="AD1308" s="7" t="n">
        <f aca="false">IF($L1308=60,1,0)</f>
        <v>0</v>
      </c>
      <c r="AE1308" s="7" t="n">
        <f aca="false">IF($L1308=40,1,0)</f>
        <v>0</v>
      </c>
      <c r="AF1308" s="7" t="n">
        <f aca="false">IF($L1308=20,1,0)</f>
        <v>0</v>
      </c>
      <c r="AG1308" s="7" t="n">
        <f aca="false">IF($L1308=0,1,0)</f>
        <v>0</v>
      </c>
      <c r="AH1308" s="7" t="n">
        <f aca="false">IF(E1308&gt;(60*5),1,0)</f>
        <v>1</v>
      </c>
      <c r="AI1308" s="7" t="n">
        <f aca="false">IF(E1308&lt;60,1,0)</f>
        <v>0</v>
      </c>
      <c r="AJ1308" s="7" t="n">
        <f aca="false">IF(EXACT($F1308,"Beck"),1,0)</f>
        <v>0</v>
      </c>
      <c r="AK1308" s="7" t="n">
        <f aca="false">IF(EXACT($F1308,"Daft Punk"),1,0)</f>
        <v>0</v>
      </c>
      <c r="AL1308" s="7" t="n">
        <f aca="false">IF(EXACT($F1308,"Madonna"),1,0)</f>
        <v>0</v>
      </c>
      <c r="AM1308" s="7" t="n">
        <f aca="false">IF(EXACT($F1308,"Paul Van Dyk"),1,0)</f>
        <v>0</v>
      </c>
      <c r="AN1308" s="7" t="n">
        <f aca="false">IF(EXACT($F1308,"The Killers"),1,0)</f>
        <v>0</v>
      </c>
    </row>
    <row r="1309" customFormat="false" ht="12.75" hidden="false" customHeight="false" outlineLevel="0" collapsed="false">
      <c r="B1309" s="3" t="n">
        <f aca="false">RANK(C1309,$C$2:$C$1496,0)</f>
        <v>1408</v>
      </c>
      <c r="C1309" s="3" t="n">
        <f aca="true">RAND()</f>
        <v>0.0574582092267634</v>
      </c>
      <c r="D1309" s="3" t="s">
        <v>2539</v>
      </c>
      <c r="E1309" s="7" t="n">
        <v>214</v>
      </c>
      <c r="F1309" s="3" t="s">
        <v>2540</v>
      </c>
      <c r="G1309" s="3" t="s">
        <v>224</v>
      </c>
      <c r="H1309" s="3" t="s">
        <v>138</v>
      </c>
      <c r="I1309" s="7" t="n">
        <v>5</v>
      </c>
      <c r="J1309" s="7" t="s">
        <v>330</v>
      </c>
      <c r="K1309" s="7" t="n">
        <v>2006</v>
      </c>
      <c r="L1309" s="7" t="n">
        <v>20</v>
      </c>
      <c r="M1309" s="7" t="n">
        <f aca="false">IF(EXACT($H1309,"Rock"),1,0)</f>
        <v>0</v>
      </c>
      <c r="N1309" s="7" t="n">
        <f aca="false">IF(EXACT($H1309,"Electronic"),1,0)</f>
        <v>0</v>
      </c>
      <c r="O1309" s="7" t="n">
        <f aca="false">IF(EXACT($H1309,"Alternative"),1,0)</f>
        <v>0</v>
      </c>
      <c r="P1309" s="7" t="n">
        <f aca="false">IF(EXACT($H1309,"Pop"),1,0)</f>
        <v>0</v>
      </c>
      <c r="Q1309" s="7" t="n">
        <f aca="false">IF(EXACT($H1309,"Dance"),1,0)</f>
        <v>1</v>
      </c>
      <c r="R1309" s="7" t="n">
        <f aca="false">IF(EXACT($H1309,"Easy Listening"),1,0)</f>
        <v>0</v>
      </c>
      <c r="S1309" s="7" t="n">
        <f aca="false">IF(EXACT($H1309,"World"),1,0)</f>
        <v>0</v>
      </c>
      <c r="T1309" s="7" t="n">
        <f aca="false">IF(EXACT($H1309,"Comedy"),1,0)</f>
        <v>0</v>
      </c>
      <c r="U1309" s="7" t="n">
        <f aca="false">IF(EXACT($H1309,"Folk"),1,0)</f>
        <v>0</v>
      </c>
      <c r="V1309" s="7" t="n">
        <f aca="false">IF(EXACT($H1309,"Classical"),1,0)</f>
        <v>0</v>
      </c>
      <c r="W1309" s="3" t="n">
        <f aca="false">IF(AND($K1309&gt;1959,$K1309&lt;1970),1,0)</f>
        <v>0</v>
      </c>
      <c r="X1309" s="3" t="n">
        <f aca="false">IF(AND($K1309&gt;1969,$K1309&lt;1980),1,0)</f>
        <v>0</v>
      </c>
      <c r="Y1309" s="3" t="n">
        <f aca="false">IF(AND($K1309&gt;1979,$K1309&lt;1990),1,0)</f>
        <v>0</v>
      </c>
      <c r="Z1309" s="3" t="n">
        <f aca="false">IF(AND($K1309&gt;1989,$K1309&lt;2000),1,0)</f>
        <v>0</v>
      </c>
      <c r="AA1309" s="3" t="n">
        <f aca="false">IF(K1309&gt;2000,1,0)</f>
        <v>1</v>
      </c>
      <c r="AB1309" s="7" t="n">
        <f aca="false">IF(L1309=100,1,0)</f>
        <v>0</v>
      </c>
      <c r="AC1309" s="7" t="n">
        <f aca="false">IF($L1309=80,1,0)</f>
        <v>0</v>
      </c>
      <c r="AD1309" s="7" t="n">
        <f aca="false">IF($L1309=60,1,0)</f>
        <v>0</v>
      </c>
      <c r="AE1309" s="7" t="n">
        <f aca="false">IF($L1309=40,1,0)</f>
        <v>0</v>
      </c>
      <c r="AF1309" s="7" t="n">
        <f aca="false">IF($L1309=20,1,0)</f>
        <v>1</v>
      </c>
      <c r="AG1309" s="7" t="n">
        <f aca="false">IF($L1309=0,1,0)</f>
        <v>0</v>
      </c>
      <c r="AH1309" s="7" t="n">
        <f aca="false">IF(E1309&gt;(60*5),1,0)</f>
        <v>0</v>
      </c>
      <c r="AI1309" s="7" t="n">
        <f aca="false">IF(E1309&lt;60,1,0)</f>
        <v>0</v>
      </c>
      <c r="AJ1309" s="7" t="n">
        <f aca="false">IF(EXACT($F1309,"Beck"),1,0)</f>
        <v>0</v>
      </c>
      <c r="AK1309" s="7" t="n">
        <f aca="false">IF(EXACT($F1309,"Daft Punk"),1,0)</f>
        <v>0</v>
      </c>
      <c r="AL1309" s="7" t="n">
        <f aca="false">IF(EXACT($F1309,"Madonna"),1,0)</f>
        <v>0</v>
      </c>
      <c r="AM1309" s="7" t="n">
        <f aca="false">IF(EXACT($F1309,"Paul Van Dyk"),1,0)</f>
        <v>0</v>
      </c>
      <c r="AN1309" s="7" t="n">
        <f aca="false">IF(EXACT($F1309,"The Killers"),1,0)</f>
        <v>0</v>
      </c>
    </row>
    <row r="1310" customFormat="false" ht="12.75" hidden="false" customHeight="false" outlineLevel="0" collapsed="false">
      <c r="B1310" s="3" t="n">
        <f aca="false">RANK(C1310,$C$2:$C$1496,0)</f>
        <v>182</v>
      </c>
      <c r="C1310" s="3" t="n">
        <f aca="true">RAND()</f>
        <v>0.873632547862714</v>
      </c>
      <c r="D1310" s="3" t="s">
        <v>2541</v>
      </c>
      <c r="E1310" s="7" t="n">
        <v>220</v>
      </c>
      <c r="F1310" s="3" t="s">
        <v>2542</v>
      </c>
      <c r="G1310" s="3" t="s">
        <v>199</v>
      </c>
      <c r="H1310" s="3" t="s">
        <v>200</v>
      </c>
      <c r="I1310" s="7" t="n">
        <v>14</v>
      </c>
      <c r="J1310" s="7" t="s">
        <v>269</v>
      </c>
      <c r="K1310" s="7" t="n">
        <v>2006</v>
      </c>
      <c r="L1310" s="7" t="n">
        <v>80</v>
      </c>
      <c r="M1310" s="7" t="n">
        <f aca="false">IF(EXACT($H1310,"Rock"),1,0)</f>
        <v>0</v>
      </c>
      <c r="N1310" s="7" t="n">
        <f aca="false">IF(EXACT($H1310,"Electronic"),1,0)</f>
        <v>0</v>
      </c>
      <c r="O1310" s="7" t="n">
        <f aca="false">IF(EXACT($H1310,"Alternative"),1,0)</f>
        <v>0</v>
      </c>
      <c r="P1310" s="7" t="n">
        <f aca="false">IF(EXACT($H1310,"Pop"),1,0)</f>
        <v>0</v>
      </c>
      <c r="Q1310" s="7" t="n">
        <f aca="false">IF(EXACT($H1310,"Dance"),1,0)</f>
        <v>0</v>
      </c>
      <c r="R1310" s="7" t="n">
        <f aca="false">IF(EXACT($H1310,"Easy Listening"),1,0)</f>
        <v>0</v>
      </c>
      <c r="S1310" s="7" t="n">
        <f aca="false">IF(EXACT($H1310,"World"),1,0)</f>
        <v>1</v>
      </c>
      <c r="T1310" s="7" t="n">
        <f aca="false">IF(EXACT($H1310,"Comedy"),1,0)</f>
        <v>0</v>
      </c>
      <c r="U1310" s="7" t="n">
        <f aca="false">IF(EXACT($H1310,"Folk"),1,0)</f>
        <v>0</v>
      </c>
      <c r="V1310" s="7" t="n">
        <f aca="false">IF(EXACT($H1310,"Classical"),1,0)</f>
        <v>0</v>
      </c>
      <c r="W1310" s="3" t="n">
        <f aca="false">IF(AND($K1310&gt;1959,$K1310&lt;1970),1,0)</f>
        <v>0</v>
      </c>
      <c r="X1310" s="3" t="n">
        <f aca="false">IF(AND($K1310&gt;1969,$K1310&lt;1980),1,0)</f>
        <v>0</v>
      </c>
      <c r="Y1310" s="3" t="n">
        <f aca="false">IF(AND($K1310&gt;1979,$K1310&lt;1990),1,0)</f>
        <v>0</v>
      </c>
      <c r="Z1310" s="3" t="n">
        <f aca="false">IF(AND($K1310&gt;1989,$K1310&lt;2000),1,0)</f>
        <v>0</v>
      </c>
      <c r="AA1310" s="3" t="n">
        <f aca="false">IF(K1310&gt;2000,1,0)</f>
        <v>1</v>
      </c>
      <c r="AB1310" s="7" t="n">
        <f aca="false">IF(L1310=100,1,0)</f>
        <v>0</v>
      </c>
      <c r="AC1310" s="7" t="n">
        <f aca="false">IF($L1310=80,1,0)</f>
        <v>1</v>
      </c>
      <c r="AD1310" s="7" t="n">
        <f aca="false">IF($L1310=60,1,0)</f>
        <v>0</v>
      </c>
      <c r="AE1310" s="7" t="n">
        <f aca="false">IF($L1310=40,1,0)</f>
        <v>0</v>
      </c>
      <c r="AF1310" s="7" t="n">
        <f aca="false">IF($L1310=20,1,0)</f>
        <v>0</v>
      </c>
      <c r="AG1310" s="7" t="n">
        <f aca="false">IF($L1310=0,1,0)</f>
        <v>0</v>
      </c>
      <c r="AH1310" s="7" t="n">
        <f aca="false">IF(E1310&gt;(60*5),1,0)</f>
        <v>0</v>
      </c>
      <c r="AI1310" s="7" t="n">
        <f aca="false">IF(E1310&lt;60,1,0)</f>
        <v>0</v>
      </c>
      <c r="AJ1310" s="7" t="n">
        <f aca="false">IF(EXACT($F1310,"Beck"),1,0)</f>
        <v>0</v>
      </c>
      <c r="AK1310" s="7" t="n">
        <f aca="false">IF(EXACT($F1310,"Daft Punk"),1,0)</f>
        <v>0</v>
      </c>
      <c r="AL1310" s="7" t="n">
        <f aca="false">IF(EXACT($F1310,"Madonna"),1,0)</f>
        <v>0</v>
      </c>
      <c r="AM1310" s="7" t="n">
        <f aca="false">IF(EXACT($F1310,"Paul Van Dyk"),1,0)</f>
        <v>0</v>
      </c>
      <c r="AN1310" s="7" t="n">
        <f aca="false">IF(EXACT($F1310,"The Killers"),1,0)</f>
        <v>0</v>
      </c>
    </row>
    <row r="1311" customFormat="false" ht="12.75" hidden="false" customHeight="false" outlineLevel="0" collapsed="false">
      <c r="B1311" s="3" t="n">
        <f aca="false">RANK(C1311,$C$2:$C$1496,0)</f>
        <v>81</v>
      </c>
      <c r="C1311" s="3" t="n">
        <f aca="true">RAND()</f>
        <v>0.949799426364214</v>
      </c>
      <c r="D1311" s="3" t="s">
        <v>2543</v>
      </c>
      <c r="E1311" s="7" t="n">
        <v>186</v>
      </c>
      <c r="F1311" s="3" t="s">
        <v>2544</v>
      </c>
      <c r="G1311" s="3" t="s">
        <v>247</v>
      </c>
      <c r="H1311" s="3" t="s">
        <v>242</v>
      </c>
      <c r="I1311" s="7" t="n">
        <v>12</v>
      </c>
      <c r="J1311" s="7" t="s">
        <v>190</v>
      </c>
      <c r="K1311" s="7" t="n">
        <v>1987</v>
      </c>
      <c r="L1311" s="7" t="n">
        <v>60</v>
      </c>
      <c r="M1311" s="7" t="n">
        <f aca="false">IF(EXACT($H1311,"Rock"),1,0)</f>
        <v>0</v>
      </c>
      <c r="N1311" s="7" t="n">
        <f aca="false">IF(EXACT($H1311,"Electronic"),1,0)</f>
        <v>0</v>
      </c>
      <c r="O1311" s="7" t="n">
        <f aca="false">IF(EXACT($H1311,"Alternative"),1,0)</f>
        <v>0</v>
      </c>
      <c r="P1311" s="7" t="n">
        <f aca="false">IF(EXACT($H1311,"Pop"),1,0)</f>
        <v>0</v>
      </c>
      <c r="Q1311" s="7" t="n">
        <f aca="false">IF(EXACT($H1311,"Dance"),1,0)</f>
        <v>0</v>
      </c>
      <c r="R1311" s="7" t="n">
        <f aca="false">IF(EXACT($H1311,"Easy Listening"),1,0)</f>
        <v>0</v>
      </c>
      <c r="S1311" s="7" t="n">
        <f aca="false">IF(EXACT($H1311,"World"),1,0)</f>
        <v>0</v>
      </c>
      <c r="T1311" s="7" t="n">
        <f aca="false">IF(EXACT($H1311,"Comedy"),1,0)</f>
        <v>0</v>
      </c>
      <c r="U1311" s="7" t="n">
        <f aca="false">IF(EXACT($H1311,"Folk"),1,0)</f>
        <v>0</v>
      </c>
      <c r="V1311" s="7" t="n">
        <f aca="false">IF(EXACT($H1311,"Classical"),1,0)</f>
        <v>0</v>
      </c>
      <c r="W1311" s="3" t="n">
        <f aca="false">IF(AND($K1311&gt;1959,$K1311&lt;1970),1,0)</f>
        <v>0</v>
      </c>
      <c r="X1311" s="3" t="n">
        <f aca="false">IF(AND($K1311&gt;1969,$K1311&lt;1980),1,0)</f>
        <v>0</v>
      </c>
      <c r="Y1311" s="3" t="n">
        <f aca="false">IF(AND($K1311&gt;1979,$K1311&lt;1990),1,0)</f>
        <v>1</v>
      </c>
      <c r="Z1311" s="3" t="n">
        <f aca="false">IF(AND($K1311&gt;1989,$K1311&lt;2000),1,0)</f>
        <v>0</v>
      </c>
      <c r="AA1311" s="3" t="n">
        <f aca="false">IF(K1311&gt;2000,1,0)</f>
        <v>0</v>
      </c>
      <c r="AB1311" s="7" t="n">
        <f aca="false">IF(L1311=100,1,0)</f>
        <v>0</v>
      </c>
      <c r="AC1311" s="7" t="n">
        <f aca="false">IF($L1311=80,1,0)</f>
        <v>0</v>
      </c>
      <c r="AD1311" s="7" t="n">
        <f aca="false">IF($L1311=60,1,0)</f>
        <v>1</v>
      </c>
      <c r="AE1311" s="7" t="n">
        <f aca="false">IF($L1311=40,1,0)</f>
        <v>0</v>
      </c>
      <c r="AF1311" s="7" t="n">
        <f aca="false">IF($L1311=20,1,0)</f>
        <v>0</v>
      </c>
      <c r="AG1311" s="7" t="n">
        <f aca="false">IF($L1311=0,1,0)</f>
        <v>0</v>
      </c>
      <c r="AH1311" s="7" t="n">
        <f aca="false">IF(E1311&gt;(60*5),1,0)</f>
        <v>0</v>
      </c>
      <c r="AI1311" s="7" t="n">
        <f aca="false">IF(E1311&lt;60,1,0)</f>
        <v>0</v>
      </c>
      <c r="AJ1311" s="7" t="n">
        <f aca="false">IF(EXACT($F1311,"Beck"),1,0)</f>
        <v>0</v>
      </c>
      <c r="AK1311" s="7" t="n">
        <f aca="false">IF(EXACT($F1311,"Daft Punk"),1,0)</f>
        <v>0</v>
      </c>
      <c r="AL1311" s="7" t="n">
        <f aca="false">IF(EXACT($F1311,"Madonna"),1,0)</f>
        <v>0</v>
      </c>
      <c r="AM1311" s="7" t="n">
        <f aca="false">IF(EXACT($F1311,"Paul Van Dyk"),1,0)</f>
        <v>0</v>
      </c>
      <c r="AN1311" s="7" t="n">
        <f aca="false">IF(EXACT($F1311,"The Killers"),1,0)</f>
        <v>0</v>
      </c>
    </row>
    <row r="1312" customFormat="false" ht="12.75" hidden="false" customHeight="false" outlineLevel="0" collapsed="false">
      <c r="B1312" s="3" t="n">
        <f aca="false">RANK(C1312,$C$2:$C$1496,0)</f>
        <v>322</v>
      </c>
      <c r="C1312" s="3" t="n">
        <f aca="true">RAND()</f>
        <v>0.777553826360876</v>
      </c>
      <c r="D1312" s="3" t="s">
        <v>2545</v>
      </c>
      <c r="E1312" s="7" t="n">
        <v>259</v>
      </c>
      <c r="F1312" s="3" t="s">
        <v>135</v>
      </c>
      <c r="G1312" s="3" t="s">
        <v>2546</v>
      </c>
      <c r="H1312" s="3" t="s">
        <v>222</v>
      </c>
      <c r="I1312" s="7" t="n">
        <v>1</v>
      </c>
      <c r="J1312" s="7" t="s">
        <v>263</v>
      </c>
      <c r="K1312" s="7" t="n">
        <v>2006</v>
      </c>
      <c r="L1312" s="7" t="n">
        <v>80</v>
      </c>
      <c r="M1312" s="7" t="n">
        <f aca="false">IF(EXACT($H1312,"Rock"),1,0)</f>
        <v>0</v>
      </c>
      <c r="N1312" s="7" t="n">
        <f aca="false">IF(EXACT($H1312,"Electronic"),1,0)</f>
        <v>0</v>
      </c>
      <c r="O1312" s="7" t="n">
        <f aca="false">IF(EXACT($H1312,"Alternative"),1,0)</f>
        <v>0</v>
      </c>
      <c r="P1312" s="7" t="n">
        <f aca="false">IF(EXACT($H1312,"Pop"),1,0)</f>
        <v>1</v>
      </c>
      <c r="Q1312" s="7" t="n">
        <f aca="false">IF(EXACT($H1312,"Dance"),1,0)</f>
        <v>0</v>
      </c>
      <c r="R1312" s="7" t="n">
        <f aca="false">IF(EXACT($H1312,"Easy Listening"),1,0)</f>
        <v>0</v>
      </c>
      <c r="S1312" s="7" t="n">
        <f aca="false">IF(EXACT($H1312,"World"),1,0)</f>
        <v>0</v>
      </c>
      <c r="T1312" s="7" t="n">
        <f aca="false">IF(EXACT($H1312,"Comedy"),1,0)</f>
        <v>0</v>
      </c>
      <c r="U1312" s="7" t="n">
        <f aca="false">IF(EXACT($H1312,"Folk"),1,0)</f>
        <v>0</v>
      </c>
      <c r="V1312" s="7" t="n">
        <f aca="false">IF(EXACT($H1312,"Classical"),1,0)</f>
        <v>0</v>
      </c>
      <c r="W1312" s="3" t="n">
        <f aca="false">IF(AND($K1312&gt;1959,$K1312&lt;1970),1,0)</f>
        <v>0</v>
      </c>
      <c r="X1312" s="3" t="n">
        <f aca="false">IF(AND($K1312&gt;1969,$K1312&lt;1980),1,0)</f>
        <v>0</v>
      </c>
      <c r="Y1312" s="3" t="n">
        <f aca="false">IF(AND($K1312&gt;1979,$K1312&lt;1990),1,0)</f>
        <v>0</v>
      </c>
      <c r="Z1312" s="3" t="n">
        <f aca="false">IF(AND($K1312&gt;1989,$K1312&lt;2000),1,0)</f>
        <v>0</v>
      </c>
      <c r="AA1312" s="3" t="n">
        <f aca="false">IF(K1312&gt;2000,1,0)</f>
        <v>1</v>
      </c>
      <c r="AB1312" s="7" t="n">
        <f aca="false">IF(L1312=100,1,0)</f>
        <v>0</v>
      </c>
      <c r="AC1312" s="7" t="n">
        <f aca="false">IF($L1312=80,1,0)</f>
        <v>1</v>
      </c>
      <c r="AD1312" s="7" t="n">
        <f aca="false">IF($L1312=60,1,0)</f>
        <v>0</v>
      </c>
      <c r="AE1312" s="7" t="n">
        <f aca="false">IF($L1312=40,1,0)</f>
        <v>0</v>
      </c>
      <c r="AF1312" s="7" t="n">
        <f aca="false">IF($L1312=20,1,0)</f>
        <v>0</v>
      </c>
      <c r="AG1312" s="7" t="n">
        <f aca="false">IF($L1312=0,1,0)</f>
        <v>0</v>
      </c>
      <c r="AH1312" s="7" t="n">
        <f aca="false">IF(E1312&gt;(60*5),1,0)</f>
        <v>0</v>
      </c>
      <c r="AI1312" s="7" t="n">
        <f aca="false">IF(E1312&lt;60,1,0)</f>
        <v>0</v>
      </c>
      <c r="AJ1312" s="7" t="n">
        <f aca="false">IF(EXACT($F1312,"Beck"),1,0)</f>
        <v>0</v>
      </c>
      <c r="AK1312" s="7" t="n">
        <f aca="false">IF(EXACT($F1312,"Daft Punk"),1,0)</f>
        <v>0</v>
      </c>
      <c r="AL1312" s="7" t="n">
        <f aca="false">IF(EXACT($F1312,"Madonna"),1,0)</f>
        <v>0</v>
      </c>
      <c r="AM1312" s="7" t="n">
        <f aca="false">IF(EXACT($F1312,"Paul Van Dyk"),1,0)</f>
        <v>0</v>
      </c>
      <c r="AN1312" s="7" t="n">
        <f aca="false">IF(EXACT($F1312,"The Killers"),1,0)</f>
        <v>1</v>
      </c>
    </row>
    <row r="1313" customFormat="false" ht="12.75" hidden="false" customHeight="false" outlineLevel="0" collapsed="false">
      <c r="B1313" s="3" t="n">
        <f aca="false">RANK(C1313,$C$2:$C$1496,0)</f>
        <v>343</v>
      </c>
      <c r="C1313" s="3" t="n">
        <f aca="true">RAND()</f>
        <v>0.760993142640937</v>
      </c>
      <c r="D1313" s="3" t="s">
        <v>2547</v>
      </c>
      <c r="E1313" s="7" t="n">
        <v>286</v>
      </c>
      <c r="F1313" s="3" t="s">
        <v>135</v>
      </c>
      <c r="G1313" s="3" t="s">
        <v>2548</v>
      </c>
      <c r="H1313" s="3" t="s">
        <v>196</v>
      </c>
      <c r="I1313" s="7" t="n">
        <v>3</v>
      </c>
      <c r="J1313" s="7" t="s">
        <v>876</v>
      </c>
      <c r="K1313" s="7" t="n">
        <v>2007</v>
      </c>
      <c r="L1313" s="7" t="n">
        <v>100</v>
      </c>
      <c r="M1313" s="7" t="n">
        <f aca="false">IF(EXACT($H1313,"Rock"),1,0)</f>
        <v>1</v>
      </c>
      <c r="N1313" s="7" t="n">
        <f aca="false">IF(EXACT($H1313,"Electronic"),1,0)</f>
        <v>0</v>
      </c>
      <c r="O1313" s="7" t="n">
        <f aca="false">IF(EXACT($H1313,"Alternative"),1,0)</f>
        <v>0</v>
      </c>
      <c r="P1313" s="7" t="n">
        <f aca="false">IF(EXACT($H1313,"Pop"),1,0)</f>
        <v>0</v>
      </c>
      <c r="Q1313" s="7" t="n">
        <f aca="false">IF(EXACT($H1313,"Dance"),1,0)</f>
        <v>0</v>
      </c>
      <c r="R1313" s="7" t="n">
        <f aca="false">IF(EXACT($H1313,"Easy Listening"),1,0)</f>
        <v>0</v>
      </c>
      <c r="S1313" s="7" t="n">
        <f aca="false">IF(EXACT($H1313,"World"),1,0)</f>
        <v>0</v>
      </c>
      <c r="T1313" s="7" t="n">
        <f aca="false">IF(EXACT($H1313,"Comedy"),1,0)</f>
        <v>0</v>
      </c>
      <c r="U1313" s="7" t="n">
        <f aca="false">IF(EXACT($H1313,"Folk"),1,0)</f>
        <v>0</v>
      </c>
      <c r="V1313" s="7" t="n">
        <f aca="false">IF(EXACT($H1313,"Classical"),1,0)</f>
        <v>0</v>
      </c>
      <c r="W1313" s="3" t="n">
        <f aca="false">IF(AND($K1313&gt;1959,$K1313&lt;1970),1,0)</f>
        <v>0</v>
      </c>
      <c r="X1313" s="3" t="n">
        <f aca="false">IF(AND($K1313&gt;1969,$K1313&lt;1980),1,0)</f>
        <v>0</v>
      </c>
      <c r="Y1313" s="3" t="n">
        <f aca="false">IF(AND($K1313&gt;1979,$K1313&lt;1990),1,0)</f>
        <v>0</v>
      </c>
      <c r="Z1313" s="3" t="n">
        <f aca="false">IF(AND($K1313&gt;1989,$K1313&lt;2000),1,0)</f>
        <v>0</v>
      </c>
      <c r="AA1313" s="3" t="n">
        <f aca="false">IF(K1313&gt;2000,1,0)</f>
        <v>1</v>
      </c>
      <c r="AB1313" s="7" t="n">
        <f aca="false">IF(L1313=100,1,0)</f>
        <v>1</v>
      </c>
      <c r="AC1313" s="7" t="n">
        <f aca="false">IF($L1313=80,1,0)</f>
        <v>0</v>
      </c>
      <c r="AD1313" s="7" t="n">
        <f aca="false">IF($L1313=60,1,0)</f>
        <v>0</v>
      </c>
      <c r="AE1313" s="7" t="n">
        <f aca="false">IF($L1313=40,1,0)</f>
        <v>0</v>
      </c>
      <c r="AF1313" s="7" t="n">
        <f aca="false">IF($L1313=20,1,0)</f>
        <v>0</v>
      </c>
      <c r="AG1313" s="7" t="n">
        <f aca="false">IF($L1313=0,1,0)</f>
        <v>0</v>
      </c>
      <c r="AH1313" s="7" t="n">
        <f aca="false">IF(E1313&gt;(60*5),1,0)</f>
        <v>0</v>
      </c>
      <c r="AI1313" s="7" t="n">
        <f aca="false">IF(E1313&lt;60,1,0)</f>
        <v>0</v>
      </c>
      <c r="AJ1313" s="7" t="n">
        <f aca="false">IF(EXACT($F1313,"Beck"),1,0)</f>
        <v>0</v>
      </c>
      <c r="AK1313" s="7" t="n">
        <f aca="false">IF(EXACT($F1313,"Daft Punk"),1,0)</f>
        <v>0</v>
      </c>
      <c r="AL1313" s="7" t="n">
        <f aca="false">IF(EXACT($F1313,"Madonna"),1,0)</f>
        <v>0</v>
      </c>
      <c r="AM1313" s="7" t="n">
        <f aca="false">IF(EXACT($F1313,"Paul Van Dyk"),1,0)</f>
        <v>0</v>
      </c>
      <c r="AN1313" s="7" t="n">
        <f aca="false">IF(EXACT($F1313,"The Killers"),1,0)</f>
        <v>1</v>
      </c>
    </row>
    <row r="1314" customFormat="false" ht="12.75" hidden="false" customHeight="false" outlineLevel="0" collapsed="false">
      <c r="B1314" s="3" t="n">
        <f aca="false">RANK(C1314,$C$2:$C$1496,0)</f>
        <v>65</v>
      </c>
      <c r="C1314" s="3" t="n">
        <f aca="true">RAND()</f>
        <v>0.959369344599547</v>
      </c>
      <c r="D1314" s="3" t="s">
        <v>2549</v>
      </c>
      <c r="E1314" s="7" t="n">
        <v>301</v>
      </c>
      <c r="F1314" s="3" t="s">
        <v>135</v>
      </c>
      <c r="G1314" s="3" t="s">
        <v>2550</v>
      </c>
      <c r="H1314" s="3" t="s">
        <v>155</v>
      </c>
      <c r="I1314" s="7" t="n">
        <v>5</v>
      </c>
      <c r="J1314" s="7" t="s">
        <v>156</v>
      </c>
      <c r="K1314" s="7" t="n">
        <v>2004</v>
      </c>
      <c r="L1314" s="7" t="n">
        <v>100</v>
      </c>
      <c r="M1314" s="7" t="n">
        <f aca="false">IF(EXACT($H1314,"Rock"),1,0)</f>
        <v>0</v>
      </c>
      <c r="N1314" s="7" t="n">
        <f aca="false">IF(EXACT($H1314,"Electronic"),1,0)</f>
        <v>0</v>
      </c>
      <c r="O1314" s="7" t="n">
        <f aca="false">IF(EXACT($H1314,"Alternative"),1,0)</f>
        <v>1</v>
      </c>
      <c r="P1314" s="7" t="n">
        <f aca="false">IF(EXACT($H1314,"Pop"),1,0)</f>
        <v>0</v>
      </c>
      <c r="Q1314" s="7" t="n">
        <f aca="false">IF(EXACT($H1314,"Dance"),1,0)</f>
        <v>0</v>
      </c>
      <c r="R1314" s="7" t="n">
        <f aca="false">IF(EXACT($H1314,"Easy Listening"),1,0)</f>
        <v>0</v>
      </c>
      <c r="S1314" s="7" t="n">
        <f aca="false">IF(EXACT($H1314,"World"),1,0)</f>
        <v>0</v>
      </c>
      <c r="T1314" s="7" t="n">
        <f aca="false">IF(EXACT($H1314,"Comedy"),1,0)</f>
        <v>0</v>
      </c>
      <c r="U1314" s="7" t="n">
        <f aca="false">IF(EXACT($H1314,"Folk"),1,0)</f>
        <v>0</v>
      </c>
      <c r="V1314" s="7" t="n">
        <f aca="false">IF(EXACT($H1314,"Classical"),1,0)</f>
        <v>0</v>
      </c>
      <c r="W1314" s="3" t="n">
        <f aca="false">IF(AND($K1314&gt;1959,$K1314&lt;1970),1,0)</f>
        <v>0</v>
      </c>
      <c r="X1314" s="3" t="n">
        <f aca="false">IF(AND($K1314&gt;1969,$K1314&lt;1980),1,0)</f>
        <v>0</v>
      </c>
      <c r="Y1314" s="3" t="n">
        <f aca="false">IF(AND($K1314&gt;1979,$K1314&lt;1990),1,0)</f>
        <v>0</v>
      </c>
      <c r="Z1314" s="3" t="n">
        <f aca="false">IF(AND($K1314&gt;1989,$K1314&lt;2000),1,0)</f>
        <v>0</v>
      </c>
      <c r="AA1314" s="3" t="n">
        <f aca="false">IF(K1314&gt;2000,1,0)</f>
        <v>1</v>
      </c>
      <c r="AB1314" s="7" t="n">
        <f aca="false">IF(L1314=100,1,0)</f>
        <v>1</v>
      </c>
      <c r="AC1314" s="7" t="n">
        <f aca="false">IF($L1314=80,1,0)</f>
        <v>0</v>
      </c>
      <c r="AD1314" s="7" t="n">
        <f aca="false">IF($L1314=60,1,0)</f>
        <v>0</v>
      </c>
      <c r="AE1314" s="7" t="n">
        <f aca="false">IF($L1314=40,1,0)</f>
        <v>0</v>
      </c>
      <c r="AF1314" s="7" t="n">
        <f aca="false">IF($L1314=20,1,0)</f>
        <v>0</v>
      </c>
      <c r="AG1314" s="7" t="n">
        <f aca="false">IF($L1314=0,1,0)</f>
        <v>0</v>
      </c>
      <c r="AH1314" s="7" t="n">
        <f aca="false">IF(E1314&gt;(60*5),1,0)</f>
        <v>1</v>
      </c>
      <c r="AI1314" s="7" t="n">
        <f aca="false">IF(E1314&lt;60,1,0)</f>
        <v>0</v>
      </c>
      <c r="AJ1314" s="7" t="n">
        <f aca="false">IF(EXACT($F1314,"Beck"),1,0)</f>
        <v>0</v>
      </c>
      <c r="AK1314" s="7" t="n">
        <f aca="false">IF(EXACT($F1314,"Daft Punk"),1,0)</f>
        <v>0</v>
      </c>
      <c r="AL1314" s="7" t="n">
        <f aca="false">IF(EXACT($F1314,"Madonna"),1,0)</f>
        <v>0</v>
      </c>
      <c r="AM1314" s="7" t="n">
        <f aca="false">IF(EXACT($F1314,"Paul Van Dyk"),1,0)</f>
        <v>0</v>
      </c>
      <c r="AN1314" s="7" t="n">
        <f aca="false">IF(EXACT($F1314,"The Killers"),1,0)</f>
        <v>1</v>
      </c>
    </row>
    <row r="1315" customFormat="false" ht="12.75" hidden="false" customHeight="false" outlineLevel="0" collapsed="false">
      <c r="B1315" s="3" t="n">
        <f aca="false">RANK(C1315,$C$2:$C$1496,0)</f>
        <v>1351</v>
      </c>
      <c r="C1315" s="3" t="n">
        <f aca="true">RAND()</f>
        <v>0.096942652177362</v>
      </c>
      <c r="D1315" s="3" t="s">
        <v>2551</v>
      </c>
      <c r="E1315" s="7" t="n">
        <v>195</v>
      </c>
      <c r="F1315" s="3" t="s">
        <v>135</v>
      </c>
      <c r="G1315" s="3" t="s">
        <v>2550</v>
      </c>
      <c r="H1315" s="3" t="s">
        <v>155</v>
      </c>
      <c r="I1315" s="7" t="n">
        <v>6</v>
      </c>
      <c r="J1315" s="7" t="s">
        <v>500</v>
      </c>
      <c r="K1315" s="7" t="n">
        <v>2004</v>
      </c>
      <c r="L1315" s="7" t="n">
        <v>80</v>
      </c>
      <c r="M1315" s="7" t="n">
        <f aca="false">IF(EXACT($H1315,"Rock"),1,0)</f>
        <v>0</v>
      </c>
      <c r="N1315" s="7" t="n">
        <f aca="false">IF(EXACT($H1315,"Electronic"),1,0)</f>
        <v>0</v>
      </c>
      <c r="O1315" s="7" t="n">
        <f aca="false">IF(EXACT($H1315,"Alternative"),1,0)</f>
        <v>1</v>
      </c>
      <c r="P1315" s="7" t="n">
        <f aca="false">IF(EXACT($H1315,"Pop"),1,0)</f>
        <v>0</v>
      </c>
      <c r="Q1315" s="7" t="n">
        <f aca="false">IF(EXACT($H1315,"Dance"),1,0)</f>
        <v>0</v>
      </c>
      <c r="R1315" s="7" t="n">
        <f aca="false">IF(EXACT($H1315,"Easy Listening"),1,0)</f>
        <v>0</v>
      </c>
      <c r="S1315" s="7" t="n">
        <f aca="false">IF(EXACT($H1315,"World"),1,0)</f>
        <v>0</v>
      </c>
      <c r="T1315" s="7" t="n">
        <f aca="false">IF(EXACT($H1315,"Comedy"),1,0)</f>
        <v>0</v>
      </c>
      <c r="U1315" s="7" t="n">
        <f aca="false">IF(EXACT($H1315,"Folk"),1,0)</f>
        <v>0</v>
      </c>
      <c r="V1315" s="7" t="n">
        <f aca="false">IF(EXACT($H1315,"Classical"),1,0)</f>
        <v>0</v>
      </c>
      <c r="W1315" s="3" t="n">
        <f aca="false">IF(AND($K1315&gt;1959,$K1315&lt;1970),1,0)</f>
        <v>0</v>
      </c>
      <c r="X1315" s="3" t="n">
        <f aca="false">IF(AND($K1315&gt;1969,$K1315&lt;1980),1,0)</f>
        <v>0</v>
      </c>
      <c r="Y1315" s="3" t="n">
        <f aca="false">IF(AND($K1315&gt;1979,$K1315&lt;1990),1,0)</f>
        <v>0</v>
      </c>
      <c r="Z1315" s="3" t="n">
        <f aca="false">IF(AND($K1315&gt;1989,$K1315&lt;2000),1,0)</f>
        <v>0</v>
      </c>
      <c r="AA1315" s="3" t="n">
        <f aca="false">IF(K1315&gt;2000,1,0)</f>
        <v>1</v>
      </c>
      <c r="AB1315" s="7" t="n">
        <f aca="false">IF(L1315=100,1,0)</f>
        <v>0</v>
      </c>
      <c r="AC1315" s="7" t="n">
        <f aca="false">IF($L1315=80,1,0)</f>
        <v>1</v>
      </c>
      <c r="AD1315" s="7" t="n">
        <f aca="false">IF($L1315=60,1,0)</f>
        <v>0</v>
      </c>
      <c r="AE1315" s="7" t="n">
        <f aca="false">IF($L1315=40,1,0)</f>
        <v>0</v>
      </c>
      <c r="AF1315" s="7" t="n">
        <f aca="false">IF($L1315=20,1,0)</f>
        <v>0</v>
      </c>
      <c r="AG1315" s="7" t="n">
        <f aca="false">IF($L1315=0,1,0)</f>
        <v>0</v>
      </c>
      <c r="AH1315" s="7" t="n">
        <f aca="false">IF(E1315&gt;(60*5),1,0)</f>
        <v>0</v>
      </c>
      <c r="AI1315" s="7" t="n">
        <f aca="false">IF(E1315&lt;60,1,0)</f>
        <v>0</v>
      </c>
      <c r="AJ1315" s="7" t="n">
        <f aca="false">IF(EXACT($F1315,"Beck"),1,0)</f>
        <v>0</v>
      </c>
      <c r="AK1315" s="7" t="n">
        <f aca="false">IF(EXACT($F1315,"Daft Punk"),1,0)</f>
        <v>0</v>
      </c>
      <c r="AL1315" s="7" t="n">
        <f aca="false">IF(EXACT($F1315,"Madonna"),1,0)</f>
        <v>0</v>
      </c>
      <c r="AM1315" s="7" t="n">
        <f aca="false">IF(EXACT($F1315,"Paul Van Dyk"),1,0)</f>
        <v>0</v>
      </c>
      <c r="AN1315" s="7" t="n">
        <f aca="false">IF(EXACT($F1315,"The Killers"),1,0)</f>
        <v>1</v>
      </c>
    </row>
    <row r="1316" customFormat="false" ht="12.75" hidden="false" customHeight="false" outlineLevel="0" collapsed="false">
      <c r="B1316" s="3" t="n">
        <f aca="false">RANK(C1316,$C$2:$C$1496,0)</f>
        <v>782</v>
      </c>
      <c r="C1316" s="3" t="n">
        <f aca="true">RAND()</f>
        <v>0.462467520813403</v>
      </c>
      <c r="D1316" s="3" t="s">
        <v>2552</v>
      </c>
      <c r="E1316" s="7" t="n">
        <v>307</v>
      </c>
      <c r="F1316" s="3" t="s">
        <v>135</v>
      </c>
      <c r="G1316" s="3" t="s">
        <v>2550</v>
      </c>
      <c r="H1316" s="3" t="s">
        <v>155</v>
      </c>
      <c r="I1316" s="7" t="n">
        <v>9</v>
      </c>
      <c r="J1316" s="7" t="s">
        <v>490</v>
      </c>
      <c r="K1316" s="7" t="n">
        <v>2004</v>
      </c>
      <c r="L1316" s="7" t="n">
        <v>100</v>
      </c>
      <c r="M1316" s="7" t="n">
        <f aca="false">IF(EXACT($H1316,"Rock"),1,0)</f>
        <v>0</v>
      </c>
      <c r="N1316" s="7" t="n">
        <f aca="false">IF(EXACT($H1316,"Electronic"),1,0)</f>
        <v>0</v>
      </c>
      <c r="O1316" s="7" t="n">
        <f aca="false">IF(EXACT($H1316,"Alternative"),1,0)</f>
        <v>1</v>
      </c>
      <c r="P1316" s="7" t="n">
        <f aca="false">IF(EXACT($H1316,"Pop"),1,0)</f>
        <v>0</v>
      </c>
      <c r="Q1316" s="7" t="n">
        <f aca="false">IF(EXACT($H1316,"Dance"),1,0)</f>
        <v>0</v>
      </c>
      <c r="R1316" s="7" t="n">
        <f aca="false">IF(EXACT($H1316,"Easy Listening"),1,0)</f>
        <v>0</v>
      </c>
      <c r="S1316" s="7" t="n">
        <f aca="false">IF(EXACT($H1316,"World"),1,0)</f>
        <v>0</v>
      </c>
      <c r="T1316" s="7" t="n">
        <f aca="false">IF(EXACT($H1316,"Comedy"),1,0)</f>
        <v>0</v>
      </c>
      <c r="U1316" s="7" t="n">
        <f aca="false">IF(EXACT($H1316,"Folk"),1,0)</f>
        <v>0</v>
      </c>
      <c r="V1316" s="7" t="n">
        <f aca="false">IF(EXACT($H1316,"Classical"),1,0)</f>
        <v>0</v>
      </c>
      <c r="W1316" s="3" t="n">
        <f aca="false">IF(AND($K1316&gt;1959,$K1316&lt;1970),1,0)</f>
        <v>0</v>
      </c>
      <c r="X1316" s="3" t="n">
        <f aca="false">IF(AND($K1316&gt;1969,$K1316&lt;1980),1,0)</f>
        <v>0</v>
      </c>
      <c r="Y1316" s="3" t="n">
        <f aca="false">IF(AND($K1316&gt;1979,$K1316&lt;1990),1,0)</f>
        <v>0</v>
      </c>
      <c r="Z1316" s="3" t="n">
        <f aca="false">IF(AND($K1316&gt;1989,$K1316&lt;2000),1,0)</f>
        <v>0</v>
      </c>
      <c r="AA1316" s="3" t="n">
        <f aca="false">IF(K1316&gt;2000,1,0)</f>
        <v>1</v>
      </c>
      <c r="AB1316" s="7" t="n">
        <f aca="false">IF(L1316=100,1,0)</f>
        <v>1</v>
      </c>
      <c r="AC1316" s="7" t="n">
        <f aca="false">IF($L1316=80,1,0)</f>
        <v>0</v>
      </c>
      <c r="AD1316" s="7" t="n">
        <f aca="false">IF($L1316=60,1,0)</f>
        <v>0</v>
      </c>
      <c r="AE1316" s="7" t="n">
        <f aca="false">IF($L1316=40,1,0)</f>
        <v>0</v>
      </c>
      <c r="AF1316" s="7" t="n">
        <f aca="false">IF($L1316=20,1,0)</f>
        <v>0</v>
      </c>
      <c r="AG1316" s="7" t="n">
        <f aca="false">IF($L1316=0,1,0)</f>
        <v>0</v>
      </c>
      <c r="AH1316" s="7" t="n">
        <f aca="false">IF(E1316&gt;(60*5),1,0)</f>
        <v>1</v>
      </c>
      <c r="AI1316" s="7" t="n">
        <f aca="false">IF(E1316&lt;60,1,0)</f>
        <v>0</v>
      </c>
      <c r="AJ1316" s="7" t="n">
        <f aca="false">IF(EXACT($F1316,"Beck"),1,0)</f>
        <v>0</v>
      </c>
      <c r="AK1316" s="7" t="n">
        <f aca="false">IF(EXACT($F1316,"Daft Punk"),1,0)</f>
        <v>0</v>
      </c>
      <c r="AL1316" s="7" t="n">
        <f aca="false">IF(EXACT($F1316,"Madonna"),1,0)</f>
        <v>0</v>
      </c>
      <c r="AM1316" s="7" t="n">
        <f aca="false">IF(EXACT($F1316,"Paul Van Dyk"),1,0)</f>
        <v>0</v>
      </c>
      <c r="AN1316" s="7" t="n">
        <f aca="false">IF(EXACT($F1316,"The Killers"),1,0)</f>
        <v>1</v>
      </c>
    </row>
    <row r="1317" customFormat="false" ht="12.75" hidden="false" customHeight="false" outlineLevel="0" collapsed="false">
      <c r="B1317" s="3" t="n">
        <f aca="false">RANK(C1317,$C$2:$C$1496,0)</f>
        <v>1167</v>
      </c>
      <c r="C1317" s="3" t="n">
        <f aca="true">RAND()</f>
        <v>0.216799810568938</v>
      </c>
      <c r="D1317" s="3" t="s">
        <v>2553</v>
      </c>
      <c r="E1317" s="7" t="n">
        <v>249</v>
      </c>
      <c r="F1317" s="3" t="s">
        <v>135</v>
      </c>
      <c r="G1317" s="3" t="s">
        <v>2554</v>
      </c>
      <c r="H1317" s="3" t="s">
        <v>196</v>
      </c>
      <c r="I1317" s="7" t="n">
        <v>3</v>
      </c>
      <c r="J1317" s="7" t="s">
        <v>252</v>
      </c>
      <c r="K1317" s="7" t="n">
        <v>2006</v>
      </c>
      <c r="L1317" s="7" t="n">
        <v>80</v>
      </c>
      <c r="M1317" s="7" t="n">
        <f aca="false">IF(EXACT($H1317,"Rock"),1,0)</f>
        <v>1</v>
      </c>
      <c r="N1317" s="7" t="n">
        <f aca="false">IF(EXACT($H1317,"Electronic"),1,0)</f>
        <v>0</v>
      </c>
      <c r="O1317" s="7" t="n">
        <f aca="false">IF(EXACT($H1317,"Alternative"),1,0)</f>
        <v>0</v>
      </c>
      <c r="P1317" s="7" t="n">
        <f aca="false">IF(EXACT($H1317,"Pop"),1,0)</f>
        <v>0</v>
      </c>
      <c r="Q1317" s="7" t="n">
        <f aca="false">IF(EXACT($H1317,"Dance"),1,0)</f>
        <v>0</v>
      </c>
      <c r="R1317" s="7" t="n">
        <f aca="false">IF(EXACT($H1317,"Easy Listening"),1,0)</f>
        <v>0</v>
      </c>
      <c r="S1317" s="7" t="n">
        <f aca="false">IF(EXACT($H1317,"World"),1,0)</f>
        <v>0</v>
      </c>
      <c r="T1317" s="7" t="n">
        <f aca="false">IF(EXACT($H1317,"Comedy"),1,0)</f>
        <v>0</v>
      </c>
      <c r="U1317" s="7" t="n">
        <f aca="false">IF(EXACT($H1317,"Folk"),1,0)</f>
        <v>0</v>
      </c>
      <c r="V1317" s="7" t="n">
        <f aca="false">IF(EXACT($H1317,"Classical"),1,0)</f>
        <v>0</v>
      </c>
      <c r="W1317" s="3" t="n">
        <f aca="false">IF(AND($K1317&gt;1959,$K1317&lt;1970),1,0)</f>
        <v>0</v>
      </c>
      <c r="X1317" s="3" t="n">
        <f aca="false">IF(AND($K1317&gt;1969,$K1317&lt;1980),1,0)</f>
        <v>0</v>
      </c>
      <c r="Y1317" s="3" t="n">
        <f aca="false">IF(AND($K1317&gt;1979,$K1317&lt;1990),1,0)</f>
        <v>0</v>
      </c>
      <c r="Z1317" s="3" t="n">
        <f aca="false">IF(AND($K1317&gt;1989,$K1317&lt;2000),1,0)</f>
        <v>0</v>
      </c>
      <c r="AA1317" s="3" t="n">
        <f aca="false">IF(K1317&gt;2000,1,0)</f>
        <v>1</v>
      </c>
      <c r="AB1317" s="7" t="n">
        <f aca="false">IF(L1317=100,1,0)</f>
        <v>0</v>
      </c>
      <c r="AC1317" s="7" t="n">
        <f aca="false">IF($L1317=80,1,0)</f>
        <v>1</v>
      </c>
      <c r="AD1317" s="7" t="n">
        <f aca="false">IF($L1317=60,1,0)</f>
        <v>0</v>
      </c>
      <c r="AE1317" s="7" t="n">
        <f aca="false">IF($L1317=40,1,0)</f>
        <v>0</v>
      </c>
      <c r="AF1317" s="7" t="n">
        <f aca="false">IF($L1317=20,1,0)</f>
        <v>0</v>
      </c>
      <c r="AG1317" s="7" t="n">
        <f aca="false">IF($L1317=0,1,0)</f>
        <v>0</v>
      </c>
      <c r="AH1317" s="7" t="n">
        <f aca="false">IF(E1317&gt;(60*5),1,0)</f>
        <v>0</v>
      </c>
      <c r="AI1317" s="7" t="n">
        <f aca="false">IF(E1317&lt;60,1,0)</f>
        <v>0</v>
      </c>
      <c r="AJ1317" s="7" t="n">
        <f aca="false">IF(EXACT($F1317,"Beck"),1,0)</f>
        <v>0</v>
      </c>
      <c r="AK1317" s="7" t="n">
        <f aca="false">IF(EXACT($F1317,"Daft Punk"),1,0)</f>
        <v>0</v>
      </c>
      <c r="AL1317" s="7" t="n">
        <f aca="false">IF(EXACT($F1317,"Madonna"),1,0)</f>
        <v>0</v>
      </c>
      <c r="AM1317" s="7" t="n">
        <f aca="false">IF(EXACT($F1317,"Paul Van Dyk"),1,0)</f>
        <v>0</v>
      </c>
      <c r="AN1317" s="7" t="n">
        <f aca="false">IF(EXACT($F1317,"The Killers"),1,0)</f>
        <v>1</v>
      </c>
    </row>
    <row r="1318" customFormat="false" ht="12.75" hidden="false" customHeight="false" outlineLevel="0" collapsed="false">
      <c r="B1318" s="3" t="n">
        <f aca="false">RANK(C1318,$C$2:$C$1496,0)</f>
        <v>296</v>
      </c>
      <c r="C1318" s="3" t="n">
        <f aca="true">RAND()</f>
        <v>0.790016040498002</v>
      </c>
      <c r="D1318" s="3" t="s">
        <v>2555</v>
      </c>
      <c r="E1318" s="7" t="n">
        <v>227</v>
      </c>
      <c r="F1318" s="3" t="s">
        <v>135</v>
      </c>
      <c r="G1318" s="3" t="s">
        <v>2554</v>
      </c>
      <c r="H1318" s="3" t="s">
        <v>196</v>
      </c>
      <c r="I1318" s="7" t="n">
        <v>7</v>
      </c>
      <c r="J1318" s="7" t="s">
        <v>1440</v>
      </c>
      <c r="K1318" s="7" t="n">
        <v>2006</v>
      </c>
      <c r="L1318" s="7" t="n">
        <v>100</v>
      </c>
      <c r="M1318" s="7" t="n">
        <f aca="false">IF(EXACT($H1318,"Rock"),1,0)</f>
        <v>1</v>
      </c>
      <c r="N1318" s="7" t="n">
        <f aca="false">IF(EXACT($H1318,"Electronic"),1,0)</f>
        <v>0</v>
      </c>
      <c r="O1318" s="7" t="n">
        <f aca="false">IF(EXACT($H1318,"Alternative"),1,0)</f>
        <v>0</v>
      </c>
      <c r="P1318" s="7" t="n">
        <f aca="false">IF(EXACT($H1318,"Pop"),1,0)</f>
        <v>0</v>
      </c>
      <c r="Q1318" s="7" t="n">
        <f aca="false">IF(EXACT($H1318,"Dance"),1,0)</f>
        <v>0</v>
      </c>
      <c r="R1318" s="7" t="n">
        <f aca="false">IF(EXACT($H1318,"Easy Listening"),1,0)</f>
        <v>0</v>
      </c>
      <c r="S1318" s="7" t="n">
        <f aca="false">IF(EXACT($H1318,"World"),1,0)</f>
        <v>0</v>
      </c>
      <c r="T1318" s="7" t="n">
        <f aca="false">IF(EXACT($H1318,"Comedy"),1,0)</f>
        <v>0</v>
      </c>
      <c r="U1318" s="7" t="n">
        <f aca="false">IF(EXACT($H1318,"Folk"),1,0)</f>
        <v>0</v>
      </c>
      <c r="V1318" s="7" t="n">
        <f aca="false">IF(EXACT($H1318,"Classical"),1,0)</f>
        <v>0</v>
      </c>
      <c r="W1318" s="3" t="n">
        <f aca="false">IF(AND($K1318&gt;1959,$K1318&lt;1970),1,0)</f>
        <v>0</v>
      </c>
      <c r="X1318" s="3" t="n">
        <f aca="false">IF(AND($K1318&gt;1969,$K1318&lt;1980),1,0)</f>
        <v>0</v>
      </c>
      <c r="Y1318" s="3" t="n">
        <f aca="false">IF(AND($K1318&gt;1979,$K1318&lt;1990),1,0)</f>
        <v>0</v>
      </c>
      <c r="Z1318" s="3" t="n">
        <f aca="false">IF(AND($K1318&gt;1989,$K1318&lt;2000),1,0)</f>
        <v>0</v>
      </c>
      <c r="AA1318" s="3" t="n">
        <f aca="false">IF(K1318&gt;2000,1,0)</f>
        <v>1</v>
      </c>
      <c r="AB1318" s="7" t="n">
        <f aca="false">IF(L1318=100,1,0)</f>
        <v>1</v>
      </c>
      <c r="AC1318" s="7" t="n">
        <f aca="false">IF($L1318=80,1,0)</f>
        <v>0</v>
      </c>
      <c r="AD1318" s="7" t="n">
        <f aca="false">IF($L1318=60,1,0)</f>
        <v>0</v>
      </c>
      <c r="AE1318" s="7" t="n">
        <f aca="false">IF($L1318=40,1,0)</f>
        <v>0</v>
      </c>
      <c r="AF1318" s="7" t="n">
        <f aca="false">IF($L1318=20,1,0)</f>
        <v>0</v>
      </c>
      <c r="AG1318" s="7" t="n">
        <f aca="false">IF($L1318=0,1,0)</f>
        <v>0</v>
      </c>
      <c r="AH1318" s="7" t="n">
        <f aca="false">IF(E1318&gt;(60*5),1,0)</f>
        <v>0</v>
      </c>
      <c r="AI1318" s="7" t="n">
        <f aca="false">IF(E1318&lt;60,1,0)</f>
        <v>0</v>
      </c>
      <c r="AJ1318" s="7" t="n">
        <f aca="false">IF(EXACT($F1318,"Beck"),1,0)</f>
        <v>0</v>
      </c>
      <c r="AK1318" s="7" t="n">
        <f aca="false">IF(EXACT($F1318,"Daft Punk"),1,0)</f>
        <v>0</v>
      </c>
      <c r="AL1318" s="7" t="n">
        <f aca="false">IF(EXACT($F1318,"Madonna"),1,0)</f>
        <v>0</v>
      </c>
      <c r="AM1318" s="7" t="n">
        <f aca="false">IF(EXACT($F1318,"Paul Van Dyk"),1,0)</f>
        <v>0</v>
      </c>
      <c r="AN1318" s="7" t="n">
        <f aca="false">IF(EXACT($F1318,"The Killers"),1,0)</f>
        <v>1</v>
      </c>
    </row>
    <row r="1319" customFormat="false" ht="12.75" hidden="false" customHeight="false" outlineLevel="0" collapsed="false">
      <c r="B1319" s="3" t="n">
        <f aca="false">RANK(C1319,$C$2:$C$1496,0)</f>
        <v>533</v>
      </c>
      <c r="C1319" s="3" t="n">
        <f aca="true">RAND()</f>
        <v>0.633139795586324</v>
      </c>
      <c r="D1319" s="3" t="s">
        <v>2556</v>
      </c>
      <c r="E1319" s="7" t="n">
        <v>191</v>
      </c>
      <c r="F1319" s="3" t="s">
        <v>135</v>
      </c>
      <c r="G1319" s="3" t="s">
        <v>2550</v>
      </c>
      <c r="H1319" s="3" t="s">
        <v>155</v>
      </c>
      <c r="I1319" s="7" t="n">
        <v>8</v>
      </c>
      <c r="J1319" s="7" t="s">
        <v>497</v>
      </c>
      <c r="K1319" s="7" t="n">
        <v>2004</v>
      </c>
      <c r="L1319" s="7" t="n">
        <v>60</v>
      </c>
      <c r="M1319" s="7" t="n">
        <f aca="false">IF(EXACT($H1319,"Rock"),1,0)</f>
        <v>0</v>
      </c>
      <c r="N1319" s="7" t="n">
        <f aca="false">IF(EXACT($H1319,"Electronic"),1,0)</f>
        <v>0</v>
      </c>
      <c r="O1319" s="7" t="n">
        <f aca="false">IF(EXACT($H1319,"Alternative"),1,0)</f>
        <v>1</v>
      </c>
      <c r="P1319" s="7" t="n">
        <f aca="false">IF(EXACT($H1319,"Pop"),1,0)</f>
        <v>0</v>
      </c>
      <c r="Q1319" s="7" t="n">
        <f aca="false">IF(EXACT($H1319,"Dance"),1,0)</f>
        <v>0</v>
      </c>
      <c r="R1319" s="7" t="n">
        <f aca="false">IF(EXACT($H1319,"Easy Listening"),1,0)</f>
        <v>0</v>
      </c>
      <c r="S1319" s="7" t="n">
        <f aca="false">IF(EXACT($H1319,"World"),1,0)</f>
        <v>0</v>
      </c>
      <c r="T1319" s="7" t="n">
        <f aca="false">IF(EXACT($H1319,"Comedy"),1,0)</f>
        <v>0</v>
      </c>
      <c r="U1319" s="7" t="n">
        <f aca="false">IF(EXACT($H1319,"Folk"),1,0)</f>
        <v>0</v>
      </c>
      <c r="V1319" s="7" t="n">
        <f aca="false">IF(EXACT($H1319,"Classical"),1,0)</f>
        <v>0</v>
      </c>
      <c r="W1319" s="3" t="n">
        <f aca="false">IF(AND($K1319&gt;1959,$K1319&lt;1970),1,0)</f>
        <v>0</v>
      </c>
      <c r="X1319" s="3" t="n">
        <f aca="false">IF(AND($K1319&gt;1969,$K1319&lt;1980),1,0)</f>
        <v>0</v>
      </c>
      <c r="Y1319" s="3" t="n">
        <f aca="false">IF(AND($K1319&gt;1979,$K1319&lt;1990),1,0)</f>
        <v>0</v>
      </c>
      <c r="Z1319" s="3" t="n">
        <f aca="false">IF(AND($K1319&gt;1989,$K1319&lt;2000),1,0)</f>
        <v>0</v>
      </c>
      <c r="AA1319" s="3" t="n">
        <f aca="false">IF(K1319&gt;2000,1,0)</f>
        <v>1</v>
      </c>
      <c r="AB1319" s="7" t="n">
        <f aca="false">IF(L1319=100,1,0)</f>
        <v>0</v>
      </c>
      <c r="AC1319" s="7" t="n">
        <f aca="false">IF($L1319=80,1,0)</f>
        <v>0</v>
      </c>
      <c r="AD1319" s="7" t="n">
        <f aca="false">IF($L1319=60,1,0)</f>
        <v>1</v>
      </c>
      <c r="AE1319" s="7" t="n">
        <f aca="false">IF($L1319=40,1,0)</f>
        <v>0</v>
      </c>
      <c r="AF1319" s="7" t="n">
        <f aca="false">IF($L1319=20,1,0)</f>
        <v>0</v>
      </c>
      <c r="AG1319" s="7" t="n">
        <f aca="false">IF($L1319=0,1,0)</f>
        <v>0</v>
      </c>
      <c r="AH1319" s="7" t="n">
        <f aca="false">IF(E1319&gt;(60*5),1,0)</f>
        <v>0</v>
      </c>
      <c r="AI1319" s="7" t="n">
        <f aca="false">IF(E1319&lt;60,1,0)</f>
        <v>0</v>
      </c>
      <c r="AJ1319" s="7" t="n">
        <f aca="false">IF(EXACT($F1319,"Beck"),1,0)</f>
        <v>0</v>
      </c>
      <c r="AK1319" s="7" t="n">
        <f aca="false">IF(EXACT($F1319,"Daft Punk"),1,0)</f>
        <v>0</v>
      </c>
      <c r="AL1319" s="7" t="n">
        <f aca="false">IF(EXACT($F1319,"Madonna"),1,0)</f>
        <v>0</v>
      </c>
      <c r="AM1319" s="7" t="n">
        <f aca="false">IF(EXACT($F1319,"Paul Van Dyk"),1,0)</f>
        <v>0</v>
      </c>
      <c r="AN1319" s="7" t="n">
        <f aca="false">IF(EXACT($F1319,"The Killers"),1,0)</f>
        <v>1</v>
      </c>
    </row>
    <row r="1320" customFormat="false" ht="12.75" hidden="false" customHeight="false" outlineLevel="0" collapsed="false">
      <c r="B1320" s="3" t="n">
        <f aca="false">RANK(C1320,$C$2:$C$1496,0)</f>
        <v>820</v>
      </c>
      <c r="C1320" s="3" t="n">
        <f aca="true">RAND()</f>
        <v>0.436365644880208</v>
      </c>
      <c r="D1320" s="3" t="s">
        <v>2557</v>
      </c>
      <c r="E1320" s="7" t="n">
        <v>255</v>
      </c>
      <c r="F1320" s="3" t="s">
        <v>135</v>
      </c>
      <c r="G1320" s="3" t="s">
        <v>2548</v>
      </c>
      <c r="H1320" s="3" t="s">
        <v>196</v>
      </c>
      <c r="I1320" s="7" t="n">
        <v>14</v>
      </c>
      <c r="J1320" s="7" t="s">
        <v>885</v>
      </c>
      <c r="K1320" s="7" t="n">
        <v>2007</v>
      </c>
      <c r="L1320" s="7" t="n">
        <v>60</v>
      </c>
      <c r="M1320" s="7" t="n">
        <f aca="false">IF(EXACT($H1320,"Rock"),1,0)</f>
        <v>1</v>
      </c>
      <c r="N1320" s="7" t="n">
        <f aca="false">IF(EXACT($H1320,"Electronic"),1,0)</f>
        <v>0</v>
      </c>
      <c r="O1320" s="7" t="n">
        <f aca="false">IF(EXACT($H1320,"Alternative"),1,0)</f>
        <v>0</v>
      </c>
      <c r="P1320" s="7" t="n">
        <f aca="false">IF(EXACT($H1320,"Pop"),1,0)</f>
        <v>0</v>
      </c>
      <c r="Q1320" s="7" t="n">
        <f aca="false">IF(EXACT($H1320,"Dance"),1,0)</f>
        <v>0</v>
      </c>
      <c r="R1320" s="7" t="n">
        <f aca="false">IF(EXACT($H1320,"Easy Listening"),1,0)</f>
        <v>0</v>
      </c>
      <c r="S1320" s="7" t="n">
        <f aca="false">IF(EXACT($H1320,"World"),1,0)</f>
        <v>0</v>
      </c>
      <c r="T1320" s="7" t="n">
        <f aca="false">IF(EXACT($H1320,"Comedy"),1,0)</f>
        <v>0</v>
      </c>
      <c r="U1320" s="7" t="n">
        <f aca="false">IF(EXACT($H1320,"Folk"),1,0)</f>
        <v>0</v>
      </c>
      <c r="V1320" s="7" t="n">
        <f aca="false">IF(EXACT($H1320,"Classical"),1,0)</f>
        <v>0</v>
      </c>
      <c r="W1320" s="3" t="n">
        <f aca="false">IF(AND($K1320&gt;1959,$K1320&lt;1970),1,0)</f>
        <v>0</v>
      </c>
      <c r="X1320" s="3" t="n">
        <f aca="false">IF(AND($K1320&gt;1969,$K1320&lt;1980),1,0)</f>
        <v>0</v>
      </c>
      <c r="Y1320" s="3" t="n">
        <f aca="false">IF(AND($K1320&gt;1979,$K1320&lt;1990),1,0)</f>
        <v>0</v>
      </c>
      <c r="Z1320" s="3" t="n">
        <f aca="false">IF(AND($K1320&gt;1989,$K1320&lt;2000),1,0)</f>
        <v>0</v>
      </c>
      <c r="AA1320" s="3" t="n">
        <f aca="false">IF(K1320&gt;2000,1,0)</f>
        <v>1</v>
      </c>
      <c r="AB1320" s="7" t="n">
        <f aca="false">IF(L1320=100,1,0)</f>
        <v>0</v>
      </c>
      <c r="AC1320" s="7" t="n">
        <f aca="false">IF($L1320=80,1,0)</f>
        <v>0</v>
      </c>
      <c r="AD1320" s="7" t="n">
        <f aca="false">IF($L1320=60,1,0)</f>
        <v>1</v>
      </c>
      <c r="AE1320" s="7" t="n">
        <f aca="false">IF($L1320=40,1,0)</f>
        <v>0</v>
      </c>
      <c r="AF1320" s="7" t="n">
        <f aca="false">IF($L1320=20,1,0)</f>
        <v>0</v>
      </c>
      <c r="AG1320" s="7" t="n">
        <f aca="false">IF($L1320=0,1,0)</f>
        <v>0</v>
      </c>
      <c r="AH1320" s="7" t="n">
        <f aca="false">IF(E1320&gt;(60*5),1,0)</f>
        <v>0</v>
      </c>
      <c r="AI1320" s="7" t="n">
        <f aca="false">IF(E1320&lt;60,1,0)</f>
        <v>0</v>
      </c>
      <c r="AJ1320" s="7" t="n">
        <f aca="false">IF(EXACT($F1320,"Beck"),1,0)</f>
        <v>0</v>
      </c>
      <c r="AK1320" s="7" t="n">
        <f aca="false">IF(EXACT($F1320,"Daft Punk"),1,0)</f>
        <v>0</v>
      </c>
      <c r="AL1320" s="7" t="n">
        <f aca="false">IF(EXACT($F1320,"Madonna"),1,0)</f>
        <v>0</v>
      </c>
      <c r="AM1320" s="7" t="n">
        <f aca="false">IF(EXACT($F1320,"Paul Van Dyk"),1,0)</f>
        <v>0</v>
      </c>
      <c r="AN1320" s="7" t="n">
        <f aca="false">IF(EXACT($F1320,"The Killers"),1,0)</f>
        <v>1</v>
      </c>
    </row>
    <row r="1321" customFormat="false" ht="12.75" hidden="false" customHeight="false" outlineLevel="0" collapsed="false">
      <c r="B1321" s="3" t="n">
        <f aca="false">RANK(C1321,$C$2:$C$1496,0)</f>
        <v>363</v>
      </c>
      <c r="C1321" s="3" t="n">
        <f aca="true">RAND()</f>
        <v>0.742976714863361</v>
      </c>
      <c r="D1321" s="3" t="s">
        <v>2558</v>
      </c>
      <c r="E1321" s="7" t="n">
        <v>52</v>
      </c>
      <c r="F1321" s="3" t="s">
        <v>135</v>
      </c>
      <c r="G1321" s="3" t="s">
        <v>2554</v>
      </c>
      <c r="H1321" s="3" t="s">
        <v>196</v>
      </c>
      <c r="I1321" s="7" t="n">
        <v>2</v>
      </c>
      <c r="J1321" s="7" t="s">
        <v>254</v>
      </c>
      <c r="K1321" s="7" t="n">
        <v>2006</v>
      </c>
      <c r="L1321" s="7" t="n">
        <v>80</v>
      </c>
      <c r="M1321" s="7" t="n">
        <f aca="false">IF(EXACT($H1321,"Rock"),1,0)</f>
        <v>1</v>
      </c>
      <c r="N1321" s="7" t="n">
        <f aca="false">IF(EXACT($H1321,"Electronic"),1,0)</f>
        <v>0</v>
      </c>
      <c r="O1321" s="7" t="n">
        <f aca="false">IF(EXACT($H1321,"Alternative"),1,0)</f>
        <v>0</v>
      </c>
      <c r="P1321" s="7" t="n">
        <f aca="false">IF(EXACT($H1321,"Pop"),1,0)</f>
        <v>0</v>
      </c>
      <c r="Q1321" s="7" t="n">
        <f aca="false">IF(EXACT($H1321,"Dance"),1,0)</f>
        <v>0</v>
      </c>
      <c r="R1321" s="7" t="n">
        <f aca="false">IF(EXACT($H1321,"Easy Listening"),1,0)</f>
        <v>0</v>
      </c>
      <c r="S1321" s="7" t="n">
        <f aca="false">IF(EXACT($H1321,"World"),1,0)</f>
        <v>0</v>
      </c>
      <c r="T1321" s="7" t="n">
        <f aca="false">IF(EXACT($H1321,"Comedy"),1,0)</f>
        <v>0</v>
      </c>
      <c r="U1321" s="7" t="n">
        <f aca="false">IF(EXACT($H1321,"Folk"),1,0)</f>
        <v>0</v>
      </c>
      <c r="V1321" s="7" t="n">
        <f aca="false">IF(EXACT($H1321,"Classical"),1,0)</f>
        <v>0</v>
      </c>
      <c r="W1321" s="3" t="n">
        <f aca="false">IF(AND($K1321&gt;1959,$K1321&lt;1970),1,0)</f>
        <v>0</v>
      </c>
      <c r="X1321" s="3" t="n">
        <f aca="false">IF(AND($K1321&gt;1969,$K1321&lt;1980),1,0)</f>
        <v>0</v>
      </c>
      <c r="Y1321" s="3" t="n">
        <f aca="false">IF(AND($K1321&gt;1979,$K1321&lt;1990),1,0)</f>
        <v>0</v>
      </c>
      <c r="Z1321" s="3" t="n">
        <f aca="false">IF(AND($K1321&gt;1989,$K1321&lt;2000),1,0)</f>
        <v>0</v>
      </c>
      <c r="AA1321" s="3" t="n">
        <f aca="false">IF(K1321&gt;2000,1,0)</f>
        <v>1</v>
      </c>
      <c r="AB1321" s="7" t="n">
        <f aca="false">IF(L1321=100,1,0)</f>
        <v>0</v>
      </c>
      <c r="AC1321" s="7" t="n">
        <f aca="false">IF($L1321=80,1,0)</f>
        <v>1</v>
      </c>
      <c r="AD1321" s="7" t="n">
        <f aca="false">IF($L1321=60,1,0)</f>
        <v>0</v>
      </c>
      <c r="AE1321" s="7" t="n">
        <f aca="false">IF($L1321=40,1,0)</f>
        <v>0</v>
      </c>
      <c r="AF1321" s="7" t="n">
        <f aca="false">IF($L1321=20,1,0)</f>
        <v>0</v>
      </c>
      <c r="AG1321" s="7" t="n">
        <f aca="false">IF($L1321=0,1,0)</f>
        <v>0</v>
      </c>
      <c r="AH1321" s="7" t="n">
        <f aca="false">IF(E1321&gt;(60*5),1,0)</f>
        <v>0</v>
      </c>
      <c r="AI1321" s="7" t="n">
        <f aca="false">IF(E1321&lt;60,1,0)</f>
        <v>1</v>
      </c>
      <c r="AJ1321" s="7" t="n">
        <f aca="false">IF(EXACT($F1321,"Beck"),1,0)</f>
        <v>0</v>
      </c>
      <c r="AK1321" s="7" t="n">
        <f aca="false">IF(EXACT($F1321,"Daft Punk"),1,0)</f>
        <v>0</v>
      </c>
      <c r="AL1321" s="7" t="n">
        <f aca="false">IF(EXACT($F1321,"Madonna"),1,0)</f>
        <v>0</v>
      </c>
      <c r="AM1321" s="7" t="n">
        <f aca="false">IF(EXACT($F1321,"Paul Van Dyk"),1,0)</f>
        <v>0</v>
      </c>
      <c r="AN1321" s="7" t="n">
        <f aca="false">IF(EXACT($F1321,"The Killers"),1,0)</f>
        <v>1</v>
      </c>
    </row>
    <row r="1322" customFormat="false" ht="12.75" hidden="false" customHeight="false" outlineLevel="0" collapsed="false">
      <c r="B1322" s="3" t="n">
        <f aca="false">RANK(C1322,$C$2:$C$1496,0)</f>
        <v>1413</v>
      </c>
      <c r="C1322" s="3" t="n">
        <f aca="true">RAND()</f>
        <v>0.0532401807422901</v>
      </c>
      <c r="D1322" s="3" t="s">
        <v>2559</v>
      </c>
      <c r="E1322" s="7" t="n">
        <v>345</v>
      </c>
      <c r="F1322" s="3" t="s">
        <v>135</v>
      </c>
      <c r="G1322" s="3" t="s">
        <v>2550</v>
      </c>
      <c r="H1322" s="3" t="s">
        <v>155</v>
      </c>
      <c r="I1322" s="7" t="n">
        <v>11</v>
      </c>
      <c r="J1322" s="7" t="s">
        <v>652</v>
      </c>
      <c r="K1322" s="7" t="n">
        <v>2004</v>
      </c>
      <c r="L1322" s="7" t="n">
        <v>80</v>
      </c>
      <c r="M1322" s="7" t="n">
        <f aca="false">IF(EXACT($H1322,"Rock"),1,0)</f>
        <v>0</v>
      </c>
      <c r="N1322" s="7" t="n">
        <f aca="false">IF(EXACT($H1322,"Electronic"),1,0)</f>
        <v>0</v>
      </c>
      <c r="O1322" s="7" t="n">
        <f aca="false">IF(EXACT($H1322,"Alternative"),1,0)</f>
        <v>1</v>
      </c>
      <c r="P1322" s="7" t="n">
        <f aca="false">IF(EXACT($H1322,"Pop"),1,0)</f>
        <v>0</v>
      </c>
      <c r="Q1322" s="7" t="n">
        <f aca="false">IF(EXACT($H1322,"Dance"),1,0)</f>
        <v>0</v>
      </c>
      <c r="R1322" s="7" t="n">
        <f aca="false">IF(EXACT($H1322,"Easy Listening"),1,0)</f>
        <v>0</v>
      </c>
      <c r="S1322" s="7" t="n">
        <f aca="false">IF(EXACT($H1322,"World"),1,0)</f>
        <v>0</v>
      </c>
      <c r="T1322" s="7" t="n">
        <f aca="false">IF(EXACT($H1322,"Comedy"),1,0)</f>
        <v>0</v>
      </c>
      <c r="U1322" s="7" t="n">
        <f aca="false">IF(EXACT($H1322,"Folk"),1,0)</f>
        <v>0</v>
      </c>
      <c r="V1322" s="7" t="n">
        <f aca="false">IF(EXACT($H1322,"Classical"),1,0)</f>
        <v>0</v>
      </c>
      <c r="W1322" s="3" t="n">
        <f aca="false">IF(AND($K1322&gt;1959,$K1322&lt;1970),1,0)</f>
        <v>0</v>
      </c>
      <c r="X1322" s="3" t="n">
        <f aca="false">IF(AND($K1322&gt;1969,$K1322&lt;1980),1,0)</f>
        <v>0</v>
      </c>
      <c r="Y1322" s="3" t="n">
        <f aca="false">IF(AND($K1322&gt;1979,$K1322&lt;1990),1,0)</f>
        <v>0</v>
      </c>
      <c r="Z1322" s="3" t="n">
        <f aca="false">IF(AND($K1322&gt;1989,$K1322&lt;2000),1,0)</f>
        <v>0</v>
      </c>
      <c r="AA1322" s="3" t="n">
        <f aca="false">IF(K1322&gt;2000,1,0)</f>
        <v>1</v>
      </c>
      <c r="AB1322" s="7" t="n">
        <f aca="false">IF(L1322=100,1,0)</f>
        <v>0</v>
      </c>
      <c r="AC1322" s="7" t="n">
        <f aca="false">IF($L1322=80,1,0)</f>
        <v>1</v>
      </c>
      <c r="AD1322" s="7" t="n">
        <f aca="false">IF($L1322=60,1,0)</f>
        <v>0</v>
      </c>
      <c r="AE1322" s="7" t="n">
        <f aca="false">IF($L1322=40,1,0)</f>
        <v>0</v>
      </c>
      <c r="AF1322" s="7" t="n">
        <f aca="false">IF($L1322=20,1,0)</f>
        <v>0</v>
      </c>
      <c r="AG1322" s="7" t="n">
        <f aca="false">IF($L1322=0,1,0)</f>
        <v>0</v>
      </c>
      <c r="AH1322" s="7" t="n">
        <f aca="false">IF(E1322&gt;(60*5),1,0)</f>
        <v>1</v>
      </c>
      <c r="AI1322" s="7" t="n">
        <f aca="false">IF(E1322&lt;60,1,0)</f>
        <v>0</v>
      </c>
      <c r="AJ1322" s="7" t="n">
        <f aca="false">IF(EXACT($F1322,"Beck"),1,0)</f>
        <v>0</v>
      </c>
      <c r="AK1322" s="7" t="n">
        <f aca="false">IF(EXACT($F1322,"Daft Punk"),1,0)</f>
        <v>0</v>
      </c>
      <c r="AL1322" s="7" t="n">
        <f aca="false">IF(EXACT($F1322,"Madonna"),1,0)</f>
        <v>0</v>
      </c>
      <c r="AM1322" s="7" t="n">
        <f aca="false">IF(EXACT($F1322,"Paul Van Dyk"),1,0)</f>
        <v>0</v>
      </c>
      <c r="AN1322" s="7" t="n">
        <f aca="false">IF(EXACT($F1322,"The Killers"),1,0)</f>
        <v>1</v>
      </c>
    </row>
    <row r="1323" customFormat="false" ht="12.75" hidden="false" customHeight="false" outlineLevel="0" collapsed="false">
      <c r="B1323" s="3" t="n">
        <f aca="false">RANK(C1323,$C$2:$C$1496,0)</f>
        <v>867</v>
      </c>
      <c r="C1323" s="3" t="n">
        <f aca="true">RAND()</f>
        <v>0.408602625671632</v>
      </c>
      <c r="D1323" s="3" t="s">
        <v>2560</v>
      </c>
      <c r="E1323" s="7" t="n">
        <v>144</v>
      </c>
      <c r="F1323" s="3" t="s">
        <v>135</v>
      </c>
      <c r="G1323" s="3" t="s">
        <v>2554</v>
      </c>
      <c r="H1323" s="3" t="s">
        <v>196</v>
      </c>
      <c r="I1323" s="7" t="n">
        <v>11</v>
      </c>
      <c r="J1323" s="7" t="s">
        <v>652</v>
      </c>
      <c r="K1323" s="7" t="n">
        <v>2006</v>
      </c>
      <c r="L1323" s="7" t="n">
        <v>40</v>
      </c>
      <c r="M1323" s="7" t="n">
        <f aca="false">IF(EXACT($H1323,"Rock"),1,0)</f>
        <v>1</v>
      </c>
      <c r="N1323" s="7" t="n">
        <f aca="false">IF(EXACT($H1323,"Electronic"),1,0)</f>
        <v>0</v>
      </c>
      <c r="O1323" s="7" t="n">
        <f aca="false">IF(EXACT($H1323,"Alternative"),1,0)</f>
        <v>0</v>
      </c>
      <c r="P1323" s="7" t="n">
        <f aca="false">IF(EXACT($H1323,"Pop"),1,0)</f>
        <v>0</v>
      </c>
      <c r="Q1323" s="7" t="n">
        <f aca="false">IF(EXACT($H1323,"Dance"),1,0)</f>
        <v>0</v>
      </c>
      <c r="R1323" s="7" t="n">
        <f aca="false">IF(EXACT($H1323,"Easy Listening"),1,0)</f>
        <v>0</v>
      </c>
      <c r="S1323" s="7" t="n">
        <f aca="false">IF(EXACT($H1323,"World"),1,0)</f>
        <v>0</v>
      </c>
      <c r="T1323" s="7" t="n">
        <f aca="false">IF(EXACT($H1323,"Comedy"),1,0)</f>
        <v>0</v>
      </c>
      <c r="U1323" s="7" t="n">
        <f aca="false">IF(EXACT($H1323,"Folk"),1,0)</f>
        <v>0</v>
      </c>
      <c r="V1323" s="7" t="n">
        <f aca="false">IF(EXACT($H1323,"Classical"),1,0)</f>
        <v>0</v>
      </c>
      <c r="W1323" s="3" t="n">
        <f aca="false">IF(AND($K1323&gt;1959,$K1323&lt;1970),1,0)</f>
        <v>0</v>
      </c>
      <c r="X1323" s="3" t="n">
        <f aca="false">IF(AND($K1323&gt;1969,$K1323&lt;1980),1,0)</f>
        <v>0</v>
      </c>
      <c r="Y1323" s="3" t="n">
        <f aca="false">IF(AND($K1323&gt;1979,$K1323&lt;1990),1,0)</f>
        <v>0</v>
      </c>
      <c r="Z1323" s="3" t="n">
        <f aca="false">IF(AND($K1323&gt;1989,$K1323&lt;2000),1,0)</f>
        <v>0</v>
      </c>
      <c r="AA1323" s="3" t="n">
        <f aca="false">IF(K1323&gt;2000,1,0)</f>
        <v>1</v>
      </c>
      <c r="AB1323" s="7" t="n">
        <f aca="false">IF(L1323=100,1,0)</f>
        <v>0</v>
      </c>
      <c r="AC1323" s="7" t="n">
        <f aca="false">IF($L1323=80,1,0)</f>
        <v>0</v>
      </c>
      <c r="AD1323" s="7" t="n">
        <f aca="false">IF($L1323=60,1,0)</f>
        <v>0</v>
      </c>
      <c r="AE1323" s="7" t="n">
        <f aca="false">IF($L1323=40,1,0)</f>
        <v>1</v>
      </c>
      <c r="AF1323" s="7" t="n">
        <f aca="false">IF($L1323=20,1,0)</f>
        <v>0</v>
      </c>
      <c r="AG1323" s="7" t="n">
        <f aca="false">IF($L1323=0,1,0)</f>
        <v>0</v>
      </c>
      <c r="AH1323" s="7" t="n">
        <f aca="false">IF(E1323&gt;(60*5),1,0)</f>
        <v>0</v>
      </c>
      <c r="AI1323" s="7" t="n">
        <f aca="false">IF(E1323&lt;60,1,0)</f>
        <v>0</v>
      </c>
      <c r="AJ1323" s="7" t="n">
        <f aca="false">IF(EXACT($F1323,"Beck"),1,0)</f>
        <v>0</v>
      </c>
      <c r="AK1323" s="7" t="n">
        <f aca="false">IF(EXACT($F1323,"Daft Punk"),1,0)</f>
        <v>0</v>
      </c>
      <c r="AL1323" s="7" t="n">
        <f aca="false">IF(EXACT($F1323,"Madonna"),1,0)</f>
        <v>0</v>
      </c>
      <c r="AM1323" s="7" t="n">
        <f aca="false">IF(EXACT($F1323,"Paul Van Dyk"),1,0)</f>
        <v>0</v>
      </c>
      <c r="AN1323" s="7" t="n">
        <f aca="false">IF(EXACT($F1323,"The Killers"),1,0)</f>
        <v>1</v>
      </c>
    </row>
    <row r="1324" customFormat="false" ht="12.75" hidden="false" customHeight="false" outlineLevel="0" collapsed="false">
      <c r="B1324" s="3" t="n">
        <f aca="false">RANK(C1324,$C$2:$C$1496,0)</f>
        <v>1332</v>
      </c>
      <c r="C1324" s="3" t="n">
        <f aca="true">RAND()</f>
        <v>0.11564375404591</v>
      </c>
      <c r="D1324" s="3" t="s">
        <v>2561</v>
      </c>
      <c r="E1324" s="7" t="n">
        <v>212</v>
      </c>
      <c r="F1324" s="3" t="s">
        <v>135</v>
      </c>
      <c r="G1324" s="3" t="s">
        <v>2554</v>
      </c>
      <c r="H1324" s="3" t="s">
        <v>196</v>
      </c>
      <c r="I1324" s="7" t="n">
        <v>4</v>
      </c>
      <c r="J1324" s="7" t="s">
        <v>162</v>
      </c>
      <c r="K1324" s="7" t="n">
        <v>2006</v>
      </c>
      <c r="L1324" s="7" t="n">
        <v>20</v>
      </c>
      <c r="M1324" s="7" t="n">
        <f aca="false">IF(EXACT($H1324,"Rock"),1,0)</f>
        <v>1</v>
      </c>
      <c r="N1324" s="7" t="n">
        <f aca="false">IF(EXACT($H1324,"Electronic"),1,0)</f>
        <v>0</v>
      </c>
      <c r="O1324" s="7" t="n">
        <f aca="false">IF(EXACT($H1324,"Alternative"),1,0)</f>
        <v>0</v>
      </c>
      <c r="P1324" s="7" t="n">
        <f aca="false">IF(EXACT($H1324,"Pop"),1,0)</f>
        <v>0</v>
      </c>
      <c r="Q1324" s="7" t="n">
        <f aca="false">IF(EXACT($H1324,"Dance"),1,0)</f>
        <v>0</v>
      </c>
      <c r="R1324" s="7" t="n">
        <f aca="false">IF(EXACT($H1324,"Easy Listening"),1,0)</f>
        <v>0</v>
      </c>
      <c r="S1324" s="7" t="n">
        <f aca="false">IF(EXACT($H1324,"World"),1,0)</f>
        <v>0</v>
      </c>
      <c r="T1324" s="7" t="n">
        <f aca="false">IF(EXACT($H1324,"Comedy"),1,0)</f>
        <v>0</v>
      </c>
      <c r="U1324" s="7" t="n">
        <f aca="false">IF(EXACT($H1324,"Folk"),1,0)</f>
        <v>0</v>
      </c>
      <c r="V1324" s="7" t="n">
        <f aca="false">IF(EXACT($H1324,"Classical"),1,0)</f>
        <v>0</v>
      </c>
      <c r="W1324" s="3" t="n">
        <f aca="false">IF(AND($K1324&gt;1959,$K1324&lt;1970),1,0)</f>
        <v>0</v>
      </c>
      <c r="X1324" s="3" t="n">
        <f aca="false">IF(AND($K1324&gt;1969,$K1324&lt;1980),1,0)</f>
        <v>0</v>
      </c>
      <c r="Y1324" s="3" t="n">
        <f aca="false">IF(AND($K1324&gt;1979,$K1324&lt;1990),1,0)</f>
        <v>0</v>
      </c>
      <c r="Z1324" s="3" t="n">
        <f aca="false">IF(AND($K1324&gt;1989,$K1324&lt;2000),1,0)</f>
        <v>0</v>
      </c>
      <c r="AA1324" s="3" t="n">
        <f aca="false">IF(K1324&gt;2000,1,0)</f>
        <v>1</v>
      </c>
      <c r="AB1324" s="7" t="n">
        <f aca="false">IF(L1324=100,1,0)</f>
        <v>0</v>
      </c>
      <c r="AC1324" s="7" t="n">
        <f aca="false">IF($L1324=80,1,0)</f>
        <v>0</v>
      </c>
      <c r="AD1324" s="7" t="n">
        <f aca="false">IF($L1324=60,1,0)</f>
        <v>0</v>
      </c>
      <c r="AE1324" s="7" t="n">
        <f aca="false">IF($L1324=40,1,0)</f>
        <v>0</v>
      </c>
      <c r="AF1324" s="7" t="n">
        <f aca="false">IF($L1324=20,1,0)</f>
        <v>1</v>
      </c>
      <c r="AG1324" s="7" t="n">
        <f aca="false">IF($L1324=0,1,0)</f>
        <v>0</v>
      </c>
      <c r="AH1324" s="7" t="n">
        <f aca="false">IF(E1324&gt;(60*5),1,0)</f>
        <v>0</v>
      </c>
      <c r="AI1324" s="7" t="n">
        <f aca="false">IF(E1324&lt;60,1,0)</f>
        <v>0</v>
      </c>
      <c r="AJ1324" s="7" t="n">
        <f aca="false">IF(EXACT($F1324,"Beck"),1,0)</f>
        <v>0</v>
      </c>
      <c r="AK1324" s="7" t="n">
        <f aca="false">IF(EXACT($F1324,"Daft Punk"),1,0)</f>
        <v>0</v>
      </c>
      <c r="AL1324" s="7" t="n">
        <f aca="false">IF(EXACT($F1324,"Madonna"),1,0)</f>
        <v>0</v>
      </c>
      <c r="AM1324" s="7" t="n">
        <f aca="false">IF(EXACT($F1324,"Paul Van Dyk"),1,0)</f>
        <v>0</v>
      </c>
      <c r="AN1324" s="7" t="n">
        <f aca="false">IF(EXACT($F1324,"The Killers"),1,0)</f>
        <v>1</v>
      </c>
    </row>
    <row r="1325" customFormat="false" ht="12.75" hidden="false" customHeight="false" outlineLevel="0" collapsed="false">
      <c r="B1325" s="3" t="n">
        <f aca="false">RANK(C1325,$C$2:$C$1496,0)</f>
        <v>663</v>
      </c>
      <c r="C1325" s="3" t="n">
        <f aca="true">RAND()</f>
        <v>0.543085182865695</v>
      </c>
      <c r="D1325" s="3" t="s">
        <v>2562</v>
      </c>
      <c r="E1325" s="7" t="n">
        <v>256</v>
      </c>
      <c r="F1325" s="3" t="s">
        <v>135</v>
      </c>
      <c r="G1325" s="3" t="s">
        <v>2550</v>
      </c>
      <c r="H1325" s="3" t="s">
        <v>155</v>
      </c>
      <c r="I1325" s="7" t="n">
        <v>12</v>
      </c>
      <c r="J1325" s="7" t="s">
        <v>317</v>
      </c>
      <c r="K1325" s="7" t="n">
        <v>2005</v>
      </c>
      <c r="L1325" s="7" t="n">
        <v>100</v>
      </c>
      <c r="M1325" s="7" t="n">
        <f aca="false">IF(EXACT($H1325,"Rock"),1,0)</f>
        <v>0</v>
      </c>
      <c r="N1325" s="7" t="n">
        <f aca="false">IF(EXACT($H1325,"Electronic"),1,0)</f>
        <v>0</v>
      </c>
      <c r="O1325" s="7" t="n">
        <f aca="false">IF(EXACT($H1325,"Alternative"),1,0)</f>
        <v>1</v>
      </c>
      <c r="P1325" s="7" t="n">
        <f aca="false">IF(EXACT($H1325,"Pop"),1,0)</f>
        <v>0</v>
      </c>
      <c r="Q1325" s="7" t="n">
        <f aca="false">IF(EXACT($H1325,"Dance"),1,0)</f>
        <v>0</v>
      </c>
      <c r="R1325" s="7" t="n">
        <f aca="false">IF(EXACT($H1325,"Easy Listening"),1,0)</f>
        <v>0</v>
      </c>
      <c r="S1325" s="7" t="n">
        <f aca="false">IF(EXACT($H1325,"World"),1,0)</f>
        <v>0</v>
      </c>
      <c r="T1325" s="7" t="n">
        <f aca="false">IF(EXACT($H1325,"Comedy"),1,0)</f>
        <v>0</v>
      </c>
      <c r="U1325" s="7" t="n">
        <f aca="false">IF(EXACT($H1325,"Folk"),1,0)</f>
        <v>0</v>
      </c>
      <c r="V1325" s="7" t="n">
        <f aca="false">IF(EXACT($H1325,"Classical"),1,0)</f>
        <v>0</v>
      </c>
      <c r="W1325" s="3" t="n">
        <f aca="false">IF(AND($K1325&gt;1959,$K1325&lt;1970),1,0)</f>
        <v>0</v>
      </c>
      <c r="X1325" s="3" t="n">
        <f aca="false">IF(AND($K1325&gt;1969,$K1325&lt;1980),1,0)</f>
        <v>0</v>
      </c>
      <c r="Y1325" s="3" t="n">
        <f aca="false">IF(AND($K1325&gt;1979,$K1325&lt;1990),1,0)</f>
        <v>0</v>
      </c>
      <c r="Z1325" s="3" t="n">
        <f aca="false">IF(AND($K1325&gt;1989,$K1325&lt;2000),1,0)</f>
        <v>0</v>
      </c>
      <c r="AA1325" s="3" t="n">
        <f aca="false">IF(K1325&gt;2000,1,0)</f>
        <v>1</v>
      </c>
      <c r="AB1325" s="7" t="n">
        <f aca="false">IF(L1325=100,1,0)</f>
        <v>1</v>
      </c>
      <c r="AC1325" s="7" t="n">
        <f aca="false">IF($L1325=80,1,0)</f>
        <v>0</v>
      </c>
      <c r="AD1325" s="7" t="n">
        <f aca="false">IF($L1325=60,1,0)</f>
        <v>0</v>
      </c>
      <c r="AE1325" s="7" t="n">
        <f aca="false">IF($L1325=40,1,0)</f>
        <v>0</v>
      </c>
      <c r="AF1325" s="7" t="n">
        <f aca="false">IF($L1325=20,1,0)</f>
        <v>0</v>
      </c>
      <c r="AG1325" s="7" t="n">
        <f aca="false">IF($L1325=0,1,0)</f>
        <v>0</v>
      </c>
      <c r="AH1325" s="7" t="n">
        <f aca="false">IF(E1325&gt;(60*5),1,0)</f>
        <v>0</v>
      </c>
      <c r="AI1325" s="7" t="n">
        <f aca="false">IF(E1325&lt;60,1,0)</f>
        <v>0</v>
      </c>
      <c r="AJ1325" s="7" t="n">
        <f aca="false">IF(EXACT($F1325,"Beck"),1,0)</f>
        <v>0</v>
      </c>
      <c r="AK1325" s="7" t="n">
        <f aca="false">IF(EXACT($F1325,"Daft Punk"),1,0)</f>
        <v>0</v>
      </c>
      <c r="AL1325" s="7" t="n">
        <f aca="false">IF(EXACT($F1325,"Madonna"),1,0)</f>
        <v>0</v>
      </c>
      <c r="AM1325" s="7" t="n">
        <f aca="false">IF(EXACT($F1325,"Paul Van Dyk"),1,0)</f>
        <v>0</v>
      </c>
      <c r="AN1325" s="7" t="n">
        <f aca="false">IF(EXACT($F1325,"The Killers"),1,0)</f>
        <v>1</v>
      </c>
    </row>
    <row r="1326" customFormat="false" ht="12.75" hidden="false" customHeight="false" outlineLevel="0" collapsed="false">
      <c r="B1326" s="3" t="n">
        <f aca="false">RANK(C1326,$C$2:$C$1496,0)</f>
        <v>229</v>
      </c>
      <c r="C1326" s="3" t="n">
        <f aca="true">RAND()</f>
        <v>0.840123301287121</v>
      </c>
      <c r="D1326" s="3" t="s">
        <v>2563</v>
      </c>
      <c r="E1326" s="7" t="n">
        <v>257</v>
      </c>
      <c r="F1326" s="3" t="s">
        <v>135</v>
      </c>
      <c r="G1326" s="3" t="s">
        <v>2548</v>
      </c>
      <c r="H1326" s="3" t="s">
        <v>196</v>
      </c>
      <c r="I1326" s="7" t="n">
        <v>10</v>
      </c>
      <c r="J1326" s="7" t="s">
        <v>880</v>
      </c>
      <c r="K1326" s="7" t="n">
        <v>2007</v>
      </c>
      <c r="L1326" s="7" t="n">
        <v>100</v>
      </c>
      <c r="M1326" s="7" t="n">
        <f aca="false">IF(EXACT($H1326,"Rock"),1,0)</f>
        <v>1</v>
      </c>
      <c r="N1326" s="7" t="n">
        <f aca="false">IF(EXACT($H1326,"Electronic"),1,0)</f>
        <v>0</v>
      </c>
      <c r="O1326" s="7" t="n">
        <f aca="false">IF(EXACT($H1326,"Alternative"),1,0)</f>
        <v>0</v>
      </c>
      <c r="P1326" s="7" t="n">
        <f aca="false">IF(EXACT($H1326,"Pop"),1,0)</f>
        <v>0</v>
      </c>
      <c r="Q1326" s="7" t="n">
        <f aca="false">IF(EXACT($H1326,"Dance"),1,0)</f>
        <v>0</v>
      </c>
      <c r="R1326" s="7" t="n">
        <f aca="false">IF(EXACT($H1326,"Easy Listening"),1,0)</f>
        <v>0</v>
      </c>
      <c r="S1326" s="7" t="n">
        <f aca="false">IF(EXACT($H1326,"World"),1,0)</f>
        <v>0</v>
      </c>
      <c r="T1326" s="7" t="n">
        <f aca="false">IF(EXACT($H1326,"Comedy"),1,0)</f>
        <v>0</v>
      </c>
      <c r="U1326" s="7" t="n">
        <f aca="false">IF(EXACT($H1326,"Folk"),1,0)</f>
        <v>0</v>
      </c>
      <c r="V1326" s="7" t="n">
        <f aca="false">IF(EXACT($H1326,"Classical"),1,0)</f>
        <v>0</v>
      </c>
      <c r="W1326" s="3" t="n">
        <f aca="false">IF(AND($K1326&gt;1959,$K1326&lt;1970),1,0)</f>
        <v>0</v>
      </c>
      <c r="X1326" s="3" t="n">
        <f aca="false">IF(AND($K1326&gt;1969,$K1326&lt;1980),1,0)</f>
        <v>0</v>
      </c>
      <c r="Y1326" s="3" t="n">
        <f aca="false">IF(AND($K1326&gt;1979,$K1326&lt;1990),1,0)</f>
        <v>0</v>
      </c>
      <c r="Z1326" s="3" t="n">
        <f aca="false">IF(AND($K1326&gt;1989,$K1326&lt;2000),1,0)</f>
        <v>0</v>
      </c>
      <c r="AA1326" s="3" t="n">
        <f aca="false">IF(K1326&gt;2000,1,0)</f>
        <v>1</v>
      </c>
      <c r="AB1326" s="7" t="n">
        <f aca="false">IF(L1326=100,1,0)</f>
        <v>1</v>
      </c>
      <c r="AC1326" s="7" t="n">
        <f aca="false">IF($L1326=80,1,0)</f>
        <v>0</v>
      </c>
      <c r="AD1326" s="7" t="n">
        <f aca="false">IF($L1326=60,1,0)</f>
        <v>0</v>
      </c>
      <c r="AE1326" s="7" t="n">
        <f aca="false">IF($L1326=40,1,0)</f>
        <v>0</v>
      </c>
      <c r="AF1326" s="7" t="n">
        <f aca="false">IF($L1326=20,1,0)</f>
        <v>0</v>
      </c>
      <c r="AG1326" s="7" t="n">
        <f aca="false">IF($L1326=0,1,0)</f>
        <v>0</v>
      </c>
      <c r="AH1326" s="7" t="n">
        <f aca="false">IF(E1326&gt;(60*5),1,0)</f>
        <v>0</v>
      </c>
      <c r="AI1326" s="7" t="n">
        <f aca="false">IF(E1326&lt;60,1,0)</f>
        <v>0</v>
      </c>
      <c r="AJ1326" s="7" t="n">
        <f aca="false">IF(EXACT($F1326,"Beck"),1,0)</f>
        <v>0</v>
      </c>
      <c r="AK1326" s="7" t="n">
        <f aca="false">IF(EXACT($F1326,"Daft Punk"),1,0)</f>
        <v>0</v>
      </c>
      <c r="AL1326" s="7" t="n">
        <f aca="false">IF(EXACT($F1326,"Madonna"),1,0)</f>
        <v>0</v>
      </c>
      <c r="AM1326" s="7" t="n">
        <f aca="false">IF(EXACT($F1326,"Paul Van Dyk"),1,0)</f>
        <v>0</v>
      </c>
      <c r="AN1326" s="7" t="n">
        <f aca="false">IF(EXACT($F1326,"The Killers"),1,0)</f>
        <v>1</v>
      </c>
    </row>
    <row r="1327" customFormat="false" ht="12.75" hidden="false" customHeight="false" outlineLevel="0" collapsed="false">
      <c r="B1327" s="3" t="n">
        <f aca="false">RANK(C1327,$C$2:$C$1496,0)</f>
        <v>670</v>
      </c>
      <c r="C1327" s="3" t="n">
        <f aca="true">RAND()</f>
        <v>0.540545551012739</v>
      </c>
      <c r="D1327" s="3" t="s">
        <v>2564</v>
      </c>
      <c r="E1327" s="7" t="n">
        <v>246</v>
      </c>
      <c r="F1327" s="3" t="s">
        <v>135</v>
      </c>
      <c r="G1327" s="3" t="s">
        <v>2550</v>
      </c>
      <c r="H1327" s="3" t="s">
        <v>155</v>
      </c>
      <c r="I1327" s="7" t="n">
        <v>1</v>
      </c>
      <c r="J1327" s="7" t="s">
        <v>392</v>
      </c>
      <c r="K1327" s="7" t="n">
        <v>2004</v>
      </c>
      <c r="L1327" s="7" t="n">
        <v>80</v>
      </c>
      <c r="M1327" s="7" t="n">
        <f aca="false">IF(EXACT($H1327,"Rock"),1,0)</f>
        <v>0</v>
      </c>
      <c r="N1327" s="7" t="n">
        <f aca="false">IF(EXACT($H1327,"Electronic"),1,0)</f>
        <v>0</v>
      </c>
      <c r="O1327" s="7" t="n">
        <f aca="false">IF(EXACT($H1327,"Alternative"),1,0)</f>
        <v>1</v>
      </c>
      <c r="P1327" s="7" t="n">
        <f aca="false">IF(EXACT($H1327,"Pop"),1,0)</f>
        <v>0</v>
      </c>
      <c r="Q1327" s="7" t="n">
        <f aca="false">IF(EXACT($H1327,"Dance"),1,0)</f>
        <v>0</v>
      </c>
      <c r="R1327" s="7" t="n">
        <f aca="false">IF(EXACT($H1327,"Easy Listening"),1,0)</f>
        <v>0</v>
      </c>
      <c r="S1327" s="7" t="n">
        <f aca="false">IF(EXACT($H1327,"World"),1,0)</f>
        <v>0</v>
      </c>
      <c r="T1327" s="7" t="n">
        <f aca="false">IF(EXACT($H1327,"Comedy"),1,0)</f>
        <v>0</v>
      </c>
      <c r="U1327" s="7" t="n">
        <f aca="false">IF(EXACT($H1327,"Folk"),1,0)</f>
        <v>0</v>
      </c>
      <c r="V1327" s="7" t="n">
        <f aca="false">IF(EXACT($H1327,"Classical"),1,0)</f>
        <v>0</v>
      </c>
      <c r="W1327" s="3" t="n">
        <f aca="false">IF(AND($K1327&gt;1959,$K1327&lt;1970),1,0)</f>
        <v>0</v>
      </c>
      <c r="X1327" s="3" t="n">
        <f aca="false">IF(AND($K1327&gt;1969,$K1327&lt;1980),1,0)</f>
        <v>0</v>
      </c>
      <c r="Y1327" s="3" t="n">
        <f aca="false">IF(AND($K1327&gt;1979,$K1327&lt;1990),1,0)</f>
        <v>0</v>
      </c>
      <c r="Z1327" s="3" t="n">
        <f aca="false">IF(AND($K1327&gt;1989,$K1327&lt;2000),1,0)</f>
        <v>0</v>
      </c>
      <c r="AA1327" s="3" t="n">
        <f aca="false">IF(K1327&gt;2000,1,0)</f>
        <v>1</v>
      </c>
      <c r="AB1327" s="7" t="n">
        <f aca="false">IF(L1327=100,1,0)</f>
        <v>0</v>
      </c>
      <c r="AC1327" s="7" t="n">
        <f aca="false">IF($L1327=80,1,0)</f>
        <v>1</v>
      </c>
      <c r="AD1327" s="7" t="n">
        <f aca="false">IF($L1327=60,1,0)</f>
        <v>0</v>
      </c>
      <c r="AE1327" s="7" t="n">
        <f aca="false">IF($L1327=40,1,0)</f>
        <v>0</v>
      </c>
      <c r="AF1327" s="7" t="n">
        <f aca="false">IF($L1327=20,1,0)</f>
        <v>0</v>
      </c>
      <c r="AG1327" s="7" t="n">
        <f aca="false">IF($L1327=0,1,0)</f>
        <v>0</v>
      </c>
      <c r="AH1327" s="7" t="n">
        <f aca="false">IF(E1327&gt;(60*5),1,0)</f>
        <v>0</v>
      </c>
      <c r="AI1327" s="7" t="n">
        <f aca="false">IF(E1327&lt;60,1,0)</f>
        <v>0</v>
      </c>
      <c r="AJ1327" s="7" t="n">
        <f aca="false">IF(EXACT($F1327,"Beck"),1,0)</f>
        <v>0</v>
      </c>
      <c r="AK1327" s="7" t="n">
        <f aca="false">IF(EXACT($F1327,"Daft Punk"),1,0)</f>
        <v>0</v>
      </c>
      <c r="AL1327" s="7" t="n">
        <f aca="false">IF(EXACT($F1327,"Madonna"),1,0)</f>
        <v>0</v>
      </c>
      <c r="AM1327" s="7" t="n">
        <f aca="false">IF(EXACT($F1327,"Paul Van Dyk"),1,0)</f>
        <v>0</v>
      </c>
      <c r="AN1327" s="7" t="n">
        <f aca="false">IF(EXACT($F1327,"The Killers"),1,0)</f>
        <v>1</v>
      </c>
    </row>
    <row r="1328" customFormat="false" ht="12.75" hidden="false" customHeight="false" outlineLevel="0" collapsed="false">
      <c r="B1328" s="3" t="n">
        <f aca="false">RANK(C1328,$C$2:$C$1496,0)</f>
        <v>748</v>
      </c>
      <c r="C1328" s="3" t="n">
        <f aca="true">RAND()</f>
        <v>0.490634463460696</v>
      </c>
      <c r="D1328" s="3" t="s">
        <v>2565</v>
      </c>
      <c r="E1328" s="7" t="n">
        <v>219</v>
      </c>
      <c r="F1328" s="3" t="s">
        <v>135</v>
      </c>
      <c r="G1328" s="3" t="s">
        <v>2548</v>
      </c>
      <c r="H1328" s="3" t="s">
        <v>196</v>
      </c>
      <c r="I1328" s="7" t="n">
        <v>4</v>
      </c>
      <c r="J1328" s="7" t="s">
        <v>188</v>
      </c>
      <c r="K1328" s="7" t="n">
        <v>2007</v>
      </c>
      <c r="L1328" s="7" t="n">
        <v>80</v>
      </c>
      <c r="M1328" s="7" t="n">
        <f aca="false">IF(EXACT($H1328,"Rock"),1,0)</f>
        <v>1</v>
      </c>
      <c r="N1328" s="7" t="n">
        <f aca="false">IF(EXACT($H1328,"Electronic"),1,0)</f>
        <v>0</v>
      </c>
      <c r="O1328" s="7" t="n">
        <f aca="false">IF(EXACT($H1328,"Alternative"),1,0)</f>
        <v>0</v>
      </c>
      <c r="P1328" s="7" t="n">
        <f aca="false">IF(EXACT($H1328,"Pop"),1,0)</f>
        <v>0</v>
      </c>
      <c r="Q1328" s="7" t="n">
        <f aca="false">IF(EXACT($H1328,"Dance"),1,0)</f>
        <v>0</v>
      </c>
      <c r="R1328" s="7" t="n">
        <f aca="false">IF(EXACT($H1328,"Easy Listening"),1,0)</f>
        <v>0</v>
      </c>
      <c r="S1328" s="7" t="n">
        <f aca="false">IF(EXACT($H1328,"World"),1,0)</f>
        <v>0</v>
      </c>
      <c r="T1328" s="7" t="n">
        <f aca="false">IF(EXACT($H1328,"Comedy"),1,0)</f>
        <v>0</v>
      </c>
      <c r="U1328" s="7" t="n">
        <f aca="false">IF(EXACT($H1328,"Folk"),1,0)</f>
        <v>0</v>
      </c>
      <c r="V1328" s="7" t="n">
        <f aca="false">IF(EXACT($H1328,"Classical"),1,0)</f>
        <v>0</v>
      </c>
      <c r="W1328" s="3" t="n">
        <f aca="false">IF(AND($K1328&gt;1959,$K1328&lt;1970),1,0)</f>
        <v>0</v>
      </c>
      <c r="X1328" s="3" t="n">
        <f aca="false">IF(AND($K1328&gt;1969,$K1328&lt;1980),1,0)</f>
        <v>0</v>
      </c>
      <c r="Y1328" s="3" t="n">
        <f aca="false">IF(AND($K1328&gt;1979,$K1328&lt;1990),1,0)</f>
        <v>0</v>
      </c>
      <c r="Z1328" s="3" t="n">
        <f aca="false">IF(AND($K1328&gt;1989,$K1328&lt;2000),1,0)</f>
        <v>0</v>
      </c>
      <c r="AA1328" s="3" t="n">
        <f aca="false">IF(K1328&gt;2000,1,0)</f>
        <v>1</v>
      </c>
      <c r="AB1328" s="7" t="n">
        <f aca="false">IF(L1328=100,1,0)</f>
        <v>0</v>
      </c>
      <c r="AC1328" s="7" t="n">
        <f aca="false">IF($L1328=80,1,0)</f>
        <v>1</v>
      </c>
      <c r="AD1328" s="7" t="n">
        <f aca="false">IF($L1328=60,1,0)</f>
        <v>0</v>
      </c>
      <c r="AE1328" s="7" t="n">
        <f aca="false">IF($L1328=40,1,0)</f>
        <v>0</v>
      </c>
      <c r="AF1328" s="7" t="n">
        <f aca="false">IF($L1328=20,1,0)</f>
        <v>0</v>
      </c>
      <c r="AG1328" s="7" t="n">
        <f aca="false">IF($L1328=0,1,0)</f>
        <v>0</v>
      </c>
      <c r="AH1328" s="7" t="n">
        <f aca="false">IF(E1328&gt;(60*5),1,0)</f>
        <v>0</v>
      </c>
      <c r="AI1328" s="7" t="n">
        <f aca="false">IF(E1328&lt;60,1,0)</f>
        <v>0</v>
      </c>
      <c r="AJ1328" s="7" t="n">
        <f aca="false">IF(EXACT($F1328,"Beck"),1,0)</f>
        <v>0</v>
      </c>
      <c r="AK1328" s="7" t="n">
        <f aca="false">IF(EXACT($F1328,"Daft Punk"),1,0)</f>
        <v>0</v>
      </c>
      <c r="AL1328" s="7" t="n">
        <f aca="false">IF(EXACT($F1328,"Madonna"),1,0)</f>
        <v>0</v>
      </c>
      <c r="AM1328" s="7" t="n">
        <f aca="false">IF(EXACT($F1328,"Paul Van Dyk"),1,0)</f>
        <v>0</v>
      </c>
      <c r="AN1328" s="7" t="n">
        <f aca="false">IF(EXACT($F1328,"The Killers"),1,0)</f>
        <v>1</v>
      </c>
    </row>
    <row r="1329" customFormat="false" ht="12.75" hidden="false" customHeight="false" outlineLevel="0" collapsed="false">
      <c r="B1329" s="3" t="n">
        <f aca="false">RANK(C1329,$C$2:$C$1496,0)</f>
        <v>845</v>
      </c>
      <c r="C1329" s="3" t="n">
        <f aca="true">RAND()</f>
        <v>0.424491646791328</v>
      </c>
      <c r="D1329" s="3" t="s">
        <v>2566</v>
      </c>
      <c r="E1329" s="7" t="n">
        <v>243</v>
      </c>
      <c r="F1329" s="3" t="s">
        <v>135</v>
      </c>
      <c r="G1329" s="3" t="s">
        <v>2550</v>
      </c>
      <c r="H1329" s="3" t="s">
        <v>155</v>
      </c>
      <c r="I1329" s="7" t="n">
        <v>10</v>
      </c>
      <c r="J1329" s="7" t="s">
        <v>502</v>
      </c>
      <c r="K1329" s="7" t="n">
        <v>2004</v>
      </c>
      <c r="L1329" s="7" t="n">
        <v>100</v>
      </c>
      <c r="M1329" s="7" t="n">
        <f aca="false">IF(EXACT($H1329,"Rock"),1,0)</f>
        <v>0</v>
      </c>
      <c r="N1329" s="7" t="n">
        <f aca="false">IF(EXACT($H1329,"Electronic"),1,0)</f>
        <v>0</v>
      </c>
      <c r="O1329" s="7" t="n">
        <f aca="false">IF(EXACT($H1329,"Alternative"),1,0)</f>
        <v>1</v>
      </c>
      <c r="P1329" s="7" t="n">
        <f aca="false">IF(EXACT($H1329,"Pop"),1,0)</f>
        <v>0</v>
      </c>
      <c r="Q1329" s="7" t="n">
        <f aca="false">IF(EXACT($H1329,"Dance"),1,0)</f>
        <v>0</v>
      </c>
      <c r="R1329" s="7" t="n">
        <f aca="false">IF(EXACT($H1329,"Easy Listening"),1,0)</f>
        <v>0</v>
      </c>
      <c r="S1329" s="7" t="n">
        <f aca="false">IF(EXACT($H1329,"World"),1,0)</f>
        <v>0</v>
      </c>
      <c r="T1329" s="7" t="n">
        <f aca="false">IF(EXACT($H1329,"Comedy"),1,0)</f>
        <v>0</v>
      </c>
      <c r="U1329" s="7" t="n">
        <f aca="false">IF(EXACT($H1329,"Folk"),1,0)</f>
        <v>0</v>
      </c>
      <c r="V1329" s="7" t="n">
        <f aca="false">IF(EXACT($H1329,"Classical"),1,0)</f>
        <v>0</v>
      </c>
      <c r="W1329" s="3" t="n">
        <f aca="false">IF(AND($K1329&gt;1959,$K1329&lt;1970),1,0)</f>
        <v>0</v>
      </c>
      <c r="X1329" s="3" t="n">
        <f aca="false">IF(AND($K1329&gt;1969,$K1329&lt;1980),1,0)</f>
        <v>0</v>
      </c>
      <c r="Y1329" s="3" t="n">
        <f aca="false">IF(AND($K1329&gt;1979,$K1329&lt;1990),1,0)</f>
        <v>0</v>
      </c>
      <c r="Z1329" s="3" t="n">
        <f aca="false">IF(AND($K1329&gt;1989,$K1329&lt;2000),1,0)</f>
        <v>0</v>
      </c>
      <c r="AA1329" s="3" t="n">
        <f aca="false">IF(K1329&gt;2000,1,0)</f>
        <v>1</v>
      </c>
      <c r="AB1329" s="7" t="n">
        <f aca="false">IF(L1329=100,1,0)</f>
        <v>1</v>
      </c>
      <c r="AC1329" s="7" t="n">
        <f aca="false">IF($L1329=80,1,0)</f>
        <v>0</v>
      </c>
      <c r="AD1329" s="7" t="n">
        <f aca="false">IF($L1329=60,1,0)</f>
        <v>0</v>
      </c>
      <c r="AE1329" s="7" t="n">
        <f aca="false">IF($L1329=40,1,0)</f>
        <v>0</v>
      </c>
      <c r="AF1329" s="7" t="n">
        <f aca="false">IF($L1329=20,1,0)</f>
        <v>0</v>
      </c>
      <c r="AG1329" s="7" t="n">
        <f aca="false">IF($L1329=0,1,0)</f>
        <v>0</v>
      </c>
      <c r="AH1329" s="7" t="n">
        <f aca="false">IF(E1329&gt;(60*5),1,0)</f>
        <v>0</v>
      </c>
      <c r="AI1329" s="7" t="n">
        <f aca="false">IF(E1329&lt;60,1,0)</f>
        <v>0</v>
      </c>
      <c r="AJ1329" s="7" t="n">
        <f aca="false">IF(EXACT($F1329,"Beck"),1,0)</f>
        <v>0</v>
      </c>
      <c r="AK1329" s="7" t="n">
        <f aca="false">IF(EXACT($F1329,"Daft Punk"),1,0)</f>
        <v>0</v>
      </c>
      <c r="AL1329" s="7" t="n">
        <f aca="false">IF(EXACT($F1329,"Madonna"),1,0)</f>
        <v>0</v>
      </c>
      <c r="AM1329" s="7" t="n">
        <f aca="false">IF(EXACT($F1329,"Paul Van Dyk"),1,0)</f>
        <v>0</v>
      </c>
      <c r="AN1329" s="7" t="n">
        <f aca="false">IF(EXACT($F1329,"The Killers"),1,0)</f>
        <v>1</v>
      </c>
    </row>
    <row r="1330" customFormat="false" ht="12.75" hidden="false" customHeight="false" outlineLevel="0" collapsed="false">
      <c r="B1330" s="3" t="n">
        <f aca="false">RANK(C1330,$C$2:$C$1496,0)</f>
        <v>515</v>
      </c>
      <c r="C1330" s="3" t="n">
        <f aca="true">RAND()</f>
        <v>0.643935552616958</v>
      </c>
      <c r="D1330" s="3" t="s">
        <v>2567</v>
      </c>
      <c r="E1330" s="7" t="n">
        <v>230</v>
      </c>
      <c r="F1330" s="3" t="s">
        <v>135</v>
      </c>
      <c r="G1330" s="3" t="s">
        <v>2548</v>
      </c>
      <c r="H1330" s="3" t="s">
        <v>196</v>
      </c>
      <c r="I1330" s="7" t="n">
        <v>9</v>
      </c>
      <c r="J1330" s="7" t="s">
        <v>548</v>
      </c>
      <c r="K1330" s="7" t="n">
        <v>2007</v>
      </c>
      <c r="L1330" s="7" t="n">
        <v>80</v>
      </c>
      <c r="M1330" s="7" t="n">
        <f aca="false">IF(EXACT($H1330,"Rock"),1,0)</f>
        <v>1</v>
      </c>
      <c r="N1330" s="7" t="n">
        <f aca="false">IF(EXACT($H1330,"Electronic"),1,0)</f>
        <v>0</v>
      </c>
      <c r="O1330" s="7" t="n">
        <f aca="false">IF(EXACT($H1330,"Alternative"),1,0)</f>
        <v>0</v>
      </c>
      <c r="P1330" s="7" t="n">
        <f aca="false">IF(EXACT($H1330,"Pop"),1,0)</f>
        <v>0</v>
      </c>
      <c r="Q1330" s="7" t="n">
        <f aca="false">IF(EXACT($H1330,"Dance"),1,0)</f>
        <v>0</v>
      </c>
      <c r="R1330" s="7" t="n">
        <f aca="false">IF(EXACT($H1330,"Easy Listening"),1,0)</f>
        <v>0</v>
      </c>
      <c r="S1330" s="7" t="n">
        <f aca="false">IF(EXACT($H1330,"World"),1,0)</f>
        <v>0</v>
      </c>
      <c r="T1330" s="7" t="n">
        <f aca="false">IF(EXACT($H1330,"Comedy"),1,0)</f>
        <v>0</v>
      </c>
      <c r="U1330" s="7" t="n">
        <f aca="false">IF(EXACT($H1330,"Folk"),1,0)</f>
        <v>0</v>
      </c>
      <c r="V1330" s="7" t="n">
        <f aca="false">IF(EXACT($H1330,"Classical"),1,0)</f>
        <v>0</v>
      </c>
      <c r="W1330" s="3" t="n">
        <f aca="false">IF(AND($K1330&gt;1959,$K1330&lt;1970),1,0)</f>
        <v>0</v>
      </c>
      <c r="X1330" s="3" t="n">
        <f aca="false">IF(AND($K1330&gt;1969,$K1330&lt;1980),1,0)</f>
        <v>0</v>
      </c>
      <c r="Y1330" s="3" t="n">
        <f aca="false">IF(AND($K1330&gt;1979,$K1330&lt;1990),1,0)</f>
        <v>0</v>
      </c>
      <c r="Z1330" s="3" t="n">
        <f aca="false">IF(AND($K1330&gt;1989,$K1330&lt;2000),1,0)</f>
        <v>0</v>
      </c>
      <c r="AA1330" s="3" t="n">
        <f aca="false">IF(K1330&gt;2000,1,0)</f>
        <v>1</v>
      </c>
      <c r="AB1330" s="7" t="n">
        <f aca="false">IF(L1330=100,1,0)</f>
        <v>0</v>
      </c>
      <c r="AC1330" s="7" t="n">
        <f aca="false">IF($L1330=80,1,0)</f>
        <v>1</v>
      </c>
      <c r="AD1330" s="7" t="n">
        <f aca="false">IF($L1330=60,1,0)</f>
        <v>0</v>
      </c>
      <c r="AE1330" s="7" t="n">
        <f aca="false">IF($L1330=40,1,0)</f>
        <v>0</v>
      </c>
      <c r="AF1330" s="7" t="n">
        <f aca="false">IF($L1330=20,1,0)</f>
        <v>0</v>
      </c>
      <c r="AG1330" s="7" t="n">
        <f aca="false">IF($L1330=0,1,0)</f>
        <v>0</v>
      </c>
      <c r="AH1330" s="7" t="n">
        <f aca="false">IF(E1330&gt;(60*5),1,0)</f>
        <v>0</v>
      </c>
      <c r="AI1330" s="7" t="n">
        <f aca="false">IF(E1330&lt;60,1,0)</f>
        <v>0</v>
      </c>
      <c r="AJ1330" s="7" t="n">
        <f aca="false">IF(EXACT($F1330,"Beck"),1,0)</f>
        <v>0</v>
      </c>
      <c r="AK1330" s="7" t="n">
        <f aca="false">IF(EXACT($F1330,"Daft Punk"),1,0)</f>
        <v>0</v>
      </c>
      <c r="AL1330" s="7" t="n">
        <f aca="false">IF(EXACT($F1330,"Madonna"),1,0)</f>
        <v>0</v>
      </c>
      <c r="AM1330" s="7" t="n">
        <f aca="false">IF(EXACT($F1330,"Paul Van Dyk"),1,0)</f>
        <v>0</v>
      </c>
      <c r="AN1330" s="7" t="n">
        <f aca="false">IF(EXACT($F1330,"The Killers"),1,0)</f>
        <v>1</v>
      </c>
    </row>
    <row r="1331" customFormat="false" ht="12.75" hidden="false" customHeight="false" outlineLevel="0" collapsed="false">
      <c r="B1331" s="3" t="n">
        <f aca="false">RANK(C1331,$C$2:$C$1496,0)</f>
        <v>716</v>
      </c>
      <c r="C1331" s="3" t="n">
        <f aca="true">RAND()</f>
        <v>0.516142919846513</v>
      </c>
      <c r="D1331" s="3" t="s">
        <v>2568</v>
      </c>
      <c r="E1331" s="7" t="n">
        <v>223</v>
      </c>
      <c r="F1331" s="3" t="s">
        <v>135</v>
      </c>
      <c r="G1331" s="3" t="s">
        <v>2550</v>
      </c>
      <c r="H1331" s="3" t="s">
        <v>155</v>
      </c>
      <c r="I1331" s="7" t="n">
        <v>2</v>
      </c>
      <c r="J1331" s="7" t="s">
        <v>254</v>
      </c>
      <c r="K1331" s="7" t="n">
        <v>2004</v>
      </c>
      <c r="L1331" s="7" t="n">
        <v>100</v>
      </c>
      <c r="M1331" s="7" t="n">
        <f aca="false">IF(EXACT($H1331,"Rock"),1,0)</f>
        <v>0</v>
      </c>
      <c r="N1331" s="7" t="n">
        <f aca="false">IF(EXACT($H1331,"Electronic"),1,0)</f>
        <v>0</v>
      </c>
      <c r="O1331" s="7" t="n">
        <f aca="false">IF(EXACT($H1331,"Alternative"),1,0)</f>
        <v>1</v>
      </c>
      <c r="P1331" s="7" t="n">
        <f aca="false">IF(EXACT($H1331,"Pop"),1,0)</f>
        <v>0</v>
      </c>
      <c r="Q1331" s="7" t="n">
        <f aca="false">IF(EXACT($H1331,"Dance"),1,0)</f>
        <v>0</v>
      </c>
      <c r="R1331" s="7" t="n">
        <f aca="false">IF(EXACT($H1331,"Easy Listening"),1,0)</f>
        <v>0</v>
      </c>
      <c r="S1331" s="7" t="n">
        <f aca="false">IF(EXACT($H1331,"World"),1,0)</f>
        <v>0</v>
      </c>
      <c r="T1331" s="7" t="n">
        <f aca="false">IF(EXACT($H1331,"Comedy"),1,0)</f>
        <v>0</v>
      </c>
      <c r="U1331" s="7" t="n">
        <f aca="false">IF(EXACT($H1331,"Folk"),1,0)</f>
        <v>0</v>
      </c>
      <c r="V1331" s="7" t="n">
        <f aca="false">IF(EXACT($H1331,"Classical"),1,0)</f>
        <v>0</v>
      </c>
      <c r="W1331" s="3" t="n">
        <f aca="false">IF(AND($K1331&gt;1959,$K1331&lt;1970),1,0)</f>
        <v>0</v>
      </c>
      <c r="X1331" s="3" t="n">
        <f aca="false">IF(AND($K1331&gt;1969,$K1331&lt;1980),1,0)</f>
        <v>0</v>
      </c>
      <c r="Y1331" s="3" t="n">
        <f aca="false">IF(AND($K1331&gt;1979,$K1331&lt;1990),1,0)</f>
        <v>0</v>
      </c>
      <c r="Z1331" s="3" t="n">
        <f aca="false">IF(AND($K1331&gt;1989,$K1331&lt;2000),1,0)</f>
        <v>0</v>
      </c>
      <c r="AA1331" s="3" t="n">
        <f aca="false">IF(K1331&gt;2000,1,0)</f>
        <v>1</v>
      </c>
      <c r="AB1331" s="7" t="n">
        <f aca="false">IF(L1331=100,1,0)</f>
        <v>1</v>
      </c>
      <c r="AC1331" s="7" t="n">
        <f aca="false">IF($L1331=80,1,0)</f>
        <v>0</v>
      </c>
      <c r="AD1331" s="7" t="n">
        <f aca="false">IF($L1331=60,1,0)</f>
        <v>0</v>
      </c>
      <c r="AE1331" s="7" t="n">
        <f aca="false">IF($L1331=40,1,0)</f>
        <v>0</v>
      </c>
      <c r="AF1331" s="7" t="n">
        <f aca="false">IF($L1331=20,1,0)</f>
        <v>0</v>
      </c>
      <c r="AG1331" s="7" t="n">
        <f aca="false">IF($L1331=0,1,0)</f>
        <v>0</v>
      </c>
      <c r="AH1331" s="7" t="n">
        <f aca="false">IF(E1331&gt;(60*5),1,0)</f>
        <v>0</v>
      </c>
      <c r="AI1331" s="7" t="n">
        <f aca="false">IF(E1331&lt;60,1,0)</f>
        <v>0</v>
      </c>
      <c r="AJ1331" s="7" t="n">
        <f aca="false">IF(EXACT($F1331,"Beck"),1,0)</f>
        <v>0</v>
      </c>
      <c r="AK1331" s="7" t="n">
        <f aca="false">IF(EXACT($F1331,"Daft Punk"),1,0)</f>
        <v>0</v>
      </c>
      <c r="AL1331" s="7" t="n">
        <f aca="false">IF(EXACT($F1331,"Madonna"),1,0)</f>
        <v>0</v>
      </c>
      <c r="AM1331" s="7" t="n">
        <f aca="false">IF(EXACT($F1331,"Paul Van Dyk"),1,0)</f>
        <v>0</v>
      </c>
      <c r="AN1331" s="7" t="n">
        <f aca="false">IF(EXACT($F1331,"The Killers"),1,0)</f>
        <v>1</v>
      </c>
    </row>
    <row r="1332" customFormat="false" ht="12.75" hidden="false" customHeight="false" outlineLevel="0" collapsed="false">
      <c r="B1332" s="3" t="n">
        <f aca="false">RANK(C1332,$C$2:$C$1496,0)</f>
        <v>63</v>
      </c>
      <c r="C1332" s="3" t="n">
        <f aca="true">RAND()</f>
        <v>0.960635736226657</v>
      </c>
      <c r="D1332" s="3" t="s">
        <v>2569</v>
      </c>
      <c r="E1332" s="7" t="n">
        <v>528</v>
      </c>
      <c r="F1332" s="3" t="s">
        <v>135</v>
      </c>
      <c r="G1332" s="3" t="s">
        <v>2548</v>
      </c>
      <c r="H1332" s="3" t="s">
        <v>196</v>
      </c>
      <c r="I1332" s="7" t="n">
        <v>17</v>
      </c>
      <c r="J1332" s="7" t="n">
        <v>17</v>
      </c>
      <c r="K1332" s="7" t="n">
        <v>2007</v>
      </c>
      <c r="L1332" s="7" t="n">
        <v>100</v>
      </c>
      <c r="M1332" s="7" t="n">
        <f aca="false">IF(EXACT($H1332,"Rock"),1,0)</f>
        <v>1</v>
      </c>
      <c r="N1332" s="7" t="n">
        <f aca="false">IF(EXACT($H1332,"Electronic"),1,0)</f>
        <v>0</v>
      </c>
      <c r="O1332" s="7" t="n">
        <f aca="false">IF(EXACT($H1332,"Alternative"),1,0)</f>
        <v>0</v>
      </c>
      <c r="P1332" s="7" t="n">
        <f aca="false">IF(EXACT($H1332,"Pop"),1,0)</f>
        <v>0</v>
      </c>
      <c r="Q1332" s="7" t="n">
        <f aca="false">IF(EXACT($H1332,"Dance"),1,0)</f>
        <v>0</v>
      </c>
      <c r="R1332" s="7" t="n">
        <f aca="false">IF(EXACT($H1332,"Easy Listening"),1,0)</f>
        <v>0</v>
      </c>
      <c r="S1332" s="7" t="n">
        <f aca="false">IF(EXACT($H1332,"World"),1,0)</f>
        <v>0</v>
      </c>
      <c r="T1332" s="7" t="n">
        <f aca="false">IF(EXACT($H1332,"Comedy"),1,0)</f>
        <v>0</v>
      </c>
      <c r="U1332" s="7" t="n">
        <f aca="false">IF(EXACT($H1332,"Folk"),1,0)</f>
        <v>0</v>
      </c>
      <c r="V1332" s="7" t="n">
        <f aca="false">IF(EXACT($H1332,"Classical"),1,0)</f>
        <v>0</v>
      </c>
      <c r="W1332" s="3" t="n">
        <f aca="false">IF(AND($K1332&gt;1959,$K1332&lt;1970),1,0)</f>
        <v>0</v>
      </c>
      <c r="X1332" s="3" t="n">
        <f aca="false">IF(AND($K1332&gt;1969,$K1332&lt;1980),1,0)</f>
        <v>0</v>
      </c>
      <c r="Y1332" s="3" t="n">
        <f aca="false">IF(AND($K1332&gt;1979,$K1332&lt;1990),1,0)</f>
        <v>0</v>
      </c>
      <c r="Z1332" s="3" t="n">
        <f aca="false">IF(AND($K1332&gt;1989,$K1332&lt;2000),1,0)</f>
        <v>0</v>
      </c>
      <c r="AA1332" s="3" t="n">
        <f aca="false">IF(K1332&gt;2000,1,0)</f>
        <v>1</v>
      </c>
      <c r="AB1332" s="7" t="n">
        <f aca="false">IF(L1332=100,1,0)</f>
        <v>1</v>
      </c>
      <c r="AC1332" s="7" t="n">
        <f aca="false">IF($L1332=80,1,0)</f>
        <v>0</v>
      </c>
      <c r="AD1332" s="7" t="n">
        <f aca="false">IF($L1332=60,1,0)</f>
        <v>0</v>
      </c>
      <c r="AE1332" s="7" t="n">
        <f aca="false">IF($L1332=40,1,0)</f>
        <v>0</v>
      </c>
      <c r="AF1332" s="7" t="n">
        <f aca="false">IF($L1332=20,1,0)</f>
        <v>0</v>
      </c>
      <c r="AG1332" s="7" t="n">
        <f aca="false">IF($L1332=0,1,0)</f>
        <v>0</v>
      </c>
      <c r="AH1332" s="7" t="n">
        <f aca="false">IF(E1332&gt;(60*5),1,0)</f>
        <v>1</v>
      </c>
      <c r="AI1332" s="7" t="n">
        <f aca="false">IF(E1332&lt;60,1,0)</f>
        <v>0</v>
      </c>
      <c r="AJ1332" s="7" t="n">
        <f aca="false">IF(EXACT($F1332,"Beck"),1,0)</f>
        <v>0</v>
      </c>
      <c r="AK1332" s="7" t="n">
        <f aca="false">IF(EXACT($F1332,"Daft Punk"),1,0)</f>
        <v>0</v>
      </c>
      <c r="AL1332" s="7" t="n">
        <f aca="false">IF(EXACT($F1332,"Madonna"),1,0)</f>
        <v>0</v>
      </c>
      <c r="AM1332" s="7" t="n">
        <f aca="false">IF(EXACT($F1332,"Paul Van Dyk"),1,0)</f>
        <v>0</v>
      </c>
      <c r="AN1332" s="7" t="n">
        <f aca="false">IF(EXACT($F1332,"The Killers"),1,0)</f>
        <v>1</v>
      </c>
    </row>
    <row r="1333" customFormat="false" ht="12.75" hidden="false" customHeight="false" outlineLevel="0" collapsed="false">
      <c r="B1333" s="3" t="n">
        <f aca="false">RANK(C1333,$C$2:$C$1496,0)</f>
        <v>1462</v>
      </c>
      <c r="C1333" s="3" t="n">
        <f aca="true">RAND()</f>
        <v>0.0226303954999827</v>
      </c>
      <c r="D1333" s="3" t="s">
        <v>2569</v>
      </c>
      <c r="E1333" s="7" t="n">
        <v>530</v>
      </c>
      <c r="F1333" s="3" t="s">
        <v>135</v>
      </c>
      <c r="G1333" s="3" t="s">
        <v>2570</v>
      </c>
      <c r="H1333" s="3" t="s">
        <v>155</v>
      </c>
      <c r="I1333" s="7" t="n">
        <v>1</v>
      </c>
      <c r="J1333" s="7" t="s">
        <v>263</v>
      </c>
      <c r="K1333" s="7" t="n">
        <v>2005</v>
      </c>
      <c r="L1333" s="7" t="n">
        <v>80</v>
      </c>
      <c r="M1333" s="7" t="n">
        <f aca="false">IF(EXACT($H1333,"Rock"),1,0)</f>
        <v>0</v>
      </c>
      <c r="N1333" s="7" t="n">
        <f aca="false">IF(EXACT($H1333,"Electronic"),1,0)</f>
        <v>0</v>
      </c>
      <c r="O1333" s="7" t="n">
        <f aca="false">IF(EXACT($H1333,"Alternative"),1,0)</f>
        <v>1</v>
      </c>
      <c r="P1333" s="7" t="n">
        <f aca="false">IF(EXACT($H1333,"Pop"),1,0)</f>
        <v>0</v>
      </c>
      <c r="Q1333" s="7" t="n">
        <f aca="false">IF(EXACT($H1333,"Dance"),1,0)</f>
        <v>0</v>
      </c>
      <c r="R1333" s="7" t="n">
        <f aca="false">IF(EXACT($H1333,"Easy Listening"),1,0)</f>
        <v>0</v>
      </c>
      <c r="S1333" s="7" t="n">
        <f aca="false">IF(EXACT($H1333,"World"),1,0)</f>
        <v>0</v>
      </c>
      <c r="T1333" s="7" t="n">
        <f aca="false">IF(EXACT($H1333,"Comedy"),1,0)</f>
        <v>0</v>
      </c>
      <c r="U1333" s="7" t="n">
        <f aca="false">IF(EXACT($H1333,"Folk"),1,0)</f>
        <v>0</v>
      </c>
      <c r="V1333" s="7" t="n">
        <f aca="false">IF(EXACT($H1333,"Classical"),1,0)</f>
        <v>0</v>
      </c>
      <c r="W1333" s="3" t="n">
        <f aca="false">IF(AND($K1333&gt;1959,$K1333&lt;1970),1,0)</f>
        <v>0</v>
      </c>
      <c r="X1333" s="3" t="n">
        <f aca="false">IF(AND($K1333&gt;1969,$K1333&lt;1980),1,0)</f>
        <v>0</v>
      </c>
      <c r="Y1333" s="3" t="n">
        <f aca="false">IF(AND($K1333&gt;1979,$K1333&lt;1990),1,0)</f>
        <v>0</v>
      </c>
      <c r="Z1333" s="3" t="n">
        <f aca="false">IF(AND($K1333&gt;1989,$K1333&lt;2000),1,0)</f>
        <v>0</v>
      </c>
      <c r="AA1333" s="3" t="n">
        <f aca="false">IF(K1333&gt;2000,1,0)</f>
        <v>1</v>
      </c>
      <c r="AB1333" s="7" t="n">
        <f aca="false">IF(L1333=100,1,0)</f>
        <v>0</v>
      </c>
      <c r="AC1333" s="7" t="n">
        <f aca="false">IF($L1333=80,1,0)</f>
        <v>1</v>
      </c>
      <c r="AD1333" s="7" t="n">
        <f aca="false">IF($L1333=60,1,0)</f>
        <v>0</v>
      </c>
      <c r="AE1333" s="7" t="n">
        <f aca="false">IF($L1333=40,1,0)</f>
        <v>0</v>
      </c>
      <c r="AF1333" s="7" t="n">
        <f aca="false">IF($L1333=20,1,0)</f>
        <v>0</v>
      </c>
      <c r="AG1333" s="7" t="n">
        <f aca="false">IF($L1333=0,1,0)</f>
        <v>0</v>
      </c>
      <c r="AH1333" s="7" t="n">
        <f aca="false">IF(E1333&gt;(60*5),1,0)</f>
        <v>1</v>
      </c>
      <c r="AI1333" s="7" t="n">
        <f aca="false">IF(E1333&lt;60,1,0)</f>
        <v>0</v>
      </c>
      <c r="AJ1333" s="7" t="n">
        <f aca="false">IF(EXACT($F1333,"Beck"),1,0)</f>
        <v>0</v>
      </c>
      <c r="AK1333" s="7" t="n">
        <f aca="false">IF(EXACT($F1333,"Daft Punk"),1,0)</f>
        <v>0</v>
      </c>
      <c r="AL1333" s="7" t="n">
        <f aca="false">IF(EXACT($F1333,"Madonna"),1,0)</f>
        <v>0</v>
      </c>
      <c r="AM1333" s="7" t="n">
        <f aca="false">IF(EXACT($F1333,"Paul Van Dyk"),1,0)</f>
        <v>0</v>
      </c>
      <c r="AN1333" s="7" t="n">
        <f aca="false">IF(EXACT($F1333,"The Killers"),1,0)</f>
        <v>1</v>
      </c>
    </row>
    <row r="1334" customFormat="false" ht="12.75" hidden="false" customHeight="false" outlineLevel="0" collapsed="false">
      <c r="B1334" s="3" t="n">
        <f aca="false">RANK(C1334,$C$2:$C$1496,0)</f>
        <v>849</v>
      </c>
      <c r="C1334" s="3" t="n">
        <f aca="true">RAND()</f>
        <v>0.421411532042257</v>
      </c>
      <c r="D1334" s="3" t="s">
        <v>2571</v>
      </c>
      <c r="E1334" s="7" t="n">
        <v>248</v>
      </c>
      <c r="F1334" s="3" t="s">
        <v>135</v>
      </c>
      <c r="G1334" s="3" t="s">
        <v>2554</v>
      </c>
      <c r="H1334" s="3" t="s">
        <v>196</v>
      </c>
      <c r="I1334" s="7" t="n">
        <v>8</v>
      </c>
      <c r="J1334" s="7" t="s">
        <v>497</v>
      </c>
      <c r="K1334" s="7" t="n">
        <v>2006</v>
      </c>
      <c r="L1334" s="7" t="n">
        <v>80</v>
      </c>
      <c r="M1334" s="7" t="n">
        <f aca="false">IF(EXACT($H1334,"Rock"),1,0)</f>
        <v>1</v>
      </c>
      <c r="N1334" s="7" t="n">
        <f aca="false">IF(EXACT($H1334,"Electronic"),1,0)</f>
        <v>0</v>
      </c>
      <c r="O1334" s="7" t="n">
        <f aca="false">IF(EXACT($H1334,"Alternative"),1,0)</f>
        <v>0</v>
      </c>
      <c r="P1334" s="7" t="n">
        <f aca="false">IF(EXACT($H1334,"Pop"),1,0)</f>
        <v>0</v>
      </c>
      <c r="Q1334" s="7" t="n">
        <f aca="false">IF(EXACT($H1334,"Dance"),1,0)</f>
        <v>0</v>
      </c>
      <c r="R1334" s="7" t="n">
        <f aca="false">IF(EXACT($H1334,"Easy Listening"),1,0)</f>
        <v>0</v>
      </c>
      <c r="S1334" s="7" t="n">
        <f aca="false">IF(EXACT($H1334,"World"),1,0)</f>
        <v>0</v>
      </c>
      <c r="T1334" s="7" t="n">
        <f aca="false">IF(EXACT($H1334,"Comedy"),1,0)</f>
        <v>0</v>
      </c>
      <c r="U1334" s="7" t="n">
        <f aca="false">IF(EXACT($H1334,"Folk"),1,0)</f>
        <v>0</v>
      </c>
      <c r="V1334" s="7" t="n">
        <f aca="false">IF(EXACT($H1334,"Classical"),1,0)</f>
        <v>0</v>
      </c>
      <c r="W1334" s="3" t="n">
        <f aca="false">IF(AND($K1334&gt;1959,$K1334&lt;1970),1,0)</f>
        <v>0</v>
      </c>
      <c r="X1334" s="3" t="n">
        <f aca="false">IF(AND($K1334&gt;1969,$K1334&lt;1980),1,0)</f>
        <v>0</v>
      </c>
      <c r="Y1334" s="3" t="n">
        <f aca="false">IF(AND($K1334&gt;1979,$K1334&lt;1990),1,0)</f>
        <v>0</v>
      </c>
      <c r="Z1334" s="3" t="n">
        <f aca="false">IF(AND($K1334&gt;1989,$K1334&lt;2000),1,0)</f>
        <v>0</v>
      </c>
      <c r="AA1334" s="3" t="n">
        <f aca="false">IF(K1334&gt;2000,1,0)</f>
        <v>1</v>
      </c>
      <c r="AB1334" s="7" t="n">
        <f aca="false">IF(L1334=100,1,0)</f>
        <v>0</v>
      </c>
      <c r="AC1334" s="7" t="n">
        <f aca="false">IF($L1334=80,1,0)</f>
        <v>1</v>
      </c>
      <c r="AD1334" s="7" t="n">
        <f aca="false">IF($L1334=60,1,0)</f>
        <v>0</v>
      </c>
      <c r="AE1334" s="7" t="n">
        <f aca="false">IF($L1334=40,1,0)</f>
        <v>0</v>
      </c>
      <c r="AF1334" s="7" t="n">
        <f aca="false">IF($L1334=20,1,0)</f>
        <v>0</v>
      </c>
      <c r="AG1334" s="7" t="n">
        <f aca="false">IF($L1334=0,1,0)</f>
        <v>0</v>
      </c>
      <c r="AH1334" s="7" t="n">
        <f aca="false">IF(E1334&gt;(60*5),1,0)</f>
        <v>0</v>
      </c>
      <c r="AI1334" s="7" t="n">
        <f aca="false">IF(E1334&lt;60,1,0)</f>
        <v>0</v>
      </c>
      <c r="AJ1334" s="7" t="n">
        <f aca="false">IF(EXACT($F1334,"Beck"),1,0)</f>
        <v>0</v>
      </c>
      <c r="AK1334" s="7" t="n">
        <f aca="false">IF(EXACT($F1334,"Daft Punk"),1,0)</f>
        <v>0</v>
      </c>
      <c r="AL1334" s="7" t="n">
        <f aca="false">IF(EXACT($F1334,"Madonna"),1,0)</f>
        <v>0</v>
      </c>
      <c r="AM1334" s="7" t="n">
        <f aca="false">IF(EXACT($F1334,"Paul Van Dyk"),1,0)</f>
        <v>0</v>
      </c>
      <c r="AN1334" s="7" t="n">
        <f aca="false">IF(EXACT($F1334,"The Killers"),1,0)</f>
        <v>1</v>
      </c>
    </row>
    <row r="1335" customFormat="false" ht="12.75" hidden="false" customHeight="false" outlineLevel="0" collapsed="false">
      <c r="B1335" s="3" t="n">
        <f aca="false">RANK(C1335,$C$2:$C$1496,0)</f>
        <v>789</v>
      </c>
      <c r="C1335" s="3" t="n">
        <f aca="true">RAND()</f>
        <v>0.455174244259827</v>
      </c>
      <c r="D1335" s="3" t="s">
        <v>2572</v>
      </c>
      <c r="E1335" s="7" t="n">
        <v>259</v>
      </c>
      <c r="F1335" s="3" t="s">
        <v>135</v>
      </c>
      <c r="G1335" s="3" t="s">
        <v>2550</v>
      </c>
      <c r="H1335" s="3" t="s">
        <v>155</v>
      </c>
      <c r="I1335" s="7" t="n">
        <v>7</v>
      </c>
      <c r="J1335" s="7" t="s">
        <v>1440</v>
      </c>
      <c r="K1335" s="7" t="n">
        <v>2004</v>
      </c>
      <c r="L1335" s="7" t="n">
        <v>100</v>
      </c>
      <c r="M1335" s="7" t="n">
        <f aca="false">IF(EXACT($H1335,"Rock"),1,0)</f>
        <v>0</v>
      </c>
      <c r="N1335" s="7" t="n">
        <f aca="false">IF(EXACT($H1335,"Electronic"),1,0)</f>
        <v>0</v>
      </c>
      <c r="O1335" s="7" t="n">
        <f aca="false">IF(EXACT($H1335,"Alternative"),1,0)</f>
        <v>1</v>
      </c>
      <c r="P1335" s="7" t="n">
        <f aca="false">IF(EXACT($H1335,"Pop"),1,0)</f>
        <v>0</v>
      </c>
      <c r="Q1335" s="7" t="n">
        <f aca="false">IF(EXACT($H1335,"Dance"),1,0)</f>
        <v>0</v>
      </c>
      <c r="R1335" s="7" t="n">
        <f aca="false">IF(EXACT($H1335,"Easy Listening"),1,0)</f>
        <v>0</v>
      </c>
      <c r="S1335" s="7" t="n">
        <f aca="false">IF(EXACT($H1335,"World"),1,0)</f>
        <v>0</v>
      </c>
      <c r="T1335" s="7" t="n">
        <f aca="false">IF(EXACT($H1335,"Comedy"),1,0)</f>
        <v>0</v>
      </c>
      <c r="U1335" s="7" t="n">
        <f aca="false">IF(EXACT($H1335,"Folk"),1,0)</f>
        <v>0</v>
      </c>
      <c r="V1335" s="7" t="n">
        <f aca="false">IF(EXACT($H1335,"Classical"),1,0)</f>
        <v>0</v>
      </c>
      <c r="W1335" s="3" t="n">
        <f aca="false">IF(AND($K1335&gt;1959,$K1335&lt;1970),1,0)</f>
        <v>0</v>
      </c>
      <c r="X1335" s="3" t="n">
        <f aca="false">IF(AND($K1335&gt;1969,$K1335&lt;1980),1,0)</f>
        <v>0</v>
      </c>
      <c r="Y1335" s="3" t="n">
        <f aca="false">IF(AND($K1335&gt;1979,$K1335&lt;1990),1,0)</f>
        <v>0</v>
      </c>
      <c r="Z1335" s="3" t="n">
        <f aca="false">IF(AND($K1335&gt;1989,$K1335&lt;2000),1,0)</f>
        <v>0</v>
      </c>
      <c r="AA1335" s="3" t="n">
        <f aca="false">IF(K1335&gt;2000,1,0)</f>
        <v>1</v>
      </c>
      <c r="AB1335" s="7" t="n">
        <f aca="false">IF(L1335=100,1,0)</f>
        <v>1</v>
      </c>
      <c r="AC1335" s="7" t="n">
        <f aca="false">IF($L1335=80,1,0)</f>
        <v>0</v>
      </c>
      <c r="AD1335" s="7" t="n">
        <f aca="false">IF($L1335=60,1,0)</f>
        <v>0</v>
      </c>
      <c r="AE1335" s="7" t="n">
        <f aca="false">IF($L1335=40,1,0)</f>
        <v>0</v>
      </c>
      <c r="AF1335" s="7" t="n">
        <f aca="false">IF($L1335=20,1,0)</f>
        <v>0</v>
      </c>
      <c r="AG1335" s="7" t="n">
        <f aca="false">IF($L1335=0,1,0)</f>
        <v>0</v>
      </c>
      <c r="AH1335" s="7" t="n">
        <f aca="false">IF(E1335&gt;(60*5),1,0)</f>
        <v>0</v>
      </c>
      <c r="AI1335" s="7" t="n">
        <f aca="false">IF(E1335&lt;60,1,0)</f>
        <v>0</v>
      </c>
      <c r="AJ1335" s="7" t="n">
        <f aca="false">IF(EXACT($F1335,"Beck"),1,0)</f>
        <v>0</v>
      </c>
      <c r="AK1335" s="7" t="n">
        <f aca="false">IF(EXACT($F1335,"Daft Punk"),1,0)</f>
        <v>0</v>
      </c>
      <c r="AL1335" s="7" t="n">
        <f aca="false">IF(EXACT($F1335,"Madonna"),1,0)</f>
        <v>0</v>
      </c>
      <c r="AM1335" s="7" t="n">
        <f aca="false">IF(EXACT($F1335,"Paul Van Dyk"),1,0)</f>
        <v>0</v>
      </c>
      <c r="AN1335" s="7" t="n">
        <f aca="false">IF(EXACT($F1335,"The Killers"),1,0)</f>
        <v>1</v>
      </c>
    </row>
    <row r="1336" customFormat="false" ht="12.75" hidden="false" customHeight="false" outlineLevel="0" collapsed="false">
      <c r="B1336" s="3" t="n">
        <f aca="false">RANK(C1336,$C$2:$C$1496,0)</f>
        <v>473</v>
      </c>
      <c r="C1336" s="3" t="n">
        <f aca="true">RAND()</f>
        <v>0.669133753512364</v>
      </c>
      <c r="D1336" s="3" t="s">
        <v>2573</v>
      </c>
      <c r="E1336" s="7" t="n">
        <v>247</v>
      </c>
      <c r="F1336" s="3" t="s">
        <v>135</v>
      </c>
      <c r="G1336" s="3" t="s">
        <v>2554</v>
      </c>
      <c r="H1336" s="3" t="s">
        <v>196</v>
      </c>
      <c r="I1336" s="7" t="n">
        <v>5</v>
      </c>
      <c r="J1336" s="7" t="s">
        <v>156</v>
      </c>
      <c r="K1336" s="7" t="n">
        <v>2006</v>
      </c>
      <c r="L1336" s="7" t="n">
        <v>100</v>
      </c>
      <c r="M1336" s="7" t="n">
        <f aca="false">IF(EXACT($H1336,"Rock"),1,0)</f>
        <v>1</v>
      </c>
      <c r="N1336" s="7" t="n">
        <f aca="false">IF(EXACT($H1336,"Electronic"),1,0)</f>
        <v>0</v>
      </c>
      <c r="O1336" s="7" t="n">
        <f aca="false">IF(EXACT($H1336,"Alternative"),1,0)</f>
        <v>0</v>
      </c>
      <c r="P1336" s="7" t="n">
        <f aca="false">IF(EXACT($H1336,"Pop"),1,0)</f>
        <v>0</v>
      </c>
      <c r="Q1336" s="7" t="n">
        <f aca="false">IF(EXACT($H1336,"Dance"),1,0)</f>
        <v>0</v>
      </c>
      <c r="R1336" s="7" t="n">
        <f aca="false">IF(EXACT($H1336,"Easy Listening"),1,0)</f>
        <v>0</v>
      </c>
      <c r="S1336" s="7" t="n">
        <f aca="false">IF(EXACT($H1336,"World"),1,0)</f>
        <v>0</v>
      </c>
      <c r="T1336" s="7" t="n">
        <f aca="false">IF(EXACT($H1336,"Comedy"),1,0)</f>
        <v>0</v>
      </c>
      <c r="U1336" s="7" t="n">
        <f aca="false">IF(EXACT($H1336,"Folk"),1,0)</f>
        <v>0</v>
      </c>
      <c r="V1336" s="7" t="n">
        <f aca="false">IF(EXACT($H1336,"Classical"),1,0)</f>
        <v>0</v>
      </c>
      <c r="W1336" s="3" t="n">
        <f aca="false">IF(AND($K1336&gt;1959,$K1336&lt;1970),1,0)</f>
        <v>0</v>
      </c>
      <c r="X1336" s="3" t="n">
        <f aca="false">IF(AND($K1336&gt;1969,$K1336&lt;1980),1,0)</f>
        <v>0</v>
      </c>
      <c r="Y1336" s="3" t="n">
        <f aca="false">IF(AND($K1336&gt;1979,$K1336&lt;1990),1,0)</f>
        <v>0</v>
      </c>
      <c r="Z1336" s="3" t="n">
        <f aca="false">IF(AND($K1336&gt;1989,$K1336&lt;2000),1,0)</f>
        <v>0</v>
      </c>
      <c r="AA1336" s="3" t="n">
        <f aca="false">IF(K1336&gt;2000,1,0)</f>
        <v>1</v>
      </c>
      <c r="AB1336" s="7" t="n">
        <f aca="false">IF(L1336=100,1,0)</f>
        <v>1</v>
      </c>
      <c r="AC1336" s="7" t="n">
        <f aca="false">IF($L1336=80,1,0)</f>
        <v>0</v>
      </c>
      <c r="AD1336" s="7" t="n">
        <f aca="false">IF($L1336=60,1,0)</f>
        <v>0</v>
      </c>
      <c r="AE1336" s="7" t="n">
        <f aca="false">IF($L1336=40,1,0)</f>
        <v>0</v>
      </c>
      <c r="AF1336" s="7" t="n">
        <f aca="false">IF($L1336=20,1,0)</f>
        <v>0</v>
      </c>
      <c r="AG1336" s="7" t="n">
        <f aca="false">IF($L1336=0,1,0)</f>
        <v>0</v>
      </c>
      <c r="AH1336" s="7" t="n">
        <f aca="false">IF(E1336&gt;(60*5),1,0)</f>
        <v>0</v>
      </c>
      <c r="AI1336" s="7" t="n">
        <f aca="false">IF(E1336&lt;60,1,0)</f>
        <v>0</v>
      </c>
      <c r="AJ1336" s="7" t="n">
        <f aca="false">IF(EXACT($F1336,"Beck"),1,0)</f>
        <v>0</v>
      </c>
      <c r="AK1336" s="7" t="n">
        <f aca="false">IF(EXACT($F1336,"Daft Punk"),1,0)</f>
        <v>0</v>
      </c>
      <c r="AL1336" s="7" t="n">
        <f aca="false">IF(EXACT($F1336,"Madonna"),1,0)</f>
        <v>0</v>
      </c>
      <c r="AM1336" s="7" t="n">
        <f aca="false">IF(EXACT($F1336,"Paul Van Dyk"),1,0)</f>
        <v>0</v>
      </c>
      <c r="AN1336" s="7" t="n">
        <f aca="false">IF(EXACT($F1336,"The Killers"),1,0)</f>
        <v>1</v>
      </c>
    </row>
    <row r="1337" customFormat="false" ht="12.75" hidden="false" customHeight="false" outlineLevel="0" collapsed="false">
      <c r="B1337" s="3" t="n">
        <f aca="false">RANK(C1337,$C$2:$C$1496,0)</f>
        <v>461</v>
      </c>
      <c r="C1337" s="3" t="n">
        <f aca="true">RAND()</f>
        <v>0.675513193110789</v>
      </c>
      <c r="D1337" s="3" t="s">
        <v>2574</v>
      </c>
      <c r="E1337" s="7" t="n">
        <v>624</v>
      </c>
      <c r="F1337" s="3" t="s">
        <v>135</v>
      </c>
      <c r="G1337" s="3" t="s">
        <v>2548</v>
      </c>
      <c r="H1337" s="3" t="s">
        <v>196</v>
      </c>
      <c r="I1337" s="7" t="n">
        <v>18</v>
      </c>
      <c r="J1337" s="7" t="n">
        <v>18</v>
      </c>
      <c r="K1337" s="7" t="n">
        <v>2007</v>
      </c>
      <c r="L1337" s="7" t="n">
        <v>100</v>
      </c>
      <c r="M1337" s="7" t="n">
        <f aca="false">IF(EXACT($H1337,"Rock"),1,0)</f>
        <v>1</v>
      </c>
      <c r="N1337" s="7" t="n">
        <f aca="false">IF(EXACT($H1337,"Electronic"),1,0)</f>
        <v>0</v>
      </c>
      <c r="O1337" s="7" t="n">
        <f aca="false">IF(EXACT($H1337,"Alternative"),1,0)</f>
        <v>0</v>
      </c>
      <c r="P1337" s="7" t="n">
        <f aca="false">IF(EXACT($H1337,"Pop"),1,0)</f>
        <v>0</v>
      </c>
      <c r="Q1337" s="7" t="n">
        <f aca="false">IF(EXACT($H1337,"Dance"),1,0)</f>
        <v>0</v>
      </c>
      <c r="R1337" s="7" t="n">
        <f aca="false">IF(EXACT($H1337,"Easy Listening"),1,0)</f>
        <v>0</v>
      </c>
      <c r="S1337" s="7" t="n">
        <f aca="false">IF(EXACT($H1337,"World"),1,0)</f>
        <v>0</v>
      </c>
      <c r="T1337" s="7" t="n">
        <f aca="false">IF(EXACT($H1337,"Comedy"),1,0)</f>
        <v>0</v>
      </c>
      <c r="U1337" s="7" t="n">
        <f aca="false">IF(EXACT($H1337,"Folk"),1,0)</f>
        <v>0</v>
      </c>
      <c r="V1337" s="7" t="n">
        <f aca="false">IF(EXACT($H1337,"Classical"),1,0)</f>
        <v>0</v>
      </c>
      <c r="W1337" s="3" t="n">
        <f aca="false">IF(AND($K1337&gt;1959,$K1337&lt;1970),1,0)</f>
        <v>0</v>
      </c>
      <c r="X1337" s="3" t="n">
        <f aca="false">IF(AND($K1337&gt;1969,$K1337&lt;1980),1,0)</f>
        <v>0</v>
      </c>
      <c r="Y1337" s="3" t="n">
        <f aca="false">IF(AND($K1337&gt;1979,$K1337&lt;1990),1,0)</f>
        <v>0</v>
      </c>
      <c r="Z1337" s="3" t="n">
        <f aca="false">IF(AND($K1337&gt;1989,$K1337&lt;2000),1,0)</f>
        <v>0</v>
      </c>
      <c r="AA1337" s="3" t="n">
        <f aca="false">IF(K1337&gt;2000,1,0)</f>
        <v>1</v>
      </c>
      <c r="AB1337" s="7" t="n">
        <f aca="false">IF(L1337=100,1,0)</f>
        <v>1</v>
      </c>
      <c r="AC1337" s="7" t="n">
        <f aca="false">IF($L1337=80,1,0)</f>
        <v>0</v>
      </c>
      <c r="AD1337" s="7" t="n">
        <f aca="false">IF($L1337=60,1,0)</f>
        <v>0</v>
      </c>
      <c r="AE1337" s="7" t="n">
        <f aca="false">IF($L1337=40,1,0)</f>
        <v>0</v>
      </c>
      <c r="AF1337" s="7" t="n">
        <f aca="false">IF($L1337=20,1,0)</f>
        <v>0</v>
      </c>
      <c r="AG1337" s="7" t="n">
        <f aca="false">IF($L1337=0,1,0)</f>
        <v>0</v>
      </c>
      <c r="AH1337" s="7" t="n">
        <f aca="false">IF(E1337&gt;(60*5),1,0)</f>
        <v>1</v>
      </c>
      <c r="AI1337" s="7" t="n">
        <f aca="false">IF(E1337&lt;60,1,0)</f>
        <v>0</v>
      </c>
      <c r="AJ1337" s="7" t="n">
        <f aca="false">IF(EXACT($F1337,"Beck"),1,0)</f>
        <v>0</v>
      </c>
      <c r="AK1337" s="7" t="n">
        <f aca="false">IF(EXACT($F1337,"Daft Punk"),1,0)</f>
        <v>0</v>
      </c>
      <c r="AL1337" s="7" t="n">
        <f aca="false">IF(EXACT($F1337,"Madonna"),1,0)</f>
        <v>0</v>
      </c>
      <c r="AM1337" s="7" t="n">
        <f aca="false">IF(EXACT($F1337,"Paul Van Dyk"),1,0)</f>
        <v>0</v>
      </c>
      <c r="AN1337" s="7" t="n">
        <f aca="false">IF(EXACT($F1337,"The Killers"),1,0)</f>
        <v>1</v>
      </c>
    </row>
    <row r="1338" customFormat="false" ht="12.75" hidden="false" customHeight="false" outlineLevel="0" collapsed="false">
      <c r="B1338" s="3" t="n">
        <f aca="false">RANK(C1338,$C$2:$C$1496,0)</f>
        <v>317</v>
      </c>
      <c r="C1338" s="3" t="n">
        <f aca="true">RAND()</f>
        <v>0.77905400282506</v>
      </c>
      <c r="D1338" s="3" t="s">
        <v>2575</v>
      </c>
      <c r="E1338" s="7" t="n">
        <v>251</v>
      </c>
      <c r="F1338" s="3" t="s">
        <v>135</v>
      </c>
      <c r="G1338" s="3" t="s">
        <v>2576</v>
      </c>
      <c r="H1338" s="3" t="s">
        <v>155</v>
      </c>
      <c r="I1338" s="7" t="n">
        <v>3</v>
      </c>
      <c r="J1338" s="7" t="s">
        <v>218</v>
      </c>
      <c r="K1338" s="7" t="n">
        <v>2007</v>
      </c>
      <c r="L1338" s="7" t="n">
        <v>80</v>
      </c>
      <c r="M1338" s="7" t="n">
        <f aca="false">IF(EXACT($H1338,"Rock"),1,0)</f>
        <v>0</v>
      </c>
      <c r="N1338" s="7" t="n">
        <f aca="false">IF(EXACT($H1338,"Electronic"),1,0)</f>
        <v>0</v>
      </c>
      <c r="O1338" s="7" t="n">
        <f aca="false">IF(EXACT($H1338,"Alternative"),1,0)</f>
        <v>1</v>
      </c>
      <c r="P1338" s="7" t="n">
        <f aca="false">IF(EXACT($H1338,"Pop"),1,0)</f>
        <v>0</v>
      </c>
      <c r="Q1338" s="7" t="n">
        <f aca="false">IF(EXACT($H1338,"Dance"),1,0)</f>
        <v>0</v>
      </c>
      <c r="R1338" s="7" t="n">
        <f aca="false">IF(EXACT($H1338,"Easy Listening"),1,0)</f>
        <v>0</v>
      </c>
      <c r="S1338" s="7" t="n">
        <f aca="false">IF(EXACT($H1338,"World"),1,0)</f>
        <v>0</v>
      </c>
      <c r="T1338" s="7" t="n">
        <f aca="false">IF(EXACT($H1338,"Comedy"),1,0)</f>
        <v>0</v>
      </c>
      <c r="U1338" s="7" t="n">
        <f aca="false">IF(EXACT($H1338,"Folk"),1,0)</f>
        <v>0</v>
      </c>
      <c r="V1338" s="7" t="n">
        <f aca="false">IF(EXACT($H1338,"Classical"),1,0)</f>
        <v>0</v>
      </c>
      <c r="W1338" s="3" t="n">
        <f aca="false">IF(AND($K1338&gt;1959,$K1338&lt;1970),1,0)</f>
        <v>0</v>
      </c>
      <c r="X1338" s="3" t="n">
        <f aca="false">IF(AND($K1338&gt;1969,$K1338&lt;1980),1,0)</f>
        <v>0</v>
      </c>
      <c r="Y1338" s="3" t="n">
        <f aca="false">IF(AND($K1338&gt;1979,$K1338&lt;1990),1,0)</f>
        <v>0</v>
      </c>
      <c r="Z1338" s="3" t="n">
        <f aca="false">IF(AND($K1338&gt;1989,$K1338&lt;2000),1,0)</f>
        <v>0</v>
      </c>
      <c r="AA1338" s="3" t="n">
        <f aca="false">IF(K1338&gt;2000,1,0)</f>
        <v>1</v>
      </c>
      <c r="AB1338" s="7" t="n">
        <f aca="false">IF(L1338=100,1,0)</f>
        <v>0</v>
      </c>
      <c r="AC1338" s="7" t="n">
        <f aca="false">IF($L1338=80,1,0)</f>
        <v>1</v>
      </c>
      <c r="AD1338" s="7" t="n">
        <f aca="false">IF($L1338=60,1,0)</f>
        <v>0</v>
      </c>
      <c r="AE1338" s="7" t="n">
        <f aca="false">IF($L1338=40,1,0)</f>
        <v>0</v>
      </c>
      <c r="AF1338" s="7" t="n">
        <f aca="false">IF($L1338=20,1,0)</f>
        <v>0</v>
      </c>
      <c r="AG1338" s="7" t="n">
        <f aca="false">IF($L1338=0,1,0)</f>
        <v>0</v>
      </c>
      <c r="AH1338" s="7" t="n">
        <f aca="false">IF(E1338&gt;(60*5),1,0)</f>
        <v>0</v>
      </c>
      <c r="AI1338" s="7" t="n">
        <f aca="false">IF(E1338&lt;60,1,0)</f>
        <v>0</v>
      </c>
      <c r="AJ1338" s="7" t="n">
        <f aca="false">IF(EXACT($F1338,"Beck"),1,0)</f>
        <v>0</v>
      </c>
      <c r="AK1338" s="7" t="n">
        <f aca="false">IF(EXACT($F1338,"Daft Punk"),1,0)</f>
        <v>0</v>
      </c>
      <c r="AL1338" s="7" t="n">
        <f aca="false">IF(EXACT($F1338,"Madonna"),1,0)</f>
        <v>0</v>
      </c>
      <c r="AM1338" s="7" t="n">
        <f aca="false">IF(EXACT($F1338,"Paul Van Dyk"),1,0)</f>
        <v>0</v>
      </c>
      <c r="AN1338" s="7" t="n">
        <f aca="false">IF(EXACT($F1338,"The Killers"),1,0)</f>
        <v>1</v>
      </c>
    </row>
    <row r="1339" customFormat="false" ht="12.75" hidden="false" customHeight="false" outlineLevel="0" collapsed="false">
      <c r="B1339" s="3" t="n">
        <f aca="false">RANK(C1339,$C$2:$C$1496,0)</f>
        <v>375</v>
      </c>
      <c r="C1339" s="3" t="n">
        <f aca="true">RAND()</f>
        <v>0.732502295854671</v>
      </c>
      <c r="D1339" s="3" t="s">
        <v>2577</v>
      </c>
      <c r="E1339" s="7" t="n">
        <v>440</v>
      </c>
      <c r="F1339" s="3" t="s">
        <v>135</v>
      </c>
      <c r="G1339" s="3" t="s">
        <v>2576</v>
      </c>
      <c r="H1339" s="3" t="s">
        <v>155</v>
      </c>
      <c r="I1339" s="7" t="n">
        <v>1</v>
      </c>
      <c r="J1339" s="7" t="s">
        <v>406</v>
      </c>
      <c r="K1339" s="7" t="n">
        <v>2007</v>
      </c>
      <c r="L1339" s="7" t="n">
        <v>100</v>
      </c>
      <c r="M1339" s="7" t="n">
        <f aca="false">IF(EXACT($H1339,"Rock"),1,0)</f>
        <v>0</v>
      </c>
      <c r="N1339" s="7" t="n">
        <f aca="false">IF(EXACT($H1339,"Electronic"),1,0)</f>
        <v>0</v>
      </c>
      <c r="O1339" s="7" t="n">
        <f aca="false">IF(EXACT($H1339,"Alternative"),1,0)</f>
        <v>1</v>
      </c>
      <c r="P1339" s="7" t="n">
        <f aca="false">IF(EXACT($H1339,"Pop"),1,0)</f>
        <v>0</v>
      </c>
      <c r="Q1339" s="7" t="n">
        <f aca="false">IF(EXACT($H1339,"Dance"),1,0)</f>
        <v>0</v>
      </c>
      <c r="R1339" s="7" t="n">
        <f aca="false">IF(EXACT($H1339,"Easy Listening"),1,0)</f>
        <v>0</v>
      </c>
      <c r="S1339" s="7" t="n">
        <f aca="false">IF(EXACT($H1339,"World"),1,0)</f>
        <v>0</v>
      </c>
      <c r="T1339" s="7" t="n">
        <f aca="false">IF(EXACT($H1339,"Comedy"),1,0)</f>
        <v>0</v>
      </c>
      <c r="U1339" s="7" t="n">
        <f aca="false">IF(EXACT($H1339,"Folk"),1,0)</f>
        <v>0</v>
      </c>
      <c r="V1339" s="7" t="n">
        <f aca="false">IF(EXACT($H1339,"Classical"),1,0)</f>
        <v>0</v>
      </c>
      <c r="W1339" s="3" t="n">
        <f aca="false">IF(AND($K1339&gt;1959,$K1339&lt;1970),1,0)</f>
        <v>0</v>
      </c>
      <c r="X1339" s="3" t="n">
        <f aca="false">IF(AND($K1339&gt;1969,$K1339&lt;1980),1,0)</f>
        <v>0</v>
      </c>
      <c r="Y1339" s="3" t="n">
        <f aca="false">IF(AND($K1339&gt;1979,$K1339&lt;1990),1,0)</f>
        <v>0</v>
      </c>
      <c r="Z1339" s="3" t="n">
        <f aca="false">IF(AND($K1339&gt;1989,$K1339&lt;2000),1,0)</f>
        <v>0</v>
      </c>
      <c r="AA1339" s="3" t="n">
        <f aca="false">IF(K1339&gt;2000,1,0)</f>
        <v>1</v>
      </c>
      <c r="AB1339" s="7" t="n">
        <f aca="false">IF(L1339=100,1,0)</f>
        <v>1</v>
      </c>
      <c r="AC1339" s="7" t="n">
        <f aca="false">IF($L1339=80,1,0)</f>
        <v>0</v>
      </c>
      <c r="AD1339" s="7" t="n">
        <f aca="false">IF($L1339=60,1,0)</f>
        <v>0</v>
      </c>
      <c r="AE1339" s="7" t="n">
        <f aca="false">IF($L1339=40,1,0)</f>
        <v>0</v>
      </c>
      <c r="AF1339" s="7" t="n">
        <f aca="false">IF($L1339=20,1,0)</f>
        <v>0</v>
      </c>
      <c r="AG1339" s="7" t="n">
        <f aca="false">IF($L1339=0,1,0)</f>
        <v>0</v>
      </c>
      <c r="AH1339" s="7" t="n">
        <f aca="false">IF(E1339&gt;(60*5),1,0)</f>
        <v>1</v>
      </c>
      <c r="AI1339" s="7" t="n">
        <f aca="false">IF(E1339&lt;60,1,0)</f>
        <v>0</v>
      </c>
      <c r="AJ1339" s="7" t="n">
        <f aca="false">IF(EXACT($F1339,"Beck"),1,0)</f>
        <v>0</v>
      </c>
      <c r="AK1339" s="7" t="n">
        <f aca="false">IF(EXACT($F1339,"Daft Punk"),1,0)</f>
        <v>0</v>
      </c>
      <c r="AL1339" s="7" t="n">
        <f aca="false">IF(EXACT($F1339,"Madonna"),1,0)</f>
        <v>0</v>
      </c>
      <c r="AM1339" s="7" t="n">
        <f aca="false">IF(EXACT($F1339,"Paul Van Dyk"),1,0)</f>
        <v>0</v>
      </c>
      <c r="AN1339" s="7" t="n">
        <f aca="false">IF(EXACT($F1339,"The Killers"),1,0)</f>
        <v>1</v>
      </c>
    </row>
    <row r="1340" customFormat="false" ht="12.75" hidden="false" customHeight="false" outlineLevel="0" collapsed="false">
      <c r="B1340" s="3" t="n">
        <f aca="false">RANK(C1340,$C$2:$C$1496,0)</f>
        <v>1429</v>
      </c>
      <c r="C1340" s="3" t="n">
        <f aca="true">RAND()</f>
        <v>0.0448387597695628</v>
      </c>
      <c r="D1340" s="3" t="s">
        <v>2578</v>
      </c>
      <c r="E1340" s="7" t="n">
        <v>210</v>
      </c>
      <c r="F1340" s="3" t="s">
        <v>135</v>
      </c>
      <c r="G1340" s="3" t="s">
        <v>2576</v>
      </c>
      <c r="H1340" s="3" t="s">
        <v>155</v>
      </c>
      <c r="I1340" s="7" t="n">
        <v>2</v>
      </c>
      <c r="J1340" s="7" t="s">
        <v>403</v>
      </c>
      <c r="K1340" s="7" t="n">
        <v>2007</v>
      </c>
      <c r="L1340" s="7" t="n">
        <v>60</v>
      </c>
      <c r="M1340" s="7" t="n">
        <f aca="false">IF(EXACT($H1340,"Rock"),1,0)</f>
        <v>0</v>
      </c>
      <c r="N1340" s="7" t="n">
        <f aca="false">IF(EXACT($H1340,"Electronic"),1,0)</f>
        <v>0</v>
      </c>
      <c r="O1340" s="7" t="n">
        <f aca="false">IF(EXACT($H1340,"Alternative"),1,0)</f>
        <v>1</v>
      </c>
      <c r="P1340" s="7" t="n">
        <f aca="false">IF(EXACT($H1340,"Pop"),1,0)</f>
        <v>0</v>
      </c>
      <c r="Q1340" s="7" t="n">
        <f aca="false">IF(EXACT($H1340,"Dance"),1,0)</f>
        <v>0</v>
      </c>
      <c r="R1340" s="7" t="n">
        <f aca="false">IF(EXACT($H1340,"Easy Listening"),1,0)</f>
        <v>0</v>
      </c>
      <c r="S1340" s="7" t="n">
        <f aca="false">IF(EXACT($H1340,"World"),1,0)</f>
        <v>0</v>
      </c>
      <c r="T1340" s="7" t="n">
        <f aca="false">IF(EXACT($H1340,"Comedy"),1,0)</f>
        <v>0</v>
      </c>
      <c r="U1340" s="7" t="n">
        <f aca="false">IF(EXACT($H1340,"Folk"),1,0)</f>
        <v>0</v>
      </c>
      <c r="V1340" s="7" t="n">
        <f aca="false">IF(EXACT($H1340,"Classical"),1,0)</f>
        <v>0</v>
      </c>
      <c r="W1340" s="3" t="n">
        <f aca="false">IF(AND($K1340&gt;1959,$K1340&lt;1970),1,0)</f>
        <v>0</v>
      </c>
      <c r="X1340" s="3" t="n">
        <f aca="false">IF(AND($K1340&gt;1969,$K1340&lt;1980),1,0)</f>
        <v>0</v>
      </c>
      <c r="Y1340" s="3" t="n">
        <f aca="false">IF(AND($K1340&gt;1979,$K1340&lt;1990),1,0)</f>
        <v>0</v>
      </c>
      <c r="Z1340" s="3" t="n">
        <f aca="false">IF(AND($K1340&gt;1989,$K1340&lt;2000),1,0)</f>
        <v>0</v>
      </c>
      <c r="AA1340" s="3" t="n">
        <f aca="false">IF(K1340&gt;2000,1,0)</f>
        <v>1</v>
      </c>
      <c r="AB1340" s="7" t="n">
        <f aca="false">IF(L1340=100,1,0)</f>
        <v>0</v>
      </c>
      <c r="AC1340" s="7" t="n">
        <f aca="false">IF($L1340=80,1,0)</f>
        <v>0</v>
      </c>
      <c r="AD1340" s="7" t="n">
        <f aca="false">IF($L1340=60,1,0)</f>
        <v>1</v>
      </c>
      <c r="AE1340" s="7" t="n">
        <f aca="false">IF($L1340=40,1,0)</f>
        <v>0</v>
      </c>
      <c r="AF1340" s="7" t="n">
        <f aca="false">IF($L1340=20,1,0)</f>
        <v>0</v>
      </c>
      <c r="AG1340" s="7" t="n">
        <f aca="false">IF($L1340=0,1,0)</f>
        <v>0</v>
      </c>
      <c r="AH1340" s="7" t="n">
        <f aca="false">IF(E1340&gt;(60*5),1,0)</f>
        <v>0</v>
      </c>
      <c r="AI1340" s="7" t="n">
        <f aca="false">IF(E1340&lt;60,1,0)</f>
        <v>0</v>
      </c>
      <c r="AJ1340" s="7" t="n">
        <f aca="false">IF(EXACT($F1340,"Beck"),1,0)</f>
        <v>0</v>
      </c>
      <c r="AK1340" s="7" t="n">
        <f aca="false">IF(EXACT($F1340,"Daft Punk"),1,0)</f>
        <v>0</v>
      </c>
      <c r="AL1340" s="7" t="n">
        <f aca="false">IF(EXACT($F1340,"Madonna"),1,0)</f>
        <v>0</v>
      </c>
      <c r="AM1340" s="7" t="n">
        <f aca="false">IF(EXACT($F1340,"Paul Van Dyk"),1,0)</f>
        <v>0</v>
      </c>
      <c r="AN1340" s="7" t="n">
        <f aca="false">IF(EXACT($F1340,"The Killers"),1,0)</f>
        <v>1</v>
      </c>
    </row>
    <row r="1341" customFormat="false" ht="12.75" hidden="false" customHeight="false" outlineLevel="0" collapsed="false">
      <c r="B1341" s="3" t="n">
        <f aca="false">RANK(C1341,$C$2:$C$1496,0)</f>
        <v>73</v>
      </c>
      <c r="C1341" s="3" t="n">
        <f aca="true">RAND()</f>
        <v>0.955278240303096</v>
      </c>
      <c r="D1341" s="3" t="s">
        <v>2579</v>
      </c>
      <c r="E1341" s="7" t="n">
        <v>328</v>
      </c>
      <c r="F1341" s="3" t="s">
        <v>135</v>
      </c>
      <c r="G1341" s="3" t="s">
        <v>2548</v>
      </c>
      <c r="H1341" s="3" t="s">
        <v>196</v>
      </c>
      <c r="I1341" s="7" t="n">
        <v>16</v>
      </c>
      <c r="J1341" s="7" t="s">
        <v>346</v>
      </c>
      <c r="K1341" s="7" t="n">
        <v>2007</v>
      </c>
      <c r="L1341" s="7" t="n">
        <v>100</v>
      </c>
      <c r="M1341" s="7" t="n">
        <f aca="false">IF(EXACT($H1341,"Rock"),1,0)</f>
        <v>1</v>
      </c>
      <c r="N1341" s="7" t="n">
        <f aca="false">IF(EXACT($H1341,"Electronic"),1,0)</f>
        <v>0</v>
      </c>
      <c r="O1341" s="7" t="n">
        <f aca="false">IF(EXACT($H1341,"Alternative"),1,0)</f>
        <v>0</v>
      </c>
      <c r="P1341" s="7" t="n">
        <f aca="false">IF(EXACT($H1341,"Pop"),1,0)</f>
        <v>0</v>
      </c>
      <c r="Q1341" s="7" t="n">
        <f aca="false">IF(EXACT($H1341,"Dance"),1,0)</f>
        <v>0</v>
      </c>
      <c r="R1341" s="7" t="n">
        <f aca="false">IF(EXACT($H1341,"Easy Listening"),1,0)</f>
        <v>0</v>
      </c>
      <c r="S1341" s="7" t="n">
        <f aca="false">IF(EXACT($H1341,"World"),1,0)</f>
        <v>0</v>
      </c>
      <c r="T1341" s="7" t="n">
        <f aca="false">IF(EXACT($H1341,"Comedy"),1,0)</f>
        <v>0</v>
      </c>
      <c r="U1341" s="7" t="n">
        <f aca="false">IF(EXACT($H1341,"Folk"),1,0)</f>
        <v>0</v>
      </c>
      <c r="V1341" s="7" t="n">
        <f aca="false">IF(EXACT($H1341,"Classical"),1,0)</f>
        <v>0</v>
      </c>
      <c r="W1341" s="3" t="n">
        <f aca="false">IF(AND($K1341&gt;1959,$K1341&lt;1970),1,0)</f>
        <v>0</v>
      </c>
      <c r="X1341" s="3" t="n">
        <f aca="false">IF(AND($K1341&gt;1969,$K1341&lt;1980),1,0)</f>
        <v>0</v>
      </c>
      <c r="Y1341" s="3" t="n">
        <f aca="false">IF(AND($K1341&gt;1979,$K1341&lt;1990),1,0)</f>
        <v>0</v>
      </c>
      <c r="Z1341" s="3" t="n">
        <f aca="false">IF(AND($K1341&gt;1989,$K1341&lt;2000),1,0)</f>
        <v>0</v>
      </c>
      <c r="AA1341" s="3" t="n">
        <f aca="false">IF(K1341&gt;2000,1,0)</f>
        <v>1</v>
      </c>
      <c r="AB1341" s="7" t="n">
        <f aca="false">IF(L1341=100,1,0)</f>
        <v>1</v>
      </c>
      <c r="AC1341" s="7" t="n">
        <f aca="false">IF($L1341=80,1,0)</f>
        <v>0</v>
      </c>
      <c r="AD1341" s="7" t="n">
        <f aca="false">IF($L1341=60,1,0)</f>
        <v>0</v>
      </c>
      <c r="AE1341" s="7" t="n">
        <f aca="false">IF($L1341=40,1,0)</f>
        <v>0</v>
      </c>
      <c r="AF1341" s="7" t="n">
        <f aca="false">IF($L1341=20,1,0)</f>
        <v>0</v>
      </c>
      <c r="AG1341" s="7" t="n">
        <f aca="false">IF($L1341=0,1,0)</f>
        <v>0</v>
      </c>
      <c r="AH1341" s="7" t="n">
        <f aca="false">IF(E1341&gt;(60*5),1,0)</f>
        <v>1</v>
      </c>
      <c r="AI1341" s="7" t="n">
        <f aca="false">IF(E1341&lt;60,1,0)</f>
        <v>0</v>
      </c>
      <c r="AJ1341" s="7" t="n">
        <f aca="false">IF(EXACT($F1341,"Beck"),1,0)</f>
        <v>0</v>
      </c>
      <c r="AK1341" s="7" t="n">
        <f aca="false">IF(EXACT($F1341,"Daft Punk"),1,0)</f>
        <v>0</v>
      </c>
      <c r="AL1341" s="7" t="n">
        <f aca="false">IF(EXACT($F1341,"Madonna"),1,0)</f>
        <v>0</v>
      </c>
      <c r="AM1341" s="7" t="n">
        <f aca="false">IF(EXACT($F1341,"Paul Van Dyk"),1,0)</f>
        <v>0</v>
      </c>
      <c r="AN1341" s="7" t="n">
        <f aca="false">IF(EXACT($F1341,"The Killers"),1,0)</f>
        <v>1</v>
      </c>
    </row>
    <row r="1342" customFormat="false" ht="12.75" hidden="false" customHeight="false" outlineLevel="0" collapsed="false">
      <c r="B1342" s="3" t="n">
        <f aca="false">RANK(C1342,$C$2:$C$1496,0)</f>
        <v>1299</v>
      </c>
      <c r="C1342" s="3" t="n">
        <f aca="true">RAND()</f>
        <v>0.13405648862891</v>
      </c>
      <c r="D1342" s="3" t="s">
        <v>2580</v>
      </c>
      <c r="E1342" s="7" t="n">
        <v>185</v>
      </c>
      <c r="F1342" s="3" t="s">
        <v>135</v>
      </c>
      <c r="G1342" s="3" t="s">
        <v>2548</v>
      </c>
      <c r="H1342" s="3" t="s">
        <v>196</v>
      </c>
      <c r="I1342" s="7" t="n">
        <v>13</v>
      </c>
      <c r="J1342" s="7" t="s">
        <v>727</v>
      </c>
      <c r="K1342" s="7" t="n">
        <v>2007</v>
      </c>
      <c r="L1342" s="7" t="n">
        <v>40</v>
      </c>
      <c r="M1342" s="7" t="n">
        <f aca="false">IF(EXACT($H1342,"Rock"),1,0)</f>
        <v>1</v>
      </c>
      <c r="N1342" s="7" t="n">
        <f aca="false">IF(EXACT($H1342,"Electronic"),1,0)</f>
        <v>0</v>
      </c>
      <c r="O1342" s="7" t="n">
        <f aca="false">IF(EXACT($H1342,"Alternative"),1,0)</f>
        <v>0</v>
      </c>
      <c r="P1342" s="7" t="n">
        <f aca="false">IF(EXACT($H1342,"Pop"),1,0)</f>
        <v>0</v>
      </c>
      <c r="Q1342" s="7" t="n">
        <f aca="false">IF(EXACT($H1342,"Dance"),1,0)</f>
        <v>0</v>
      </c>
      <c r="R1342" s="7" t="n">
        <f aca="false">IF(EXACT($H1342,"Easy Listening"),1,0)</f>
        <v>0</v>
      </c>
      <c r="S1342" s="7" t="n">
        <f aca="false">IF(EXACT($H1342,"World"),1,0)</f>
        <v>0</v>
      </c>
      <c r="T1342" s="7" t="n">
        <f aca="false">IF(EXACT($H1342,"Comedy"),1,0)</f>
        <v>0</v>
      </c>
      <c r="U1342" s="7" t="n">
        <f aca="false">IF(EXACT($H1342,"Folk"),1,0)</f>
        <v>0</v>
      </c>
      <c r="V1342" s="7" t="n">
        <f aca="false">IF(EXACT($H1342,"Classical"),1,0)</f>
        <v>0</v>
      </c>
      <c r="W1342" s="3" t="n">
        <f aca="false">IF(AND($K1342&gt;1959,$K1342&lt;1970),1,0)</f>
        <v>0</v>
      </c>
      <c r="X1342" s="3" t="n">
        <f aca="false">IF(AND($K1342&gt;1969,$K1342&lt;1980),1,0)</f>
        <v>0</v>
      </c>
      <c r="Y1342" s="3" t="n">
        <f aca="false">IF(AND($K1342&gt;1979,$K1342&lt;1990),1,0)</f>
        <v>0</v>
      </c>
      <c r="Z1342" s="3" t="n">
        <f aca="false">IF(AND($K1342&gt;1989,$K1342&lt;2000),1,0)</f>
        <v>0</v>
      </c>
      <c r="AA1342" s="3" t="n">
        <f aca="false">IF(K1342&gt;2000,1,0)</f>
        <v>1</v>
      </c>
      <c r="AB1342" s="7" t="n">
        <f aca="false">IF(L1342=100,1,0)</f>
        <v>0</v>
      </c>
      <c r="AC1342" s="7" t="n">
        <f aca="false">IF($L1342=80,1,0)</f>
        <v>0</v>
      </c>
      <c r="AD1342" s="7" t="n">
        <f aca="false">IF($L1342=60,1,0)</f>
        <v>0</v>
      </c>
      <c r="AE1342" s="7" t="n">
        <f aca="false">IF($L1342=40,1,0)</f>
        <v>1</v>
      </c>
      <c r="AF1342" s="7" t="n">
        <f aca="false">IF($L1342=20,1,0)</f>
        <v>0</v>
      </c>
      <c r="AG1342" s="7" t="n">
        <f aca="false">IF($L1342=0,1,0)</f>
        <v>0</v>
      </c>
      <c r="AH1342" s="7" t="n">
        <f aca="false">IF(E1342&gt;(60*5),1,0)</f>
        <v>0</v>
      </c>
      <c r="AI1342" s="7" t="n">
        <f aca="false">IF(E1342&lt;60,1,0)</f>
        <v>0</v>
      </c>
      <c r="AJ1342" s="7" t="n">
        <f aca="false">IF(EXACT($F1342,"Beck"),1,0)</f>
        <v>0</v>
      </c>
      <c r="AK1342" s="7" t="n">
        <f aca="false">IF(EXACT($F1342,"Daft Punk"),1,0)</f>
        <v>0</v>
      </c>
      <c r="AL1342" s="7" t="n">
        <f aca="false">IF(EXACT($F1342,"Madonna"),1,0)</f>
        <v>0</v>
      </c>
      <c r="AM1342" s="7" t="n">
        <f aca="false">IF(EXACT($F1342,"Paul Van Dyk"),1,0)</f>
        <v>0</v>
      </c>
      <c r="AN1342" s="7" t="n">
        <f aca="false">IF(EXACT($F1342,"The Killers"),1,0)</f>
        <v>1</v>
      </c>
    </row>
    <row r="1343" customFormat="false" ht="12.75" hidden="false" customHeight="false" outlineLevel="0" collapsed="false">
      <c r="B1343" s="3" t="n">
        <f aca="false">RANK(C1343,$C$2:$C$1496,0)</f>
        <v>1479</v>
      </c>
      <c r="C1343" s="3" t="n">
        <f aca="true">RAND()</f>
        <v>0.0118479466681659</v>
      </c>
      <c r="D1343" s="3" t="s">
        <v>2554</v>
      </c>
      <c r="E1343" s="7" t="n">
        <v>248</v>
      </c>
      <c r="F1343" s="3" t="s">
        <v>135</v>
      </c>
      <c r="G1343" s="3" t="s">
        <v>2554</v>
      </c>
      <c r="H1343" s="3" t="s">
        <v>196</v>
      </c>
      <c r="I1343" s="7" t="n">
        <v>1</v>
      </c>
      <c r="J1343" s="7" t="s">
        <v>392</v>
      </c>
      <c r="K1343" s="7" t="n">
        <v>2006</v>
      </c>
      <c r="L1343" s="7" t="n">
        <v>100</v>
      </c>
      <c r="M1343" s="7" t="n">
        <f aca="false">IF(EXACT($H1343,"Rock"),1,0)</f>
        <v>1</v>
      </c>
      <c r="N1343" s="7" t="n">
        <f aca="false">IF(EXACT($H1343,"Electronic"),1,0)</f>
        <v>0</v>
      </c>
      <c r="O1343" s="7" t="n">
        <f aca="false">IF(EXACT($H1343,"Alternative"),1,0)</f>
        <v>0</v>
      </c>
      <c r="P1343" s="7" t="n">
        <f aca="false">IF(EXACT($H1343,"Pop"),1,0)</f>
        <v>0</v>
      </c>
      <c r="Q1343" s="7" t="n">
        <f aca="false">IF(EXACT($H1343,"Dance"),1,0)</f>
        <v>0</v>
      </c>
      <c r="R1343" s="7" t="n">
        <f aca="false">IF(EXACT($H1343,"Easy Listening"),1,0)</f>
        <v>0</v>
      </c>
      <c r="S1343" s="7" t="n">
        <f aca="false">IF(EXACT($H1343,"World"),1,0)</f>
        <v>0</v>
      </c>
      <c r="T1343" s="7" t="n">
        <f aca="false">IF(EXACT($H1343,"Comedy"),1,0)</f>
        <v>0</v>
      </c>
      <c r="U1343" s="7" t="n">
        <f aca="false">IF(EXACT($H1343,"Folk"),1,0)</f>
        <v>0</v>
      </c>
      <c r="V1343" s="7" t="n">
        <f aca="false">IF(EXACT($H1343,"Classical"),1,0)</f>
        <v>0</v>
      </c>
      <c r="W1343" s="3" t="n">
        <f aca="false">IF(AND($K1343&gt;1959,$K1343&lt;1970),1,0)</f>
        <v>0</v>
      </c>
      <c r="X1343" s="3" t="n">
        <f aca="false">IF(AND($K1343&gt;1969,$K1343&lt;1980),1,0)</f>
        <v>0</v>
      </c>
      <c r="Y1343" s="3" t="n">
        <f aca="false">IF(AND($K1343&gt;1979,$K1343&lt;1990),1,0)</f>
        <v>0</v>
      </c>
      <c r="Z1343" s="3" t="n">
        <f aca="false">IF(AND($K1343&gt;1989,$K1343&lt;2000),1,0)</f>
        <v>0</v>
      </c>
      <c r="AA1343" s="3" t="n">
        <f aca="false">IF(K1343&gt;2000,1,0)</f>
        <v>1</v>
      </c>
      <c r="AB1343" s="7" t="n">
        <f aca="false">IF(L1343=100,1,0)</f>
        <v>1</v>
      </c>
      <c r="AC1343" s="7" t="n">
        <f aca="false">IF($L1343=80,1,0)</f>
        <v>0</v>
      </c>
      <c r="AD1343" s="7" t="n">
        <f aca="false">IF($L1343=60,1,0)</f>
        <v>0</v>
      </c>
      <c r="AE1343" s="7" t="n">
        <f aca="false">IF($L1343=40,1,0)</f>
        <v>0</v>
      </c>
      <c r="AF1343" s="7" t="n">
        <f aca="false">IF($L1343=20,1,0)</f>
        <v>0</v>
      </c>
      <c r="AG1343" s="7" t="n">
        <f aca="false">IF($L1343=0,1,0)</f>
        <v>0</v>
      </c>
      <c r="AH1343" s="7" t="n">
        <f aca="false">IF(E1343&gt;(60*5),1,0)</f>
        <v>0</v>
      </c>
      <c r="AI1343" s="7" t="n">
        <f aca="false">IF(E1343&lt;60,1,0)</f>
        <v>0</v>
      </c>
      <c r="AJ1343" s="7" t="n">
        <f aca="false">IF(EXACT($F1343,"Beck"),1,0)</f>
        <v>0</v>
      </c>
      <c r="AK1343" s="7" t="n">
        <f aca="false">IF(EXACT($F1343,"Daft Punk"),1,0)</f>
        <v>0</v>
      </c>
      <c r="AL1343" s="7" t="n">
        <f aca="false">IF(EXACT($F1343,"Madonna"),1,0)</f>
        <v>0</v>
      </c>
      <c r="AM1343" s="7" t="n">
        <f aca="false">IF(EXACT($F1343,"Paul Van Dyk"),1,0)</f>
        <v>0</v>
      </c>
      <c r="AN1343" s="7" t="n">
        <f aca="false">IF(EXACT($F1343,"The Killers"),1,0)</f>
        <v>1</v>
      </c>
    </row>
    <row r="1344" customFormat="false" ht="12.75" hidden="false" customHeight="false" outlineLevel="0" collapsed="false">
      <c r="B1344" s="3" t="n">
        <f aca="false">RANK(C1344,$C$2:$C$1496,0)</f>
        <v>1290</v>
      </c>
      <c r="C1344" s="3" t="n">
        <f aca="true">RAND()</f>
        <v>0.140741458791302</v>
      </c>
      <c r="D1344" s="3" t="s">
        <v>2581</v>
      </c>
      <c r="E1344" s="7" t="n">
        <v>224</v>
      </c>
      <c r="F1344" s="3" t="s">
        <v>135</v>
      </c>
      <c r="G1344" s="3" t="s">
        <v>2548</v>
      </c>
      <c r="H1344" s="3" t="s">
        <v>196</v>
      </c>
      <c r="I1344" s="7" t="n">
        <v>15</v>
      </c>
      <c r="J1344" s="7" t="s">
        <v>725</v>
      </c>
      <c r="K1344" s="7" t="n">
        <v>2007</v>
      </c>
      <c r="L1344" s="7" t="n">
        <v>80</v>
      </c>
      <c r="M1344" s="7" t="n">
        <f aca="false">IF(EXACT($H1344,"Rock"),1,0)</f>
        <v>1</v>
      </c>
      <c r="N1344" s="7" t="n">
        <f aca="false">IF(EXACT($H1344,"Electronic"),1,0)</f>
        <v>0</v>
      </c>
      <c r="O1344" s="7" t="n">
        <f aca="false">IF(EXACT($H1344,"Alternative"),1,0)</f>
        <v>0</v>
      </c>
      <c r="P1344" s="7" t="n">
        <f aca="false">IF(EXACT($H1344,"Pop"),1,0)</f>
        <v>0</v>
      </c>
      <c r="Q1344" s="7" t="n">
        <f aca="false">IF(EXACT($H1344,"Dance"),1,0)</f>
        <v>0</v>
      </c>
      <c r="R1344" s="7" t="n">
        <f aca="false">IF(EXACT($H1344,"Easy Listening"),1,0)</f>
        <v>0</v>
      </c>
      <c r="S1344" s="7" t="n">
        <f aca="false">IF(EXACT($H1344,"World"),1,0)</f>
        <v>0</v>
      </c>
      <c r="T1344" s="7" t="n">
        <f aca="false">IF(EXACT($H1344,"Comedy"),1,0)</f>
        <v>0</v>
      </c>
      <c r="U1344" s="7" t="n">
        <f aca="false">IF(EXACT($H1344,"Folk"),1,0)</f>
        <v>0</v>
      </c>
      <c r="V1344" s="7" t="n">
        <f aca="false">IF(EXACT($H1344,"Classical"),1,0)</f>
        <v>0</v>
      </c>
      <c r="W1344" s="3" t="n">
        <f aca="false">IF(AND($K1344&gt;1959,$K1344&lt;1970),1,0)</f>
        <v>0</v>
      </c>
      <c r="X1344" s="3" t="n">
        <f aca="false">IF(AND($K1344&gt;1969,$K1344&lt;1980),1,0)</f>
        <v>0</v>
      </c>
      <c r="Y1344" s="3" t="n">
        <f aca="false">IF(AND($K1344&gt;1979,$K1344&lt;1990),1,0)</f>
        <v>0</v>
      </c>
      <c r="Z1344" s="3" t="n">
        <f aca="false">IF(AND($K1344&gt;1989,$K1344&lt;2000),1,0)</f>
        <v>0</v>
      </c>
      <c r="AA1344" s="3" t="n">
        <f aca="false">IF(K1344&gt;2000,1,0)</f>
        <v>1</v>
      </c>
      <c r="AB1344" s="7" t="n">
        <f aca="false">IF(L1344=100,1,0)</f>
        <v>0</v>
      </c>
      <c r="AC1344" s="7" t="n">
        <f aca="false">IF($L1344=80,1,0)</f>
        <v>1</v>
      </c>
      <c r="AD1344" s="7" t="n">
        <f aca="false">IF($L1344=60,1,0)</f>
        <v>0</v>
      </c>
      <c r="AE1344" s="7" t="n">
        <f aca="false">IF($L1344=40,1,0)</f>
        <v>0</v>
      </c>
      <c r="AF1344" s="7" t="n">
        <f aca="false">IF($L1344=20,1,0)</f>
        <v>0</v>
      </c>
      <c r="AG1344" s="7" t="n">
        <f aca="false">IF($L1344=0,1,0)</f>
        <v>0</v>
      </c>
      <c r="AH1344" s="7" t="n">
        <f aca="false">IF(E1344&gt;(60*5),1,0)</f>
        <v>0</v>
      </c>
      <c r="AI1344" s="7" t="n">
        <f aca="false">IF(E1344&lt;60,1,0)</f>
        <v>0</v>
      </c>
      <c r="AJ1344" s="7" t="n">
        <f aca="false">IF(EXACT($F1344,"Beck"),1,0)</f>
        <v>0</v>
      </c>
      <c r="AK1344" s="7" t="n">
        <f aca="false">IF(EXACT($F1344,"Daft Punk"),1,0)</f>
        <v>0</v>
      </c>
      <c r="AL1344" s="7" t="n">
        <f aca="false">IF(EXACT($F1344,"Madonna"),1,0)</f>
        <v>0</v>
      </c>
      <c r="AM1344" s="7" t="n">
        <f aca="false">IF(EXACT($F1344,"Paul Van Dyk"),1,0)</f>
        <v>0</v>
      </c>
      <c r="AN1344" s="7" t="n">
        <f aca="false">IF(EXACT($F1344,"The Killers"),1,0)</f>
        <v>1</v>
      </c>
    </row>
    <row r="1345" customFormat="false" ht="12.75" hidden="false" customHeight="false" outlineLevel="0" collapsed="false">
      <c r="B1345" s="3" t="n">
        <f aca="false">RANK(C1345,$C$2:$C$1496,0)</f>
        <v>908</v>
      </c>
      <c r="C1345" s="3" t="n">
        <f aca="true">RAND()</f>
        <v>0.37691130223997</v>
      </c>
      <c r="D1345" s="3" t="s">
        <v>2582</v>
      </c>
      <c r="E1345" s="7" t="n">
        <v>249</v>
      </c>
      <c r="F1345" s="3" t="s">
        <v>135</v>
      </c>
      <c r="G1345" s="3" t="s">
        <v>2583</v>
      </c>
      <c r="H1345" s="3" t="s">
        <v>196</v>
      </c>
      <c r="I1345" s="7" t="n">
        <v>1</v>
      </c>
      <c r="J1345" s="7" t="s">
        <v>263</v>
      </c>
      <c r="K1345" s="7" t="n">
        <v>2007</v>
      </c>
      <c r="L1345" s="7" t="n">
        <v>100</v>
      </c>
      <c r="M1345" s="7" t="n">
        <f aca="false">IF(EXACT($H1345,"Rock"),1,0)</f>
        <v>1</v>
      </c>
      <c r="N1345" s="7" t="n">
        <f aca="false">IF(EXACT($H1345,"Electronic"),1,0)</f>
        <v>0</v>
      </c>
      <c r="O1345" s="7" t="n">
        <f aca="false">IF(EXACT($H1345,"Alternative"),1,0)</f>
        <v>0</v>
      </c>
      <c r="P1345" s="7" t="n">
        <f aca="false">IF(EXACT($H1345,"Pop"),1,0)</f>
        <v>0</v>
      </c>
      <c r="Q1345" s="7" t="n">
        <f aca="false">IF(EXACT($H1345,"Dance"),1,0)</f>
        <v>0</v>
      </c>
      <c r="R1345" s="7" t="n">
        <f aca="false">IF(EXACT($H1345,"Easy Listening"),1,0)</f>
        <v>0</v>
      </c>
      <c r="S1345" s="7" t="n">
        <f aca="false">IF(EXACT($H1345,"World"),1,0)</f>
        <v>0</v>
      </c>
      <c r="T1345" s="7" t="n">
        <f aca="false">IF(EXACT($H1345,"Comedy"),1,0)</f>
        <v>0</v>
      </c>
      <c r="U1345" s="7" t="n">
        <f aca="false">IF(EXACT($H1345,"Folk"),1,0)</f>
        <v>0</v>
      </c>
      <c r="V1345" s="7" t="n">
        <f aca="false">IF(EXACT($H1345,"Classical"),1,0)</f>
        <v>0</v>
      </c>
      <c r="W1345" s="3" t="n">
        <f aca="false">IF(AND($K1345&gt;1959,$K1345&lt;1970),1,0)</f>
        <v>0</v>
      </c>
      <c r="X1345" s="3" t="n">
        <f aca="false">IF(AND($K1345&gt;1969,$K1345&lt;1980),1,0)</f>
        <v>0</v>
      </c>
      <c r="Y1345" s="3" t="n">
        <f aca="false">IF(AND($K1345&gt;1979,$K1345&lt;1990),1,0)</f>
        <v>0</v>
      </c>
      <c r="Z1345" s="3" t="n">
        <f aca="false">IF(AND($K1345&gt;1989,$K1345&lt;2000),1,0)</f>
        <v>0</v>
      </c>
      <c r="AA1345" s="3" t="n">
        <f aca="false">IF(K1345&gt;2000,1,0)</f>
        <v>1</v>
      </c>
      <c r="AB1345" s="7" t="n">
        <f aca="false">IF(L1345=100,1,0)</f>
        <v>1</v>
      </c>
      <c r="AC1345" s="7" t="n">
        <f aca="false">IF($L1345=80,1,0)</f>
        <v>0</v>
      </c>
      <c r="AD1345" s="7" t="n">
        <f aca="false">IF($L1345=60,1,0)</f>
        <v>0</v>
      </c>
      <c r="AE1345" s="7" t="n">
        <f aca="false">IF($L1345=40,1,0)</f>
        <v>0</v>
      </c>
      <c r="AF1345" s="7" t="n">
        <f aca="false">IF($L1345=20,1,0)</f>
        <v>0</v>
      </c>
      <c r="AG1345" s="7" t="n">
        <f aca="false">IF($L1345=0,1,0)</f>
        <v>0</v>
      </c>
      <c r="AH1345" s="7" t="n">
        <f aca="false">IF(E1345&gt;(60*5),1,0)</f>
        <v>0</v>
      </c>
      <c r="AI1345" s="7" t="n">
        <f aca="false">IF(E1345&lt;60,1,0)</f>
        <v>0</v>
      </c>
      <c r="AJ1345" s="7" t="n">
        <f aca="false">IF(EXACT($F1345,"Beck"),1,0)</f>
        <v>0</v>
      </c>
      <c r="AK1345" s="7" t="n">
        <f aca="false">IF(EXACT($F1345,"Daft Punk"),1,0)</f>
        <v>0</v>
      </c>
      <c r="AL1345" s="7" t="n">
        <f aca="false">IF(EXACT($F1345,"Madonna"),1,0)</f>
        <v>0</v>
      </c>
      <c r="AM1345" s="7" t="n">
        <f aca="false">IF(EXACT($F1345,"Paul Van Dyk"),1,0)</f>
        <v>0</v>
      </c>
      <c r="AN1345" s="7" t="n">
        <f aca="false">IF(EXACT($F1345,"The Killers"),1,0)</f>
        <v>1</v>
      </c>
    </row>
    <row r="1346" customFormat="false" ht="12.75" hidden="false" customHeight="false" outlineLevel="0" collapsed="false">
      <c r="B1346" s="3" t="n">
        <f aca="false">RANK(C1346,$C$2:$C$1496,0)</f>
        <v>1218</v>
      </c>
      <c r="C1346" s="3" t="n">
        <f aca="true">RAND()</f>
        <v>0.186978709411074</v>
      </c>
      <c r="D1346" s="3" t="s">
        <v>2582</v>
      </c>
      <c r="E1346" s="7" t="n">
        <v>247</v>
      </c>
      <c r="F1346" s="3" t="s">
        <v>135</v>
      </c>
      <c r="G1346" s="3" t="s">
        <v>2548</v>
      </c>
      <c r="H1346" s="3" t="s">
        <v>196</v>
      </c>
      <c r="I1346" s="7" t="n">
        <v>2</v>
      </c>
      <c r="J1346" s="7" t="s">
        <v>461</v>
      </c>
      <c r="K1346" s="7" t="n">
        <v>2007</v>
      </c>
      <c r="L1346" s="7" t="n">
        <v>100</v>
      </c>
      <c r="M1346" s="7" t="n">
        <f aca="false">IF(EXACT($H1346,"Rock"),1,0)</f>
        <v>1</v>
      </c>
      <c r="N1346" s="7" t="n">
        <f aca="false">IF(EXACT($H1346,"Electronic"),1,0)</f>
        <v>0</v>
      </c>
      <c r="O1346" s="7" t="n">
        <f aca="false">IF(EXACT($H1346,"Alternative"),1,0)</f>
        <v>0</v>
      </c>
      <c r="P1346" s="7" t="n">
        <f aca="false">IF(EXACT($H1346,"Pop"),1,0)</f>
        <v>0</v>
      </c>
      <c r="Q1346" s="7" t="n">
        <f aca="false">IF(EXACT($H1346,"Dance"),1,0)</f>
        <v>0</v>
      </c>
      <c r="R1346" s="7" t="n">
        <f aca="false">IF(EXACT($H1346,"Easy Listening"),1,0)</f>
        <v>0</v>
      </c>
      <c r="S1346" s="7" t="n">
        <f aca="false">IF(EXACT($H1346,"World"),1,0)</f>
        <v>0</v>
      </c>
      <c r="T1346" s="7" t="n">
        <f aca="false">IF(EXACT($H1346,"Comedy"),1,0)</f>
        <v>0</v>
      </c>
      <c r="U1346" s="7" t="n">
        <f aca="false">IF(EXACT($H1346,"Folk"),1,0)</f>
        <v>0</v>
      </c>
      <c r="V1346" s="7" t="n">
        <f aca="false">IF(EXACT($H1346,"Classical"),1,0)</f>
        <v>0</v>
      </c>
      <c r="W1346" s="3" t="n">
        <f aca="false">IF(AND($K1346&gt;1959,$K1346&lt;1970),1,0)</f>
        <v>0</v>
      </c>
      <c r="X1346" s="3" t="n">
        <f aca="false">IF(AND($K1346&gt;1969,$K1346&lt;1980),1,0)</f>
        <v>0</v>
      </c>
      <c r="Y1346" s="3" t="n">
        <f aca="false">IF(AND($K1346&gt;1979,$K1346&lt;1990),1,0)</f>
        <v>0</v>
      </c>
      <c r="Z1346" s="3" t="n">
        <f aca="false">IF(AND($K1346&gt;1989,$K1346&lt;2000),1,0)</f>
        <v>0</v>
      </c>
      <c r="AA1346" s="3" t="n">
        <f aca="false">IF(K1346&gt;2000,1,0)</f>
        <v>1</v>
      </c>
      <c r="AB1346" s="7" t="n">
        <f aca="false">IF(L1346=100,1,0)</f>
        <v>1</v>
      </c>
      <c r="AC1346" s="7" t="n">
        <f aca="false">IF($L1346=80,1,0)</f>
        <v>0</v>
      </c>
      <c r="AD1346" s="7" t="n">
        <f aca="false">IF($L1346=60,1,0)</f>
        <v>0</v>
      </c>
      <c r="AE1346" s="7" t="n">
        <f aca="false">IF($L1346=40,1,0)</f>
        <v>0</v>
      </c>
      <c r="AF1346" s="7" t="n">
        <f aca="false">IF($L1346=20,1,0)</f>
        <v>0</v>
      </c>
      <c r="AG1346" s="7" t="n">
        <f aca="false">IF($L1346=0,1,0)</f>
        <v>0</v>
      </c>
      <c r="AH1346" s="7" t="n">
        <f aca="false">IF(E1346&gt;(60*5),1,0)</f>
        <v>0</v>
      </c>
      <c r="AI1346" s="7" t="n">
        <f aca="false">IF(E1346&lt;60,1,0)</f>
        <v>0</v>
      </c>
      <c r="AJ1346" s="7" t="n">
        <f aca="false">IF(EXACT($F1346,"Beck"),1,0)</f>
        <v>0</v>
      </c>
      <c r="AK1346" s="7" t="n">
        <f aca="false">IF(EXACT($F1346,"Daft Punk"),1,0)</f>
        <v>0</v>
      </c>
      <c r="AL1346" s="7" t="n">
        <f aca="false">IF(EXACT($F1346,"Madonna"),1,0)</f>
        <v>0</v>
      </c>
      <c r="AM1346" s="7" t="n">
        <f aca="false">IF(EXACT($F1346,"Paul Van Dyk"),1,0)</f>
        <v>0</v>
      </c>
      <c r="AN1346" s="7" t="n">
        <f aca="false">IF(EXACT($F1346,"The Killers"),1,0)</f>
        <v>1</v>
      </c>
    </row>
    <row r="1347" customFormat="false" ht="12.75" hidden="false" customHeight="false" outlineLevel="0" collapsed="false">
      <c r="B1347" s="3" t="n">
        <f aca="false">RANK(C1347,$C$2:$C$1496,0)</f>
        <v>524</v>
      </c>
      <c r="C1347" s="3" t="n">
        <f aca="true">RAND()</f>
        <v>0.638448639729355</v>
      </c>
      <c r="D1347" s="3" t="s">
        <v>2584</v>
      </c>
      <c r="E1347" s="7" t="n">
        <v>166</v>
      </c>
      <c r="F1347" s="3" t="s">
        <v>135</v>
      </c>
      <c r="G1347" s="3" t="s">
        <v>2548</v>
      </c>
      <c r="H1347" s="3" t="s">
        <v>196</v>
      </c>
      <c r="I1347" s="7" t="n">
        <v>8</v>
      </c>
      <c r="J1347" s="7" t="s">
        <v>714</v>
      </c>
      <c r="K1347" s="7" t="n">
        <v>2007</v>
      </c>
      <c r="L1347" s="7" t="n">
        <v>80</v>
      </c>
      <c r="M1347" s="7" t="n">
        <f aca="false">IF(EXACT($H1347,"Rock"),1,0)</f>
        <v>1</v>
      </c>
      <c r="N1347" s="7" t="n">
        <f aca="false">IF(EXACT($H1347,"Electronic"),1,0)</f>
        <v>0</v>
      </c>
      <c r="O1347" s="7" t="n">
        <f aca="false">IF(EXACT($H1347,"Alternative"),1,0)</f>
        <v>0</v>
      </c>
      <c r="P1347" s="7" t="n">
        <f aca="false">IF(EXACT($H1347,"Pop"),1,0)</f>
        <v>0</v>
      </c>
      <c r="Q1347" s="7" t="n">
        <f aca="false">IF(EXACT($H1347,"Dance"),1,0)</f>
        <v>0</v>
      </c>
      <c r="R1347" s="7" t="n">
        <f aca="false">IF(EXACT($H1347,"Easy Listening"),1,0)</f>
        <v>0</v>
      </c>
      <c r="S1347" s="7" t="n">
        <f aca="false">IF(EXACT($H1347,"World"),1,0)</f>
        <v>0</v>
      </c>
      <c r="T1347" s="7" t="n">
        <f aca="false">IF(EXACT($H1347,"Comedy"),1,0)</f>
        <v>0</v>
      </c>
      <c r="U1347" s="7" t="n">
        <f aca="false">IF(EXACT($H1347,"Folk"),1,0)</f>
        <v>0</v>
      </c>
      <c r="V1347" s="7" t="n">
        <f aca="false">IF(EXACT($H1347,"Classical"),1,0)</f>
        <v>0</v>
      </c>
      <c r="W1347" s="3" t="n">
        <f aca="false">IF(AND($K1347&gt;1959,$K1347&lt;1970),1,0)</f>
        <v>0</v>
      </c>
      <c r="X1347" s="3" t="n">
        <f aca="false">IF(AND($K1347&gt;1969,$K1347&lt;1980),1,0)</f>
        <v>0</v>
      </c>
      <c r="Y1347" s="3" t="n">
        <f aca="false">IF(AND($K1347&gt;1979,$K1347&lt;1990),1,0)</f>
        <v>0</v>
      </c>
      <c r="Z1347" s="3" t="n">
        <f aca="false">IF(AND($K1347&gt;1989,$K1347&lt;2000),1,0)</f>
        <v>0</v>
      </c>
      <c r="AA1347" s="3" t="n">
        <f aca="false">IF(K1347&gt;2000,1,0)</f>
        <v>1</v>
      </c>
      <c r="AB1347" s="7" t="n">
        <f aca="false">IF(L1347=100,1,0)</f>
        <v>0</v>
      </c>
      <c r="AC1347" s="7" t="n">
        <f aca="false">IF($L1347=80,1,0)</f>
        <v>1</v>
      </c>
      <c r="AD1347" s="7" t="n">
        <f aca="false">IF($L1347=60,1,0)</f>
        <v>0</v>
      </c>
      <c r="AE1347" s="7" t="n">
        <f aca="false">IF($L1347=40,1,0)</f>
        <v>0</v>
      </c>
      <c r="AF1347" s="7" t="n">
        <f aca="false">IF($L1347=20,1,0)</f>
        <v>0</v>
      </c>
      <c r="AG1347" s="7" t="n">
        <f aca="false">IF($L1347=0,1,0)</f>
        <v>0</v>
      </c>
      <c r="AH1347" s="7" t="n">
        <f aca="false">IF(E1347&gt;(60*5),1,0)</f>
        <v>0</v>
      </c>
      <c r="AI1347" s="7" t="n">
        <f aca="false">IF(E1347&lt;60,1,0)</f>
        <v>0</v>
      </c>
      <c r="AJ1347" s="7" t="n">
        <f aca="false">IF(EXACT($F1347,"Beck"),1,0)</f>
        <v>0</v>
      </c>
      <c r="AK1347" s="7" t="n">
        <f aca="false">IF(EXACT($F1347,"Daft Punk"),1,0)</f>
        <v>0</v>
      </c>
      <c r="AL1347" s="7" t="n">
        <f aca="false">IF(EXACT($F1347,"Madonna"),1,0)</f>
        <v>0</v>
      </c>
      <c r="AM1347" s="7" t="n">
        <f aca="false">IF(EXACT($F1347,"Paul Van Dyk"),1,0)</f>
        <v>0</v>
      </c>
      <c r="AN1347" s="7" t="n">
        <f aca="false">IF(EXACT($F1347,"The Killers"),1,0)</f>
        <v>1</v>
      </c>
    </row>
    <row r="1348" customFormat="false" ht="12.75" hidden="false" customHeight="false" outlineLevel="0" collapsed="false">
      <c r="B1348" s="3" t="n">
        <f aca="false">RANK(C1348,$C$2:$C$1496,0)</f>
        <v>161</v>
      </c>
      <c r="C1348" s="3" t="n">
        <f aca="true">RAND()</f>
        <v>0.899537663855766</v>
      </c>
      <c r="D1348" s="3" t="s">
        <v>2585</v>
      </c>
      <c r="E1348" s="7" t="n">
        <v>234</v>
      </c>
      <c r="F1348" s="3" t="s">
        <v>135</v>
      </c>
      <c r="G1348" s="3" t="s">
        <v>2550</v>
      </c>
      <c r="H1348" s="3" t="s">
        <v>155</v>
      </c>
      <c r="I1348" s="7" t="n">
        <v>3</v>
      </c>
      <c r="J1348" s="7" t="s">
        <v>252</v>
      </c>
      <c r="K1348" s="7" t="n">
        <v>2004</v>
      </c>
      <c r="L1348" s="7" t="n">
        <v>100</v>
      </c>
      <c r="M1348" s="7" t="n">
        <f aca="false">IF(EXACT($H1348,"Rock"),1,0)</f>
        <v>0</v>
      </c>
      <c r="N1348" s="7" t="n">
        <f aca="false">IF(EXACT($H1348,"Electronic"),1,0)</f>
        <v>0</v>
      </c>
      <c r="O1348" s="7" t="n">
        <f aca="false">IF(EXACT($H1348,"Alternative"),1,0)</f>
        <v>1</v>
      </c>
      <c r="P1348" s="7" t="n">
        <f aca="false">IF(EXACT($H1348,"Pop"),1,0)</f>
        <v>0</v>
      </c>
      <c r="Q1348" s="7" t="n">
        <f aca="false">IF(EXACT($H1348,"Dance"),1,0)</f>
        <v>0</v>
      </c>
      <c r="R1348" s="7" t="n">
        <f aca="false">IF(EXACT($H1348,"Easy Listening"),1,0)</f>
        <v>0</v>
      </c>
      <c r="S1348" s="7" t="n">
        <f aca="false">IF(EXACT($H1348,"World"),1,0)</f>
        <v>0</v>
      </c>
      <c r="T1348" s="7" t="n">
        <f aca="false">IF(EXACT($H1348,"Comedy"),1,0)</f>
        <v>0</v>
      </c>
      <c r="U1348" s="7" t="n">
        <f aca="false">IF(EXACT($H1348,"Folk"),1,0)</f>
        <v>0</v>
      </c>
      <c r="V1348" s="7" t="n">
        <f aca="false">IF(EXACT($H1348,"Classical"),1,0)</f>
        <v>0</v>
      </c>
      <c r="W1348" s="3" t="n">
        <f aca="false">IF(AND($K1348&gt;1959,$K1348&lt;1970),1,0)</f>
        <v>0</v>
      </c>
      <c r="X1348" s="3" t="n">
        <f aca="false">IF(AND($K1348&gt;1969,$K1348&lt;1980),1,0)</f>
        <v>0</v>
      </c>
      <c r="Y1348" s="3" t="n">
        <f aca="false">IF(AND($K1348&gt;1979,$K1348&lt;1990),1,0)</f>
        <v>0</v>
      </c>
      <c r="Z1348" s="3" t="n">
        <f aca="false">IF(AND($K1348&gt;1989,$K1348&lt;2000),1,0)</f>
        <v>0</v>
      </c>
      <c r="AA1348" s="3" t="n">
        <f aca="false">IF(K1348&gt;2000,1,0)</f>
        <v>1</v>
      </c>
      <c r="AB1348" s="7" t="n">
        <f aca="false">IF(L1348=100,1,0)</f>
        <v>1</v>
      </c>
      <c r="AC1348" s="7" t="n">
        <f aca="false">IF($L1348=80,1,0)</f>
        <v>0</v>
      </c>
      <c r="AD1348" s="7" t="n">
        <f aca="false">IF($L1348=60,1,0)</f>
        <v>0</v>
      </c>
      <c r="AE1348" s="7" t="n">
        <f aca="false">IF($L1348=40,1,0)</f>
        <v>0</v>
      </c>
      <c r="AF1348" s="7" t="n">
        <f aca="false">IF($L1348=20,1,0)</f>
        <v>0</v>
      </c>
      <c r="AG1348" s="7" t="n">
        <f aca="false">IF($L1348=0,1,0)</f>
        <v>0</v>
      </c>
      <c r="AH1348" s="7" t="n">
        <f aca="false">IF(E1348&gt;(60*5),1,0)</f>
        <v>0</v>
      </c>
      <c r="AI1348" s="7" t="n">
        <f aca="false">IF(E1348&lt;60,1,0)</f>
        <v>0</v>
      </c>
      <c r="AJ1348" s="7" t="n">
        <f aca="false">IF(EXACT($F1348,"Beck"),1,0)</f>
        <v>0</v>
      </c>
      <c r="AK1348" s="7" t="n">
        <f aca="false">IF(EXACT($F1348,"Daft Punk"),1,0)</f>
        <v>0</v>
      </c>
      <c r="AL1348" s="7" t="n">
        <f aca="false">IF(EXACT($F1348,"Madonna"),1,0)</f>
        <v>0</v>
      </c>
      <c r="AM1348" s="7" t="n">
        <f aca="false">IF(EXACT($F1348,"Paul Van Dyk"),1,0)</f>
        <v>0</v>
      </c>
      <c r="AN1348" s="7" t="n">
        <f aca="false">IF(EXACT($F1348,"The Killers"),1,0)</f>
        <v>1</v>
      </c>
    </row>
    <row r="1349" customFormat="false" ht="12.75" hidden="false" customHeight="false" outlineLevel="0" collapsed="false">
      <c r="B1349" s="3" t="n">
        <f aca="false">RANK(C1349,$C$2:$C$1496,0)</f>
        <v>236</v>
      </c>
      <c r="C1349" s="3" t="n">
        <f aca="true">RAND()</f>
        <v>0.834170850615271</v>
      </c>
      <c r="D1349" s="3" t="s">
        <v>2586</v>
      </c>
      <c r="E1349" s="7" t="n">
        <v>201</v>
      </c>
      <c r="F1349" s="3" t="s">
        <v>135</v>
      </c>
      <c r="G1349" s="3" t="s">
        <v>2587</v>
      </c>
      <c r="H1349" s="3" t="s">
        <v>196</v>
      </c>
      <c r="I1349" s="7" t="n">
        <v>1</v>
      </c>
      <c r="J1349" s="7" t="s">
        <v>406</v>
      </c>
      <c r="K1349" s="7" t="n">
        <v>2004</v>
      </c>
      <c r="L1349" s="7" t="n">
        <v>100</v>
      </c>
      <c r="M1349" s="7" t="n">
        <f aca="false">IF(EXACT($H1349,"Rock"),1,0)</f>
        <v>1</v>
      </c>
      <c r="N1349" s="7" t="n">
        <f aca="false">IF(EXACT($H1349,"Electronic"),1,0)</f>
        <v>0</v>
      </c>
      <c r="O1349" s="7" t="n">
        <f aca="false">IF(EXACT($H1349,"Alternative"),1,0)</f>
        <v>0</v>
      </c>
      <c r="P1349" s="7" t="n">
        <f aca="false">IF(EXACT($H1349,"Pop"),1,0)</f>
        <v>0</v>
      </c>
      <c r="Q1349" s="7" t="n">
        <f aca="false">IF(EXACT($H1349,"Dance"),1,0)</f>
        <v>0</v>
      </c>
      <c r="R1349" s="7" t="n">
        <f aca="false">IF(EXACT($H1349,"Easy Listening"),1,0)</f>
        <v>0</v>
      </c>
      <c r="S1349" s="7" t="n">
        <f aca="false">IF(EXACT($H1349,"World"),1,0)</f>
        <v>0</v>
      </c>
      <c r="T1349" s="7" t="n">
        <f aca="false">IF(EXACT($H1349,"Comedy"),1,0)</f>
        <v>0</v>
      </c>
      <c r="U1349" s="7" t="n">
        <f aca="false">IF(EXACT($H1349,"Folk"),1,0)</f>
        <v>0</v>
      </c>
      <c r="V1349" s="7" t="n">
        <f aca="false">IF(EXACT($H1349,"Classical"),1,0)</f>
        <v>0</v>
      </c>
      <c r="W1349" s="3" t="n">
        <f aca="false">IF(AND($K1349&gt;1959,$K1349&lt;1970),1,0)</f>
        <v>0</v>
      </c>
      <c r="X1349" s="3" t="n">
        <f aca="false">IF(AND($K1349&gt;1969,$K1349&lt;1980),1,0)</f>
        <v>0</v>
      </c>
      <c r="Y1349" s="3" t="n">
        <f aca="false">IF(AND($K1349&gt;1979,$K1349&lt;1990),1,0)</f>
        <v>0</v>
      </c>
      <c r="Z1349" s="3" t="n">
        <f aca="false">IF(AND($K1349&gt;1989,$K1349&lt;2000),1,0)</f>
        <v>0</v>
      </c>
      <c r="AA1349" s="3" t="n">
        <f aca="false">IF(K1349&gt;2000,1,0)</f>
        <v>1</v>
      </c>
      <c r="AB1349" s="7" t="n">
        <f aca="false">IF(L1349=100,1,0)</f>
        <v>1</v>
      </c>
      <c r="AC1349" s="7" t="n">
        <f aca="false">IF($L1349=80,1,0)</f>
        <v>0</v>
      </c>
      <c r="AD1349" s="7" t="n">
        <f aca="false">IF($L1349=60,1,0)</f>
        <v>0</v>
      </c>
      <c r="AE1349" s="7" t="n">
        <f aca="false">IF($L1349=40,1,0)</f>
        <v>0</v>
      </c>
      <c r="AF1349" s="7" t="n">
        <f aca="false">IF($L1349=20,1,0)</f>
        <v>0</v>
      </c>
      <c r="AG1349" s="7" t="n">
        <f aca="false">IF($L1349=0,1,0)</f>
        <v>0</v>
      </c>
      <c r="AH1349" s="7" t="n">
        <f aca="false">IF(E1349&gt;(60*5),1,0)</f>
        <v>0</v>
      </c>
      <c r="AI1349" s="7" t="n">
        <f aca="false">IF(E1349&lt;60,1,0)</f>
        <v>0</v>
      </c>
      <c r="AJ1349" s="7" t="n">
        <f aca="false">IF(EXACT($F1349,"Beck"),1,0)</f>
        <v>0</v>
      </c>
      <c r="AK1349" s="7" t="n">
        <f aca="false">IF(EXACT($F1349,"Daft Punk"),1,0)</f>
        <v>0</v>
      </c>
      <c r="AL1349" s="7" t="n">
        <f aca="false">IF(EXACT($F1349,"Madonna"),1,0)</f>
        <v>0</v>
      </c>
      <c r="AM1349" s="7" t="n">
        <f aca="false">IF(EXACT($F1349,"Paul Van Dyk"),1,0)</f>
        <v>0</v>
      </c>
      <c r="AN1349" s="7" t="n">
        <f aca="false">IF(EXACT($F1349,"The Killers"),1,0)</f>
        <v>1</v>
      </c>
    </row>
    <row r="1350" customFormat="false" ht="12.75" hidden="false" customHeight="false" outlineLevel="0" collapsed="false">
      <c r="B1350" s="3" t="n">
        <f aca="false">RANK(C1350,$C$2:$C$1496,0)</f>
        <v>693</v>
      </c>
      <c r="C1350" s="3" t="n">
        <f aca="true">RAND()</f>
        <v>0.52814137355928</v>
      </c>
      <c r="D1350" s="3" t="s">
        <v>2586</v>
      </c>
      <c r="E1350" s="7" t="n">
        <v>198</v>
      </c>
      <c r="F1350" s="3" t="s">
        <v>135</v>
      </c>
      <c r="G1350" s="3" t="s">
        <v>2550</v>
      </c>
      <c r="H1350" s="3" t="s">
        <v>155</v>
      </c>
      <c r="I1350" s="7" t="n">
        <v>4</v>
      </c>
      <c r="J1350" s="7" t="s">
        <v>162</v>
      </c>
      <c r="K1350" s="7" t="n">
        <v>2004</v>
      </c>
      <c r="L1350" s="7" t="n">
        <v>100</v>
      </c>
      <c r="M1350" s="7" t="n">
        <f aca="false">IF(EXACT($H1350,"Rock"),1,0)</f>
        <v>0</v>
      </c>
      <c r="N1350" s="7" t="n">
        <f aca="false">IF(EXACT($H1350,"Electronic"),1,0)</f>
        <v>0</v>
      </c>
      <c r="O1350" s="7" t="n">
        <f aca="false">IF(EXACT($H1350,"Alternative"),1,0)</f>
        <v>1</v>
      </c>
      <c r="P1350" s="7" t="n">
        <f aca="false">IF(EXACT($H1350,"Pop"),1,0)</f>
        <v>0</v>
      </c>
      <c r="Q1350" s="7" t="n">
        <f aca="false">IF(EXACT($H1350,"Dance"),1,0)</f>
        <v>0</v>
      </c>
      <c r="R1350" s="7" t="n">
        <f aca="false">IF(EXACT($H1350,"Easy Listening"),1,0)</f>
        <v>0</v>
      </c>
      <c r="S1350" s="7" t="n">
        <f aca="false">IF(EXACT($H1350,"World"),1,0)</f>
        <v>0</v>
      </c>
      <c r="T1350" s="7" t="n">
        <f aca="false">IF(EXACT($H1350,"Comedy"),1,0)</f>
        <v>0</v>
      </c>
      <c r="U1350" s="7" t="n">
        <f aca="false">IF(EXACT($H1350,"Folk"),1,0)</f>
        <v>0</v>
      </c>
      <c r="V1350" s="7" t="n">
        <f aca="false">IF(EXACT($H1350,"Classical"),1,0)</f>
        <v>0</v>
      </c>
      <c r="W1350" s="3" t="n">
        <f aca="false">IF(AND($K1350&gt;1959,$K1350&lt;1970),1,0)</f>
        <v>0</v>
      </c>
      <c r="X1350" s="3" t="n">
        <f aca="false">IF(AND($K1350&gt;1969,$K1350&lt;1980),1,0)</f>
        <v>0</v>
      </c>
      <c r="Y1350" s="3" t="n">
        <f aca="false">IF(AND($K1350&gt;1979,$K1350&lt;1990),1,0)</f>
        <v>0</v>
      </c>
      <c r="Z1350" s="3" t="n">
        <f aca="false">IF(AND($K1350&gt;1989,$K1350&lt;2000),1,0)</f>
        <v>0</v>
      </c>
      <c r="AA1350" s="3" t="n">
        <f aca="false">IF(K1350&gt;2000,1,0)</f>
        <v>1</v>
      </c>
      <c r="AB1350" s="7" t="n">
        <f aca="false">IF(L1350=100,1,0)</f>
        <v>1</v>
      </c>
      <c r="AC1350" s="7" t="n">
        <f aca="false">IF($L1350=80,1,0)</f>
        <v>0</v>
      </c>
      <c r="AD1350" s="7" t="n">
        <f aca="false">IF($L1350=60,1,0)</f>
        <v>0</v>
      </c>
      <c r="AE1350" s="7" t="n">
        <f aca="false">IF($L1350=40,1,0)</f>
        <v>0</v>
      </c>
      <c r="AF1350" s="7" t="n">
        <f aca="false">IF($L1350=20,1,0)</f>
        <v>0</v>
      </c>
      <c r="AG1350" s="7" t="n">
        <f aca="false">IF($L1350=0,1,0)</f>
        <v>0</v>
      </c>
      <c r="AH1350" s="7" t="n">
        <f aca="false">IF(E1350&gt;(60*5),1,0)</f>
        <v>0</v>
      </c>
      <c r="AI1350" s="7" t="n">
        <f aca="false">IF(E1350&lt;60,1,0)</f>
        <v>0</v>
      </c>
      <c r="AJ1350" s="7" t="n">
        <f aca="false">IF(EXACT($F1350,"Beck"),1,0)</f>
        <v>0</v>
      </c>
      <c r="AK1350" s="7" t="n">
        <f aca="false">IF(EXACT($F1350,"Daft Punk"),1,0)</f>
        <v>0</v>
      </c>
      <c r="AL1350" s="7" t="n">
        <f aca="false">IF(EXACT($F1350,"Madonna"),1,0)</f>
        <v>0</v>
      </c>
      <c r="AM1350" s="7" t="n">
        <f aca="false">IF(EXACT($F1350,"Paul Van Dyk"),1,0)</f>
        <v>0</v>
      </c>
      <c r="AN1350" s="7" t="n">
        <f aca="false">IF(EXACT($F1350,"The Killers"),1,0)</f>
        <v>1</v>
      </c>
    </row>
    <row r="1351" customFormat="false" ht="12.75" hidden="false" customHeight="false" outlineLevel="0" collapsed="false">
      <c r="B1351" s="3" t="n">
        <f aca="false">RANK(C1351,$C$2:$C$1496,0)</f>
        <v>106</v>
      </c>
      <c r="C1351" s="3" t="n">
        <f aca="true">RAND()</f>
        <v>0.938186969857364</v>
      </c>
      <c r="D1351" s="3" t="s">
        <v>2588</v>
      </c>
      <c r="E1351" s="7" t="n">
        <v>259</v>
      </c>
      <c r="F1351" s="3" t="s">
        <v>135</v>
      </c>
      <c r="G1351" s="3" t="s">
        <v>2548</v>
      </c>
      <c r="H1351" s="3" t="s">
        <v>196</v>
      </c>
      <c r="I1351" s="7" t="n">
        <v>5</v>
      </c>
      <c r="J1351" s="7" t="s">
        <v>873</v>
      </c>
      <c r="K1351" s="7" t="n">
        <v>2007</v>
      </c>
      <c r="L1351" s="7" t="n">
        <v>80</v>
      </c>
      <c r="M1351" s="7" t="n">
        <f aca="false">IF(EXACT($H1351,"Rock"),1,0)</f>
        <v>1</v>
      </c>
      <c r="N1351" s="7" t="n">
        <f aca="false">IF(EXACT($H1351,"Electronic"),1,0)</f>
        <v>0</v>
      </c>
      <c r="O1351" s="7" t="n">
        <f aca="false">IF(EXACT($H1351,"Alternative"),1,0)</f>
        <v>0</v>
      </c>
      <c r="P1351" s="7" t="n">
        <f aca="false">IF(EXACT($H1351,"Pop"),1,0)</f>
        <v>0</v>
      </c>
      <c r="Q1351" s="7" t="n">
        <f aca="false">IF(EXACT($H1351,"Dance"),1,0)</f>
        <v>0</v>
      </c>
      <c r="R1351" s="7" t="n">
        <f aca="false">IF(EXACT($H1351,"Easy Listening"),1,0)</f>
        <v>0</v>
      </c>
      <c r="S1351" s="7" t="n">
        <f aca="false">IF(EXACT($H1351,"World"),1,0)</f>
        <v>0</v>
      </c>
      <c r="T1351" s="7" t="n">
        <f aca="false">IF(EXACT($H1351,"Comedy"),1,0)</f>
        <v>0</v>
      </c>
      <c r="U1351" s="7" t="n">
        <f aca="false">IF(EXACT($H1351,"Folk"),1,0)</f>
        <v>0</v>
      </c>
      <c r="V1351" s="7" t="n">
        <f aca="false">IF(EXACT($H1351,"Classical"),1,0)</f>
        <v>0</v>
      </c>
      <c r="W1351" s="3" t="n">
        <f aca="false">IF(AND($K1351&gt;1959,$K1351&lt;1970),1,0)</f>
        <v>0</v>
      </c>
      <c r="X1351" s="3" t="n">
        <f aca="false">IF(AND($K1351&gt;1969,$K1351&lt;1980),1,0)</f>
        <v>0</v>
      </c>
      <c r="Y1351" s="3" t="n">
        <f aca="false">IF(AND($K1351&gt;1979,$K1351&lt;1990),1,0)</f>
        <v>0</v>
      </c>
      <c r="Z1351" s="3" t="n">
        <f aca="false">IF(AND($K1351&gt;1989,$K1351&lt;2000),1,0)</f>
        <v>0</v>
      </c>
      <c r="AA1351" s="3" t="n">
        <f aca="false">IF(K1351&gt;2000,1,0)</f>
        <v>1</v>
      </c>
      <c r="AB1351" s="7" t="n">
        <f aca="false">IF(L1351=100,1,0)</f>
        <v>0</v>
      </c>
      <c r="AC1351" s="7" t="n">
        <f aca="false">IF($L1351=80,1,0)</f>
        <v>1</v>
      </c>
      <c r="AD1351" s="7" t="n">
        <f aca="false">IF($L1351=60,1,0)</f>
        <v>0</v>
      </c>
      <c r="AE1351" s="7" t="n">
        <f aca="false">IF($L1351=40,1,0)</f>
        <v>0</v>
      </c>
      <c r="AF1351" s="7" t="n">
        <f aca="false">IF($L1351=20,1,0)</f>
        <v>0</v>
      </c>
      <c r="AG1351" s="7" t="n">
        <f aca="false">IF($L1351=0,1,0)</f>
        <v>0</v>
      </c>
      <c r="AH1351" s="7" t="n">
        <f aca="false">IF(E1351&gt;(60*5),1,0)</f>
        <v>0</v>
      </c>
      <c r="AI1351" s="7" t="n">
        <f aca="false">IF(E1351&lt;60,1,0)</f>
        <v>0</v>
      </c>
      <c r="AJ1351" s="7" t="n">
        <f aca="false">IF(EXACT($F1351,"Beck"),1,0)</f>
        <v>0</v>
      </c>
      <c r="AK1351" s="7" t="n">
        <f aca="false">IF(EXACT($F1351,"Daft Punk"),1,0)</f>
        <v>0</v>
      </c>
      <c r="AL1351" s="7" t="n">
        <f aca="false">IF(EXACT($F1351,"Madonna"),1,0)</f>
        <v>0</v>
      </c>
      <c r="AM1351" s="7" t="n">
        <f aca="false">IF(EXACT($F1351,"Paul Van Dyk"),1,0)</f>
        <v>0</v>
      </c>
      <c r="AN1351" s="7" t="n">
        <f aca="false">IF(EXACT($F1351,"The Killers"),1,0)</f>
        <v>1</v>
      </c>
    </row>
    <row r="1352" customFormat="false" ht="12.75" hidden="false" customHeight="false" outlineLevel="0" collapsed="false">
      <c r="B1352" s="3" t="n">
        <f aca="false">RANK(C1352,$C$2:$C$1496,0)</f>
        <v>1173</v>
      </c>
      <c r="C1352" s="3" t="n">
        <f aca="true">RAND()</f>
        <v>0.210923707203279</v>
      </c>
      <c r="D1352" s="3" t="s">
        <v>2589</v>
      </c>
      <c r="E1352" s="7" t="n">
        <v>230</v>
      </c>
      <c r="F1352" s="3" t="s">
        <v>135</v>
      </c>
      <c r="G1352" s="3" t="s">
        <v>2548</v>
      </c>
      <c r="H1352" s="3" t="s">
        <v>196</v>
      </c>
      <c r="I1352" s="7" t="n">
        <v>12</v>
      </c>
      <c r="J1352" s="7" t="s">
        <v>354</v>
      </c>
      <c r="K1352" s="7" t="n">
        <v>2007</v>
      </c>
      <c r="L1352" s="7" t="n">
        <v>100</v>
      </c>
      <c r="M1352" s="7" t="n">
        <f aca="false">IF(EXACT($H1352,"Rock"),1,0)</f>
        <v>1</v>
      </c>
      <c r="N1352" s="7" t="n">
        <f aca="false">IF(EXACT($H1352,"Electronic"),1,0)</f>
        <v>0</v>
      </c>
      <c r="O1352" s="7" t="n">
        <f aca="false">IF(EXACT($H1352,"Alternative"),1,0)</f>
        <v>0</v>
      </c>
      <c r="P1352" s="7" t="n">
        <f aca="false">IF(EXACT($H1352,"Pop"),1,0)</f>
        <v>0</v>
      </c>
      <c r="Q1352" s="7" t="n">
        <f aca="false">IF(EXACT($H1352,"Dance"),1,0)</f>
        <v>0</v>
      </c>
      <c r="R1352" s="7" t="n">
        <f aca="false">IF(EXACT($H1352,"Easy Listening"),1,0)</f>
        <v>0</v>
      </c>
      <c r="S1352" s="7" t="n">
        <f aca="false">IF(EXACT($H1352,"World"),1,0)</f>
        <v>0</v>
      </c>
      <c r="T1352" s="7" t="n">
        <f aca="false">IF(EXACT($H1352,"Comedy"),1,0)</f>
        <v>0</v>
      </c>
      <c r="U1352" s="7" t="n">
        <f aca="false">IF(EXACT($H1352,"Folk"),1,0)</f>
        <v>0</v>
      </c>
      <c r="V1352" s="7" t="n">
        <f aca="false">IF(EXACT($H1352,"Classical"),1,0)</f>
        <v>0</v>
      </c>
      <c r="W1352" s="3" t="n">
        <f aca="false">IF(AND($K1352&gt;1959,$K1352&lt;1970),1,0)</f>
        <v>0</v>
      </c>
      <c r="X1352" s="3" t="n">
        <f aca="false">IF(AND($K1352&gt;1969,$K1352&lt;1980),1,0)</f>
        <v>0</v>
      </c>
      <c r="Y1352" s="3" t="n">
        <f aca="false">IF(AND($K1352&gt;1979,$K1352&lt;1990),1,0)</f>
        <v>0</v>
      </c>
      <c r="Z1352" s="3" t="n">
        <f aca="false">IF(AND($K1352&gt;1989,$K1352&lt;2000),1,0)</f>
        <v>0</v>
      </c>
      <c r="AA1352" s="3" t="n">
        <f aca="false">IF(K1352&gt;2000,1,0)</f>
        <v>1</v>
      </c>
      <c r="AB1352" s="7" t="n">
        <f aca="false">IF(L1352=100,1,0)</f>
        <v>1</v>
      </c>
      <c r="AC1352" s="7" t="n">
        <f aca="false">IF($L1352=80,1,0)</f>
        <v>0</v>
      </c>
      <c r="AD1352" s="7" t="n">
        <f aca="false">IF($L1352=60,1,0)</f>
        <v>0</v>
      </c>
      <c r="AE1352" s="7" t="n">
        <f aca="false">IF($L1352=40,1,0)</f>
        <v>0</v>
      </c>
      <c r="AF1352" s="7" t="n">
        <f aca="false">IF($L1352=20,1,0)</f>
        <v>0</v>
      </c>
      <c r="AG1352" s="7" t="n">
        <f aca="false">IF($L1352=0,1,0)</f>
        <v>0</v>
      </c>
      <c r="AH1352" s="7" t="n">
        <f aca="false">IF(E1352&gt;(60*5),1,0)</f>
        <v>0</v>
      </c>
      <c r="AI1352" s="7" t="n">
        <f aca="false">IF(E1352&lt;60,1,0)</f>
        <v>0</v>
      </c>
      <c r="AJ1352" s="7" t="n">
        <f aca="false">IF(EXACT($F1352,"Beck"),1,0)</f>
        <v>0</v>
      </c>
      <c r="AK1352" s="7" t="n">
        <f aca="false">IF(EXACT($F1352,"Daft Punk"),1,0)</f>
        <v>0</v>
      </c>
      <c r="AL1352" s="7" t="n">
        <f aca="false">IF(EXACT($F1352,"Madonna"),1,0)</f>
        <v>0</v>
      </c>
      <c r="AM1352" s="7" t="n">
        <f aca="false">IF(EXACT($F1352,"Paul Van Dyk"),1,0)</f>
        <v>0</v>
      </c>
      <c r="AN1352" s="7" t="n">
        <f aca="false">IF(EXACT($F1352,"The Killers"),1,0)</f>
        <v>1</v>
      </c>
    </row>
    <row r="1353" customFormat="false" ht="12.75" hidden="false" customHeight="false" outlineLevel="0" collapsed="false">
      <c r="B1353" s="3" t="n">
        <f aca="false">RANK(C1353,$C$2:$C$1496,0)</f>
        <v>1325</v>
      </c>
      <c r="C1353" s="3" t="n">
        <f aca="true">RAND()</f>
        <v>0.120285016576545</v>
      </c>
      <c r="D1353" s="3" t="s">
        <v>2589</v>
      </c>
      <c r="E1353" s="7" t="n">
        <v>230</v>
      </c>
      <c r="F1353" s="3" t="s">
        <v>135</v>
      </c>
      <c r="G1353" s="3" t="s">
        <v>2550</v>
      </c>
      <c r="H1353" s="3" t="s">
        <v>155</v>
      </c>
      <c r="I1353" s="7" t="n">
        <v>13</v>
      </c>
      <c r="J1353" s="7" t="s">
        <v>539</v>
      </c>
      <c r="K1353" s="7" t="n">
        <v>2005</v>
      </c>
      <c r="L1353" s="7" t="n">
        <v>100</v>
      </c>
      <c r="M1353" s="7" t="n">
        <f aca="false">IF(EXACT($H1353,"Rock"),1,0)</f>
        <v>0</v>
      </c>
      <c r="N1353" s="7" t="n">
        <f aca="false">IF(EXACT($H1353,"Electronic"),1,0)</f>
        <v>0</v>
      </c>
      <c r="O1353" s="7" t="n">
        <f aca="false">IF(EXACT($H1353,"Alternative"),1,0)</f>
        <v>1</v>
      </c>
      <c r="P1353" s="7" t="n">
        <f aca="false">IF(EXACT($H1353,"Pop"),1,0)</f>
        <v>0</v>
      </c>
      <c r="Q1353" s="7" t="n">
        <f aca="false">IF(EXACT($H1353,"Dance"),1,0)</f>
        <v>0</v>
      </c>
      <c r="R1353" s="7" t="n">
        <f aca="false">IF(EXACT($H1353,"Easy Listening"),1,0)</f>
        <v>0</v>
      </c>
      <c r="S1353" s="7" t="n">
        <f aca="false">IF(EXACT($H1353,"World"),1,0)</f>
        <v>0</v>
      </c>
      <c r="T1353" s="7" t="n">
        <f aca="false">IF(EXACT($H1353,"Comedy"),1,0)</f>
        <v>0</v>
      </c>
      <c r="U1353" s="7" t="n">
        <f aca="false">IF(EXACT($H1353,"Folk"),1,0)</f>
        <v>0</v>
      </c>
      <c r="V1353" s="7" t="n">
        <f aca="false">IF(EXACT($H1353,"Classical"),1,0)</f>
        <v>0</v>
      </c>
      <c r="W1353" s="3" t="n">
        <f aca="false">IF(AND($K1353&gt;1959,$K1353&lt;1970),1,0)</f>
        <v>0</v>
      </c>
      <c r="X1353" s="3" t="n">
        <f aca="false">IF(AND($K1353&gt;1969,$K1353&lt;1980),1,0)</f>
        <v>0</v>
      </c>
      <c r="Y1353" s="3" t="n">
        <f aca="false">IF(AND($K1353&gt;1979,$K1353&lt;1990),1,0)</f>
        <v>0</v>
      </c>
      <c r="Z1353" s="3" t="n">
        <f aca="false">IF(AND($K1353&gt;1989,$K1353&lt;2000),1,0)</f>
        <v>0</v>
      </c>
      <c r="AA1353" s="3" t="n">
        <f aca="false">IF(K1353&gt;2000,1,0)</f>
        <v>1</v>
      </c>
      <c r="AB1353" s="7" t="n">
        <f aca="false">IF(L1353=100,1,0)</f>
        <v>1</v>
      </c>
      <c r="AC1353" s="7" t="n">
        <f aca="false">IF($L1353=80,1,0)</f>
        <v>0</v>
      </c>
      <c r="AD1353" s="7" t="n">
        <f aca="false">IF($L1353=60,1,0)</f>
        <v>0</v>
      </c>
      <c r="AE1353" s="7" t="n">
        <f aca="false">IF($L1353=40,1,0)</f>
        <v>0</v>
      </c>
      <c r="AF1353" s="7" t="n">
        <f aca="false">IF($L1353=20,1,0)</f>
        <v>0</v>
      </c>
      <c r="AG1353" s="7" t="n">
        <f aca="false">IF($L1353=0,1,0)</f>
        <v>0</v>
      </c>
      <c r="AH1353" s="7" t="n">
        <f aca="false">IF(E1353&gt;(60*5),1,0)</f>
        <v>0</v>
      </c>
      <c r="AI1353" s="7" t="n">
        <f aca="false">IF(E1353&lt;60,1,0)</f>
        <v>0</v>
      </c>
      <c r="AJ1353" s="7" t="n">
        <f aca="false">IF(EXACT($F1353,"Beck"),1,0)</f>
        <v>0</v>
      </c>
      <c r="AK1353" s="7" t="n">
        <f aca="false">IF(EXACT($F1353,"Daft Punk"),1,0)</f>
        <v>0</v>
      </c>
      <c r="AL1353" s="7" t="n">
        <f aca="false">IF(EXACT($F1353,"Madonna"),1,0)</f>
        <v>0</v>
      </c>
      <c r="AM1353" s="7" t="n">
        <f aca="false">IF(EXACT($F1353,"Paul Van Dyk"),1,0)</f>
        <v>0</v>
      </c>
      <c r="AN1353" s="7" t="n">
        <f aca="false">IF(EXACT($F1353,"The Killers"),1,0)</f>
        <v>1</v>
      </c>
    </row>
    <row r="1354" customFormat="false" ht="12.75" hidden="false" customHeight="false" outlineLevel="0" collapsed="false">
      <c r="B1354" s="3" t="n">
        <f aca="false">RANK(C1354,$C$2:$C$1496,0)</f>
        <v>960</v>
      </c>
      <c r="C1354" s="3" t="n">
        <f aca="true">RAND()</f>
        <v>0.353132884270977</v>
      </c>
      <c r="D1354" s="3" t="s">
        <v>2590</v>
      </c>
      <c r="E1354" s="7" t="n">
        <v>278</v>
      </c>
      <c r="F1354" s="3" t="s">
        <v>135</v>
      </c>
      <c r="G1354" s="3" t="s">
        <v>2554</v>
      </c>
      <c r="H1354" s="3" t="s">
        <v>196</v>
      </c>
      <c r="I1354" s="7" t="n">
        <v>9</v>
      </c>
      <c r="J1354" s="7" t="s">
        <v>490</v>
      </c>
      <c r="K1354" s="7" t="n">
        <v>2006</v>
      </c>
      <c r="L1354" s="7" t="n">
        <v>100</v>
      </c>
      <c r="M1354" s="7" t="n">
        <f aca="false">IF(EXACT($H1354,"Rock"),1,0)</f>
        <v>1</v>
      </c>
      <c r="N1354" s="7" t="n">
        <f aca="false">IF(EXACT($H1354,"Electronic"),1,0)</f>
        <v>0</v>
      </c>
      <c r="O1354" s="7" t="n">
        <f aca="false">IF(EXACT($H1354,"Alternative"),1,0)</f>
        <v>0</v>
      </c>
      <c r="P1354" s="7" t="n">
        <f aca="false">IF(EXACT($H1354,"Pop"),1,0)</f>
        <v>0</v>
      </c>
      <c r="Q1354" s="7" t="n">
        <f aca="false">IF(EXACT($H1354,"Dance"),1,0)</f>
        <v>0</v>
      </c>
      <c r="R1354" s="7" t="n">
        <f aca="false">IF(EXACT($H1354,"Easy Listening"),1,0)</f>
        <v>0</v>
      </c>
      <c r="S1354" s="7" t="n">
        <f aca="false">IF(EXACT($H1354,"World"),1,0)</f>
        <v>0</v>
      </c>
      <c r="T1354" s="7" t="n">
        <f aca="false">IF(EXACT($H1354,"Comedy"),1,0)</f>
        <v>0</v>
      </c>
      <c r="U1354" s="7" t="n">
        <f aca="false">IF(EXACT($H1354,"Folk"),1,0)</f>
        <v>0</v>
      </c>
      <c r="V1354" s="7" t="n">
        <f aca="false">IF(EXACT($H1354,"Classical"),1,0)</f>
        <v>0</v>
      </c>
      <c r="W1354" s="3" t="n">
        <f aca="false">IF(AND($K1354&gt;1959,$K1354&lt;1970),1,0)</f>
        <v>0</v>
      </c>
      <c r="X1354" s="3" t="n">
        <f aca="false">IF(AND($K1354&gt;1969,$K1354&lt;1980),1,0)</f>
        <v>0</v>
      </c>
      <c r="Y1354" s="3" t="n">
        <f aca="false">IF(AND($K1354&gt;1979,$K1354&lt;1990),1,0)</f>
        <v>0</v>
      </c>
      <c r="Z1354" s="3" t="n">
        <f aca="false">IF(AND($K1354&gt;1989,$K1354&lt;2000),1,0)</f>
        <v>0</v>
      </c>
      <c r="AA1354" s="3" t="n">
        <f aca="false">IF(K1354&gt;2000,1,0)</f>
        <v>1</v>
      </c>
      <c r="AB1354" s="7" t="n">
        <f aca="false">IF(L1354=100,1,0)</f>
        <v>1</v>
      </c>
      <c r="AC1354" s="7" t="n">
        <f aca="false">IF($L1354=80,1,0)</f>
        <v>0</v>
      </c>
      <c r="AD1354" s="7" t="n">
        <f aca="false">IF($L1354=60,1,0)</f>
        <v>0</v>
      </c>
      <c r="AE1354" s="7" t="n">
        <f aca="false">IF($L1354=40,1,0)</f>
        <v>0</v>
      </c>
      <c r="AF1354" s="7" t="n">
        <f aca="false">IF($L1354=20,1,0)</f>
        <v>0</v>
      </c>
      <c r="AG1354" s="7" t="n">
        <f aca="false">IF($L1354=0,1,0)</f>
        <v>0</v>
      </c>
      <c r="AH1354" s="7" t="n">
        <f aca="false">IF(E1354&gt;(60*5),1,0)</f>
        <v>0</v>
      </c>
      <c r="AI1354" s="7" t="n">
        <f aca="false">IF(E1354&lt;60,1,0)</f>
        <v>0</v>
      </c>
      <c r="AJ1354" s="7" t="n">
        <f aca="false">IF(EXACT($F1354,"Beck"),1,0)</f>
        <v>0</v>
      </c>
      <c r="AK1354" s="7" t="n">
        <f aca="false">IF(EXACT($F1354,"Daft Punk"),1,0)</f>
        <v>0</v>
      </c>
      <c r="AL1354" s="7" t="n">
        <f aca="false">IF(EXACT($F1354,"Madonna"),1,0)</f>
        <v>0</v>
      </c>
      <c r="AM1354" s="7" t="n">
        <f aca="false">IF(EXACT($F1354,"Paul Van Dyk"),1,0)</f>
        <v>0</v>
      </c>
      <c r="AN1354" s="7" t="n">
        <f aca="false">IF(EXACT($F1354,"The Killers"),1,0)</f>
        <v>1</v>
      </c>
    </row>
    <row r="1355" customFormat="false" ht="12.75" hidden="false" customHeight="false" outlineLevel="0" collapsed="false">
      <c r="B1355" s="3" t="n">
        <f aca="false">RANK(C1355,$C$2:$C$1496,0)</f>
        <v>1019</v>
      </c>
      <c r="C1355" s="3" t="n">
        <f aca="true">RAND()</f>
        <v>0.313532952317493</v>
      </c>
      <c r="D1355" s="3" t="s">
        <v>2591</v>
      </c>
      <c r="E1355" s="7" t="n">
        <v>225</v>
      </c>
      <c r="F1355" s="3" t="s">
        <v>135</v>
      </c>
      <c r="G1355" s="3" t="s">
        <v>2592</v>
      </c>
      <c r="H1355" s="3" t="s">
        <v>155</v>
      </c>
      <c r="I1355" s="7" t="n">
        <v>1</v>
      </c>
      <c r="J1355" s="7" t="s">
        <v>263</v>
      </c>
      <c r="K1355" s="7" t="n">
        <v>2007</v>
      </c>
      <c r="L1355" s="7" t="n">
        <v>60</v>
      </c>
      <c r="M1355" s="7" t="n">
        <f aca="false">IF(EXACT($H1355,"Rock"),1,0)</f>
        <v>0</v>
      </c>
      <c r="N1355" s="7" t="n">
        <f aca="false">IF(EXACT($H1355,"Electronic"),1,0)</f>
        <v>0</v>
      </c>
      <c r="O1355" s="7" t="n">
        <f aca="false">IF(EXACT($H1355,"Alternative"),1,0)</f>
        <v>1</v>
      </c>
      <c r="P1355" s="7" t="n">
        <f aca="false">IF(EXACT($H1355,"Pop"),1,0)</f>
        <v>0</v>
      </c>
      <c r="Q1355" s="7" t="n">
        <f aca="false">IF(EXACT($H1355,"Dance"),1,0)</f>
        <v>0</v>
      </c>
      <c r="R1355" s="7" t="n">
        <f aca="false">IF(EXACT($H1355,"Easy Listening"),1,0)</f>
        <v>0</v>
      </c>
      <c r="S1355" s="7" t="n">
        <f aca="false">IF(EXACT($H1355,"World"),1,0)</f>
        <v>0</v>
      </c>
      <c r="T1355" s="7" t="n">
        <f aca="false">IF(EXACT($H1355,"Comedy"),1,0)</f>
        <v>0</v>
      </c>
      <c r="U1355" s="7" t="n">
        <f aca="false">IF(EXACT($H1355,"Folk"),1,0)</f>
        <v>0</v>
      </c>
      <c r="V1355" s="7" t="n">
        <f aca="false">IF(EXACT($H1355,"Classical"),1,0)</f>
        <v>0</v>
      </c>
      <c r="W1355" s="3" t="n">
        <f aca="false">IF(AND($K1355&gt;1959,$K1355&lt;1970),1,0)</f>
        <v>0</v>
      </c>
      <c r="X1355" s="3" t="n">
        <f aca="false">IF(AND($K1355&gt;1969,$K1355&lt;1980),1,0)</f>
        <v>0</v>
      </c>
      <c r="Y1355" s="3" t="n">
        <f aca="false">IF(AND($K1355&gt;1979,$K1355&lt;1990),1,0)</f>
        <v>0</v>
      </c>
      <c r="Z1355" s="3" t="n">
        <f aca="false">IF(AND($K1355&gt;1989,$K1355&lt;2000),1,0)</f>
        <v>0</v>
      </c>
      <c r="AA1355" s="3" t="n">
        <f aca="false">IF(K1355&gt;2000,1,0)</f>
        <v>1</v>
      </c>
      <c r="AB1355" s="7" t="n">
        <f aca="false">IF(L1355=100,1,0)</f>
        <v>0</v>
      </c>
      <c r="AC1355" s="7" t="n">
        <f aca="false">IF($L1355=80,1,0)</f>
        <v>0</v>
      </c>
      <c r="AD1355" s="7" t="n">
        <f aca="false">IF($L1355=60,1,0)</f>
        <v>1</v>
      </c>
      <c r="AE1355" s="7" t="n">
        <f aca="false">IF($L1355=40,1,0)</f>
        <v>0</v>
      </c>
      <c r="AF1355" s="7" t="n">
        <f aca="false">IF($L1355=20,1,0)</f>
        <v>0</v>
      </c>
      <c r="AG1355" s="7" t="n">
        <f aca="false">IF($L1355=0,1,0)</f>
        <v>0</v>
      </c>
      <c r="AH1355" s="7" t="n">
        <f aca="false">IF(E1355&gt;(60*5),1,0)</f>
        <v>0</v>
      </c>
      <c r="AI1355" s="7" t="n">
        <f aca="false">IF(E1355&lt;60,1,0)</f>
        <v>0</v>
      </c>
      <c r="AJ1355" s="7" t="n">
        <f aca="false">IF(EXACT($F1355,"Beck"),1,0)</f>
        <v>0</v>
      </c>
      <c r="AK1355" s="7" t="n">
        <f aca="false">IF(EXACT($F1355,"Daft Punk"),1,0)</f>
        <v>0</v>
      </c>
      <c r="AL1355" s="7" t="n">
        <f aca="false">IF(EXACT($F1355,"Madonna"),1,0)</f>
        <v>0</v>
      </c>
      <c r="AM1355" s="7" t="n">
        <f aca="false">IF(EXACT($F1355,"Paul Van Dyk"),1,0)</f>
        <v>0</v>
      </c>
      <c r="AN1355" s="7" t="n">
        <f aca="false">IF(EXACT($F1355,"The Killers"),1,0)</f>
        <v>1</v>
      </c>
    </row>
    <row r="1356" customFormat="false" ht="12.75" hidden="false" customHeight="false" outlineLevel="0" collapsed="false">
      <c r="B1356" s="3" t="n">
        <f aca="false">RANK(C1356,$C$2:$C$1496,0)</f>
        <v>704</v>
      </c>
      <c r="C1356" s="3" t="n">
        <f aca="true">RAND()</f>
        <v>0.522079510181069</v>
      </c>
      <c r="D1356" s="3" t="s">
        <v>2593</v>
      </c>
      <c r="E1356" s="7" t="n">
        <v>266</v>
      </c>
      <c r="F1356" s="3" t="s">
        <v>135</v>
      </c>
      <c r="G1356" s="3" t="s">
        <v>2554</v>
      </c>
      <c r="H1356" s="3" t="s">
        <v>196</v>
      </c>
      <c r="I1356" s="7" t="n">
        <v>6</v>
      </c>
      <c r="J1356" s="7" t="s">
        <v>500</v>
      </c>
      <c r="K1356" s="7" t="n">
        <v>2006</v>
      </c>
      <c r="L1356" s="7" t="n">
        <v>100</v>
      </c>
      <c r="M1356" s="7" t="n">
        <f aca="false">IF(EXACT($H1356,"Rock"),1,0)</f>
        <v>1</v>
      </c>
      <c r="N1356" s="7" t="n">
        <f aca="false">IF(EXACT($H1356,"Electronic"),1,0)</f>
        <v>0</v>
      </c>
      <c r="O1356" s="7" t="n">
        <f aca="false">IF(EXACT($H1356,"Alternative"),1,0)</f>
        <v>0</v>
      </c>
      <c r="P1356" s="7" t="n">
        <f aca="false">IF(EXACT($H1356,"Pop"),1,0)</f>
        <v>0</v>
      </c>
      <c r="Q1356" s="7" t="n">
        <f aca="false">IF(EXACT($H1356,"Dance"),1,0)</f>
        <v>0</v>
      </c>
      <c r="R1356" s="7" t="n">
        <f aca="false">IF(EXACT($H1356,"Easy Listening"),1,0)</f>
        <v>0</v>
      </c>
      <c r="S1356" s="7" t="n">
        <f aca="false">IF(EXACT($H1356,"World"),1,0)</f>
        <v>0</v>
      </c>
      <c r="T1356" s="7" t="n">
        <f aca="false">IF(EXACT($H1356,"Comedy"),1,0)</f>
        <v>0</v>
      </c>
      <c r="U1356" s="7" t="n">
        <f aca="false">IF(EXACT($H1356,"Folk"),1,0)</f>
        <v>0</v>
      </c>
      <c r="V1356" s="7" t="n">
        <f aca="false">IF(EXACT($H1356,"Classical"),1,0)</f>
        <v>0</v>
      </c>
      <c r="W1356" s="3" t="n">
        <f aca="false">IF(AND($K1356&gt;1959,$K1356&lt;1970),1,0)</f>
        <v>0</v>
      </c>
      <c r="X1356" s="3" t="n">
        <f aca="false">IF(AND($K1356&gt;1969,$K1356&lt;1980),1,0)</f>
        <v>0</v>
      </c>
      <c r="Y1356" s="3" t="n">
        <f aca="false">IF(AND($K1356&gt;1979,$K1356&lt;1990),1,0)</f>
        <v>0</v>
      </c>
      <c r="Z1356" s="3" t="n">
        <f aca="false">IF(AND($K1356&gt;1989,$K1356&lt;2000),1,0)</f>
        <v>0</v>
      </c>
      <c r="AA1356" s="3" t="n">
        <f aca="false">IF(K1356&gt;2000,1,0)</f>
        <v>1</v>
      </c>
      <c r="AB1356" s="7" t="n">
        <f aca="false">IF(L1356=100,1,0)</f>
        <v>1</v>
      </c>
      <c r="AC1356" s="7" t="n">
        <f aca="false">IF($L1356=80,1,0)</f>
        <v>0</v>
      </c>
      <c r="AD1356" s="7" t="n">
        <f aca="false">IF($L1356=60,1,0)</f>
        <v>0</v>
      </c>
      <c r="AE1356" s="7" t="n">
        <f aca="false">IF($L1356=40,1,0)</f>
        <v>0</v>
      </c>
      <c r="AF1356" s="7" t="n">
        <f aca="false">IF($L1356=20,1,0)</f>
        <v>0</v>
      </c>
      <c r="AG1356" s="7" t="n">
        <f aca="false">IF($L1356=0,1,0)</f>
        <v>0</v>
      </c>
      <c r="AH1356" s="7" t="n">
        <f aca="false">IF(E1356&gt;(60*5),1,0)</f>
        <v>0</v>
      </c>
      <c r="AI1356" s="7" t="n">
        <f aca="false">IF(E1356&lt;60,1,0)</f>
        <v>0</v>
      </c>
      <c r="AJ1356" s="7" t="n">
        <f aca="false">IF(EXACT($F1356,"Beck"),1,0)</f>
        <v>0</v>
      </c>
      <c r="AK1356" s="7" t="n">
        <f aca="false">IF(EXACT($F1356,"Daft Punk"),1,0)</f>
        <v>0</v>
      </c>
      <c r="AL1356" s="7" t="n">
        <f aca="false">IF(EXACT($F1356,"Madonna"),1,0)</f>
        <v>0</v>
      </c>
      <c r="AM1356" s="7" t="n">
        <f aca="false">IF(EXACT($F1356,"Paul Van Dyk"),1,0)</f>
        <v>0</v>
      </c>
      <c r="AN1356" s="7" t="n">
        <f aca="false">IF(EXACT($F1356,"The Killers"),1,0)</f>
        <v>1</v>
      </c>
    </row>
    <row r="1357" customFormat="false" ht="12.75" hidden="false" customHeight="false" outlineLevel="0" collapsed="false">
      <c r="B1357" s="3" t="n">
        <f aca="false">RANK(C1357,$C$2:$C$1496,0)</f>
        <v>1318</v>
      </c>
      <c r="C1357" s="3" t="n">
        <f aca="true">RAND()</f>
        <v>0.12468063662667</v>
      </c>
      <c r="D1357" s="3" t="s">
        <v>2594</v>
      </c>
      <c r="E1357" s="7" t="n">
        <v>153</v>
      </c>
      <c r="F1357" s="3" t="s">
        <v>135</v>
      </c>
      <c r="G1357" s="3" t="s">
        <v>2587</v>
      </c>
      <c r="H1357" s="3" t="s">
        <v>155</v>
      </c>
      <c r="I1357" s="7" t="n">
        <v>3</v>
      </c>
      <c r="J1357" s="7" t="s">
        <v>218</v>
      </c>
      <c r="K1357" s="7" t="n">
        <v>2004</v>
      </c>
      <c r="L1357" s="7" t="n">
        <v>100</v>
      </c>
      <c r="M1357" s="7" t="n">
        <f aca="false">IF(EXACT($H1357,"Rock"),1,0)</f>
        <v>0</v>
      </c>
      <c r="N1357" s="7" t="n">
        <f aca="false">IF(EXACT($H1357,"Electronic"),1,0)</f>
        <v>0</v>
      </c>
      <c r="O1357" s="7" t="n">
        <f aca="false">IF(EXACT($H1357,"Alternative"),1,0)</f>
        <v>1</v>
      </c>
      <c r="P1357" s="7" t="n">
        <f aca="false">IF(EXACT($H1357,"Pop"),1,0)</f>
        <v>0</v>
      </c>
      <c r="Q1357" s="7" t="n">
        <f aca="false">IF(EXACT($H1357,"Dance"),1,0)</f>
        <v>0</v>
      </c>
      <c r="R1357" s="7" t="n">
        <f aca="false">IF(EXACT($H1357,"Easy Listening"),1,0)</f>
        <v>0</v>
      </c>
      <c r="S1357" s="7" t="n">
        <f aca="false">IF(EXACT($H1357,"World"),1,0)</f>
        <v>0</v>
      </c>
      <c r="T1357" s="7" t="n">
        <f aca="false">IF(EXACT($H1357,"Comedy"),1,0)</f>
        <v>0</v>
      </c>
      <c r="U1357" s="7" t="n">
        <f aca="false">IF(EXACT($H1357,"Folk"),1,0)</f>
        <v>0</v>
      </c>
      <c r="V1357" s="7" t="n">
        <f aca="false">IF(EXACT($H1357,"Classical"),1,0)</f>
        <v>0</v>
      </c>
      <c r="W1357" s="3" t="n">
        <f aca="false">IF(AND($K1357&gt;1959,$K1357&lt;1970),1,0)</f>
        <v>0</v>
      </c>
      <c r="X1357" s="3" t="n">
        <f aca="false">IF(AND($K1357&gt;1969,$K1357&lt;1980),1,0)</f>
        <v>0</v>
      </c>
      <c r="Y1357" s="3" t="n">
        <f aca="false">IF(AND($K1357&gt;1979,$K1357&lt;1990),1,0)</f>
        <v>0</v>
      </c>
      <c r="Z1357" s="3" t="n">
        <f aca="false">IF(AND($K1357&gt;1989,$K1357&lt;2000),1,0)</f>
        <v>0</v>
      </c>
      <c r="AA1357" s="3" t="n">
        <f aca="false">IF(K1357&gt;2000,1,0)</f>
        <v>1</v>
      </c>
      <c r="AB1357" s="7" t="n">
        <f aca="false">IF(L1357=100,1,0)</f>
        <v>1</v>
      </c>
      <c r="AC1357" s="7" t="n">
        <f aca="false">IF($L1357=80,1,0)</f>
        <v>0</v>
      </c>
      <c r="AD1357" s="7" t="n">
        <f aca="false">IF($L1357=60,1,0)</f>
        <v>0</v>
      </c>
      <c r="AE1357" s="7" t="n">
        <f aca="false">IF($L1357=40,1,0)</f>
        <v>0</v>
      </c>
      <c r="AF1357" s="7" t="n">
        <f aca="false">IF($L1357=20,1,0)</f>
        <v>0</v>
      </c>
      <c r="AG1357" s="7" t="n">
        <f aca="false">IF($L1357=0,1,0)</f>
        <v>0</v>
      </c>
      <c r="AH1357" s="7" t="n">
        <f aca="false">IF(E1357&gt;(60*5),1,0)</f>
        <v>0</v>
      </c>
      <c r="AI1357" s="7" t="n">
        <f aca="false">IF(E1357&lt;60,1,0)</f>
        <v>0</v>
      </c>
      <c r="AJ1357" s="7" t="n">
        <f aca="false">IF(EXACT($F1357,"Beck"),1,0)</f>
        <v>0</v>
      </c>
      <c r="AK1357" s="7" t="n">
        <f aca="false">IF(EXACT($F1357,"Daft Punk"),1,0)</f>
        <v>0</v>
      </c>
      <c r="AL1357" s="7" t="n">
        <f aca="false">IF(EXACT($F1357,"Madonna"),1,0)</f>
        <v>0</v>
      </c>
      <c r="AM1357" s="7" t="n">
        <f aca="false">IF(EXACT($F1357,"Paul Van Dyk"),1,0)</f>
        <v>0</v>
      </c>
      <c r="AN1357" s="7" t="n">
        <f aca="false">IF(EXACT($F1357,"The Killers"),1,0)</f>
        <v>1</v>
      </c>
    </row>
    <row r="1358" customFormat="false" ht="12.75" hidden="false" customHeight="false" outlineLevel="0" collapsed="false">
      <c r="B1358" s="3" t="n">
        <f aca="false">RANK(C1358,$C$2:$C$1496,0)</f>
        <v>367</v>
      </c>
      <c r="C1358" s="3" t="n">
        <f aca="true">RAND()</f>
        <v>0.741100567980901</v>
      </c>
      <c r="D1358" s="3" t="s">
        <v>2594</v>
      </c>
      <c r="E1358" s="7" t="n">
        <v>154</v>
      </c>
      <c r="F1358" s="3" t="s">
        <v>135</v>
      </c>
      <c r="G1358" s="3" t="s">
        <v>2548</v>
      </c>
      <c r="H1358" s="3" t="s">
        <v>196</v>
      </c>
      <c r="I1358" s="7" t="n">
        <v>6</v>
      </c>
      <c r="J1358" s="7" t="s">
        <v>882</v>
      </c>
      <c r="K1358" s="7" t="n">
        <v>2007</v>
      </c>
      <c r="L1358" s="7" t="n">
        <v>40</v>
      </c>
      <c r="M1358" s="7" t="n">
        <f aca="false">IF(EXACT($H1358,"Rock"),1,0)</f>
        <v>1</v>
      </c>
      <c r="N1358" s="7" t="n">
        <f aca="false">IF(EXACT($H1358,"Electronic"),1,0)</f>
        <v>0</v>
      </c>
      <c r="O1358" s="7" t="n">
        <f aca="false">IF(EXACT($H1358,"Alternative"),1,0)</f>
        <v>0</v>
      </c>
      <c r="P1358" s="7" t="n">
        <f aca="false">IF(EXACT($H1358,"Pop"),1,0)</f>
        <v>0</v>
      </c>
      <c r="Q1358" s="7" t="n">
        <f aca="false">IF(EXACT($H1358,"Dance"),1,0)</f>
        <v>0</v>
      </c>
      <c r="R1358" s="7" t="n">
        <f aca="false">IF(EXACT($H1358,"Easy Listening"),1,0)</f>
        <v>0</v>
      </c>
      <c r="S1358" s="7" t="n">
        <f aca="false">IF(EXACT($H1358,"World"),1,0)</f>
        <v>0</v>
      </c>
      <c r="T1358" s="7" t="n">
        <f aca="false">IF(EXACT($H1358,"Comedy"),1,0)</f>
        <v>0</v>
      </c>
      <c r="U1358" s="7" t="n">
        <f aca="false">IF(EXACT($H1358,"Folk"),1,0)</f>
        <v>0</v>
      </c>
      <c r="V1358" s="7" t="n">
        <f aca="false">IF(EXACT($H1358,"Classical"),1,0)</f>
        <v>0</v>
      </c>
      <c r="W1358" s="3" t="n">
        <f aca="false">IF(AND($K1358&gt;1959,$K1358&lt;1970),1,0)</f>
        <v>0</v>
      </c>
      <c r="X1358" s="3" t="n">
        <f aca="false">IF(AND($K1358&gt;1969,$K1358&lt;1980),1,0)</f>
        <v>0</v>
      </c>
      <c r="Y1358" s="3" t="n">
        <f aca="false">IF(AND($K1358&gt;1979,$K1358&lt;1990),1,0)</f>
        <v>0</v>
      </c>
      <c r="Z1358" s="3" t="n">
        <f aca="false">IF(AND($K1358&gt;1989,$K1358&lt;2000),1,0)</f>
        <v>0</v>
      </c>
      <c r="AA1358" s="3" t="n">
        <f aca="false">IF(K1358&gt;2000,1,0)</f>
        <v>1</v>
      </c>
      <c r="AB1358" s="7" t="n">
        <f aca="false">IF(L1358=100,1,0)</f>
        <v>0</v>
      </c>
      <c r="AC1358" s="7" t="n">
        <f aca="false">IF($L1358=80,1,0)</f>
        <v>0</v>
      </c>
      <c r="AD1358" s="7" t="n">
        <f aca="false">IF($L1358=60,1,0)</f>
        <v>0</v>
      </c>
      <c r="AE1358" s="7" t="n">
        <f aca="false">IF($L1358=40,1,0)</f>
        <v>1</v>
      </c>
      <c r="AF1358" s="7" t="n">
        <f aca="false">IF($L1358=20,1,0)</f>
        <v>0</v>
      </c>
      <c r="AG1358" s="7" t="n">
        <f aca="false">IF($L1358=0,1,0)</f>
        <v>0</v>
      </c>
      <c r="AH1358" s="7" t="n">
        <f aca="false">IF(E1358&gt;(60*5),1,0)</f>
        <v>0</v>
      </c>
      <c r="AI1358" s="7" t="n">
        <f aca="false">IF(E1358&lt;60,1,0)</f>
        <v>0</v>
      </c>
      <c r="AJ1358" s="7" t="n">
        <f aca="false">IF(EXACT($F1358,"Beck"),1,0)</f>
        <v>0</v>
      </c>
      <c r="AK1358" s="7" t="n">
        <f aca="false">IF(EXACT($F1358,"Daft Punk"),1,0)</f>
        <v>0</v>
      </c>
      <c r="AL1358" s="7" t="n">
        <f aca="false">IF(EXACT($F1358,"Madonna"),1,0)</f>
        <v>0</v>
      </c>
      <c r="AM1358" s="7" t="n">
        <f aca="false">IF(EXACT($F1358,"Paul Van Dyk"),1,0)</f>
        <v>0</v>
      </c>
      <c r="AN1358" s="7" t="n">
        <f aca="false">IF(EXACT($F1358,"The Killers"),1,0)</f>
        <v>1</v>
      </c>
    </row>
    <row r="1359" customFormat="false" ht="12.75" hidden="false" customHeight="false" outlineLevel="0" collapsed="false">
      <c r="B1359" s="3" t="n">
        <f aca="false">RANK(C1359,$C$2:$C$1496,0)</f>
        <v>442</v>
      </c>
      <c r="C1359" s="3" t="n">
        <f aca="true">RAND()</f>
        <v>0.689949432687718</v>
      </c>
      <c r="D1359" s="3" t="s">
        <v>2595</v>
      </c>
      <c r="E1359" s="7" t="n">
        <v>316</v>
      </c>
      <c r="F1359" s="3" t="s">
        <v>135</v>
      </c>
      <c r="G1359" s="3" t="s">
        <v>2554</v>
      </c>
      <c r="H1359" s="3" t="s">
        <v>196</v>
      </c>
      <c r="I1359" s="7" t="n">
        <v>13</v>
      </c>
      <c r="J1359" s="7" t="n">
        <v>13</v>
      </c>
      <c r="K1359" s="7" t="n">
        <v>2006</v>
      </c>
      <c r="L1359" s="7" t="n">
        <v>100</v>
      </c>
      <c r="M1359" s="7" t="n">
        <f aca="false">IF(EXACT($H1359,"Rock"),1,0)</f>
        <v>1</v>
      </c>
      <c r="N1359" s="7" t="n">
        <f aca="false">IF(EXACT($H1359,"Electronic"),1,0)</f>
        <v>0</v>
      </c>
      <c r="O1359" s="7" t="n">
        <f aca="false">IF(EXACT($H1359,"Alternative"),1,0)</f>
        <v>0</v>
      </c>
      <c r="P1359" s="7" t="n">
        <f aca="false">IF(EXACT($H1359,"Pop"),1,0)</f>
        <v>0</v>
      </c>
      <c r="Q1359" s="7" t="n">
        <f aca="false">IF(EXACT($H1359,"Dance"),1,0)</f>
        <v>0</v>
      </c>
      <c r="R1359" s="7" t="n">
        <f aca="false">IF(EXACT($H1359,"Easy Listening"),1,0)</f>
        <v>0</v>
      </c>
      <c r="S1359" s="7" t="n">
        <f aca="false">IF(EXACT($H1359,"World"),1,0)</f>
        <v>0</v>
      </c>
      <c r="T1359" s="7" t="n">
        <f aca="false">IF(EXACT($H1359,"Comedy"),1,0)</f>
        <v>0</v>
      </c>
      <c r="U1359" s="7" t="n">
        <f aca="false">IF(EXACT($H1359,"Folk"),1,0)</f>
        <v>0</v>
      </c>
      <c r="V1359" s="7" t="n">
        <f aca="false">IF(EXACT($H1359,"Classical"),1,0)</f>
        <v>0</v>
      </c>
      <c r="W1359" s="3" t="n">
        <f aca="false">IF(AND($K1359&gt;1959,$K1359&lt;1970),1,0)</f>
        <v>0</v>
      </c>
      <c r="X1359" s="3" t="n">
        <f aca="false">IF(AND($K1359&gt;1969,$K1359&lt;1980),1,0)</f>
        <v>0</v>
      </c>
      <c r="Y1359" s="3" t="n">
        <f aca="false">IF(AND($K1359&gt;1979,$K1359&lt;1990),1,0)</f>
        <v>0</v>
      </c>
      <c r="Z1359" s="3" t="n">
        <f aca="false">IF(AND($K1359&gt;1989,$K1359&lt;2000),1,0)</f>
        <v>0</v>
      </c>
      <c r="AA1359" s="3" t="n">
        <f aca="false">IF(K1359&gt;2000,1,0)</f>
        <v>1</v>
      </c>
      <c r="AB1359" s="7" t="n">
        <f aca="false">IF(L1359=100,1,0)</f>
        <v>1</v>
      </c>
      <c r="AC1359" s="7" t="n">
        <f aca="false">IF($L1359=80,1,0)</f>
        <v>0</v>
      </c>
      <c r="AD1359" s="7" t="n">
        <f aca="false">IF($L1359=60,1,0)</f>
        <v>0</v>
      </c>
      <c r="AE1359" s="7" t="n">
        <f aca="false">IF($L1359=40,1,0)</f>
        <v>0</v>
      </c>
      <c r="AF1359" s="7" t="n">
        <f aca="false">IF($L1359=20,1,0)</f>
        <v>0</v>
      </c>
      <c r="AG1359" s="7" t="n">
        <f aca="false">IF($L1359=0,1,0)</f>
        <v>0</v>
      </c>
      <c r="AH1359" s="7" t="n">
        <f aca="false">IF(E1359&gt;(60*5),1,0)</f>
        <v>1</v>
      </c>
      <c r="AI1359" s="7" t="n">
        <f aca="false">IF(E1359&lt;60,1,0)</f>
        <v>0</v>
      </c>
      <c r="AJ1359" s="7" t="n">
        <f aca="false">IF(EXACT($F1359,"Beck"),1,0)</f>
        <v>0</v>
      </c>
      <c r="AK1359" s="7" t="n">
        <f aca="false">IF(EXACT($F1359,"Daft Punk"),1,0)</f>
        <v>0</v>
      </c>
      <c r="AL1359" s="7" t="n">
        <f aca="false">IF(EXACT($F1359,"Madonna"),1,0)</f>
        <v>0</v>
      </c>
      <c r="AM1359" s="7" t="n">
        <f aca="false">IF(EXACT($F1359,"Paul Van Dyk"),1,0)</f>
        <v>0</v>
      </c>
      <c r="AN1359" s="7" t="n">
        <f aca="false">IF(EXACT($F1359,"The Killers"),1,0)</f>
        <v>1</v>
      </c>
    </row>
    <row r="1360" customFormat="false" ht="12.75" hidden="false" customHeight="false" outlineLevel="0" collapsed="false">
      <c r="B1360" s="3" t="n">
        <f aca="false">RANK(C1360,$C$2:$C$1496,0)</f>
        <v>1195</v>
      </c>
      <c r="C1360" s="3" t="n">
        <f aca="true">RAND()</f>
        <v>0.200141603882622</v>
      </c>
      <c r="D1360" s="3" t="s">
        <v>2595</v>
      </c>
      <c r="E1360" s="7" t="n">
        <v>221</v>
      </c>
      <c r="F1360" s="3" t="s">
        <v>135</v>
      </c>
      <c r="G1360" s="3" t="s">
        <v>2596</v>
      </c>
      <c r="H1360" s="3" t="s">
        <v>155</v>
      </c>
      <c r="I1360" s="7" t="n">
        <v>1</v>
      </c>
      <c r="J1360" s="7" t="s">
        <v>263</v>
      </c>
      <c r="K1360" s="7" t="n">
        <v>2006</v>
      </c>
      <c r="L1360" s="7" t="n">
        <v>100</v>
      </c>
      <c r="M1360" s="7" t="n">
        <f aca="false">IF(EXACT($H1360,"Rock"),1,0)</f>
        <v>0</v>
      </c>
      <c r="N1360" s="7" t="n">
        <f aca="false">IF(EXACT($H1360,"Electronic"),1,0)</f>
        <v>0</v>
      </c>
      <c r="O1360" s="7" t="n">
        <f aca="false">IF(EXACT($H1360,"Alternative"),1,0)</f>
        <v>1</v>
      </c>
      <c r="P1360" s="7" t="n">
        <f aca="false">IF(EXACT($H1360,"Pop"),1,0)</f>
        <v>0</v>
      </c>
      <c r="Q1360" s="7" t="n">
        <f aca="false">IF(EXACT($H1360,"Dance"),1,0)</f>
        <v>0</v>
      </c>
      <c r="R1360" s="7" t="n">
        <f aca="false">IF(EXACT($H1360,"Easy Listening"),1,0)</f>
        <v>0</v>
      </c>
      <c r="S1360" s="7" t="n">
        <f aca="false">IF(EXACT($H1360,"World"),1,0)</f>
        <v>0</v>
      </c>
      <c r="T1360" s="7" t="n">
        <f aca="false">IF(EXACT($H1360,"Comedy"),1,0)</f>
        <v>0</v>
      </c>
      <c r="U1360" s="7" t="n">
        <f aca="false">IF(EXACT($H1360,"Folk"),1,0)</f>
        <v>0</v>
      </c>
      <c r="V1360" s="7" t="n">
        <f aca="false">IF(EXACT($H1360,"Classical"),1,0)</f>
        <v>0</v>
      </c>
      <c r="W1360" s="3" t="n">
        <f aca="false">IF(AND($K1360&gt;1959,$K1360&lt;1970),1,0)</f>
        <v>0</v>
      </c>
      <c r="X1360" s="3" t="n">
        <f aca="false">IF(AND($K1360&gt;1969,$K1360&lt;1980),1,0)</f>
        <v>0</v>
      </c>
      <c r="Y1360" s="3" t="n">
        <f aca="false">IF(AND($K1360&gt;1979,$K1360&lt;1990),1,0)</f>
        <v>0</v>
      </c>
      <c r="Z1360" s="3" t="n">
        <f aca="false">IF(AND($K1360&gt;1989,$K1360&lt;2000),1,0)</f>
        <v>0</v>
      </c>
      <c r="AA1360" s="3" t="n">
        <f aca="false">IF(K1360&gt;2000,1,0)</f>
        <v>1</v>
      </c>
      <c r="AB1360" s="7" t="n">
        <f aca="false">IF(L1360=100,1,0)</f>
        <v>1</v>
      </c>
      <c r="AC1360" s="7" t="n">
        <f aca="false">IF($L1360=80,1,0)</f>
        <v>0</v>
      </c>
      <c r="AD1360" s="7" t="n">
        <f aca="false">IF($L1360=60,1,0)</f>
        <v>0</v>
      </c>
      <c r="AE1360" s="7" t="n">
        <f aca="false">IF($L1360=40,1,0)</f>
        <v>0</v>
      </c>
      <c r="AF1360" s="7" t="n">
        <f aca="false">IF($L1360=20,1,0)</f>
        <v>0</v>
      </c>
      <c r="AG1360" s="7" t="n">
        <f aca="false">IF($L1360=0,1,0)</f>
        <v>0</v>
      </c>
      <c r="AH1360" s="7" t="n">
        <f aca="false">IF(E1360&gt;(60*5),1,0)</f>
        <v>0</v>
      </c>
      <c r="AI1360" s="7" t="n">
        <f aca="false">IF(E1360&lt;60,1,0)</f>
        <v>0</v>
      </c>
      <c r="AJ1360" s="7" t="n">
        <f aca="false">IF(EXACT($F1360,"Beck"),1,0)</f>
        <v>0</v>
      </c>
      <c r="AK1360" s="7" t="n">
        <f aca="false">IF(EXACT($F1360,"Daft Punk"),1,0)</f>
        <v>0</v>
      </c>
      <c r="AL1360" s="7" t="n">
        <f aca="false">IF(EXACT($F1360,"Madonna"),1,0)</f>
        <v>0</v>
      </c>
      <c r="AM1360" s="7" t="n">
        <f aca="false">IF(EXACT($F1360,"Paul Van Dyk"),1,0)</f>
        <v>0</v>
      </c>
      <c r="AN1360" s="7" t="n">
        <f aca="false">IF(EXACT($F1360,"The Killers"),1,0)</f>
        <v>1</v>
      </c>
    </row>
    <row r="1361" customFormat="false" ht="12.75" hidden="false" customHeight="false" outlineLevel="0" collapsed="false">
      <c r="B1361" s="3" t="n">
        <f aca="false">RANK(C1361,$C$2:$C$1496,0)</f>
        <v>44</v>
      </c>
      <c r="C1361" s="3" t="n">
        <f aca="true">RAND()</f>
        <v>0.972344450891306</v>
      </c>
      <c r="D1361" s="3" t="s">
        <v>2597</v>
      </c>
      <c r="E1361" s="7" t="n">
        <v>239</v>
      </c>
      <c r="F1361" s="3" t="s">
        <v>135</v>
      </c>
      <c r="G1361" s="3" t="s">
        <v>2598</v>
      </c>
      <c r="H1361" s="3" t="s">
        <v>155</v>
      </c>
      <c r="I1361" s="7" t="n">
        <v>1</v>
      </c>
      <c r="J1361" s="7" t="n">
        <v>1</v>
      </c>
      <c r="K1361" s="7" t="n">
        <v>2006</v>
      </c>
      <c r="L1361" s="7" t="n">
        <v>100</v>
      </c>
      <c r="M1361" s="7" t="n">
        <f aca="false">IF(EXACT($H1361,"Rock"),1,0)</f>
        <v>0</v>
      </c>
      <c r="N1361" s="7" t="n">
        <f aca="false">IF(EXACT($H1361,"Electronic"),1,0)</f>
        <v>0</v>
      </c>
      <c r="O1361" s="7" t="n">
        <f aca="false">IF(EXACT($H1361,"Alternative"),1,0)</f>
        <v>1</v>
      </c>
      <c r="P1361" s="7" t="n">
        <f aca="false">IF(EXACT($H1361,"Pop"),1,0)</f>
        <v>0</v>
      </c>
      <c r="Q1361" s="7" t="n">
        <f aca="false">IF(EXACT($H1361,"Dance"),1,0)</f>
        <v>0</v>
      </c>
      <c r="R1361" s="7" t="n">
        <f aca="false">IF(EXACT($H1361,"Easy Listening"),1,0)</f>
        <v>0</v>
      </c>
      <c r="S1361" s="7" t="n">
        <f aca="false">IF(EXACT($H1361,"World"),1,0)</f>
        <v>0</v>
      </c>
      <c r="T1361" s="7" t="n">
        <f aca="false">IF(EXACT($H1361,"Comedy"),1,0)</f>
        <v>0</v>
      </c>
      <c r="U1361" s="7" t="n">
        <f aca="false">IF(EXACT($H1361,"Folk"),1,0)</f>
        <v>0</v>
      </c>
      <c r="V1361" s="7" t="n">
        <f aca="false">IF(EXACT($H1361,"Classical"),1,0)</f>
        <v>0</v>
      </c>
      <c r="W1361" s="3" t="n">
        <f aca="false">IF(AND($K1361&gt;1959,$K1361&lt;1970),1,0)</f>
        <v>0</v>
      </c>
      <c r="X1361" s="3" t="n">
        <f aca="false">IF(AND($K1361&gt;1969,$K1361&lt;1980),1,0)</f>
        <v>0</v>
      </c>
      <c r="Y1361" s="3" t="n">
        <f aca="false">IF(AND($K1361&gt;1979,$K1361&lt;1990),1,0)</f>
        <v>0</v>
      </c>
      <c r="Z1361" s="3" t="n">
        <f aca="false">IF(AND($K1361&gt;1989,$K1361&lt;2000),1,0)</f>
        <v>0</v>
      </c>
      <c r="AA1361" s="3" t="n">
        <f aca="false">IF(K1361&gt;2000,1,0)</f>
        <v>1</v>
      </c>
      <c r="AB1361" s="7" t="n">
        <f aca="false">IF(L1361=100,1,0)</f>
        <v>1</v>
      </c>
      <c r="AC1361" s="7" t="n">
        <f aca="false">IF($L1361=80,1,0)</f>
        <v>0</v>
      </c>
      <c r="AD1361" s="7" t="n">
        <f aca="false">IF($L1361=60,1,0)</f>
        <v>0</v>
      </c>
      <c r="AE1361" s="7" t="n">
        <f aca="false">IF($L1361=40,1,0)</f>
        <v>0</v>
      </c>
      <c r="AF1361" s="7" t="n">
        <f aca="false">IF($L1361=20,1,0)</f>
        <v>0</v>
      </c>
      <c r="AG1361" s="7" t="n">
        <f aca="false">IF($L1361=0,1,0)</f>
        <v>0</v>
      </c>
      <c r="AH1361" s="7" t="n">
        <f aca="false">IF(E1361&gt;(60*5),1,0)</f>
        <v>0</v>
      </c>
      <c r="AI1361" s="7" t="n">
        <f aca="false">IF(E1361&lt;60,1,0)</f>
        <v>0</v>
      </c>
      <c r="AJ1361" s="7" t="n">
        <f aca="false">IF(EXACT($F1361,"Beck"),1,0)</f>
        <v>0</v>
      </c>
      <c r="AK1361" s="7" t="n">
        <f aca="false">IF(EXACT($F1361,"Daft Punk"),1,0)</f>
        <v>0</v>
      </c>
      <c r="AL1361" s="7" t="n">
        <f aca="false">IF(EXACT($F1361,"Madonna"),1,0)</f>
        <v>0</v>
      </c>
      <c r="AM1361" s="7" t="n">
        <f aca="false">IF(EXACT($F1361,"Paul Van Dyk"),1,0)</f>
        <v>0</v>
      </c>
      <c r="AN1361" s="7" t="n">
        <f aca="false">IF(EXACT($F1361,"The Killers"),1,0)</f>
        <v>1</v>
      </c>
    </row>
    <row r="1362" customFormat="false" ht="12.75" hidden="false" customHeight="false" outlineLevel="0" collapsed="false">
      <c r="B1362" s="3" t="n">
        <f aca="false">RANK(C1362,$C$2:$C$1496,0)</f>
        <v>738</v>
      </c>
      <c r="C1362" s="3" t="n">
        <f aca="true">RAND()</f>
        <v>0.501457992898191</v>
      </c>
      <c r="D1362" s="3" t="s">
        <v>2599</v>
      </c>
      <c r="E1362" s="7" t="n">
        <v>206</v>
      </c>
      <c r="F1362" s="3" t="s">
        <v>135</v>
      </c>
      <c r="G1362" s="3" t="s">
        <v>2548</v>
      </c>
      <c r="H1362" s="3" t="s">
        <v>196</v>
      </c>
      <c r="I1362" s="7" t="n">
        <v>7</v>
      </c>
      <c r="J1362" s="7" t="s">
        <v>399</v>
      </c>
      <c r="K1362" s="7" t="n">
        <v>2007</v>
      </c>
      <c r="L1362" s="7" t="n">
        <v>20</v>
      </c>
      <c r="M1362" s="7" t="n">
        <f aca="false">IF(EXACT($H1362,"Rock"),1,0)</f>
        <v>1</v>
      </c>
      <c r="N1362" s="7" t="n">
        <f aca="false">IF(EXACT($H1362,"Electronic"),1,0)</f>
        <v>0</v>
      </c>
      <c r="O1362" s="7" t="n">
        <f aca="false">IF(EXACT($H1362,"Alternative"),1,0)</f>
        <v>0</v>
      </c>
      <c r="P1362" s="7" t="n">
        <f aca="false">IF(EXACT($H1362,"Pop"),1,0)</f>
        <v>0</v>
      </c>
      <c r="Q1362" s="7" t="n">
        <f aca="false">IF(EXACT($H1362,"Dance"),1,0)</f>
        <v>0</v>
      </c>
      <c r="R1362" s="7" t="n">
        <f aca="false">IF(EXACT($H1362,"Easy Listening"),1,0)</f>
        <v>0</v>
      </c>
      <c r="S1362" s="7" t="n">
        <f aca="false">IF(EXACT($H1362,"World"),1,0)</f>
        <v>0</v>
      </c>
      <c r="T1362" s="7" t="n">
        <f aca="false">IF(EXACT($H1362,"Comedy"),1,0)</f>
        <v>0</v>
      </c>
      <c r="U1362" s="7" t="n">
        <f aca="false">IF(EXACT($H1362,"Folk"),1,0)</f>
        <v>0</v>
      </c>
      <c r="V1362" s="7" t="n">
        <f aca="false">IF(EXACT($H1362,"Classical"),1,0)</f>
        <v>0</v>
      </c>
      <c r="W1362" s="3" t="n">
        <f aca="false">IF(AND($K1362&gt;1959,$K1362&lt;1970),1,0)</f>
        <v>0</v>
      </c>
      <c r="X1362" s="3" t="n">
        <f aca="false">IF(AND($K1362&gt;1969,$K1362&lt;1980),1,0)</f>
        <v>0</v>
      </c>
      <c r="Y1362" s="3" t="n">
        <f aca="false">IF(AND($K1362&gt;1979,$K1362&lt;1990),1,0)</f>
        <v>0</v>
      </c>
      <c r="Z1362" s="3" t="n">
        <f aca="false">IF(AND($K1362&gt;1989,$K1362&lt;2000),1,0)</f>
        <v>0</v>
      </c>
      <c r="AA1362" s="3" t="n">
        <f aca="false">IF(K1362&gt;2000,1,0)</f>
        <v>1</v>
      </c>
      <c r="AB1362" s="7" t="n">
        <f aca="false">IF(L1362=100,1,0)</f>
        <v>0</v>
      </c>
      <c r="AC1362" s="7" t="n">
        <f aca="false">IF($L1362=80,1,0)</f>
        <v>0</v>
      </c>
      <c r="AD1362" s="7" t="n">
        <f aca="false">IF($L1362=60,1,0)</f>
        <v>0</v>
      </c>
      <c r="AE1362" s="7" t="n">
        <f aca="false">IF($L1362=40,1,0)</f>
        <v>0</v>
      </c>
      <c r="AF1362" s="7" t="n">
        <f aca="false">IF($L1362=20,1,0)</f>
        <v>1</v>
      </c>
      <c r="AG1362" s="7" t="n">
        <f aca="false">IF($L1362=0,1,0)</f>
        <v>0</v>
      </c>
      <c r="AH1362" s="7" t="n">
        <f aca="false">IF(E1362&gt;(60*5),1,0)</f>
        <v>0</v>
      </c>
      <c r="AI1362" s="7" t="n">
        <f aca="false">IF(E1362&lt;60,1,0)</f>
        <v>0</v>
      </c>
      <c r="AJ1362" s="7" t="n">
        <f aca="false">IF(EXACT($F1362,"Beck"),1,0)</f>
        <v>0</v>
      </c>
      <c r="AK1362" s="7" t="n">
        <f aca="false">IF(EXACT($F1362,"Daft Punk"),1,0)</f>
        <v>0</v>
      </c>
      <c r="AL1362" s="7" t="n">
        <f aca="false">IF(EXACT($F1362,"Madonna"),1,0)</f>
        <v>0</v>
      </c>
      <c r="AM1362" s="7" t="n">
        <f aca="false">IF(EXACT($F1362,"Paul Van Dyk"),1,0)</f>
        <v>0</v>
      </c>
      <c r="AN1362" s="7" t="n">
        <f aca="false">IF(EXACT($F1362,"The Killers"),1,0)</f>
        <v>1</v>
      </c>
    </row>
    <row r="1363" customFormat="false" ht="12.75" hidden="false" customHeight="false" outlineLevel="0" collapsed="false">
      <c r="B1363" s="3" t="n">
        <f aca="false">RANK(C1363,$C$2:$C$1496,0)</f>
        <v>1415</v>
      </c>
      <c r="C1363" s="3" t="n">
        <f aca="true">RAND()</f>
        <v>0.0510361121976878</v>
      </c>
      <c r="D1363" s="3" t="s">
        <v>2600</v>
      </c>
      <c r="E1363" s="7" t="n">
        <v>208</v>
      </c>
      <c r="F1363" s="3" t="s">
        <v>135</v>
      </c>
      <c r="G1363" s="3" t="s">
        <v>2554</v>
      </c>
      <c r="H1363" s="3" t="s">
        <v>196</v>
      </c>
      <c r="I1363" s="7" t="n">
        <v>12</v>
      </c>
      <c r="J1363" s="7" t="n">
        <v>12</v>
      </c>
      <c r="K1363" s="7" t="n">
        <v>2006</v>
      </c>
      <c r="L1363" s="7" t="n">
        <v>100</v>
      </c>
      <c r="M1363" s="7" t="n">
        <f aca="false">IF(EXACT($H1363,"Rock"),1,0)</f>
        <v>1</v>
      </c>
      <c r="N1363" s="7" t="n">
        <f aca="false">IF(EXACT($H1363,"Electronic"),1,0)</f>
        <v>0</v>
      </c>
      <c r="O1363" s="7" t="n">
        <f aca="false">IF(EXACT($H1363,"Alternative"),1,0)</f>
        <v>0</v>
      </c>
      <c r="P1363" s="7" t="n">
        <f aca="false">IF(EXACT($H1363,"Pop"),1,0)</f>
        <v>0</v>
      </c>
      <c r="Q1363" s="7" t="n">
        <f aca="false">IF(EXACT($H1363,"Dance"),1,0)</f>
        <v>0</v>
      </c>
      <c r="R1363" s="7" t="n">
        <f aca="false">IF(EXACT($H1363,"Easy Listening"),1,0)</f>
        <v>0</v>
      </c>
      <c r="S1363" s="7" t="n">
        <f aca="false">IF(EXACT($H1363,"World"),1,0)</f>
        <v>0</v>
      </c>
      <c r="T1363" s="7" t="n">
        <f aca="false">IF(EXACT($H1363,"Comedy"),1,0)</f>
        <v>0</v>
      </c>
      <c r="U1363" s="7" t="n">
        <f aca="false">IF(EXACT($H1363,"Folk"),1,0)</f>
        <v>0</v>
      </c>
      <c r="V1363" s="7" t="n">
        <f aca="false">IF(EXACT($H1363,"Classical"),1,0)</f>
        <v>0</v>
      </c>
      <c r="W1363" s="3" t="n">
        <f aca="false">IF(AND($K1363&gt;1959,$K1363&lt;1970),1,0)</f>
        <v>0</v>
      </c>
      <c r="X1363" s="3" t="n">
        <f aca="false">IF(AND($K1363&gt;1969,$K1363&lt;1980),1,0)</f>
        <v>0</v>
      </c>
      <c r="Y1363" s="3" t="n">
        <f aca="false">IF(AND($K1363&gt;1979,$K1363&lt;1990),1,0)</f>
        <v>0</v>
      </c>
      <c r="Z1363" s="3" t="n">
        <f aca="false">IF(AND($K1363&gt;1989,$K1363&lt;2000),1,0)</f>
        <v>0</v>
      </c>
      <c r="AA1363" s="3" t="n">
        <f aca="false">IF(K1363&gt;2000,1,0)</f>
        <v>1</v>
      </c>
      <c r="AB1363" s="7" t="n">
        <f aca="false">IF(L1363=100,1,0)</f>
        <v>1</v>
      </c>
      <c r="AC1363" s="7" t="n">
        <f aca="false">IF($L1363=80,1,0)</f>
        <v>0</v>
      </c>
      <c r="AD1363" s="7" t="n">
        <f aca="false">IF($L1363=60,1,0)</f>
        <v>0</v>
      </c>
      <c r="AE1363" s="7" t="n">
        <f aca="false">IF($L1363=40,1,0)</f>
        <v>0</v>
      </c>
      <c r="AF1363" s="7" t="n">
        <f aca="false">IF($L1363=20,1,0)</f>
        <v>0</v>
      </c>
      <c r="AG1363" s="7" t="n">
        <f aca="false">IF($L1363=0,1,0)</f>
        <v>0</v>
      </c>
      <c r="AH1363" s="7" t="n">
        <f aca="false">IF(E1363&gt;(60*5),1,0)</f>
        <v>0</v>
      </c>
      <c r="AI1363" s="7" t="n">
        <f aca="false">IF(E1363&lt;60,1,0)</f>
        <v>0</v>
      </c>
      <c r="AJ1363" s="7" t="n">
        <f aca="false">IF(EXACT($F1363,"Beck"),1,0)</f>
        <v>0</v>
      </c>
      <c r="AK1363" s="7" t="n">
        <f aca="false">IF(EXACT($F1363,"Daft Punk"),1,0)</f>
        <v>0</v>
      </c>
      <c r="AL1363" s="7" t="n">
        <f aca="false">IF(EXACT($F1363,"Madonna"),1,0)</f>
        <v>0</v>
      </c>
      <c r="AM1363" s="7" t="n">
        <f aca="false">IF(EXACT($F1363,"Paul Van Dyk"),1,0)</f>
        <v>0</v>
      </c>
      <c r="AN1363" s="7" t="n">
        <f aca="false">IF(EXACT($F1363,"The Killers"),1,0)</f>
        <v>1</v>
      </c>
    </row>
    <row r="1364" customFormat="false" ht="12.75" hidden="false" customHeight="false" outlineLevel="0" collapsed="false">
      <c r="B1364" s="3" t="n">
        <f aca="false">RANK(C1364,$C$2:$C$1496,0)</f>
        <v>241</v>
      </c>
      <c r="C1364" s="3" t="n">
        <f aca="true">RAND()</f>
        <v>0.829977935206716</v>
      </c>
      <c r="D1364" s="3" t="s">
        <v>2601</v>
      </c>
      <c r="E1364" s="7" t="n">
        <v>223</v>
      </c>
      <c r="F1364" s="3" t="s">
        <v>135</v>
      </c>
      <c r="G1364" s="3" t="s">
        <v>2548</v>
      </c>
      <c r="H1364" s="3" t="s">
        <v>196</v>
      </c>
      <c r="I1364" s="7" t="n">
        <v>11</v>
      </c>
      <c r="J1364" s="7" t="s">
        <v>458</v>
      </c>
      <c r="K1364" s="7" t="n">
        <v>2007</v>
      </c>
      <c r="L1364" s="7" t="n">
        <v>100</v>
      </c>
      <c r="M1364" s="7" t="n">
        <f aca="false">IF(EXACT($H1364,"Rock"),1,0)</f>
        <v>1</v>
      </c>
      <c r="N1364" s="7" t="n">
        <f aca="false">IF(EXACT($H1364,"Electronic"),1,0)</f>
        <v>0</v>
      </c>
      <c r="O1364" s="7" t="n">
        <f aca="false">IF(EXACT($H1364,"Alternative"),1,0)</f>
        <v>0</v>
      </c>
      <c r="P1364" s="7" t="n">
        <f aca="false">IF(EXACT($H1364,"Pop"),1,0)</f>
        <v>0</v>
      </c>
      <c r="Q1364" s="7" t="n">
        <f aca="false">IF(EXACT($H1364,"Dance"),1,0)</f>
        <v>0</v>
      </c>
      <c r="R1364" s="7" t="n">
        <f aca="false">IF(EXACT($H1364,"Easy Listening"),1,0)</f>
        <v>0</v>
      </c>
      <c r="S1364" s="7" t="n">
        <f aca="false">IF(EXACT($H1364,"World"),1,0)</f>
        <v>0</v>
      </c>
      <c r="T1364" s="7" t="n">
        <f aca="false">IF(EXACT($H1364,"Comedy"),1,0)</f>
        <v>0</v>
      </c>
      <c r="U1364" s="7" t="n">
        <f aca="false">IF(EXACT($H1364,"Folk"),1,0)</f>
        <v>0</v>
      </c>
      <c r="V1364" s="7" t="n">
        <f aca="false">IF(EXACT($H1364,"Classical"),1,0)</f>
        <v>0</v>
      </c>
      <c r="W1364" s="3" t="n">
        <f aca="false">IF(AND($K1364&gt;1959,$K1364&lt;1970),1,0)</f>
        <v>0</v>
      </c>
      <c r="X1364" s="3" t="n">
        <f aca="false">IF(AND($K1364&gt;1969,$K1364&lt;1980),1,0)</f>
        <v>0</v>
      </c>
      <c r="Y1364" s="3" t="n">
        <f aca="false">IF(AND($K1364&gt;1979,$K1364&lt;1990),1,0)</f>
        <v>0</v>
      </c>
      <c r="Z1364" s="3" t="n">
        <f aca="false">IF(AND($K1364&gt;1989,$K1364&lt;2000),1,0)</f>
        <v>0</v>
      </c>
      <c r="AA1364" s="3" t="n">
        <f aca="false">IF(K1364&gt;2000,1,0)</f>
        <v>1</v>
      </c>
      <c r="AB1364" s="7" t="n">
        <f aca="false">IF(L1364=100,1,0)</f>
        <v>1</v>
      </c>
      <c r="AC1364" s="7" t="n">
        <f aca="false">IF($L1364=80,1,0)</f>
        <v>0</v>
      </c>
      <c r="AD1364" s="7" t="n">
        <f aca="false">IF($L1364=60,1,0)</f>
        <v>0</v>
      </c>
      <c r="AE1364" s="7" t="n">
        <f aca="false">IF($L1364=40,1,0)</f>
        <v>0</v>
      </c>
      <c r="AF1364" s="7" t="n">
        <f aca="false">IF($L1364=20,1,0)</f>
        <v>0</v>
      </c>
      <c r="AG1364" s="7" t="n">
        <f aca="false">IF($L1364=0,1,0)</f>
        <v>0</v>
      </c>
      <c r="AH1364" s="7" t="n">
        <f aca="false">IF(E1364&gt;(60*5),1,0)</f>
        <v>0</v>
      </c>
      <c r="AI1364" s="7" t="n">
        <f aca="false">IF(E1364&lt;60,1,0)</f>
        <v>0</v>
      </c>
      <c r="AJ1364" s="7" t="n">
        <f aca="false">IF(EXACT($F1364,"Beck"),1,0)</f>
        <v>0</v>
      </c>
      <c r="AK1364" s="7" t="n">
        <f aca="false">IF(EXACT($F1364,"Daft Punk"),1,0)</f>
        <v>0</v>
      </c>
      <c r="AL1364" s="7" t="n">
        <f aca="false">IF(EXACT($F1364,"Madonna"),1,0)</f>
        <v>0</v>
      </c>
      <c r="AM1364" s="7" t="n">
        <f aca="false">IF(EXACT($F1364,"Paul Van Dyk"),1,0)</f>
        <v>0</v>
      </c>
      <c r="AN1364" s="7" t="n">
        <f aca="false">IF(EXACT($F1364,"The Killers"),1,0)</f>
        <v>1</v>
      </c>
    </row>
    <row r="1365" customFormat="false" ht="12.75" hidden="false" customHeight="false" outlineLevel="0" collapsed="false">
      <c r="B1365" s="3" t="n">
        <f aca="false">RANK(C1365,$C$2:$C$1496,0)</f>
        <v>344</v>
      </c>
      <c r="C1365" s="3" t="n">
        <f aca="true">RAND()</f>
        <v>0.760630665006401</v>
      </c>
      <c r="D1365" s="3" t="s">
        <v>2602</v>
      </c>
      <c r="E1365" s="7" t="n">
        <v>264</v>
      </c>
      <c r="F1365" s="3" t="s">
        <v>135</v>
      </c>
      <c r="G1365" s="3" t="s">
        <v>2554</v>
      </c>
      <c r="H1365" s="3" t="s">
        <v>196</v>
      </c>
      <c r="I1365" s="7" t="n">
        <v>10</v>
      </c>
      <c r="J1365" s="7" t="s">
        <v>502</v>
      </c>
      <c r="K1365" s="7" t="n">
        <v>2006</v>
      </c>
      <c r="L1365" s="7" t="n">
        <v>40</v>
      </c>
      <c r="M1365" s="7" t="n">
        <f aca="false">IF(EXACT($H1365,"Rock"),1,0)</f>
        <v>1</v>
      </c>
      <c r="N1365" s="7" t="n">
        <f aca="false">IF(EXACT($H1365,"Electronic"),1,0)</f>
        <v>0</v>
      </c>
      <c r="O1365" s="7" t="n">
        <f aca="false">IF(EXACT($H1365,"Alternative"),1,0)</f>
        <v>0</v>
      </c>
      <c r="P1365" s="7" t="n">
        <f aca="false">IF(EXACT($H1365,"Pop"),1,0)</f>
        <v>0</v>
      </c>
      <c r="Q1365" s="7" t="n">
        <f aca="false">IF(EXACT($H1365,"Dance"),1,0)</f>
        <v>0</v>
      </c>
      <c r="R1365" s="7" t="n">
        <f aca="false">IF(EXACT($H1365,"Easy Listening"),1,0)</f>
        <v>0</v>
      </c>
      <c r="S1365" s="7" t="n">
        <f aca="false">IF(EXACT($H1365,"World"),1,0)</f>
        <v>0</v>
      </c>
      <c r="T1365" s="7" t="n">
        <f aca="false">IF(EXACT($H1365,"Comedy"),1,0)</f>
        <v>0</v>
      </c>
      <c r="U1365" s="7" t="n">
        <f aca="false">IF(EXACT($H1365,"Folk"),1,0)</f>
        <v>0</v>
      </c>
      <c r="V1365" s="7" t="n">
        <f aca="false">IF(EXACT($H1365,"Classical"),1,0)</f>
        <v>0</v>
      </c>
      <c r="W1365" s="3" t="n">
        <f aca="false">IF(AND($K1365&gt;1959,$K1365&lt;1970),1,0)</f>
        <v>0</v>
      </c>
      <c r="X1365" s="3" t="n">
        <f aca="false">IF(AND($K1365&gt;1969,$K1365&lt;1980),1,0)</f>
        <v>0</v>
      </c>
      <c r="Y1365" s="3" t="n">
        <f aca="false">IF(AND($K1365&gt;1979,$K1365&lt;1990),1,0)</f>
        <v>0</v>
      </c>
      <c r="Z1365" s="3" t="n">
        <f aca="false">IF(AND($K1365&gt;1989,$K1365&lt;2000),1,0)</f>
        <v>0</v>
      </c>
      <c r="AA1365" s="3" t="n">
        <f aca="false">IF(K1365&gt;2000,1,0)</f>
        <v>1</v>
      </c>
      <c r="AB1365" s="7" t="n">
        <f aca="false">IF(L1365=100,1,0)</f>
        <v>0</v>
      </c>
      <c r="AC1365" s="7" t="n">
        <f aca="false">IF($L1365=80,1,0)</f>
        <v>0</v>
      </c>
      <c r="AD1365" s="7" t="n">
        <f aca="false">IF($L1365=60,1,0)</f>
        <v>0</v>
      </c>
      <c r="AE1365" s="7" t="n">
        <f aca="false">IF($L1365=40,1,0)</f>
        <v>1</v>
      </c>
      <c r="AF1365" s="7" t="n">
        <f aca="false">IF($L1365=20,1,0)</f>
        <v>0</v>
      </c>
      <c r="AG1365" s="7" t="n">
        <f aca="false">IF($L1365=0,1,0)</f>
        <v>0</v>
      </c>
      <c r="AH1365" s="7" t="n">
        <f aca="false">IF(E1365&gt;(60*5),1,0)</f>
        <v>0</v>
      </c>
      <c r="AI1365" s="7" t="n">
        <f aca="false">IF(E1365&lt;60,1,0)</f>
        <v>0</v>
      </c>
      <c r="AJ1365" s="7" t="n">
        <f aca="false">IF(EXACT($F1365,"Beck"),1,0)</f>
        <v>0</v>
      </c>
      <c r="AK1365" s="7" t="n">
        <f aca="false">IF(EXACT($F1365,"Daft Punk"),1,0)</f>
        <v>0</v>
      </c>
      <c r="AL1365" s="7" t="n">
        <f aca="false">IF(EXACT($F1365,"Madonna"),1,0)</f>
        <v>0</v>
      </c>
      <c r="AM1365" s="7" t="n">
        <f aca="false">IF(EXACT($F1365,"Paul Van Dyk"),1,0)</f>
        <v>0</v>
      </c>
      <c r="AN1365" s="7" t="n">
        <f aca="false">IF(EXACT($F1365,"The Killers"),1,0)</f>
        <v>1</v>
      </c>
    </row>
    <row r="1366" customFormat="false" ht="12.75" hidden="false" customHeight="false" outlineLevel="0" collapsed="false">
      <c r="B1366" s="3" t="n">
        <f aca="false">RANK(C1366,$C$2:$C$1496,0)</f>
        <v>979</v>
      </c>
      <c r="C1366" s="3" t="n">
        <f aca="true">RAND()</f>
        <v>0.339842022609121</v>
      </c>
      <c r="D1366" s="3" t="s">
        <v>2603</v>
      </c>
      <c r="E1366" s="7" t="n">
        <v>156</v>
      </c>
      <c r="F1366" s="3" t="s">
        <v>2604</v>
      </c>
      <c r="G1366" s="3" t="s">
        <v>2605</v>
      </c>
      <c r="H1366" s="3" t="s">
        <v>155</v>
      </c>
      <c r="I1366" s="7" t="n">
        <v>16</v>
      </c>
      <c r="J1366" s="7" t="s">
        <v>346</v>
      </c>
      <c r="K1366" s="7" t="n">
        <v>2006</v>
      </c>
      <c r="L1366" s="7" t="n">
        <v>20</v>
      </c>
      <c r="M1366" s="7" t="n">
        <f aca="false">IF(EXACT($H1366,"Rock"),1,0)</f>
        <v>0</v>
      </c>
      <c r="N1366" s="7" t="n">
        <f aca="false">IF(EXACT($H1366,"Electronic"),1,0)</f>
        <v>0</v>
      </c>
      <c r="O1366" s="7" t="n">
        <f aca="false">IF(EXACT($H1366,"Alternative"),1,0)</f>
        <v>1</v>
      </c>
      <c r="P1366" s="7" t="n">
        <f aca="false">IF(EXACT($H1366,"Pop"),1,0)</f>
        <v>0</v>
      </c>
      <c r="Q1366" s="7" t="n">
        <f aca="false">IF(EXACT($H1366,"Dance"),1,0)</f>
        <v>0</v>
      </c>
      <c r="R1366" s="7" t="n">
        <f aca="false">IF(EXACT($H1366,"Easy Listening"),1,0)</f>
        <v>0</v>
      </c>
      <c r="S1366" s="7" t="n">
        <f aca="false">IF(EXACT($H1366,"World"),1,0)</f>
        <v>0</v>
      </c>
      <c r="T1366" s="7" t="n">
        <f aca="false">IF(EXACT($H1366,"Comedy"),1,0)</f>
        <v>0</v>
      </c>
      <c r="U1366" s="7" t="n">
        <f aca="false">IF(EXACT($H1366,"Folk"),1,0)</f>
        <v>0</v>
      </c>
      <c r="V1366" s="7" t="n">
        <f aca="false">IF(EXACT($H1366,"Classical"),1,0)</f>
        <v>0</v>
      </c>
      <c r="W1366" s="3" t="n">
        <f aca="false">IF(AND($K1366&gt;1959,$K1366&lt;1970),1,0)</f>
        <v>0</v>
      </c>
      <c r="X1366" s="3" t="n">
        <f aca="false">IF(AND($K1366&gt;1969,$K1366&lt;1980),1,0)</f>
        <v>0</v>
      </c>
      <c r="Y1366" s="3" t="n">
        <f aca="false">IF(AND($K1366&gt;1979,$K1366&lt;1990),1,0)</f>
        <v>0</v>
      </c>
      <c r="Z1366" s="3" t="n">
        <f aca="false">IF(AND($K1366&gt;1989,$K1366&lt;2000),1,0)</f>
        <v>0</v>
      </c>
      <c r="AA1366" s="3" t="n">
        <f aca="false">IF(K1366&gt;2000,1,0)</f>
        <v>1</v>
      </c>
      <c r="AB1366" s="7" t="n">
        <f aca="false">IF(L1366=100,1,0)</f>
        <v>0</v>
      </c>
      <c r="AC1366" s="7" t="n">
        <f aca="false">IF($L1366=80,1,0)</f>
        <v>0</v>
      </c>
      <c r="AD1366" s="7" t="n">
        <f aca="false">IF($L1366=60,1,0)</f>
        <v>0</v>
      </c>
      <c r="AE1366" s="7" t="n">
        <f aca="false">IF($L1366=40,1,0)</f>
        <v>0</v>
      </c>
      <c r="AF1366" s="7" t="n">
        <f aca="false">IF($L1366=20,1,0)</f>
        <v>1</v>
      </c>
      <c r="AG1366" s="7" t="n">
        <f aca="false">IF($L1366=0,1,0)</f>
        <v>0</v>
      </c>
      <c r="AH1366" s="7" t="n">
        <f aca="false">IF(E1366&gt;(60*5),1,0)</f>
        <v>0</v>
      </c>
      <c r="AI1366" s="7" t="n">
        <f aca="false">IF(E1366&lt;60,1,0)</f>
        <v>0</v>
      </c>
      <c r="AJ1366" s="7" t="n">
        <f aca="false">IF(EXACT($F1366,"Beck"),1,0)</f>
        <v>0</v>
      </c>
      <c r="AK1366" s="7" t="n">
        <f aca="false">IF(EXACT($F1366,"Daft Punk"),1,0)</f>
        <v>0</v>
      </c>
      <c r="AL1366" s="7" t="n">
        <f aca="false">IF(EXACT($F1366,"Madonna"),1,0)</f>
        <v>0</v>
      </c>
      <c r="AM1366" s="7" t="n">
        <f aca="false">IF(EXACT($F1366,"Paul Van Dyk"),1,0)</f>
        <v>0</v>
      </c>
      <c r="AN1366" s="7" t="n">
        <f aca="false">IF(EXACT($F1366,"The Killers"),1,0)</f>
        <v>0</v>
      </c>
    </row>
    <row r="1367" customFormat="false" ht="12.75" hidden="false" customHeight="false" outlineLevel="0" collapsed="false">
      <c r="B1367" s="3" t="n">
        <f aca="false">RANK(C1367,$C$2:$C$1496,0)</f>
        <v>609</v>
      </c>
      <c r="C1367" s="3" t="n">
        <f aca="true">RAND()</f>
        <v>0.580507612883804</v>
      </c>
      <c r="D1367" s="3" t="s">
        <v>2606</v>
      </c>
      <c r="E1367" s="7" t="n">
        <v>195</v>
      </c>
      <c r="F1367" s="3" t="s">
        <v>2604</v>
      </c>
      <c r="G1367" s="3" t="s">
        <v>2605</v>
      </c>
      <c r="H1367" s="3" t="s">
        <v>155</v>
      </c>
      <c r="I1367" s="7" t="n">
        <v>15</v>
      </c>
      <c r="J1367" s="7" t="s">
        <v>725</v>
      </c>
      <c r="K1367" s="7" t="n">
        <v>2006</v>
      </c>
      <c r="L1367" s="7" t="n">
        <v>80</v>
      </c>
      <c r="M1367" s="7" t="n">
        <f aca="false">IF(EXACT($H1367,"Rock"),1,0)</f>
        <v>0</v>
      </c>
      <c r="N1367" s="7" t="n">
        <f aca="false">IF(EXACT($H1367,"Electronic"),1,0)</f>
        <v>0</v>
      </c>
      <c r="O1367" s="7" t="n">
        <f aca="false">IF(EXACT($H1367,"Alternative"),1,0)</f>
        <v>1</v>
      </c>
      <c r="P1367" s="7" t="n">
        <f aca="false">IF(EXACT($H1367,"Pop"),1,0)</f>
        <v>0</v>
      </c>
      <c r="Q1367" s="7" t="n">
        <f aca="false">IF(EXACT($H1367,"Dance"),1,0)</f>
        <v>0</v>
      </c>
      <c r="R1367" s="7" t="n">
        <f aca="false">IF(EXACT($H1367,"Easy Listening"),1,0)</f>
        <v>0</v>
      </c>
      <c r="S1367" s="7" t="n">
        <f aca="false">IF(EXACT($H1367,"World"),1,0)</f>
        <v>0</v>
      </c>
      <c r="T1367" s="7" t="n">
        <f aca="false">IF(EXACT($H1367,"Comedy"),1,0)</f>
        <v>0</v>
      </c>
      <c r="U1367" s="7" t="n">
        <f aca="false">IF(EXACT($H1367,"Folk"),1,0)</f>
        <v>0</v>
      </c>
      <c r="V1367" s="7" t="n">
        <f aca="false">IF(EXACT($H1367,"Classical"),1,0)</f>
        <v>0</v>
      </c>
      <c r="W1367" s="3" t="n">
        <f aca="false">IF(AND($K1367&gt;1959,$K1367&lt;1970),1,0)</f>
        <v>0</v>
      </c>
      <c r="X1367" s="3" t="n">
        <f aca="false">IF(AND($K1367&gt;1969,$K1367&lt;1980),1,0)</f>
        <v>0</v>
      </c>
      <c r="Y1367" s="3" t="n">
        <f aca="false">IF(AND($K1367&gt;1979,$K1367&lt;1990),1,0)</f>
        <v>0</v>
      </c>
      <c r="Z1367" s="3" t="n">
        <f aca="false">IF(AND($K1367&gt;1989,$K1367&lt;2000),1,0)</f>
        <v>0</v>
      </c>
      <c r="AA1367" s="3" t="n">
        <f aca="false">IF(K1367&gt;2000,1,0)</f>
        <v>1</v>
      </c>
      <c r="AB1367" s="7" t="n">
        <f aca="false">IF(L1367=100,1,0)</f>
        <v>0</v>
      </c>
      <c r="AC1367" s="7" t="n">
        <f aca="false">IF($L1367=80,1,0)</f>
        <v>1</v>
      </c>
      <c r="AD1367" s="7" t="n">
        <f aca="false">IF($L1367=60,1,0)</f>
        <v>0</v>
      </c>
      <c r="AE1367" s="7" t="n">
        <f aca="false">IF($L1367=40,1,0)</f>
        <v>0</v>
      </c>
      <c r="AF1367" s="7" t="n">
        <f aca="false">IF($L1367=20,1,0)</f>
        <v>0</v>
      </c>
      <c r="AG1367" s="7" t="n">
        <f aca="false">IF($L1367=0,1,0)</f>
        <v>0</v>
      </c>
      <c r="AH1367" s="7" t="n">
        <f aca="false">IF(E1367&gt;(60*5),1,0)</f>
        <v>0</v>
      </c>
      <c r="AI1367" s="7" t="n">
        <f aca="false">IF(E1367&lt;60,1,0)</f>
        <v>0</v>
      </c>
      <c r="AJ1367" s="7" t="n">
        <f aca="false">IF(EXACT($F1367,"Beck"),1,0)</f>
        <v>0</v>
      </c>
      <c r="AK1367" s="7" t="n">
        <f aca="false">IF(EXACT($F1367,"Daft Punk"),1,0)</f>
        <v>0</v>
      </c>
      <c r="AL1367" s="7" t="n">
        <f aca="false">IF(EXACT($F1367,"Madonna"),1,0)</f>
        <v>0</v>
      </c>
      <c r="AM1367" s="7" t="n">
        <f aca="false">IF(EXACT($F1367,"Paul Van Dyk"),1,0)</f>
        <v>0</v>
      </c>
      <c r="AN1367" s="7" t="n">
        <f aca="false">IF(EXACT($F1367,"The Killers"),1,0)</f>
        <v>0</v>
      </c>
    </row>
    <row r="1368" customFormat="false" ht="12.75" hidden="false" customHeight="false" outlineLevel="0" collapsed="false">
      <c r="B1368" s="3" t="n">
        <f aca="false">RANK(C1368,$C$2:$C$1496,0)</f>
        <v>954</v>
      </c>
      <c r="C1368" s="3" t="n">
        <f aca="true">RAND()</f>
        <v>0.355136437852542</v>
      </c>
      <c r="D1368" s="3" t="s">
        <v>2607</v>
      </c>
      <c r="E1368" s="7" t="n">
        <v>133</v>
      </c>
      <c r="F1368" s="3" t="s">
        <v>2604</v>
      </c>
      <c r="G1368" s="3" t="s">
        <v>2605</v>
      </c>
      <c r="H1368" s="3" t="s">
        <v>155</v>
      </c>
      <c r="I1368" s="7" t="n">
        <v>4</v>
      </c>
      <c r="J1368" s="7" t="s">
        <v>188</v>
      </c>
      <c r="K1368" s="7" t="n">
        <v>2006</v>
      </c>
      <c r="L1368" s="7" t="n">
        <v>20</v>
      </c>
      <c r="M1368" s="7" t="n">
        <f aca="false">IF(EXACT($H1368,"Rock"),1,0)</f>
        <v>0</v>
      </c>
      <c r="N1368" s="7" t="n">
        <f aca="false">IF(EXACT($H1368,"Electronic"),1,0)</f>
        <v>0</v>
      </c>
      <c r="O1368" s="7" t="n">
        <f aca="false">IF(EXACT($H1368,"Alternative"),1,0)</f>
        <v>1</v>
      </c>
      <c r="P1368" s="7" t="n">
        <f aca="false">IF(EXACT($H1368,"Pop"),1,0)</f>
        <v>0</v>
      </c>
      <c r="Q1368" s="7" t="n">
        <f aca="false">IF(EXACT($H1368,"Dance"),1,0)</f>
        <v>0</v>
      </c>
      <c r="R1368" s="7" t="n">
        <f aca="false">IF(EXACT($H1368,"Easy Listening"),1,0)</f>
        <v>0</v>
      </c>
      <c r="S1368" s="7" t="n">
        <f aca="false">IF(EXACT($H1368,"World"),1,0)</f>
        <v>0</v>
      </c>
      <c r="T1368" s="7" t="n">
        <f aca="false">IF(EXACT($H1368,"Comedy"),1,0)</f>
        <v>0</v>
      </c>
      <c r="U1368" s="7" t="n">
        <f aca="false">IF(EXACT($H1368,"Folk"),1,0)</f>
        <v>0</v>
      </c>
      <c r="V1368" s="7" t="n">
        <f aca="false">IF(EXACT($H1368,"Classical"),1,0)</f>
        <v>0</v>
      </c>
      <c r="W1368" s="3" t="n">
        <f aca="false">IF(AND($K1368&gt;1959,$K1368&lt;1970),1,0)</f>
        <v>0</v>
      </c>
      <c r="X1368" s="3" t="n">
        <f aca="false">IF(AND($K1368&gt;1969,$K1368&lt;1980),1,0)</f>
        <v>0</v>
      </c>
      <c r="Y1368" s="3" t="n">
        <f aca="false">IF(AND($K1368&gt;1979,$K1368&lt;1990),1,0)</f>
        <v>0</v>
      </c>
      <c r="Z1368" s="3" t="n">
        <f aca="false">IF(AND($K1368&gt;1989,$K1368&lt;2000),1,0)</f>
        <v>0</v>
      </c>
      <c r="AA1368" s="3" t="n">
        <f aca="false">IF(K1368&gt;2000,1,0)</f>
        <v>1</v>
      </c>
      <c r="AB1368" s="7" t="n">
        <f aca="false">IF(L1368=100,1,0)</f>
        <v>0</v>
      </c>
      <c r="AC1368" s="7" t="n">
        <f aca="false">IF($L1368=80,1,0)</f>
        <v>0</v>
      </c>
      <c r="AD1368" s="7" t="n">
        <f aca="false">IF($L1368=60,1,0)</f>
        <v>0</v>
      </c>
      <c r="AE1368" s="7" t="n">
        <f aca="false">IF($L1368=40,1,0)</f>
        <v>0</v>
      </c>
      <c r="AF1368" s="7" t="n">
        <f aca="false">IF($L1368=20,1,0)</f>
        <v>1</v>
      </c>
      <c r="AG1368" s="7" t="n">
        <f aca="false">IF($L1368=0,1,0)</f>
        <v>0</v>
      </c>
      <c r="AH1368" s="7" t="n">
        <f aca="false">IF(E1368&gt;(60*5),1,0)</f>
        <v>0</v>
      </c>
      <c r="AI1368" s="7" t="n">
        <f aca="false">IF(E1368&lt;60,1,0)</f>
        <v>0</v>
      </c>
      <c r="AJ1368" s="7" t="n">
        <f aca="false">IF(EXACT($F1368,"Beck"),1,0)</f>
        <v>0</v>
      </c>
      <c r="AK1368" s="7" t="n">
        <f aca="false">IF(EXACT($F1368,"Daft Punk"),1,0)</f>
        <v>0</v>
      </c>
      <c r="AL1368" s="7" t="n">
        <f aca="false">IF(EXACT($F1368,"Madonna"),1,0)</f>
        <v>0</v>
      </c>
      <c r="AM1368" s="7" t="n">
        <f aca="false">IF(EXACT($F1368,"Paul Van Dyk"),1,0)</f>
        <v>0</v>
      </c>
      <c r="AN1368" s="7" t="n">
        <f aca="false">IF(EXACT($F1368,"The Killers"),1,0)</f>
        <v>0</v>
      </c>
    </row>
    <row r="1369" customFormat="false" ht="12.75" hidden="false" customHeight="false" outlineLevel="0" collapsed="false">
      <c r="B1369" s="3" t="n">
        <f aca="false">RANK(C1369,$C$2:$C$1496,0)</f>
        <v>435</v>
      </c>
      <c r="C1369" s="3" t="n">
        <f aca="true">RAND()</f>
        <v>0.693028996672765</v>
      </c>
      <c r="D1369" s="3" t="s">
        <v>2608</v>
      </c>
      <c r="E1369" s="7" t="n">
        <v>218</v>
      </c>
      <c r="F1369" s="3" t="s">
        <v>2604</v>
      </c>
      <c r="G1369" s="3" t="s">
        <v>2605</v>
      </c>
      <c r="H1369" s="3" t="s">
        <v>155</v>
      </c>
      <c r="I1369" s="7" t="n">
        <v>14</v>
      </c>
      <c r="J1369" s="7" t="s">
        <v>885</v>
      </c>
      <c r="K1369" s="7" t="n">
        <v>2006</v>
      </c>
      <c r="L1369" s="7" t="n">
        <v>20</v>
      </c>
      <c r="M1369" s="7" t="n">
        <f aca="false">IF(EXACT($H1369,"Rock"),1,0)</f>
        <v>0</v>
      </c>
      <c r="N1369" s="7" t="n">
        <f aca="false">IF(EXACT($H1369,"Electronic"),1,0)</f>
        <v>0</v>
      </c>
      <c r="O1369" s="7" t="n">
        <f aca="false">IF(EXACT($H1369,"Alternative"),1,0)</f>
        <v>1</v>
      </c>
      <c r="P1369" s="7" t="n">
        <f aca="false">IF(EXACT($H1369,"Pop"),1,0)</f>
        <v>0</v>
      </c>
      <c r="Q1369" s="7" t="n">
        <f aca="false">IF(EXACT($H1369,"Dance"),1,0)</f>
        <v>0</v>
      </c>
      <c r="R1369" s="7" t="n">
        <f aca="false">IF(EXACT($H1369,"Easy Listening"),1,0)</f>
        <v>0</v>
      </c>
      <c r="S1369" s="7" t="n">
        <f aca="false">IF(EXACT($H1369,"World"),1,0)</f>
        <v>0</v>
      </c>
      <c r="T1369" s="7" t="n">
        <f aca="false">IF(EXACT($H1369,"Comedy"),1,0)</f>
        <v>0</v>
      </c>
      <c r="U1369" s="7" t="n">
        <f aca="false">IF(EXACT($H1369,"Folk"),1,0)</f>
        <v>0</v>
      </c>
      <c r="V1369" s="7" t="n">
        <f aca="false">IF(EXACT($H1369,"Classical"),1,0)</f>
        <v>0</v>
      </c>
      <c r="W1369" s="3" t="n">
        <f aca="false">IF(AND($K1369&gt;1959,$K1369&lt;1970),1,0)</f>
        <v>0</v>
      </c>
      <c r="X1369" s="3" t="n">
        <f aca="false">IF(AND($K1369&gt;1969,$K1369&lt;1980),1,0)</f>
        <v>0</v>
      </c>
      <c r="Y1369" s="3" t="n">
        <f aca="false">IF(AND($K1369&gt;1979,$K1369&lt;1990),1,0)</f>
        <v>0</v>
      </c>
      <c r="Z1369" s="3" t="n">
        <f aca="false">IF(AND($K1369&gt;1989,$K1369&lt;2000),1,0)</f>
        <v>0</v>
      </c>
      <c r="AA1369" s="3" t="n">
        <f aca="false">IF(K1369&gt;2000,1,0)</f>
        <v>1</v>
      </c>
      <c r="AB1369" s="7" t="n">
        <f aca="false">IF(L1369=100,1,0)</f>
        <v>0</v>
      </c>
      <c r="AC1369" s="7" t="n">
        <f aca="false">IF($L1369=80,1,0)</f>
        <v>0</v>
      </c>
      <c r="AD1369" s="7" t="n">
        <f aca="false">IF($L1369=60,1,0)</f>
        <v>0</v>
      </c>
      <c r="AE1369" s="7" t="n">
        <f aca="false">IF($L1369=40,1,0)</f>
        <v>0</v>
      </c>
      <c r="AF1369" s="7" t="n">
        <f aca="false">IF($L1369=20,1,0)</f>
        <v>1</v>
      </c>
      <c r="AG1369" s="7" t="n">
        <f aca="false">IF($L1369=0,1,0)</f>
        <v>0</v>
      </c>
      <c r="AH1369" s="7" t="n">
        <f aca="false">IF(E1369&gt;(60*5),1,0)</f>
        <v>0</v>
      </c>
      <c r="AI1369" s="7" t="n">
        <f aca="false">IF(E1369&lt;60,1,0)</f>
        <v>0</v>
      </c>
      <c r="AJ1369" s="7" t="n">
        <f aca="false">IF(EXACT($F1369,"Beck"),1,0)</f>
        <v>0</v>
      </c>
      <c r="AK1369" s="7" t="n">
        <f aca="false">IF(EXACT($F1369,"Daft Punk"),1,0)</f>
        <v>0</v>
      </c>
      <c r="AL1369" s="7" t="n">
        <f aca="false">IF(EXACT($F1369,"Madonna"),1,0)</f>
        <v>0</v>
      </c>
      <c r="AM1369" s="7" t="n">
        <f aca="false">IF(EXACT($F1369,"Paul Van Dyk"),1,0)</f>
        <v>0</v>
      </c>
      <c r="AN1369" s="7" t="n">
        <f aca="false">IF(EXACT($F1369,"The Killers"),1,0)</f>
        <v>0</v>
      </c>
    </row>
    <row r="1370" customFormat="false" ht="12.75" hidden="false" customHeight="false" outlineLevel="0" collapsed="false">
      <c r="B1370" s="3" t="n">
        <f aca="false">RANK(C1370,$C$2:$C$1496,0)</f>
        <v>1254</v>
      </c>
      <c r="C1370" s="3" t="n">
        <f aca="true">RAND()</f>
        <v>0.16445357044221</v>
      </c>
      <c r="D1370" s="3" t="s">
        <v>2609</v>
      </c>
      <c r="E1370" s="7" t="n">
        <v>207</v>
      </c>
      <c r="F1370" s="3" t="s">
        <v>2604</v>
      </c>
      <c r="G1370" s="3" t="s">
        <v>2605</v>
      </c>
      <c r="H1370" s="3" t="s">
        <v>155</v>
      </c>
      <c r="I1370" s="7" t="n">
        <v>10</v>
      </c>
      <c r="J1370" s="7" t="s">
        <v>880</v>
      </c>
      <c r="K1370" s="7" t="n">
        <v>2006</v>
      </c>
      <c r="L1370" s="7" t="n">
        <v>80</v>
      </c>
      <c r="M1370" s="7" t="n">
        <f aca="false">IF(EXACT($H1370,"Rock"),1,0)</f>
        <v>0</v>
      </c>
      <c r="N1370" s="7" t="n">
        <f aca="false">IF(EXACT($H1370,"Electronic"),1,0)</f>
        <v>0</v>
      </c>
      <c r="O1370" s="7" t="n">
        <f aca="false">IF(EXACT($H1370,"Alternative"),1,0)</f>
        <v>1</v>
      </c>
      <c r="P1370" s="7" t="n">
        <f aca="false">IF(EXACT($H1370,"Pop"),1,0)</f>
        <v>0</v>
      </c>
      <c r="Q1370" s="7" t="n">
        <f aca="false">IF(EXACT($H1370,"Dance"),1,0)</f>
        <v>0</v>
      </c>
      <c r="R1370" s="7" t="n">
        <f aca="false">IF(EXACT($H1370,"Easy Listening"),1,0)</f>
        <v>0</v>
      </c>
      <c r="S1370" s="7" t="n">
        <f aca="false">IF(EXACT($H1370,"World"),1,0)</f>
        <v>0</v>
      </c>
      <c r="T1370" s="7" t="n">
        <f aca="false">IF(EXACT($H1370,"Comedy"),1,0)</f>
        <v>0</v>
      </c>
      <c r="U1370" s="7" t="n">
        <f aca="false">IF(EXACT($H1370,"Folk"),1,0)</f>
        <v>0</v>
      </c>
      <c r="V1370" s="7" t="n">
        <f aca="false">IF(EXACT($H1370,"Classical"),1,0)</f>
        <v>0</v>
      </c>
      <c r="W1370" s="3" t="n">
        <f aca="false">IF(AND($K1370&gt;1959,$K1370&lt;1970),1,0)</f>
        <v>0</v>
      </c>
      <c r="X1370" s="3" t="n">
        <f aca="false">IF(AND($K1370&gt;1969,$K1370&lt;1980),1,0)</f>
        <v>0</v>
      </c>
      <c r="Y1370" s="3" t="n">
        <f aca="false">IF(AND($K1370&gt;1979,$K1370&lt;1990),1,0)</f>
        <v>0</v>
      </c>
      <c r="Z1370" s="3" t="n">
        <f aca="false">IF(AND($K1370&gt;1989,$K1370&lt;2000),1,0)</f>
        <v>0</v>
      </c>
      <c r="AA1370" s="3" t="n">
        <f aca="false">IF(K1370&gt;2000,1,0)</f>
        <v>1</v>
      </c>
      <c r="AB1370" s="7" t="n">
        <f aca="false">IF(L1370=100,1,0)</f>
        <v>0</v>
      </c>
      <c r="AC1370" s="7" t="n">
        <f aca="false">IF($L1370=80,1,0)</f>
        <v>1</v>
      </c>
      <c r="AD1370" s="7" t="n">
        <f aca="false">IF($L1370=60,1,0)</f>
        <v>0</v>
      </c>
      <c r="AE1370" s="7" t="n">
        <f aca="false">IF($L1370=40,1,0)</f>
        <v>0</v>
      </c>
      <c r="AF1370" s="7" t="n">
        <f aca="false">IF($L1370=20,1,0)</f>
        <v>0</v>
      </c>
      <c r="AG1370" s="7" t="n">
        <f aca="false">IF($L1370=0,1,0)</f>
        <v>0</v>
      </c>
      <c r="AH1370" s="7" t="n">
        <f aca="false">IF(E1370&gt;(60*5),1,0)</f>
        <v>0</v>
      </c>
      <c r="AI1370" s="7" t="n">
        <f aca="false">IF(E1370&lt;60,1,0)</f>
        <v>0</v>
      </c>
      <c r="AJ1370" s="7" t="n">
        <f aca="false">IF(EXACT($F1370,"Beck"),1,0)</f>
        <v>0</v>
      </c>
      <c r="AK1370" s="7" t="n">
        <f aca="false">IF(EXACT($F1370,"Daft Punk"),1,0)</f>
        <v>0</v>
      </c>
      <c r="AL1370" s="7" t="n">
        <f aca="false">IF(EXACT($F1370,"Madonna"),1,0)</f>
        <v>0</v>
      </c>
      <c r="AM1370" s="7" t="n">
        <f aca="false">IF(EXACT($F1370,"Paul Van Dyk"),1,0)</f>
        <v>0</v>
      </c>
      <c r="AN1370" s="7" t="n">
        <f aca="false">IF(EXACT($F1370,"The Killers"),1,0)</f>
        <v>0</v>
      </c>
    </row>
    <row r="1371" customFormat="false" ht="12.75" hidden="false" customHeight="false" outlineLevel="0" collapsed="false">
      <c r="B1371" s="3" t="n">
        <f aca="false">RANK(C1371,$C$2:$C$1496,0)</f>
        <v>1379</v>
      </c>
      <c r="C1371" s="3" t="n">
        <f aca="true">RAND()</f>
        <v>0.0804750578551755</v>
      </c>
      <c r="D1371" s="3" t="s">
        <v>2610</v>
      </c>
      <c r="E1371" s="7" t="n">
        <v>121</v>
      </c>
      <c r="F1371" s="3" t="s">
        <v>2604</v>
      </c>
      <c r="G1371" s="3" t="s">
        <v>2605</v>
      </c>
      <c r="H1371" s="3" t="s">
        <v>155</v>
      </c>
      <c r="I1371" s="7" t="n">
        <v>11</v>
      </c>
      <c r="J1371" s="7" t="s">
        <v>458</v>
      </c>
      <c r="K1371" s="7" t="n">
        <v>2006</v>
      </c>
      <c r="L1371" s="7" t="n">
        <v>60</v>
      </c>
      <c r="M1371" s="7" t="n">
        <f aca="false">IF(EXACT($H1371,"Rock"),1,0)</f>
        <v>0</v>
      </c>
      <c r="N1371" s="7" t="n">
        <f aca="false">IF(EXACT($H1371,"Electronic"),1,0)</f>
        <v>0</v>
      </c>
      <c r="O1371" s="7" t="n">
        <f aca="false">IF(EXACT($H1371,"Alternative"),1,0)</f>
        <v>1</v>
      </c>
      <c r="P1371" s="7" t="n">
        <f aca="false">IF(EXACT($H1371,"Pop"),1,0)</f>
        <v>0</v>
      </c>
      <c r="Q1371" s="7" t="n">
        <f aca="false">IF(EXACT($H1371,"Dance"),1,0)</f>
        <v>0</v>
      </c>
      <c r="R1371" s="7" t="n">
        <f aca="false">IF(EXACT($H1371,"Easy Listening"),1,0)</f>
        <v>0</v>
      </c>
      <c r="S1371" s="7" t="n">
        <f aca="false">IF(EXACT($H1371,"World"),1,0)</f>
        <v>0</v>
      </c>
      <c r="T1371" s="7" t="n">
        <f aca="false">IF(EXACT($H1371,"Comedy"),1,0)</f>
        <v>0</v>
      </c>
      <c r="U1371" s="7" t="n">
        <f aca="false">IF(EXACT($H1371,"Folk"),1,0)</f>
        <v>0</v>
      </c>
      <c r="V1371" s="7" t="n">
        <f aca="false">IF(EXACT($H1371,"Classical"),1,0)</f>
        <v>0</v>
      </c>
      <c r="W1371" s="3" t="n">
        <f aca="false">IF(AND($K1371&gt;1959,$K1371&lt;1970),1,0)</f>
        <v>0</v>
      </c>
      <c r="X1371" s="3" t="n">
        <f aca="false">IF(AND($K1371&gt;1969,$K1371&lt;1980),1,0)</f>
        <v>0</v>
      </c>
      <c r="Y1371" s="3" t="n">
        <f aca="false">IF(AND($K1371&gt;1979,$K1371&lt;1990),1,0)</f>
        <v>0</v>
      </c>
      <c r="Z1371" s="3" t="n">
        <f aca="false">IF(AND($K1371&gt;1989,$K1371&lt;2000),1,0)</f>
        <v>0</v>
      </c>
      <c r="AA1371" s="3" t="n">
        <f aca="false">IF(K1371&gt;2000,1,0)</f>
        <v>1</v>
      </c>
      <c r="AB1371" s="7" t="n">
        <f aca="false">IF(L1371=100,1,0)</f>
        <v>0</v>
      </c>
      <c r="AC1371" s="7" t="n">
        <f aca="false">IF($L1371=80,1,0)</f>
        <v>0</v>
      </c>
      <c r="AD1371" s="7" t="n">
        <f aca="false">IF($L1371=60,1,0)</f>
        <v>1</v>
      </c>
      <c r="AE1371" s="7" t="n">
        <f aca="false">IF($L1371=40,1,0)</f>
        <v>0</v>
      </c>
      <c r="AF1371" s="7" t="n">
        <f aca="false">IF($L1371=20,1,0)</f>
        <v>0</v>
      </c>
      <c r="AG1371" s="7" t="n">
        <f aca="false">IF($L1371=0,1,0)</f>
        <v>0</v>
      </c>
      <c r="AH1371" s="7" t="n">
        <f aca="false">IF(E1371&gt;(60*5),1,0)</f>
        <v>0</v>
      </c>
      <c r="AI1371" s="7" t="n">
        <f aca="false">IF(E1371&lt;60,1,0)</f>
        <v>0</v>
      </c>
      <c r="AJ1371" s="7" t="n">
        <f aca="false">IF(EXACT($F1371,"Beck"),1,0)</f>
        <v>0</v>
      </c>
      <c r="AK1371" s="7" t="n">
        <f aca="false">IF(EXACT($F1371,"Daft Punk"),1,0)</f>
        <v>0</v>
      </c>
      <c r="AL1371" s="7" t="n">
        <f aca="false">IF(EXACT($F1371,"Madonna"),1,0)</f>
        <v>0</v>
      </c>
      <c r="AM1371" s="7" t="n">
        <f aca="false">IF(EXACT($F1371,"Paul Van Dyk"),1,0)</f>
        <v>0</v>
      </c>
      <c r="AN1371" s="7" t="n">
        <f aca="false">IF(EXACT($F1371,"The Killers"),1,0)</f>
        <v>0</v>
      </c>
    </row>
    <row r="1372" customFormat="false" ht="12.75" hidden="false" customHeight="false" outlineLevel="0" collapsed="false">
      <c r="B1372" s="3" t="n">
        <f aca="false">RANK(C1372,$C$2:$C$1496,0)</f>
        <v>356</v>
      </c>
      <c r="C1372" s="3" t="n">
        <f aca="true">RAND()</f>
        <v>0.748859448960429</v>
      </c>
      <c r="D1372" s="3" t="s">
        <v>2611</v>
      </c>
      <c r="E1372" s="7" t="n">
        <v>153</v>
      </c>
      <c r="F1372" s="3" t="s">
        <v>2604</v>
      </c>
      <c r="G1372" s="3" t="s">
        <v>2605</v>
      </c>
      <c r="H1372" s="3" t="s">
        <v>155</v>
      </c>
      <c r="I1372" s="7" t="n">
        <v>12</v>
      </c>
      <c r="J1372" s="7" t="s">
        <v>354</v>
      </c>
      <c r="K1372" s="7" t="n">
        <v>2006</v>
      </c>
      <c r="L1372" s="7" t="n">
        <v>80</v>
      </c>
      <c r="M1372" s="7" t="n">
        <f aca="false">IF(EXACT($H1372,"Rock"),1,0)</f>
        <v>0</v>
      </c>
      <c r="N1372" s="7" t="n">
        <f aca="false">IF(EXACT($H1372,"Electronic"),1,0)</f>
        <v>0</v>
      </c>
      <c r="O1372" s="7" t="n">
        <f aca="false">IF(EXACT($H1372,"Alternative"),1,0)</f>
        <v>1</v>
      </c>
      <c r="P1372" s="7" t="n">
        <f aca="false">IF(EXACT($H1372,"Pop"),1,0)</f>
        <v>0</v>
      </c>
      <c r="Q1372" s="7" t="n">
        <f aca="false">IF(EXACT($H1372,"Dance"),1,0)</f>
        <v>0</v>
      </c>
      <c r="R1372" s="7" t="n">
        <f aca="false">IF(EXACT($H1372,"Easy Listening"),1,0)</f>
        <v>0</v>
      </c>
      <c r="S1372" s="7" t="n">
        <f aca="false">IF(EXACT($H1372,"World"),1,0)</f>
        <v>0</v>
      </c>
      <c r="T1372" s="7" t="n">
        <f aca="false">IF(EXACT($H1372,"Comedy"),1,0)</f>
        <v>0</v>
      </c>
      <c r="U1372" s="7" t="n">
        <f aca="false">IF(EXACT($H1372,"Folk"),1,0)</f>
        <v>0</v>
      </c>
      <c r="V1372" s="7" t="n">
        <f aca="false">IF(EXACT($H1372,"Classical"),1,0)</f>
        <v>0</v>
      </c>
      <c r="W1372" s="3" t="n">
        <f aca="false">IF(AND($K1372&gt;1959,$K1372&lt;1970),1,0)</f>
        <v>0</v>
      </c>
      <c r="X1372" s="3" t="n">
        <f aca="false">IF(AND($K1372&gt;1969,$K1372&lt;1980),1,0)</f>
        <v>0</v>
      </c>
      <c r="Y1372" s="3" t="n">
        <f aca="false">IF(AND($K1372&gt;1979,$K1372&lt;1990),1,0)</f>
        <v>0</v>
      </c>
      <c r="Z1372" s="3" t="n">
        <f aca="false">IF(AND($K1372&gt;1989,$K1372&lt;2000),1,0)</f>
        <v>0</v>
      </c>
      <c r="AA1372" s="3" t="n">
        <f aca="false">IF(K1372&gt;2000,1,0)</f>
        <v>1</v>
      </c>
      <c r="AB1372" s="7" t="n">
        <f aca="false">IF(L1372=100,1,0)</f>
        <v>0</v>
      </c>
      <c r="AC1372" s="7" t="n">
        <f aca="false">IF($L1372=80,1,0)</f>
        <v>1</v>
      </c>
      <c r="AD1372" s="7" t="n">
        <f aca="false">IF($L1372=60,1,0)</f>
        <v>0</v>
      </c>
      <c r="AE1372" s="7" t="n">
        <f aca="false">IF($L1372=40,1,0)</f>
        <v>0</v>
      </c>
      <c r="AF1372" s="7" t="n">
        <f aca="false">IF($L1372=20,1,0)</f>
        <v>0</v>
      </c>
      <c r="AG1372" s="7" t="n">
        <f aca="false">IF($L1372=0,1,0)</f>
        <v>0</v>
      </c>
      <c r="AH1372" s="7" t="n">
        <f aca="false">IF(E1372&gt;(60*5),1,0)</f>
        <v>0</v>
      </c>
      <c r="AI1372" s="7" t="n">
        <f aca="false">IF(E1372&lt;60,1,0)</f>
        <v>0</v>
      </c>
      <c r="AJ1372" s="7" t="n">
        <f aca="false">IF(EXACT($F1372,"Beck"),1,0)</f>
        <v>0</v>
      </c>
      <c r="AK1372" s="7" t="n">
        <f aca="false">IF(EXACT($F1372,"Daft Punk"),1,0)</f>
        <v>0</v>
      </c>
      <c r="AL1372" s="7" t="n">
        <f aca="false">IF(EXACT($F1372,"Madonna"),1,0)</f>
        <v>0</v>
      </c>
      <c r="AM1372" s="7" t="n">
        <f aca="false">IF(EXACT($F1372,"Paul Van Dyk"),1,0)</f>
        <v>0</v>
      </c>
      <c r="AN1372" s="7" t="n">
        <f aca="false">IF(EXACT($F1372,"The Killers"),1,0)</f>
        <v>0</v>
      </c>
    </row>
    <row r="1373" customFormat="false" ht="12.75" hidden="false" customHeight="false" outlineLevel="0" collapsed="false">
      <c r="B1373" s="3" t="n">
        <f aca="false">RANK(C1373,$C$2:$C$1496,0)</f>
        <v>1131</v>
      </c>
      <c r="C1373" s="3" t="n">
        <f aca="true">RAND()</f>
        <v>0.239429896593337</v>
      </c>
      <c r="D1373" s="3" t="s">
        <v>2612</v>
      </c>
      <c r="E1373" s="7" t="n">
        <v>190</v>
      </c>
      <c r="F1373" s="3" t="s">
        <v>2604</v>
      </c>
      <c r="G1373" s="3" t="s">
        <v>2605</v>
      </c>
      <c r="H1373" s="3" t="s">
        <v>155</v>
      </c>
      <c r="I1373" s="7" t="n">
        <v>8</v>
      </c>
      <c r="J1373" s="7" t="s">
        <v>714</v>
      </c>
      <c r="K1373" s="7" t="n">
        <v>2006</v>
      </c>
      <c r="L1373" s="7" t="n">
        <v>80</v>
      </c>
      <c r="M1373" s="7" t="n">
        <f aca="false">IF(EXACT($H1373,"Rock"),1,0)</f>
        <v>0</v>
      </c>
      <c r="N1373" s="7" t="n">
        <f aca="false">IF(EXACT($H1373,"Electronic"),1,0)</f>
        <v>0</v>
      </c>
      <c r="O1373" s="7" t="n">
        <f aca="false">IF(EXACT($H1373,"Alternative"),1,0)</f>
        <v>1</v>
      </c>
      <c r="P1373" s="7" t="n">
        <f aca="false">IF(EXACT($H1373,"Pop"),1,0)</f>
        <v>0</v>
      </c>
      <c r="Q1373" s="7" t="n">
        <f aca="false">IF(EXACT($H1373,"Dance"),1,0)</f>
        <v>0</v>
      </c>
      <c r="R1373" s="7" t="n">
        <f aca="false">IF(EXACT($H1373,"Easy Listening"),1,0)</f>
        <v>0</v>
      </c>
      <c r="S1373" s="7" t="n">
        <f aca="false">IF(EXACT($H1373,"World"),1,0)</f>
        <v>0</v>
      </c>
      <c r="T1373" s="7" t="n">
        <f aca="false">IF(EXACT($H1373,"Comedy"),1,0)</f>
        <v>0</v>
      </c>
      <c r="U1373" s="7" t="n">
        <f aca="false">IF(EXACT($H1373,"Folk"),1,0)</f>
        <v>0</v>
      </c>
      <c r="V1373" s="7" t="n">
        <f aca="false">IF(EXACT($H1373,"Classical"),1,0)</f>
        <v>0</v>
      </c>
      <c r="W1373" s="3" t="n">
        <f aca="false">IF(AND($K1373&gt;1959,$K1373&lt;1970),1,0)</f>
        <v>0</v>
      </c>
      <c r="X1373" s="3" t="n">
        <f aca="false">IF(AND($K1373&gt;1969,$K1373&lt;1980),1,0)</f>
        <v>0</v>
      </c>
      <c r="Y1373" s="3" t="n">
        <f aca="false">IF(AND($K1373&gt;1979,$K1373&lt;1990),1,0)</f>
        <v>0</v>
      </c>
      <c r="Z1373" s="3" t="n">
        <f aca="false">IF(AND($K1373&gt;1989,$K1373&lt;2000),1,0)</f>
        <v>0</v>
      </c>
      <c r="AA1373" s="3" t="n">
        <f aca="false">IF(K1373&gt;2000,1,0)</f>
        <v>1</v>
      </c>
      <c r="AB1373" s="7" t="n">
        <f aca="false">IF(L1373=100,1,0)</f>
        <v>0</v>
      </c>
      <c r="AC1373" s="7" t="n">
        <f aca="false">IF($L1373=80,1,0)</f>
        <v>1</v>
      </c>
      <c r="AD1373" s="7" t="n">
        <f aca="false">IF($L1373=60,1,0)</f>
        <v>0</v>
      </c>
      <c r="AE1373" s="7" t="n">
        <f aca="false">IF($L1373=40,1,0)</f>
        <v>0</v>
      </c>
      <c r="AF1373" s="7" t="n">
        <f aca="false">IF($L1373=20,1,0)</f>
        <v>0</v>
      </c>
      <c r="AG1373" s="7" t="n">
        <f aca="false">IF($L1373=0,1,0)</f>
        <v>0</v>
      </c>
      <c r="AH1373" s="7" t="n">
        <f aca="false">IF(E1373&gt;(60*5),1,0)</f>
        <v>0</v>
      </c>
      <c r="AI1373" s="7" t="n">
        <f aca="false">IF(E1373&lt;60,1,0)</f>
        <v>0</v>
      </c>
      <c r="AJ1373" s="7" t="n">
        <f aca="false">IF(EXACT($F1373,"Beck"),1,0)</f>
        <v>0</v>
      </c>
      <c r="AK1373" s="7" t="n">
        <f aca="false">IF(EXACT($F1373,"Daft Punk"),1,0)</f>
        <v>0</v>
      </c>
      <c r="AL1373" s="7" t="n">
        <f aca="false">IF(EXACT($F1373,"Madonna"),1,0)</f>
        <v>0</v>
      </c>
      <c r="AM1373" s="7" t="n">
        <f aca="false">IF(EXACT($F1373,"Paul Van Dyk"),1,0)</f>
        <v>0</v>
      </c>
      <c r="AN1373" s="7" t="n">
        <f aca="false">IF(EXACT($F1373,"The Killers"),1,0)</f>
        <v>0</v>
      </c>
    </row>
    <row r="1374" customFormat="false" ht="12.75" hidden="false" customHeight="false" outlineLevel="0" collapsed="false">
      <c r="B1374" s="3" t="n">
        <f aca="false">RANK(C1374,$C$2:$C$1496,0)</f>
        <v>587</v>
      </c>
      <c r="C1374" s="3" t="n">
        <f aca="true">RAND()</f>
        <v>0.596061426397342</v>
      </c>
      <c r="D1374" s="3" t="s">
        <v>2613</v>
      </c>
      <c r="E1374" s="7" t="n">
        <v>204</v>
      </c>
      <c r="F1374" s="3" t="s">
        <v>2604</v>
      </c>
      <c r="G1374" s="3" t="s">
        <v>2605</v>
      </c>
      <c r="H1374" s="3" t="s">
        <v>155</v>
      </c>
      <c r="I1374" s="7" t="n">
        <v>9</v>
      </c>
      <c r="J1374" s="7" t="s">
        <v>548</v>
      </c>
      <c r="K1374" s="7" t="n">
        <v>2006</v>
      </c>
      <c r="L1374" s="7" t="n">
        <v>80</v>
      </c>
      <c r="M1374" s="7" t="n">
        <f aca="false">IF(EXACT($H1374,"Rock"),1,0)</f>
        <v>0</v>
      </c>
      <c r="N1374" s="7" t="n">
        <f aca="false">IF(EXACT($H1374,"Electronic"),1,0)</f>
        <v>0</v>
      </c>
      <c r="O1374" s="7" t="n">
        <f aca="false">IF(EXACT($H1374,"Alternative"),1,0)</f>
        <v>1</v>
      </c>
      <c r="P1374" s="7" t="n">
        <f aca="false">IF(EXACT($H1374,"Pop"),1,0)</f>
        <v>0</v>
      </c>
      <c r="Q1374" s="7" t="n">
        <f aca="false">IF(EXACT($H1374,"Dance"),1,0)</f>
        <v>0</v>
      </c>
      <c r="R1374" s="7" t="n">
        <f aca="false">IF(EXACT($H1374,"Easy Listening"),1,0)</f>
        <v>0</v>
      </c>
      <c r="S1374" s="7" t="n">
        <f aca="false">IF(EXACT($H1374,"World"),1,0)</f>
        <v>0</v>
      </c>
      <c r="T1374" s="7" t="n">
        <f aca="false">IF(EXACT($H1374,"Comedy"),1,0)</f>
        <v>0</v>
      </c>
      <c r="U1374" s="7" t="n">
        <f aca="false">IF(EXACT($H1374,"Folk"),1,0)</f>
        <v>0</v>
      </c>
      <c r="V1374" s="7" t="n">
        <f aca="false">IF(EXACT($H1374,"Classical"),1,0)</f>
        <v>0</v>
      </c>
      <c r="W1374" s="3" t="n">
        <f aca="false">IF(AND($K1374&gt;1959,$K1374&lt;1970),1,0)</f>
        <v>0</v>
      </c>
      <c r="X1374" s="3" t="n">
        <f aca="false">IF(AND($K1374&gt;1969,$K1374&lt;1980),1,0)</f>
        <v>0</v>
      </c>
      <c r="Y1374" s="3" t="n">
        <f aca="false">IF(AND($K1374&gt;1979,$K1374&lt;1990),1,0)</f>
        <v>0</v>
      </c>
      <c r="Z1374" s="3" t="n">
        <f aca="false">IF(AND($K1374&gt;1989,$K1374&lt;2000),1,0)</f>
        <v>0</v>
      </c>
      <c r="AA1374" s="3" t="n">
        <f aca="false">IF(K1374&gt;2000,1,0)</f>
        <v>1</v>
      </c>
      <c r="AB1374" s="7" t="n">
        <f aca="false">IF(L1374=100,1,0)</f>
        <v>0</v>
      </c>
      <c r="AC1374" s="7" t="n">
        <f aca="false">IF($L1374=80,1,0)</f>
        <v>1</v>
      </c>
      <c r="AD1374" s="7" t="n">
        <f aca="false">IF($L1374=60,1,0)</f>
        <v>0</v>
      </c>
      <c r="AE1374" s="7" t="n">
        <f aca="false">IF($L1374=40,1,0)</f>
        <v>0</v>
      </c>
      <c r="AF1374" s="7" t="n">
        <f aca="false">IF($L1374=20,1,0)</f>
        <v>0</v>
      </c>
      <c r="AG1374" s="7" t="n">
        <f aca="false">IF($L1374=0,1,0)</f>
        <v>0</v>
      </c>
      <c r="AH1374" s="7" t="n">
        <f aca="false">IF(E1374&gt;(60*5),1,0)</f>
        <v>0</v>
      </c>
      <c r="AI1374" s="7" t="n">
        <f aca="false">IF(E1374&lt;60,1,0)</f>
        <v>0</v>
      </c>
      <c r="AJ1374" s="7" t="n">
        <f aca="false">IF(EXACT($F1374,"Beck"),1,0)</f>
        <v>0</v>
      </c>
      <c r="AK1374" s="7" t="n">
        <f aca="false">IF(EXACT($F1374,"Daft Punk"),1,0)</f>
        <v>0</v>
      </c>
      <c r="AL1374" s="7" t="n">
        <f aca="false">IF(EXACT($F1374,"Madonna"),1,0)</f>
        <v>0</v>
      </c>
      <c r="AM1374" s="7" t="n">
        <f aca="false">IF(EXACT($F1374,"Paul Van Dyk"),1,0)</f>
        <v>0</v>
      </c>
      <c r="AN1374" s="7" t="n">
        <f aca="false">IF(EXACT($F1374,"The Killers"),1,0)</f>
        <v>0</v>
      </c>
    </row>
    <row r="1375" customFormat="false" ht="12.75" hidden="false" customHeight="false" outlineLevel="0" collapsed="false">
      <c r="B1375" s="3" t="n">
        <f aca="false">RANK(C1375,$C$2:$C$1496,0)</f>
        <v>80</v>
      </c>
      <c r="C1375" s="3" t="n">
        <f aca="true">RAND()</f>
        <v>0.950694508109121</v>
      </c>
      <c r="D1375" s="3" t="s">
        <v>2614</v>
      </c>
      <c r="E1375" s="7" t="n">
        <v>209</v>
      </c>
      <c r="F1375" s="3" t="s">
        <v>2604</v>
      </c>
      <c r="G1375" s="3" t="s">
        <v>2605</v>
      </c>
      <c r="H1375" s="3" t="s">
        <v>155</v>
      </c>
      <c r="I1375" s="7" t="n">
        <v>5</v>
      </c>
      <c r="J1375" s="7" t="s">
        <v>873</v>
      </c>
      <c r="K1375" s="7" t="n">
        <v>2006</v>
      </c>
      <c r="L1375" s="7" t="n">
        <v>60</v>
      </c>
      <c r="M1375" s="7" t="n">
        <f aca="false">IF(EXACT($H1375,"Rock"),1,0)</f>
        <v>0</v>
      </c>
      <c r="N1375" s="7" t="n">
        <f aca="false">IF(EXACT($H1375,"Electronic"),1,0)</f>
        <v>0</v>
      </c>
      <c r="O1375" s="7" t="n">
        <f aca="false">IF(EXACT($H1375,"Alternative"),1,0)</f>
        <v>1</v>
      </c>
      <c r="P1375" s="7" t="n">
        <f aca="false">IF(EXACT($H1375,"Pop"),1,0)</f>
        <v>0</v>
      </c>
      <c r="Q1375" s="7" t="n">
        <f aca="false">IF(EXACT($H1375,"Dance"),1,0)</f>
        <v>0</v>
      </c>
      <c r="R1375" s="7" t="n">
        <f aca="false">IF(EXACT($H1375,"Easy Listening"),1,0)</f>
        <v>0</v>
      </c>
      <c r="S1375" s="7" t="n">
        <f aca="false">IF(EXACT($H1375,"World"),1,0)</f>
        <v>0</v>
      </c>
      <c r="T1375" s="7" t="n">
        <f aca="false">IF(EXACT($H1375,"Comedy"),1,0)</f>
        <v>0</v>
      </c>
      <c r="U1375" s="7" t="n">
        <f aca="false">IF(EXACT($H1375,"Folk"),1,0)</f>
        <v>0</v>
      </c>
      <c r="V1375" s="7" t="n">
        <f aca="false">IF(EXACT($H1375,"Classical"),1,0)</f>
        <v>0</v>
      </c>
      <c r="W1375" s="3" t="n">
        <f aca="false">IF(AND($K1375&gt;1959,$K1375&lt;1970),1,0)</f>
        <v>0</v>
      </c>
      <c r="X1375" s="3" t="n">
        <f aca="false">IF(AND($K1375&gt;1969,$K1375&lt;1980),1,0)</f>
        <v>0</v>
      </c>
      <c r="Y1375" s="3" t="n">
        <f aca="false">IF(AND($K1375&gt;1979,$K1375&lt;1990),1,0)</f>
        <v>0</v>
      </c>
      <c r="Z1375" s="3" t="n">
        <f aca="false">IF(AND($K1375&gt;1989,$K1375&lt;2000),1,0)</f>
        <v>0</v>
      </c>
      <c r="AA1375" s="3" t="n">
        <f aca="false">IF(K1375&gt;2000,1,0)</f>
        <v>1</v>
      </c>
      <c r="AB1375" s="7" t="n">
        <f aca="false">IF(L1375=100,1,0)</f>
        <v>0</v>
      </c>
      <c r="AC1375" s="7" t="n">
        <f aca="false">IF($L1375=80,1,0)</f>
        <v>0</v>
      </c>
      <c r="AD1375" s="7" t="n">
        <f aca="false">IF($L1375=60,1,0)</f>
        <v>1</v>
      </c>
      <c r="AE1375" s="7" t="n">
        <f aca="false">IF($L1375=40,1,0)</f>
        <v>0</v>
      </c>
      <c r="AF1375" s="7" t="n">
        <f aca="false">IF($L1375=20,1,0)</f>
        <v>0</v>
      </c>
      <c r="AG1375" s="7" t="n">
        <f aca="false">IF($L1375=0,1,0)</f>
        <v>0</v>
      </c>
      <c r="AH1375" s="7" t="n">
        <f aca="false">IF(E1375&gt;(60*5),1,0)</f>
        <v>0</v>
      </c>
      <c r="AI1375" s="7" t="n">
        <f aca="false">IF(E1375&lt;60,1,0)</f>
        <v>0</v>
      </c>
      <c r="AJ1375" s="7" t="n">
        <f aca="false">IF(EXACT($F1375,"Beck"),1,0)</f>
        <v>0</v>
      </c>
      <c r="AK1375" s="7" t="n">
        <f aca="false">IF(EXACT($F1375,"Daft Punk"),1,0)</f>
        <v>0</v>
      </c>
      <c r="AL1375" s="7" t="n">
        <f aca="false">IF(EXACT($F1375,"Madonna"),1,0)</f>
        <v>0</v>
      </c>
      <c r="AM1375" s="7" t="n">
        <f aca="false">IF(EXACT($F1375,"Paul Van Dyk"),1,0)</f>
        <v>0</v>
      </c>
      <c r="AN1375" s="7" t="n">
        <f aca="false">IF(EXACT($F1375,"The Killers"),1,0)</f>
        <v>0</v>
      </c>
    </row>
    <row r="1376" customFormat="false" ht="12.75" hidden="false" customHeight="false" outlineLevel="0" collapsed="false">
      <c r="B1376" s="3" t="n">
        <f aca="false">RANK(C1376,$C$2:$C$1496,0)</f>
        <v>644</v>
      </c>
      <c r="C1376" s="3" t="n">
        <f aca="true">RAND()</f>
        <v>0.558905393137268</v>
      </c>
      <c r="D1376" s="3" t="s">
        <v>2615</v>
      </c>
      <c r="E1376" s="7" t="n">
        <v>99</v>
      </c>
      <c r="F1376" s="3" t="s">
        <v>2604</v>
      </c>
      <c r="G1376" s="3" t="s">
        <v>2605</v>
      </c>
      <c r="H1376" s="3" t="s">
        <v>155</v>
      </c>
      <c r="I1376" s="7" t="n">
        <v>1</v>
      </c>
      <c r="J1376" s="7" t="s">
        <v>524</v>
      </c>
      <c r="K1376" s="7" t="n">
        <v>2006</v>
      </c>
      <c r="L1376" s="7" t="n">
        <v>20</v>
      </c>
      <c r="M1376" s="7" t="n">
        <f aca="false">IF(EXACT($H1376,"Rock"),1,0)</f>
        <v>0</v>
      </c>
      <c r="N1376" s="7" t="n">
        <f aca="false">IF(EXACT($H1376,"Electronic"),1,0)</f>
        <v>0</v>
      </c>
      <c r="O1376" s="7" t="n">
        <f aca="false">IF(EXACT($H1376,"Alternative"),1,0)</f>
        <v>1</v>
      </c>
      <c r="P1376" s="7" t="n">
        <f aca="false">IF(EXACT($H1376,"Pop"),1,0)</f>
        <v>0</v>
      </c>
      <c r="Q1376" s="7" t="n">
        <f aca="false">IF(EXACT($H1376,"Dance"),1,0)</f>
        <v>0</v>
      </c>
      <c r="R1376" s="7" t="n">
        <f aca="false">IF(EXACT($H1376,"Easy Listening"),1,0)</f>
        <v>0</v>
      </c>
      <c r="S1376" s="7" t="n">
        <f aca="false">IF(EXACT($H1376,"World"),1,0)</f>
        <v>0</v>
      </c>
      <c r="T1376" s="7" t="n">
        <f aca="false">IF(EXACT($H1376,"Comedy"),1,0)</f>
        <v>0</v>
      </c>
      <c r="U1376" s="7" t="n">
        <f aca="false">IF(EXACT($H1376,"Folk"),1,0)</f>
        <v>0</v>
      </c>
      <c r="V1376" s="7" t="n">
        <f aca="false">IF(EXACT($H1376,"Classical"),1,0)</f>
        <v>0</v>
      </c>
      <c r="W1376" s="3" t="n">
        <f aca="false">IF(AND($K1376&gt;1959,$K1376&lt;1970),1,0)</f>
        <v>0</v>
      </c>
      <c r="X1376" s="3" t="n">
        <f aca="false">IF(AND($K1376&gt;1969,$K1376&lt;1980),1,0)</f>
        <v>0</v>
      </c>
      <c r="Y1376" s="3" t="n">
        <f aca="false">IF(AND($K1376&gt;1979,$K1376&lt;1990),1,0)</f>
        <v>0</v>
      </c>
      <c r="Z1376" s="3" t="n">
        <f aca="false">IF(AND($K1376&gt;1989,$K1376&lt;2000),1,0)</f>
        <v>0</v>
      </c>
      <c r="AA1376" s="3" t="n">
        <f aca="false">IF(K1376&gt;2000,1,0)</f>
        <v>1</v>
      </c>
      <c r="AB1376" s="7" t="n">
        <f aca="false">IF(L1376=100,1,0)</f>
        <v>0</v>
      </c>
      <c r="AC1376" s="7" t="n">
        <f aca="false">IF($L1376=80,1,0)</f>
        <v>0</v>
      </c>
      <c r="AD1376" s="7" t="n">
        <f aca="false">IF($L1376=60,1,0)</f>
        <v>0</v>
      </c>
      <c r="AE1376" s="7" t="n">
        <f aca="false">IF($L1376=40,1,0)</f>
        <v>0</v>
      </c>
      <c r="AF1376" s="7" t="n">
        <f aca="false">IF($L1376=20,1,0)</f>
        <v>1</v>
      </c>
      <c r="AG1376" s="7" t="n">
        <f aca="false">IF($L1376=0,1,0)</f>
        <v>0</v>
      </c>
      <c r="AH1376" s="7" t="n">
        <f aca="false">IF(E1376&gt;(60*5),1,0)</f>
        <v>0</v>
      </c>
      <c r="AI1376" s="7" t="n">
        <f aca="false">IF(E1376&lt;60,1,0)</f>
        <v>0</v>
      </c>
      <c r="AJ1376" s="7" t="n">
        <f aca="false">IF(EXACT($F1376,"Beck"),1,0)</f>
        <v>0</v>
      </c>
      <c r="AK1376" s="7" t="n">
        <f aca="false">IF(EXACT($F1376,"Daft Punk"),1,0)</f>
        <v>0</v>
      </c>
      <c r="AL1376" s="7" t="n">
        <f aca="false">IF(EXACT($F1376,"Madonna"),1,0)</f>
        <v>0</v>
      </c>
      <c r="AM1376" s="7" t="n">
        <f aca="false">IF(EXACT($F1376,"Paul Van Dyk"),1,0)</f>
        <v>0</v>
      </c>
      <c r="AN1376" s="7" t="n">
        <f aca="false">IF(EXACT($F1376,"The Killers"),1,0)</f>
        <v>0</v>
      </c>
    </row>
    <row r="1377" customFormat="false" ht="12.75" hidden="false" customHeight="false" outlineLevel="0" collapsed="false">
      <c r="B1377" s="3" t="n">
        <f aca="false">RANK(C1377,$C$2:$C$1496,0)</f>
        <v>1146</v>
      </c>
      <c r="C1377" s="3" t="n">
        <f aca="true">RAND()</f>
        <v>0.228569566229519</v>
      </c>
      <c r="D1377" s="3" t="s">
        <v>2616</v>
      </c>
      <c r="E1377" s="7" t="n">
        <v>158</v>
      </c>
      <c r="F1377" s="3" t="s">
        <v>2604</v>
      </c>
      <c r="G1377" s="3" t="s">
        <v>2605</v>
      </c>
      <c r="H1377" s="3" t="s">
        <v>155</v>
      </c>
      <c r="I1377" s="7" t="n">
        <v>2</v>
      </c>
      <c r="J1377" s="7" t="s">
        <v>461</v>
      </c>
      <c r="K1377" s="7" t="n">
        <v>2006</v>
      </c>
      <c r="L1377" s="7" t="n">
        <v>60</v>
      </c>
      <c r="M1377" s="7" t="n">
        <f aca="false">IF(EXACT($H1377,"Rock"),1,0)</f>
        <v>0</v>
      </c>
      <c r="N1377" s="7" t="n">
        <f aca="false">IF(EXACT($H1377,"Electronic"),1,0)</f>
        <v>0</v>
      </c>
      <c r="O1377" s="7" t="n">
        <f aca="false">IF(EXACT($H1377,"Alternative"),1,0)</f>
        <v>1</v>
      </c>
      <c r="P1377" s="7" t="n">
        <f aca="false">IF(EXACT($H1377,"Pop"),1,0)</f>
        <v>0</v>
      </c>
      <c r="Q1377" s="7" t="n">
        <f aca="false">IF(EXACT($H1377,"Dance"),1,0)</f>
        <v>0</v>
      </c>
      <c r="R1377" s="7" t="n">
        <f aca="false">IF(EXACT($H1377,"Easy Listening"),1,0)</f>
        <v>0</v>
      </c>
      <c r="S1377" s="7" t="n">
        <f aca="false">IF(EXACT($H1377,"World"),1,0)</f>
        <v>0</v>
      </c>
      <c r="T1377" s="7" t="n">
        <f aca="false">IF(EXACT($H1377,"Comedy"),1,0)</f>
        <v>0</v>
      </c>
      <c r="U1377" s="7" t="n">
        <f aca="false">IF(EXACT($H1377,"Folk"),1,0)</f>
        <v>0</v>
      </c>
      <c r="V1377" s="7" t="n">
        <f aca="false">IF(EXACT($H1377,"Classical"),1,0)</f>
        <v>0</v>
      </c>
      <c r="W1377" s="3" t="n">
        <f aca="false">IF(AND($K1377&gt;1959,$K1377&lt;1970),1,0)</f>
        <v>0</v>
      </c>
      <c r="X1377" s="3" t="n">
        <f aca="false">IF(AND($K1377&gt;1969,$K1377&lt;1980),1,0)</f>
        <v>0</v>
      </c>
      <c r="Y1377" s="3" t="n">
        <f aca="false">IF(AND($K1377&gt;1979,$K1377&lt;1990),1,0)</f>
        <v>0</v>
      </c>
      <c r="Z1377" s="3" t="n">
        <f aca="false">IF(AND($K1377&gt;1989,$K1377&lt;2000),1,0)</f>
        <v>0</v>
      </c>
      <c r="AA1377" s="3" t="n">
        <f aca="false">IF(K1377&gt;2000,1,0)</f>
        <v>1</v>
      </c>
      <c r="AB1377" s="7" t="n">
        <f aca="false">IF(L1377=100,1,0)</f>
        <v>0</v>
      </c>
      <c r="AC1377" s="7" t="n">
        <f aca="false">IF($L1377=80,1,0)</f>
        <v>0</v>
      </c>
      <c r="AD1377" s="7" t="n">
        <f aca="false">IF($L1377=60,1,0)</f>
        <v>1</v>
      </c>
      <c r="AE1377" s="7" t="n">
        <f aca="false">IF($L1377=40,1,0)</f>
        <v>0</v>
      </c>
      <c r="AF1377" s="7" t="n">
        <f aca="false">IF($L1377=20,1,0)</f>
        <v>0</v>
      </c>
      <c r="AG1377" s="7" t="n">
        <f aca="false">IF($L1377=0,1,0)</f>
        <v>0</v>
      </c>
      <c r="AH1377" s="7" t="n">
        <f aca="false">IF(E1377&gt;(60*5),1,0)</f>
        <v>0</v>
      </c>
      <c r="AI1377" s="7" t="n">
        <f aca="false">IF(E1377&lt;60,1,0)</f>
        <v>0</v>
      </c>
      <c r="AJ1377" s="7" t="n">
        <f aca="false">IF(EXACT($F1377,"Beck"),1,0)</f>
        <v>0</v>
      </c>
      <c r="AK1377" s="7" t="n">
        <f aca="false">IF(EXACT($F1377,"Daft Punk"),1,0)</f>
        <v>0</v>
      </c>
      <c r="AL1377" s="7" t="n">
        <f aca="false">IF(EXACT($F1377,"Madonna"),1,0)</f>
        <v>0</v>
      </c>
      <c r="AM1377" s="7" t="n">
        <f aca="false">IF(EXACT($F1377,"Paul Van Dyk"),1,0)</f>
        <v>0</v>
      </c>
      <c r="AN1377" s="7" t="n">
        <f aca="false">IF(EXACT($F1377,"The Killers"),1,0)</f>
        <v>0</v>
      </c>
    </row>
    <row r="1378" customFormat="false" ht="12.75" hidden="false" customHeight="false" outlineLevel="0" collapsed="false">
      <c r="B1378" s="3" t="n">
        <f aca="false">RANK(C1378,$C$2:$C$1496,0)</f>
        <v>778</v>
      </c>
      <c r="C1378" s="3" t="n">
        <f aca="true">RAND()</f>
        <v>0.463828784776082</v>
      </c>
      <c r="D1378" s="3" t="s">
        <v>2617</v>
      </c>
      <c r="E1378" s="7" t="n">
        <v>169</v>
      </c>
      <c r="F1378" s="3" t="s">
        <v>2604</v>
      </c>
      <c r="G1378" s="3" t="s">
        <v>2605</v>
      </c>
      <c r="H1378" s="3" t="s">
        <v>155</v>
      </c>
      <c r="I1378" s="7" t="n">
        <v>7</v>
      </c>
      <c r="J1378" s="7" t="s">
        <v>399</v>
      </c>
      <c r="K1378" s="7" t="n">
        <v>2006</v>
      </c>
      <c r="L1378" s="7" t="n">
        <v>100</v>
      </c>
      <c r="M1378" s="7" t="n">
        <f aca="false">IF(EXACT($H1378,"Rock"),1,0)</f>
        <v>0</v>
      </c>
      <c r="N1378" s="7" t="n">
        <f aca="false">IF(EXACT($H1378,"Electronic"),1,0)</f>
        <v>0</v>
      </c>
      <c r="O1378" s="7" t="n">
        <f aca="false">IF(EXACT($H1378,"Alternative"),1,0)</f>
        <v>1</v>
      </c>
      <c r="P1378" s="7" t="n">
        <f aca="false">IF(EXACT($H1378,"Pop"),1,0)</f>
        <v>0</v>
      </c>
      <c r="Q1378" s="7" t="n">
        <f aca="false">IF(EXACT($H1378,"Dance"),1,0)</f>
        <v>0</v>
      </c>
      <c r="R1378" s="7" t="n">
        <f aca="false">IF(EXACT($H1378,"Easy Listening"),1,0)</f>
        <v>0</v>
      </c>
      <c r="S1378" s="7" t="n">
        <f aca="false">IF(EXACT($H1378,"World"),1,0)</f>
        <v>0</v>
      </c>
      <c r="T1378" s="7" t="n">
        <f aca="false">IF(EXACT($H1378,"Comedy"),1,0)</f>
        <v>0</v>
      </c>
      <c r="U1378" s="7" t="n">
        <f aca="false">IF(EXACT($H1378,"Folk"),1,0)</f>
        <v>0</v>
      </c>
      <c r="V1378" s="7" t="n">
        <f aca="false">IF(EXACT($H1378,"Classical"),1,0)</f>
        <v>0</v>
      </c>
      <c r="W1378" s="3" t="n">
        <f aca="false">IF(AND($K1378&gt;1959,$K1378&lt;1970),1,0)</f>
        <v>0</v>
      </c>
      <c r="X1378" s="3" t="n">
        <f aca="false">IF(AND($K1378&gt;1969,$K1378&lt;1980),1,0)</f>
        <v>0</v>
      </c>
      <c r="Y1378" s="3" t="n">
        <f aca="false">IF(AND($K1378&gt;1979,$K1378&lt;1990),1,0)</f>
        <v>0</v>
      </c>
      <c r="Z1378" s="3" t="n">
        <f aca="false">IF(AND($K1378&gt;1989,$K1378&lt;2000),1,0)</f>
        <v>0</v>
      </c>
      <c r="AA1378" s="3" t="n">
        <f aca="false">IF(K1378&gt;2000,1,0)</f>
        <v>1</v>
      </c>
      <c r="AB1378" s="7" t="n">
        <f aca="false">IF(L1378=100,1,0)</f>
        <v>1</v>
      </c>
      <c r="AC1378" s="7" t="n">
        <f aca="false">IF($L1378=80,1,0)</f>
        <v>0</v>
      </c>
      <c r="AD1378" s="7" t="n">
        <f aca="false">IF($L1378=60,1,0)</f>
        <v>0</v>
      </c>
      <c r="AE1378" s="7" t="n">
        <f aca="false">IF($L1378=40,1,0)</f>
        <v>0</v>
      </c>
      <c r="AF1378" s="7" t="n">
        <f aca="false">IF($L1378=20,1,0)</f>
        <v>0</v>
      </c>
      <c r="AG1378" s="7" t="n">
        <f aca="false">IF($L1378=0,1,0)</f>
        <v>0</v>
      </c>
      <c r="AH1378" s="7" t="n">
        <f aca="false">IF(E1378&gt;(60*5),1,0)</f>
        <v>0</v>
      </c>
      <c r="AI1378" s="7" t="n">
        <f aca="false">IF(E1378&lt;60,1,0)</f>
        <v>0</v>
      </c>
      <c r="AJ1378" s="7" t="n">
        <f aca="false">IF(EXACT($F1378,"Beck"),1,0)</f>
        <v>0</v>
      </c>
      <c r="AK1378" s="7" t="n">
        <f aca="false">IF(EXACT($F1378,"Daft Punk"),1,0)</f>
        <v>0</v>
      </c>
      <c r="AL1378" s="7" t="n">
        <f aca="false">IF(EXACT($F1378,"Madonna"),1,0)</f>
        <v>0</v>
      </c>
      <c r="AM1378" s="7" t="n">
        <f aca="false">IF(EXACT($F1378,"Paul Van Dyk"),1,0)</f>
        <v>0</v>
      </c>
      <c r="AN1378" s="7" t="n">
        <f aca="false">IF(EXACT($F1378,"The Killers"),1,0)</f>
        <v>0</v>
      </c>
    </row>
    <row r="1379" customFormat="false" ht="12.75" hidden="false" customHeight="false" outlineLevel="0" collapsed="false">
      <c r="B1379" s="3" t="n">
        <f aca="false">RANK(C1379,$C$2:$C$1496,0)</f>
        <v>1493</v>
      </c>
      <c r="C1379" s="3" t="n">
        <f aca="true">RAND()</f>
        <v>0.00136328910201647</v>
      </c>
      <c r="D1379" s="3" t="s">
        <v>2618</v>
      </c>
      <c r="E1379" s="7" t="n">
        <v>133</v>
      </c>
      <c r="F1379" s="3" t="s">
        <v>2604</v>
      </c>
      <c r="G1379" s="3" t="s">
        <v>2605</v>
      </c>
      <c r="H1379" s="3" t="s">
        <v>155</v>
      </c>
      <c r="I1379" s="7" t="n">
        <v>3</v>
      </c>
      <c r="J1379" s="7" t="s">
        <v>876</v>
      </c>
      <c r="K1379" s="7" t="n">
        <v>2006</v>
      </c>
      <c r="L1379" s="7" t="n">
        <v>100</v>
      </c>
      <c r="M1379" s="7" t="n">
        <f aca="false">IF(EXACT($H1379,"Rock"),1,0)</f>
        <v>0</v>
      </c>
      <c r="N1379" s="7" t="n">
        <f aca="false">IF(EXACT($H1379,"Electronic"),1,0)</f>
        <v>0</v>
      </c>
      <c r="O1379" s="7" t="n">
        <f aca="false">IF(EXACT($H1379,"Alternative"),1,0)</f>
        <v>1</v>
      </c>
      <c r="P1379" s="7" t="n">
        <f aca="false">IF(EXACT($H1379,"Pop"),1,0)</f>
        <v>0</v>
      </c>
      <c r="Q1379" s="7" t="n">
        <f aca="false">IF(EXACT($H1379,"Dance"),1,0)</f>
        <v>0</v>
      </c>
      <c r="R1379" s="7" t="n">
        <f aca="false">IF(EXACT($H1379,"Easy Listening"),1,0)</f>
        <v>0</v>
      </c>
      <c r="S1379" s="7" t="n">
        <f aca="false">IF(EXACT($H1379,"World"),1,0)</f>
        <v>0</v>
      </c>
      <c r="T1379" s="7" t="n">
        <f aca="false">IF(EXACT($H1379,"Comedy"),1,0)</f>
        <v>0</v>
      </c>
      <c r="U1379" s="7" t="n">
        <f aca="false">IF(EXACT($H1379,"Folk"),1,0)</f>
        <v>0</v>
      </c>
      <c r="V1379" s="7" t="n">
        <f aca="false">IF(EXACT($H1379,"Classical"),1,0)</f>
        <v>0</v>
      </c>
      <c r="W1379" s="3" t="n">
        <f aca="false">IF(AND($K1379&gt;1959,$K1379&lt;1970),1,0)</f>
        <v>0</v>
      </c>
      <c r="X1379" s="3" t="n">
        <f aca="false">IF(AND($K1379&gt;1969,$K1379&lt;1980),1,0)</f>
        <v>0</v>
      </c>
      <c r="Y1379" s="3" t="n">
        <f aca="false">IF(AND($K1379&gt;1979,$K1379&lt;1990),1,0)</f>
        <v>0</v>
      </c>
      <c r="Z1379" s="3" t="n">
        <f aca="false">IF(AND($K1379&gt;1989,$K1379&lt;2000),1,0)</f>
        <v>0</v>
      </c>
      <c r="AA1379" s="3" t="n">
        <f aca="false">IF(K1379&gt;2000,1,0)</f>
        <v>1</v>
      </c>
      <c r="AB1379" s="7" t="n">
        <f aca="false">IF(L1379=100,1,0)</f>
        <v>1</v>
      </c>
      <c r="AC1379" s="7" t="n">
        <f aca="false">IF($L1379=80,1,0)</f>
        <v>0</v>
      </c>
      <c r="AD1379" s="7" t="n">
        <f aca="false">IF($L1379=60,1,0)</f>
        <v>0</v>
      </c>
      <c r="AE1379" s="7" t="n">
        <f aca="false">IF($L1379=40,1,0)</f>
        <v>0</v>
      </c>
      <c r="AF1379" s="7" t="n">
        <f aca="false">IF($L1379=20,1,0)</f>
        <v>0</v>
      </c>
      <c r="AG1379" s="7" t="n">
        <f aca="false">IF($L1379=0,1,0)</f>
        <v>0</v>
      </c>
      <c r="AH1379" s="7" t="n">
        <f aca="false">IF(E1379&gt;(60*5),1,0)</f>
        <v>0</v>
      </c>
      <c r="AI1379" s="7" t="n">
        <f aca="false">IF(E1379&lt;60,1,0)</f>
        <v>0</v>
      </c>
      <c r="AJ1379" s="7" t="n">
        <f aca="false">IF(EXACT($F1379,"Beck"),1,0)</f>
        <v>0</v>
      </c>
      <c r="AK1379" s="7" t="n">
        <f aca="false">IF(EXACT($F1379,"Daft Punk"),1,0)</f>
        <v>0</v>
      </c>
      <c r="AL1379" s="7" t="n">
        <f aca="false">IF(EXACT($F1379,"Madonna"),1,0)</f>
        <v>0</v>
      </c>
      <c r="AM1379" s="7" t="n">
        <f aca="false">IF(EXACT($F1379,"Paul Van Dyk"),1,0)</f>
        <v>0</v>
      </c>
      <c r="AN1379" s="7" t="n">
        <f aca="false">IF(EXACT($F1379,"The Killers"),1,0)</f>
        <v>0</v>
      </c>
    </row>
    <row r="1380" customFormat="false" ht="12.75" hidden="false" customHeight="false" outlineLevel="0" collapsed="false">
      <c r="B1380" s="3" t="n">
        <f aca="false">RANK(C1380,$C$2:$C$1496,0)</f>
        <v>1259</v>
      </c>
      <c r="C1380" s="3" t="n">
        <f aca="true">RAND()</f>
        <v>0.159032037456927</v>
      </c>
      <c r="D1380" s="3" t="s">
        <v>2619</v>
      </c>
      <c r="E1380" s="7" t="n">
        <v>309</v>
      </c>
      <c r="F1380" s="3" t="s">
        <v>2604</v>
      </c>
      <c r="G1380" s="3" t="s">
        <v>2605</v>
      </c>
      <c r="H1380" s="3" t="s">
        <v>155</v>
      </c>
      <c r="I1380" s="7" t="n">
        <v>13</v>
      </c>
      <c r="J1380" s="7" t="s">
        <v>727</v>
      </c>
      <c r="K1380" s="7" t="n">
        <v>2006</v>
      </c>
      <c r="L1380" s="7" t="n">
        <v>20</v>
      </c>
      <c r="M1380" s="7" t="n">
        <f aca="false">IF(EXACT($H1380,"Rock"),1,0)</f>
        <v>0</v>
      </c>
      <c r="N1380" s="7" t="n">
        <f aca="false">IF(EXACT($H1380,"Electronic"),1,0)</f>
        <v>0</v>
      </c>
      <c r="O1380" s="7" t="n">
        <f aca="false">IF(EXACT($H1380,"Alternative"),1,0)</f>
        <v>1</v>
      </c>
      <c r="P1380" s="7" t="n">
        <f aca="false">IF(EXACT($H1380,"Pop"),1,0)</f>
        <v>0</v>
      </c>
      <c r="Q1380" s="7" t="n">
        <f aca="false">IF(EXACT($H1380,"Dance"),1,0)</f>
        <v>0</v>
      </c>
      <c r="R1380" s="7" t="n">
        <f aca="false">IF(EXACT($H1380,"Easy Listening"),1,0)</f>
        <v>0</v>
      </c>
      <c r="S1380" s="7" t="n">
        <f aca="false">IF(EXACT($H1380,"World"),1,0)</f>
        <v>0</v>
      </c>
      <c r="T1380" s="7" t="n">
        <f aca="false">IF(EXACT($H1380,"Comedy"),1,0)</f>
        <v>0</v>
      </c>
      <c r="U1380" s="7" t="n">
        <f aca="false">IF(EXACT($H1380,"Folk"),1,0)</f>
        <v>0</v>
      </c>
      <c r="V1380" s="7" t="n">
        <f aca="false">IF(EXACT($H1380,"Classical"),1,0)</f>
        <v>0</v>
      </c>
      <c r="W1380" s="3" t="n">
        <f aca="false">IF(AND($K1380&gt;1959,$K1380&lt;1970),1,0)</f>
        <v>0</v>
      </c>
      <c r="X1380" s="3" t="n">
        <f aca="false">IF(AND($K1380&gt;1969,$K1380&lt;1980),1,0)</f>
        <v>0</v>
      </c>
      <c r="Y1380" s="3" t="n">
        <f aca="false">IF(AND($K1380&gt;1979,$K1380&lt;1990),1,0)</f>
        <v>0</v>
      </c>
      <c r="Z1380" s="3" t="n">
        <f aca="false">IF(AND($K1380&gt;1989,$K1380&lt;2000),1,0)</f>
        <v>0</v>
      </c>
      <c r="AA1380" s="3" t="n">
        <f aca="false">IF(K1380&gt;2000,1,0)</f>
        <v>1</v>
      </c>
      <c r="AB1380" s="7" t="n">
        <f aca="false">IF(L1380=100,1,0)</f>
        <v>0</v>
      </c>
      <c r="AC1380" s="7" t="n">
        <f aca="false">IF($L1380=80,1,0)</f>
        <v>0</v>
      </c>
      <c r="AD1380" s="7" t="n">
        <f aca="false">IF($L1380=60,1,0)</f>
        <v>0</v>
      </c>
      <c r="AE1380" s="7" t="n">
        <f aca="false">IF($L1380=40,1,0)</f>
        <v>0</v>
      </c>
      <c r="AF1380" s="7" t="n">
        <f aca="false">IF($L1380=20,1,0)</f>
        <v>1</v>
      </c>
      <c r="AG1380" s="7" t="n">
        <f aca="false">IF($L1380=0,1,0)</f>
        <v>0</v>
      </c>
      <c r="AH1380" s="7" t="n">
        <f aca="false">IF(E1380&gt;(60*5),1,0)</f>
        <v>1</v>
      </c>
      <c r="AI1380" s="7" t="n">
        <f aca="false">IF(E1380&lt;60,1,0)</f>
        <v>0</v>
      </c>
      <c r="AJ1380" s="7" t="n">
        <f aca="false">IF(EXACT($F1380,"Beck"),1,0)</f>
        <v>0</v>
      </c>
      <c r="AK1380" s="7" t="n">
        <f aca="false">IF(EXACT($F1380,"Daft Punk"),1,0)</f>
        <v>0</v>
      </c>
      <c r="AL1380" s="7" t="n">
        <f aca="false">IF(EXACT($F1380,"Madonna"),1,0)</f>
        <v>0</v>
      </c>
      <c r="AM1380" s="7" t="n">
        <f aca="false">IF(EXACT($F1380,"Paul Van Dyk"),1,0)</f>
        <v>0</v>
      </c>
      <c r="AN1380" s="7" t="n">
        <f aca="false">IF(EXACT($F1380,"The Killers"),1,0)</f>
        <v>0</v>
      </c>
    </row>
    <row r="1381" customFormat="false" ht="12.75" hidden="false" customHeight="false" outlineLevel="0" collapsed="false">
      <c r="B1381" s="3" t="n">
        <f aca="false">RANK(C1381,$C$2:$C$1496,0)</f>
        <v>1097</v>
      </c>
      <c r="C1381" s="3" t="n">
        <f aca="true">RAND()</f>
        <v>0.263463508074873</v>
      </c>
      <c r="D1381" s="3" t="s">
        <v>2620</v>
      </c>
      <c r="E1381" s="7" t="n">
        <v>155</v>
      </c>
      <c r="F1381" s="3" t="s">
        <v>2604</v>
      </c>
      <c r="G1381" s="3" t="s">
        <v>2605</v>
      </c>
      <c r="H1381" s="3" t="s">
        <v>155</v>
      </c>
      <c r="I1381" s="7" t="n">
        <v>6</v>
      </c>
      <c r="J1381" s="7" t="s">
        <v>882</v>
      </c>
      <c r="K1381" s="7" t="n">
        <v>2006</v>
      </c>
      <c r="L1381" s="7" t="n">
        <v>80</v>
      </c>
      <c r="M1381" s="7" t="n">
        <f aca="false">IF(EXACT($H1381,"Rock"),1,0)</f>
        <v>0</v>
      </c>
      <c r="N1381" s="7" t="n">
        <f aca="false">IF(EXACT($H1381,"Electronic"),1,0)</f>
        <v>0</v>
      </c>
      <c r="O1381" s="7" t="n">
        <f aca="false">IF(EXACT($H1381,"Alternative"),1,0)</f>
        <v>1</v>
      </c>
      <c r="P1381" s="7" t="n">
        <f aca="false">IF(EXACT($H1381,"Pop"),1,0)</f>
        <v>0</v>
      </c>
      <c r="Q1381" s="7" t="n">
        <f aca="false">IF(EXACT($H1381,"Dance"),1,0)</f>
        <v>0</v>
      </c>
      <c r="R1381" s="7" t="n">
        <f aca="false">IF(EXACT($H1381,"Easy Listening"),1,0)</f>
        <v>0</v>
      </c>
      <c r="S1381" s="7" t="n">
        <f aca="false">IF(EXACT($H1381,"World"),1,0)</f>
        <v>0</v>
      </c>
      <c r="T1381" s="7" t="n">
        <f aca="false">IF(EXACT($H1381,"Comedy"),1,0)</f>
        <v>0</v>
      </c>
      <c r="U1381" s="7" t="n">
        <f aca="false">IF(EXACT($H1381,"Folk"),1,0)</f>
        <v>0</v>
      </c>
      <c r="V1381" s="7" t="n">
        <f aca="false">IF(EXACT($H1381,"Classical"),1,0)</f>
        <v>0</v>
      </c>
      <c r="W1381" s="3" t="n">
        <f aca="false">IF(AND($K1381&gt;1959,$K1381&lt;1970),1,0)</f>
        <v>0</v>
      </c>
      <c r="X1381" s="3" t="n">
        <f aca="false">IF(AND($K1381&gt;1969,$K1381&lt;1980),1,0)</f>
        <v>0</v>
      </c>
      <c r="Y1381" s="3" t="n">
        <f aca="false">IF(AND($K1381&gt;1979,$K1381&lt;1990),1,0)</f>
        <v>0</v>
      </c>
      <c r="Z1381" s="3" t="n">
        <f aca="false">IF(AND($K1381&gt;1989,$K1381&lt;2000),1,0)</f>
        <v>0</v>
      </c>
      <c r="AA1381" s="3" t="n">
        <f aca="false">IF(K1381&gt;2000,1,0)</f>
        <v>1</v>
      </c>
      <c r="AB1381" s="7" t="n">
        <f aca="false">IF(L1381=100,1,0)</f>
        <v>0</v>
      </c>
      <c r="AC1381" s="7" t="n">
        <f aca="false">IF($L1381=80,1,0)</f>
        <v>1</v>
      </c>
      <c r="AD1381" s="7" t="n">
        <f aca="false">IF($L1381=60,1,0)</f>
        <v>0</v>
      </c>
      <c r="AE1381" s="7" t="n">
        <f aca="false">IF($L1381=40,1,0)</f>
        <v>0</v>
      </c>
      <c r="AF1381" s="7" t="n">
        <f aca="false">IF($L1381=20,1,0)</f>
        <v>0</v>
      </c>
      <c r="AG1381" s="7" t="n">
        <f aca="false">IF($L1381=0,1,0)</f>
        <v>0</v>
      </c>
      <c r="AH1381" s="7" t="n">
        <f aca="false">IF(E1381&gt;(60*5),1,0)</f>
        <v>0</v>
      </c>
      <c r="AI1381" s="7" t="n">
        <f aca="false">IF(E1381&lt;60,1,0)</f>
        <v>0</v>
      </c>
      <c r="AJ1381" s="7" t="n">
        <f aca="false">IF(EXACT($F1381,"Beck"),1,0)</f>
        <v>0</v>
      </c>
      <c r="AK1381" s="7" t="n">
        <f aca="false">IF(EXACT($F1381,"Daft Punk"),1,0)</f>
        <v>0</v>
      </c>
      <c r="AL1381" s="7" t="n">
        <f aca="false">IF(EXACT($F1381,"Madonna"),1,0)</f>
        <v>0</v>
      </c>
      <c r="AM1381" s="7" t="n">
        <f aca="false">IF(EXACT($F1381,"Paul Van Dyk"),1,0)</f>
        <v>0</v>
      </c>
      <c r="AN1381" s="7" t="n">
        <f aca="false">IF(EXACT($F1381,"The Killers"),1,0)</f>
        <v>0</v>
      </c>
    </row>
    <row r="1382" customFormat="false" ht="12.75" hidden="false" customHeight="false" outlineLevel="0" collapsed="false">
      <c r="B1382" s="3" t="n">
        <f aca="false">RANK(C1382,$C$2:$C$1496,0)</f>
        <v>864</v>
      </c>
      <c r="C1382" s="3" t="n">
        <f aca="true">RAND()</f>
        <v>0.410082959697052</v>
      </c>
      <c r="D1382" s="3" t="s">
        <v>2621</v>
      </c>
      <c r="E1382" s="7" t="n">
        <v>167</v>
      </c>
      <c r="F1382" s="3" t="s">
        <v>2622</v>
      </c>
      <c r="G1382" s="3" t="s">
        <v>289</v>
      </c>
      <c r="H1382" s="3" t="s">
        <v>747</v>
      </c>
      <c r="I1382" s="7" t="n">
        <v>5</v>
      </c>
      <c r="J1382" s="7" t="s">
        <v>365</v>
      </c>
      <c r="K1382" s="7" t="n">
        <v>2007</v>
      </c>
      <c r="L1382" s="7" t="n">
        <v>100</v>
      </c>
      <c r="M1382" s="7" t="n">
        <f aca="false">IF(EXACT($H1382,"Rock"),1,0)</f>
        <v>0</v>
      </c>
      <c r="N1382" s="7" t="n">
        <f aca="false">IF(EXACT($H1382,"Electronic"),1,0)</f>
        <v>0</v>
      </c>
      <c r="O1382" s="7" t="n">
        <f aca="false">IF(EXACT($H1382,"Alternative"),1,0)</f>
        <v>0</v>
      </c>
      <c r="P1382" s="7" t="n">
        <f aca="false">IF(EXACT($H1382,"Pop"),1,0)</f>
        <v>0</v>
      </c>
      <c r="Q1382" s="7" t="n">
        <f aca="false">IF(EXACT($H1382,"Dance"),1,0)</f>
        <v>0</v>
      </c>
      <c r="R1382" s="7" t="n">
        <f aca="false">IF(EXACT($H1382,"Easy Listening"),1,0)</f>
        <v>1</v>
      </c>
      <c r="S1382" s="7" t="n">
        <f aca="false">IF(EXACT($H1382,"World"),1,0)</f>
        <v>0</v>
      </c>
      <c r="T1382" s="7" t="n">
        <f aca="false">IF(EXACT($H1382,"Comedy"),1,0)</f>
        <v>0</v>
      </c>
      <c r="U1382" s="7" t="n">
        <f aca="false">IF(EXACT($H1382,"Folk"),1,0)</f>
        <v>0</v>
      </c>
      <c r="V1382" s="7" t="n">
        <f aca="false">IF(EXACT($H1382,"Classical"),1,0)</f>
        <v>0</v>
      </c>
      <c r="W1382" s="3" t="n">
        <f aca="false">IF(AND($K1382&gt;1959,$K1382&lt;1970),1,0)</f>
        <v>0</v>
      </c>
      <c r="X1382" s="3" t="n">
        <f aca="false">IF(AND($K1382&gt;1969,$K1382&lt;1980),1,0)</f>
        <v>0</v>
      </c>
      <c r="Y1382" s="3" t="n">
        <f aca="false">IF(AND($K1382&gt;1979,$K1382&lt;1990),1,0)</f>
        <v>0</v>
      </c>
      <c r="Z1382" s="3" t="n">
        <f aca="false">IF(AND($K1382&gt;1989,$K1382&lt;2000),1,0)</f>
        <v>0</v>
      </c>
      <c r="AA1382" s="3" t="n">
        <f aca="false">IF(K1382&gt;2000,1,0)</f>
        <v>1</v>
      </c>
      <c r="AB1382" s="7" t="n">
        <f aca="false">IF(L1382=100,1,0)</f>
        <v>1</v>
      </c>
      <c r="AC1382" s="7" t="n">
        <f aca="false">IF($L1382=80,1,0)</f>
        <v>0</v>
      </c>
      <c r="AD1382" s="7" t="n">
        <f aca="false">IF($L1382=60,1,0)</f>
        <v>0</v>
      </c>
      <c r="AE1382" s="7" t="n">
        <f aca="false">IF($L1382=40,1,0)</f>
        <v>0</v>
      </c>
      <c r="AF1382" s="7" t="n">
        <f aca="false">IF($L1382=20,1,0)</f>
        <v>0</v>
      </c>
      <c r="AG1382" s="7" t="n">
        <f aca="false">IF($L1382=0,1,0)</f>
        <v>0</v>
      </c>
      <c r="AH1382" s="7" t="n">
        <f aca="false">IF(E1382&gt;(60*5),1,0)</f>
        <v>0</v>
      </c>
      <c r="AI1382" s="7" t="n">
        <f aca="false">IF(E1382&lt;60,1,0)</f>
        <v>0</v>
      </c>
      <c r="AJ1382" s="7" t="n">
        <f aca="false">IF(EXACT($F1382,"Beck"),1,0)</f>
        <v>0</v>
      </c>
      <c r="AK1382" s="7" t="n">
        <f aca="false">IF(EXACT($F1382,"Daft Punk"),1,0)</f>
        <v>0</v>
      </c>
      <c r="AL1382" s="7" t="n">
        <f aca="false">IF(EXACT($F1382,"Madonna"),1,0)</f>
        <v>0</v>
      </c>
      <c r="AM1382" s="7" t="n">
        <f aca="false">IF(EXACT($F1382,"Paul Van Dyk"),1,0)</f>
        <v>0</v>
      </c>
      <c r="AN1382" s="7" t="n">
        <f aca="false">IF(EXACT($F1382,"The Killers"),1,0)</f>
        <v>0</v>
      </c>
    </row>
    <row r="1383" customFormat="false" ht="12.75" hidden="false" customHeight="false" outlineLevel="0" collapsed="false">
      <c r="B1383" s="3" t="n">
        <f aca="false">RANK(C1383,$C$2:$C$1496,0)</f>
        <v>1215</v>
      </c>
      <c r="C1383" s="3" t="n">
        <f aca="true">RAND()</f>
        <v>0.188194325608067</v>
      </c>
      <c r="D1383" s="3" t="s">
        <v>2623</v>
      </c>
      <c r="E1383" s="7" t="n">
        <v>371</v>
      </c>
      <c r="F1383" s="3" t="s">
        <v>2624</v>
      </c>
      <c r="G1383" s="3" t="s">
        <v>888</v>
      </c>
      <c r="H1383" s="3" t="s">
        <v>138</v>
      </c>
      <c r="I1383" s="7" t="n">
        <v>13</v>
      </c>
      <c r="J1383" s="7" t="s">
        <v>472</v>
      </c>
      <c r="K1383" s="7" t="n">
        <v>2003</v>
      </c>
      <c r="L1383" s="7" t="n">
        <v>100</v>
      </c>
      <c r="M1383" s="7" t="n">
        <f aca="false">IF(EXACT($H1383,"Rock"),1,0)</f>
        <v>0</v>
      </c>
      <c r="N1383" s="7" t="n">
        <f aca="false">IF(EXACT($H1383,"Electronic"),1,0)</f>
        <v>0</v>
      </c>
      <c r="O1383" s="7" t="n">
        <f aca="false">IF(EXACT($H1383,"Alternative"),1,0)</f>
        <v>0</v>
      </c>
      <c r="P1383" s="7" t="n">
        <f aca="false">IF(EXACT($H1383,"Pop"),1,0)</f>
        <v>0</v>
      </c>
      <c r="Q1383" s="7" t="n">
        <f aca="false">IF(EXACT($H1383,"Dance"),1,0)</f>
        <v>1</v>
      </c>
      <c r="R1383" s="7" t="n">
        <f aca="false">IF(EXACT($H1383,"Easy Listening"),1,0)</f>
        <v>0</v>
      </c>
      <c r="S1383" s="7" t="n">
        <f aca="false">IF(EXACT($H1383,"World"),1,0)</f>
        <v>0</v>
      </c>
      <c r="T1383" s="7" t="n">
        <f aca="false">IF(EXACT($H1383,"Comedy"),1,0)</f>
        <v>0</v>
      </c>
      <c r="U1383" s="7" t="n">
        <f aca="false">IF(EXACT($H1383,"Folk"),1,0)</f>
        <v>0</v>
      </c>
      <c r="V1383" s="7" t="n">
        <f aca="false">IF(EXACT($H1383,"Classical"),1,0)</f>
        <v>0</v>
      </c>
      <c r="W1383" s="3" t="n">
        <f aca="false">IF(AND($K1383&gt;1959,$K1383&lt;1970),1,0)</f>
        <v>0</v>
      </c>
      <c r="X1383" s="3" t="n">
        <f aca="false">IF(AND($K1383&gt;1969,$K1383&lt;1980),1,0)</f>
        <v>0</v>
      </c>
      <c r="Y1383" s="3" t="n">
        <f aca="false">IF(AND($K1383&gt;1979,$K1383&lt;1990),1,0)</f>
        <v>0</v>
      </c>
      <c r="Z1383" s="3" t="n">
        <f aca="false">IF(AND($K1383&gt;1989,$K1383&lt;2000),1,0)</f>
        <v>0</v>
      </c>
      <c r="AA1383" s="3" t="n">
        <f aca="false">IF(K1383&gt;2000,1,0)</f>
        <v>1</v>
      </c>
      <c r="AB1383" s="7" t="n">
        <f aca="false">IF(L1383=100,1,0)</f>
        <v>1</v>
      </c>
      <c r="AC1383" s="7" t="n">
        <f aca="false">IF($L1383=80,1,0)</f>
        <v>0</v>
      </c>
      <c r="AD1383" s="7" t="n">
        <f aca="false">IF($L1383=60,1,0)</f>
        <v>0</v>
      </c>
      <c r="AE1383" s="7" t="n">
        <f aca="false">IF($L1383=40,1,0)</f>
        <v>0</v>
      </c>
      <c r="AF1383" s="7" t="n">
        <f aca="false">IF($L1383=20,1,0)</f>
        <v>0</v>
      </c>
      <c r="AG1383" s="7" t="n">
        <f aca="false">IF($L1383=0,1,0)</f>
        <v>0</v>
      </c>
      <c r="AH1383" s="7" t="n">
        <f aca="false">IF(E1383&gt;(60*5),1,0)</f>
        <v>1</v>
      </c>
      <c r="AI1383" s="7" t="n">
        <f aca="false">IF(E1383&lt;60,1,0)</f>
        <v>0</v>
      </c>
      <c r="AJ1383" s="7" t="n">
        <f aca="false">IF(EXACT($F1383,"Beck"),1,0)</f>
        <v>0</v>
      </c>
      <c r="AK1383" s="7" t="n">
        <f aca="false">IF(EXACT($F1383,"Daft Punk"),1,0)</f>
        <v>0</v>
      </c>
      <c r="AL1383" s="7" t="n">
        <f aca="false">IF(EXACT($F1383,"Madonna"),1,0)</f>
        <v>0</v>
      </c>
      <c r="AM1383" s="7" t="n">
        <f aca="false">IF(EXACT($F1383,"Paul Van Dyk"),1,0)</f>
        <v>0</v>
      </c>
      <c r="AN1383" s="7" t="n">
        <f aca="false">IF(EXACT($F1383,"The Killers"),1,0)</f>
        <v>0</v>
      </c>
    </row>
    <row r="1384" customFormat="false" ht="12.75" hidden="false" customHeight="false" outlineLevel="0" collapsed="false">
      <c r="B1384" s="3" t="n">
        <f aca="false">RANK(C1384,$C$2:$C$1496,0)</f>
        <v>121</v>
      </c>
      <c r="C1384" s="3" t="n">
        <f aca="true">RAND()</f>
        <v>0.925383010591761</v>
      </c>
      <c r="D1384" s="3" t="s">
        <v>2625</v>
      </c>
      <c r="E1384" s="7" t="n">
        <v>128</v>
      </c>
      <c r="F1384" s="3" t="s">
        <v>2626</v>
      </c>
      <c r="G1384" s="3" t="s">
        <v>199</v>
      </c>
      <c r="H1384" s="3" t="s">
        <v>200</v>
      </c>
      <c r="I1384" s="7" t="n">
        <v>8</v>
      </c>
      <c r="J1384" s="7" t="s">
        <v>807</v>
      </c>
      <c r="K1384" s="7" t="n">
        <v>2006</v>
      </c>
      <c r="L1384" s="7" t="n">
        <v>40</v>
      </c>
      <c r="M1384" s="7" t="n">
        <f aca="false">IF(EXACT($H1384,"Rock"),1,0)</f>
        <v>0</v>
      </c>
      <c r="N1384" s="7" t="n">
        <f aca="false">IF(EXACT($H1384,"Electronic"),1,0)</f>
        <v>0</v>
      </c>
      <c r="O1384" s="7" t="n">
        <f aca="false">IF(EXACT($H1384,"Alternative"),1,0)</f>
        <v>0</v>
      </c>
      <c r="P1384" s="7" t="n">
        <f aca="false">IF(EXACT($H1384,"Pop"),1,0)</f>
        <v>0</v>
      </c>
      <c r="Q1384" s="7" t="n">
        <f aca="false">IF(EXACT($H1384,"Dance"),1,0)</f>
        <v>0</v>
      </c>
      <c r="R1384" s="7" t="n">
        <f aca="false">IF(EXACT($H1384,"Easy Listening"),1,0)</f>
        <v>0</v>
      </c>
      <c r="S1384" s="7" t="n">
        <f aca="false">IF(EXACT($H1384,"World"),1,0)</f>
        <v>1</v>
      </c>
      <c r="T1384" s="7" t="n">
        <f aca="false">IF(EXACT($H1384,"Comedy"),1,0)</f>
        <v>0</v>
      </c>
      <c r="U1384" s="7" t="n">
        <f aca="false">IF(EXACT($H1384,"Folk"),1,0)</f>
        <v>0</v>
      </c>
      <c r="V1384" s="7" t="n">
        <f aca="false">IF(EXACT($H1384,"Classical"),1,0)</f>
        <v>0</v>
      </c>
      <c r="W1384" s="3" t="n">
        <f aca="false">IF(AND($K1384&gt;1959,$K1384&lt;1970),1,0)</f>
        <v>0</v>
      </c>
      <c r="X1384" s="3" t="n">
        <f aca="false">IF(AND($K1384&gt;1969,$K1384&lt;1980),1,0)</f>
        <v>0</v>
      </c>
      <c r="Y1384" s="3" t="n">
        <f aca="false">IF(AND($K1384&gt;1979,$K1384&lt;1990),1,0)</f>
        <v>0</v>
      </c>
      <c r="Z1384" s="3" t="n">
        <f aca="false">IF(AND($K1384&gt;1989,$K1384&lt;2000),1,0)</f>
        <v>0</v>
      </c>
      <c r="AA1384" s="3" t="n">
        <f aca="false">IF(K1384&gt;2000,1,0)</f>
        <v>1</v>
      </c>
      <c r="AB1384" s="7" t="n">
        <f aca="false">IF(L1384=100,1,0)</f>
        <v>0</v>
      </c>
      <c r="AC1384" s="7" t="n">
        <f aca="false">IF($L1384=80,1,0)</f>
        <v>0</v>
      </c>
      <c r="AD1384" s="7" t="n">
        <f aca="false">IF($L1384=60,1,0)</f>
        <v>0</v>
      </c>
      <c r="AE1384" s="7" t="n">
        <f aca="false">IF($L1384=40,1,0)</f>
        <v>1</v>
      </c>
      <c r="AF1384" s="7" t="n">
        <f aca="false">IF($L1384=20,1,0)</f>
        <v>0</v>
      </c>
      <c r="AG1384" s="7" t="n">
        <f aca="false">IF($L1384=0,1,0)</f>
        <v>0</v>
      </c>
      <c r="AH1384" s="7" t="n">
        <f aca="false">IF(E1384&gt;(60*5),1,0)</f>
        <v>0</v>
      </c>
      <c r="AI1384" s="7" t="n">
        <f aca="false">IF(E1384&lt;60,1,0)</f>
        <v>0</v>
      </c>
      <c r="AJ1384" s="7" t="n">
        <f aca="false">IF(EXACT($F1384,"Beck"),1,0)</f>
        <v>0</v>
      </c>
      <c r="AK1384" s="7" t="n">
        <f aca="false">IF(EXACT($F1384,"Daft Punk"),1,0)</f>
        <v>0</v>
      </c>
      <c r="AL1384" s="7" t="n">
        <f aca="false">IF(EXACT($F1384,"Madonna"),1,0)</f>
        <v>0</v>
      </c>
      <c r="AM1384" s="7" t="n">
        <f aca="false">IF(EXACT($F1384,"Paul Van Dyk"),1,0)</f>
        <v>0</v>
      </c>
      <c r="AN1384" s="7" t="n">
        <f aca="false">IF(EXACT($F1384,"The Killers"),1,0)</f>
        <v>0</v>
      </c>
    </row>
    <row r="1385" customFormat="false" ht="12.75" hidden="false" customHeight="false" outlineLevel="0" collapsed="false">
      <c r="B1385" s="3" t="n">
        <f aca="false">RANK(C1385,$C$2:$C$1496,0)</f>
        <v>653</v>
      </c>
      <c r="C1385" s="3" t="n">
        <f aca="true">RAND()</f>
        <v>0.549045413564403</v>
      </c>
      <c r="D1385" s="3" t="s">
        <v>2627</v>
      </c>
      <c r="E1385" s="7" t="n">
        <v>289</v>
      </c>
      <c r="F1385" s="3" t="s">
        <v>2628</v>
      </c>
      <c r="G1385" s="3" t="s">
        <v>2629</v>
      </c>
      <c r="H1385" s="3" t="s">
        <v>196</v>
      </c>
      <c r="I1385" s="7" t="n">
        <v>1</v>
      </c>
      <c r="J1385" s="7" t="s">
        <v>2085</v>
      </c>
      <c r="K1385" s="7" t="n">
        <v>2002</v>
      </c>
      <c r="L1385" s="7" t="n">
        <v>20</v>
      </c>
      <c r="M1385" s="7" t="n">
        <f aca="false">IF(EXACT($H1385,"Rock"),1,0)</f>
        <v>1</v>
      </c>
      <c r="N1385" s="7" t="n">
        <f aca="false">IF(EXACT($H1385,"Electronic"),1,0)</f>
        <v>0</v>
      </c>
      <c r="O1385" s="7" t="n">
        <f aca="false">IF(EXACT($H1385,"Alternative"),1,0)</f>
        <v>0</v>
      </c>
      <c r="P1385" s="7" t="n">
        <f aca="false">IF(EXACT($H1385,"Pop"),1,0)</f>
        <v>0</v>
      </c>
      <c r="Q1385" s="7" t="n">
        <f aca="false">IF(EXACT($H1385,"Dance"),1,0)</f>
        <v>0</v>
      </c>
      <c r="R1385" s="7" t="n">
        <f aca="false">IF(EXACT($H1385,"Easy Listening"),1,0)</f>
        <v>0</v>
      </c>
      <c r="S1385" s="7" t="n">
        <f aca="false">IF(EXACT($H1385,"World"),1,0)</f>
        <v>0</v>
      </c>
      <c r="T1385" s="7" t="n">
        <f aca="false">IF(EXACT($H1385,"Comedy"),1,0)</f>
        <v>0</v>
      </c>
      <c r="U1385" s="7" t="n">
        <f aca="false">IF(EXACT($H1385,"Folk"),1,0)</f>
        <v>0</v>
      </c>
      <c r="V1385" s="7" t="n">
        <f aca="false">IF(EXACT($H1385,"Classical"),1,0)</f>
        <v>0</v>
      </c>
      <c r="W1385" s="3" t="n">
        <f aca="false">IF(AND($K1385&gt;1959,$K1385&lt;1970),1,0)</f>
        <v>0</v>
      </c>
      <c r="X1385" s="3" t="n">
        <f aca="false">IF(AND($K1385&gt;1969,$K1385&lt;1980),1,0)</f>
        <v>0</v>
      </c>
      <c r="Y1385" s="3" t="n">
        <f aca="false">IF(AND($K1385&gt;1979,$K1385&lt;1990),1,0)</f>
        <v>0</v>
      </c>
      <c r="Z1385" s="3" t="n">
        <f aca="false">IF(AND($K1385&gt;1989,$K1385&lt;2000),1,0)</f>
        <v>0</v>
      </c>
      <c r="AA1385" s="3" t="n">
        <f aca="false">IF(K1385&gt;2000,1,0)</f>
        <v>1</v>
      </c>
      <c r="AB1385" s="7" t="n">
        <f aca="false">IF(L1385=100,1,0)</f>
        <v>0</v>
      </c>
      <c r="AC1385" s="7" t="n">
        <f aca="false">IF($L1385=80,1,0)</f>
        <v>0</v>
      </c>
      <c r="AD1385" s="7" t="n">
        <f aca="false">IF($L1385=60,1,0)</f>
        <v>0</v>
      </c>
      <c r="AE1385" s="7" t="n">
        <f aca="false">IF($L1385=40,1,0)</f>
        <v>0</v>
      </c>
      <c r="AF1385" s="7" t="n">
        <f aca="false">IF($L1385=20,1,0)</f>
        <v>1</v>
      </c>
      <c r="AG1385" s="7" t="n">
        <f aca="false">IF($L1385=0,1,0)</f>
        <v>0</v>
      </c>
      <c r="AH1385" s="7" t="n">
        <f aca="false">IF(E1385&gt;(60*5),1,0)</f>
        <v>0</v>
      </c>
      <c r="AI1385" s="7" t="n">
        <f aca="false">IF(E1385&lt;60,1,0)</f>
        <v>0</v>
      </c>
      <c r="AJ1385" s="7" t="n">
        <f aca="false">IF(EXACT($F1385,"Beck"),1,0)</f>
        <v>0</v>
      </c>
      <c r="AK1385" s="7" t="n">
        <f aca="false">IF(EXACT($F1385,"Daft Punk"),1,0)</f>
        <v>0</v>
      </c>
      <c r="AL1385" s="7" t="n">
        <f aca="false">IF(EXACT($F1385,"Madonna"),1,0)</f>
        <v>0</v>
      </c>
      <c r="AM1385" s="7" t="n">
        <f aca="false">IF(EXACT($F1385,"Paul Van Dyk"),1,0)</f>
        <v>0</v>
      </c>
      <c r="AN1385" s="7" t="n">
        <f aca="false">IF(EXACT($F1385,"The Killers"),1,0)</f>
        <v>0</v>
      </c>
    </row>
    <row r="1386" customFormat="false" ht="12.75" hidden="false" customHeight="false" outlineLevel="0" collapsed="false">
      <c r="B1386" s="3" t="n">
        <f aca="false">RANK(C1386,$C$2:$C$1496,0)</f>
        <v>340</v>
      </c>
      <c r="C1386" s="3" t="n">
        <f aca="true">RAND()</f>
        <v>0.762306790899132</v>
      </c>
      <c r="D1386" s="3" t="s">
        <v>2630</v>
      </c>
      <c r="E1386" s="7" t="n">
        <v>248</v>
      </c>
      <c r="F1386" s="3" t="s">
        <v>2631</v>
      </c>
      <c r="G1386" s="3" t="s">
        <v>311</v>
      </c>
      <c r="H1386" s="3" t="s">
        <v>242</v>
      </c>
      <c r="I1386" s="7" t="n">
        <v>11</v>
      </c>
      <c r="J1386" s="7" t="s">
        <v>233</v>
      </c>
      <c r="K1386" s="7" t="n">
        <v>2006</v>
      </c>
      <c r="L1386" s="7" t="n">
        <v>100</v>
      </c>
      <c r="M1386" s="7" t="n">
        <f aca="false">IF(EXACT($H1386,"Rock"),1,0)</f>
        <v>0</v>
      </c>
      <c r="N1386" s="7" t="n">
        <f aca="false">IF(EXACT($H1386,"Electronic"),1,0)</f>
        <v>0</v>
      </c>
      <c r="O1386" s="7" t="n">
        <f aca="false">IF(EXACT($H1386,"Alternative"),1,0)</f>
        <v>0</v>
      </c>
      <c r="P1386" s="7" t="n">
        <f aca="false">IF(EXACT($H1386,"Pop"),1,0)</f>
        <v>0</v>
      </c>
      <c r="Q1386" s="7" t="n">
        <f aca="false">IF(EXACT($H1386,"Dance"),1,0)</f>
        <v>0</v>
      </c>
      <c r="R1386" s="7" t="n">
        <f aca="false">IF(EXACT($H1386,"Easy Listening"),1,0)</f>
        <v>0</v>
      </c>
      <c r="S1386" s="7" t="n">
        <f aca="false">IF(EXACT($H1386,"World"),1,0)</f>
        <v>0</v>
      </c>
      <c r="T1386" s="7" t="n">
        <f aca="false">IF(EXACT($H1386,"Comedy"),1,0)</f>
        <v>0</v>
      </c>
      <c r="U1386" s="7" t="n">
        <f aca="false">IF(EXACT($H1386,"Folk"),1,0)</f>
        <v>0</v>
      </c>
      <c r="V1386" s="7" t="n">
        <f aca="false">IF(EXACT($H1386,"Classical"),1,0)</f>
        <v>0</v>
      </c>
      <c r="W1386" s="3" t="n">
        <f aca="false">IF(AND($K1386&gt;1959,$K1386&lt;1970),1,0)</f>
        <v>0</v>
      </c>
      <c r="X1386" s="3" t="n">
        <f aca="false">IF(AND($K1386&gt;1969,$K1386&lt;1980),1,0)</f>
        <v>0</v>
      </c>
      <c r="Y1386" s="3" t="n">
        <f aca="false">IF(AND($K1386&gt;1979,$K1386&lt;1990),1,0)</f>
        <v>0</v>
      </c>
      <c r="Z1386" s="3" t="n">
        <f aca="false">IF(AND($K1386&gt;1989,$K1386&lt;2000),1,0)</f>
        <v>0</v>
      </c>
      <c r="AA1386" s="3" t="n">
        <f aca="false">IF(K1386&gt;2000,1,0)</f>
        <v>1</v>
      </c>
      <c r="AB1386" s="7" t="n">
        <f aca="false">IF(L1386=100,1,0)</f>
        <v>1</v>
      </c>
      <c r="AC1386" s="7" t="n">
        <f aca="false">IF($L1386=80,1,0)</f>
        <v>0</v>
      </c>
      <c r="AD1386" s="7" t="n">
        <f aca="false">IF($L1386=60,1,0)</f>
        <v>0</v>
      </c>
      <c r="AE1386" s="7" t="n">
        <f aca="false">IF($L1386=40,1,0)</f>
        <v>0</v>
      </c>
      <c r="AF1386" s="7" t="n">
        <f aca="false">IF($L1386=20,1,0)</f>
        <v>0</v>
      </c>
      <c r="AG1386" s="7" t="n">
        <f aca="false">IF($L1386=0,1,0)</f>
        <v>0</v>
      </c>
      <c r="AH1386" s="7" t="n">
        <f aca="false">IF(E1386&gt;(60*5),1,0)</f>
        <v>0</v>
      </c>
      <c r="AI1386" s="7" t="n">
        <f aca="false">IF(E1386&lt;60,1,0)</f>
        <v>0</v>
      </c>
      <c r="AJ1386" s="7" t="n">
        <f aca="false">IF(EXACT($F1386,"Beck"),1,0)</f>
        <v>0</v>
      </c>
      <c r="AK1386" s="7" t="n">
        <f aca="false">IF(EXACT($F1386,"Daft Punk"),1,0)</f>
        <v>0</v>
      </c>
      <c r="AL1386" s="7" t="n">
        <f aca="false">IF(EXACT($F1386,"Madonna"),1,0)</f>
        <v>0</v>
      </c>
      <c r="AM1386" s="7" t="n">
        <f aca="false">IF(EXACT($F1386,"Paul Van Dyk"),1,0)</f>
        <v>0</v>
      </c>
      <c r="AN1386" s="7" t="n">
        <f aca="false">IF(EXACT($F1386,"The Killers"),1,0)</f>
        <v>0</v>
      </c>
    </row>
    <row r="1387" customFormat="false" ht="12.75" hidden="false" customHeight="false" outlineLevel="0" collapsed="false">
      <c r="B1387" s="3" t="n">
        <f aca="false">RANK(C1387,$C$2:$C$1496,0)</f>
        <v>406</v>
      </c>
      <c r="C1387" s="3" t="n">
        <f aca="true">RAND()</f>
        <v>0.710756688164769</v>
      </c>
      <c r="D1387" s="3" t="s">
        <v>2632</v>
      </c>
      <c r="E1387" s="7" t="n">
        <v>290</v>
      </c>
      <c r="F1387" s="3" t="s">
        <v>2631</v>
      </c>
      <c r="G1387" s="3" t="s">
        <v>311</v>
      </c>
      <c r="H1387" s="3" t="s">
        <v>242</v>
      </c>
      <c r="I1387" s="7" t="n">
        <v>5</v>
      </c>
      <c r="J1387" s="7" t="s">
        <v>272</v>
      </c>
      <c r="K1387" s="7" t="n">
        <v>2006</v>
      </c>
      <c r="L1387" s="7" t="n">
        <v>40</v>
      </c>
      <c r="M1387" s="7" t="n">
        <f aca="false">IF(EXACT($H1387,"Rock"),1,0)</f>
        <v>0</v>
      </c>
      <c r="N1387" s="7" t="n">
        <f aca="false">IF(EXACT($H1387,"Electronic"),1,0)</f>
        <v>0</v>
      </c>
      <c r="O1387" s="7" t="n">
        <f aca="false">IF(EXACT($H1387,"Alternative"),1,0)</f>
        <v>0</v>
      </c>
      <c r="P1387" s="7" t="n">
        <f aca="false">IF(EXACT($H1387,"Pop"),1,0)</f>
        <v>0</v>
      </c>
      <c r="Q1387" s="7" t="n">
        <f aca="false">IF(EXACT($H1387,"Dance"),1,0)</f>
        <v>0</v>
      </c>
      <c r="R1387" s="7" t="n">
        <f aca="false">IF(EXACT($H1387,"Easy Listening"),1,0)</f>
        <v>0</v>
      </c>
      <c r="S1387" s="7" t="n">
        <f aca="false">IF(EXACT($H1387,"World"),1,0)</f>
        <v>0</v>
      </c>
      <c r="T1387" s="7" t="n">
        <f aca="false">IF(EXACT($H1387,"Comedy"),1,0)</f>
        <v>0</v>
      </c>
      <c r="U1387" s="7" t="n">
        <f aca="false">IF(EXACT($H1387,"Folk"),1,0)</f>
        <v>0</v>
      </c>
      <c r="V1387" s="7" t="n">
        <f aca="false">IF(EXACT($H1387,"Classical"),1,0)</f>
        <v>0</v>
      </c>
      <c r="W1387" s="3" t="n">
        <f aca="false">IF(AND($K1387&gt;1959,$K1387&lt;1970),1,0)</f>
        <v>0</v>
      </c>
      <c r="X1387" s="3" t="n">
        <f aca="false">IF(AND($K1387&gt;1969,$K1387&lt;1980),1,0)</f>
        <v>0</v>
      </c>
      <c r="Y1387" s="3" t="n">
        <f aca="false">IF(AND($K1387&gt;1979,$K1387&lt;1990),1,0)</f>
        <v>0</v>
      </c>
      <c r="Z1387" s="3" t="n">
        <f aca="false">IF(AND($K1387&gt;1989,$K1387&lt;2000),1,0)</f>
        <v>0</v>
      </c>
      <c r="AA1387" s="3" t="n">
        <f aca="false">IF(K1387&gt;2000,1,0)</f>
        <v>1</v>
      </c>
      <c r="AB1387" s="7" t="n">
        <f aca="false">IF(L1387=100,1,0)</f>
        <v>0</v>
      </c>
      <c r="AC1387" s="7" t="n">
        <f aca="false">IF($L1387=80,1,0)</f>
        <v>0</v>
      </c>
      <c r="AD1387" s="7" t="n">
        <f aca="false">IF($L1387=60,1,0)</f>
        <v>0</v>
      </c>
      <c r="AE1387" s="7" t="n">
        <f aca="false">IF($L1387=40,1,0)</f>
        <v>1</v>
      </c>
      <c r="AF1387" s="7" t="n">
        <f aca="false">IF($L1387=20,1,0)</f>
        <v>0</v>
      </c>
      <c r="AG1387" s="7" t="n">
        <f aca="false">IF($L1387=0,1,0)</f>
        <v>0</v>
      </c>
      <c r="AH1387" s="7" t="n">
        <f aca="false">IF(E1387&gt;(60*5),1,0)</f>
        <v>0</v>
      </c>
      <c r="AI1387" s="7" t="n">
        <f aca="false">IF(E1387&lt;60,1,0)</f>
        <v>0</v>
      </c>
      <c r="AJ1387" s="7" t="n">
        <f aca="false">IF(EXACT($F1387,"Beck"),1,0)</f>
        <v>0</v>
      </c>
      <c r="AK1387" s="7" t="n">
        <f aca="false">IF(EXACT($F1387,"Daft Punk"),1,0)</f>
        <v>0</v>
      </c>
      <c r="AL1387" s="7" t="n">
        <f aca="false">IF(EXACT($F1387,"Madonna"),1,0)</f>
        <v>0</v>
      </c>
      <c r="AM1387" s="7" t="n">
        <f aca="false">IF(EXACT($F1387,"Paul Van Dyk"),1,0)</f>
        <v>0</v>
      </c>
      <c r="AN1387" s="7" t="n">
        <f aca="false">IF(EXACT($F1387,"The Killers"),1,0)</f>
        <v>0</v>
      </c>
    </row>
    <row r="1388" customFormat="false" ht="12.75" hidden="false" customHeight="false" outlineLevel="0" collapsed="false">
      <c r="B1388" s="3" t="n">
        <f aca="false">RANK(C1388,$C$2:$C$1496,0)</f>
        <v>1119</v>
      </c>
      <c r="C1388" s="3" t="n">
        <f aca="true">RAND()</f>
        <v>0.244874859231797</v>
      </c>
      <c r="D1388" s="3" t="s">
        <v>2633</v>
      </c>
      <c r="E1388" s="7" t="n">
        <v>201</v>
      </c>
      <c r="F1388" s="3" t="s">
        <v>2631</v>
      </c>
      <c r="G1388" s="3" t="s">
        <v>311</v>
      </c>
      <c r="H1388" s="3" t="s">
        <v>242</v>
      </c>
      <c r="I1388" s="7" t="n">
        <v>4</v>
      </c>
      <c r="J1388" s="7" t="s">
        <v>198</v>
      </c>
      <c r="K1388" s="7" t="n">
        <v>2006</v>
      </c>
      <c r="L1388" s="7" t="n">
        <v>60</v>
      </c>
      <c r="M1388" s="7" t="n">
        <f aca="false">IF(EXACT($H1388,"Rock"),1,0)</f>
        <v>0</v>
      </c>
      <c r="N1388" s="7" t="n">
        <f aca="false">IF(EXACT($H1388,"Electronic"),1,0)</f>
        <v>0</v>
      </c>
      <c r="O1388" s="7" t="n">
        <f aca="false">IF(EXACT($H1388,"Alternative"),1,0)</f>
        <v>0</v>
      </c>
      <c r="P1388" s="7" t="n">
        <f aca="false">IF(EXACT($H1388,"Pop"),1,0)</f>
        <v>0</v>
      </c>
      <c r="Q1388" s="7" t="n">
        <f aca="false">IF(EXACT($H1388,"Dance"),1,0)</f>
        <v>0</v>
      </c>
      <c r="R1388" s="7" t="n">
        <f aca="false">IF(EXACT($H1388,"Easy Listening"),1,0)</f>
        <v>0</v>
      </c>
      <c r="S1388" s="7" t="n">
        <f aca="false">IF(EXACT($H1388,"World"),1,0)</f>
        <v>0</v>
      </c>
      <c r="T1388" s="7" t="n">
        <f aca="false">IF(EXACT($H1388,"Comedy"),1,0)</f>
        <v>0</v>
      </c>
      <c r="U1388" s="7" t="n">
        <f aca="false">IF(EXACT($H1388,"Folk"),1,0)</f>
        <v>0</v>
      </c>
      <c r="V1388" s="7" t="n">
        <f aca="false">IF(EXACT($H1388,"Classical"),1,0)</f>
        <v>0</v>
      </c>
      <c r="W1388" s="3" t="n">
        <f aca="false">IF(AND($K1388&gt;1959,$K1388&lt;1970),1,0)</f>
        <v>0</v>
      </c>
      <c r="X1388" s="3" t="n">
        <f aca="false">IF(AND($K1388&gt;1969,$K1388&lt;1980),1,0)</f>
        <v>0</v>
      </c>
      <c r="Y1388" s="3" t="n">
        <f aca="false">IF(AND($K1388&gt;1979,$K1388&lt;1990),1,0)</f>
        <v>0</v>
      </c>
      <c r="Z1388" s="3" t="n">
        <f aca="false">IF(AND($K1388&gt;1989,$K1388&lt;2000),1,0)</f>
        <v>0</v>
      </c>
      <c r="AA1388" s="3" t="n">
        <f aca="false">IF(K1388&gt;2000,1,0)</f>
        <v>1</v>
      </c>
      <c r="AB1388" s="7" t="n">
        <f aca="false">IF(L1388=100,1,0)</f>
        <v>0</v>
      </c>
      <c r="AC1388" s="7" t="n">
        <f aca="false">IF($L1388=80,1,0)</f>
        <v>0</v>
      </c>
      <c r="AD1388" s="7" t="n">
        <f aca="false">IF($L1388=60,1,0)</f>
        <v>1</v>
      </c>
      <c r="AE1388" s="7" t="n">
        <f aca="false">IF($L1388=40,1,0)</f>
        <v>0</v>
      </c>
      <c r="AF1388" s="7" t="n">
        <f aca="false">IF($L1388=20,1,0)</f>
        <v>0</v>
      </c>
      <c r="AG1388" s="7" t="n">
        <f aca="false">IF($L1388=0,1,0)</f>
        <v>0</v>
      </c>
      <c r="AH1388" s="7" t="n">
        <f aca="false">IF(E1388&gt;(60*5),1,0)</f>
        <v>0</v>
      </c>
      <c r="AI1388" s="7" t="n">
        <f aca="false">IF(E1388&lt;60,1,0)</f>
        <v>0</v>
      </c>
      <c r="AJ1388" s="7" t="n">
        <f aca="false">IF(EXACT($F1388,"Beck"),1,0)</f>
        <v>0</v>
      </c>
      <c r="AK1388" s="7" t="n">
        <f aca="false">IF(EXACT($F1388,"Daft Punk"),1,0)</f>
        <v>0</v>
      </c>
      <c r="AL1388" s="7" t="n">
        <f aca="false">IF(EXACT($F1388,"Madonna"),1,0)</f>
        <v>0</v>
      </c>
      <c r="AM1388" s="7" t="n">
        <f aca="false">IF(EXACT($F1388,"Paul Van Dyk"),1,0)</f>
        <v>0</v>
      </c>
      <c r="AN1388" s="7" t="n">
        <f aca="false">IF(EXACT($F1388,"The Killers"),1,0)</f>
        <v>0</v>
      </c>
    </row>
    <row r="1389" customFormat="false" ht="12.75" hidden="false" customHeight="false" outlineLevel="0" collapsed="false">
      <c r="B1389" s="3" t="n">
        <f aca="false">RANK(C1389,$C$2:$C$1496,0)</f>
        <v>358</v>
      </c>
      <c r="C1389" s="3" t="n">
        <f aca="true">RAND()</f>
        <v>0.747058058154657</v>
      </c>
      <c r="D1389" s="3" t="s">
        <v>2634</v>
      </c>
      <c r="E1389" s="7" t="n">
        <v>435</v>
      </c>
      <c r="F1389" s="3" t="s">
        <v>2635</v>
      </c>
      <c r="G1389" s="3" t="s">
        <v>139</v>
      </c>
      <c r="H1389" s="3" t="s">
        <v>138</v>
      </c>
      <c r="I1389" s="7" t="n">
        <v>13</v>
      </c>
      <c r="J1389" s="7" t="s">
        <v>2636</v>
      </c>
      <c r="K1389" s="7" t="n">
        <v>2006</v>
      </c>
      <c r="L1389" s="7" t="n">
        <v>60</v>
      </c>
      <c r="M1389" s="7" t="n">
        <f aca="false">IF(EXACT($H1389,"Rock"),1,0)</f>
        <v>0</v>
      </c>
      <c r="N1389" s="7" t="n">
        <f aca="false">IF(EXACT($H1389,"Electronic"),1,0)</f>
        <v>0</v>
      </c>
      <c r="O1389" s="7" t="n">
        <f aca="false">IF(EXACT($H1389,"Alternative"),1,0)</f>
        <v>0</v>
      </c>
      <c r="P1389" s="7" t="n">
        <f aca="false">IF(EXACT($H1389,"Pop"),1,0)</f>
        <v>0</v>
      </c>
      <c r="Q1389" s="7" t="n">
        <f aca="false">IF(EXACT($H1389,"Dance"),1,0)</f>
        <v>1</v>
      </c>
      <c r="R1389" s="7" t="n">
        <f aca="false">IF(EXACT($H1389,"Easy Listening"),1,0)</f>
        <v>0</v>
      </c>
      <c r="S1389" s="7" t="n">
        <f aca="false">IF(EXACT($H1389,"World"),1,0)</f>
        <v>0</v>
      </c>
      <c r="T1389" s="7" t="n">
        <f aca="false">IF(EXACT($H1389,"Comedy"),1,0)</f>
        <v>0</v>
      </c>
      <c r="U1389" s="7" t="n">
        <f aca="false">IF(EXACT($H1389,"Folk"),1,0)</f>
        <v>0</v>
      </c>
      <c r="V1389" s="7" t="n">
        <f aca="false">IF(EXACT($H1389,"Classical"),1,0)</f>
        <v>0</v>
      </c>
      <c r="W1389" s="3" t="n">
        <f aca="false">IF(AND($K1389&gt;1959,$K1389&lt;1970),1,0)</f>
        <v>0</v>
      </c>
      <c r="X1389" s="3" t="n">
        <f aca="false">IF(AND($K1389&gt;1969,$K1389&lt;1980),1,0)</f>
        <v>0</v>
      </c>
      <c r="Y1389" s="3" t="n">
        <f aca="false">IF(AND($K1389&gt;1979,$K1389&lt;1990),1,0)</f>
        <v>0</v>
      </c>
      <c r="Z1389" s="3" t="n">
        <f aca="false">IF(AND($K1389&gt;1989,$K1389&lt;2000),1,0)</f>
        <v>0</v>
      </c>
      <c r="AA1389" s="3" t="n">
        <f aca="false">IF(K1389&gt;2000,1,0)</f>
        <v>1</v>
      </c>
      <c r="AB1389" s="7" t="n">
        <f aca="false">IF(L1389=100,1,0)</f>
        <v>0</v>
      </c>
      <c r="AC1389" s="7" t="n">
        <f aca="false">IF($L1389=80,1,0)</f>
        <v>0</v>
      </c>
      <c r="AD1389" s="7" t="n">
        <f aca="false">IF($L1389=60,1,0)</f>
        <v>1</v>
      </c>
      <c r="AE1389" s="7" t="n">
        <f aca="false">IF($L1389=40,1,0)</f>
        <v>0</v>
      </c>
      <c r="AF1389" s="7" t="n">
        <f aca="false">IF($L1389=20,1,0)</f>
        <v>0</v>
      </c>
      <c r="AG1389" s="7" t="n">
        <f aca="false">IF($L1389=0,1,0)</f>
        <v>0</v>
      </c>
      <c r="AH1389" s="7" t="n">
        <f aca="false">IF(E1389&gt;(60*5),1,0)</f>
        <v>1</v>
      </c>
      <c r="AI1389" s="7" t="n">
        <f aca="false">IF(E1389&lt;60,1,0)</f>
        <v>0</v>
      </c>
      <c r="AJ1389" s="7" t="n">
        <f aca="false">IF(EXACT($F1389,"Beck"),1,0)</f>
        <v>0</v>
      </c>
      <c r="AK1389" s="7" t="n">
        <f aca="false">IF(EXACT($F1389,"Daft Punk"),1,0)</f>
        <v>0</v>
      </c>
      <c r="AL1389" s="7" t="n">
        <f aca="false">IF(EXACT($F1389,"Madonna"),1,0)</f>
        <v>0</v>
      </c>
      <c r="AM1389" s="7" t="n">
        <f aca="false">IF(EXACT($F1389,"Paul Van Dyk"),1,0)</f>
        <v>0</v>
      </c>
      <c r="AN1389" s="7" t="n">
        <f aca="false">IF(EXACT($F1389,"The Killers"),1,0)</f>
        <v>0</v>
      </c>
    </row>
    <row r="1390" customFormat="false" ht="12.75" hidden="false" customHeight="false" outlineLevel="0" collapsed="false">
      <c r="B1390" s="3" t="n">
        <f aca="false">RANK(C1390,$C$2:$C$1496,0)</f>
        <v>107</v>
      </c>
      <c r="C1390" s="3" t="n">
        <f aca="true">RAND()</f>
        <v>0.937674044600622</v>
      </c>
      <c r="D1390" s="3" t="s">
        <v>2637</v>
      </c>
      <c r="E1390" s="7" t="n">
        <v>268</v>
      </c>
      <c r="F1390" s="3" t="s">
        <v>2638</v>
      </c>
      <c r="G1390" s="3" t="s">
        <v>289</v>
      </c>
      <c r="H1390" s="3" t="s">
        <v>747</v>
      </c>
      <c r="I1390" s="7" t="n">
        <v>9</v>
      </c>
      <c r="J1390" s="7" t="s">
        <v>271</v>
      </c>
      <c r="K1390" s="7" t="n">
        <v>2007</v>
      </c>
      <c r="L1390" s="7" t="n">
        <v>40</v>
      </c>
      <c r="M1390" s="7" t="n">
        <f aca="false">IF(EXACT($H1390,"Rock"),1,0)</f>
        <v>0</v>
      </c>
      <c r="N1390" s="7" t="n">
        <f aca="false">IF(EXACT($H1390,"Electronic"),1,0)</f>
        <v>0</v>
      </c>
      <c r="O1390" s="7" t="n">
        <f aca="false">IF(EXACT($H1390,"Alternative"),1,0)</f>
        <v>0</v>
      </c>
      <c r="P1390" s="7" t="n">
        <f aca="false">IF(EXACT($H1390,"Pop"),1,0)</f>
        <v>0</v>
      </c>
      <c r="Q1390" s="7" t="n">
        <f aca="false">IF(EXACT($H1390,"Dance"),1,0)</f>
        <v>0</v>
      </c>
      <c r="R1390" s="7" t="n">
        <f aca="false">IF(EXACT($H1390,"Easy Listening"),1,0)</f>
        <v>1</v>
      </c>
      <c r="S1390" s="7" t="n">
        <f aca="false">IF(EXACT($H1390,"World"),1,0)</f>
        <v>0</v>
      </c>
      <c r="T1390" s="7" t="n">
        <f aca="false">IF(EXACT($H1390,"Comedy"),1,0)</f>
        <v>0</v>
      </c>
      <c r="U1390" s="7" t="n">
        <f aca="false">IF(EXACT($H1390,"Folk"),1,0)</f>
        <v>0</v>
      </c>
      <c r="V1390" s="7" t="n">
        <f aca="false">IF(EXACT($H1390,"Classical"),1,0)</f>
        <v>0</v>
      </c>
      <c r="W1390" s="3" t="n">
        <f aca="false">IF(AND($K1390&gt;1959,$K1390&lt;1970),1,0)</f>
        <v>0</v>
      </c>
      <c r="X1390" s="3" t="n">
        <f aca="false">IF(AND($K1390&gt;1969,$K1390&lt;1980),1,0)</f>
        <v>0</v>
      </c>
      <c r="Y1390" s="3" t="n">
        <f aca="false">IF(AND($K1390&gt;1979,$K1390&lt;1990),1,0)</f>
        <v>0</v>
      </c>
      <c r="Z1390" s="3" t="n">
        <f aca="false">IF(AND($K1390&gt;1989,$K1390&lt;2000),1,0)</f>
        <v>0</v>
      </c>
      <c r="AA1390" s="3" t="n">
        <f aca="false">IF(K1390&gt;2000,1,0)</f>
        <v>1</v>
      </c>
      <c r="AB1390" s="7" t="n">
        <f aca="false">IF(L1390=100,1,0)</f>
        <v>0</v>
      </c>
      <c r="AC1390" s="7" t="n">
        <f aca="false">IF($L1390=80,1,0)</f>
        <v>0</v>
      </c>
      <c r="AD1390" s="7" t="n">
        <f aca="false">IF($L1390=60,1,0)</f>
        <v>0</v>
      </c>
      <c r="AE1390" s="7" t="n">
        <f aca="false">IF($L1390=40,1,0)</f>
        <v>1</v>
      </c>
      <c r="AF1390" s="7" t="n">
        <f aca="false">IF($L1390=20,1,0)</f>
        <v>0</v>
      </c>
      <c r="AG1390" s="7" t="n">
        <f aca="false">IF($L1390=0,1,0)</f>
        <v>0</v>
      </c>
      <c r="AH1390" s="7" t="n">
        <f aca="false">IF(E1390&gt;(60*5),1,0)</f>
        <v>0</v>
      </c>
      <c r="AI1390" s="7" t="n">
        <f aca="false">IF(E1390&lt;60,1,0)</f>
        <v>0</v>
      </c>
      <c r="AJ1390" s="7" t="n">
        <f aca="false">IF(EXACT($F1390,"Beck"),1,0)</f>
        <v>0</v>
      </c>
      <c r="AK1390" s="7" t="n">
        <f aca="false">IF(EXACT($F1390,"Daft Punk"),1,0)</f>
        <v>0</v>
      </c>
      <c r="AL1390" s="7" t="n">
        <f aca="false">IF(EXACT($F1390,"Madonna"),1,0)</f>
        <v>0</v>
      </c>
      <c r="AM1390" s="7" t="n">
        <f aca="false">IF(EXACT($F1390,"Paul Van Dyk"),1,0)</f>
        <v>0</v>
      </c>
      <c r="AN1390" s="7" t="n">
        <f aca="false">IF(EXACT($F1390,"The Killers"),1,0)</f>
        <v>0</v>
      </c>
    </row>
    <row r="1391" customFormat="false" ht="12.75" hidden="false" customHeight="false" outlineLevel="0" collapsed="false">
      <c r="B1391" s="3" t="n">
        <f aca="false">RANK(C1391,$C$2:$C$1496,0)</f>
        <v>12</v>
      </c>
      <c r="C1391" s="3" t="n">
        <f aca="true">RAND()</f>
        <v>0.990611910213429</v>
      </c>
      <c r="D1391" s="3" t="s">
        <v>2639</v>
      </c>
      <c r="E1391" s="7" t="n">
        <v>160</v>
      </c>
      <c r="F1391" s="3" t="s">
        <v>2640</v>
      </c>
      <c r="G1391" s="3" t="s">
        <v>247</v>
      </c>
      <c r="H1391" s="3" t="s">
        <v>242</v>
      </c>
      <c r="I1391" s="7" t="n">
        <v>2</v>
      </c>
      <c r="J1391" s="7" t="s">
        <v>377</v>
      </c>
      <c r="K1391" s="7" t="n">
        <v>1987</v>
      </c>
      <c r="L1391" s="7" t="n">
        <v>40</v>
      </c>
      <c r="M1391" s="7" t="n">
        <f aca="false">IF(EXACT($H1391,"Rock"),1,0)</f>
        <v>0</v>
      </c>
      <c r="N1391" s="7" t="n">
        <f aca="false">IF(EXACT($H1391,"Electronic"),1,0)</f>
        <v>0</v>
      </c>
      <c r="O1391" s="7" t="n">
        <f aca="false">IF(EXACT($H1391,"Alternative"),1,0)</f>
        <v>0</v>
      </c>
      <c r="P1391" s="7" t="n">
        <f aca="false">IF(EXACT($H1391,"Pop"),1,0)</f>
        <v>0</v>
      </c>
      <c r="Q1391" s="7" t="n">
        <f aca="false">IF(EXACT($H1391,"Dance"),1,0)</f>
        <v>0</v>
      </c>
      <c r="R1391" s="7" t="n">
        <f aca="false">IF(EXACT($H1391,"Easy Listening"),1,0)</f>
        <v>0</v>
      </c>
      <c r="S1391" s="7" t="n">
        <f aca="false">IF(EXACT($H1391,"World"),1,0)</f>
        <v>0</v>
      </c>
      <c r="T1391" s="7" t="n">
        <f aca="false">IF(EXACT($H1391,"Comedy"),1,0)</f>
        <v>0</v>
      </c>
      <c r="U1391" s="7" t="n">
        <f aca="false">IF(EXACT($H1391,"Folk"),1,0)</f>
        <v>0</v>
      </c>
      <c r="V1391" s="7" t="n">
        <f aca="false">IF(EXACT($H1391,"Classical"),1,0)</f>
        <v>0</v>
      </c>
      <c r="W1391" s="3" t="n">
        <f aca="false">IF(AND($K1391&gt;1959,$K1391&lt;1970),1,0)</f>
        <v>0</v>
      </c>
      <c r="X1391" s="3" t="n">
        <f aca="false">IF(AND($K1391&gt;1969,$K1391&lt;1980),1,0)</f>
        <v>0</v>
      </c>
      <c r="Y1391" s="3" t="n">
        <f aca="false">IF(AND($K1391&gt;1979,$K1391&lt;1990),1,0)</f>
        <v>1</v>
      </c>
      <c r="Z1391" s="3" t="n">
        <f aca="false">IF(AND($K1391&gt;1989,$K1391&lt;2000),1,0)</f>
        <v>0</v>
      </c>
      <c r="AA1391" s="3" t="n">
        <f aca="false">IF(K1391&gt;2000,1,0)</f>
        <v>0</v>
      </c>
      <c r="AB1391" s="7" t="n">
        <f aca="false">IF(L1391=100,1,0)</f>
        <v>0</v>
      </c>
      <c r="AC1391" s="7" t="n">
        <f aca="false">IF($L1391=80,1,0)</f>
        <v>0</v>
      </c>
      <c r="AD1391" s="7" t="n">
        <f aca="false">IF($L1391=60,1,0)</f>
        <v>0</v>
      </c>
      <c r="AE1391" s="7" t="n">
        <f aca="false">IF($L1391=40,1,0)</f>
        <v>1</v>
      </c>
      <c r="AF1391" s="7" t="n">
        <f aca="false">IF($L1391=20,1,0)</f>
        <v>0</v>
      </c>
      <c r="AG1391" s="7" t="n">
        <f aca="false">IF($L1391=0,1,0)</f>
        <v>0</v>
      </c>
      <c r="AH1391" s="7" t="n">
        <f aca="false">IF(E1391&gt;(60*5),1,0)</f>
        <v>0</v>
      </c>
      <c r="AI1391" s="7" t="n">
        <f aca="false">IF(E1391&lt;60,1,0)</f>
        <v>0</v>
      </c>
      <c r="AJ1391" s="7" t="n">
        <f aca="false">IF(EXACT($F1391,"Beck"),1,0)</f>
        <v>0</v>
      </c>
      <c r="AK1391" s="7" t="n">
        <f aca="false">IF(EXACT($F1391,"Daft Punk"),1,0)</f>
        <v>0</v>
      </c>
      <c r="AL1391" s="7" t="n">
        <f aca="false">IF(EXACT($F1391,"Madonna"),1,0)</f>
        <v>0</v>
      </c>
      <c r="AM1391" s="7" t="n">
        <f aca="false">IF(EXACT($F1391,"Paul Van Dyk"),1,0)</f>
        <v>0</v>
      </c>
      <c r="AN1391" s="7" t="n">
        <f aca="false">IF(EXACT($F1391,"The Killers"),1,0)</f>
        <v>0</v>
      </c>
    </row>
    <row r="1392" customFormat="false" ht="12.75" hidden="false" customHeight="false" outlineLevel="0" collapsed="false">
      <c r="B1392" s="3" t="n">
        <f aca="false">RANK(C1392,$C$2:$C$1496,0)</f>
        <v>1071</v>
      </c>
      <c r="C1392" s="3" t="n">
        <f aca="true">RAND()</f>
        <v>0.280590161487997</v>
      </c>
      <c r="D1392" s="3" t="s">
        <v>2641</v>
      </c>
      <c r="E1392" s="7" t="n">
        <v>224</v>
      </c>
      <c r="F1392" s="3" t="s">
        <v>2642</v>
      </c>
      <c r="G1392" s="3" t="s">
        <v>1591</v>
      </c>
      <c r="H1392" s="3" t="s">
        <v>222</v>
      </c>
      <c r="I1392" s="7" t="n">
        <v>7</v>
      </c>
      <c r="J1392" s="7" t="s">
        <v>606</v>
      </c>
      <c r="K1392" s="7" t="n">
        <v>2004</v>
      </c>
      <c r="L1392" s="7" t="n">
        <v>80</v>
      </c>
      <c r="M1392" s="7" t="n">
        <f aca="false">IF(EXACT($H1392,"Rock"),1,0)</f>
        <v>0</v>
      </c>
      <c r="N1392" s="7" t="n">
        <f aca="false">IF(EXACT($H1392,"Electronic"),1,0)</f>
        <v>0</v>
      </c>
      <c r="O1392" s="7" t="n">
        <f aca="false">IF(EXACT($H1392,"Alternative"),1,0)</f>
        <v>0</v>
      </c>
      <c r="P1392" s="7" t="n">
        <f aca="false">IF(EXACT($H1392,"Pop"),1,0)</f>
        <v>1</v>
      </c>
      <c r="Q1392" s="7" t="n">
        <f aca="false">IF(EXACT($H1392,"Dance"),1,0)</f>
        <v>0</v>
      </c>
      <c r="R1392" s="7" t="n">
        <f aca="false">IF(EXACT($H1392,"Easy Listening"),1,0)</f>
        <v>0</v>
      </c>
      <c r="S1392" s="7" t="n">
        <f aca="false">IF(EXACT($H1392,"World"),1,0)</f>
        <v>0</v>
      </c>
      <c r="T1392" s="7" t="n">
        <f aca="false">IF(EXACT($H1392,"Comedy"),1,0)</f>
        <v>0</v>
      </c>
      <c r="U1392" s="7" t="n">
        <f aca="false">IF(EXACT($H1392,"Folk"),1,0)</f>
        <v>0</v>
      </c>
      <c r="V1392" s="7" t="n">
        <f aca="false">IF(EXACT($H1392,"Classical"),1,0)</f>
        <v>0</v>
      </c>
      <c r="W1392" s="3" t="n">
        <f aca="false">IF(AND($K1392&gt;1959,$K1392&lt;1970),1,0)</f>
        <v>0</v>
      </c>
      <c r="X1392" s="3" t="n">
        <f aca="false">IF(AND($K1392&gt;1969,$K1392&lt;1980),1,0)</f>
        <v>0</v>
      </c>
      <c r="Y1392" s="3" t="n">
        <f aca="false">IF(AND($K1392&gt;1979,$K1392&lt;1990),1,0)</f>
        <v>0</v>
      </c>
      <c r="Z1392" s="3" t="n">
        <f aca="false">IF(AND($K1392&gt;1989,$K1392&lt;2000),1,0)</f>
        <v>0</v>
      </c>
      <c r="AA1392" s="3" t="n">
        <f aca="false">IF(K1392&gt;2000,1,0)</f>
        <v>1</v>
      </c>
      <c r="AB1392" s="7" t="n">
        <f aca="false">IF(L1392=100,1,0)</f>
        <v>0</v>
      </c>
      <c r="AC1392" s="7" t="n">
        <f aca="false">IF($L1392=80,1,0)</f>
        <v>1</v>
      </c>
      <c r="AD1392" s="7" t="n">
        <f aca="false">IF($L1392=60,1,0)</f>
        <v>0</v>
      </c>
      <c r="AE1392" s="7" t="n">
        <f aca="false">IF($L1392=40,1,0)</f>
        <v>0</v>
      </c>
      <c r="AF1392" s="7" t="n">
        <f aca="false">IF($L1392=20,1,0)</f>
        <v>0</v>
      </c>
      <c r="AG1392" s="7" t="n">
        <f aca="false">IF($L1392=0,1,0)</f>
        <v>0</v>
      </c>
      <c r="AH1392" s="7" t="n">
        <f aca="false">IF(E1392&gt;(60*5),1,0)</f>
        <v>0</v>
      </c>
      <c r="AI1392" s="7" t="n">
        <f aca="false">IF(E1392&lt;60,1,0)</f>
        <v>0</v>
      </c>
      <c r="AJ1392" s="7" t="n">
        <f aca="false">IF(EXACT($F1392,"Beck"),1,0)</f>
        <v>0</v>
      </c>
      <c r="AK1392" s="7" t="n">
        <f aca="false">IF(EXACT($F1392,"Daft Punk"),1,0)</f>
        <v>0</v>
      </c>
      <c r="AL1392" s="7" t="n">
        <f aca="false">IF(EXACT($F1392,"Madonna"),1,0)</f>
        <v>0</v>
      </c>
      <c r="AM1392" s="7" t="n">
        <f aca="false">IF(EXACT($F1392,"Paul Van Dyk"),1,0)</f>
        <v>0</v>
      </c>
      <c r="AN1392" s="7" t="n">
        <f aca="false">IF(EXACT($F1392,"The Killers"),1,0)</f>
        <v>0</v>
      </c>
    </row>
    <row r="1393" customFormat="false" ht="12.75" hidden="false" customHeight="false" outlineLevel="0" collapsed="false">
      <c r="B1393" s="3" t="n">
        <f aca="false">RANK(C1393,$C$2:$C$1496,0)</f>
        <v>1249</v>
      </c>
      <c r="C1393" s="3" t="n">
        <f aca="true">RAND()</f>
        <v>0.167852658237693</v>
      </c>
      <c r="D1393" s="3" t="s">
        <v>2643</v>
      </c>
      <c r="E1393" s="7" t="n">
        <v>273</v>
      </c>
      <c r="F1393" s="3" t="s">
        <v>78</v>
      </c>
      <c r="G1393" s="3" t="s">
        <v>195</v>
      </c>
      <c r="H1393" s="3" t="s">
        <v>196</v>
      </c>
      <c r="I1393" s="7" t="n">
        <v>11</v>
      </c>
      <c r="J1393" s="7" t="s">
        <v>314</v>
      </c>
      <c r="K1393" s="7" t="n">
        <v>2006</v>
      </c>
      <c r="L1393" s="7" t="n">
        <v>80</v>
      </c>
      <c r="M1393" s="7" t="n">
        <f aca="false">IF(EXACT($H1393,"Rock"),1,0)</f>
        <v>1</v>
      </c>
      <c r="N1393" s="7" t="n">
        <f aca="false">IF(EXACT($H1393,"Electronic"),1,0)</f>
        <v>0</v>
      </c>
      <c r="O1393" s="7" t="n">
        <f aca="false">IF(EXACT($H1393,"Alternative"),1,0)</f>
        <v>0</v>
      </c>
      <c r="P1393" s="7" t="n">
        <f aca="false">IF(EXACT($H1393,"Pop"),1,0)</f>
        <v>0</v>
      </c>
      <c r="Q1393" s="7" t="n">
        <f aca="false">IF(EXACT($H1393,"Dance"),1,0)</f>
        <v>0</v>
      </c>
      <c r="R1393" s="7" t="n">
        <f aca="false">IF(EXACT($H1393,"Easy Listening"),1,0)</f>
        <v>0</v>
      </c>
      <c r="S1393" s="7" t="n">
        <f aca="false">IF(EXACT($H1393,"World"),1,0)</f>
        <v>0</v>
      </c>
      <c r="T1393" s="7" t="n">
        <f aca="false">IF(EXACT($H1393,"Comedy"),1,0)</f>
        <v>0</v>
      </c>
      <c r="U1393" s="7" t="n">
        <f aca="false">IF(EXACT($H1393,"Folk"),1,0)</f>
        <v>0</v>
      </c>
      <c r="V1393" s="7" t="n">
        <f aca="false">IF(EXACT($H1393,"Classical"),1,0)</f>
        <v>0</v>
      </c>
      <c r="W1393" s="3" t="n">
        <f aca="false">IF(AND($K1393&gt;1959,$K1393&lt;1970),1,0)</f>
        <v>0</v>
      </c>
      <c r="X1393" s="3" t="n">
        <f aca="false">IF(AND($K1393&gt;1969,$K1393&lt;1980),1,0)</f>
        <v>0</v>
      </c>
      <c r="Y1393" s="3" t="n">
        <f aca="false">IF(AND($K1393&gt;1979,$K1393&lt;1990),1,0)</f>
        <v>0</v>
      </c>
      <c r="Z1393" s="3" t="n">
        <f aca="false">IF(AND($K1393&gt;1989,$K1393&lt;2000),1,0)</f>
        <v>0</v>
      </c>
      <c r="AA1393" s="3" t="n">
        <f aca="false">IF(K1393&gt;2000,1,0)</f>
        <v>1</v>
      </c>
      <c r="AB1393" s="7" t="n">
        <f aca="false">IF(L1393=100,1,0)</f>
        <v>0</v>
      </c>
      <c r="AC1393" s="7" t="n">
        <f aca="false">IF($L1393=80,1,0)</f>
        <v>1</v>
      </c>
      <c r="AD1393" s="7" t="n">
        <f aca="false">IF($L1393=60,1,0)</f>
        <v>0</v>
      </c>
      <c r="AE1393" s="7" t="n">
        <f aca="false">IF($L1393=40,1,0)</f>
        <v>0</v>
      </c>
      <c r="AF1393" s="7" t="n">
        <f aca="false">IF($L1393=20,1,0)</f>
        <v>0</v>
      </c>
      <c r="AG1393" s="7" t="n">
        <f aca="false">IF($L1393=0,1,0)</f>
        <v>0</v>
      </c>
      <c r="AH1393" s="7" t="n">
        <f aca="false">IF(E1393&gt;(60*5),1,0)</f>
        <v>0</v>
      </c>
      <c r="AI1393" s="7" t="n">
        <f aca="false">IF(E1393&lt;60,1,0)</f>
        <v>0</v>
      </c>
      <c r="AJ1393" s="7" t="n">
        <f aca="false">IF(EXACT($F1393,"Beck"),1,0)</f>
        <v>0</v>
      </c>
      <c r="AK1393" s="7" t="n">
        <f aca="false">IF(EXACT($F1393,"Daft Punk"),1,0)</f>
        <v>0</v>
      </c>
      <c r="AL1393" s="7" t="n">
        <f aca="false">IF(EXACT($F1393,"Madonna"),1,0)</f>
        <v>0</v>
      </c>
      <c r="AM1393" s="7" t="n">
        <f aca="false">IF(EXACT($F1393,"Paul Van Dyk"),1,0)</f>
        <v>0</v>
      </c>
      <c r="AN1393" s="7" t="n">
        <f aca="false">IF(EXACT($F1393,"The Killers"),1,0)</f>
        <v>0</v>
      </c>
    </row>
    <row r="1394" customFormat="false" ht="12.75" hidden="false" customHeight="false" outlineLevel="0" collapsed="false">
      <c r="B1394" s="3" t="n">
        <f aca="false">RANK(C1394,$C$2:$C$1496,0)</f>
        <v>994</v>
      </c>
      <c r="C1394" s="3" t="n">
        <f aca="true">RAND()</f>
        <v>0.32847919821388</v>
      </c>
      <c r="D1394" s="3" t="s">
        <v>2644</v>
      </c>
      <c r="E1394" s="7" t="n">
        <v>190</v>
      </c>
      <c r="F1394" s="3" t="s">
        <v>78</v>
      </c>
      <c r="G1394" s="3" t="s">
        <v>195</v>
      </c>
      <c r="H1394" s="3" t="s">
        <v>196</v>
      </c>
      <c r="I1394" s="7" t="n">
        <v>7</v>
      </c>
      <c r="J1394" s="7" t="s">
        <v>257</v>
      </c>
      <c r="K1394" s="7" t="n">
        <v>2006</v>
      </c>
      <c r="L1394" s="7" t="n">
        <v>40</v>
      </c>
      <c r="M1394" s="7" t="n">
        <f aca="false">IF(EXACT($H1394,"Rock"),1,0)</f>
        <v>1</v>
      </c>
      <c r="N1394" s="7" t="n">
        <f aca="false">IF(EXACT($H1394,"Electronic"),1,0)</f>
        <v>0</v>
      </c>
      <c r="O1394" s="7" t="n">
        <f aca="false">IF(EXACT($H1394,"Alternative"),1,0)</f>
        <v>0</v>
      </c>
      <c r="P1394" s="7" t="n">
        <f aca="false">IF(EXACT($H1394,"Pop"),1,0)</f>
        <v>0</v>
      </c>
      <c r="Q1394" s="7" t="n">
        <f aca="false">IF(EXACT($H1394,"Dance"),1,0)</f>
        <v>0</v>
      </c>
      <c r="R1394" s="7" t="n">
        <f aca="false">IF(EXACT($H1394,"Easy Listening"),1,0)</f>
        <v>0</v>
      </c>
      <c r="S1394" s="7" t="n">
        <f aca="false">IF(EXACT($H1394,"World"),1,0)</f>
        <v>0</v>
      </c>
      <c r="T1394" s="7" t="n">
        <f aca="false">IF(EXACT($H1394,"Comedy"),1,0)</f>
        <v>0</v>
      </c>
      <c r="U1394" s="7" t="n">
        <f aca="false">IF(EXACT($H1394,"Folk"),1,0)</f>
        <v>0</v>
      </c>
      <c r="V1394" s="7" t="n">
        <f aca="false">IF(EXACT($H1394,"Classical"),1,0)</f>
        <v>0</v>
      </c>
      <c r="W1394" s="3" t="n">
        <f aca="false">IF(AND($K1394&gt;1959,$K1394&lt;1970),1,0)</f>
        <v>0</v>
      </c>
      <c r="X1394" s="3" t="n">
        <f aca="false">IF(AND($K1394&gt;1969,$K1394&lt;1980),1,0)</f>
        <v>0</v>
      </c>
      <c r="Y1394" s="3" t="n">
        <f aca="false">IF(AND($K1394&gt;1979,$K1394&lt;1990),1,0)</f>
        <v>0</v>
      </c>
      <c r="Z1394" s="3" t="n">
        <f aca="false">IF(AND($K1394&gt;1989,$K1394&lt;2000),1,0)</f>
        <v>0</v>
      </c>
      <c r="AA1394" s="3" t="n">
        <f aca="false">IF(K1394&gt;2000,1,0)</f>
        <v>1</v>
      </c>
      <c r="AB1394" s="7" t="n">
        <f aca="false">IF(L1394=100,1,0)</f>
        <v>0</v>
      </c>
      <c r="AC1394" s="7" t="n">
        <f aca="false">IF($L1394=80,1,0)</f>
        <v>0</v>
      </c>
      <c r="AD1394" s="7" t="n">
        <f aca="false">IF($L1394=60,1,0)</f>
        <v>0</v>
      </c>
      <c r="AE1394" s="7" t="n">
        <f aca="false">IF($L1394=40,1,0)</f>
        <v>1</v>
      </c>
      <c r="AF1394" s="7" t="n">
        <f aca="false">IF($L1394=20,1,0)</f>
        <v>0</v>
      </c>
      <c r="AG1394" s="7" t="n">
        <f aca="false">IF($L1394=0,1,0)</f>
        <v>0</v>
      </c>
      <c r="AH1394" s="7" t="n">
        <f aca="false">IF(E1394&gt;(60*5),1,0)</f>
        <v>0</v>
      </c>
      <c r="AI1394" s="7" t="n">
        <f aca="false">IF(E1394&lt;60,1,0)</f>
        <v>0</v>
      </c>
      <c r="AJ1394" s="7" t="n">
        <f aca="false">IF(EXACT($F1394,"Beck"),1,0)</f>
        <v>0</v>
      </c>
      <c r="AK1394" s="7" t="n">
        <f aca="false">IF(EXACT($F1394,"Daft Punk"),1,0)</f>
        <v>0</v>
      </c>
      <c r="AL1394" s="7" t="n">
        <f aca="false">IF(EXACT($F1394,"Madonna"),1,0)</f>
        <v>0</v>
      </c>
      <c r="AM1394" s="7" t="n">
        <f aca="false">IF(EXACT($F1394,"Paul Van Dyk"),1,0)</f>
        <v>0</v>
      </c>
      <c r="AN1394" s="7" t="n">
        <f aca="false">IF(EXACT($F1394,"The Killers"),1,0)</f>
        <v>0</v>
      </c>
    </row>
    <row r="1395" customFormat="false" ht="12.75" hidden="false" customHeight="false" outlineLevel="0" collapsed="false">
      <c r="B1395" s="3" t="n">
        <f aca="false">RANK(C1395,$C$2:$C$1496,0)</f>
        <v>618</v>
      </c>
      <c r="C1395" s="3" t="n">
        <f aca="true">RAND()</f>
        <v>0.576302598582501</v>
      </c>
      <c r="D1395" s="3" t="s">
        <v>2645</v>
      </c>
      <c r="E1395" s="7" t="n">
        <v>213</v>
      </c>
      <c r="F1395" s="3" t="s">
        <v>78</v>
      </c>
      <c r="G1395" s="3" t="s">
        <v>195</v>
      </c>
      <c r="H1395" s="3" t="s">
        <v>196</v>
      </c>
      <c r="I1395" s="7" t="n">
        <v>8</v>
      </c>
      <c r="J1395" s="7" t="s">
        <v>598</v>
      </c>
      <c r="K1395" s="7" t="n">
        <v>2006</v>
      </c>
      <c r="L1395" s="7" t="n">
        <v>100</v>
      </c>
      <c r="M1395" s="7" t="n">
        <f aca="false">IF(EXACT($H1395,"Rock"),1,0)</f>
        <v>1</v>
      </c>
      <c r="N1395" s="7" t="n">
        <f aca="false">IF(EXACT($H1395,"Electronic"),1,0)</f>
        <v>0</v>
      </c>
      <c r="O1395" s="7" t="n">
        <f aca="false">IF(EXACT($H1395,"Alternative"),1,0)</f>
        <v>0</v>
      </c>
      <c r="P1395" s="7" t="n">
        <f aca="false">IF(EXACT($H1395,"Pop"),1,0)</f>
        <v>0</v>
      </c>
      <c r="Q1395" s="7" t="n">
        <f aca="false">IF(EXACT($H1395,"Dance"),1,0)</f>
        <v>0</v>
      </c>
      <c r="R1395" s="7" t="n">
        <f aca="false">IF(EXACT($H1395,"Easy Listening"),1,0)</f>
        <v>0</v>
      </c>
      <c r="S1395" s="7" t="n">
        <f aca="false">IF(EXACT($H1395,"World"),1,0)</f>
        <v>0</v>
      </c>
      <c r="T1395" s="7" t="n">
        <f aca="false">IF(EXACT($H1395,"Comedy"),1,0)</f>
        <v>0</v>
      </c>
      <c r="U1395" s="7" t="n">
        <f aca="false">IF(EXACT($H1395,"Folk"),1,0)</f>
        <v>0</v>
      </c>
      <c r="V1395" s="7" t="n">
        <f aca="false">IF(EXACT($H1395,"Classical"),1,0)</f>
        <v>0</v>
      </c>
      <c r="W1395" s="3" t="n">
        <f aca="false">IF(AND($K1395&gt;1959,$K1395&lt;1970),1,0)</f>
        <v>0</v>
      </c>
      <c r="X1395" s="3" t="n">
        <f aca="false">IF(AND($K1395&gt;1969,$K1395&lt;1980),1,0)</f>
        <v>0</v>
      </c>
      <c r="Y1395" s="3" t="n">
        <f aca="false">IF(AND($K1395&gt;1979,$K1395&lt;1990),1,0)</f>
        <v>0</v>
      </c>
      <c r="Z1395" s="3" t="n">
        <f aca="false">IF(AND($K1395&gt;1989,$K1395&lt;2000),1,0)</f>
        <v>0</v>
      </c>
      <c r="AA1395" s="3" t="n">
        <f aca="false">IF(K1395&gt;2000,1,0)</f>
        <v>1</v>
      </c>
      <c r="AB1395" s="7" t="n">
        <f aca="false">IF(L1395=100,1,0)</f>
        <v>1</v>
      </c>
      <c r="AC1395" s="7" t="n">
        <f aca="false">IF($L1395=80,1,0)</f>
        <v>0</v>
      </c>
      <c r="AD1395" s="7" t="n">
        <f aca="false">IF($L1395=60,1,0)</f>
        <v>0</v>
      </c>
      <c r="AE1395" s="7" t="n">
        <f aca="false">IF($L1395=40,1,0)</f>
        <v>0</v>
      </c>
      <c r="AF1395" s="7" t="n">
        <f aca="false">IF($L1395=20,1,0)</f>
        <v>0</v>
      </c>
      <c r="AG1395" s="7" t="n">
        <f aca="false">IF($L1395=0,1,0)</f>
        <v>0</v>
      </c>
      <c r="AH1395" s="7" t="n">
        <f aca="false">IF(E1395&gt;(60*5),1,0)</f>
        <v>0</v>
      </c>
      <c r="AI1395" s="7" t="n">
        <f aca="false">IF(E1395&lt;60,1,0)</f>
        <v>0</v>
      </c>
      <c r="AJ1395" s="7" t="n">
        <f aca="false">IF(EXACT($F1395,"Beck"),1,0)</f>
        <v>0</v>
      </c>
      <c r="AK1395" s="7" t="n">
        <f aca="false">IF(EXACT($F1395,"Daft Punk"),1,0)</f>
        <v>0</v>
      </c>
      <c r="AL1395" s="7" t="n">
        <f aca="false">IF(EXACT($F1395,"Madonna"),1,0)</f>
        <v>0</v>
      </c>
      <c r="AM1395" s="7" t="n">
        <f aca="false">IF(EXACT($F1395,"Paul Van Dyk"),1,0)</f>
        <v>0</v>
      </c>
      <c r="AN1395" s="7" t="n">
        <f aca="false">IF(EXACT($F1395,"The Killers"),1,0)</f>
        <v>0</v>
      </c>
    </row>
    <row r="1396" customFormat="false" ht="12.75" hidden="false" customHeight="false" outlineLevel="0" collapsed="false">
      <c r="B1396" s="3" t="n">
        <f aca="false">RANK(C1396,$C$2:$C$1496,0)</f>
        <v>191</v>
      </c>
      <c r="C1396" s="3" t="n">
        <f aca="true">RAND()</f>
        <v>0.870414698363614</v>
      </c>
      <c r="D1396" s="3" t="s">
        <v>2646</v>
      </c>
      <c r="E1396" s="7" t="n">
        <v>186</v>
      </c>
      <c r="F1396" s="3" t="s">
        <v>78</v>
      </c>
      <c r="G1396" s="3" t="s">
        <v>195</v>
      </c>
      <c r="H1396" s="3" t="s">
        <v>196</v>
      </c>
      <c r="I1396" s="7" t="n">
        <v>13</v>
      </c>
      <c r="J1396" s="7" t="s">
        <v>539</v>
      </c>
      <c r="K1396" s="7" t="n">
        <v>2006</v>
      </c>
      <c r="L1396" s="7" t="n">
        <v>60</v>
      </c>
      <c r="M1396" s="7" t="n">
        <f aca="false">IF(EXACT($H1396,"Rock"),1,0)</f>
        <v>1</v>
      </c>
      <c r="N1396" s="7" t="n">
        <f aca="false">IF(EXACT($H1396,"Electronic"),1,0)</f>
        <v>0</v>
      </c>
      <c r="O1396" s="7" t="n">
        <f aca="false">IF(EXACT($H1396,"Alternative"),1,0)</f>
        <v>0</v>
      </c>
      <c r="P1396" s="7" t="n">
        <f aca="false">IF(EXACT($H1396,"Pop"),1,0)</f>
        <v>0</v>
      </c>
      <c r="Q1396" s="7" t="n">
        <f aca="false">IF(EXACT($H1396,"Dance"),1,0)</f>
        <v>0</v>
      </c>
      <c r="R1396" s="7" t="n">
        <f aca="false">IF(EXACT($H1396,"Easy Listening"),1,0)</f>
        <v>0</v>
      </c>
      <c r="S1396" s="7" t="n">
        <f aca="false">IF(EXACT($H1396,"World"),1,0)</f>
        <v>0</v>
      </c>
      <c r="T1396" s="7" t="n">
        <f aca="false">IF(EXACT($H1396,"Comedy"),1,0)</f>
        <v>0</v>
      </c>
      <c r="U1396" s="7" t="n">
        <f aca="false">IF(EXACT($H1396,"Folk"),1,0)</f>
        <v>0</v>
      </c>
      <c r="V1396" s="7" t="n">
        <f aca="false">IF(EXACT($H1396,"Classical"),1,0)</f>
        <v>0</v>
      </c>
      <c r="W1396" s="3" t="n">
        <f aca="false">IF(AND($K1396&gt;1959,$K1396&lt;1970),1,0)</f>
        <v>0</v>
      </c>
      <c r="X1396" s="3" t="n">
        <f aca="false">IF(AND($K1396&gt;1969,$K1396&lt;1980),1,0)</f>
        <v>0</v>
      </c>
      <c r="Y1396" s="3" t="n">
        <f aca="false">IF(AND($K1396&gt;1979,$K1396&lt;1990),1,0)</f>
        <v>0</v>
      </c>
      <c r="Z1396" s="3" t="n">
        <f aca="false">IF(AND($K1396&gt;1989,$K1396&lt;2000),1,0)</f>
        <v>0</v>
      </c>
      <c r="AA1396" s="3" t="n">
        <f aca="false">IF(K1396&gt;2000,1,0)</f>
        <v>1</v>
      </c>
      <c r="AB1396" s="7" t="n">
        <f aca="false">IF(L1396=100,1,0)</f>
        <v>0</v>
      </c>
      <c r="AC1396" s="7" t="n">
        <f aca="false">IF($L1396=80,1,0)</f>
        <v>0</v>
      </c>
      <c r="AD1396" s="7" t="n">
        <f aca="false">IF($L1396=60,1,0)</f>
        <v>1</v>
      </c>
      <c r="AE1396" s="7" t="n">
        <f aca="false">IF($L1396=40,1,0)</f>
        <v>0</v>
      </c>
      <c r="AF1396" s="7" t="n">
        <f aca="false">IF($L1396=20,1,0)</f>
        <v>0</v>
      </c>
      <c r="AG1396" s="7" t="n">
        <f aca="false">IF($L1396=0,1,0)</f>
        <v>0</v>
      </c>
      <c r="AH1396" s="7" t="n">
        <f aca="false">IF(E1396&gt;(60*5),1,0)</f>
        <v>0</v>
      </c>
      <c r="AI1396" s="7" t="n">
        <f aca="false">IF(E1396&lt;60,1,0)</f>
        <v>0</v>
      </c>
      <c r="AJ1396" s="7" t="n">
        <f aca="false">IF(EXACT($F1396,"Beck"),1,0)</f>
        <v>0</v>
      </c>
      <c r="AK1396" s="7" t="n">
        <f aca="false">IF(EXACT($F1396,"Daft Punk"),1,0)</f>
        <v>0</v>
      </c>
      <c r="AL1396" s="7" t="n">
        <f aca="false">IF(EXACT($F1396,"Madonna"),1,0)</f>
        <v>0</v>
      </c>
      <c r="AM1396" s="7" t="n">
        <f aca="false">IF(EXACT($F1396,"Paul Van Dyk"),1,0)</f>
        <v>0</v>
      </c>
      <c r="AN1396" s="7" t="n">
        <f aca="false">IF(EXACT($F1396,"The Killers"),1,0)</f>
        <v>0</v>
      </c>
    </row>
    <row r="1397" customFormat="false" ht="12.75" hidden="false" customHeight="false" outlineLevel="0" collapsed="false">
      <c r="B1397" s="3" t="n">
        <f aca="false">RANK(C1397,$C$2:$C$1496,0)</f>
        <v>905</v>
      </c>
      <c r="C1397" s="3" t="n">
        <f aca="true">RAND()</f>
        <v>0.379011228500636</v>
      </c>
      <c r="D1397" s="3" t="s">
        <v>2647</v>
      </c>
      <c r="E1397" s="7" t="n">
        <v>241</v>
      </c>
      <c r="F1397" s="3" t="s">
        <v>78</v>
      </c>
      <c r="G1397" s="3" t="s">
        <v>195</v>
      </c>
      <c r="H1397" s="3" t="s">
        <v>196</v>
      </c>
      <c r="I1397" s="7" t="n">
        <v>10</v>
      </c>
      <c r="J1397" s="7" t="s">
        <v>186</v>
      </c>
      <c r="K1397" s="7" t="n">
        <v>2006</v>
      </c>
      <c r="L1397" s="7" t="n">
        <v>80</v>
      </c>
      <c r="M1397" s="7" t="n">
        <f aca="false">IF(EXACT($H1397,"Rock"),1,0)</f>
        <v>1</v>
      </c>
      <c r="N1397" s="7" t="n">
        <f aca="false">IF(EXACT($H1397,"Electronic"),1,0)</f>
        <v>0</v>
      </c>
      <c r="O1397" s="7" t="n">
        <f aca="false">IF(EXACT($H1397,"Alternative"),1,0)</f>
        <v>0</v>
      </c>
      <c r="P1397" s="7" t="n">
        <f aca="false">IF(EXACT($H1397,"Pop"),1,0)</f>
        <v>0</v>
      </c>
      <c r="Q1397" s="7" t="n">
        <f aca="false">IF(EXACT($H1397,"Dance"),1,0)</f>
        <v>0</v>
      </c>
      <c r="R1397" s="7" t="n">
        <f aca="false">IF(EXACT($H1397,"Easy Listening"),1,0)</f>
        <v>0</v>
      </c>
      <c r="S1397" s="7" t="n">
        <f aca="false">IF(EXACT($H1397,"World"),1,0)</f>
        <v>0</v>
      </c>
      <c r="T1397" s="7" t="n">
        <f aca="false">IF(EXACT($H1397,"Comedy"),1,0)</f>
        <v>0</v>
      </c>
      <c r="U1397" s="7" t="n">
        <f aca="false">IF(EXACT($H1397,"Folk"),1,0)</f>
        <v>0</v>
      </c>
      <c r="V1397" s="7" t="n">
        <f aca="false">IF(EXACT($H1397,"Classical"),1,0)</f>
        <v>0</v>
      </c>
      <c r="W1397" s="3" t="n">
        <f aca="false">IF(AND($K1397&gt;1959,$K1397&lt;1970),1,0)</f>
        <v>0</v>
      </c>
      <c r="X1397" s="3" t="n">
        <f aca="false">IF(AND($K1397&gt;1969,$K1397&lt;1980),1,0)</f>
        <v>0</v>
      </c>
      <c r="Y1397" s="3" t="n">
        <f aca="false">IF(AND($K1397&gt;1979,$K1397&lt;1990),1,0)</f>
        <v>0</v>
      </c>
      <c r="Z1397" s="3" t="n">
        <f aca="false">IF(AND($K1397&gt;1989,$K1397&lt;2000),1,0)</f>
        <v>0</v>
      </c>
      <c r="AA1397" s="3" t="n">
        <f aca="false">IF(K1397&gt;2000,1,0)</f>
        <v>1</v>
      </c>
      <c r="AB1397" s="7" t="n">
        <f aca="false">IF(L1397=100,1,0)</f>
        <v>0</v>
      </c>
      <c r="AC1397" s="7" t="n">
        <f aca="false">IF($L1397=80,1,0)</f>
        <v>1</v>
      </c>
      <c r="AD1397" s="7" t="n">
        <f aca="false">IF($L1397=60,1,0)</f>
        <v>0</v>
      </c>
      <c r="AE1397" s="7" t="n">
        <f aca="false">IF($L1397=40,1,0)</f>
        <v>0</v>
      </c>
      <c r="AF1397" s="7" t="n">
        <f aca="false">IF($L1397=20,1,0)</f>
        <v>0</v>
      </c>
      <c r="AG1397" s="7" t="n">
        <f aca="false">IF($L1397=0,1,0)</f>
        <v>0</v>
      </c>
      <c r="AH1397" s="7" t="n">
        <f aca="false">IF(E1397&gt;(60*5),1,0)</f>
        <v>0</v>
      </c>
      <c r="AI1397" s="7" t="n">
        <f aca="false">IF(E1397&lt;60,1,0)</f>
        <v>0</v>
      </c>
      <c r="AJ1397" s="7" t="n">
        <f aca="false">IF(EXACT($F1397,"Beck"),1,0)</f>
        <v>0</v>
      </c>
      <c r="AK1397" s="7" t="n">
        <f aca="false">IF(EXACT($F1397,"Daft Punk"),1,0)</f>
        <v>0</v>
      </c>
      <c r="AL1397" s="7" t="n">
        <f aca="false">IF(EXACT($F1397,"Madonna"),1,0)</f>
        <v>0</v>
      </c>
      <c r="AM1397" s="7" t="n">
        <f aca="false">IF(EXACT($F1397,"Paul Van Dyk"),1,0)</f>
        <v>0</v>
      </c>
      <c r="AN1397" s="7" t="n">
        <f aca="false">IF(EXACT($F1397,"The Killers"),1,0)</f>
        <v>0</v>
      </c>
    </row>
    <row r="1398" customFormat="false" ht="12.75" hidden="false" customHeight="false" outlineLevel="0" collapsed="false">
      <c r="B1398" s="3" t="n">
        <f aca="false">RANK(C1398,$C$2:$C$1496,0)</f>
        <v>302</v>
      </c>
      <c r="C1398" s="3" t="n">
        <f aca="true">RAND()</f>
        <v>0.787666701173273</v>
      </c>
      <c r="D1398" s="3" t="s">
        <v>2648</v>
      </c>
      <c r="E1398" s="7" t="n">
        <v>206</v>
      </c>
      <c r="F1398" s="3" t="s">
        <v>78</v>
      </c>
      <c r="G1398" s="3" t="s">
        <v>195</v>
      </c>
      <c r="H1398" s="3" t="s">
        <v>196</v>
      </c>
      <c r="I1398" s="7" t="n">
        <v>3</v>
      </c>
      <c r="J1398" s="7" t="s">
        <v>720</v>
      </c>
      <c r="K1398" s="7" t="n">
        <v>2006</v>
      </c>
      <c r="L1398" s="7" t="n">
        <v>80</v>
      </c>
      <c r="M1398" s="7" t="n">
        <f aca="false">IF(EXACT($H1398,"Rock"),1,0)</f>
        <v>1</v>
      </c>
      <c r="N1398" s="7" t="n">
        <f aca="false">IF(EXACT($H1398,"Electronic"),1,0)</f>
        <v>0</v>
      </c>
      <c r="O1398" s="7" t="n">
        <f aca="false">IF(EXACT($H1398,"Alternative"),1,0)</f>
        <v>0</v>
      </c>
      <c r="P1398" s="7" t="n">
        <f aca="false">IF(EXACT($H1398,"Pop"),1,0)</f>
        <v>0</v>
      </c>
      <c r="Q1398" s="7" t="n">
        <f aca="false">IF(EXACT($H1398,"Dance"),1,0)</f>
        <v>0</v>
      </c>
      <c r="R1398" s="7" t="n">
        <f aca="false">IF(EXACT($H1398,"Easy Listening"),1,0)</f>
        <v>0</v>
      </c>
      <c r="S1398" s="7" t="n">
        <f aca="false">IF(EXACT($H1398,"World"),1,0)</f>
        <v>0</v>
      </c>
      <c r="T1398" s="7" t="n">
        <f aca="false">IF(EXACT($H1398,"Comedy"),1,0)</f>
        <v>0</v>
      </c>
      <c r="U1398" s="7" t="n">
        <f aca="false">IF(EXACT($H1398,"Folk"),1,0)</f>
        <v>0</v>
      </c>
      <c r="V1398" s="7" t="n">
        <f aca="false">IF(EXACT($H1398,"Classical"),1,0)</f>
        <v>0</v>
      </c>
      <c r="W1398" s="3" t="n">
        <f aca="false">IF(AND($K1398&gt;1959,$K1398&lt;1970),1,0)</f>
        <v>0</v>
      </c>
      <c r="X1398" s="3" t="n">
        <f aca="false">IF(AND($K1398&gt;1969,$K1398&lt;1980),1,0)</f>
        <v>0</v>
      </c>
      <c r="Y1398" s="3" t="n">
        <f aca="false">IF(AND($K1398&gt;1979,$K1398&lt;1990),1,0)</f>
        <v>0</v>
      </c>
      <c r="Z1398" s="3" t="n">
        <f aca="false">IF(AND($K1398&gt;1989,$K1398&lt;2000),1,0)</f>
        <v>0</v>
      </c>
      <c r="AA1398" s="3" t="n">
        <f aca="false">IF(K1398&gt;2000,1,0)</f>
        <v>1</v>
      </c>
      <c r="AB1398" s="7" t="n">
        <f aca="false">IF(L1398=100,1,0)</f>
        <v>0</v>
      </c>
      <c r="AC1398" s="7" t="n">
        <f aca="false">IF($L1398=80,1,0)</f>
        <v>1</v>
      </c>
      <c r="AD1398" s="7" t="n">
        <f aca="false">IF($L1398=60,1,0)</f>
        <v>0</v>
      </c>
      <c r="AE1398" s="7" t="n">
        <f aca="false">IF($L1398=40,1,0)</f>
        <v>0</v>
      </c>
      <c r="AF1398" s="7" t="n">
        <f aca="false">IF($L1398=20,1,0)</f>
        <v>0</v>
      </c>
      <c r="AG1398" s="7" t="n">
        <f aca="false">IF($L1398=0,1,0)</f>
        <v>0</v>
      </c>
      <c r="AH1398" s="7" t="n">
        <f aca="false">IF(E1398&gt;(60*5),1,0)</f>
        <v>0</v>
      </c>
      <c r="AI1398" s="7" t="n">
        <f aca="false">IF(E1398&lt;60,1,0)</f>
        <v>0</v>
      </c>
      <c r="AJ1398" s="7" t="n">
        <f aca="false">IF(EXACT($F1398,"Beck"),1,0)</f>
        <v>0</v>
      </c>
      <c r="AK1398" s="7" t="n">
        <f aca="false">IF(EXACT($F1398,"Daft Punk"),1,0)</f>
        <v>0</v>
      </c>
      <c r="AL1398" s="7" t="n">
        <f aca="false">IF(EXACT($F1398,"Madonna"),1,0)</f>
        <v>0</v>
      </c>
      <c r="AM1398" s="7" t="n">
        <f aca="false">IF(EXACT($F1398,"Paul Van Dyk"),1,0)</f>
        <v>0</v>
      </c>
      <c r="AN1398" s="7" t="n">
        <f aca="false">IF(EXACT($F1398,"The Killers"),1,0)</f>
        <v>0</v>
      </c>
    </row>
    <row r="1399" customFormat="false" ht="12.75" hidden="false" customHeight="false" outlineLevel="0" collapsed="false">
      <c r="B1399" s="3" t="n">
        <f aca="false">RANK(C1399,$C$2:$C$1496,0)</f>
        <v>956</v>
      </c>
      <c r="C1399" s="3" t="n">
        <f aca="true">RAND()</f>
        <v>0.354461697200577</v>
      </c>
      <c r="D1399" s="3" t="s">
        <v>2649</v>
      </c>
      <c r="E1399" s="7" t="n">
        <v>266</v>
      </c>
      <c r="F1399" s="3" t="s">
        <v>78</v>
      </c>
      <c r="G1399" s="3" t="s">
        <v>195</v>
      </c>
      <c r="H1399" s="3" t="s">
        <v>196</v>
      </c>
      <c r="I1399" s="7" t="n">
        <v>12</v>
      </c>
      <c r="J1399" s="7" t="s">
        <v>317</v>
      </c>
      <c r="K1399" s="7" t="n">
        <v>2006</v>
      </c>
      <c r="L1399" s="7" t="n">
        <v>20</v>
      </c>
      <c r="M1399" s="7" t="n">
        <f aca="false">IF(EXACT($H1399,"Rock"),1,0)</f>
        <v>1</v>
      </c>
      <c r="N1399" s="7" t="n">
        <f aca="false">IF(EXACT($H1399,"Electronic"),1,0)</f>
        <v>0</v>
      </c>
      <c r="O1399" s="7" t="n">
        <f aca="false">IF(EXACT($H1399,"Alternative"),1,0)</f>
        <v>0</v>
      </c>
      <c r="P1399" s="7" t="n">
        <f aca="false">IF(EXACT($H1399,"Pop"),1,0)</f>
        <v>0</v>
      </c>
      <c r="Q1399" s="7" t="n">
        <f aca="false">IF(EXACT($H1399,"Dance"),1,0)</f>
        <v>0</v>
      </c>
      <c r="R1399" s="7" t="n">
        <f aca="false">IF(EXACT($H1399,"Easy Listening"),1,0)</f>
        <v>0</v>
      </c>
      <c r="S1399" s="7" t="n">
        <f aca="false">IF(EXACT($H1399,"World"),1,0)</f>
        <v>0</v>
      </c>
      <c r="T1399" s="7" t="n">
        <f aca="false">IF(EXACT($H1399,"Comedy"),1,0)</f>
        <v>0</v>
      </c>
      <c r="U1399" s="7" t="n">
        <f aca="false">IF(EXACT($H1399,"Folk"),1,0)</f>
        <v>0</v>
      </c>
      <c r="V1399" s="7" t="n">
        <f aca="false">IF(EXACT($H1399,"Classical"),1,0)</f>
        <v>0</v>
      </c>
      <c r="W1399" s="3" t="n">
        <f aca="false">IF(AND($K1399&gt;1959,$K1399&lt;1970),1,0)</f>
        <v>0</v>
      </c>
      <c r="X1399" s="3" t="n">
        <f aca="false">IF(AND($K1399&gt;1969,$K1399&lt;1980),1,0)</f>
        <v>0</v>
      </c>
      <c r="Y1399" s="3" t="n">
        <f aca="false">IF(AND($K1399&gt;1979,$K1399&lt;1990),1,0)</f>
        <v>0</v>
      </c>
      <c r="Z1399" s="3" t="n">
        <f aca="false">IF(AND($K1399&gt;1989,$K1399&lt;2000),1,0)</f>
        <v>0</v>
      </c>
      <c r="AA1399" s="3" t="n">
        <f aca="false">IF(K1399&gt;2000,1,0)</f>
        <v>1</v>
      </c>
      <c r="AB1399" s="7" t="n">
        <f aca="false">IF(L1399=100,1,0)</f>
        <v>0</v>
      </c>
      <c r="AC1399" s="7" t="n">
        <f aca="false">IF($L1399=80,1,0)</f>
        <v>0</v>
      </c>
      <c r="AD1399" s="7" t="n">
        <f aca="false">IF($L1399=60,1,0)</f>
        <v>0</v>
      </c>
      <c r="AE1399" s="7" t="n">
        <f aca="false">IF($L1399=40,1,0)</f>
        <v>0</v>
      </c>
      <c r="AF1399" s="7" t="n">
        <f aca="false">IF($L1399=20,1,0)</f>
        <v>1</v>
      </c>
      <c r="AG1399" s="7" t="n">
        <f aca="false">IF($L1399=0,1,0)</f>
        <v>0</v>
      </c>
      <c r="AH1399" s="7" t="n">
        <f aca="false">IF(E1399&gt;(60*5),1,0)</f>
        <v>0</v>
      </c>
      <c r="AI1399" s="7" t="n">
        <f aca="false">IF(E1399&lt;60,1,0)</f>
        <v>0</v>
      </c>
      <c r="AJ1399" s="7" t="n">
        <f aca="false">IF(EXACT($F1399,"Beck"),1,0)</f>
        <v>0</v>
      </c>
      <c r="AK1399" s="7" t="n">
        <f aca="false">IF(EXACT($F1399,"Daft Punk"),1,0)</f>
        <v>0</v>
      </c>
      <c r="AL1399" s="7" t="n">
        <f aca="false">IF(EXACT($F1399,"Madonna"),1,0)</f>
        <v>0</v>
      </c>
      <c r="AM1399" s="7" t="n">
        <f aca="false">IF(EXACT($F1399,"Paul Van Dyk"),1,0)</f>
        <v>0</v>
      </c>
      <c r="AN1399" s="7" t="n">
        <f aca="false">IF(EXACT($F1399,"The Killers"),1,0)</f>
        <v>0</v>
      </c>
    </row>
    <row r="1400" customFormat="false" ht="12.75" hidden="false" customHeight="false" outlineLevel="0" collapsed="false">
      <c r="B1400" s="3" t="n">
        <f aca="false">RANK(C1400,$C$2:$C$1496,0)</f>
        <v>562</v>
      </c>
      <c r="C1400" s="3" t="n">
        <f aca="true">RAND()</f>
        <v>0.612208268425651</v>
      </c>
      <c r="D1400" s="3" t="s">
        <v>2650</v>
      </c>
      <c r="E1400" s="7" t="n">
        <v>195</v>
      </c>
      <c r="F1400" s="3" t="s">
        <v>78</v>
      </c>
      <c r="G1400" s="3" t="s">
        <v>195</v>
      </c>
      <c r="H1400" s="3" t="s">
        <v>196</v>
      </c>
      <c r="I1400" s="7" t="n">
        <v>2</v>
      </c>
      <c r="J1400" s="7" t="s">
        <v>280</v>
      </c>
      <c r="K1400" s="7" t="n">
        <v>2006</v>
      </c>
      <c r="L1400" s="7" t="n">
        <v>20</v>
      </c>
      <c r="M1400" s="7" t="n">
        <f aca="false">IF(EXACT($H1400,"Rock"),1,0)</f>
        <v>1</v>
      </c>
      <c r="N1400" s="7" t="n">
        <f aca="false">IF(EXACT($H1400,"Electronic"),1,0)</f>
        <v>0</v>
      </c>
      <c r="O1400" s="7" t="n">
        <f aca="false">IF(EXACT($H1400,"Alternative"),1,0)</f>
        <v>0</v>
      </c>
      <c r="P1400" s="7" t="n">
        <f aca="false">IF(EXACT($H1400,"Pop"),1,0)</f>
        <v>0</v>
      </c>
      <c r="Q1400" s="7" t="n">
        <f aca="false">IF(EXACT($H1400,"Dance"),1,0)</f>
        <v>0</v>
      </c>
      <c r="R1400" s="7" t="n">
        <f aca="false">IF(EXACT($H1400,"Easy Listening"),1,0)</f>
        <v>0</v>
      </c>
      <c r="S1400" s="7" t="n">
        <f aca="false">IF(EXACT($H1400,"World"),1,0)</f>
        <v>0</v>
      </c>
      <c r="T1400" s="7" t="n">
        <f aca="false">IF(EXACT($H1400,"Comedy"),1,0)</f>
        <v>0</v>
      </c>
      <c r="U1400" s="7" t="n">
        <f aca="false">IF(EXACT($H1400,"Folk"),1,0)</f>
        <v>0</v>
      </c>
      <c r="V1400" s="7" t="n">
        <f aca="false">IF(EXACT($H1400,"Classical"),1,0)</f>
        <v>0</v>
      </c>
      <c r="W1400" s="3" t="n">
        <f aca="false">IF(AND($K1400&gt;1959,$K1400&lt;1970),1,0)</f>
        <v>0</v>
      </c>
      <c r="X1400" s="3" t="n">
        <f aca="false">IF(AND($K1400&gt;1969,$K1400&lt;1980),1,0)</f>
        <v>0</v>
      </c>
      <c r="Y1400" s="3" t="n">
        <f aca="false">IF(AND($K1400&gt;1979,$K1400&lt;1990),1,0)</f>
        <v>0</v>
      </c>
      <c r="Z1400" s="3" t="n">
        <f aca="false">IF(AND($K1400&gt;1989,$K1400&lt;2000),1,0)</f>
        <v>0</v>
      </c>
      <c r="AA1400" s="3" t="n">
        <f aca="false">IF(K1400&gt;2000,1,0)</f>
        <v>1</v>
      </c>
      <c r="AB1400" s="7" t="n">
        <f aca="false">IF(L1400=100,1,0)</f>
        <v>0</v>
      </c>
      <c r="AC1400" s="7" t="n">
        <f aca="false">IF($L1400=80,1,0)</f>
        <v>0</v>
      </c>
      <c r="AD1400" s="7" t="n">
        <f aca="false">IF($L1400=60,1,0)</f>
        <v>0</v>
      </c>
      <c r="AE1400" s="7" t="n">
        <f aca="false">IF($L1400=40,1,0)</f>
        <v>0</v>
      </c>
      <c r="AF1400" s="7" t="n">
        <f aca="false">IF($L1400=20,1,0)</f>
        <v>1</v>
      </c>
      <c r="AG1400" s="7" t="n">
        <f aca="false">IF($L1400=0,1,0)</f>
        <v>0</v>
      </c>
      <c r="AH1400" s="7" t="n">
        <f aca="false">IF(E1400&gt;(60*5),1,0)</f>
        <v>0</v>
      </c>
      <c r="AI1400" s="7" t="n">
        <f aca="false">IF(E1400&lt;60,1,0)</f>
        <v>0</v>
      </c>
      <c r="AJ1400" s="7" t="n">
        <f aca="false">IF(EXACT($F1400,"Beck"),1,0)</f>
        <v>0</v>
      </c>
      <c r="AK1400" s="7" t="n">
        <f aca="false">IF(EXACT($F1400,"Daft Punk"),1,0)</f>
        <v>0</v>
      </c>
      <c r="AL1400" s="7" t="n">
        <f aca="false">IF(EXACT($F1400,"Madonna"),1,0)</f>
        <v>0</v>
      </c>
      <c r="AM1400" s="7" t="n">
        <f aca="false">IF(EXACT($F1400,"Paul Van Dyk"),1,0)</f>
        <v>0</v>
      </c>
      <c r="AN1400" s="7" t="n">
        <f aca="false">IF(EXACT($F1400,"The Killers"),1,0)</f>
        <v>0</v>
      </c>
    </row>
    <row r="1401" customFormat="false" ht="12.75" hidden="false" customHeight="false" outlineLevel="0" collapsed="false">
      <c r="B1401" s="3" t="n">
        <f aca="false">RANK(C1401,$C$2:$C$1496,0)</f>
        <v>1455</v>
      </c>
      <c r="C1401" s="3" t="n">
        <f aca="true">RAND()</f>
        <v>0.0284062874325317</v>
      </c>
      <c r="D1401" s="3" t="s">
        <v>2650</v>
      </c>
      <c r="E1401" s="7" t="n">
        <v>195</v>
      </c>
      <c r="F1401" s="3" t="s">
        <v>78</v>
      </c>
      <c r="G1401" s="3" t="s">
        <v>195</v>
      </c>
      <c r="H1401" s="3" t="s">
        <v>196</v>
      </c>
      <c r="I1401" s="7" t="n">
        <v>2</v>
      </c>
      <c r="J1401" s="7" t="s">
        <v>280</v>
      </c>
      <c r="K1401" s="7" t="n">
        <v>2006</v>
      </c>
      <c r="L1401" s="7" t="n">
        <v>80</v>
      </c>
      <c r="M1401" s="7" t="n">
        <f aca="false">IF(EXACT($H1401,"Rock"),1,0)</f>
        <v>1</v>
      </c>
      <c r="N1401" s="7" t="n">
        <f aca="false">IF(EXACT($H1401,"Electronic"),1,0)</f>
        <v>0</v>
      </c>
      <c r="O1401" s="7" t="n">
        <f aca="false">IF(EXACT($H1401,"Alternative"),1,0)</f>
        <v>0</v>
      </c>
      <c r="P1401" s="7" t="n">
        <f aca="false">IF(EXACT($H1401,"Pop"),1,0)</f>
        <v>0</v>
      </c>
      <c r="Q1401" s="7" t="n">
        <f aca="false">IF(EXACT($H1401,"Dance"),1,0)</f>
        <v>0</v>
      </c>
      <c r="R1401" s="7" t="n">
        <f aca="false">IF(EXACT($H1401,"Easy Listening"),1,0)</f>
        <v>0</v>
      </c>
      <c r="S1401" s="7" t="n">
        <f aca="false">IF(EXACT($H1401,"World"),1,0)</f>
        <v>0</v>
      </c>
      <c r="T1401" s="7" t="n">
        <f aca="false">IF(EXACT($H1401,"Comedy"),1,0)</f>
        <v>0</v>
      </c>
      <c r="U1401" s="7" t="n">
        <f aca="false">IF(EXACT($H1401,"Folk"),1,0)</f>
        <v>0</v>
      </c>
      <c r="V1401" s="7" t="n">
        <f aca="false">IF(EXACT($H1401,"Classical"),1,0)</f>
        <v>0</v>
      </c>
      <c r="W1401" s="3" t="n">
        <f aca="false">IF(AND($K1401&gt;1959,$K1401&lt;1970),1,0)</f>
        <v>0</v>
      </c>
      <c r="X1401" s="3" t="n">
        <f aca="false">IF(AND($K1401&gt;1969,$K1401&lt;1980),1,0)</f>
        <v>0</v>
      </c>
      <c r="Y1401" s="3" t="n">
        <f aca="false">IF(AND($K1401&gt;1979,$K1401&lt;1990),1,0)</f>
        <v>0</v>
      </c>
      <c r="Z1401" s="3" t="n">
        <f aca="false">IF(AND($K1401&gt;1989,$K1401&lt;2000),1,0)</f>
        <v>0</v>
      </c>
      <c r="AA1401" s="3" t="n">
        <f aca="false">IF(K1401&gt;2000,1,0)</f>
        <v>1</v>
      </c>
      <c r="AB1401" s="7" t="n">
        <f aca="false">IF(L1401=100,1,0)</f>
        <v>0</v>
      </c>
      <c r="AC1401" s="7" t="n">
        <f aca="false">IF($L1401=80,1,0)</f>
        <v>1</v>
      </c>
      <c r="AD1401" s="7" t="n">
        <f aca="false">IF($L1401=60,1,0)</f>
        <v>0</v>
      </c>
      <c r="AE1401" s="7" t="n">
        <f aca="false">IF($L1401=40,1,0)</f>
        <v>0</v>
      </c>
      <c r="AF1401" s="7" t="n">
        <f aca="false">IF($L1401=20,1,0)</f>
        <v>0</v>
      </c>
      <c r="AG1401" s="7" t="n">
        <f aca="false">IF($L1401=0,1,0)</f>
        <v>0</v>
      </c>
      <c r="AH1401" s="7" t="n">
        <f aca="false">IF(E1401&gt;(60*5),1,0)</f>
        <v>0</v>
      </c>
      <c r="AI1401" s="7" t="n">
        <f aca="false">IF(E1401&lt;60,1,0)</f>
        <v>0</v>
      </c>
      <c r="AJ1401" s="7" t="n">
        <f aca="false">IF(EXACT($F1401,"Beck"),1,0)</f>
        <v>0</v>
      </c>
      <c r="AK1401" s="7" t="n">
        <f aca="false">IF(EXACT($F1401,"Daft Punk"),1,0)</f>
        <v>0</v>
      </c>
      <c r="AL1401" s="7" t="n">
        <f aca="false">IF(EXACT($F1401,"Madonna"),1,0)</f>
        <v>0</v>
      </c>
      <c r="AM1401" s="7" t="n">
        <f aca="false">IF(EXACT($F1401,"Paul Van Dyk"),1,0)</f>
        <v>0</v>
      </c>
      <c r="AN1401" s="7" t="n">
        <f aca="false">IF(EXACT($F1401,"The Killers"),1,0)</f>
        <v>0</v>
      </c>
    </row>
    <row r="1402" customFormat="false" ht="12.75" hidden="false" customHeight="false" outlineLevel="0" collapsed="false">
      <c r="B1402" s="3" t="n">
        <f aca="false">RANK(C1402,$C$2:$C$1496,0)</f>
        <v>1136</v>
      </c>
      <c r="C1402" s="3" t="n">
        <f aca="true">RAND()</f>
        <v>0.237806625947967</v>
      </c>
      <c r="D1402" s="3" t="s">
        <v>2651</v>
      </c>
      <c r="E1402" s="7" t="n">
        <v>229</v>
      </c>
      <c r="F1402" s="3" t="s">
        <v>78</v>
      </c>
      <c r="G1402" s="3" t="s">
        <v>195</v>
      </c>
      <c r="H1402" s="3" t="s">
        <v>196</v>
      </c>
      <c r="I1402" s="7" t="n">
        <v>9</v>
      </c>
      <c r="J1402" s="7" t="s">
        <v>395</v>
      </c>
      <c r="K1402" s="7" t="n">
        <v>2006</v>
      </c>
      <c r="L1402" s="7" t="n">
        <v>100</v>
      </c>
      <c r="M1402" s="7" t="n">
        <f aca="false">IF(EXACT($H1402,"Rock"),1,0)</f>
        <v>1</v>
      </c>
      <c r="N1402" s="7" t="n">
        <f aca="false">IF(EXACT($H1402,"Electronic"),1,0)</f>
        <v>0</v>
      </c>
      <c r="O1402" s="7" t="n">
        <f aca="false">IF(EXACT($H1402,"Alternative"),1,0)</f>
        <v>0</v>
      </c>
      <c r="P1402" s="7" t="n">
        <f aca="false">IF(EXACT($H1402,"Pop"),1,0)</f>
        <v>0</v>
      </c>
      <c r="Q1402" s="7" t="n">
        <f aca="false">IF(EXACT($H1402,"Dance"),1,0)</f>
        <v>0</v>
      </c>
      <c r="R1402" s="7" t="n">
        <f aca="false">IF(EXACT($H1402,"Easy Listening"),1,0)</f>
        <v>0</v>
      </c>
      <c r="S1402" s="7" t="n">
        <f aca="false">IF(EXACT($H1402,"World"),1,0)</f>
        <v>0</v>
      </c>
      <c r="T1402" s="7" t="n">
        <f aca="false">IF(EXACT($H1402,"Comedy"),1,0)</f>
        <v>0</v>
      </c>
      <c r="U1402" s="7" t="n">
        <f aca="false">IF(EXACT($H1402,"Folk"),1,0)</f>
        <v>0</v>
      </c>
      <c r="V1402" s="7" t="n">
        <f aca="false">IF(EXACT($H1402,"Classical"),1,0)</f>
        <v>0</v>
      </c>
      <c r="W1402" s="3" t="n">
        <f aca="false">IF(AND($K1402&gt;1959,$K1402&lt;1970),1,0)</f>
        <v>0</v>
      </c>
      <c r="X1402" s="3" t="n">
        <f aca="false">IF(AND($K1402&gt;1969,$K1402&lt;1980),1,0)</f>
        <v>0</v>
      </c>
      <c r="Y1402" s="3" t="n">
        <f aca="false">IF(AND($K1402&gt;1979,$K1402&lt;1990),1,0)</f>
        <v>0</v>
      </c>
      <c r="Z1402" s="3" t="n">
        <f aca="false">IF(AND($K1402&gt;1989,$K1402&lt;2000),1,0)</f>
        <v>0</v>
      </c>
      <c r="AA1402" s="3" t="n">
        <f aca="false">IF(K1402&gt;2000,1,0)</f>
        <v>1</v>
      </c>
      <c r="AB1402" s="7" t="n">
        <f aca="false">IF(L1402=100,1,0)</f>
        <v>1</v>
      </c>
      <c r="AC1402" s="7" t="n">
        <f aca="false">IF($L1402=80,1,0)</f>
        <v>0</v>
      </c>
      <c r="AD1402" s="7" t="n">
        <f aca="false">IF($L1402=60,1,0)</f>
        <v>0</v>
      </c>
      <c r="AE1402" s="7" t="n">
        <f aca="false">IF($L1402=40,1,0)</f>
        <v>0</v>
      </c>
      <c r="AF1402" s="7" t="n">
        <f aca="false">IF($L1402=20,1,0)</f>
        <v>0</v>
      </c>
      <c r="AG1402" s="7" t="n">
        <f aca="false">IF($L1402=0,1,0)</f>
        <v>0</v>
      </c>
      <c r="AH1402" s="7" t="n">
        <f aca="false">IF(E1402&gt;(60*5),1,0)</f>
        <v>0</v>
      </c>
      <c r="AI1402" s="7" t="n">
        <f aca="false">IF(E1402&lt;60,1,0)</f>
        <v>0</v>
      </c>
      <c r="AJ1402" s="7" t="n">
        <f aca="false">IF(EXACT($F1402,"Beck"),1,0)</f>
        <v>0</v>
      </c>
      <c r="AK1402" s="7" t="n">
        <f aca="false">IF(EXACT($F1402,"Daft Punk"),1,0)</f>
        <v>0</v>
      </c>
      <c r="AL1402" s="7" t="n">
        <f aca="false">IF(EXACT($F1402,"Madonna"),1,0)</f>
        <v>0</v>
      </c>
      <c r="AM1402" s="7" t="n">
        <f aca="false">IF(EXACT($F1402,"Paul Van Dyk"),1,0)</f>
        <v>0</v>
      </c>
      <c r="AN1402" s="7" t="n">
        <f aca="false">IF(EXACT($F1402,"The Killers"),1,0)</f>
        <v>0</v>
      </c>
    </row>
    <row r="1403" customFormat="false" ht="12.75" hidden="false" customHeight="false" outlineLevel="0" collapsed="false">
      <c r="B1403" s="3" t="n">
        <f aca="false">RANK(C1403,$C$2:$C$1496,0)</f>
        <v>286</v>
      </c>
      <c r="C1403" s="3" t="n">
        <f aca="true">RAND()</f>
        <v>0.798918513663293</v>
      </c>
      <c r="D1403" s="3" t="s">
        <v>2652</v>
      </c>
      <c r="E1403" s="7" t="n">
        <v>277</v>
      </c>
      <c r="F1403" s="3" t="s">
        <v>78</v>
      </c>
      <c r="G1403" s="3" t="s">
        <v>195</v>
      </c>
      <c r="H1403" s="3" t="s">
        <v>196</v>
      </c>
      <c r="I1403" s="7" t="n">
        <v>5</v>
      </c>
      <c r="J1403" s="7" t="s">
        <v>272</v>
      </c>
      <c r="K1403" s="7" t="n">
        <v>2006</v>
      </c>
      <c r="L1403" s="7" t="n">
        <v>100</v>
      </c>
      <c r="M1403" s="7" t="n">
        <f aca="false">IF(EXACT($H1403,"Rock"),1,0)</f>
        <v>1</v>
      </c>
      <c r="N1403" s="7" t="n">
        <f aca="false">IF(EXACT($H1403,"Electronic"),1,0)</f>
        <v>0</v>
      </c>
      <c r="O1403" s="7" t="n">
        <f aca="false">IF(EXACT($H1403,"Alternative"),1,0)</f>
        <v>0</v>
      </c>
      <c r="P1403" s="7" t="n">
        <f aca="false">IF(EXACT($H1403,"Pop"),1,0)</f>
        <v>0</v>
      </c>
      <c r="Q1403" s="7" t="n">
        <f aca="false">IF(EXACT($H1403,"Dance"),1,0)</f>
        <v>0</v>
      </c>
      <c r="R1403" s="7" t="n">
        <f aca="false">IF(EXACT($H1403,"Easy Listening"),1,0)</f>
        <v>0</v>
      </c>
      <c r="S1403" s="7" t="n">
        <f aca="false">IF(EXACT($H1403,"World"),1,0)</f>
        <v>0</v>
      </c>
      <c r="T1403" s="7" t="n">
        <f aca="false">IF(EXACT($H1403,"Comedy"),1,0)</f>
        <v>0</v>
      </c>
      <c r="U1403" s="7" t="n">
        <f aca="false">IF(EXACT($H1403,"Folk"),1,0)</f>
        <v>0</v>
      </c>
      <c r="V1403" s="7" t="n">
        <f aca="false">IF(EXACT($H1403,"Classical"),1,0)</f>
        <v>0</v>
      </c>
      <c r="W1403" s="3" t="n">
        <f aca="false">IF(AND($K1403&gt;1959,$K1403&lt;1970),1,0)</f>
        <v>0</v>
      </c>
      <c r="X1403" s="3" t="n">
        <f aca="false">IF(AND($K1403&gt;1969,$K1403&lt;1980),1,0)</f>
        <v>0</v>
      </c>
      <c r="Y1403" s="3" t="n">
        <f aca="false">IF(AND($K1403&gt;1979,$K1403&lt;1990),1,0)</f>
        <v>0</v>
      </c>
      <c r="Z1403" s="3" t="n">
        <f aca="false">IF(AND($K1403&gt;1989,$K1403&lt;2000),1,0)</f>
        <v>0</v>
      </c>
      <c r="AA1403" s="3" t="n">
        <f aca="false">IF(K1403&gt;2000,1,0)</f>
        <v>1</v>
      </c>
      <c r="AB1403" s="7" t="n">
        <f aca="false">IF(L1403=100,1,0)</f>
        <v>1</v>
      </c>
      <c r="AC1403" s="7" t="n">
        <f aca="false">IF($L1403=80,1,0)</f>
        <v>0</v>
      </c>
      <c r="AD1403" s="7" t="n">
        <f aca="false">IF($L1403=60,1,0)</f>
        <v>0</v>
      </c>
      <c r="AE1403" s="7" t="n">
        <f aca="false">IF($L1403=40,1,0)</f>
        <v>0</v>
      </c>
      <c r="AF1403" s="7" t="n">
        <f aca="false">IF($L1403=20,1,0)</f>
        <v>0</v>
      </c>
      <c r="AG1403" s="7" t="n">
        <f aca="false">IF($L1403=0,1,0)</f>
        <v>0</v>
      </c>
      <c r="AH1403" s="7" t="n">
        <f aca="false">IF(E1403&gt;(60*5),1,0)</f>
        <v>0</v>
      </c>
      <c r="AI1403" s="7" t="n">
        <f aca="false">IF(E1403&lt;60,1,0)</f>
        <v>0</v>
      </c>
      <c r="AJ1403" s="7" t="n">
        <f aca="false">IF(EXACT($F1403,"Beck"),1,0)</f>
        <v>0</v>
      </c>
      <c r="AK1403" s="7" t="n">
        <f aca="false">IF(EXACT($F1403,"Daft Punk"),1,0)</f>
        <v>0</v>
      </c>
      <c r="AL1403" s="7" t="n">
        <f aca="false">IF(EXACT($F1403,"Madonna"),1,0)</f>
        <v>0</v>
      </c>
      <c r="AM1403" s="7" t="n">
        <f aca="false">IF(EXACT($F1403,"Paul Van Dyk"),1,0)</f>
        <v>0</v>
      </c>
      <c r="AN1403" s="7" t="n">
        <f aca="false">IF(EXACT($F1403,"The Killers"),1,0)</f>
        <v>0</v>
      </c>
    </row>
    <row r="1404" customFormat="false" ht="12.75" hidden="false" customHeight="false" outlineLevel="0" collapsed="false">
      <c r="B1404" s="3" t="n">
        <f aca="false">RANK(C1404,$C$2:$C$1496,0)</f>
        <v>1162</v>
      </c>
      <c r="C1404" s="3" t="n">
        <f aca="true">RAND()</f>
        <v>0.220744494180209</v>
      </c>
      <c r="D1404" s="3" t="s">
        <v>2653</v>
      </c>
      <c r="E1404" s="7" t="n">
        <v>208</v>
      </c>
      <c r="F1404" s="3" t="s">
        <v>78</v>
      </c>
      <c r="G1404" s="3" t="s">
        <v>195</v>
      </c>
      <c r="H1404" s="3" t="s">
        <v>196</v>
      </c>
      <c r="I1404" s="7" t="n">
        <v>4</v>
      </c>
      <c r="J1404" s="7" t="s">
        <v>216</v>
      </c>
      <c r="K1404" s="7" t="n">
        <v>2006</v>
      </c>
      <c r="L1404" s="7" t="n">
        <v>100</v>
      </c>
      <c r="M1404" s="7" t="n">
        <f aca="false">IF(EXACT($H1404,"Rock"),1,0)</f>
        <v>1</v>
      </c>
      <c r="N1404" s="7" t="n">
        <f aca="false">IF(EXACT($H1404,"Electronic"),1,0)</f>
        <v>0</v>
      </c>
      <c r="O1404" s="7" t="n">
        <f aca="false">IF(EXACT($H1404,"Alternative"),1,0)</f>
        <v>0</v>
      </c>
      <c r="P1404" s="7" t="n">
        <f aca="false">IF(EXACT($H1404,"Pop"),1,0)</f>
        <v>0</v>
      </c>
      <c r="Q1404" s="7" t="n">
        <f aca="false">IF(EXACT($H1404,"Dance"),1,0)</f>
        <v>0</v>
      </c>
      <c r="R1404" s="7" t="n">
        <f aca="false">IF(EXACT($H1404,"Easy Listening"),1,0)</f>
        <v>0</v>
      </c>
      <c r="S1404" s="7" t="n">
        <f aca="false">IF(EXACT($H1404,"World"),1,0)</f>
        <v>0</v>
      </c>
      <c r="T1404" s="7" t="n">
        <f aca="false">IF(EXACT($H1404,"Comedy"),1,0)</f>
        <v>0</v>
      </c>
      <c r="U1404" s="7" t="n">
        <f aca="false">IF(EXACT($H1404,"Folk"),1,0)</f>
        <v>0</v>
      </c>
      <c r="V1404" s="7" t="n">
        <f aca="false">IF(EXACT($H1404,"Classical"),1,0)</f>
        <v>0</v>
      </c>
      <c r="W1404" s="3" t="n">
        <f aca="false">IF(AND($K1404&gt;1959,$K1404&lt;1970),1,0)</f>
        <v>0</v>
      </c>
      <c r="X1404" s="3" t="n">
        <f aca="false">IF(AND($K1404&gt;1969,$K1404&lt;1980),1,0)</f>
        <v>0</v>
      </c>
      <c r="Y1404" s="3" t="n">
        <f aca="false">IF(AND($K1404&gt;1979,$K1404&lt;1990),1,0)</f>
        <v>0</v>
      </c>
      <c r="Z1404" s="3" t="n">
        <f aca="false">IF(AND($K1404&gt;1989,$K1404&lt;2000),1,0)</f>
        <v>0</v>
      </c>
      <c r="AA1404" s="3" t="n">
        <f aca="false">IF(K1404&gt;2000,1,0)</f>
        <v>1</v>
      </c>
      <c r="AB1404" s="7" t="n">
        <f aca="false">IF(L1404=100,1,0)</f>
        <v>1</v>
      </c>
      <c r="AC1404" s="7" t="n">
        <f aca="false">IF($L1404=80,1,0)</f>
        <v>0</v>
      </c>
      <c r="AD1404" s="7" t="n">
        <f aca="false">IF($L1404=60,1,0)</f>
        <v>0</v>
      </c>
      <c r="AE1404" s="7" t="n">
        <f aca="false">IF($L1404=40,1,0)</f>
        <v>0</v>
      </c>
      <c r="AF1404" s="7" t="n">
        <f aca="false">IF($L1404=20,1,0)</f>
        <v>0</v>
      </c>
      <c r="AG1404" s="7" t="n">
        <f aca="false">IF($L1404=0,1,0)</f>
        <v>0</v>
      </c>
      <c r="AH1404" s="7" t="n">
        <f aca="false">IF(E1404&gt;(60*5),1,0)</f>
        <v>0</v>
      </c>
      <c r="AI1404" s="7" t="n">
        <f aca="false">IF(E1404&lt;60,1,0)</f>
        <v>0</v>
      </c>
      <c r="AJ1404" s="7" t="n">
        <f aca="false">IF(EXACT($F1404,"Beck"),1,0)</f>
        <v>0</v>
      </c>
      <c r="AK1404" s="7" t="n">
        <f aca="false">IF(EXACT($F1404,"Daft Punk"),1,0)</f>
        <v>0</v>
      </c>
      <c r="AL1404" s="7" t="n">
        <f aca="false">IF(EXACT($F1404,"Madonna"),1,0)</f>
        <v>0</v>
      </c>
      <c r="AM1404" s="7" t="n">
        <f aca="false">IF(EXACT($F1404,"Paul Van Dyk"),1,0)</f>
        <v>0</v>
      </c>
      <c r="AN1404" s="7" t="n">
        <f aca="false">IF(EXACT($F1404,"The Killers"),1,0)</f>
        <v>0</v>
      </c>
    </row>
    <row r="1405" customFormat="false" ht="12.75" hidden="false" customHeight="false" outlineLevel="0" collapsed="false">
      <c r="B1405" s="3" t="n">
        <f aca="false">RANK(C1405,$C$2:$C$1496,0)</f>
        <v>1228</v>
      </c>
      <c r="C1405" s="3" t="n">
        <f aca="true">RAND()</f>
        <v>0.180436616540042</v>
      </c>
      <c r="D1405" s="3" t="s">
        <v>2654</v>
      </c>
      <c r="E1405" s="7" t="n">
        <v>192</v>
      </c>
      <c r="F1405" s="3" t="s">
        <v>78</v>
      </c>
      <c r="G1405" s="3" t="s">
        <v>195</v>
      </c>
      <c r="H1405" s="3" t="s">
        <v>196</v>
      </c>
      <c r="I1405" s="7" t="n">
        <v>14</v>
      </c>
      <c r="J1405" s="7" t="s">
        <v>250</v>
      </c>
      <c r="K1405" s="7" t="n">
        <v>2006</v>
      </c>
      <c r="L1405" s="7" t="n">
        <v>40</v>
      </c>
      <c r="M1405" s="7" t="n">
        <f aca="false">IF(EXACT($H1405,"Rock"),1,0)</f>
        <v>1</v>
      </c>
      <c r="N1405" s="7" t="n">
        <f aca="false">IF(EXACT($H1405,"Electronic"),1,0)</f>
        <v>0</v>
      </c>
      <c r="O1405" s="7" t="n">
        <f aca="false">IF(EXACT($H1405,"Alternative"),1,0)</f>
        <v>0</v>
      </c>
      <c r="P1405" s="7" t="n">
        <f aca="false">IF(EXACT($H1405,"Pop"),1,0)</f>
        <v>0</v>
      </c>
      <c r="Q1405" s="7" t="n">
        <f aca="false">IF(EXACT($H1405,"Dance"),1,0)</f>
        <v>0</v>
      </c>
      <c r="R1405" s="7" t="n">
        <f aca="false">IF(EXACT($H1405,"Easy Listening"),1,0)</f>
        <v>0</v>
      </c>
      <c r="S1405" s="7" t="n">
        <f aca="false">IF(EXACT($H1405,"World"),1,0)</f>
        <v>0</v>
      </c>
      <c r="T1405" s="7" t="n">
        <f aca="false">IF(EXACT($H1405,"Comedy"),1,0)</f>
        <v>0</v>
      </c>
      <c r="U1405" s="7" t="n">
        <f aca="false">IF(EXACT($H1405,"Folk"),1,0)</f>
        <v>0</v>
      </c>
      <c r="V1405" s="7" t="n">
        <f aca="false">IF(EXACT($H1405,"Classical"),1,0)</f>
        <v>0</v>
      </c>
      <c r="W1405" s="3" t="n">
        <f aca="false">IF(AND($K1405&gt;1959,$K1405&lt;1970),1,0)</f>
        <v>0</v>
      </c>
      <c r="X1405" s="3" t="n">
        <f aca="false">IF(AND($K1405&gt;1969,$K1405&lt;1980),1,0)</f>
        <v>0</v>
      </c>
      <c r="Y1405" s="3" t="n">
        <f aca="false">IF(AND($K1405&gt;1979,$K1405&lt;1990),1,0)</f>
        <v>0</v>
      </c>
      <c r="Z1405" s="3" t="n">
        <f aca="false">IF(AND($K1405&gt;1989,$K1405&lt;2000),1,0)</f>
        <v>0</v>
      </c>
      <c r="AA1405" s="3" t="n">
        <f aca="false">IF(K1405&gt;2000,1,0)</f>
        <v>1</v>
      </c>
      <c r="AB1405" s="7" t="n">
        <f aca="false">IF(L1405=100,1,0)</f>
        <v>0</v>
      </c>
      <c r="AC1405" s="7" t="n">
        <f aca="false">IF($L1405=80,1,0)</f>
        <v>0</v>
      </c>
      <c r="AD1405" s="7" t="n">
        <f aca="false">IF($L1405=60,1,0)</f>
        <v>0</v>
      </c>
      <c r="AE1405" s="7" t="n">
        <f aca="false">IF($L1405=40,1,0)</f>
        <v>1</v>
      </c>
      <c r="AF1405" s="7" t="n">
        <f aca="false">IF($L1405=20,1,0)</f>
        <v>0</v>
      </c>
      <c r="AG1405" s="7" t="n">
        <f aca="false">IF($L1405=0,1,0)</f>
        <v>0</v>
      </c>
      <c r="AH1405" s="7" t="n">
        <f aca="false">IF(E1405&gt;(60*5),1,0)</f>
        <v>0</v>
      </c>
      <c r="AI1405" s="7" t="n">
        <f aca="false">IF(E1405&lt;60,1,0)</f>
        <v>0</v>
      </c>
      <c r="AJ1405" s="7" t="n">
        <f aca="false">IF(EXACT($F1405,"Beck"),1,0)</f>
        <v>0</v>
      </c>
      <c r="AK1405" s="7" t="n">
        <f aca="false">IF(EXACT($F1405,"Daft Punk"),1,0)</f>
        <v>0</v>
      </c>
      <c r="AL1405" s="7" t="n">
        <f aca="false">IF(EXACT($F1405,"Madonna"),1,0)</f>
        <v>0</v>
      </c>
      <c r="AM1405" s="7" t="n">
        <f aca="false">IF(EXACT($F1405,"Paul Van Dyk"),1,0)</f>
        <v>0</v>
      </c>
      <c r="AN1405" s="7" t="n">
        <f aca="false">IF(EXACT($F1405,"The Killers"),1,0)</f>
        <v>0</v>
      </c>
    </row>
    <row r="1406" customFormat="false" ht="12.75" hidden="false" customHeight="false" outlineLevel="0" collapsed="false">
      <c r="B1406" s="3" t="n">
        <f aca="false">RANK(C1406,$C$2:$C$1496,0)</f>
        <v>383</v>
      </c>
      <c r="C1406" s="3" t="n">
        <f aca="true">RAND()</f>
        <v>0.727633324737642</v>
      </c>
      <c r="D1406" s="3" t="s">
        <v>42</v>
      </c>
      <c r="E1406" s="7" t="n">
        <v>259</v>
      </c>
      <c r="F1406" s="3" t="s">
        <v>78</v>
      </c>
      <c r="G1406" s="3" t="s">
        <v>195</v>
      </c>
      <c r="H1406" s="3" t="s">
        <v>196</v>
      </c>
      <c r="I1406" s="7" t="n">
        <v>6</v>
      </c>
      <c r="J1406" s="7" t="s">
        <v>197</v>
      </c>
      <c r="K1406" s="7" t="n">
        <v>2006</v>
      </c>
      <c r="L1406" s="7" t="n">
        <v>100</v>
      </c>
      <c r="M1406" s="7" t="n">
        <f aca="false">IF(EXACT($H1406,"Rock"),1,0)</f>
        <v>1</v>
      </c>
      <c r="N1406" s="7" t="n">
        <f aca="false">IF(EXACT($H1406,"Electronic"),1,0)</f>
        <v>0</v>
      </c>
      <c r="O1406" s="7" t="n">
        <f aca="false">IF(EXACT($H1406,"Alternative"),1,0)</f>
        <v>0</v>
      </c>
      <c r="P1406" s="7" t="n">
        <f aca="false">IF(EXACT($H1406,"Pop"),1,0)</f>
        <v>0</v>
      </c>
      <c r="Q1406" s="7" t="n">
        <f aca="false">IF(EXACT($H1406,"Dance"),1,0)</f>
        <v>0</v>
      </c>
      <c r="R1406" s="7" t="n">
        <f aca="false">IF(EXACT($H1406,"Easy Listening"),1,0)</f>
        <v>0</v>
      </c>
      <c r="S1406" s="7" t="n">
        <f aca="false">IF(EXACT($H1406,"World"),1,0)</f>
        <v>0</v>
      </c>
      <c r="T1406" s="7" t="n">
        <f aca="false">IF(EXACT($H1406,"Comedy"),1,0)</f>
        <v>0</v>
      </c>
      <c r="U1406" s="7" t="n">
        <f aca="false">IF(EXACT($H1406,"Folk"),1,0)</f>
        <v>0</v>
      </c>
      <c r="V1406" s="7" t="n">
        <f aca="false">IF(EXACT($H1406,"Classical"),1,0)</f>
        <v>0</v>
      </c>
      <c r="W1406" s="3" t="n">
        <f aca="false">IF(AND($K1406&gt;1959,$K1406&lt;1970),1,0)</f>
        <v>0</v>
      </c>
      <c r="X1406" s="3" t="n">
        <f aca="false">IF(AND($K1406&gt;1969,$K1406&lt;1980),1,0)</f>
        <v>0</v>
      </c>
      <c r="Y1406" s="3" t="n">
        <f aca="false">IF(AND($K1406&gt;1979,$K1406&lt;1990),1,0)</f>
        <v>0</v>
      </c>
      <c r="Z1406" s="3" t="n">
        <f aca="false">IF(AND($K1406&gt;1989,$K1406&lt;2000),1,0)</f>
        <v>0</v>
      </c>
      <c r="AA1406" s="3" t="n">
        <f aca="false">IF(K1406&gt;2000,1,0)</f>
        <v>1</v>
      </c>
      <c r="AB1406" s="7" t="n">
        <f aca="false">IF(L1406=100,1,0)</f>
        <v>1</v>
      </c>
      <c r="AC1406" s="7" t="n">
        <f aca="false">IF($L1406=80,1,0)</f>
        <v>0</v>
      </c>
      <c r="AD1406" s="7" t="n">
        <f aca="false">IF($L1406=60,1,0)</f>
        <v>0</v>
      </c>
      <c r="AE1406" s="7" t="n">
        <f aca="false">IF($L1406=40,1,0)</f>
        <v>0</v>
      </c>
      <c r="AF1406" s="7" t="n">
        <f aca="false">IF($L1406=20,1,0)</f>
        <v>0</v>
      </c>
      <c r="AG1406" s="7" t="n">
        <f aca="false">IF($L1406=0,1,0)</f>
        <v>0</v>
      </c>
      <c r="AH1406" s="7" t="n">
        <f aca="false">IF(E1406&gt;(60*5),1,0)</f>
        <v>0</v>
      </c>
      <c r="AI1406" s="7" t="n">
        <f aca="false">IF(E1406&lt;60,1,0)</f>
        <v>0</v>
      </c>
      <c r="AJ1406" s="7" t="n">
        <f aca="false">IF(EXACT($F1406,"Beck"),1,0)</f>
        <v>0</v>
      </c>
      <c r="AK1406" s="7" t="n">
        <f aca="false">IF(EXACT($F1406,"Daft Punk"),1,0)</f>
        <v>0</v>
      </c>
      <c r="AL1406" s="7" t="n">
        <f aca="false">IF(EXACT($F1406,"Madonna"),1,0)</f>
        <v>0</v>
      </c>
      <c r="AM1406" s="7" t="n">
        <f aca="false">IF(EXACT($F1406,"Paul Van Dyk"),1,0)</f>
        <v>0</v>
      </c>
      <c r="AN1406" s="7" t="n">
        <f aca="false">IF(EXACT($F1406,"The Killers"),1,0)</f>
        <v>0</v>
      </c>
    </row>
    <row r="1407" customFormat="false" ht="12.75" hidden="false" customHeight="false" outlineLevel="0" collapsed="false">
      <c r="B1407" s="3" t="n">
        <f aca="false">RANK(C1407,$C$2:$C$1496,0)</f>
        <v>709</v>
      </c>
      <c r="C1407" s="3" t="n">
        <f aca="true">RAND()</f>
        <v>0.519190714424033</v>
      </c>
      <c r="D1407" s="3" t="s">
        <v>2655</v>
      </c>
      <c r="E1407" s="7" t="n">
        <v>169</v>
      </c>
      <c r="F1407" s="3" t="s">
        <v>78</v>
      </c>
      <c r="G1407" s="3" t="s">
        <v>311</v>
      </c>
      <c r="H1407" s="3" t="s">
        <v>242</v>
      </c>
      <c r="I1407" s="7" t="n">
        <v>3</v>
      </c>
      <c r="J1407" s="7" t="s">
        <v>370</v>
      </c>
      <c r="K1407" s="7" t="n">
        <v>2006</v>
      </c>
      <c r="L1407" s="7" t="n">
        <v>60</v>
      </c>
      <c r="M1407" s="7" t="n">
        <f aca="false">IF(EXACT($H1407,"Rock"),1,0)</f>
        <v>0</v>
      </c>
      <c r="N1407" s="7" t="n">
        <f aca="false">IF(EXACT($H1407,"Electronic"),1,0)</f>
        <v>0</v>
      </c>
      <c r="O1407" s="7" t="n">
        <f aca="false">IF(EXACT($H1407,"Alternative"),1,0)</f>
        <v>0</v>
      </c>
      <c r="P1407" s="7" t="n">
        <f aca="false">IF(EXACT($H1407,"Pop"),1,0)</f>
        <v>0</v>
      </c>
      <c r="Q1407" s="7" t="n">
        <f aca="false">IF(EXACT($H1407,"Dance"),1,0)</f>
        <v>0</v>
      </c>
      <c r="R1407" s="7" t="n">
        <f aca="false">IF(EXACT($H1407,"Easy Listening"),1,0)</f>
        <v>0</v>
      </c>
      <c r="S1407" s="7" t="n">
        <f aca="false">IF(EXACT($H1407,"World"),1,0)</f>
        <v>0</v>
      </c>
      <c r="T1407" s="7" t="n">
        <f aca="false">IF(EXACT($H1407,"Comedy"),1,0)</f>
        <v>0</v>
      </c>
      <c r="U1407" s="7" t="n">
        <f aca="false">IF(EXACT($H1407,"Folk"),1,0)</f>
        <v>0</v>
      </c>
      <c r="V1407" s="7" t="n">
        <f aca="false">IF(EXACT($H1407,"Classical"),1,0)</f>
        <v>0</v>
      </c>
      <c r="W1407" s="3" t="n">
        <f aca="false">IF(AND($K1407&gt;1959,$K1407&lt;1970),1,0)</f>
        <v>0</v>
      </c>
      <c r="X1407" s="3" t="n">
        <f aca="false">IF(AND($K1407&gt;1969,$K1407&lt;1980),1,0)</f>
        <v>0</v>
      </c>
      <c r="Y1407" s="3" t="n">
        <f aca="false">IF(AND($K1407&gt;1979,$K1407&lt;1990),1,0)</f>
        <v>0</v>
      </c>
      <c r="Z1407" s="3" t="n">
        <f aca="false">IF(AND($K1407&gt;1989,$K1407&lt;2000),1,0)</f>
        <v>0</v>
      </c>
      <c r="AA1407" s="3" t="n">
        <f aca="false">IF(K1407&gt;2000,1,0)</f>
        <v>1</v>
      </c>
      <c r="AB1407" s="7" t="n">
        <f aca="false">IF(L1407=100,1,0)</f>
        <v>0</v>
      </c>
      <c r="AC1407" s="7" t="n">
        <f aca="false">IF($L1407=80,1,0)</f>
        <v>0</v>
      </c>
      <c r="AD1407" s="7" t="n">
        <f aca="false">IF($L1407=60,1,0)</f>
        <v>1</v>
      </c>
      <c r="AE1407" s="7" t="n">
        <f aca="false">IF($L1407=40,1,0)</f>
        <v>0</v>
      </c>
      <c r="AF1407" s="7" t="n">
        <f aca="false">IF($L1407=20,1,0)</f>
        <v>0</v>
      </c>
      <c r="AG1407" s="7" t="n">
        <f aca="false">IF($L1407=0,1,0)</f>
        <v>0</v>
      </c>
      <c r="AH1407" s="7" t="n">
        <f aca="false">IF(E1407&gt;(60*5),1,0)</f>
        <v>0</v>
      </c>
      <c r="AI1407" s="7" t="n">
        <f aca="false">IF(E1407&lt;60,1,0)</f>
        <v>0</v>
      </c>
      <c r="AJ1407" s="7" t="n">
        <f aca="false">IF(EXACT($F1407,"Beck"),1,0)</f>
        <v>0</v>
      </c>
      <c r="AK1407" s="7" t="n">
        <f aca="false">IF(EXACT($F1407,"Daft Punk"),1,0)</f>
        <v>0</v>
      </c>
      <c r="AL1407" s="7" t="n">
        <f aca="false">IF(EXACT($F1407,"Madonna"),1,0)</f>
        <v>0</v>
      </c>
      <c r="AM1407" s="7" t="n">
        <f aca="false">IF(EXACT($F1407,"Paul Van Dyk"),1,0)</f>
        <v>0</v>
      </c>
      <c r="AN1407" s="7" t="n">
        <f aca="false">IF(EXACT($F1407,"The Killers"),1,0)</f>
        <v>0</v>
      </c>
    </row>
    <row r="1408" customFormat="false" ht="12.75" hidden="false" customHeight="false" outlineLevel="0" collapsed="false">
      <c r="B1408" s="3" t="n">
        <f aca="false">RANK(C1408,$C$2:$C$1496,0)</f>
        <v>817</v>
      </c>
      <c r="C1408" s="3" t="n">
        <f aca="true">RAND()</f>
        <v>0.439827750277965</v>
      </c>
      <c r="D1408" s="3" t="s">
        <v>2656</v>
      </c>
      <c r="E1408" s="7" t="n">
        <v>189</v>
      </c>
      <c r="F1408" s="3" t="s">
        <v>78</v>
      </c>
      <c r="G1408" s="3" t="s">
        <v>195</v>
      </c>
      <c r="H1408" s="3" t="s">
        <v>196</v>
      </c>
      <c r="I1408" s="7" t="n">
        <v>1</v>
      </c>
      <c r="J1408" s="7" t="s">
        <v>388</v>
      </c>
      <c r="K1408" s="7" t="n">
        <v>2006</v>
      </c>
      <c r="L1408" s="7" t="n">
        <v>40</v>
      </c>
      <c r="M1408" s="7" t="n">
        <f aca="false">IF(EXACT($H1408,"Rock"),1,0)</f>
        <v>1</v>
      </c>
      <c r="N1408" s="7" t="n">
        <f aca="false">IF(EXACT($H1408,"Electronic"),1,0)</f>
        <v>0</v>
      </c>
      <c r="O1408" s="7" t="n">
        <f aca="false">IF(EXACT($H1408,"Alternative"),1,0)</f>
        <v>0</v>
      </c>
      <c r="P1408" s="7" t="n">
        <f aca="false">IF(EXACT($H1408,"Pop"),1,0)</f>
        <v>0</v>
      </c>
      <c r="Q1408" s="7" t="n">
        <f aca="false">IF(EXACT($H1408,"Dance"),1,0)</f>
        <v>0</v>
      </c>
      <c r="R1408" s="7" t="n">
        <f aca="false">IF(EXACT($H1408,"Easy Listening"),1,0)</f>
        <v>0</v>
      </c>
      <c r="S1408" s="7" t="n">
        <f aca="false">IF(EXACT($H1408,"World"),1,0)</f>
        <v>0</v>
      </c>
      <c r="T1408" s="7" t="n">
        <f aca="false">IF(EXACT($H1408,"Comedy"),1,0)</f>
        <v>0</v>
      </c>
      <c r="U1408" s="7" t="n">
        <f aca="false">IF(EXACT($H1408,"Folk"),1,0)</f>
        <v>0</v>
      </c>
      <c r="V1408" s="7" t="n">
        <f aca="false">IF(EXACT($H1408,"Classical"),1,0)</f>
        <v>0</v>
      </c>
      <c r="W1408" s="3" t="n">
        <f aca="false">IF(AND($K1408&gt;1959,$K1408&lt;1970),1,0)</f>
        <v>0</v>
      </c>
      <c r="X1408" s="3" t="n">
        <f aca="false">IF(AND($K1408&gt;1969,$K1408&lt;1980),1,0)</f>
        <v>0</v>
      </c>
      <c r="Y1408" s="3" t="n">
        <f aca="false">IF(AND($K1408&gt;1979,$K1408&lt;1990),1,0)</f>
        <v>0</v>
      </c>
      <c r="Z1408" s="3" t="n">
        <f aca="false">IF(AND($K1408&gt;1989,$K1408&lt;2000),1,0)</f>
        <v>0</v>
      </c>
      <c r="AA1408" s="3" t="n">
        <f aca="false">IF(K1408&gt;2000,1,0)</f>
        <v>1</v>
      </c>
      <c r="AB1408" s="7" t="n">
        <f aca="false">IF(L1408=100,1,0)</f>
        <v>0</v>
      </c>
      <c r="AC1408" s="7" t="n">
        <f aca="false">IF($L1408=80,1,0)</f>
        <v>0</v>
      </c>
      <c r="AD1408" s="7" t="n">
        <f aca="false">IF($L1408=60,1,0)</f>
        <v>0</v>
      </c>
      <c r="AE1408" s="7" t="n">
        <f aca="false">IF($L1408=40,1,0)</f>
        <v>1</v>
      </c>
      <c r="AF1408" s="7" t="n">
        <f aca="false">IF($L1408=20,1,0)</f>
        <v>0</v>
      </c>
      <c r="AG1408" s="7" t="n">
        <f aca="false">IF($L1408=0,1,0)</f>
        <v>0</v>
      </c>
      <c r="AH1408" s="7" t="n">
        <f aca="false">IF(E1408&gt;(60*5),1,0)</f>
        <v>0</v>
      </c>
      <c r="AI1408" s="7" t="n">
        <f aca="false">IF(E1408&lt;60,1,0)</f>
        <v>0</v>
      </c>
      <c r="AJ1408" s="7" t="n">
        <f aca="false">IF(EXACT($F1408,"Beck"),1,0)</f>
        <v>0</v>
      </c>
      <c r="AK1408" s="7" t="n">
        <f aca="false">IF(EXACT($F1408,"Daft Punk"),1,0)</f>
        <v>0</v>
      </c>
      <c r="AL1408" s="7" t="n">
        <f aca="false">IF(EXACT($F1408,"Madonna"),1,0)</f>
        <v>0</v>
      </c>
      <c r="AM1408" s="7" t="n">
        <f aca="false">IF(EXACT($F1408,"Paul Van Dyk"),1,0)</f>
        <v>0</v>
      </c>
      <c r="AN1408" s="7" t="n">
        <f aca="false">IF(EXACT($F1408,"The Killers"),1,0)</f>
        <v>0</v>
      </c>
    </row>
    <row r="1409" customFormat="false" ht="12.75" hidden="false" customHeight="false" outlineLevel="0" collapsed="false">
      <c r="B1409" s="3" t="n">
        <f aca="false">RANK(C1409,$C$2:$C$1496,0)</f>
        <v>1446</v>
      </c>
      <c r="C1409" s="3" t="n">
        <f aca="true">RAND()</f>
        <v>0.0343355665326753</v>
      </c>
      <c r="D1409" s="3" t="s">
        <v>2656</v>
      </c>
      <c r="E1409" s="7" t="n">
        <v>189</v>
      </c>
      <c r="F1409" s="3" t="s">
        <v>78</v>
      </c>
      <c r="G1409" s="3" t="s">
        <v>195</v>
      </c>
      <c r="H1409" s="3" t="s">
        <v>196</v>
      </c>
      <c r="I1409" s="7" t="n">
        <v>1</v>
      </c>
      <c r="J1409" s="7" t="s">
        <v>388</v>
      </c>
      <c r="K1409" s="7" t="n">
        <v>2006</v>
      </c>
      <c r="L1409" s="7" t="n">
        <v>60</v>
      </c>
      <c r="M1409" s="7" t="n">
        <f aca="false">IF(EXACT($H1409,"Rock"),1,0)</f>
        <v>1</v>
      </c>
      <c r="N1409" s="7" t="n">
        <f aca="false">IF(EXACT($H1409,"Electronic"),1,0)</f>
        <v>0</v>
      </c>
      <c r="O1409" s="7" t="n">
        <f aca="false">IF(EXACT($H1409,"Alternative"),1,0)</f>
        <v>0</v>
      </c>
      <c r="P1409" s="7" t="n">
        <f aca="false">IF(EXACT($H1409,"Pop"),1,0)</f>
        <v>0</v>
      </c>
      <c r="Q1409" s="7" t="n">
        <f aca="false">IF(EXACT($H1409,"Dance"),1,0)</f>
        <v>0</v>
      </c>
      <c r="R1409" s="7" t="n">
        <f aca="false">IF(EXACT($H1409,"Easy Listening"),1,0)</f>
        <v>0</v>
      </c>
      <c r="S1409" s="7" t="n">
        <f aca="false">IF(EXACT($H1409,"World"),1,0)</f>
        <v>0</v>
      </c>
      <c r="T1409" s="7" t="n">
        <f aca="false">IF(EXACT($H1409,"Comedy"),1,0)</f>
        <v>0</v>
      </c>
      <c r="U1409" s="7" t="n">
        <f aca="false">IF(EXACT($H1409,"Folk"),1,0)</f>
        <v>0</v>
      </c>
      <c r="V1409" s="7" t="n">
        <f aca="false">IF(EXACT($H1409,"Classical"),1,0)</f>
        <v>0</v>
      </c>
      <c r="W1409" s="3" t="n">
        <f aca="false">IF(AND($K1409&gt;1959,$K1409&lt;1970),1,0)</f>
        <v>0</v>
      </c>
      <c r="X1409" s="3" t="n">
        <f aca="false">IF(AND($K1409&gt;1969,$K1409&lt;1980),1,0)</f>
        <v>0</v>
      </c>
      <c r="Y1409" s="3" t="n">
        <f aca="false">IF(AND($K1409&gt;1979,$K1409&lt;1990),1,0)</f>
        <v>0</v>
      </c>
      <c r="Z1409" s="3" t="n">
        <f aca="false">IF(AND($K1409&gt;1989,$K1409&lt;2000),1,0)</f>
        <v>0</v>
      </c>
      <c r="AA1409" s="3" t="n">
        <f aca="false">IF(K1409&gt;2000,1,0)</f>
        <v>1</v>
      </c>
      <c r="AB1409" s="7" t="n">
        <f aca="false">IF(L1409=100,1,0)</f>
        <v>0</v>
      </c>
      <c r="AC1409" s="7" t="n">
        <f aca="false">IF($L1409=80,1,0)</f>
        <v>0</v>
      </c>
      <c r="AD1409" s="7" t="n">
        <f aca="false">IF($L1409=60,1,0)</f>
        <v>1</v>
      </c>
      <c r="AE1409" s="7" t="n">
        <f aca="false">IF($L1409=40,1,0)</f>
        <v>0</v>
      </c>
      <c r="AF1409" s="7" t="n">
        <f aca="false">IF($L1409=20,1,0)</f>
        <v>0</v>
      </c>
      <c r="AG1409" s="7" t="n">
        <f aca="false">IF($L1409=0,1,0)</f>
        <v>0</v>
      </c>
      <c r="AH1409" s="7" t="n">
        <f aca="false">IF(E1409&gt;(60*5),1,0)</f>
        <v>0</v>
      </c>
      <c r="AI1409" s="7" t="n">
        <f aca="false">IF(E1409&lt;60,1,0)</f>
        <v>0</v>
      </c>
      <c r="AJ1409" s="7" t="n">
        <f aca="false">IF(EXACT($F1409,"Beck"),1,0)</f>
        <v>0</v>
      </c>
      <c r="AK1409" s="7" t="n">
        <f aca="false">IF(EXACT($F1409,"Daft Punk"),1,0)</f>
        <v>0</v>
      </c>
      <c r="AL1409" s="7" t="n">
        <f aca="false">IF(EXACT($F1409,"Madonna"),1,0)</f>
        <v>0</v>
      </c>
      <c r="AM1409" s="7" t="n">
        <f aca="false">IF(EXACT($F1409,"Paul Van Dyk"),1,0)</f>
        <v>0</v>
      </c>
      <c r="AN1409" s="7" t="n">
        <f aca="false">IF(EXACT($F1409,"The Killers"),1,0)</f>
        <v>0</v>
      </c>
    </row>
    <row r="1410" customFormat="false" ht="12.75" hidden="false" customHeight="false" outlineLevel="0" collapsed="false">
      <c r="B1410" s="3" t="n">
        <f aca="false">RANK(C1410,$C$2:$C$1496,0)</f>
        <v>201</v>
      </c>
      <c r="C1410" s="3" t="n">
        <f aca="true">RAND()</f>
        <v>0.864072416610637</v>
      </c>
      <c r="D1410" s="3" t="s">
        <v>2657</v>
      </c>
      <c r="E1410" s="7" t="n">
        <v>340</v>
      </c>
      <c r="F1410" s="3" t="s">
        <v>2658</v>
      </c>
      <c r="G1410" s="3" t="s">
        <v>229</v>
      </c>
      <c r="H1410" s="3" t="s">
        <v>138</v>
      </c>
      <c r="I1410" s="7" t="n">
        <v>3</v>
      </c>
      <c r="J1410" s="7" t="n">
        <v>3</v>
      </c>
      <c r="K1410" s="7" t="n">
        <v>2007</v>
      </c>
      <c r="L1410" s="7" t="n">
        <v>100</v>
      </c>
      <c r="M1410" s="7" t="n">
        <f aca="false">IF(EXACT($H1410,"Rock"),1,0)</f>
        <v>0</v>
      </c>
      <c r="N1410" s="7" t="n">
        <f aca="false">IF(EXACT($H1410,"Electronic"),1,0)</f>
        <v>0</v>
      </c>
      <c r="O1410" s="7" t="n">
        <f aca="false">IF(EXACT($H1410,"Alternative"),1,0)</f>
        <v>0</v>
      </c>
      <c r="P1410" s="7" t="n">
        <f aca="false">IF(EXACT($H1410,"Pop"),1,0)</f>
        <v>0</v>
      </c>
      <c r="Q1410" s="7" t="n">
        <f aca="false">IF(EXACT($H1410,"Dance"),1,0)</f>
        <v>1</v>
      </c>
      <c r="R1410" s="7" t="n">
        <f aca="false">IF(EXACT($H1410,"Easy Listening"),1,0)</f>
        <v>0</v>
      </c>
      <c r="S1410" s="7" t="n">
        <f aca="false">IF(EXACT($H1410,"World"),1,0)</f>
        <v>0</v>
      </c>
      <c r="T1410" s="7" t="n">
        <f aca="false">IF(EXACT($H1410,"Comedy"),1,0)</f>
        <v>0</v>
      </c>
      <c r="U1410" s="7" t="n">
        <f aca="false">IF(EXACT($H1410,"Folk"),1,0)</f>
        <v>0</v>
      </c>
      <c r="V1410" s="7" t="n">
        <f aca="false">IF(EXACT($H1410,"Classical"),1,0)</f>
        <v>0</v>
      </c>
      <c r="W1410" s="3" t="n">
        <f aca="false">IF(AND($K1410&gt;1959,$K1410&lt;1970),1,0)</f>
        <v>0</v>
      </c>
      <c r="X1410" s="3" t="n">
        <f aca="false">IF(AND($K1410&gt;1969,$K1410&lt;1980),1,0)</f>
        <v>0</v>
      </c>
      <c r="Y1410" s="3" t="n">
        <f aca="false">IF(AND($K1410&gt;1979,$K1410&lt;1990),1,0)</f>
        <v>0</v>
      </c>
      <c r="Z1410" s="3" t="n">
        <f aca="false">IF(AND($K1410&gt;1989,$K1410&lt;2000),1,0)</f>
        <v>0</v>
      </c>
      <c r="AA1410" s="3" t="n">
        <f aca="false">IF(K1410&gt;2000,1,0)</f>
        <v>1</v>
      </c>
      <c r="AB1410" s="7" t="n">
        <f aca="false">IF(L1410=100,1,0)</f>
        <v>1</v>
      </c>
      <c r="AC1410" s="7" t="n">
        <f aca="false">IF($L1410=80,1,0)</f>
        <v>0</v>
      </c>
      <c r="AD1410" s="7" t="n">
        <f aca="false">IF($L1410=60,1,0)</f>
        <v>0</v>
      </c>
      <c r="AE1410" s="7" t="n">
        <f aca="false">IF($L1410=40,1,0)</f>
        <v>0</v>
      </c>
      <c r="AF1410" s="7" t="n">
        <f aca="false">IF($L1410=20,1,0)</f>
        <v>0</v>
      </c>
      <c r="AG1410" s="7" t="n">
        <f aca="false">IF($L1410=0,1,0)</f>
        <v>0</v>
      </c>
      <c r="AH1410" s="7" t="n">
        <f aca="false">IF(E1410&gt;(60*5),1,0)</f>
        <v>1</v>
      </c>
      <c r="AI1410" s="7" t="n">
        <f aca="false">IF(E1410&lt;60,1,0)</f>
        <v>0</v>
      </c>
      <c r="AJ1410" s="7" t="n">
        <f aca="false">IF(EXACT($F1410,"Beck"),1,0)</f>
        <v>0</v>
      </c>
      <c r="AK1410" s="7" t="n">
        <f aca="false">IF(EXACT($F1410,"Daft Punk"),1,0)</f>
        <v>0</v>
      </c>
      <c r="AL1410" s="7" t="n">
        <f aca="false">IF(EXACT($F1410,"Madonna"),1,0)</f>
        <v>0</v>
      </c>
      <c r="AM1410" s="7" t="n">
        <f aca="false">IF(EXACT($F1410,"Paul Van Dyk"),1,0)</f>
        <v>0</v>
      </c>
      <c r="AN1410" s="7" t="n">
        <f aca="false">IF(EXACT($F1410,"The Killers"),1,0)</f>
        <v>0</v>
      </c>
    </row>
    <row r="1411" customFormat="false" ht="12.75" hidden="false" customHeight="false" outlineLevel="0" collapsed="false">
      <c r="B1411" s="3" t="n">
        <f aca="false">RANK(C1411,$C$2:$C$1496,0)</f>
        <v>476</v>
      </c>
      <c r="C1411" s="3" t="n">
        <f aca="true">RAND()</f>
        <v>0.667278168416633</v>
      </c>
      <c r="D1411" s="3" t="s">
        <v>2659</v>
      </c>
      <c r="E1411" s="7" t="n">
        <v>336</v>
      </c>
      <c r="F1411" s="3" t="s">
        <v>2660</v>
      </c>
      <c r="G1411" s="3" t="s">
        <v>333</v>
      </c>
      <c r="H1411" s="3" t="s">
        <v>138</v>
      </c>
      <c r="I1411" s="7" t="n">
        <v>7</v>
      </c>
      <c r="J1411" s="7" t="s">
        <v>1059</v>
      </c>
      <c r="K1411" s="7" t="n">
        <v>2005</v>
      </c>
      <c r="L1411" s="7" t="n">
        <v>60</v>
      </c>
      <c r="M1411" s="7" t="n">
        <f aca="false">IF(EXACT($H1411,"Rock"),1,0)</f>
        <v>0</v>
      </c>
      <c r="N1411" s="7" t="n">
        <f aca="false">IF(EXACT($H1411,"Electronic"),1,0)</f>
        <v>0</v>
      </c>
      <c r="O1411" s="7" t="n">
        <f aca="false">IF(EXACT($H1411,"Alternative"),1,0)</f>
        <v>0</v>
      </c>
      <c r="P1411" s="7" t="n">
        <f aca="false">IF(EXACT($H1411,"Pop"),1,0)</f>
        <v>0</v>
      </c>
      <c r="Q1411" s="7" t="n">
        <f aca="false">IF(EXACT($H1411,"Dance"),1,0)</f>
        <v>1</v>
      </c>
      <c r="R1411" s="7" t="n">
        <f aca="false">IF(EXACT($H1411,"Easy Listening"),1,0)</f>
        <v>0</v>
      </c>
      <c r="S1411" s="7" t="n">
        <f aca="false">IF(EXACT($H1411,"World"),1,0)</f>
        <v>0</v>
      </c>
      <c r="T1411" s="7" t="n">
        <f aca="false">IF(EXACT($H1411,"Comedy"),1,0)</f>
        <v>0</v>
      </c>
      <c r="U1411" s="7" t="n">
        <f aca="false">IF(EXACT($H1411,"Folk"),1,0)</f>
        <v>0</v>
      </c>
      <c r="V1411" s="7" t="n">
        <f aca="false">IF(EXACT($H1411,"Classical"),1,0)</f>
        <v>0</v>
      </c>
      <c r="W1411" s="3" t="n">
        <f aca="false">IF(AND($K1411&gt;1959,$K1411&lt;1970),1,0)</f>
        <v>0</v>
      </c>
      <c r="X1411" s="3" t="n">
        <f aca="false">IF(AND($K1411&gt;1969,$K1411&lt;1980),1,0)</f>
        <v>0</v>
      </c>
      <c r="Y1411" s="3" t="n">
        <f aca="false">IF(AND($K1411&gt;1979,$K1411&lt;1990),1,0)</f>
        <v>0</v>
      </c>
      <c r="Z1411" s="3" t="n">
        <f aca="false">IF(AND($K1411&gt;1989,$K1411&lt;2000),1,0)</f>
        <v>0</v>
      </c>
      <c r="AA1411" s="3" t="n">
        <f aca="false">IF(K1411&gt;2000,1,0)</f>
        <v>1</v>
      </c>
      <c r="AB1411" s="7" t="n">
        <f aca="false">IF(L1411=100,1,0)</f>
        <v>0</v>
      </c>
      <c r="AC1411" s="7" t="n">
        <f aca="false">IF($L1411=80,1,0)</f>
        <v>0</v>
      </c>
      <c r="AD1411" s="7" t="n">
        <f aca="false">IF($L1411=60,1,0)</f>
        <v>1</v>
      </c>
      <c r="AE1411" s="7" t="n">
        <f aca="false">IF($L1411=40,1,0)</f>
        <v>0</v>
      </c>
      <c r="AF1411" s="7" t="n">
        <f aca="false">IF($L1411=20,1,0)</f>
        <v>0</v>
      </c>
      <c r="AG1411" s="7" t="n">
        <f aca="false">IF($L1411=0,1,0)</f>
        <v>0</v>
      </c>
      <c r="AH1411" s="7" t="n">
        <f aca="false">IF(E1411&gt;(60*5),1,0)</f>
        <v>1</v>
      </c>
      <c r="AI1411" s="7" t="n">
        <f aca="false">IF(E1411&lt;60,1,0)</f>
        <v>0</v>
      </c>
      <c r="AJ1411" s="7" t="n">
        <f aca="false">IF(EXACT($F1411,"Beck"),1,0)</f>
        <v>0</v>
      </c>
      <c r="AK1411" s="7" t="n">
        <f aca="false">IF(EXACT($F1411,"Daft Punk"),1,0)</f>
        <v>0</v>
      </c>
      <c r="AL1411" s="7" t="n">
        <f aca="false">IF(EXACT($F1411,"Madonna"),1,0)</f>
        <v>0</v>
      </c>
      <c r="AM1411" s="7" t="n">
        <f aca="false">IF(EXACT($F1411,"Paul Van Dyk"),1,0)</f>
        <v>0</v>
      </c>
      <c r="AN1411" s="7" t="n">
        <f aca="false">IF(EXACT($F1411,"The Killers"),1,0)</f>
        <v>0</v>
      </c>
    </row>
    <row r="1412" customFormat="false" ht="12.75" hidden="false" customHeight="false" outlineLevel="0" collapsed="false">
      <c r="B1412" s="3" t="n">
        <f aca="false">RANK(C1412,$C$2:$C$1496,0)</f>
        <v>488</v>
      </c>
      <c r="C1412" s="3" t="n">
        <f aca="true">RAND()</f>
        <v>0.660553412256305</v>
      </c>
      <c r="D1412" s="3" t="s">
        <v>2661</v>
      </c>
      <c r="E1412" s="7" t="n">
        <v>291</v>
      </c>
      <c r="F1412" s="3" t="s">
        <v>2662</v>
      </c>
      <c r="G1412" s="3" t="s">
        <v>189</v>
      </c>
      <c r="H1412" s="3" t="s">
        <v>138</v>
      </c>
      <c r="I1412" s="7" t="n">
        <v>5</v>
      </c>
      <c r="J1412" s="7" t="s">
        <v>365</v>
      </c>
      <c r="K1412" s="7" t="n">
        <v>2006</v>
      </c>
      <c r="L1412" s="7" t="n">
        <v>20</v>
      </c>
      <c r="M1412" s="7" t="n">
        <f aca="false">IF(EXACT($H1412,"Rock"),1,0)</f>
        <v>0</v>
      </c>
      <c r="N1412" s="7" t="n">
        <f aca="false">IF(EXACT($H1412,"Electronic"),1,0)</f>
        <v>0</v>
      </c>
      <c r="O1412" s="7" t="n">
        <f aca="false">IF(EXACT($H1412,"Alternative"),1,0)</f>
        <v>0</v>
      </c>
      <c r="P1412" s="7" t="n">
        <f aca="false">IF(EXACT($H1412,"Pop"),1,0)</f>
        <v>0</v>
      </c>
      <c r="Q1412" s="7" t="n">
        <f aca="false">IF(EXACT($H1412,"Dance"),1,0)</f>
        <v>1</v>
      </c>
      <c r="R1412" s="7" t="n">
        <f aca="false">IF(EXACT($H1412,"Easy Listening"),1,0)</f>
        <v>0</v>
      </c>
      <c r="S1412" s="7" t="n">
        <f aca="false">IF(EXACT($H1412,"World"),1,0)</f>
        <v>0</v>
      </c>
      <c r="T1412" s="7" t="n">
        <f aca="false">IF(EXACT($H1412,"Comedy"),1,0)</f>
        <v>0</v>
      </c>
      <c r="U1412" s="7" t="n">
        <f aca="false">IF(EXACT($H1412,"Folk"),1,0)</f>
        <v>0</v>
      </c>
      <c r="V1412" s="7" t="n">
        <f aca="false">IF(EXACT($H1412,"Classical"),1,0)</f>
        <v>0</v>
      </c>
      <c r="W1412" s="3" t="n">
        <f aca="false">IF(AND($K1412&gt;1959,$K1412&lt;1970),1,0)</f>
        <v>0</v>
      </c>
      <c r="X1412" s="3" t="n">
        <f aca="false">IF(AND($K1412&gt;1969,$K1412&lt;1980),1,0)</f>
        <v>0</v>
      </c>
      <c r="Y1412" s="3" t="n">
        <f aca="false">IF(AND($K1412&gt;1979,$K1412&lt;1990),1,0)</f>
        <v>0</v>
      </c>
      <c r="Z1412" s="3" t="n">
        <f aca="false">IF(AND($K1412&gt;1989,$K1412&lt;2000),1,0)</f>
        <v>0</v>
      </c>
      <c r="AA1412" s="3" t="n">
        <f aca="false">IF(K1412&gt;2000,1,0)</f>
        <v>1</v>
      </c>
      <c r="AB1412" s="7" t="n">
        <f aca="false">IF(L1412=100,1,0)</f>
        <v>0</v>
      </c>
      <c r="AC1412" s="7" t="n">
        <f aca="false">IF($L1412=80,1,0)</f>
        <v>0</v>
      </c>
      <c r="AD1412" s="7" t="n">
        <f aca="false">IF($L1412=60,1,0)</f>
        <v>0</v>
      </c>
      <c r="AE1412" s="7" t="n">
        <f aca="false">IF($L1412=40,1,0)</f>
        <v>0</v>
      </c>
      <c r="AF1412" s="7" t="n">
        <f aca="false">IF($L1412=20,1,0)</f>
        <v>1</v>
      </c>
      <c r="AG1412" s="7" t="n">
        <f aca="false">IF($L1412=0,1,0)</f>
        <v>0</v>
      </c>
      <c r="AH1412" s="7" t="n">
        <f aca="false">IF(E1412&gt;(60*5),1,0)</f>
        <v>0</v>
      </c>
      <c r="AI1412" s="7" t="n">
        <f aca="false">IF(E1412&lt;60,1,0)</f>
        <v>0</v>
      </c>
      <c r="AJ1412" s="7" t="n">
        <f aca="false">IF(EXACT($F1412,"Beck"),1,0)</f>
        <v>0</v>
      </c>
      <c r="AK1412" s="7" t="n">
        <f aca="false">IF(EXACT($F1412,"Daft Punk"),1,0)</f>
        <v>0</v>
      </c>
      <c r="AL1412" s="7" t="n">
        <f aca="false">IF(EXACT($F1412,"Madonna"),1,0)</f>
        <v>0</v>
      </c>
      <c r="AM1412" s="7" t="n">
        <f aca="false">IF(EXACT($F1412,"Paul Van Dyk"),1,0)</f>
        <v>0</v>
      </c>
      <c r="AN1412" s="7" t="n">
        <f aca="false">IF(EXACT($F1412,"The Killers"),1,0)</f>
        <v>0</v>
      </c>
    </row>
    <row r="1413" customFormat="false" ht="12.75" hidden="false" customHeight="false" outlineLevel="0" collapsed="false">
      <c r="B1413" s="3" t="n">
        <f aca="false">RANK(C1413,$C$2:$C$1496,0)</f>
        <v>766</v>
      </c>
      <c r="C1413" s="3" t="n">
        <f aca="true">RAND()</f>
        <v>0.473871555502188</v>
      </c>
      <c r="D1413" s="3" t="s">
        <v>2663</v>
      </c>
      <c r="E1413" s="7" t="n">
        <v>443</v>
      </c>
      <c r="F1413" s="3" t="s">
        <v>63</v>
      </c>
      <c r="G1413" s="3" t="s">
        <v>2664</v>
      </c>
      <c r="H1413" s="3" t="s">
        <v>138</v>
      </c>
      <c r="I1413" s="7" t="n">
        <v>10</v>
      </c>
      <c r="J1413" s="7" t="s">
        <v>361</v>
      </c>
      <c r="K1413" s="7" t="n">
        <v>2004</v>
      </c>
      <c r="L1413" s="7" t="n">
        <v>100</v>
      </c>
      <c r="M1413" s="7" t="n">
        <f aca="false">IF(EXACT($H1413,"Rock"),1,0)</f>
        <v>0</v>
      </c>
      <c r="N1413" s="7" t="n">
        <f aca="false">IF(EXACT($H1413,"Electronic"),1,0)</f>
        <v>0</v>
      </c>
      <c r="O1413" s="7" t="n">
        <f aca="false">IF(EXACT($H1413,"Alternative"),1,0)</f>
        <v>0</v>
      </c>
      <c r="P1413" s="7" t="n">
        <f aca="false">IF(EXACT($H1413,"Pop"),1,0)</f>
        <v>0</v>
      </c>
      <c r="Q1413" s="7" t="n">
        <f aca="false">IF(EXACT($H1413,"Dance"),1,0)</f>
        <v>1</v>
      </c>
      <c r="R1413" s="7" t="n">
        <f aca="false">IF(EXACT($H1413,"Easy Listening"),1,0)</f>
        <v>0</v>
      </c>
      <c r="S1413" s="7" t="n">
        <f aca="false">IF(EXACT($H1413,"World"),1,0)</f>
        <v>0</v>
      </c>
      <c r="T1413" s="7" t="n">
        <f aca="false">IF(EXACT($H1413,"Comedy"),1,0)</f>
        <v>0</v>
      </c>
      <c r="U1413" s="7" t="n">
        <f aca="false">IF(EXACT($H1413,"Folk"),1,0)</f>
        <v>0</v>
      </c>
      <c r="V1413" s="7" t="n">
        <f aca="false">IF(EXACT($H1413,"Classical"),1,0)</f>
        <v>0</v>
      </c>
      <c r="W1413" s="3" t="n">
        <f aca="false">IF(AND($K1413&gt;1959,$K1413&lt;1970),1,0)</f>
        <v>0</v>
      </c>
      <c r="X1413" s="3" t="n">
        <f aca="false">IF(AND($K1413&gt;1969,$K1413&lt;1980),1,0)</f>
        <v>0</v>
      </c>
      <c r="Y1413" s="3" t="n">
        <f aca="false">IF(AND($K1413&gt;1979,$K1413&lt;1990),1,0)</f>
        <v>0</v>
      </c>
      <c r="Z1413" s="3" t="n">
        <f aca="false">IF(AND($K1413&gt;1989,$K1413&lt;2000),1,0)</f>
        <v>0</v>
      </c>
      <c r="AA1413" s="3" t="n">
        <f aca="false">IF(K1413&gt;2000,1,0)</f>
        <v>1</v>
      </c>
      <c r="AB1413" s="7" t="n">
        <f aca="false">IF(L1413=100,1,0)</f>
        <v>1</v>
      </c>
      <c r="AC1413" s="7" t="n">
        <f aca="false">IF($L1413=80,1,0)</f>
        <v>0</v>
      </c>
      <c r="AD1413" s="7" t="n">
        <f aca="false">IF($L1413=60,1,0)</f>
        <v>0</v>
      </c>
      <c r="AE1413" s="7" t="n">
        <f aca="false">IF($L1413=40,1,0)</f>
        <v>0</v>
      </c>
      <c r="AF1413" s="7" t="n">
        <f aca="false">IF($L1413=20,1,0)</f>
        <v>0</v>
      </c>
      <c r="AG1413" s="7" t="n">
        <f aca="false">IF($L1413=0,1,0)</f>
        <v>0</v>
      </c>
      <c r="AH1413" s="7" t="n">
        <f aca="false">IF(E1413&gt;(60*5),1,0)</f>
        <v>1</v>
      </c>
      <c r="AI1413" s="7" t="n">
        <f aca="false">IF(E1413&lt;60,1,0)</f>
        <v>0</v>
      </c>
      <c r="AJ1413" s="7" t="n">
        <f aca="false">IF(EXACT($F1413,"Beck"),1,0)</f>
        <v>0</v>
      </c>
      <c r="AK1413" s="7" t="n">
        <f aca="false">IF(EXACT($F1413,"Daft Punk"),1,0)</f>
        <v>0</v>
      </c>
      <c r="AL1413" s="7" t="n">
        <f aca="false">IF(EXACT($F1413,"Madonna"),1,0)</f>
        <v>0</v>
      </c>
      <c r="AM1413" s="7" t="n">
        <f aca="false">IF(EXACT($F1413,"Paul Van Dyk"),1,0)</f>
        <v>0</v>
      </c>
      <c r="AN1413" s="7" t="n">
        <f aca="false">IF(EXACT($F1413,"The Killers"),1,0)</f>
        <v>0</v>
      </c>
    </row>
    <row r="1414" customFormat="false" ht="12.75" hidden="false" customHeight="false" outlineLevel="0" collapsed="false">
      <c r="B1414" s="3" t="n">
        <f aca="false">RANK(C1414,$C$2:$C$1496,0)</f>
        <v>190</v>
      </c>
      <c r="C1414" s="3" t="n">
        <f aca="true">RAND()</f>
        <v>0.870562035263841</v>
      </c>
      <c r="D1414" s="3" t="s">
        <v>2665</v>
      </c>
      <c r="E1414" s="7" t="n">
        <v>378</v>
      </c>
      <c r="F1414" s="3" t="s">
        <v>63</v>
      </c>
      <c r="G1414" s="3" t="s">
        <v>2666</v>
      </c>
      <c r="H1414" s="3" t="s">
        <v>138</v>
      </c>
      <c r="I1414" s="7" t="n">
        <v>6</v>
      </c>
      <c r="J1414" s="7" t="s">
        <v>248</v>
      </c>
      <c r="K1414" s="7" t="n">
        <v>2004</v>
      </c>
      <c r="L1414" s="7" t="n">
        <v>100</v>
      </c>
      <c r="M1414" s="7" t="n">
        <f aca="false">IF(EXACT($H1414,"Rock"),1,0)</f>
        <v>0</v>
      </c>
      <c r="N1414" s="7" t="n">
        <f aca="false">IF(EXACT($H1414,"Electronic"),1,0)</f>
        <v>0</v>
      </c>
      <c r="O1414" s="7" t="n">
        <f aca="false">IF(EXACT($H1414,"Alternative"),1,0)</f>
        <v>0</v>
      </c>
      <c r="P1414" s="7" t="n">
        <f aca="false">IF(EXACT($H1414,"Pop"),1,0)</f>
        <v>0</v>
      </c>
      <c r="Q1414" s="7" t="n">
        <f aca="false">IF(EXACT($H1414,"Dance"),1,0)</f>
        <v>1</v>
      </c>
      <c r="R1414" s="7" t="n">
        <f aca="false">IF(EXACT($H1414,"Easy Listening"),1,0)</f>
        <v>0</v>
      </c>
      <c r="S1414" s="7" t="n">
        <f aca="false">IF(EXACT($H1414,"World"),1,0)</f>
        <v>0</v>
      </c>
      <c r="T1414" s="7" t="n">
        <f aca="false">IF(EXACT($H1414,"Comedy"),1,0)</f>
        <v>0</v>
      </c>
      <c r="U1414" s="7" t="n">
        <f aca="false">IF(EXACT($H1414,"Folk"),1,0)</f>
        <v>0</v>
      </c>
      <c r="V1414" s="7" t="n">
        <f aca="false">IF(EXACT($H1414,"Classical"),1,0)</f>
        <v>0</v>
      </c>
      <c r="W1414" s="3" t="n">
        <f aca="false">IF(AND($K1414&gt;1959,$K1414&lt;1970),1,0)</f>
        <v>0</v>
      </c>
      <c r="X1414" s="3" t="n">
        <f aca="false">IF(AND($K1414&gt;1969,$K1414&lt;1980),1,0)</f>
        <v>0</v>
      </c>
      <c r="Y1414" s="3" t="n">
        <f aca="false">IF(AND($K1414&gt;1979,$K1414&lt;1990),1,0)</f>
        <v>0</v>
      </c>
      <c r="Z1414" s="3" t="n">
        <f aca="false">IF(AND($K1414&gt;1989,$K1414&lt;2000),1,0)</f>
        <v>0</v>
      </c>
      <c r="AA1414" s="3" t="n">
        <f aca="false">IF(K1414&gt;2000,1,0)</f>
        <v>1</v>
      </c>
      <c r="AB1414" s="7" t="n">
        <f aca="false">IF(L1414=100,1,0)</f>
        <v>1</v>
      </c>
      <c r="AC1414" s="7" t="n">
        <f aca="false">IF($L1414=80,1,0)</f>
        <v>0</v>
      </c>
      <c r="AD1414" s="7" t="n">
        <f aca="false">IF($L1414=60,1,0)</f>
        <v>0</v>
      </c>
      <c r="AE1414" s="7" t="n">
        <f aca="false">IF($L1414=40,1,0)</f>
        <v>0</v>
      </c>
      <c r="AF1414" s="7" t="n">
        <f aca="false">IF($L1414=20,1,0)</f>
        <v>0</v>
      </c>
      <c r="AG1414" s="7" t="n">
        <f aca="false">IF($L1414=0,1,0)</f>
        <v>0</v>
      </c>
      <c r="AH1414" s="7" t="n">
        <f aca="false">IF(E1414&gt;(60*5),1,0)</f>
        <v>1</v>
      </c>
      <c r="AI1414" s="7" t="n">
        <f aca="false">IF(E1414&lt;60,1,0)</f>
        <v>0</v>
      </c>
      <c r="AJ1414" s="7" t="n">
        <f aca="false">IF(EXACT($F1414,"Beck"),1,0)</f>
        <v>0</v>
      </c>
      <c r="AK1414" s="7" t="n">
        <f aca="false">IF(EXACT($F1414,"Daft Punk"),1,0)</f>
        <v>0</v>
      </c>
      <c r="AL1414" s="7" t="n">
        <f aca="false">IF(EXACT($F1414,"Madonna"),1,0)</f>
        <v>0</v>
      </c>
      <c r="AM1414" s="7" t="n">
        <f aca="false">IF(EXACT($F1414,"Paul Van Dyk"),1,0)</f>
        <v>0</v>
      </c>
      <c r="AN1414" s="7" t="n">
        <f aca="false">IF(EXACT($F1414,"The Killers"),1,0)</f>
        <v>0</v>
      </c>
    </row>
    <row r="1415" customFormat="false" ht="12.75" hidden="false" customHeight="false" outlineLevel="0" collapsed="false">
      <c r="B1415" s="3" t="n">
        <f aca="false">RANK(C1415,$C$2:$C$1496,0)</f>
        <v>440</v>
      </c>
      <c r="C1415" s="3" t="n">
        <f aca="true">RAND()</f>
        <v>0.690558708351339</v>
      </c>
      <c r="D1415" s="3" t="s">
        <v>2667</v>
      </c>
      <c r="E1415" s="7" t="n">
        <v>434</v>
      </c>
      <c r="F1415" s="3" t="s">
        <v>63</v>
      </c>
      <c r="G1415" s="3" t="s">
        <v>137</v>
      </c>
      <c r="H1415" s="3" t="s">
        <v>138</v>
      </c>
      <c r="I1415" s="7" t="n">
        <v>8</v>
      </c>
      <c r="J1415" s="7" t="s">
        <v>497</v>
      </c>
      <c r="K1415" s="7" t="n">
        <v>2007</v>
      </c>
      <c r="L1415" s="7" t="n">
        <v>100</v>
      </c>
      <c r="M1415" s="7" t="n">
        <f aca="false">IF(EXACT($H1415,"Rock"),1,0)</f>
        <v>0</v>
      </c>
      <c r="N1415" s="7" t="n">
        <f aca="false">IF(EXACT($H1415,"Electronic"),1,0)</f>
        <v>0</v>
      </c>
      <c r="O1415" s="7" t="n">
        <f aca="false">IF(EXACT($H1415,"Alternative"),1,0)</f>
        <v>0</v>
      </c>
      <c r="P1415" s="7" t="n">
        <f aca="false">IF(EXACT($H1415,"Pop"),1,0)</f>
        <v>0</v>
      </c>
      <c r="Q1415" s="7" t="n">
        <f aca="false">IF(EXACT($H1415,"Dance"),1,0)</f>
        <v>1</v>
      </c>
      <c r="R1415" s="7" t="n">
        <f aca="false">IF(EXACT($H1415,"Easy Listening"),1,0)</f>
        <v>0</v>
      </c>
      <c r="S1415" s="7" t="n">
        <f aca="false">IF(EXACT($H1415,"World"),1,0)</f>
        <v>0</v>
      </c>
      <c r="T1415" s="7" t="n">
        <f aca="false">IF(EXACT($H1415,"Comedy"),1,0)</f>
        <v>0</v>
      </c>
      <c r="U1415" s="7" t="n">
        <f aca="false">IF(EXACT($H1415,"Folk"),1,0)</f>
        <v>0</v>
      </c>
      <c r="V1415" s="7" t="n">
        <f aca="false">IF(EXACT($H1415,"Classical"),1,0)</f>
        <v>0</v>
      </c>
      <c r="W1415" s="3" t="n">
        <f aca="false">IF(AND($K1415&gt;1959,$K1415&lt;1970),1,0)</f>
        <v>0</v>
      </c>
      <c r="X1415" s="3" t="n">
        <f aca="false">IF(AND($K1415&gt;1969,$K1415&lt;1980),1,0)</f>
        <v>0</v>
      </c>
      <c r="Y1415" s="3" t="n">
        <f aca="false">IF(AND($K1415&gt;1979,$K1415&lt;1990),1,0)</f>
        <v>0</v>
      </c>
      <c r="Z1415" s="3" t="n">
        <f aca="false">IF(AND($K1415&gt;1989,$K1415&lt;2000),1,0)</f>
        <v>0</v>
      </c>
      <c r="AA1415" s="3" t="n">
        <f aca="false">IF(K1415&gt;2000,1,0)</f>
        <v>1</v>
      </c>
      <c r="AB1415" s="7" t="n">
        <f aca="false">IF(L1415=100,1,0)</f>
        <v>1</v>
      </c>
      <c r="AC1415" s="7" t="n">
        <f aca="false">IF($L1415=80,1,0)</f>
        <v>0</v>
      </c>
      <c r="AD1415" s="7" t="n">
        <f aca="false">IF($L1415=60,1,0)</f>
        <v>0</v>
      </c>
      <c r="AE1415" s="7" t="n">
        <f aca="false">IF($L1415=40,1,0)</f>
        <v>0</v>
      </c>
      <c r="AF1415" s="7" t="n">
        <f aca="false">IF($L1415=20,1,0)</f>
        <v>0</v>
      </c>
      <c r="AG1415" s="7" t="n">
        <f aca="false">IF($L1415=0,1,0)</f>
        <v>0</v>
      </c>
      <c r="AH1415" s="7" t="n">
        <f aca="false">IF(E1415&gt;(60*5),1,0)</f>
        <v>1</v>
      </c>
      <c r="AI1415" s="7" t="n">
        <f aca="false">IF(E1415&lt;60,1,0)</f>
        <v>0</v>
      </c>
      <c r="AJ1415" s="7" t="n">
        <f aca="false">IF(EXACT($F1415,"Beck"),1,0)</f>
        <v>0</v>
      </c>
      <c r="AK1415" s="7" t="n">
        <f aca="false">IF(EXACT($F1415,"Daft Punk"),1,0)</f>
        <v>0</v>
      </c>
      <c r="AL1415" s="7" t="n">
        <f aca="false">IF(EXACT($F1415,"Madonna"),1,0)</f>
        <v>0</v>
      </c>
      <c r="AM1415" s="7" t="n">
        <f aca="false">IF(EXACT($F1415,"Paul Van Dyk"),1,0)</f>
        <v>0</v>
      </c>
      <c r="AN1415" s="7" t="n">
        <f aca="false">IF(EXACT($F1415,"The Killers"),1,0)</f>
        <v>0</v>
      </c>
    </row>
    <row r="1416" customFormat="false" ht="12.75" hidden="false" customHeight="false" outlineLevel="0" collapsed="false">
      <c r="B1416" s="3" t="n">
        <f aca="false">RANK(C1416,$C$2:$C$1496,0)</f>
        <v>949</v>
      </c>
      <c r="C1416" s="3" t="n">
        <f aca="true">RAND()</f>
        <v>0.356666027297356</v>
      </c>
      <c r="D1416" s="3" t="s">
        <v>2668</v>
      </c>
      <c r="E1416" s="7" t="n">
        <v>499</v>
      </c>
      <c r="F1416" s="3" t="s">
        <v>63</v>
      </c>
      <c r="G1416" s="3" t="s">
        <v>137</v>
      </c>
      <c r="H1416" s="3" t="s">
        <v>138</v>
      </c>
      <c r="I1416" s="7" t="n">
        <v>7</v>
      </c>
      <c r="J1416" s="7" t="s">
        <v>1440</v>
      </c>
      <c r="K1416" s="7" t="n">
        <v>2007</v>
      </c>
      <c r="L1416" s="7" t="n">
        <v>100</v>
      </c>
      <c r="M1416" s="7" t="n">
        <f aca="false">IF(EXACT($H1416,"Rock"),1,0)</f>
        <v>0</v>
      </c>
      <c r="N1416" s="7" t="n">
        <f aca="false">IF(EXACT($H1416,"Electronic"),1,0)</f>
        <v>0</v>
      </c>
      <c r="O1416" s="7" t="n">
        <f aca="false">IF(EXACT($H1416,"Alternative"),1,0)</f>
        <v>0</v>
      </c>
      <c r="P1416" s="7" t="n">
        <f aca="false">IF(EXACT($H1416,"Pop"),1,0)</f>
        <v>0</v>
      </c>
      <c r="Q1416" s="7" t="n">
        <f aca="false">IF(EXACT($H1416,"Dance"),1,0)</f>
        <v>1</v>
      </c>
      <c r="R1416" s="7" t="n">
        <f aca="false">IF(EXACT($H1416,"Easy Listening"),1,0)</f>
        <v>0</v>
      </c>
      <c r="S1416" s="7" t="n">
        <f aca="false">IF(EXACT($H1416,"World"),1,0)</f>
        <v>0</v>
      </c>
      <c r="T1416" s="7" t="n">
        <f aca="false">IF(EXACT($H1416,"Comedy"),1,0)</f>
        <v>0</v>
      </c>
      <c r="U1416" s="7" t="n">
        <f aca="false">IF(EXACT($H1416,"Folk"),1,0)</f>
        <v>0</v>
      </c>
      <c r="V1416" s="7" t="n">
        <f aca="false">IF(EXACT($H1416,"Classical"),1,0)</f>
        <v>0</v>
      </c>
      <c r="W1416" s="3" t="n">
        <f aca="false">IF(AND($K1416&gt;1959,$K1416&lt;1970),1,0)</f>
        <v>0</v>
      </c>
      <c r="X1416" s="3" t="n">
        <f aca="false">IF(AND($K1416&gt;1969,$K1416&lt;1980),1,0)</f>
        <v>0</v>
      </c>
      <c r="Y1416" s="3" t="n">
        <f aca="false">IF(AND($K1416&gt;1979,$K1416&lt;1990),1,0)</f>
        <v>0</v>
      </c>
      <c r="Z1416" s="3" t="n">
        <f aca="false">IF(AND($K1416&gt;1989,$K1416&lt;2000),1,0)</f>
        <v>0</v>
      </c>
      <c r="AA1416" s="3" t="n">
        <f aca="false">IF(K1416&gt;2000,1,0)</f>
        <v>1</v>
      </c>
      <c r="AB1416" s="7" t="n">
        <f aca="false">IF(L1416=100,1,0)</f>
        <v>1</v>
      </c>
      <c r="AC1416" s="7" t="n">
        <f aca="false">IF($L1416=80,1,0)</f>
        <v>0</v>
      </c>
      <c r="AD1416" s="7" t="n">
        <f aca="false">IF($L1416=60,1,0)</f>
        <v>0</v>
      </c>
      <c r="AE1416" s="7" t="n">
        <f aca="false">IF($L1416=40,1,0)</f>
        <v>0</v>
      </c>
      <c r="AF1416" s="7" t="n">
        <f aca="false">IF($L1416=20,1,0)</f>
        <v>0</v>
      </c>
      <c r="AG1416" s="7" t="n">
        <f aca="false">IF($L1416=0,1,0)</f>
        <v>0</v>
      </c>
      <c r="AH1416" s="7" t="n">
        <f aca="false">IF(E1416&gt;(60*5),1,0)</f>
        <v>1</v>
      </c>
      <c r="AI1416" s="7" t="n">
        <f aca="false">IF(E1416&lt;60,1,0)</f>
        <v>0</v>
      </c>
      <c r="AJ1416" s="7" t="n">
        <f aca="false">IF(EXACT($F1416,"Beck"),1,0)</f>
        <v>0</v>
      </c>
      <c r="AK1416" s="7" t="n">
        <f aca="false">IF(EXACT($F1416,"Daft Punk"),1,0)</f>
        <v>0</v>
      </c>
      <c r="AL1416" s="7" t="n">
        <f aca="false">IF(EXACT($F1416,"Madonna"),1,0)</f>
        <v>0</v>
      </c>
      <c r="AM1416" s="7" t="n">
        <f aca="false">IF(EXACT($F1416,"Paul Van Dyk"),1,0)</f>
        <v>0</v>
      </c>
      <c r="AN1416" s="7" t="n">
        <f aca="false">IF(EXACT($F1416,"The Killers"),1,0)</f>
        <v>0</v>
      </c>
    </row>
    <row r="1417" customFormat="false" ht="12.75" hidden="false" customHeight="false" outlineLevel="0" collapsed="false">
      <c r="B1417" s="3" t="n">
        <f aca="false">RANK(C1417,$C$2:$C$1496,0)</f>
        <v>130</v>
      </c>
      <c r="C1417" s="3" t="n">
        <f aca="true">RAND()</f>
        <v>0.913329629395624</v>
      </c>
      <c r="D1417" s="3" t="s">
        <v>2669</v>
      </c>
      <c r="E1417" s="7" t="n">
        <v>423</v>
      </c>
      <c r="F1417" s="3" t="s">
        <v>63</v>
      </c>
      <c r="G1417" s="3" t="s">
        <v>137</v>
      </c>
      <c r="H1417" s="3" t="s">
        <v>138</v>
      </c>
      <c r="I1417" s="7" t="n">
        <v>4</v>
      </c>
      <c r="J1417" s="7" t="s">
        <v>162</v>
      </c>
      <c r="K1417" s="7" t="n">
        <v>2007</v>
      </c>
      <c r="L1417" s="7" t="n">
        <v>100</v>
      </c>
      <c r="M1417" s="7" t="n">
        <f aca="false">IF(EXACT($H1417,"Rock"),1,0)</f>
        <v>0</v>
      </c>
      <c r="N1417" s="7" t="n">
        <f aca="false">IF(EXACT($H1417,"Electronic"),1,0)</f>
        <v>0</v>
      </c>
      <c r="O1417" s="7" t="n">
        <f aca="false">IF(EXACT($H1417,"Alternative"),1,0)</f>
        <v>0</v>
      </c>
      <c r="P1417" s="7" t="n">
        <f aca="false">IF(EXACT($H1417,"Pop"),1,0)</f>
        <v>0</v>
      </c>
      <c r="Q1417" s="7" t="n">
        <f aca="false">IF(EXACT($H1417,"Dance"),1,0)</f>
        <v>1</v>
      </c>
      <c r="R1417" s="7" t="n">
        <f aca="false">IF(EXACT($H1417,"Easy Listening"),1,0)</f>
        <v>0</v>
      </c>
      <c r="S1417" s="7" t="n">
        <f aca="false">IF(EXACT($H1417,"World"),1,0)</f>
        <v>0</v>
      </c>
      <c r="T1417" s="7" t="n">
        <f aca="false">IF(EXACT($H1417,"Comedy"),1,0)</f>
        <v>0</v>
      </c>
      <c r="U1417" s="7" t="n">
        <f aca="false">IF(EXACT($H1417,"Folk"),1,0)</f>
        <v>0</v>
      </c>
      <c r="V1417" s="7" t="n">
        <f aca="false">IF(EXACT($H1417,"Classical"),1,0)</f>
        <v>0</v>
      </c>
      <c r="W1417" s="3" t="n">
        <f aca="false">IF(AND($K1417&gt;1959,$K1417&lt;1970),1,0)</f>
        <v>0</v>
      </c>
      <c r="X1417" s="3" t="n">
        <f aca="false">IF(AND($K1417&gt;1969,$K1417&lt;1980),1,0)</f>
        <v>0</v>
      </c>
      <c r="Y1417" s="3" t="n">
        <f aca="false">IF(AND($K1417&gt;1979,$K1417&lt;1990),1,0)</f>
        <v>0</v>
      </c>
      <c r="Z1417" s="3" t="n">
        <f aca="false">IF(AND($K1417&gt;1989,$K1417&lt;2000),1,0)</f>
        <v>0</v>
      </c>
      <c r="AA1417" s="3" t="n">
        <f aca="false">IF(K1417&gt;2000,1,0)</f>
        <v>1</v>
      </c>
      <c r="AB1417" s="7" t="n">
        <f aca="false">IF(L1417=100,1,0)</f>
        <v>1</v>
      </c>
      <c r="AC1417" s="7" t="n">
        <f aca="false">IF($L1417=80,1,0)</f>
        <v>0</v>
      </c>
      <c r="AD1417" s="7" t="n">
        <f aca="false">IF($L1417=60,1,0)</f>
        <v>0</v>
      </c>
      <c r="AE1417" s="7" t="n">
        <f aca="false">IF($L1417=40,1,0)</f>
        <v>0</v>
      </c>
      <c r="AF1417" s="7" t="n">
        <f aca="false">IF($L1417=20,1,0)</f>
        <v>0</v>
      </c>
      <c r="AG1417" s="7" t="n">
        <f aca="false">IF($L1417=0,1,0)</f>
        <v>0</v>
      </c>
      <c r="AH1417" s="7" t="n">
        <f aca="false">IF(E1417&gt;(60*5),1,0)</f>
        <v>1</v>
      </c>
      <c r="AI1417" s="7" t="n">
        <f aca="false">IF(E1417&lt;60,1,0)</f>
        <v>0</v>
      </c>
      <c r="AJ1417" s="7" t="n">
        <f aca="false">IF(EXACT($F1417,"Beck"),1,0)</f>
        <v>0</v>
      </c>
      <c r="AK1417" s="7" t="n">
        <f aca="false">IF(EXACT($F1417,"Daft Punk"),1,0)</f>
        <v>0</v>
      </c>
      <c r="AL1417" s="7" t="n">
        <f aca="false">IF(EXACT($F1417,"Madonna"),1,0)</f>
        <v>0</v>
      </c>
      <c r="AM1417" s="7" t="n">
        <f aca="false">IF(EXACT($F1417,"Paul Van Dyk"),1,0)</f>
        <v>0</v>
      </c>
      <c r="AN1417" s="7" t="n">
        <f aca="false">IF(EXACT($F1417,"The Killers"),1,0)</f>
        <v>0</v>
      </c>
    </row>
    <row r="1418" customFormat="false" ht="12.75" hidden="false" customHeight="false" outlineLevel="0" collapsed="false">
      <c r="B1418" s="3" t="n">
        <f aca="false">RANK(C1418,$C$2:$C$1496,0)</f>
        <v>1088</v>
      </c>
      <c r="C1418" s="3" t="n">
        <f aca="true">RAND()</f>
        <v>0.270123647845642</v>
      </c>
      <c r="D1418" s="3" t="s">
        <v>2670</v>
      </c>
      <c r="E1418" s="7" t="n">
        <v>322</v>
      </c>
      <c r="F1418" s="3" t="s">
        <v>63</v>
      </c>
      <c r="G1418" s="3" t="s">
        <v>137</v>
      </c>
      <c r="H1418" s="3" t="s">
        <v>138</v>
      </c>
      <c r="I1418" s="7" t="n">
        <v>10</v>
      </c>
      <c r="J1418" s="7" t="s">
        <v>502</v>
      </c>
      <c r="K1418" s="7" t="n">
        <v>2007</v>
      </c>
      <c r="L1418" s="7" t="n">
        <v>100</v>
      </c>
      <c r="M1418" s="7" t="n">
        <f aca="false">IF(EXACT($H1418,"Rock"),1,0)</f>
        <v>0</v>
      </c>
      <c r="N1418" s="7" t="n">
        <f aca="false">IF(EXACT($H1418,"Electronic"),1,0)</f>
        <v>0</v>
      </c>
      <c r="O1418" s="7" t="n">
        <f aca="false">IF(EXACT($H1418,"Alternative"),1,0)</f>
        <v>0</v>
      </c>
      <c r="P1418" s="7" t="n">
        <f aca="false">IF(EXACT($H1418,"Pop"),1,0)</f>
        <v>0</v>
      </c>
      <c r="Q1418" s="7" t="n">
        <f aca="false">IF(EXACT($H1418,"Dance"),1,0)</f>
        <v>1</v>
      </c>
      <c r="R1418" s="7" t="n">
        <f aca="false">IF(EXACT($H1418,"Easy Listening"),1,0)</f>
        <v>0</v>
      </c>
      <c r="S1418" s="7" t="n">
        <f aca="false">IF(EXACT($H1418,"World"),1,0)</f>
        <v>0</v>
      </c>
      <c r="T1418" s="7" t="n">
        <f aca="false">IF(EXACT($H1418,"Comedy"),1,0)</f>
        <v>0</v>
      </c>
      <c r="U1418" s="7" t="n">
        <f aca="false">IF(EXACT($H1418,"Folk"),1,0)</f>
        <v>0</v>
      </c>
      <c r="V1418" s="7" t="n">
        <f aca="false">IF(EXACT($H1418,"Classical"),1,0)</f>
        <v>0</v>
      </c>
      <c r="W1418" s="3" t="n">
        <f aca="false">IF(AND($K1418&gt;1959,$K1418&lt;1970),1,0)</f>
        <v>0</v>
      </c>
      <c r="X1418" s="3" t="n">
        <f aca="false">IF(AND($K1418&gt;1969,$K1418&lt;1980),1,0)</f>
        <v>0</v>
      </c>
      <c r="Y1418" s="3" t="n">
        <f aca="false">IF(AND($K1418&gt;1979,$K1418&lt;1990),1,0)</f>
        <v>0</v>
      </c>
      <c r="Z1418" s="3" t="n">
        <f aca="false">IF(AND($K1418&gt;1989,$K1418&lt;2000),1,0)</f>
        <v>0</v>
      </c>
      <c r="AA1418" s="3" t="n">
        <f aca="false">IF(K1418&gt;2000,1,0)</f>
        <v>1</v>
      </c>
      <c r="AB1418" s="7" t="n">
        <f aca="false">IF(L1418=100,1,0)</f>
        <v>1</v>
      </c>
      <c r="AC1418" s="7" t="n">
        <f aca="false">IF($L1418=80,1,0)</f>
        <v>0</v>
      </c>
      <c r="AD1418" s="7" t="n">
        <f aca="false">IF($L1418=60,1,0)</f>
        <v>0</v>
      </c>
      <c r="AE1418" s="7" t="n">
        <f aca="false">IF($L1418=40,1,0)</f>
        <v>0</v>
      </c>
      <c r="AF1418" s="7" t="n">
        <f aca="false">IF($L1418=20,1,0)</f>
        <v>0</v>
      </c>
      <c r="AG1418" s="7" t="n">
        <f aca="false">IF($L1418=0,1,0)</f>
        <v>0</v>
      </c>
      <c r="AH1418" s="7" t="n">
        <f aca="false">IF(E1418&gt;(60*5),1,0)</f>
        <v>1</v>
      </c>
      <c r="AI1418" s="7" t="n">
        <f aca="false">IF(E1418&lt;60,1,0)</f>
        <v>0</v>
      </c>
      <c r="AJ1418" s="7" t="n">
        <f aca="false">IF(EXACT($F1418,"Beck"),1,0)</f>
        <v>0</v>
      </c>
      <c r="AK1418" s="7" t="n">
        <f aca="false">IF(EXACT($F1418,"Daft Punk"),1,0)</f>
        <v>0</v>
      </c>
      <c r="AL1418" s="7" t="n">
        <f aca="false">IF(EXACT($F1418,"Madonna"),1,0)</f>
        <v>0</v>
      </c>
      <c r="AM1418" s="7" t="n">
        <f aca="false">IF(EXACT($F1418,"Paul Van Dyk"),1,0)</f>
        <v>0</v>
      </c>
      <c r="AN1418" s="7" t="n">
        <f aca="false">IF(EXACT($F1418,"The Killers"),1,0)</f>
        <v>0</v>
      </c>
    </row>
    <row r="1419" customFormat="false" ht="12.75" hidden="false" customHeight="false" outlineLevel="0" collapsed="false">
      <c r="B1419" s="3" t="n">
        <f aca="false">RANK(C1419,$C$2:$C$1496,0)</f>
        <v>1057</v>
      </c>
      <c r="C1419" s="3" t="n">
        <f aca="true">RAND()</f>
        <v>0.288337527558774</v>
      </c>
      <c r="D1419" s="3" t="s">
        <v>2671</v>
      </c>
      <c r="E1419" s="7" t="n">
        <v>363</v>
      </c>
      <c r="F1419" s="3" t="s">
        <v>63</v>
      </c>
      <c r="G1419" s="3" t="s">
        <v>137</v>
      </c>
      <c r="H1419" s="3" t="s">
        <v>138</v>
      </c>
      <c r="I1419" s="7" t="n">
        <v>3</v>
      </c>
      <c r="J1419" s="7" t="s">
        <v>252</v>
      </c>
      <c r="K1419" s="7" t="n">
        <v>2007</v>
      </c>
      <c r="L1419" s="7" t="n">
        <v>100</v>
      </c>
      <c r="M1419" s="7" t="n">
        <f aca="false">IF(EXACT($H1419,"Rock"),1,0)</f>
        <v>0</v>
      </c>
      <c r="N1419" s="7" t="n">
        <f aca="false">IF(EXACT($H1419,"Electronic"),1,0)</f>
        <v>0</v>
      </c>
      <c r="O1419" s="7" t="n">
        <f aca="false">IF(EXACT($H1419,"Alternative"),1,0)</f>
        <v>0</v>
      </c>
      <c r="P1419" s="7" t="n">
        <f aca="false">IF(EXACT($H1419,"Pop"),1,0)</f>
        <v>0</v>
      </c>
      <c r="Q1419" s="7" t="n">
        <f aca="false">IF(EXACT($H1419,"Dance"),1,0)</f>
        <v>1</v>
      </c>
      <c r="R1419" s="7" t="n">
        <f aca="false">IF(EXACT($H1419,"Easy Listening"),1,0)</f>
        <v>0</v>
      </c>
      <c r="S1419" s="7" t="n">
        <f aca="false">IF(EXACT($H1419,"World"),1,0)</f>
        <v>0</v>
      </c>
      <c r="T1419" s="7" t="n">
        <f aca="false">IF(EXACT($H1419,"Comedy"),1,0)</f>
        <v>0</v>
      </c>
      <c r="U1419" s="7" t="n">
        <f aca="false">IF(EXACT($H1419,"Folk"),1,0)</f>
        <v>0</v>
      </c>
      <c r="V1419" s="7" t="n">
        <f aca="false">IF(EXACT($H1419,"Classical"),1,0)</f>
        <v>0</v>
      </c>
      <c r="W1419" s="3" t="n">
        <f aca="false">IF(AND($K1419&gt;1959,$K1419&lt;1970),1,0)</f>
        <v>0</v>
      </c>
      <c r="X1419" s="3" t="n">
        <f aca="false">IF(AND($K1419&gt;1969,$K1419&lt;1980),1,0)</f>
        <v>0</v>
      </c>
      <c r="Y1419" s="3" t="n">
        <f aca="false">IF(AND($K1419&gt;1979,$K1419&lt;1990),1,0)</f>
        <v>0</v>
      </c>
      <c r="Z1419" s="3" t="n">
        <f aca="false">IF(AND($K1419&gt;1989,$K1419&lt;2000),1,0)</f>
        <v>0</v>
      </c>
      <c r="AA1419" s="3" t="n">
        <f aca="false">IF(K1419&gt;2000,1,0)</f>
        <v>1</v>
      </c>
      <c r="AB1419" s="7" t="n">
        <f aca="false">IF(L1419=100,1,0)</f>
        <v>1</v>
      </c>
      <c r="AC1419" s="7" t="n">
        <f aca="false">IF($L1419=80,1,0)</f>
        <v>0</v>
      </c>
      <c r="AD1419" s="7" t="n">
        <f aca="false">IF($L1419=60,1,0)</f>
        <v>0</v>
      </c>
      <c r="AE1419" s="7" t="n">
        <f aca="false">IF($L1419=40,1,0)</f>
        <v>0</v>
      </c>
      <c r="AF1419" s="7" t="n">
        <f aca="false">IF($L1419=20,1,0)</f>
        <v>0</v>
      </c>
      <c r="AG1419" s="7" t="n">
        <f aca="false">IF($L1419=0,1,0)</f>
        <v>0</v>
      </c>
      <c r="AH1419" s="7" t="n">
        <f aca="false">IF(E1419&gt;(60*5),1,0)</f>
        <v>1</v>
      </c>
      <c r="AI1419" s="7" t="n">
        <f aca="false">IF(E1419&lt;60,1,0)</f>
        <v>0</v>
      </c>
      <c r="AJ1419" s="7" t="n">
        <f aca="false">IF(EXACT($F1419,"Beck"),1,0)</f>
        <v>0</v>
      </c>
      <c r="AK1419" s="7" t="n">
        <f aca="false">IF(EXACT($F1419,"Daft Punk"),1,0)</f>
        <v>0</v>
      </c>
      <c r="AL1419" s="7" t="n">
        <f aca="false">IF(EXACT($F1419,"Madonna"),1,0)</f>
        <v>0</v>
      </c>
      <c r="AM1419" s="7" t="n">
        <f aca="false">IF(EXACT($F1419,"Paul Van Dyk"),1,0)</f>
        <v>0</v>
      </c>
      <c r="AN1419" s="7" t="n">
        <f aca="false">IF(EXACT($F1419,"The Killers"),1,0)</f>
        <v>0</v>
      </c>
    </row>
    <row r="1420" customFormat="false" ht="12.75" hidden="false" customHeight="false" outlineLevel="0" collapsed="false">
      <c r="B1420" s="3" t="n">
        <f aca="false">RANK(C1420,$C$2:$C$1496,0)</f>
        <v>1178</v>
      </c>
      <c r="C1420" s="3" t="n">
        <f aca="true">RAND()</f>
        <v>0.207871426356918</v>
      </c>
      <c r="D1420" s="3" t="s">
        <v>2672</v>
      </c>
      <c r="E1420" s="7" t="n">
        <v>282</v>
      </c>
      <c r="F1420" s="3" t="s">
        <v>63</v>
      </c>
      <c r="G1420" s="3" t="s">
        <v>137</v>
      </c>
      <c r="H1420" s="3" t="s">
        <v>138</v>
      </c>
      <c r="I1420" s="7" t="n">
        <v>5</v>
      </c>
      <c r="J1420" s="7" t="s">
        <v>156</v>
      </c>
      <c r="K1420" s="7" t="n">
        <v>2007</v>
      </c>
      <c r="L1420" s="7" t="n">
        <v>100</v>
      </c>
      <c r="M1420" s="7" t="n">
        <f aca="false">IF(EXACT($H1420,"Rock"),1,0)</f>
        <v>0</v>
      </c>
      <c r="N1420" s="7" t="n">
        <f aca="false">IF(EXACT($H1420,"Electronic"),1,0)</f>
        <v>0</v>
      </c>
      <c r="O1420" s="7" t="n">
        <f aca="false">IF(EXACT($H1420,"Alternative"),1,0)</f>
        <v>0</v>
      </c>
      <c r="P1420" s="7" t="n">
        <f aca="false">IF(EXACT($H1420,"Pop"),1,0)</f>
        <v>0</v>
      </c>
      <c r="Q1420" s="7" t="n">
        <f aca="false">IF(EXACT($H1420,"Dance"),1,0)</f>
        <v>1</v>
      </c>
      <c r="R1420" s="7" t="n">
        <f aca="false">IF(EXACT($H1420,"Easy Listening"),1,0)</f>
        <v>0</v>
      </c>
      <c r="S1420" s="7" t="n">
        <f aca="false">IF(EXACT($H1420,"World"),1,0)</f>
        <v>0</v>
      </c>
      <c r="T1420" s="7" t="n">
        <f aca="false">IF(EXACT($H1420,"Comedy"),1,0)</f>
        <v>0</v>
      </c>
      <c r="U1420" s="7" t="n">
        <f aca="false">IF(EXACT($H1420,"Folk"),1,0)</f>
        <v>0</v>
      </c>
      <c r="V1420" s="7" t="n">
        <f aca="false">IF(EXACT($H1420,"Classical"),1,0)</f>
        <v>0</v>
      </c>
      <c r="W1420" s="3" t="n">
        <f aca="false">IF(AND($K1420&gt;1959,$K1420&lt;1970),1,0)</f>
        <v>0</v>
      </c>
      <c r="X1420" s="3" t="n">
        <f aca="false">IF(AND($K1420&gt;1969,$K1420&lt;1980),1,0)</f>
        <v>0</v>
      </c>
      <c r="Y1420" s="3" t="n">
        <f aca="false">IF(AND($K1420&gt;1979,$K1420&lt;1990),1,0)</f>
        <v>0</v>
      </c>
      <c r="Z1420" s="3" t="n">
        <f aca="false">IF(AND($K1420&gt;1989,$K1420&lt;2000),1,0)</f>
        <v>0</v>
      </c>
      <c r="AA1420" s="3" t="n">
        <f aca="false">IF(K1420&gt;2000,1,0)</f>
        <v>1</v>
      </c>
      <c r="AB1420" s="7" t="n">
        <f aca="false">IF(L1420=100,1,0)</f>
        <v>1</v>
      </c>
      <c r="AC1420" s="7" t="n">
        <f aca="false">IF($L1420=80,1,0)</f>
        <v>0</v>
      </c>
      <c r="AD1420" s="7" t="n">
        <f aca="false">IF($L1420=60,1,0)</f>
        <v>0</v>
      </c>
      <c r="AE1420" s="7" t="n">
        <f aca="false">IF($L1420=40,1,0)</f>
        <v>0</v>
      </c>
      <c r="AF1420" s="7" t="n">
        <f aca="false">IF($L1420=20,1,0)</f>
        <v>0</v>
      </c>
      <c r="AG1420" s="7" t="n">
        <f aca="false">IF($L1420=0,1,0)</f>
        <v>0</v>
      </c>
      <c r="AH1420" s="7" t="n">
        <f aca="false">IF(E1420&gt;(60*5),1,0)</f>
        <v>0</v>
      </c>
      <c r="AI1420" s="7" t="n">
        <f aca="false">IF(E1420&lt;60,1,0)</f>
        <v>0</v>
      </c>
      <c r="AJ1420" s="7" t="n">
        <f aca="false">IF(EXACT($F1420,"Beck"),1,0)</f>
        <v>0</v>
      </c>
      <c r="AK1420" s="7" t="n">
        <f aca="false">IF(EXACT($F1420,"Daft Punk"),1,0)</f>
        <v>0</v>
      </c>
      <c r="AL1420" s="7" t="n">
        <f aca="false">IF(EXACT($F1420,"Madonna"),1,0)</f>
        <v>0</v>
      </c>
      <c r="AM1420" s="7" t="n">
        <f aca="false">IF(EXACT($F1420,"Paul Van Dyk"),1,0)</f>
        <v>0</v>
      </c>
      <c r="AN1420" s="7" t="n">
        <f aca="false">IF(EXACT($F1420,"The Killers"),1,0)</f>
        <v>0</v>
      </c>
    </row>
    <row r="1421" customFormat="false" ht="12.75" hidden="false" customHeight="false" outlineLevel="0" collapsed="false">
      <c r="B1421" s="3" t="n">
        <f aca="false">RANK(C1421,$C$2:$C$1496,0)</f>
        <v>1145</v>
      </c>
      <c r="C1421" s="3" t="n">
        <f aca="true">RAND()</f>
        <v>0.228605438843631</v>
      </c>
      <c r="D1421" s="3" t="s">
        <v>137</v>
      </c>
      <c r="E1421" s="7" t="n">
        <v>505</v>
      </c>
      <c r="F1421" s="3" t="s">
        <v>63</v>
      </c>
      <c r="G1421" s="3" t="s">
        <v>137</v>
      </c>
      <c r="H1421" s="3" t="s">
        <v>138</v>
      </c>
      <c r="I1421" s="7" t="n">
        <v>11</v>
      </c>
      <c r="J1421" s="7" t="s">
        <v>652</v>
      </c>
      <c r="K1421" s="7" t="n">
        <v>2007</v>
      </c>
      <c r="L1421" s="7" t="n">
        <v>100</v>
      </c>
      <c r="M1421" s="7" t="n">
        <f aca="false">IF(EXACT($H1421,"Rock"),1,0)</f>
        <v>0</v>
      </c>
      <c r="N1421" s="7" t="n">
        <f aca="false">IF(EXACT($H1421,"Electronic"),1,0)</f>
        <v>0</v>
      </c>
      <c r="O1421" s="7" t="n">
        <f aca="false">IF(EXACT($H1421,"Alternative"),1,0)</f>
        <v>0</v>
      </c>
      <c r="P1421" s="7" t="n">
        <f aca="false">IF(EXACT($H1421,"Pop"),1,0)</f>
        <v>0</v>
      </c>
      <c r="Q1421" s="7" t="n">
        <f aca="false">IF(EXACT($H1421,"Dance"),1,0)</f>
        <v>1</v>
      </c>
      <c r="R1421" s="7" t="n">
        <f aca="false">IF(EXACT($H1421,"Easy Listening"),1,0)</f>
        <v>0</v>
      </c>
      <c r="S1421" s="7" t="n">
        <f aca="false">IF(EXACT($H1421,"World"),1,0)</f>
        <v>0</v>
      </c>
      <c r="T1421" s="7" t="n">
        <f aca="false">IF(EXACT($H1421,"Comedy"),1,0)</f>
        <v>0</v>
      </c>
      <c r="U1421" s="7" t="n">
        <f aca="false">IF(EXACT($H1421,"Folk"),1,0)</f>
        <v>0</v>
      </c>
      <c r="V1421" s="7" t="n">
        <f aca="false">IF(EXACT($H1421,"Classical"),1,0)</f>
        <v>0</v>
      </c>
      <c r="W1421" s="3" t="n">
        <f aca="false">IF(AND($K1421&gt;1959,$K1421&lt;1970),1,0)</f>
        <v>0</v>
      </c>
      <c r="X1421" s="3" t="n">
        <f aca="false">IF(AND($K1421&gt;1969,$K1421&lt;1980),1,0)</f>
        <v>0</v>
      </c>
      <c r="Y1421" s="3" t="n">
        <f aca="false">IF(AND($K1421&gt;1979,$K1421&lt;1990),1,0)</f>
        <v>0</v>
      </c>
      <c r="Z1421" s="3" t="n">
        <f aca="false">IF(AND($K1421&gt;1989,$K1421&lt;2000),1,0)</f>
        <v>0</v>
      </c>
      <c r="AA1421" s="3" t="n">
        <f aca="false">IF(K1421&gt;2000,1,0)</f>
        <v>1</v>
      </c>
      <c r="AB1421" s="7" t="n">
        <f aca="false">IF(L1421=100,1,0)</f>
        <v>1</v>
      </c>
      <c r="AC1421" s="7" t="n">
        <f aca="false">IF($L1421=80,1,0)</f>
        <v>0</v>
      </c>
      <c r="AD1421" s="7" t="n">
        <f aca="false">IF($L1421=60,1,0)</f>
        <v>0</v>
      </c>
      <c r="AE1421" s="7" t="n">
        <f aca="false">IF($L1421=40,1,0)</f>
        <v>0</v>
      </c>
      <c r="AF1421" s="7" t="n">
        <f aca="false">IF($L1421=20,1,0)</f>
        <v>0</v>
      </c>
      <c r="AG1421" s="7" t="n">
        <f aca="false">IF($L1421=0,1,0)</f>
        <v>0</v>
      </c>
      <c r="AH1421" s="7" t="n">
        <f aca="false">IF(E1421&gt;(60*5),1,0)</f>
        <v>1</v>
      </c>
      <c r="AI1421" s="7" t="n">
        <f aca="false">IF(E1421&lt;60,1,0)</f>
        <v>0</v>
      </c>
      <c r="AJ1421" s="7" t="n">
        <f aca="false">IF(EXACT($F1421,"Beck"),1,0)</f>
        <v>0</v>
      </c>
      <c r="AK1421" s="7" t="n">
        <f aca="false">IF(EXACT($F1421,"Daft Punk"),1,0)</f>
        <v>0</v>
      </c>
      <c r="AL1421" s="7" t="n">
        <f aca="false">IF(EXACT($F1421,"Madonna"),1,0)</f>
        <v>0</v>
      </c>
      <c r="AM1421" s="7" t="n">
        <f aca="false">IF(EXACT($F1421,"Paul Van Dyk"),1,0)</f>
        <v>0</v>
      </c>
      <c r="AN1421" s="7" t="n">
        <f aca="false">IF(EXACT($F1421,"The Killers"),1,0)</f>
        <v>0</v>
      </c>
    </row>
    <row r="1422" customFormat="false" ht="12.75" hidden="false" customHeight="false" outlineLevel="0" collapsed="false">
      <c r="B1422" s="3" t="n">
        <f aca="false">RANK(C1422,$C$2:$C$1496,0)</f>
        <v>781</v>
      </c>
      <c r="C1422" s="3" t="n">
        <f aca="true">RAND()</f>
        <v>0.462677017225585</v>
      </c>
      <c r="D1422" s="3" t="s">
        <v>2673</v>
      </c>
      <c r="E1422" s="7" t="n">
        <v>368</v>
      </c>
      <c r="F1422" s="3" t="s">
        <v>63</v>
      </c>
      <c r="G1422" s="3" t="s">
        <v>2666</v>
      </c>
      <c r="H1422" s="3" t="s">
        <v>138</v>
      </c>
      <c r="I1422" s="7" t="n">
        <v>5</v>
      </c>
      <c r="J1422" s="7" t="s">
        <v>365</v>
      </c>
      <c r="K1422" s="7" t="n">
        <v>2004</v>
      </c>
      <c r="L1422" s="7" t="n">
        <v>100</v>
      </c>
      <c r="M1422" s="7" t="n">
        <f aca="false">IF(EXACT($H1422,"Rock"),1,0)</f>
        <v>0</v>
      </c>
      <c r="N1422" s="7" t="n">
        <f aca="false">IF(EXACT($H1422,"Electronic"),1,0)</f>
        <v>0</v>
      </c>
      <c r="O1422" s="7" t="n">
        <f aca="false">IF(EXACT($H1422,"Alternative"),1,0)</f>
        <v>0</v>
      </c>
      <c r="P1422" s="7" t="n">
        <f aca="false">IF(EXACT($H1422,"Pop"),1,0)</f>
        <v>0</v>
      </c>
      <c r="Q1422" s="7" t="n">
        <f aca="false">IF(EXACT($H1422,"Dance"),1,0)</f>
        <v>1</v>
      </c>
      <c r="R1422" s="7" t="n">
        <f aca="false">IF(EXACT($H1422,"Easy Listening"),1,0)</f>
        <v>0</v>
      </c>
      <c r="S1422" s="7" t="n">
        <f aca="false">IF(EXACT($H1422,"World"),1,0)</f>
        <v>0</v>
      </c>
      <c r="T1422" s="7" t="n">
        <f aca="false">IF(EXACT($H1422,"Comedy"),1,0)</f>
        <v>0</v>
      </c>
      <c r="U1422" s="7" t="n">
        <f aca="false">IF(EXACT($H1422,"Folk"),1,0)</f>
        <v>0</v>
      </c>
      <c r="V1422" s="7" t="n">
        <f aca="false">IF(EXACT($H1422,"Classical"),1,0)</f>
        <v>0</v>
      </c>
      <c r="W1422" s="3" t="n">
        <f aca="false">IF(AND($K1422&gt;1959,$K1422&lt;1970),1,0)</f>
        <v>0</v>
      </c>
      <c r="X1422" s="3" t="n">
        <f aca="false">IF(AND($K1422&gt;1969,$K1422&lt;1980),1,0)</f>
        <v>0</v>
      </c>
      <c r="Y1422" s="3" t="n">
        <f aca="false">IF(AND($K1422&gt;1979,$K1422&lt;1990),1,0)</f>
        <v>0</v>
      </c>
      <c r="Z1422" s="3" t="n">
        <f aca="false">IF(AND($K1422&gt;1989,$K1422&lt;2000),1,0)</f>
        <v>0</v>
      </c>
      <c r="AA1422" s="3" t="n">
        <f aca="false">IF(K1422&gt;2000,1,0)</f>
        <v>1</v>
      </c>
      <c r="AB1422" s="7" t="n">
        <f aca="false">IF(L1422=100,1,0)</f>
        <v>1</v>
      </c>
      <c r="AC1422" s="7" t="n">
        <f aca="false">IF($L1422=80,1,0)</f>
        <v>0</v>
      </c>
      <c r="AD1422" s="7" t="n">
        <f aca="false">IF($L1422=60,1,0)</f>
        <v>0</v>
      </c>
      <c r="AE1422" s="7" t="n">
        <f aca="false">IF($L1422=40,1,0)</f>
        <v>0</v>
      </c>
      <c r="AF1422" s="7" t="n">
        <f aca="false">IF($L1422=20,1,0)</f>
        <v>0</v>
      </c>
      <c r="AG1422" s="7" t="n">
        <f aca="false">IF($L1422=0,1,0)</f>
        <v>0</v>
      </c>
      <c r="AH1422" s="7" t="n">
        <f aca="false">IF(E1422&gt;(60*5),1,0)</f>
        <v>1</v>
      </c>
      <c r="AI1422" s="7" t="n">
        <f aca="false">IF(E1422&lt;60,1,0)</f>
        <v>0</v>
      </c>
      <c r="AJ1422" s="7" t="n">
        <f aca="false">IF(EXACT($F1422,"Beck"),1,0)</f>
        <v>0</v>
      </c>
      <c r="AK1422" s="7" t="n">
        <f aca="false">IF(EXACT($F1422,"Daft Punk"),1,0)</f>
        <v>0</v>
      </c>
      <c r="AL1422" s="7" t="n">
        <f aca="false">IF(EXACT($F1422,"Madonna"),1,0)</f>
        <v>0</v>
      </c>
      <c r="AM1422" s="7" t="n">
        <f aca="false">IF(EXACT($F1422,"Paul Van Dyk"),1,0)</f>
        <v>0</v>
      </c>
      <c r="AN1422" s="7" t="n">
        <f aca="false">IF(EXACT($F1422,"The Killers"),1,0)</f>
        <v>0</v>
      </c>
    </row>
    <row r="1423" customFormat="false" ht="12.75" hidden="false" customHeight="false" outlineLevel="0" collapsed="false">
      <c r="B1423" s="3" t="n">
        <f aca="false">RANK(C1423,$C$2:$C$1496,0)</f>
        <v>1392</v>
      </c>
      <c r="C1423" s="3" t="n">
        <f aca="true">RAND()</f>
        <v>0.0644817480914261</v>
      </c>
      <c r="D1423" s="3" t="s">
        <v>1771</v>
      </c>
      <c r="E1423" s="7" t="n">
        <v>421</v>
      </c>
      <c r="F1423" s="3" t="s">
        <v>63</v>
      </c>
      <c r="G1423" s="3" t="s">
        <v>137</v>
      </c>
      <c r="H1423" s="3" t="s">
        <v>138</v>
      </c>
      <c r="I1423" s="7" t="n">
        <v>2</v>
      </c>
      <c r="J1423" s="7" t="s">
        <v>254</v>
      </c>
      <c r="K1423" s="7" t="n">
        <v>2007</v>
      </c>
      <c r="L1423" s="7" t="n">
        <v>100</v>
      </c>
      <c r="M1423" s="7" t="n">
        <f aca="false">IF(EXACT($H1423,"Rock"),1,0)</f>
        <v>0</v>
      </c>
      <c r="N1423" s="7" t="n">
        <f aca="false">IF(EXACT($H1423,"Electronic"),1,0)</f>
        <v>0</v>
      </c>
      <c r="O1423" s="7" t="n">
        <f aca="false">IF(EXACT($H1423,"Alternative"),1,0)</f>
        <v>0</v>
      </c>
      <c r="P1423" s="7" t="n">
        <f aca="false">IF(EXACT($H1423,"Pop"),1,0)</f>
        <v>0</v>
      </c>
      <c r="Q1423" s="7" t="n">
        <f aca="false">IF(EXACT($H1423,"Dance"),1,0)</f>
        <v>1</v>
      </c>
      <c r="R1423" s="7" t="n">
        <f aca="false">IF(EXACT($H1423,"Easy Listening"),1,0)</f>
        <v>0</v>
      </c>
      <c r="S1423" s="7" t="n">
        <f aca="false">IF(EXACT($H1423,"World"),1,0)</f>
        <v>0</v>
      </c>
      <c r="T1423" s="7" t="n">
        <f aca="false">IF(EXACT($H1423,"Comedy"),1,0)</f>
        <v>0</v>
      </c>
      <c r="U1423" s="7" t="n">
        <f aca="false">IF(EXACT($H1423,"Folk"),1,0)</f>
        <v>0</v>
      </c>
      <c r="V1423" s="7" t="n">
        <f aca="false">IF(EXACT($H1423,"Classical"),1,0)</f>
        <v>0</v>
      </c>
      <c r="W1423" s="3" t="n">
        <f aca="false">IF(AND($K1423&gt;1959,$K1423&lt;1970),1,0)</f>
        <v>0</v>
      </c>
      <c r="X1423" s="3" t="n">
        <f aca="false">IF(AND($K1423&gt;1969,$K1423&lt;1980),1,0)</f>
        <v>0</v>
      </c>
      <c r="Y1423" s="3" t="n">
        <f aca="false">IF(AND($K1423&gt;1979,$K1423&lt;1990),1,0)</f>
        <v>0</v>
      </c>
      <c r="Z1423" s="3" t="n">
        <f aca="false">IF(AND($K1423&gt;1989,$K1423&lt;2000),1,0)</f>
        <v>0</v>
      </c>
      <c r="AA1423" s="3" t="n">
        <f aca="false">IF(K1423&gt;2000,1,0)</f>
        <v>1</v>
      </c>
      <c r="AB1423" s="7" t="n">
        <f aca="false">IF(L1423=100,1,0)</f>
        <v>1</v>
      </c>
      <c r="AC1423" s="7" t="n">
        <f aca="false">IF($L1423=80,1,0)</f>
        <v>0</v>
      </c>
      <c r="AD1423" s="7" t="n">
        <f aca="false">IF($L1423=60,1,0)</f>
        <v>0</v>
      </c>
      <c r="AE1423" s="7" t="n">
        <f aca="false">IF($L1423=40,1,0)</f>
        <v>0</v>
      </c>
      <c r="AF1423" s="7" t="n">
        <f aca="false">IF($L1423=20,1,0)</f>
        <v>0</v>
      </c>
      <c r="AG1423" s="7" t="n">
        <f aca="false">IF($L1423=0,1,0)</f>
        <v>0</v>
      </c>
      <c r="AH1423" s="7" t="n">
        <f aca="false">IF(E1423&gt;(60*5),1,0)</f>
        <v>1</v>
      </c>
      <c r="AI1423" s="7" t="n">
        <f aca="false">IF(E1423&lt;60,1,0)</f>
        <v>0</v>
      </c>
      <c r="AJ1423" s="7" t="n">
        <f aca="false">IF(EXACT($F1423,"Beck"),1,0)</f>
        <v>0</v>
      </c>
      <c r="AK1423" s="7" t="n">
        <f aca="false">IF(EXACT($F1423,"Daft Punk"),1,0)</f>
        <v>0</v>
      </c>
      <c r="AL1423" s="7" t="n">
        <f aca="false">IF(EXACT($F1423,"Madonna"),1,0)</f>
        <v>0</v>
      </c>
      <c r="AM1423" s="7" t="n">
        <f aca="false">IF(EXACT($F1423,"Paul Van Dyk"),1,0)</f>
        <v>0</v>
      </c>
      <c r="AN1423" s="7" t="n">
        <f aca="false">IF(EXACT($F1423,"The Killers"),1,0)</f>
        <v>0</v>
      </c>
    </row>
    <row r="1424" customFormat="false" ht="12.75" hidden="false" customHeight="false" outlineLevel="0" collapsed="false">
      <c r="B1424" s="3" t="n">
        <f aca="false">RANK(C1424,$C$2:$C$1496,0)</f>
        <v>268</v>
      </c>
      <c r="C1424" s="3" t="n">
        <f aca="true">RAND()</f>
        <v>0.808783727271974</v>
      </c>
      <c r="D1424" s="3" t="s">
        <v>7</v>
      </c>
      <c r="E1424" s="7" t="n">
        <v>213</v>
      </c>
      <c r="F1424" s="3" t="s">
        <v>63</v>
      </c>
      <c r="G1424" s="3" t="s">
        <v>137</v>
      </c>
      <c r="H1424" s="3" t="s">
        <v>138</v>
      </c>
      <c r="I1424" s="7" t="n">
        <v>12</v>
      </c>
      <c r="J1424" s="7" t="n">
        <v>12</v>
      </c>
      <c r="K1424" s="7" t="n">
        <v>2007</v>
      </c>
      <c r="L1424" s="7" t="n">
        <v>100</v>
      </c>
      <c r="M1424" s="7" t="n">
        <f aca="false">IF(EXACT($H1424,"Rock"),1,0)</f>
        <v>0</v>
      </c>
      <c r="N1424" s="7" t="n">
        <f aca="false">IF(EXACT($H1424,"Electronic"),1,0)</f>
        <v>0</v>
      </c>
      <c r="O1424" s="7" t="n">
        <f aca="false">IF(EXACT($H1424,"Alternative"),1,0)</f>
        <v>0</v>
      </c>
      <c r="P1424" s="7" t="n">
        <f aca="false">IF(EXACT($H1424,"Pop"),1,0)</f>
        <v>0</v>
      </c>
      <c r="Q1424" s="7" t="n">
        <f aca="false">IF(EXACT($H1424,"Dance"),1,0)</f>
        <v>1</v>
      </c>
      <c r="R1424" s="7" t="n">
        <f aca="false">IF(EXACT($H1424,"Easy Listening"),1,0)</f>
        <v>0</v>
      </c>
      <c r="S1424" s="7" t="n">
        <f aca="false">IF(EXACT($H1424,"World"),1,0)</f>
        <v>0</v>
      </c>
      <c r="T1424" s="7" t="n">
        <f aca="false">IF(EXACT($H1424,"Comedy"),1,0)</f>
        <v>0</v>
      </c>
      <c r="U1424" s="7" t="n">
        <f aca="false">IF(EXACT($H1424,"Folk"),1,0)</f>
        <v>0</v>
      </c>
      <c r="V1424" s="7" t="n">
        <f aca="false">IF(EXACT($H1424,"Classical"),1,0)</f>
        <v>0</v>
      </c>
      <c r="W1424" s="3" t="n">
        <f aca="false">IF(AND($K1424&gt;1959,$K1424&lt;1970),1,0)</f>
        <v>0</v>
      </c>
      <c r="X1424" s="3" t="n">
        <f aca="false">IF(AND($K1424&gt;1969,$K1424&lt;1980),1,0)</f>
        <v>0</v>
      </c>
      <c r="Y1424" s="3" t="n">
        <f aca="false">IF(AND($K1424&gt;1979,$K1424&lt;1990),1,0)</f>
        <v>0</v>
      </c>
      <c r="Z1424" s="3" t="n">
        <f aca="false">IF(AND($K1424&gt;1989,$K1424&lt;2000),1,0)</f>
        <v>0</v>
      </c>
      <c r="AA1424" s="3" t="n">
        <f aca="false">IF(K1424&gt;2000,1,0)</f>
        <v>1</v>
      </c>
      <c r="AB1424" s="7" t="n">
        <f aca="false">IF(L1424=100,1,0)</f>
        <v>1</v>
      </c>
      <c r="AC1424" s="7" t="n">
        <f aca="false">IF($L1424=80,1,0)</f>
        <v>0</v>
      </c>
      <c r="AD1424" s="7" t="n">
        <f aca="false">IF($L1424=60,1,0)</f>
        <v>0</v>
      </c>
      <c r="AE1424" s="7" t="n">
        <f aca="false">IF($L1424=40,1,0)</f>
        <v>0</v>
      </c>
      <c r="AF1424" s="7" t="n">
        <f aca="false">IF($L1424=20,1,0)</f>
        <v>0</v>
      </c>
      <c r="AG1424" s="7" t="n">
        <f aca="false">IF($L1424=0,1,0)</f>
        <v>0</v>
      </c>
      <c r="AH1424" s="7" t="n">
        <f aca="false">IF(E1424&gt;(60*5),1,0)</f>
        <v>0</v>
      </c>
      <c r="AI1424" s="7" t="n">
        <f aca="false">IF(E1424&lt;60,1,0)</f>
        <v>0</v>
      </c>
      <c r="AJ1424" s="7" t="n">
        <f aca="false">IF(EXACT($F1424,"Beck"),1,0)</f>
        <v>0</v>
      </c>
      <c r="AK1424" s="7" t="n">
        <f aca="false">IF(EXACT($F1424,"Daft Punk"),1,0)</f>
        <v>0</v>
      </c>
      <c r="AL1424" s="7" t="n">
        <f aca="false">IF(EXACT($F1424,"Madonna"),1,0)</f>
        <v>0</v>
      </c>
      <c r="AM1424" s="7" t="n">
        <f aca="false">IF(EXACT($F1424,"Paul Van Dyk"),1,0)</f>
        <v>0</v>
      </c>
      <c r="AN1424" s="7" t="n">
        <f aca="false">IF(EXACT($F1424,"The Killers"),1,0)</f>
        <v>0</v>
      </c>
    </row>
    <row r="1425" customFormat="false" ht="12.75" hidden="false" customHeight="false" outlineLevel="0" collapsed="false">
      <c r="B1425" s="3" t="n">
        <f aca="false">RANK(C1425,$C$2:$C$1496,0)</f>
        <v>777</v>
      </c>
      <c r="C1425" s="3" t="n">
        <f aca="true">RAND()</f>
        <v>0.46446643842089</v>
      </c>
      <c r="D1425" s="3" t="s">
        <v>2674</v>
      </c>
      <c r="E1425" s="7" t="n">
        <v>517</v>
      </c>
      <c r="F1425" s="3" t="s">
        <v>63</v>
      </c>
      <c r="G1425" s="3" t="s">
        <v>2666</v>
      </c>
      <c r="H1425" s="3" t="s">
        <v>138</v>
      </c>
      <c r="I1425" s="7" t="n">
        <v>1</v>
      </c>
      <c r="J1425" s="7" t="s">
        <v>237</v>
      </c>
      <c r="K1425" s="7" t="n">
        <v>2004</v>
      </c>
      <c r="L1425" s="7" t="n">
        <v>100</v>
      </c>
      <c r="M1425" s="7" t="n">
        <f aca="false">IF(EXACT($H1425,"Rock"),1,0)</f>
        <v>0</v>
      </c>
      <c r="N1425" s="7" t="n">
        <f aca="false">IF(EXACT($H1425,"Electronic"),1,0)</f>
        <v>0</v>
      </c>
      <c r="O1425" s="7" t="n">
        <f aca="false">IF(EXACT($H1425,"Alternative"),1,0)</f>
        <v>0</v>
      </c>
      <c r="P1425" s="7" t="n">
        <f aca="false">IF(EXACT($H1425,"Pop"),1,0)</f>
        <v>0</v>
      </c>
      <c r="Q1425" s="7" t="n">
        <f aca="false">IF(EXACT($H1425,"Dance"),1,0)</f>
        <v>1</v>
      </c>
      <c r="R1425" s="7" t="n">
        <f aca="false">IF(EXACT($H1425,"Easy Listening"),1,0)</f>
        <v>0</v>
      </c>
      <c r="S1425" s="7" t="n">
        <f aca="false">IF(EXACT($H1425,"World"),1,0)</f>
        <v>0</v>
      </c>
      <c r="T1425" s="7" t="n">
        <f aca="false">IF(EXACT($H1425,"Comedy"),1,0)</f>
        <v>0</v>
      </c>
      <c r="U1425" s="7" t="n">
        <f aca="false">IF(EXACT($H1425,"Folk"),1,0)</f>
        <v>0</v>
      </c>
      <c r="V1425" s="7" t="n">
        <f aca="false">IF(EXACT($H1425,"Classical"),1,0)</f>
        <v>0</v>
      </c>
      <c r="W1425" s="3" t="n">
        <f aca="false">IF(AND($K1425&gt;1959,$K1425&lt;1970),1,0)</f>
        <v>0</v>
      </c>
      <c r="X1425" s="3" t="n">
        <f aca="false">IF(AND($K1425&gt;1969,$K1425&lt;1980),1,0)</f>
        <v>0</v>
      </c>
      <c r="Y1425" s="3" t="n">
        <f aca="false">IF(AND($K1425&gt;1979,$K1425&lt;1990),1,0)</f>
        <v>0</v>
      </c>
      <c r="Z1425" s="3" t="n">
        <f aca="false">IF(AND($K1425&gt;1989,$K1425&lt;2000),1,0)</f>
        <v>0</v>
      </c>
      <c r="AA1425" s="3" t="n">
        <f aca="false">IF(K1425&gt;2000,1,0)</f>
        <v>1</v>
      </c>
      <c r="AB1425" s="7" t="n">
        <f aca="false">IF(L1425=100,1,0)</f>
        <v>1</v>
      </c>
      <c r="AC1425" s="7" t="n">
        <f aca="false">IF($L1425=80,1,0)</f>
        <v>0</v>
      </c>
      <c r="AD1425" s="7" t="n">
        <f aca="false">IF($L1425=60,1,0)</f>
        <v>0</v>
      </c>
      <c r="AE1425" s="7" t="n">
        <f aca="false">IF($L1425=40,1,0)</f>
        <v>0</v>
      </c>
      <c r="AF1425" s="7" t="n">
        <f aca="false">IF($L1425=20,1,0)</f>
        <v>0</v>
      </c>
      <c r="AG1425" s="7" t="n">
        <f aca="false">IF($L1425=0,1,0)</f>
        <v>0</v>
      </c>
      <c r="AH1425" s="7" t="n">
        <f aca="false">IF(E1425&gt;(60*5),1,0)</f>
        <v>1</v>
      </c>
      <c r="AI1425" s="7" t="n">
        <f aca="false">IF(E1425&lt;60,1,0)</f>
        <v>0</v>
      </c>
      <c r="AJ1425" s="7" t="n">
        <f aca="false">IF(EXACT($F1425,"Beck"),1,0)</f>
        <v>0</v>
      </c>
      <c r="AK1425" s="7" t="n">
        <f aca="false">IF(EXACT($F1425,"Daft Punk"),1,0)</f>
        <v>0</v>
      </c>
      <c r="AL1425" s="7" t="n">
        <f aca="false">IF(EXACT($F1425,"Madonna"),1,0)</f>
        <v>0</v>
      </c>
      <c r="AM1425" s="7" t="n">
        <f aca="false">IF(EXACT($F1425,"Paul Van Dyk"),1,0)</f>
        <v>0</v>
      </c>
      <c r="AN1425" s="7" t="n">
        <f aca="false">IF(EXACT($F1425,"The Killers"),1,0)</f>
        <v>0</v>
      </c>
    </row>
    <row r="1426" customFormat="false" ht="12.75" hidden="false" customHeight="false" outlineLevel="0" collapsed="false">
      <c r="B1426" s="3" t="n">
        <f aca="false">RANK(C1426,$C$2:$C$1496,0)</f>
        <v>952</v>
      </c>
      <c r="C1426" s="3" t="n">
        <f aca="true">RAND()</f>
        <v>0.355546336464458</v>
      </c>
      <c r="D1426" s="3" t="s">
        <v>2675</v>
      </c>
      <c r="E1426" s="7" t="n">
        <v>550</v>
      </c>
      <c r="F1426" s="3" t="s">
        <v>63</v>
      </c>
      <c r="G1426" s="3" t="s">
        <v>2676</v>
      </c>
      <c r="H1426" s="3" t="s">
        <v>138</v>
      </c>
      <c r="I1426" s="7" t="n">
        <v>1</v>
      </c>
      <c r="J1426" s="7" t="s">
        <v>469</v>
      </c>
      <c r="K1426" s="7" t="n">
        <v>2002</v>
      </c>
      <c r="L1426" s="7" t="n">
        <v>100</v>
      </c>
      <c r="M1426" s="7" t="n">
        <f aca="false">IF(EXACT($H1426,"Rock"),1,0)</f>
        <v>0</v>
      </c>
      <c r="N1426" s="7" t="n">
        <f aca="false">IF(EXACT($H1426,"Electronic"),1,0)</f>
        <v>0</v>
      </c>
      <c r="O1426" s="7" t="n">
        <f aca="false">IF(EXACT($H1426,"Alternative"),1,0)</f>
        <v>0</v>
      </c>
      <c r="P1426" s="7" t="n">
        <f aca="false">IF(EXACT($H1426,"Pop"),1,0)</f>
        <v>0</v>
      </c>
      <c r="Q1426" s="7" t="n">
        <f aca="false">IF(EXACT($H1426,"Dance"),1,0)</f>
        <v>1</v>
      </c>
      <c r="R1426" s="7" t="n">
        <f aca="false">IF(EXACT($H1426,"Easy Listening"),1,0)</f>
        <v>0</v>
      </c>
      <c r="S1426" s="7" t="n">
        <f aca="false">IF(EXACT($H1426,"World"),1,0)</f>
        <v>0</v>
      </c>
      <c r="T1426" s="7" t="n">
        <f aca="false">IF(EXACT($H1426,"Comedy"),1,0)</f>
        <v>0</v>
      </c>
      <c r="U1426" s="7" t="n">
        <f aca="false">IF(EXACT($H1426,"Folk"),1,0)</f>
        <v>0</v>
      </c>
      <c r="V1426" s="7" t="n">
        <f aca="false">IF(EXACT($H1426,"Classical"),1,0)</f>
        <v>0</v>
      </c>
      <c r="W1426" s="3" t="n">
        <f aca="false">IF(AND($K1426&gt;1959,$K1426&lt;1970),1,0)</f>
        <v>0</v>
      </c>
      <c r="X1426" s="3" t="n">
        <f aca="false">IF(AND($K1426&gt;1969,$K1426&lt;1980),1,0)</f>
        <v>0</v>
      </c>
      <c r="Y1426" s="3" t="n">
        <f aca="false">IF(AND($K1426&gt;1979,$K1426&lt;1990),1,0)</f>
        <v>0</v>
      </c>
      <c r="Z1426" s="3" t="n">
        <f aca="false">IF(AND($K1426&gt;1989,$K1426&lt;2000),1,0)</f>
        <v>0</v>
      </c>
      <c r="AA1426" s="3" t="n">
        <f aca="false">IF(K1426&gt;2000,1,0)</f>
        <v>1</v>
      </c>
      <c r="AB1426" s="7" t="n">
        <f aca="false">IF(L1426=100,1,0)</f>
        <v>1</v>
      </c>
      <c r="AC1426" s="7" t="n">
        <f aca="false">IF($L1426=80,1,0)</f>
        <v>0</v>
      </c>
      <c r="AD1426" s="7" t="n">
        <f aca="false">IF($L1426=60,1,0)</f>
        <v>0</v>
      </c>
      <c r="AE1426" s="7" t="n">
        <f aca="false">IF($L1426=40,1,0)</f>
        <v>0</v>
      </c>
      <c r="AF1426" s="7" t="n">
        <f aca="false">IF($L1426=20,1,0)</f>
        <v>0</v>
      </c>
      <c r="AG1426" s="7" t="n">
        <f aca="false">IF($L1426=0,1,0)</f>
        <v>0</v>
      </c>
      <c r="AH1426" s="7" t="n">
        <f aca="false">IF(E1426&gt;(60*5),1,0)</f>
        <v>1</v>
      </c>
      <c r="AI1426" s="7" t="n">
        <f aca="false">IF(E1426&lt;60,1,0)</f>
        <v>0</v>
      </c>
      <c r="AJ1426" s="7" t="n">
        <f aca="false">IF(EXACT($F1426,"Beck"),1,0)</f>
        <v>0</v>
      </c>
      <c r="AK1426" s="7" t="n">
        <f aca="false">IF(EXACT($F1426,"Daft Punk"),1,0)</f>
        <v>0</v>
      </c>
      <c r="AL1426" s="7" t="n">
        <f aca="false">IF(EXACT($F1426,"Madonna"),1,0)</f>
        <v>0</v>
      </c>
      <c r="AM1426" s="7" t="n">
        <f aca="false">IF(EXACT($F1426,"Paul Van Dyk"),1,0)</f>
        <v>0</v>
      </c>
      <c r="AN1426" s="7" t="n">
        <f aca="false">IF(EXACT($F1426,"The Killers"),1,0)</f>
        <v>0</v>
      </c>
    </row>
    <row r="1427" customFormat="false" ht="12.75" hidden="false" customHeight="false" outlineLevel="0" collapsed="false">
      <c r="B1427" s="3" t="n">
        <f aca="false">RANK(C1427,$C$2:$C$1496,0)</f>
        <v>911</v>
      </c>
      <c r="C1427" s="3" t="n">
        <f aca="true">RAND()</f>
        <v>0.37645268252076</v>
      </c>
      <c r="D1427" s="3" t="s">
        <v>2677</v>
      </c>
      <c r="E1427" s="7" t="n">
        <v>276</v>
      </c>
      <c r="F1427" s="3" t="s">
        <v>63</v>
      </c>
      <c r="G1427" s="3" t="s">
        <v>137</v>
      </c>
      <c r="H1427" s="3" t="s">
        <v>138</v>
      </c>
      <c r="I1427" s="7" t="n">
        <v>9</v>
      </c>
      <c r="J1427" s="7" t="s">
        <v>490</v>
      </c>
      <c r="K1427" s="7" t="n">
        <v>2007</v>
      </c>
      <c r="L1427" s="7" t="n">
        <v>100</v>
      </c>
      <c r="M1427" s="7" t="n">
        <f aca="false">IF(EXACT($H1427,"Rock"),1,0)</f>
        <v>0</v>
      </c>
      <c r="N1427" s="7" t="n">
        <f aca="false">IF(EXACT($H1427,"Electronic"),1,0)</f>
        <v>0</v>
      </c>
      <c r="O1427" s="7" t="n">
        <f aca="false">IF(EXACT($H1427,"Alternative"),1,0)</f>
        <v>0</v>
      </c>
      <c r="P1427" s="7" t="n">
        <f aca="false">IF(EXACT($H1427,"Pop"),1,0)</f>
        <v>0</v>
      </c>
      <c r="Q1427" s="7" t="n">
        <f aca="false">IF(EXACT($H1427,"Dance"),1,0)</f>
        <v>1</v>
      </c>
      <c r="R1427" s="7" t="n">
        <f aca="false">IF(EXACT($H1427,"Easy Listening"),1,0)</f>
        <v>0</v>
      </c>
      <c r="S1427" s="7" t="n">
        <f aca="false">IF(EXACT($H1427,"World"),1,0)</f>
        <v>0</v>
      </c>
      <c r="T1427" s="7" t="n">
        <f aca="false">IF(EXACT($H1427,"Comedy"),1,0)</f>
        <v>0</v>
      </c>
      <c r="U1427" s="7" t="n">
        <f aca="false">IF(EXACT($H1427,"Folk"),1,0)</f>
        <v>0</v>
      </c>
      <c r="V1427" s="7" t="n">
        <f aca="false">IF(EXACT($H1427,"Classical"),1,0)</f>
        <v>0</v>
      </c>
      <c r="W1427" s="3" t="n">
        <f aca="false">IF(AND($K1427&gt;1959,$K1427&lt;1970),1,0)</f>
        <v>0</v>
      </c>
      <c r="X1427" s="3" t="n">
        <f aca="false">IF(AND($K1427&gt;1969,$K1427&lt;1980),1,0)</f>
        <v>0</v>
      </c>
      <c r="Y1427" s="3" t="n">
        <f aca="false">IF(AND($K1427&gt;1979,$K1427&lt;1990),1,0)</f>
        <v>0</v>
      </c>
      <c r="Z1427" s="3" t="n">
        <f aca="false">IF(AND($K1427&gt;1989,$K1427&lt;2000),1,0)</f>
        <v>0</v>
      </c>
      <c r="AA1427" s="3" t="n">
        <f aca="false">IF(K1427&gt;2000,1,0)</f>
        <v>1</v>
      </c>
      <c r="AB1427" s="7" t="n">
        <f aca="false">IF(L1427=100,1,0)</f>
        <v>1</v>
      </c>
      <c r="AC1427" s="7" t="n">
        <f aca="false">IF($L1427=80,1,0)</f>
        <v>0</v>
      </c>
      <c r="AD1427" s="7" t="n">
        <f aca="false">IF($L1427=60,1,0)</f>
        <v>0</v>
      </c>
      <c r="AE1427" s="7" t="n">
        <f aca="false">IF($L1427=40,1,0)</f>
        <v>0</v>
      </c>
      <c r="AF1427" s="7" t="n">
        <f aca="false">IF($L1427=20,1,0)</f>
        <v>0</v>
      </c>
      <c r="AG1427" s="7" t="n">
        <f aca="false">IF($L1427=0,1,0)</f>
        <v>0</v>
      </c>
      <c r="AH1427" s="7" t="n">
        <f aca="false">IF(E1427&gt;(60*5),1,0)</f>
        <v>0</v>
      </c>
      <c r="AI1427" s="7" t="n">
        <f aca="false">IF(E1427&lt;60,1,0)</f>
        <v>0</v>
      </c>
      <c r="AJ1427" s="7" t="n">
        <f aca="false">IF(EXACT($F1427,"Beck"),1,0)</f>
        <v>0</v>
      </c>
      <c r="AK1427" s="7" t="n">
        <f aca="false">IF(EXACT($F1427,"Daft Punk"),1,0)</f>
        <v>0</v>
      </c>
      <c r="AL1427" s="7" t="n">
        <f aca="false">IF(EXACT($F1427,"Madonna"),1,0)</f>
        <v>0</v>
      </c>
      <c r="AM1427" s="7" t="n">
        <f aca="false">IF(EXACT($F1427,"Paul Van Dyk"),1,0)</f>
        <v>0</v>
      </c>
      <c r="AN1427" s="7" t="n">
        <f aca="false">IF(EXACT($F1427,"The Killers"),1,0)</f>
        <v>0</v>
      </c>
    </row>
    <row r="1428" customFormat="false" ht="12.75" hidden="false" customHeight="false" outlineLevel="0" collapsed="false">
      <c r="B1428" s="3" t="n">
        <f aca="false">RANK(C1428,$C$2:$C$1496,0)</f>
        <v>321</v>
      </c>
      <c r="C1428" s="3" t="n">
        <f aca="true">RAND()</f>
        <v>0.777706810625991</v>
      </c>
      <c r="D1428" s="3" t="s">
        <v>2678</v>
      </c>
      <c r="E1428" s="7" t="n">
        <v>591</v>
      </c>
      <c r="F1428" s="3" t="s">
        <v>63</v>
      </c>
      <c r="G1428" s="3" t="s">
        <v>2679</v>
      </c>
      <c r="H1428" s="3" t="s">
        <v>138</v>
      </c>
      <c r="I1428" s="7" t="n">
        <v>8</v>
      </c>
      <c r="J1428" s="7" t="s">
        <v>598</v>
      </c>
      <c r="K1428" s="7" t="n">
        <v>2005</v>
      </c>
      <c r="L1428" s="7" t="n">
        <v>100</v>
      </c>
      <c r="M1428" s="7" t="n">
        <f aca="false">IF(EXACT($H1428,"Rock"),1,0)</f>
        <v>0</v>
      </c>
      <c r="N1428" s="7" t="n">
        <f aca="false">IF(EXACT($H1428,"Electronic"),1,0)</f>
        <v>0</v>
      </c>
      <c r="O1428" s="7" t="n">
        <f aca="false">IF(EXACT($H1428,"Alternative"),1,0)</f>
        <v>0</v>
      </c>
      <c r="P1428" s="7" t="n">
        <f aca="false">IF(EXACT($H1428,"Pop"),1,0)</f>
        <v>0</v>
      </c>
      <c r="Q1428" s="7" t="n">
        <f aca="false">IF(EXACT($H1428,"Dance"),1,0)</f>
        <v>1</v>
      </c>
      <c r="R1428" s="7" t="n">
        <f aca="false">IF(EXACT($H1428,"Easy Listening"),1,0)</f>
        <v>0</v>
      </c>
      <c r="S1428" s="7" t="n">
        <f aca="false">IF(EXACT($H1428,"World"),1,0)</f>
        <v>0</v>
      </c>
      <c r="T1428" s="7" t="n">
        <f aca="false">IF(EXACT($H1428,"Comedy"),1,0)</f>
        <v>0</v>
      </c>
      <c r="U1428" s="7" t="n">
        <f aca="false">IF(EXACT($H1428,"Folk"),1,0)</f>
        <v>0</v>
      </c>
      <c r="V1428" s="7" t="n">
        <f aca="false">IF(EXACT($H1428,"Classical"),1,0)</f>
        <v>0</v>
      </c>
      <c r="W1428" s="3" t="n">
        <f aca="false">IF(AND($K1428&gt;1959,$K1428&lt;1970),1,0)</f>
        <v>0</v>
      </c>
      <c r="X1428" s="3" t="n">
        <f aca="false">IF(AND($K1428&gt;1969,$K1428&lt;1980),1,0)</f>
        <v>0</v>
      </c>
      <c r="Y1428" s="3" t="n">
        <f aca="false">IF(AND($K1428&gt;1979,$K1428&lt;1990),1,0)</f>
        <v>0</v>
      </c>
      <c r="Z1428" s="3" t="n">
        <f aca="false">IF(AND($K1428&gt;1989,$K1428&lt;2000),1,0)</f>
        <v>0</v>
      </c>
      <c r="AA1428" s="3" t="n">
        <f aca="false">IF(K1428&gt;2000,1,0)</f>
        <v>1</v>
      </c>
      <c r="AB1428" s="7" t="n">
        <f aca="false">IF(L1428=100,1,0)</f>
        <v>1</v>
      </c>
      <c r="AC1428" s="7" t="n">
        <f aca="false">IF($L1428=80,1,0)</f>
        <v>0</v>
      </c>
      <c r="AD1428" s="7" t="n">
        <f aca="false">IF($L1428=60,1,0)</f>
        <v>0</v>
      </c>
      <c r="AE1428" s="7" t="n">
        <f aca="false">IF($L1428=40,1,0)</f>
        <v>0</v>
      </c>
      <c r="AF1428" s="7" t="n">
        <f aca="false">IF($L1428=20,1,0)</f>
        <v>0</v>
      </c>
      <c r="AG1428" s="7" t="n">
        <f aca="false">IF($L1428=0,1,0)</f>
        <v>0</v>
      </c>
      <c r="AH1428" s="7" t="n">
        <f aca="false">IF(E1428&gt;(60*5),1,0)</f>
        <v>1</v>
      </c>
      <c r="AI1428" s="7" t="n">
        <f aca="false">IF(E1428&lt;60,1,0)</f>
        <v>0</v>
      </c>
      <c r="AJ1428" s="7" t="n">
        <f aca="false">IF(EXACT($F1428,"Beck"),1,0)</f>
        <v>0</v>
      </c>
      <c r="AK1428" s="7" t="n">
        <f aca="false">IF(EXACT($F1428,"Daft Punk"),1,0)</f>
        <v>0</v>
      </c>
      <c r="AL1428" s="7" t="n">
        <f aca="false">IF(EXACT($F1428,"Madonna"),1,0)</f>
        <v>0</v>
      </c>
      <c r="AM1428" s="7" t="n">
        <f aca="false">IF(EXACT($F1428,"Paul Van Dyk"),1,0)</f>
        <v>0</v>
      </c>
      <c r="AN1428" s="7" t="n">
        <f aca="false">IF(EXACT($F1428,"The Killers"),1,0)</f>
        <v>0</v>
      </c>
    </row>
    <row r="1429" customFormat="false" ht="12.75" hidden="false" customHeight="false" outlineLevel="0" collapsed="false">
      <c r="B1429" s="3" t="n">
        <f aca="false">RANK(C1429,$C$2:$C$1496,0)</f>
        <v>737</v>
      </c>
      <c r="C1429" s="3" t="n">
        <f aca="true">RAND()</f>
        <v>0.50149702373902</v>
      </c>
      <c r="D1429" s="3" t="s">
        <v>2680</v>
      </c>
      <c r="E1429" s="7" t="n">
        <v>144</v>
      </c>
      <c r="F1429" s="3" t="s">
        <v>63</v>
      </c>
      <c r="G1429" s="3" t="s">
        <v>2681</v>
      </c>
      <c r="H1429" s="3" t="s">
        <v>138</v>
      </c>
      <c r="I1429" s="7" t="n">
        <v>2</v>
      </c>
      <c r="J1429" s="7" t="s">
        <v>433</v>
      </c>
      <c r="K1429" s="7" t="n">
        <v>2004</v>
      </c>
      <c r="L1429" s="7" t="n">
        <v>100</v>
      </c>
      <c r="M1429" s="7" t="n">
        <f aca="false">IF(EXACT($H1429,"Rock"),1,0)</f>
        <v>0</v>
      </c>
      <c r="N1429" s="7" t="n">
        <f aca="false">IF(EXACT($H1429,"Electronic"),1,0)</f>
        <v>0</v>
      </c>
      <c r="O1429" s="7" t="n">
        <f aca="false">IF(EXACT($H1429,"Alternative"),1,0)</f>
        <v>0</v>
      </c>
      <c r="P1429" s="7" t="n">
        <f aca="false">IF(EXACT($H1429,"Pop"),1,0)</f>
        <v>0</v>
      </c>
      <c r="Q1429" s="7" t="n">
        <f aca="false">IF(EXACT($H1429,"Dance"),1,0)</f>
        <v>1</v>
      </c>
      <c r="R1429" s="7" t="n">
        <f aca="false">IF(EXACT($H1429,"Easy Listening"),1,0)</f>
        <v>0</v>
      </c>
      <c r="S1429" s="7" t="n">
        <f aca="false">IF(EXACT($H1429,"World"),1,0)</f>
        <v>0</v>
      </c>
      <c r="T1429" s="7" t="n">
        <f aca="false">IF(EXACT($H1429,"Comedy"),1,0)</f>
        <v>0</v>
      </c>
      <c r="U1429" s="7" t="n">
        <f aca="false">IF(EXACT($H1429,"Folk"),1,0)</f>
        <v>0</v>
      </c>
      <c r="V1429" s="7" t="n">
        <f aca="false">IF(EXACT($H1429,"Classical"),1,0)</f>
        <v>0</v>
      </c>
      <c r="W1429" s="3" t="n">
        <f aca="false">IF(AND($K1429&gt;1959,$K1429&lt;1970),1,0)</f>
        <v>0</v>
      </c>
      <c r="X1429" s="3" t="n">
        <f aca="false">IF(AND($K1429&gt;1969,$K1429&lt;1980),1,0)</f>
        <v>0</v>
      </c>
      <c r="Y1429" s="3" t="n">
        <f aca="false">IF(AND($K1429&gt;1979,$K1429&lt;1990),1,0)</f>
        <v>0</v>
      </c>
      <c r="Z1429" s="3" t="n">
        <f aca="false">IF(AND($K1429&gt;1989,$K1429&lt;2000),1,0)</f>
        <v>0</v>
      </c>
      <c r="AA1429" s="3" t="n">
        <f aca="false">IF(K1429&gt;2000,1,0)</f>
        <v>1</v>
      </c>
      <c r="AB1429" s="7" t="n">
        <f aca="false">IF(L1429=100,1,0)</f>
        <v>1</v>
      </c>
      <c r="AC1429" s="7" t="n">
        <f aca="false">IF($L1429=80,1,0)</f>
        <v>0</v>
      </c>
      <c r="AD1429" s="7" t="n">
        <f aca="false">IF($L1429=60,1,0)</f>
        <v>0</v>
      </c>
      <c r="AE1429" s="7" t="n">
        <f aca="false">IF($L1429=40,1,0)</f>
        <v>0</v>
      </c>
      <c r="AF1429" s="7" t="n">
        <f aca="false">IF($L1429=20,1,0)</f>
        <v>0</v>
      </c>
      <c r="AG1429" s="7" t="n">
        <f aca="false">IF($L1429=0,1,0)</f>
        <v>0</v>
      </c>
      <c r="AH1429" s="7" t="n">
        <f aca="false">IF(E1429&gt;(60*5),1,0)</f>
        <v>0</v>
      </c>
      <c r="AI1429" s="7" t="n">
        <f aca="false">IF(E1429&lt;60,1,0)</f>
        <v>0</v>
      </c>
      <c r="AJ1429" s="7" t="n">
        <f aca="false">IF(EXACT($F1429,"Beck"),1,0)</f>
        <v>0</v>
      </c>
      <c r="AK1429" s="7" t="n">
        <f aca="false">IF(EXACT($F1429,"Daft Punk"),1,0)</f>
        <v>0</v>
      </c>
      <c r="AL1429" s="7" t="n">
        <f aca="false">IF(EXACT($F1429,"Madonna"),1,0)</f>
        <v>0</v>
      </c>
      <c r="AM1429" s="7" t="n">
        <f aca="false">IF(EXACT($F1429,"Paul Van Dyk"),1,0)</f>
        <v>0</v>
      </c>
      <c r="AN1429" s="7" t="n">
        <f aca="false">IF(EXACT($F1429,"The Killers"),1,0)</f>
        <v>0</v>
      </c>
    </row>
    <row r="1430" customFormat="false" ht="12.75" hidden="false" customHeight="false" outlineLevel="0" collapsed="false">
      <c r="B1430" s="3" t="n">
        <f aca="false">RANK(C1430,$C$2:$C$1496,0)</f>
        <v>385</v>
      </c>
      <c r="C1430" s="3" t="n">
        <f aca="true">RAND()</f>
        <v>0.726208757903629</v>
      </c>
      <c r="D1430" s="3" t="s">
        <v>2682</v>
      </c>
      <c r="E1430" s="7" t="n">
        <v>265</v>
      </c>
      <c r="F1430" s="3" t="s">
        <v>63</v>
      </c>
      <c r="G1430" s="3" t="s">
        <v>2681</v>
      </c>
      <c r="H1430" s="3" t="s">
        <v>138</v>
      </c>
      <c r="I1430" s="7" t="n">
        <v>3</v>
      </c>
      <c r="J1430" s="7" t="s">
        <v>487</v>
      </c>
      <c r="K1430" s="7" t="n">
        <v>2004</v>
      </c>
      <c r="L1430" s="7" t="n">
        <v>100</v>
      </c>
      <c r="M1430" s="7" t="n">
        <f aca="false">IF(EXACT($H1430,"Rock"),1,0)</f>
        <v>0</v>
      </c>
      <c r="N1430" s="7" t="n">
        <f aca="false">IF(EXACT($H1430,"Electronic"),1,0)</f>
        <v>0</v>
      </c>
      <c r="O1430" s="7" t="n">
        <f aca="false">IF(EXACT($H1430,"Alternative"),1,0)</f>
        <v>0</v>
      </c>
      <c r="P1430" s="7" t="n">
        <f aca="false">IF(EXACT($H1430,"Pop"),1,0)</f>
        <v>0</v>
      </c>
      <c r="Q1430" s="7" t="n">
        <f aca="false">IF(EXACT($H1430,"Dance"),1,0)</f>
        <v>1</v>
      </c>
      <c r="R1430" s="7" t="n">
        <f aca="false">IF(EXACT($H1430,"Easy Listening"),1,0)</f>
        <v>0</v>
      </c>
      <c r="S1430" s="7" t="n">
        <f aca="false">IF(EXACT($H1430,"World"),1,0)</f>
        <v>0</v>
      </c>
      <c r="T1430" s="7" t="n">
        <f aca="false">IF(EXACT($H1430,"Comedy"),1,0)</f>
        <v>0</v>
      </c>
      <c r="U1430" s="7" t="n">
        <f aca="false">IF(EXACT($H1430,"Folk"),1,0)</f>
        <v>0</v>
      </c>
      <c r="V1430" s="7" t="n">
        <f aca="false">IF(EXACT($H1430,"Classical"),1,0)</f>
        <v>0</v>
      </c>
      <c r="W1430" s="3" t="n">
        <f aca="false">IF(AND($K1430&gt;1959,$K1430&lt;1970),1,0)</f>
        <v>0</v>
      </c>
      <c r="X1430" s="3" t="n">
        <f aca="false">IF(AND($K1430&gt;1969,$K1430&lt;1980),1,0)</f>
        <v>0</v>
      </c>
      <c r="Y1430" s="3" t="n">
        <f aca="false">IF(AND($K1430&gt;1979,$K1430&lt;1990),1,0)</f>
        <v>0</v>
      </c>
      <c r="Z1430" s="3" t="n">
        <f aca="false">IF(AND($K1430&gt;1989,$K1430&lt;2000),1,0)</f>
        <v>0</v>
      </c>
      <c r="AA1430" s="3" t="n">
        <f aca="false">IF(K1430&gt;2000,1,0)</f>
        <v>1</v>
      </c>
      <c r="AB1430" s="7" t="n">
        <f aca="false">IF(L1430=100,1,0)</f>
        <v>1</v>
      </c>
      <c r="AC1430" s="7" t="n">
        <f aca="false">IF($L1430=80,1,0)</f>
        <v>0</v>
      </c>
      <c r="AD1430" s="7" t="n">
        <f aca="false">IF($L1430=60,1,0)</f>
        <v>0</v>
      </c>
      <c r="AE1430" s="7" t="n">
        <f aca="false">IF($L1430=40,1,0)</f>
        <v>0</v>
      </c>
      <c r="AF1430" s="7" t="n">
        <f aca="false">IF($L1430=20,1,0)</f>
        <v>0</v>
      </c>
      <c r="AG1430" s="7" t="n">
        <f aca="false">IF($L1430=0,1,0)</f>
        <v>0</v>
      </c>
      <c r="AH1430" s="7" t="n">
        <f aca="false">IF(E1430&gt;(60*5),1,0)</f>
        <v>0</v>
      </c>
      <c r="AI1430" s="7" t="n">
        <f aca="false">IF(E1430&lt;60,1,0)</f>
        <v>0</v>
      </c>
      <c r="AJ1430" s="7" t="n">
        <f aca="false">IF(EXACT($F1430,"Beck"),1,0)</f>
        <v>0</v>
      </c>
      <c r="AK1430" s="7" t="n">
        <f aca="false">IF(EXACT($F1430,"Daft Punk"),1,0)</f>
        <v>0</v>
      </c>
      <c r="AL1430" s="7" t="n">
        <f aca="false">IF(EXACT($F1430,"Madonna"),1,0)</f>
        <v>0</v>
      </c>
      <c r="AM1430" s="7" t="n">
        <f aca="false">IF(EXACT($F1430,"Paul Van Dyk"),1,0)</f>
        <v>0</v>
      </c>
      <c r="AN1430" s="7" t="n">
        <f aca="false">IF(EXACT($F1430,"The Killers"),1,0)</f>
        <v>0</v>
      </c>
    </row>
    <row r="1431" customFormat="false" ht="12.75" hidden="false" customHeight="false" outlineLevel="0" collapsed="false">
      <c r="B1431" s="3" t="n">
        <f aca="false">RANK(C1431,$C$2:$C$1496,0)</f>
        <v>870</v>
      </c>
      <c r="C1431" s="3" t="n">
        <f aca="true">RAND()</f>
        <v>0.407558403292851</v>
      </c>
      <c r="D1431" s="3" t="s">
        <v>2683</v>
      </c>
      <c r="E1431" s="7" t="n">
        <v>2442</v>
      </c>
      <c r="F1431" s="3" t="s">
        <v>63</v>
      </c>
      <c r="G1431" s="3" t="s">
        <v>2681</v>
      </c>
      <c r="H1431" s="3" t="s">
        <v>138</v>
      </c>
      <c r="I1431" s="7" t="n">
        <v>1</v>
      </c>
      <c r="J1431" s="7" t="s">
        <v>469</v>
      </c>
      <c r="K1431" s="7" t="n">
        <v>2004</v>
      </c>
      <c r="L1431" s="7" t="n">
        <v>100</v>
      </c>
      <c r="M1431" s="7" t="n">
        <f aca="false">IF(EXACT($H1431,"Rock"),1,0)</f>
        <v>0</v>
      </c>
      <c r="N1431" s="7" t="n">
        <f aca="false">IF(EXACT($H1431,"Electronic"),1,0)</f>
        <v>0</v>
      </c>
      <c r="O1431" s="7" t="n">
        <f aca="false">IF(EXACT($H1431,"Alternative"),1,0)</f>
        <v>0</v>
      </c>
      <c r="P1431" s="7" t="n">
        <f aca="false">IF(EXACT($H1431,"Pop"),1,0)</f>
        <v>0</v>
      </c>
      <c r="Q1431" s="7" t="n">
        <f aca="false">IF(EXACT($H1431,"Dance"),1,0)</f>
        <v>1</v>
      </c>
      <c r="R1431" s="7" t="n">
        <f aca="false">IF(EXACT($H1431,"Easy Listening"),1,0)</f>
        <v>0</v>
      </c>
      <c r="S1431" s="7" t="n">
        <f aca="false">IF(EXACT($H1431,"World"),1,0)</f>
        <v>0</v>
      </c>
      <c r="T1431" s="7" t="n">
        <f aca="false">IF(EXACT($H1431,"Comedy"),1,0)</f>
        <v>0</v>
      </c>
      <c r="U1431" s="7" t="n">
        <f aca="false">IF(EXACT($H1431,"Folk"),1,0)</f>
        <v>0</v>
      </c>
      <c r="V1431" s="7" t="n">
        <f aca="false">IF(EXACT($H1431,"Classical"),1,0)</f>
        <v>0</v>
      </c>
      <c r="W1431" s="3" t="n">
        <f aca="false">IF(AND($K1431&gt;1959,$K1431&lt;1970),1,0)</f>
        <v>0</v>
      </c>
      <c r="X1431" s="3" t="n">
        <f aca="false">IF(AND($K1431&gt;1969,$K1431&lt;1980),1,0)</f>
        <v>0</v>
      </c>
      <c r="Y1431" s="3" t="n">
        <f aca="false">IF(AND($K1431&gt;1979,$K1431&lt;1990),1,0)</f>
        <v>0</v>
      </c>
      <c r="Z1431" s="3" t="n">
        <f aca="false">IF(AND($K1431&gt;1989,$K1431&lt;2000),1,0)</f>
        <v>0</v>
      </c>
      <c r="AA1431" s="3" t="n">
        <f aca="false">IF(K1431&gt;2000,1,0)</f>
        <v>1</v>
      </c>
      <c r="AB1431" s="7" t="n">
        <f aca="false">IF(L1431=100,1,0)</f>
        <v>1</v>
      </c>
      <c r="AC1431" s="7" t="n">
        <f aca="false">IF($L1431=80,1,0)</f>
        <v>0</v>
      </c>
      <c r="AD1431" s="7" t="n">
        <f aca="false">IF($L1431=60,1,0)</f>
        <v>0</v>
      </c>
      <c r="AE1431" s="7" t="n">
        <f aca="false">IF($L1431=40,1,0)</f>
        <v>0</v>
      </c>
      <c r="AF1431" s="7" t="n">
        <f aca="false">IF($L1431=20,1,0)</f>
        <v>0</v>
      </c>
      <c r="AG1431" s="7" t="n">
        <f aca="false">IF($L1431=0,1,0)</f>
        <v>0</v>
      </c>
      <c r="AH1431" s="7" t="n">
        <f aca="false">IF(E1431&gt;(60*5),1,0)</f>
        <v>1</v>
      </c>
      <c r="AI1431" s="7" t="n">
        <f aca="false">IF(E1431&lt;60,1,0)</f>
        <v>0</v>
      </c>
      <c r="AJ1431" s="7" t="n">
        <f aca="false">IF(EXACT($F1431,"Beck"),1,0)</f>
        <v>0</v>
      </c>
      <c r="AK1431" s="7" t="n">
        <f aca="false">IF(EXACT($F1431,"Daft Punk"),1,0)</f>
        <v>0</v>
      </c>
      <c r="AL1431" s="7" t="n">
        <f aca="false">IF(EXACT($F1431,"Madonna"),1,0)</f>
        <v>0</v>
      </c>
      <c r="AM1431" s="7" t="n">
        <f aca="false">IF(EXACT($F1431,"Paul Van Dyk"),1,0)</f>
        <v>0</v>
      </c>
      <c r="AN1431" s="7" t="n">
        <f aca="false">IF(EXACT($F1431,"The Killers"),1,0)</f>
        <v>0</v>
      </c>
    </row>
    <row r="1432" customFormat="false" ht="12.75" hidden="false" customHeight="false" outlineLevel="0" collapsed="false">
      <c r="B1432" s="3" t="n">
        <f aca="false">RANK(C1432,$C$2:$C$1496,0)</f>
        <v>1307</v>
      </c>
      <c r="C1432" s="3" t="n">
        <f aca="true">RAND()</f>
        <v>0.13001925781469</v>
      </c>
      <c r="D1432" s="3" t="s">
        <v>2684</v>
      </c>
      <c r="E1432" s="7" t="n">
        <v>489</v>
      </c>
      <c r="F1432" s="3" t="s">
        <v>63</v>
      </c>
      <c r="G1432" s="3" t="s">
        <v>2685</v>
      </c>
      <c r="H1432" s="3" t="s">
        <v>138</v>
      </c>
      <c r="I1432" s="7" t="n">
        <v>1</v>
      </c>
      <c r="J1432" s="7" t="s">
        <v>277</v>
      </c>
      <c r="K1432" s="7" t="n">
        <v>2004</v>
      </c>
      <c r="L1432" s="7" t="n">
        <v>100</v>
      </c>
      <c r="M1432" s="7" t="n">
        <f aca="false">IF(EXACT($H1432,"Rock"),1,0)</f>
        <v>0</v>
      </c>
      <c r="N1432" s="7" t="n">
        <f aca="false">IF(EXACT($H1432,"Electronic"),1,0)</f>
        <v>0</v>
      </c>
      <c r="O1432" s="7" t="n">
        <f aca="false">IF(EXACT($H1432,"Alternative"),1,0)</f>
        <v>0</v>
      </c>
      <c r="P1432" s="7" t="n">
        <f aca="false">IF(EXACT($H1432,"Pop"),1,0)</f>
        <v>0</v>
      </c>
      <c r="Q1432" s="7" t="n">
        <f aca="false">IF(EXACT($H1432,"Dance"),1,0)</f>
        <v>1</v>
      </c>
      <c r="R1432" s="7" t="n">
        <f aca="false">IF(EXACT($H1432,"Easy Listening"),1,0)</f>
        <v>0</v>
      </c>
      <c r="S1432" s="7" t="n">
        <f aca="false">IF(EXACT($H1432,"World"),1,0)</f>
        <v>0</v>
      </c>
      <c r="T1432" s="7" t="n">
        <f aca="false">IF(EXACT($H1432,"Comedy"),1,0)</f>
        <v>0</v>
      </c>
      <c r="U1432" s="7" t="n">
        <f aca="false">IF(EXACT($H1432,"Folk"),1,0)</f>
        <v>0</v>
      </c>
      <c r="V1432" s="7" t="n">
        <f aca="false">IF(EXACT($H1432,"Classical"),1,0)</f>
        <v>0</v>
      </c>
      <c r="W1432" s="3" t="n">
        <f aca="false">IF(AND($K1432&gt;1959,$K1432&lt;1970),1,0)</f>
        <v>0</v>
      </c>
      <c r="X1432" s="3" t="n">
        <f aca="false">IF(AND($K1432&gt;1969,$K1432&lt;1980),1,0)</f>
        <v>0</v>
      </c>
      <c r="Y1432" s="3" t="n">
        <f aca="false">IF(AND($K1432&gt;1979,$K1432&lt;1990),1,0)</f>
        <v>0</v>
      </c>
      <c r="Z1432" s="3" t="n">
        <f aca="false">IF(AND($K1432&gt;1989,$K1432&lt;2000),1,0)</f>
        <v>0</v>
      </c>
      <c r="AA1432" s="3" t="n">
        <f aca="false">IF(K1432&gt;2000,1,0)</f>
        <v>1</v>
      </c>
      <c r="AB1432" s="7" t="n">
        <f aca="false">IF(L1432=100,1,0)</f>
        <v>1</v>
      </c>
      <c r="AC1432" s="7" t="n">
        <f aca="false">IF($L1432=80,1,0)</f>
        <v>0</v>
      </c>
      <c r="AD1432" s="7" t="n">
        <f aca="false">IF($L1432=60,1,0)</f>
        <v>0</v>
      </c>
      <c r="AE1432" s="7" t="n">
        <f aca="false">IF($L1432=40,1,0)</f>
        <v>0</v>
      </c>
      <c r="AF1432" s="7" t="n">
        <f aca="false">IF($L1432=20,1,0)</f>
        <v>0</v>
      </c>
      <c r="AG1432" s="7" t="n">
        <f aca="false">IF($L1432=0,1,0)</f>
        <v>0</v>
      </c>
      <c r="AH1432" s="7" t="n">
        <f aca="false">IF(E1432&gt;(60*5),1,0)</f>
        <v>1</v>
      </c>
      <c r="AI1432" s="7" t="n">
        <f aca="false">IF(E1432&lt;60,1,0)</f>
        <v>0</v>
      </c>
      <c r="AJ1432" s="7" t="n">
        <f aca="false">IF(EXACT($F1432,"Beck"),1,0)</f>
        <v>0</v>
      </c>
      <c r="AK1432" s="7" t="n">
        <f aca="false">IF(EXACT($F1432,"Daft Punk"),1,0)</f>
        <v>0</v>
      </c>
      <c r="AL1432" s="7" t="n">
        <f aca="false">IF(EXACT($F1432,"Madonna"),1,0)</f>
        <v>0</v>
      </c>
      <c r="AM1432" s="7" t="n">
        <f aca="false">IF(EXACT($F1432,"Paul Van Dyk"),1,0)</f>
        <v>0</v>
      </c>
      <c r="AN1432" s="7" t="n">
        <f aca="false">IF(EXACT($F1432,"The Killers"),1,0)</f>
        <v>0</v>
      </c>
    </row>
    <row r="1433" customFormat="false" ht="12.75" hidden="false" customHeight="false" outlineLevel="0" collapsed="false">
      <c r="B1433" s="3" t="n">
        <f aca="false">RANK(C1433,$C$2:$C$1496,0)</f>
        <v>101</v>
      </c>
      <c r="C1433" s="3" t="n">
        <f aca="true">RAND()</f>
        <v>0.940287028198094</v>
      </c>
      <c r="D1433" s="3" t="s">
        <v>2686</v>
      </c>
      <c r="E1433" s="7" t="n">
        <v>335</v>
      </c>
      <c r="F1433" s="3" t="s">
        <v>63</v>
      </c>
      <c r="G1433" s="3" t="s">
        <v>2666</v>
      </c>
      <c r="H1433" s="3" t="s">
        <v>138</v>
      </c>
      <c r="I1433" s="7" t="n">
        <v>7</v>
      </c>
      <c r="J1433" s="7" t="s">
        <v>374</v>
      </c>
      <c r="K1433" s="7" t="n">
        <v>2004</v>
      </c>
      <c r="L1433" s="7" t="n">
        <v>100</v>
      </c>
      <c r="M1433" s="7" t="n">
        <f aca="false">IF(EXACT($H1433,"Rock"),1,0)</f>
        <v>0</v>
      </c>
      <c r="N1433" s="7" t="n">
        <f aca="false">IF(EXACT($H1433,"Electronic"),1,0)</f>
        <v>0</v>
      </c>
      <c r="O1433" s="7" t="n">
        <f aca="false">IF(EXACT($H1433,"Alternative"),1,0)</f>
        <v>0</v>
      </c>
      <c r="P1433" s="7" t="n">
        <f aca="false">IF(EXACT($H1433,"Pop"),1,0)</f>
        <v>0</v>
      </c>
      <c r="Q1433" s="7" t="n">
        <f aca="false">IF(EXACT($H1433,"Dance"),1,0)</f>
        <v>1</v>
      </c>
      <c r="R1433" s="7" t="n">
        <f aca="false">IF(EXACT($H1433,"Easy Listening"),1,0)</f>
        <v>0</v>
      </c>
      <c r="S1433" s="7" t="n">
        <f aca="false">IF(EXACT($H1433,"World"),1,0)</f>
        <v>0</v>
      </c>
      <c r="T1433" s="7" t="n">
        <f aca="false">IF(EXACT($H1433,"Comedy"),1,0)</f>
        <v>0</v>
      </c>
      <c r="U1433" s="7" t="n">
        <f aca="false">IF(EXACT($H1433,"Folk"),1,0)</f>
        <v>0</v>
      </c>
      <c r="V1433" s="7" t="n">
        <f aca="false">IF(EXACT($H1433,"Classical"),1,0)</f>
        <v>0</v>
      </c>
      <c r="W1433" s="3" t="n">
        <f aca="false">IF(AND($K1433&gt;1959,$K1433&lt;1970),1,0)</f>
        <v>0</v>
      </c>
      <c r="X1433" s="3" t="n">
        <f aca="false">IF(AND($K1433&gt;1969,$K1433&lt;1980),1,0)</f>
        <v>0</v>
      </c>
      <c r="Y1433" s="3" t="n">
        <f aca="false">IF(AND($K1433&gt;1979,$K1433&lt;1990),1,0)</f>
        <v>0</v>
      </c>
      <c r="Z1433" s="3" t="n">
        <f aca="false">IF(AND($K1433&gt;1989,$K1433&lt;2000),1,0)</f>
        <v>0</v>
      </c>
      <c r="AA1433" s="3" t="n">
        <f aca="false">IF(K1433&gt;2000,1,0)</f>
        <v>1</v>
      </c>
      <c r="AB1433" s="7" t="n">
        <f aca="false">IF(L1433=100,1,0)</f>
        <v>1</v>
      </c>
      <c r="AC1433" s="7" t="n">
        <f aca="false">IF($L1433=80,1,0)</f>
        <v>0</v>
      </c>
      <c r="AD1433" s="7" t="n">
        <f aca="false">IF($L1433=60,1,0)</f>
        <v>0</v>
      </c>
      <c r="AE1433" s="7" t="n">
        <f aca="false">IF($L1433=40,1,0)</f>
        <v>0</v>
      </c>
      <c r="AF1433" s="7" t="n">
        <f aca="false">IF($L1433=20,1,0)</f>
        <v>0</v>
      </c>
      <c r="AG1433" s="7" t="n">
        <f aca="false">IF($L1433=0,1,0)</f>
        <v>0</v>
      </c>
      <c r="AH1433" s="7" t="n">
        <f aca="false">IF(E1433&gt;(60*5),1,0)</f>
        <v>1</v>
      </c>
      <c r="AI1433" s="7" t="n">
        <f aca="false">IF(E1433&lt;60,1,0)</f>
        <v>0</v>
      </c>
      <c r="AJ1433" s="7" t="n">
        <f aca="false">IF(EXACT($F1433,"Beck"),1,0)</f>
        <v>0</v>
      </c>
      <c r="AK1433" s="7" t="n">
        <f aca="false">IF(EXACT($F1433,"Daft Punk"),1,0)</f>
        <v>0</v>
      </c>
      <c r="AL1433" s="7" t="n">
        <f aca="false">IF(EXACT($F1433,"Madonna"),1,0)</f>
        <v>0</v>
      </c>
      <c r="AM1433" s="7" t="n">
        <f aca="false">IF(EXACT($F1433,"Paul Van Dyk"),1,0)</f>
        <v>0</v>
      </c>
      <c r="AN1433" s="7" t="n">
        <f aca="false">IF(EXACT($F1433,"The Killers"),1,0)</f>
        <v>0</v>
      </c>
    </row>
    <row r="1434" customFormat="false" ht="12.75" hidden="false" customHeight="false" outlineLevel="0" collapsed="false">
      <c r="B1434" s="3" t="n">
        <f aca="false">RANK(C1434,$C$2:$C$1496,0)</f>
        <v>504</v>
      </c>
      <c r="C1434" s="3" t="n">
        <f aca="true">RAND()</f>
        <v>0.652291539032113</v>
      </c>
      <c r="D1434" s="3" t="s">
        <v>2687</v>
      </c>
      <c r="E1434" s="7" t="n">
        <v>342</v>
      </c>
      <c r="F1434" s="3" t="s">
        <v>63</v>
      </c>
      <c r="G1434" s="3" t="s">
        <v>137</v>
      </c>
      <c r="H1434" s="3" t="s">
        <v>138</v>
      </c>
      <c r="I1434" s="7" t="n">
        <v>6</v>
      </c>
      <c r="J1434" s="7" t="s">
        <v>500</v>
      </c>
      <c r="K1434" s="7" t="n">
        <v>2007</v>
      </c>
      <c r="L1434" s="7" t="n">
        <v>100</v>
      </c>
      <c r="M1434" s="7" t="n">
        <f aca="false">IF(EXACT($H1434,"Rock"),1,0)</f>
        <v>0</v>
      </c>
      <c r="N1434" s="7" t="n">
        <f aca="false">IF(EXACT($H1434,"Electronic"),1,0)</f>
        <v>0</v>
      </c>
      <c r="O1434" s="7" t="n">
        <f aca="false">IF(EXACT($H1434,"Alternative"),1,0)</f>
        <v>0</v>
      </c>
      <c r="P1434" s="7" t="n">
        <f aca="false">IF(EXACT($H1434,"Pop"),1,0)</f>
        <v>0</v>
      </c>
      <c r="Q1434" s="7" t="n">
        <f aca="false">IF(EXACT($H1434,"Dance"),1,0)</f>
        <v>1</v>
      </c>
      <c r="R1434" s="7" t="n">
        <f aca="false">IF(EXACT($H1434,"Easy Listening"),1,0)</f>
        <v>0</v>
      </c>
      <c r="S1434" s="7" t="n">
        <f aca="false">IF(EXACT($H1434,"World"),1,0)</f>
        <v>0</v>
      </c>
      <c r="T1434" s="7" t="n">
        <f aca="false">IF(EXACT($H1434,"Comedy"),1,0)</f>
        <v>0</v>
      </c>
      <c r="U1434" s="7" t="n">
        <f aca="false">IF(EXACT($H1434,"Folk"),1,0)</f>
        <v>0</v>
      </c>
      <c r="V1434" s="7" t="n">
        <f aca="false">IF(EXACT($H1434,"Classical"),1,0)</f>
        <v>0</v>
      </c>
      <c r="W1434" s="3" t="n">
        <f aca="false">IF(AND($K1434&gt;1959,$K1434&lt;1970),1,0)</f>
        <v>0</v>
      </c>
      <c r="X1434" s="3" t="n">
        <f aca="false">IF(AND($K1434&gt;1969,$K1434&lt;1980),1,0)</f>
        <v>0</v>
      </c>
      <c r="Y1434" s="3" t="n">
        <f aca="false">IF(AND($K1434&gt;1979,$K1434&lt;1990),1,0)</f>
        <v>0</v>
      </c>
      <c r="Z1434" s="3" t="n">
        <f aca="false">IF(AND($K1434&gt;1989,$K1434&lt;2000),1,0)</f>
        <v>0</v>
      </c>
      <c r="AA1434" s="3" t="n">
        <f aca="false">IF(K1434&gt;2000,1,0)</f>
        <v>1</v>
      </c>
      <c r="AB1434" s="7" t="n">
        <f aca="false">IF(L1434=100,1,0)</f>
        <v>1</v>
      </c>
      <c r="AC1434" s="7" t="n">
        <f aca="false">IF($L1434=80,1,0)</f>
        <v>0</v>
      </c>
      <c r="AD1434" s="7" t="n">
        <f aca="false">IF($L1434=60,1,0)</f>
        <v>0</v>
      </c>
      <c r="AE1434" s="7" t="n">
        <f aca="false">IF($L1434=40,1,0)</f>
        <v>0</v>
      </c>
      <c r="AF1434" s="7" t="n">
        <f aca="false">IF($L1434=20,1,0)</f>
        <v>0</v>
      </c>
      <c r="AG1434" s="7" t="n">
        <f aca="false">IF($L1434=0,1,0)</f>
        <v>0</v>
      </c>
      <c r="AH1434" s="7" t="n">
        <f aca="false">IF(E1434&gt;(60*5),1,0)</f>
        <v>1</v>
      </c>
      <c r="AI1434" s="7" t="n">
        <f aca="false">IF(E1434&lt;60,1,0)</f>
        <v>0</v>
      </c>
      <c r="AJ1434" s="7" t="n">
        <f aca="false">IF(EXACT($F1434,"Beck"),1,0)</f>
        <v>0</v>
      </c>
      <c r="AK1434" s="7" t="n">
        <f aca="false">IF(EXACT($F1434,"Daft Punk"),1,0)</f>
        <v>0</v>
      </c>
      <c r="AL1434" s="7" t="n">
        <f aca="false">IF(EXACT($F1434,"Madonna"),1,0)</f>
        <v>0</v>
      </c>
      <c r="AM1434" s="7" t="n">
        <f aca="false">IF(EXACT($F1434,"Paul Van Dyk"),1,0)</f>
        <v>0</v>
      </c>
      <c r="AN1434" s="7" t="n">
        <f aca="false">IF(EXACT($F1434,"The Killers"),1,0)</f>
        <v>0</v>
      </c>
    </row>
    <row r="1435" customFormat="false" ht="12.75" hidden="false" customHeight="false" outlineLevel="0" collapsed="false">
      <c r="B1435" s="3" t="n">
        <f aca="false">RANK(C1435,$C$2:$C$1496,0)</f>
        <v>311</v>
      </c>
      <c r="C1435" s="3" t="n">
        <f aca="true">RAND()</f>
        <v>0.781806547331866</v>
      </c>
      <c r="D1435" s="3" t="s">
        <v>2688</v>
      </c>
      <c r="E1435" s="7" t="n">
        <v>451</v>
      </c>
      <c r="F1435" s="3" t="s">
        <v>63</v>
      </c>
      <c r="G1435" s="3" t="s">
        <v>137</v>
      </c>
      <c r="H1435" s="3" t="s">
        <v>138</v>
      </c>
      <c r="I1435" s="7" t="n">
        <v>1</v>
      </c>
      <c r="J1435" s="7" t="s">
        <v>392</v>
      </c>
      <c r="K1435" s="7" t="n">
        <v>2007</v>
      </c>
      <c r="L1435" s="7" t="n">
        <v>100</v>
      </c>
      <c r="M1435" s="7" t="n">
        <f aca="false">IF(EXACT($H1435,"Rock"),1,0)</f>
        <v>0</v>
      </c>
      <c r="N1435" s="7" t="n">
        <f aca="false">IF(EXACT($H1435,"Electronic"),1,0)</f>
        <v>0</v>
      </c>
      <c r="O1435" s="7" t="n">
        <f aca="false">IF(EXACT($H1435,"Alternative"),1,0)</f>
        <v>0</v>
      </c>
      <c r="P1435" s="7" t="n">
        <f aca="false">IF(EXACT($H1435,"Pop"),1,0)</f>
        <v>0</v>
      </c>
      <c r="Q1435" s="7" t="n">
        <f aca="false">IF(EXACT($H1435,"Dance"),1,0)</f>
        <v>1</v>
      </c>
      <c r="R1435" s="7" t="n">
        <f aca="false">IF(EXACT($H1435,"Easy Listening"),1,0)</f>
        <v>0</v>
      </c>
      <c r="S1435" s="7" t="n">
        <f aca="false">IF(EXACT($H1435,"World"),1,0)</f>
        <v>0</v>
      </c>
      <c r="T1435" s="7" t="n">
        <f aca="false">IF(EXACT($H1435,"Comedy"),1,0)</f>
        <v>0</v>
      </c>
      <c r="U1435" s="7" t="n">
        <f aca="false">IF(EXACT($H1435,"Folk"),1,0)</f>
        <v>0</v>
      </c>
      <c r="V1435" s="7" t="n">
        <f aca="false">IF(EXACT($H1435,"Classical"),1,0)</f>
        <v>0</v>
      </c>
      <c r="W1435" s="3" t="n">
        <f aca="false">IF(AND($K1435&gt;1959,$K1435&lt;1970),1,0)</f>
        <v>0</v>
      </c>
      <c r="X1435" s="3" t="n">
        <f aca="false">IF(AND($K1435&gt;1969,$K1435&lt;1980),1,0)</f>
        <v>0</v>
      </c>
      <c r="Y1435" s="3" t="n">
        <f aca="false">IF(AND($K1435&gt;1979,$K1435&lt;1990),1,0)</f>
        <v>0</v>
      </c>
      <c r="Z1435" s="3" t="n">
        <f aca="false">IF(AND($K1435&gt;1989,$K1435&lt;2000),1,0)</f>
        <v>0</v>
      </c>
      <c r="AA1435" s="3" t="n">
        <f aca="false">IF(K1435&gt;2000,1,0)</f>
        <v>1</v>
      </c>
      <c r="AB1435" s="7" t="n">
        <f aca="false">IF(L1435=100,1,0)</f>
        <v>1</v>
      </c>
      <c r="AC1435" s="7" t="n">
        <f aca="false">IF($L1435=80,1,0)</f>
        <v>0</v>
      </c>
      <c r="AD1435" s="7" t="n">
        <f aca="false">IF($L1435=60,1,0)</f>
        <v>0</v>
      </c>
      <c r="AE1435" s="7" t="n">
        <f aca="false">IF($L1435=40,1,0)</f>
        <v>0</v>
      </c>
      <c r="AF1435" s="7" t="n">
        <f aca="false">IF($L1435=20,1,0)</f>
        <v>0</v>
      </c>
      <c r="AG1435" s="7" t="n">
        <f aca="false">IF($L1435=0,1,0)</f>
        <v>0</v>
      </c>
      <c r="AH1435" s="7" t="n">
        <f aca="false">IF(E1435&gt;(60*5),1,0)</f>
        <v>1</v>
      </c>
      <c r="AI1435" s="7" t="n">
        <f aca="false">IF(E1435&lt;60,1,0)</f>
        <v>0</v>
      </c>
      <c r="AJ1435" s="7" t="n">
        <f aca="false">IF(EXACT($F1435,"Beck"),1,0)</f>
        <v>0</v>
      </c>
      <c r="AK1435" s="7" t="n">
        <f aca="false">IF(EXACT($F1435,"Daft Punk"),1,0)</f>
        <v>0</v>
      </c>
      <c r="AL1435" s="7" t="n">
        <f aca="false">IF(EXACT($F1435,"Madonna"),1,0)</f>
        <v>0</v>
      </c>
      <c r="AM1435" s="7" t="n">
        <f aca="false">IF(EXACT($F1435,"Paul Van Dyk"),1,0)</f>
        <v>0</v>
      </c>
      <c r="AN1435" s="7" t="n">
        <f aca="false">IF(EXACT($F1435,"The Killers"),1,0)</f>
        <v>0</v>
      </c>
    </row>
    <row r="1436" customFormat="false" ht="12.75" hidden="false" customHeight="false" outlineLevel="0" collapsed="false">
      <c r="B1436" s="3" t="n">
        <f aca="false">RANK(C1436,$C$2:$C$1496,0)</f>
        <v>1170</v>
      </c>
      <c r="C1436" s="3" t="n">
        <f aca="true">RAND()</f>
        <v>0.213123580739178</v>
      </c>
      <c r="D1436" s="3" t="s">
        <v>2689</v>
      </c>
      <c r="E1436" s="7" t="n">
        <v>419</v>
      </c>
      <c r="F1436" s="3" t="s">
        <v>63</v>
      </c>
      <c r="G1436" s="3" t="s">
        <v>2690</v>
      </c>
      <c r="H1436" s="3" t="s">
        <v>138</v>
      </c>
      <c r="I1436" s="7" t="n">
        <v>2</v>
      </c>
      <c r="J1436" s="7" t="s">
        <v>403</v>
      </c>
      <c r="K1436" s="7" t="n">
        <v>2003</v>
      </c>
      <c r="L1436" s="7" t="n">
        <v>100</v>
      </c>
      <c r="M1436" s="7" t="n">
        <f aca="false">IF(EXACT($H1436,"Rock"),1,0)</f>
        <v>0</v>
      </c>
      <c r="N1436" s="7" t="n">
        <f aca="false">IF(EXACT($H1436,"Electronic"),1,0)</f>
        <v>0</v>
      </c>
      <c r="O1436" s="7" t="n">
        <f aca="false">IF(EXACT($H1436,"Alternative"),1,0)</f>
        <v>0</v>
      </c>
      <c r="P1436" s="7" t="n">
        <f aca="false">IF(EXACT($H1436,"Pop"),1,0)</f>
        <v>0</v>
      </c>
      <c r="Q1436" s="7" t="n">
        <f aca="false">IF(EXACT($H1436,"Dance"),1,0)</f>
        <v>1</v>
      </c>
      <c r="R1436" s="7" t="n">
        <f aca="false">IF(EXACT($H1436,"Easy Listening"),1,0)</f>
        <v>0</v>
      </c>
      <c r="S1436" s="7" t="n">
        <f aca="false">IF(EXACT($H1436,"World"),1,0)</f>
        <v>0</v>
      </c>
      <c r="T1436" s="7" t="n">
        <f aca="false">IF(EXACT($H1436,"Comedy"),1,0)</f>
        <v>0</v>
      </c>
      <c r="U1436" s="7" t="n">
        <f aca="false">IF(EXACT($H1436,"Folk"),1,0)</f>
        <v>0</v>
      </c>
      <c r="V1436" s="7" t="n">
        <f aca="false">IF(EXACT($H1436,"Classical"),1,0)</f>
        <v>0</v>
      </c>
      <c r="W1436" s="3" t="n">
        <f aca="false">IF(AND($K1436&gt;1959,$K1436&lt;1970),1,0)</f>
        <v>0</v>
      </c>
      <c r="X1436" s="3" t="n">
        <f aca="false">IF(AND($K1436&gt;1969,$K1436&lt;1980),1,0)</f>
        <v>0</v>
      </c>
      <c r="Y1436" s="3" t="n">
        <f aca="false">IF(AND($K1436&gt;1979,$K1436&lt;1990),1,0)</f>
        <v>0</v>
      </c>
      <c r="Z1436" s="3" t="n">
        <f aca="false">IF(AND($K1436&gt;1989,$K1436&lt;2000),1,0)</f>
        <v>0</v>
      </c>
      <c r="AA1436" s="3" t="n">
        <f aca="false">IF(K1436&gt;2000,1,0)</f>
        <v>1</v>
      </c>
      <c r="AB1436" s="7" t="n">
        <f aca="false">IF(L1436=100,1,0)</f>
        <v>1</v>
      </c>
      <c r="AC1436" s="7" t="n">
        <f aca="false">IF($L1436=80,1,0)</f>
        <v>0</v>
      </c>
      <c r="AD1436" s="7" t="n">
        <f aca="false">IF($L1436=60,1,0)</f>
        <v>0</v>
      </c>
      <c r="AE1436" s="7" t="n">
        <f aca="false">IF($L1436=40,1,0)</f>
        <v>0</v>
      </c>
      <c r="AF1436" s="7" t="n">
        <f aca="false">IF($L1436=20,1,0)</f>
        <v>0</v>
      </c>
      <c r="AG1436" s="7" t="n">
        <f aca="false">IF($L1436=0,1,0)</f>
        <v>0</v>
      </c>
      <c r="AH1436" s="7" t="n">
        <f aca="false">IF(E1436&gt;(60*5),1,0)</f>
        <v>1</v>
      </c>
      <c r="AI1436" s="7" t="n">
        <f aca="false">IF(E1436&lt;60,1,0)</f>
        <v>0</v>
      </c>
      <c r="AJ1436" s="7" t="n">
        <f aca="false">IF(EXACT($F1436,"Beck"),1,0)</f>
        <v>0</v>
      </c>
      <c r="AK1436" s="7" t="n">
        <f aca="false">IF(EXACT($F1436,"Daft Punk"),1,0)</f>
        <v>0</v>
      </c>
      <c r="AL1436" s="7" t="n">
        <f aca="false">IF(EXACT($F1436,"Madonna"),1,0)</f>
        <v>0</v>
      </c>
      <c r="AM1436" s="7" t="n">
        <f aca="false">IF(EXACT($F1436,"Paul Van Dyk"),1,0)</f>
        <v>0</v>
      </c>
      <c r="AN1436" s="7" t="n">
        <f aca="false">IF(EXACT($F1436,"The Killers"),1,0)</f>
        <v>0</v>
      </c>
    </row>
    <row r="1437" customFormat="false" ht="12.75" hidden="false" customHeight="false" outlineLevel="0" collapsed="false">
      <c r="B1437" s="3" t="n">
        <f aca="false">RANK(C1437,$C$2:$C$1496,0)</f>
        <v>74</v>
      </c>
      <c r="C1437" s="3" t="n">
        <f aca="true">RAND()</f>
        <v>0.954460995298544</v>
      </c>
      <c r="D1437" s="3" t="s">
        <v>2691</v>
      </c>
      <c r="E1437" s="7" t="n">
        <v>465</v>
      </c>
      <c r="F1437" s="3" t="s">
        <v>63</v>
      </c>
      <c r="G1437" s="3" t="s">
        <v>2676</v>
      </c>
      <c r="H1437" s="3" t="s">
        <v>138</v>
      </c>
      <c r="I1437" s="7" t="n">
        <v>4</v>
      </c>
      <c r="J1437" s="7" t="s">
        <v>492</v>
      </c>
      <c r="K1437" s="7" t="n">
        <v>2002</v>
      </c>
      <c r="L1437" s="7" t="n">
        <v>100</v>
      </c>
      <c r="M1437" s="7" t="n">
        <f aca="false">IF(EXACT($H1437,"Rock"),1,0)</f>
        <v>0</v>
      </c>
      <c r="N1437" s="7" t="n">
        <f aca="false">IF(EXACT($H1437,"Electronic"),1,0)</f>
        <v>0</v>
      </c>
      <c r="O1437" s="7" t="n">
        <f aca="false">IF(EXACT($H1437,"Alternative"),1,0)</f>
        <v>0</v>
      </c>
      <c r="P1437" s="7" t="n">
        <f aca="false">IF(EXACT($H1437,"Pop"),1,0)</f>
        <v>0</v>
      </c>
      <c r="Q1437" s="7" t="n">
        <f aca="false">IF(EXACT($H1437,"Dance"),1,0)</f>
        <v>1</v>
      </c>
      <c r="R1437" s="7" t="n">
        <f aca="false">IF(EXACT($H1437,"Easy Listening"),1,0)</f>
        <v>0</v>
      </c>
      <c r="S1437" s="7" t="n">
        <f aca="false">IF(EXACT($H1437,"World"),1,0)</f>
        <v>0</v>
      </c>
      <c r="T1437" s="7" t="n">
        <f aca="false">IF(EXACT($H1437,"Comedy"),1,0)</f>
        <v>0</v>
      </c>
      <c r="U1437" s="7" t="n">
        <f aca="false">IF(EXACT($H1437,"Folk"),1,0)</f>
        <v>0</v>
      </c>
      <c r="V1437" s="7" t="n">
        <f aca="false">IF(EXACT($H1437,"Classical"),1,0)</f>
        <v>0</v>
      </c>
      <c r="W1437" s="3" t="n">
        <f aca="false">IF(AND($K1437&gt;1959,$K1437&lt;1970),1,0)</f>
        <v>0</v>
      </c>
      <c r="X1437" s="3" t="n">
        <f aca="false">IF(AND($K1437&gt;1969,$K1437&lt;1980),1,0)</f>
        <v>0</v>
      </c>
      <c r="Y1437" s="3" t="n">
        <f aca="false">IF(AND($K1437&gt;1979,$K1437&lt;1990),1,0)</f>
        <v>0</v>
      </c>
      <c r="Z1437" s="3" t="n">
        <f aca="false">IF(AND($K1437&gt;1989,$K1437&lt;2000),1,0)</f>
        <v>0</v>
      </c>
      <c r="AA1437" s="3" t="n">
        <f aca="false">IF(K1437&gt;2000,1,0)</f>
        <v>1</v>
      </c>
      <c r="AB1437" s="7" t="n">
        <f aca="false">IF(L1437=100,1,0)</f>
        <v>1</v>
      </c>
      <c r="AC1437" s="7" t="n">
        <f aca="false">IF($L1437=80,1,0)</f>
        <v>0</v>
      </c>
      <c r="AD1437" s="7" t="n">
        <f aca="false">IF($L1437=60,1,0)</f>
        <v>0</v>
      </c>
      <c r="AE1437" s="7" t="n">
        <f aca="false">IF($L1437=40,1,0)</f>
        <v>0</v>
      </c>
      <c r="AF1437" s="7" t="n">
        <f aca="false">IF($L1437=20,1,0)</f>
        <v>0</v>
      </c>
      <c r="AG1437" s="7" t="n">
        <f aca="false">IF($L1437=0,1,0)</f>
        <v>0</v>
      </c>
      <c r="AH1437" s="7" t="n">
        <f aca="false">IF(E1437&gt;(60*5),1,0)</f>
        <v>1</v>
      </c>
      <c r="AI1437" s="7" t="n">
        <f aca="false">IF(E1437&lt;60,1,0)</f>
        <v>0</v>
      </c>
      <c r="AJ1437" s="7" t="n">
        <f aca="false">IF(EXACT($F1437,"Beck"),1,0)</f>
        <v>0</v>
      </c>
      <c r="AK1437" s="7" t="n">
        <f aca="false">IF(EXACT($F1437,"Daft Punk"),1,0)</f>
        <v>0</v>
      </c>
      <c r="AL1437" s="7" t="n">
        <f aca="false">IF(EXACT($F1437,"Madonna"),1,0)</f>
        <v>0</v>
      </c>
      <c r="AM1437" s="7" t="n">
        <f aca="false">IF(EXACT($F1437,"Paul Van Dyk"),1,0)</f>
        <v>0</v>
      </c>
      <c r="AN1437" s="7" t="n">
        <f aca="false">IF(EXACT($F1437,"The Killers"),1,0)</f>
        <v>0</v>
      </c>
    </row>
    <row r="1438" customFormat="false" ht="12.75" hidden="false" customHeight="false" outlineLevel="0" collapsed="false">
      <c r="B1438" s="3" t="n">
        <f aca="false">RANK(C1438,$C$2:$C$1496,0)</f>
        <v>983</v>
      </c>
      <c r="C1438" s="3" t="n">
        <f aca="true">RAND()</f>
        <v>0.337957862440458</v>
      </c>
      <c r="D1438" s="3" t="s">
        <v>2692</v>
      </c>
      <c r="E1438" s="7" t="n">
        <v>215</v>
      </c>
      <c r="F1438" s="3" t="s">
        <v>2693</v>
      </c>
      <c r="G1438" s="3" t="s">
        <v>2694</v>
      </c>
      <c r="H1438" s="3" t="s">
        <v>138</v>
      </c>
      <c r="I1438" s="7" t="n">
        <v>1</v>
      </c>
      <c r="J1438" s="7" t="s">
        <v>406</v>
      </c>
      <c r="K1438" s="7" t="n">
        <v>2006</v>
      </c>
      <c r="L1438" s="7" t="n">
        <v>40</v>
      </c>
      <c r="M1438" s="7" t="n">
        <f aca="false">IF(EXACT($H1438,"Rock"),1,0)</f>
        <v>0</v>
      </c>
      <c r="N1438" s="7" t="n">
        <f aca="false">IF(EXACT($H1438,"Electronic"),1,0)</f>
        <v>0</v>
      </c>
      <c r="O1438" s="7" t="n">
        <f aca="false">IF(EXACT($H1438,"Alternative"),1,0)</f>
        <v>0</v>
      </c>
      <c r="P1438" s="7" t="n">
        <f aca="false">IF(EXACT($H1438,"Pop"),1,0)</f>
        <v>0</v>
      </c>
      <c r="Q1438" s="7" t="n">
        <f aca="false">IF(EXACT($H1438,"Dance"),1,0)</f>
        <v>1</v>
      </c>
      <c r="R1438" s="7" t="n">
        <f aca="false">IF(EXACT($H1438,"Easy Listening"),1,0)</f>
        <v>0</v>
      </c>
      <c r="S1438" s="7" t="n">
        <f aca="false">IF(EXACT($H1438,"World"),1,0)</f>
        <v>0</v>
      </c>
      <c r="T1438" s="7" t="n">
        <f aca="false">IF(EXACT($H1438,"Comedy"),1,0)</f>
        <v>0</v>
      </c>
      <c r="U1438" s="7" t="n">
        <f aca="false">IF(EXACT($H1438,"Folk"),1,0)</f>
        <v>0</v>
      </c>
      <c r="V1438" s="7" t="n">
        <f aca="false">IF(EXACT($H1438,"Classical"),1,0)</f>
        <v>0</v>
      </c>
      <c r="W1438" s="3" t="n">
        <f aca="false">IF(AND($K1438&gt;1959,$K1438&lt;1970),1,0)</f>
        <v>0</v>
      </c>
      <c r="X1438" s="3" t="n">
        <f aca="false">IF(AND($K1438&gt;1969,$K1438&lt;1980),1,0)</f>
        <v>0</v>
      </c>
      <c r="Y1438" s="3" t="n">
        <f aca="false">IF(AND($K1438&gt;1979,$K1438&lt;1990),1,0)</f>
        <v>0</v>
      </c>
      <c r="Z1438" s="3" t="n">
        <f aca="false">IF(AND($K1438&gt;1989,$K1438&lt;2000),1,0)</f>
        <v>0</v>
      </c>
      <c r="AA1438" s="3" t="n">
        <f aca="false">IF(K1438&gt;2000,1,0)</f>
        <v>1</v>
      </c>
      <c r="AB1438" s="7" t="n">
        <f aca="false">IF(L1438=100,1,0)</f>
        <v>0</v>
      </c>
      <c r="AC1438" s="7" t="n">
        <f aca="false">IF($L1438=80,1,0)</f>
        <v>0</v>
      </c>
      <c r="AD1438" s="7" t="n">
        <f aca="false">IF($L1438=60,1,0)</f>
        <v>0</v>
      </c>
      <c r="AE1438" s="7" t="n">
        <f aca="false">IF($L1438=40,1,0)</f>
        <v>1</v>
      </c>
      <c r="AF1438" s="7" t="n">
        <f aca="false">IF($L1438=20,1,0)</f>
        <v>0</v>
      </c>
      <c r="AG1438" s="7" t="n">
        <f aca="false">IF($L1438=0,1,0)</f>
        <v>0</v>
      </c>
      <c r="AH1438" s="7" t="n">
        <f aca="false">IF(E1438&gt;(60*5),1,0)</f>
        <v>0</v>
      </c>
      <c r="AI1438" s="7" t="n">
        <f aca="false">IF(E1438&lt;60,1,0)</f>
        <v>0</v>
      </c>
      <c r="AJ1438" s="7" t="n">
        <f aca="false">IF(EXACT($F1438,"Beck"),1,0)</f>
        <v>0</v>
      </c>
      <c r="AK1438" s="7" t="n">
        <f aca="false">IF(EXACT($F1438,"Daft Punk"),1,0)</f>
        <v>0</v>
      </c>
      <c r="AL1438" s="7" t="n">
        <f aca="false">IF(EXACT($F1438,"Madonna"),1,0)</f>
        <v>0</v>
      </c>
      <c r="AM1438" s="7" t="n">
        <f aca="false">IF(EXACT($F1438,"Paul Van Dyk"),1,0)</f>
        <v>0</v>
      </c>
      <c r="AN1438" s="7" t="n">
        <f aca="false">IF(EXACT($F1438,"The Killers"),1,0)</f>
        <v>0</v>
      </c>
    </row>
    <row r="1439" customFormat="false" ht="12.75" hidden="false" customHeight="false" outlineLevel="0" collapsed="false">
      <c r="B1439" s="3" t="n">
        <f aca="false">RANK(C1439,$C$2:$C$1496,0)</f>
        <v>559</v>
      </c>
      <c r="C1439" s="3" t="n">
        <f aca="true">RAND()</f>
        <v>0.616341469408024</v>
      </c>
      <c r="D1439" s="3" t="s">
        <v>2677</v>
      </c>
      <c r="E1439" s="7" t="n">
        <v>276</v>
      </c>
      <c r="F1439" s="3" t="s">
        <v>2695</v>
      </c>
      <c r="G1439" s="3" t="s">
        <v>2696</v>
      </c>
      <c r="H1439" s="3" t="s">
        <v>138</v>
      </c>
      <c r="I1439" s="7" t="n">
        <v>1</v>
      </c>
      <c r="J1439" s="7" t="s">
        <v>263</v>
      </c>
      <c r="K1439" s="7" t="n">
        <v>2007</v>
      </c>
      <c r="L1439" s="7" t="n">
        <v>80</v>
      </c>
      <c r="M1439" s="7" t="n">
        <f aca="false">IF(EXACT($H1439,"Rock"),1,0)</f>
        <v>0</v>
      </c>
      <c r="N1439" s="7" t="n">
        <f aca="false">IF(EXACT($H1439,"Electronic"),1,0)</f>
        <v>0</v>
      </c>
      <c r="O1439" s="7" t="n">
        <f aca="false">IF(EXACT($H1439,"Alternative"),1,0)</f>
        <v>0</v>
      </c>
      <c r="P1439" s="7" t="n">
        <f aca="false">IF(EXACT($H1439,"Pop"),1,0)</f>
        <v>0</v>
      </c>
      <c r="Q1439" s="7" t="n">
        <f aca="false">IF(EXACT($H1439,"Dance"),1,0)</f>
        <v>1</v>
      </c>
      <c r="R1439" s="7" t="n">
        <f aca="false">IF(EXACT($H1439,"Easy Listening"),1,0)</f>
        <v>0</v>
      </c>
      <c r="S1439" s="7" t="n">
        <f aca="false">IF(EXACT($H1439,"World"),1,0)</f>
        <v>0</v>
      </c>
      <c r="T1439" s="7" t="n">
        <f aca="false">IF(EXACT($H1439,"Comedy"),1,0)</f>
        <v>0</v>
      </c>
      <c r="U1439" s="7" t="n">
        <f aca="false">IF(EXACT($H1439,"Folk"),1,0)</f>
        <v>0</v>
      </c>
      <c r="V1439" s="7" t="n">
        <f aca="false">IF(EXACT($H1439,"Classical"),1,0)</f>
        <v>0</v>
      </c>
      <c r="W1439" s="3" t="n">
        <f aca="false">IF(AND($K1439&gt;1959,$K1439&lt;1970),1,0)</f>
        <v>0</v>
      </c>
      <c r="X1439" s="3" t="n">
        <f aca="false">IF(AND($K1439&gt;1969,$K1439&lt;1980),1,0)</f>
        <v>0</v>
      </c>
      <c r="Y1439" s="3" t="n">
        <f aca="false">IF(AND($K1439&gt;1979,$K1439&lt;1990),1,0)</f>
        <v>0</v>
      </c>
      <c r="Z1439" s="3" t="n">
        <f aca="false">IF(AND($K1439&gt;1989,$K1439&lt;2000),1,0)</f>
        <v>0</v>
      </c>
      <c r="AA1439" s="3" t="n">
        <f aca="false">IF(K1439&gt;2000,1,0)</f>
        <v>1</v>
      </c>
      <c r="AB1439" s="7" t="n">
        <f aca="false">IF(L1439=100,1,0)</f>
        <v>0</v>
      </c>
      <c r="AC1439" s="7" t="n">
        <f aca="false">IF($L1439=80,1,0)</f>
        <v>1</v>
      </c>
      <c r="AD1439" s="7" t="n">
        <f aca="false">IF($L1439=60,1,0)</f>
        <v>0</v>
      </c>
      <c r="AE1439" s="7" t="n">
        <f aca="false">IF($L1439=40,1,0)</f>
        <v>0</v>
      </c>
      <c r="AF1439" s="7" t="n">
        <f aca="false">IF($L1439=20,1,0)</f>
        <v>0</v>
      </c>
      <c r="AG1439" s="7" t="n">
        <f aca="false">IF($L1439=0,1,0)</f>
        <v>0</v>
      </c>
      <c r="AH1439" s="7" t="n">
        <f aca="false">IF(E1439&gt;(60*5),1,0)</f>
        <v>0</v>
      </c>
      <c r="AI1439" s="7" t="n">
        <f aca="false">IF(E1439&lt;60,1,0)</f>
        <v>0</v>
      </c>
      <c r="AJ1439" s="7" t="n">
        <f aca="false">IF(EXACT($F1439,"Beck"),1,0)</f>
        <v>0</v>
      </c>
      <c r="AK1439" s="7" t="n">
        <f aca="false">IF(EXACT($F1439,"Daft Punk"),1,0)</f>
        <v>0</v>
      </c>
      <c r="AL1439" s="7" t="n">
        <f aca="false">IF(EXACT($F1439,"Madonna"),1,0)</f>
        <v>0</v>
      </c>
      <c r="AM1439" s="7" t="n">
        <f aca="false">IF(EXACT($F1439,"Paul Van Dyk"),1,0)</f>
        <v>0</v>
      </c>
      <c r="AN1439" s="7" t="n">
        <f aca="false">IF(EXACT($F1439,"The Killers"),1,0)</f>
        <v>0</v>
      </c>
    </row>
    <row r="1440" customFormat="false" ht="12.75" hidden="false" customHeight="false" outlineLevel="0" collapsed="false">
      <c r="B1440" s="3" t="n">
        <f aca="false">RANK(C1440,$C$2:$C$1496,0)</f>
        <v>713</v>
      </c>
      <c r="C1440" s="3" t="n">
        <f aca="true">RAND()</f>
        <v>0.517492522293538</v>
      </c>
      <c r="D1440" s="3" t="s">
        <v>2697</v>
      </c>
      <c r="E1440" s="7" t="n">
        <v>468</v>
      </c>
      <c r="F1440" s="3" t="s">
        <v>2695</v>
      </c>
      <c r="G1440" s="3" t="s">
        <v>2698</v>
      </c>
      <c r="H1440" s="3" t="s">
        <v>138</v>
      </c>
      <c r="I1440" s="7" t="n">
        <v>3</v>
      </c>
      <c r="J1440" s="7" t="s">
        <v>487</v>
      </c>
      <c r="K1440" s="7" t="n">
        <v>2007</v>
      </c>
      <c r="L1440" s="7" t="n">
        <v>80</v>
      </c>
      <c r="M1440" s="7" t="n">
        <f aca="false">IF(EXACT($H1440,"Rock"),1,0)</f>
        <v>0</v>
      </c>
      <c r="N1440" s="7" t="n">
        <f aca="false">IF(EXACT($H1440,"Electronic"),1,0)</f>
        <v>0</v>
      </c>
      <c r="O1440" s="7" t="n">
        <f aca="false">IF(EXACT($H1440,"Alternative"),1,0)</f>
        <v>0</v>
      </c>
      <c r="P1440" s="7" t="n">
        <f aca="false">IF(EXACT($H1440,"Pop"),1,0)</f>
        <v>0</v>
      </c>
      <c r="Q1440" s="7" t="n">
        <f aca="false">IF(EXACT($H1440,"Dance"),1,0)</f>
        <v>1</v>
      </c>
      <c r="R1440" s="7" t="n">
        <f aca="false">IF(EXACT($H1440,"Easy Listening"),1,0)</f>
        <v>0</v>
      </c>
      <c r="S1440" s="7" t="n">
        <f aca="false">IF(EXACT($H1440,"World"),1,0)</f>
        <v>0</v>
      </c>
      <c r="T1440" s="7" t="n">
        <f aca="false">IF(EXACT($H1440,"Comedy"),1,0)</f>
        <v>0</v>
      </c>
      <c r="U1440" s="7" t="n">
        <f aca="false">IF(EXACT($H1440,"Folk"),1,0)</f>
        <v>0</v>
      </c>
      <c r="V1440" s="7" t="n">
        <f aca="false">IF(EXACT($H1440,"Classical"),1,0)</f>
        <v>0</v>
      </c>
      <c r="W1440" s="3" t="n">
        <f aca="false">IF(AND($K1440&gt;1959,$K1440&lt;1970),1,0)</f>
        <v>0</v>
      </c>
      <c r="X1440" s="3" t="n">
        <f aca="false">IF(AND($K1440&gt;1969,$K1440&lt;1980),1,0)</f>
        <v>0</v>
      </c>
      <c r="Y1440" s="3" t="n">
        <f aca="false">IF(AND($K1440&gt;1979,$K1440&lt;1990),1,0)</f>
        <v>0</v>
      </c>
      <c r="Z1440" s="3" t="n">
        <f aca="false">IF(AND($K1440&gt;1989,$K1440&lt;2000),1,0)</f>
        <v>0</v>
      </c>
      <c r="AA1440" s="3" t="n">
        <f aca="false">IF(K1440&gt;2000,1,0)</f>
        <v>1</v>
      </c>
      <c r="AB1440" s="7" t="n">
        <f aca="false">IF(L1440=100,1,0)</f>
        <v>0</v>
      </c>
      <c r="AC1440" s="7" t="n">
        <f aca="false">IF($L1440=80,1,0)</f>
        <v>1</v>
      </c>
      <c r="AD1440" s="7" t="n">
        <f aca="false">IF($L1440=60,1,0)</f>
        <v>0</v>
      </c>
      <c r="AE1440" s="7" t="n">
        <f aca="false">IF($L1440=40,1,0)</f>
        <v>0</v>
      </c>
      <c r="AF1440" s="7" t="n">
        <f aca="false">IF($L1440=20,1,0)</f>
        <v>0</v>
      </c>
      <c r="AG1440" s="7" t="n">
        <f aca="false">IF($L1440=0,1,0)</f>
        <v>0</v>
      </c>
      <c r="AH1440" s="7" t="n">
        <f aca="false">IF(E1440&gt;(60*5),1,0)</f>
        <v>1</v>
      </c>
      <c r="AI1440" s="7" t="n">
        <f aca="false">IF(E1440&lt;60,1,0)</f>
        <v>0</v>
      </c>
      <c r="AJ1440" s="7" t="n">
        <f aca="false">IF(EXACT($F1440,"Beck"),1,0)</f>
        <v>0</v>
      </c>
      <c r="AK1440" s="7" t="n">
        <f aca="false">IF(EXACT($F1440,"Daft Punk"),1,0)</f>
        <v>0</v>
      </c>
      <c r="AL1440" s="7" t="n">
        <f aca="false">IF(EXACT($F1440,"Madonna"),1,0)</f>
        <v>0</v>
      </c>
      <c r="AM1440" s="7" t="n">
        <f aca="false">IF(EXACT($F1440,"Paul Van Dyk"),1,0)</f>
        <v>0</v>
      </c>
      <c r="AN1440" s="7" t="n">
        <f aca="false">IF(EXACT($F1440,"The Killers"),1,0)</f>
        <v>0</v>
      </c>
    </row>
    <row r="1441" customFormat="false" ht="12.75" hidden="false" customHeight="false" outlineLevel="0" collapsed="false">
      <c r="B1441" s="3" t="n">
        <f aca="false">RANK(C1441,$C$2:$C$1496,0)</f>
        <v>391</v>
      </c>
      <c r="C1441" s="3" t="n">
        <f aca="true">RAND()</f>
        <v>0.721117451443355</v>
      </c>
      <c r="D1441" s="3" t="s">
        <v>2699</v>
      </c>
      <c r="E1441" s="7" t="n">
        <v>263</v>
      </c>
      <c r="F1441" s="3" t="s">
        <v>2700</v>
      </c>
      <c r="G1441" s="3" t="s">
        <v>449</v>
      </c>
      <c r="H1441" s="3" t="s">
        <v>138</v>
      </c>
      <c r="I1441" s="7" t="n">
        <v>10</v>
      </c>
      <c r="J1441" s="7" t="s">
        <v>2263</v>
      </c>
      <c r="K1441" s="7" t="n">
        <v>2007</v>
      </c>
      <c r="L1441" s="7" t="n">
        <v>20</v>
      </c>
      <c r="M1441" s="7" t="n">
        <f aca="false">IF(EXACT($H1441,"Rock"),1,0)</f>
        <v>0</v>
      </c>
      <c r="N1441" s="7" t="n">
        <f aca="false">IF(EXACT($H1441,"Electronic"),1,0)</f>
        <v>0</v>
      </c>
      <c r="O1441" s="7" t="n">
        <f aca="false">IF(EXACT($H1441,"Alternative"),1,0)</f>
        <v>0</v>
      </c>
      <c r="P1441" s="7" t="n">
        <f aca="false">IF(EXACT($H1441,"Pop"),1,0)</f>
        <v>0</v>
      </c>
      <c r="Q1441" s="7" t="n">
        <f aca="false">IF(EXACT($H1441,"Dance"),1,0)</f>
        <v>1</v>
      </c>
      <c r="R1441" s="7" t="n">
        <f aca="false">IF(EXACT($H1441,"Easy Listening"),1,0)</f>
        <v>0</v>
      </c>
      <c r="S1441" s="7" t="n">
        <f aca="false">IF(EXACT($H1441,"World"),1,0)</f>
        <v>0</v>
      </c>
      <c r="T1441" s="7" t="n">
        <f aca="false">IF(EXACT($H1441,"Comedy"),1,0)</f>
        <v>0</v>
      </c>
      <c r="U1441" s="7" t="n">
        <f aca="false">IF(EXACT($H1441,"Folk"),1,0)</f>
        <v>0</v>
      </c>
      <c r="V1441" s="7" t="n">
        <f aca="false">IF(EXACT($H1441,"Classical"),1,0)</f>
        <v>0</v>
      </c>
      <c r="W1441" s="3" t="n">
        <f aca="false">IF(AND($K1441&gt;1959,$K1441&lt;1970),1,0)</f>
        <v>0</v>
      </c>
      <c r="X1441" s="3" t="n">
        <f aca="false">IF(AND($K1441&gt;1969,$K1441&lt;1980),1,0)</f>
        <v>0</v>
      </c>
      <c r="Y1441" s="3" t="n">
        <f aca="false">IF(AND($K1441&gt;1979,$K1441&lt;1990),1,0)</f>
        <v>0</v>
      </c>
      <c r="Z1441" s="3" t="n">
        <f aca="false">IF(AND($K1441&gt;1989,$K1441&lt;2000),1,0)</f>
        <v>0</v>
      </c>
      <c r="AA1441" s="3" t="n">
        <f aca="false">IF(K1441&gt;2000,1,0)</f>
        <v>1</v>
      </c>
      <c r="AB1441" s="7" t="n">
        <f aca="false">IF(L1441=100,1,0)</f>
        <v>0</v>
      </c>
      <c r="AC1441" s="7" t="n">
        <f aca="false">IF($L1441=80,1,0)</f>
        <v>0</v>
      </c>
      <c r="AD1441" s="7" t="n">
        <f aca="false">IF($L1441=60,1,0)</f>
        <v>0</v>
      </c>
      <c r="AE1441" s="7" t="n">
        <f aca="false">IF($L1441=40,1,0)</f>
        <v>0</v>
      </c>
      <c r="AF1441" s="7" t="n">
        <f aca="false">IF($L1441=20,1,0)</f>
        <v>1</v>
      </c>
      <c r="AG1441" s="7" t="n">
        <f aca="false">IF($L1441=0,1,0)</f>
        <v>0</v>
      </c>
      <c r="AH1441" s="7" t="n">
        <f aca="false">IF(E1441&gt;(60*5),1,0)</f>
        <v>0</v>
      </c>
      <c r="AI1441" s="7" t="n">
        <f aca="false">IF(E1441&lt;60,1,0)</f>
        <v>0</v>
      </c>
      <c r="AJ1441" s="7" t="n">
        <f aca="false">IF(EXACT($F1441,"Beck"),1,0)</f>
        <v>0</v>
      </c>
      <c r="AK1441" s="7" t="n">
        <f aca="false">IF(EXACT($F1441,"Daft Punk"),1,0)</f>
        <v>0</v>
      </c>
      <c r="AL1441" s="7" t="n">
        <f aca="false">IF(EXACT($F1441,"Madonna"),1,0)</f>
        <v>0</v>
      </c>
      <c r="AM1441" s="7" t="n">
        <f aca="false">IF(EXACT($F1441,"Paul Van Dyk"),1,0)</f>
        <v>0</v>
      </c>
      <c r="AN1441" s="7" t="n">
        <f aca="false">IF(EXACT($F1441,"The Killers"),1,0)</f>
        <v>0</v>
      </c>
    </row>
    <row r="1442" customFormat="false" ht="12.75" hidden="false" customHeight="false" outlineLevel="0" collapsed="false">
      <c r="B1442" s="3" t="n">
        <f aca="false">RANK(C1442,$C$2:$C$1496,0)</f>
        <v>61</v>
      </c>
      <c r="C1442" s="3" t="n">
        <f aca="true">RAND()</f>
        <v>0.962179482593995</v>
      </c>
      <c r="D1442" s="3" t="s">
        <v>2701</v>
      </c>
      <c r="E1442" s="7" t="n">
        <v>345</v>
      </c>
      <c r="F1442" s="3" t="s">
        <v>2700</v>
      </c>
      <c r="G1442" s="3" t="s">
        <v>2702</v>
      </c>
      <c r="H1442" s="3" t="s">
        <v>138</v>
      </c>
      <c r="I1442" s="7" t="n">
        <v>2</v>
      </c>
      <c r="J1442" s="7" t="s">
        <v>433</v>
      </c>
      <c r="K1442" s="7" t="n">
        <v>2005</v>
      </c>
      <c r="L1442" s="7" t="n">
        <v>100</v>
      </c>
      <c r="M1442" s="7" t="n">
        <f aca="false">IF(EXACT($H1442,"Rock"),1,0)</f>
        <v>0</v>
      </c>
      <c r="N1442" s="7" t="n">
        <f aca="false">IF(EXACT($H1442,"Electronic"),1,0)</f>
        <v>0</v>
      </c>
      <c r="O1442" s="7" t="n">
        <f aca="false">IF(EXACT($H1442,"Alternative"),1,0)</f>
        <v>0</v>
      </c>
      <c r="P1442" s="7" t="n">
        <f aca="false">IF(EXACT($H1442,"Pop"),1,0)</f>
        <v>0</v>
      </c>
      <c r="Q1442" s="7" t="n">
        <f aca="false">IF(EXACT($H1442,"Dance"),1,0)</f>
        <v>1</v>
      </c>
      <c r="R1442" s="7" t="n">
        <f aca="false">IF(EXACT($H1442,"Easy Listening"),1,0)</f>
        <v>0</v>
      </c>
      <c r="S1442" s="7" t="n">
        <f aca="false">IF(EXACT($H1442,"World"),1,0)</f>
        <v>0</v>
      </c>
      <c r="T1442" s="7" t="n">
        <f aca="false">IF(EXACT($H1442,"Comedy"),1,0)</f>
        <v>0</v>
      </c>
      <c r="U1442" s="7" t="n">
        <f aca="false">IF(EXACT($H1442,"Folk"),1,0)</f>
        <v>0</v>
      </c>
      <c r="V1442" s="7" t="n">
        <f aca="false">IF(EXACT($H1442,"Classical"),1,0)</f>
        <v>0</v>
      </c>
      <c r="W1442" s="3" t="n">
        <f aca="false">IF(AND($K1442&gt;1959,$K1442&lt;1970),1,0)</f>
        <v>0</v>
      </c>
      <c r="X1442" s="3" t="n">
        <f aca="false">IF(AND($K1442&gt;1969,$K1442&lt;1980),1,0)</f>
        <v>0</v>
      </c>
      <c r="Y1442" s="3" t="n">
        <f aca="false">IF(AND($K1442&gt;1979,$K1442&lt;1990),1,0)</f>
        <v>0</v>
      </c>
      <c r="Z1442" s="3" t="n">
        <f aca="false">IF(AND($K1442&gt;1989,$K1442&lt;2000),1,0)</f>
        <v>0</v>
      </c>
      <c r="AA1442" s="3" t="n">
        <f aca="false">IF(K1442&gt;2000,1,0)</f>
        <v>1</v>
      </c>
      <c r="AB1442" s="7" t="n">
        <f aca="false">IF(L1442=100,1,0)</f>
        <v>1</v>
      </c>
      <c r="AC1442" s="7" t="n">
        <f aca="false">IF($L1442=80,1,0)</f>
        <v>0</v>
      </c>
      <c r="AD1442" s="7" t="n">
        <f aca="false">IF($L1442=60,1,0)</f>
        <v>0</v>
      </c>
      <c r="AE1442" s="7" t="n">
        <f aca="false">IF($L1442=40,1,0)</f>
        <v>0</v>
      </c>
      <c r="AF1442" s="7" t="n">
        <f aca="false">IF($L1442=20,1,0)</f>
        <v>0</v>
      </c>
      <c r="AG1442" s="7" t="n">
        <f aca="false">IF($L1442=0,1,0)</f>
        <v>0</v>
      </c>
      <c r="AH1442" s="7" t="n">
        <f aca="false">IF(E1442&gt;(60*5),1,0)</f>
        <v>1</v>
      </c>
      <c r="AI1442" s="7" t="n">
        <f aca="false">IF(E1442&lt;60,1,0)</f>
        <v>0</v>
      </c>
      <c r="AJ1442" s="7" t="n">
        <f aca="false">IF(EXACT($F1442,"Beck"),1,0)</f>
        <v>0</v>
      </c>
      <c r="AK1442" s="7" t="n">
        <f aca="false">IF(EXACT($F1442,"Daft Punk"),1,0)</f>
        <v>0</v>
      </c>
      <c r="AL1442" s="7" t="n">
        <f aca="false">IF(EXACT($F1442,"Madonna"),1,0)</f>
        <v>0</v>
      </c>
      <c r="AM1442" s="7" t="n">
        <f aca="false">IF(EXACT($F1442,"Paul Van Dyk"),1,0)</f>
        <v>0</v>
      </c>
      <c r="AN1442" s="7" t="n">
        <f aca="false">IF(EXACT($F1442,"The Killers"),1,0)</f>
        <v>0</v>
      </c>
    </row>
    <row r="1443" customFormat="false" ht="12.75" hidden="false" customHeight="false" outlineLevel="0" collapsed="false">
      <c r="B1443" s="3" t="n">
        <f aca="false">RANK(C1443,$C$2:$C$1496,0)</f>
        <v>398</v>
      </c>
      <c r="C1443" s="3" t="n">
        <f aca="true">RAND()</f>
        <v>0.715052304268266</v>
      </c>
      <c r="D1443" s="3" t="s">
        <v>2703</v>
      </c>
      <c r="E1443" s="7" t="n">
        <v>198</v>
      </c>
      <c r="F1443" s="3" t="s">
        <v>2700</v>
      </c>
      <c r="G1443" s="3" t="s">
        <v>329</v>
      </c>
      <c r="H1443" s="3" t="s">
        <v>138</v>
      </c>
      <c r="I1443" s="7" t="n">
        <v>18</v>
      </c>
      <c r="J1443" s="7" t="s">
        <v>752</v>
      </c>
      <c r="K1443" s="7" t="n">
        <v>2007</v>
      </c>
      <c r="L1443" s="7" t="n">
        <v>40</v>
      </c>
      <c r="M1443" s="7" t="n">
        <f aca="false">IF(EXACT($H1443,"Rock"),1,0)</f>
        <v>0</v>
      </c>
      <c r="N1443" s="7" t="n">
        <f aca="false">IF(EXACT($H1443,"Electronic"),1,0)</f>
        <v>0</v>
      </c>
      <c r="O1443" s="7" t="n">
        <f aca="false">IF(EXACT($H1443,"Alternative"),1,0)</f>
        <v>0</v>
      </c>
      <c r="P1443" s="7" t="n">
        <f aca="false">IF(EXACT($H1443,"Pop"),1,0)</f>
        <v>0</v>
      </c>
      <c r="Q1443" s="7" t="n">
        <f aca="false">IF(EXACT($H1443,"Dance"),1,0)</f>
        <v>1</v>
      </c>
      <c r="R1443" s="7" t="n">
        <f aca="false">IF(EXACT($H1443,"Easy Listening"),1,0)</f>
        <v>0</v>
      </c>
      <c r="S1443" s="7" t="n">
        <f aca="false">IF(EXACT($H1443,"World"),1,0)</f>
        <v>0</v>
      </c>
      <c r="T1443" s="7" t="n">
        <f aca="false">IF(EXACT($H1443,"Comedy"),1,0)</f>
        <v>0</v>
      </c>
      <c r="U1443" s="7" t="n">
        <f aca="false">IF(EXACT($H1443,"Folk"),1,0)</f>
        <v>0</v>
      </c>
      <c r="V1443" s="7" t="n">
        <f aca="false">IF(EXACT($H1443,"Classical"),1,0)</f>
        <v>0</v>
      </c>
      <c r="W1443" s="3" t="n">
        <f aca="false">IF(AND($K1443&gt;1959,$K1443&lt;1970),1,0)</f>
        <v>0</v>
      </c>
      <c r="X1443" s="3" t="n">
        <f aca="false">IF(AND($K1443&gt;1969,$K1443&lt;1980),1,0)</f>
        <v>0</v>
      </c>
      <c r="Y1443" s="3" t="n">
        <f aca="false">IF(AND($K1443&gt;1979,$K1443&lt;1990),1,0)</f>
        <v>0</v>
      </c>
      <c r="Z1443" s="3" t="n">
        <f aca="false">IF(AND($K1443&gt;1989,$K1443&lt;2000),1,0)</f>
        <v>0</v>
      </c>
      <c r="AA1443" s="3" t="n">
        <f aca="false">IF(K1443&gt;2000,1,0)</f>
        <v>1</v>
      </c>
      <c r="AB1443" s="7" t="n">
        <f aca="false">IF(L1443=100,1,0)</f>
        <v>0</v>
      </c>
      <c r="AC1443" s="7" t="n">
        <f aca="false">IF($L1443=80,1,0)</f>
        <v>0</v>
      </c>
      <c r="AD1443" s="7" t="n">
        <f aca="false">IF($L1443=60,1,0)</f>
        <v>0</v>
      </c>
      <c r="AE1443" s="7" t="n">
        <f aca="false">IF($L1443=40,1,0)</f>
        <v>1</v>
      </c>
      <c r="AF1443" s="7" t="n">
        <f aca="false">IF($L1443=20,1,0)</f>
        <v>0</v>
      </c>
      <c r="AG1443" s="7" t="n">
        <f aca="false">IF($L1443=0,1,0)</f>
        <v>0</v>
      </c>
      <c r="AH1443" s="7" t="n">
        <f aca="false">IF(E1443&gt;(60*5),1,0)</f>
        <v>0</v>
      </c>
      <c r="AI1443" s="7" t="n">
        <f aca="false">IF(E1443&lt;60,1,0)</f>
        <v>0</v>
      </c>
      <c r="AJ1443" s="7" t="n">
        <f aca="false">IF(EXACT($F1443,"Beck"),1,0)</f>
        <v>0</v>
      </c>
      <c r="AK1443" s="7" t="n">
        <f aca="false">IF(EXACT($F1443,"Daft Punk"),1,0)</f>
        <v>0</v>
      </c>
      <c r="AL1443" s="7" t="n">
        <f aca="false">IF(EXACT($F1443,"Madonna"),1,0)</f>
        <v>0</v>
      </c>
      <c r="AM1443" s="7" t="n">
        <f aca="false">IF(EXACT($F1443,"Paul Van Dyk"),1,0)</f>
        <v>0</v>
      </c>
      <c r="AN1443" s="7" t="n">
        <f aca="false">IF(EXACT($F1443,"The Killers"),1,0)</f>
        <v>0</v>
      </c>
    </row>
    <row r="1444" customFormat="false" ht="12.75" hidden="false" customHeight="false" outlineLevel="0" collapsed="false">
      <c r="B1444" s="3" t="n">
        <f aca="false">RANK(C1444,$C$2:$C$1496,0)</f>
        <v>1425</v>
      </c>
      <c r="C1444" s="3" t="n">
        <f aca="true">RAND()</f>
        <v>0.0468748285592487</v>
      </c>
      <c r="D1444" s="3" t="s">
        <v>2704</v>
      </c>
      <c r="E1444" s="7" t="n">
        <v>446</v>
      </c>
      <c r="F1444" s="3" t="s">
        <v>2705</v>
      </c>
      <c r="G1444" s="3" t="s">
        <v>903</v>
      </c>
      <c r="H1444" s="3" t="s">
        <v>138</v>
      </c>
      <c r="I1444" s="7" t="n">
        <v>5</v>
      </c>
      <c r="J1444" s="7" t="s">
        <v>964</v>
      </c>
      <c r="K1444" s="7" t="n">
        <v>2007</v>
      </c>
      <c r="L1444" s="7" t="n">
        <v>60</v>
      </c>
      <c r="M1444" s="7" t="n">
        <f aca="false">IF(EXACT($H1444,"Rock"),1,0)</f>
        <v>0</v>
      </c>
      <c r="N1444" s="7" t="n">
        <f aca="false">IF(EXACT($H1444,"Electronic"),1,0)</f>
        <v>0</v>
      </c>
      <c r="O1444" s="7" t="n">
        <f aca="false">IF(EXACT($H1444,"Alternative"),1,0)</f>
        <v>0</v>
      </c>
      <c r="P1444" s="7" t="n">
        <f aca="false">IF(EXACT($H1444,"Pop"),1,0)</f>
        <v>0</v>
      </c>
      <c r="Q1444" s="7" t="n">
        <f aca="false">IF(EXACT($H1444,"Dance"),1,0)</f>
        <v>1</v>
      </c>
      <c r="R1444" s="7" t="n">
        <f aca="false">IF(EXACT($H1444,"Easy Listening"),1,0)</f>
        <v>0</v>
      </c>
      <c r="S1444" s="7" t="n">
        <f aca="false">IF(EXACT($H1444,"World"),1,0)</f>
        <v>0</v>
      </c>
      <c r="T1444" s="7" t="n">
        <f aca="false">IF(EXACT($H1444,"Comedy"),1,0)</f>
        <v>0</v>
      </c>
      <c r="U1444" s="7" t="n">
        <f aca="false">IF(EXACT($H1444,"Folk"),1,0)</f>
        <v>0</v>
      </c>
      <c r="V1444" s="7" t="n">
        <f aca="false">IF(EXACT($H1444,"Classical"),1,0)</f>
        <v>0</v>
      </c>
      <c r="W1444" s="3" t="n">
        <f aca="false">IF(AND($K1444&gt;1959,$K1444&lt;1970),1,0)</f>
        <v>0</v>
      </c>
      <c r="X1444" s="3" t="n">
        <f aca="false">IF(AND($K1444&gt;1969,$K1444&lt;1980),1,0)</f>
        <v>0</v>
      </c>
      <c r="Y1444" s="3" t="n">
        <f aca="false">IF(AND($K1444&gt;1979,$K1444&lt;1990),1,0)</f>
        <v>0</v>
      </c>
      <c r="Z1444" s="3" t="n">
        <f aca="false">IF(AND($K1444&gt;1989,$K1444&lt;2000),1,0)</f>
        <v>0</v>
      </c>
      <c r="AA1444" s="3" t="n">
        <f aca="false">IF(K1444&gt;2000,1,0)</f>
        <v>1</v>
      </c>
      <c r="AB1444" s="7" t="n">
        <f aca="false">IF(L1444=100,1,0)</f>
        <v>0</v>
      </c>
      <c r="AC1444" s="7" t="n">
        <f aca="false">IF($L1444=80,1,0)</f>
        <v>0</v>
      </c>
      <c r="AD1444" s="7" t="n">
        <f aca="false">IF($L1444=60,1,0)</f>
        <v>1</v>
      </c>
      <c r="AE1444" s="7" t="n">
        <f aca="false">IF($L1444=40,1,0)</f>
        <v>0</v>
      </c>
      <c r="AF1444" s="7" t="n">
        <f aca="false">IF($L1444=20,1,0)</f>
        <v>0</v>
      </c>
      <c r="AG1444" s="7" t="n">
        <f aca="false">IF($L1444=0,1,0)</f>
        <v>0</v>
      </c>
      <c r="AH1444" s="7" t="n">
        <f aca="false">IF(E1444&gt;(60*5),1,0)</f>
        <v>1</v>
      </c>
      <c r="AI1444" s="7" t="n">
        <f aca="false">IF(E1444&lt;60,1,0)</f>
        <v>0</v>
      </c>
      <c r="AJ1444" s="7" t="n">
        <f aca="false">IF(EXACT($F1444,"Beck"),1,0)</f>
        <v>0</v>
      </c>
      <c r="AK1444" s="7" t="n">
        <f aca="false">IF(EXACT($F1444,"Daft Punk"),1,0)</f>
        <v>0</v>
      </c>
      <c r="AL1444" s="7" t="n">
        <f aca="false">IF(EXACT($F1444,"Madonna"),1,0)</f>
        <v>0</v>
      </c>
      <c r="AM1444" s="7" t="n">
        <f aca="false">IF(EXACT($F1444,"Paul Van Dyk"),1,0)</f>
        <v>0</v>
      </c>
      <c r="AN1444" s="7" t="n">
        <f aca="false">IF(EXACT($F1444,"The Killers"),1,0)</f>
        <v>0</v>
      </c>
    </row>
    <row r="1445" customFormat="false" ht="12.75" hidden="false" customHeight="false" outlineLevel="0" collapsed="false">
      <c r="B1445" s="3" t="n">
        <f aca="false">RANK(C1445,$C$2:$C$1496,0)</f>
        <v>999</v>
      </c>
      <c r="C1445" s="3" t="n">
        <f aca="true">RAND()</f>
        <v>0.32490450852941</v>
      </c>
      <c r="D1445" s="3" t="s">
        <v>2706</v>
      </c>
      <c r="E1445" s="7" t="n">
        <v>531</v>
      </c>
      <c r="F1445" s="3" t="s">
        <v>2705</v>
      </c>
      <c r="G1445" s="3" t="s">
        <v>903</v>
      </c>
      <c r="H1445" s="3" t="s">
        <v>138</v>
      </c>
      <c r="I1445" s="7" t="n">
        <v>1</v>
      </c>
      <c r="J1445" s="7" t="s">
        <v>350</v>
      </c>
      <c r="K1445" s="7" t="n">
        <v>2007</v>
      </c>
      <c r="L1445" s="7" t="n">
        <v>20</v>
      </c>
      <c r="M1445" s="7" t="n">
        <f aca="false">IF(EXACT($H1445,"Rock"),1,0)</f>
        <v>0</v>
      </c>
      <c r="N1445" s="7" t="n">
        <f aca="false">IF(EXACT($H1445,"Electronic"),1,0)</f>
        <v>0</v>
      </c>
      <c r="O1445" s="7" t="n">
        <f aca="false">IF(EXACT($H1445,"Alternative"),1,0)</f>
        <v>0</v>
      </c>
      <c r="P1445" s="7" t="n">
        <f aca="false">IF(EXACT($H1445,"Pop"),1,0)</f>
        <v>0</v>
      </c>
      <c r="Q1445" s="7" t="n">
        <f aca="false">IF(EXACT($H1445,"Dance"),1,0)</f>
        <v>1</v>
      </c>
      <c r="R1445" s="7" t="n">
        <f aca="false">IF(EXACT($H1445,"Easy Listening"),1,0)</f>
        <v>0</v>
      </c>
      <c r="S1445" s="7" t="n">
        <f aca="false">IF(EXACT($H1445,"World"),1,0)</f>
        <v>0</v>
      </c>
      <c r="T1445" s="7" t="n">
        <f aca="false">IF(EXACT($H1445,"Comedy"),1,0)</f>
        <v>0</v>
      </c>
      <c r="U1445" s="7" t="n">
        <f aca="false">IF(EXACT($H1445,"Folk"),1,0)</f>
        <v>0</v>
      </c>
      <c r="V1445" s="7" t="n">
        <f aca="false">IF(EXACT($H1445,"Classical"),1,0)</f>
        <v>0</v>
      </c>
      <c r="W1445" s="3" t="n">
        <f aca="false">IF(AND($K1445&gt;1959,$K1445&lt;1970),1,0)</f>
        <v>0</v>
      </c>
      <c r="X1445" s="3" t="n">
        <f aca="false">IF(AND($K1445&gt;1969,$K1445&lt;1980),1,0)</f>
        <v>0</v>
      </c>
      <c r="Y1445" s="3" t="n">
        <f aca="false">IF(AND($K1445&gt;1979,$K1445&lt;1990),1,0)</f>
        <v>0</v>
      </c>
      <c r="Z1445" s="3" t="n">
        <f aca="false">IF(AND($K1445&gt;1989,$K1445&lt;2000),1,0)</f>
        <v>0</v>
      </c>
      <c r="AA1445" s="3" t="n">
        <f aca="false">IF(K1445&gt;2000,1,0)</f>
        <v>1</v>
      </c>
      <c r="AB1445" s="7" t="n">
        <f aca="false">IF(L1445=100,1,0)</f>
        <v>0</v>
      </c>
      <c r="AC1445" s="7" t="n">
        <f aca="false">IF($L1445=80,1,0)</f>
        <v>0</v>
      </c>
      <c r="AD1445" s="7" t="n">
        <f aca="false">IF($L1445=60,1,0)</f>
        <v>0</v>
      </c>
      <c r="AE1445" s="7" t="n">
        <f aca="false">IF($L1445=40,1,0)</f>
        <v>0</v>
      </c>
      <c r="AF1445" s="7" t="n">
        <f aca="false">IF($L1445=20,1,0)</f>
        <v>1</v>
      </c>
      <c r="AG1445" s="7" t="n">
        <f aca="false">IF($L1445=0,1,0)</f>
        <v>0</v>
      </c>
      <c r="AH1445" s="7" t="n">
        <f aca="false">IF(E1445&gt;(60*5),1,0)</f>
        <v>1</v>
      </c>
      <c r="AI1445" s="7" t="n">
        <f aca="false">IF(E1445&lt;60,1,0)</f>
        <v>0</v>
      </c>
      <c r="AJ1445" s="7" t="n">
        <f aca="false">IF(EXACT($F1445,"Beck"),1,0)</f>
        <v>0</v>
      </c>
      <c r="AK1445" s="7" t="n">
        <f aca="false">IF(EXACT($F1445,"Daft Punk"),1,0)</f>
        <v>0</v>
      </c>
      <c r="AL1445" s="7" t="n">
        <f aca="false">IF(EXACT($F1445,"Madonna"),1,0)</f>
        <v>0</v>
      </c>
      <c r="AM1445" s="7" t="n">
        <f aca="false">IF(EXACT($F1445,"Paul Van Dyk"),1,0)</f>
        <v>0</v>
      </c>
      <c r="AN1445" s="7" t="n">
        <f aca="false">IF(EXACT($F1445,"The Killers"),1,0)</f>
        <v>0</v>
      </c>
    </row>
    <row r="1446" customFormat="false" ht="12.75" hidden="false" customHeight="false" outlineLevel="0" collapsed="false">
      <c r="B1446" s="3" t="n">
        <f aca="false">RANK(C1446,$C$2:$C$1496,0)</f>
        <v>1068</v>
      </c>
      <c r="C1446" s="3" t="n">
        <f aca="true">RAND()</f>
        <v>0.2816776619418</v>
      </c>
      <c r="D1446" s="3" t="s">
        <v>2707</v>
      </c>
      <c r="E1446" s="7" t="n">
        <v>203</v>
      </c>
      <c r="F1446" s="3" t="s">
        <v>2708</v>
      </c>
      <c r="G1446" s="3" t="s">
        <v>414</v>
      </c>
      <c r="H1446" s="3" t="s">
        <v>138</v>
      </c>
      <c r="I1446" s="7" t="n">
        <v>4</v>
      </c>
      <c r="J1446" s="7" t="s">
        <v>1285</v>
      </c>
      <c r="K1446" s="7" t="n">
        <v>2006</v>
      </c>
      <c r="L1446" s="7" t="n">
        <v>40</v>
      </c>
      <c r="M1446" s="7" t="n">
        <f aca="false">IF(EXACT($H1446,"Rock"),1,0)</f>
        <v>0</v>
      </c>
      <c r="N1446" s="7" t="n">
        <f aca="false">IF(EXACT($H1446,"Electronic"),1,0)</f>
        <v>0</v>
      </c>
      <c r="O1446" s="7" t="n">
        <f aca="false">IF(EXACT($H1446,"Alternative"),1,0)</f>
        <v>0</v>
      </c>
      <c r="P1446" s="7" t="n">
        <f aca="false">IF(EXACT($H1446,"Pop"),1,0)</f>
        <v>0</v>
      </c>
      <c r="Q1446" s="7" t="n">
        <f aca="false">IF(EXACT($H1446,"Dance"),1,0)</f>
        <v>1</v>
      </c>
      <c r="R1446" s="7" t="n">
        <f aca="false">IF(EXACT($H1446,"Easy Listening"),1,0)</f>
        <v>0</v>
      </c>
      <c r="S1446" s="7" t="n">
        <f aca="false">IF(EXACT($H1446,"World"),1,0)</f>
        <v>0</v>
      </c>
      <c r="T1446" s="7" t="n">
        <f aca="false">IF(EXACT($H1446,"Comedy"),1,0)</f>
        <v>0</v>
      </c>
      <c r="U1446" s="7" t="n">
        <f aca="false">IF(EXACT($H1446,"Folk"),1,0)</f>
        <v>0</v>
      </c>
      <c r="V1446" s="7" t="n">
        <f aca="false">IF(EXACT($H1446,"Classical"),1,0)</f>
        <v>0</v>
      </c>
      <c r="W1446" s="3" t="n">
        <f aca="false">IF(AND($K1446&gt;1959,$K1446&lt;1970),1,0)</f>
        <v>0</v>
      </c>
      <c r="X1446" s="3" t="n">
        <f aca="false">IF(AND($K1446&gt;1969,$K1446&lt;1980),1,0)</f>
        <v>0</v>
      </c>
      <c r="Y1446" s="3" t="n">
        <f aca="false">IF(AND($K1446&gt;1979,$K1446&lt;1990),1,0)</f>
        <v>0</v>
      </c>
      <c r="Z1446" s="3" t="n">
        <f aca="false">IF(AND($K1446&gt;1989,$K1446&lt;2000),1,0)</f>
        <v>0</v>
      </c>
      <c r="AA1446" s="3" t="n">
        <f aca="false">IF(K1446&gt;2000,1,0)</f>
        <v>1</v>
      </c>
      <c r="AB1446" s="7" t="n">
        <f aca="false">IF(L1446=100,1,0)</f>
        <v>0</v>
      </c>
      <c r="AC1446" s="7" t="n">
        <f aca="false">IF($L1446=80,1,0)</f>
        <v>0</v>
      </c>
      <c r="AD1446" s="7" t="n">
        <f aca="false">IF($L1446=60,1,0)</f>
        <v>0</v>
      </c>
      <c r="AE1446" s="7" t="n">
        <f aca="false">IF($L1446=40,1,0)</f>
        <v>1</v>
      </c>
      <c r="AF1446" s="7" t="n">
        <f aca="false">IF($L1446=20,1,0)</f>
        <v>0</v>
      </c>
      <c r="AG1446" s="7" t="n">
        <f aca="false">IF($L1446=0,1,0)</f>
        <v>0</v>
      </c>
      <c r="AH1446" s="7" t="n">
        <f aca="false">IF(E1446&gt;(60*5),1,0)</f>
        <v>0</v>
      </c>
      <c r="AI1446" s="7" t="n">
        <f aca="false">IF(E1446&lt;60,1,0)</f>
        <v>0</v>
      </c>
      <c r="AJ1446" s="7" t="n">
        <f aca="false">IF(EXACT($F1446,"Beck"),1,0)</f>
        <v>0</v>
      </c>
      <c r="AK1446" s="7" t="n">
        <f aca="false">IF(EXACT($F1446,"Daft Punk"),1,0)</f>
        <v>0</v>
      </c>
      <c r="AL1446" s="7" t="n">
        <f aca="false">IF(EXACT($F1446,"Madonna"),1,0)</f>
        <v>0</v>
      </c>
      <c r="AM1446" s="7" t="n">
        <f aca="false">IF(EXACT($F1446,"Paul Van Dyk"),1,0)</f>
        <v>0</v>
      </c>
      <c r="AN1446" s="7" t="n">
        <f aca="false">IF(EXACT($F1446,"The Killers"),1,0)</f>
        <v>0</v>
      </c>
    </row>
    <row r="1447" customFormat="false" ht="12.75" hidden="false" customHeight="false" outlineLevel="0" collapsed="false">
      <c r="B1447" s="3" t="n">
        <f aca="false">RANK(C1447,$C$2:$C$1496,0)</f>
        <v>1492</v>
      </c>
      <c r="C1447" s="3" t="n">
        <f aca="true">RAND()</f>
        <v>0.00162521273546818</v>
      </c>
      <c r="D1447" s="33" t="n">
        <v>12</v>
      </c>
      <c r="E1447" s="7" t="n">
        <v>392</v>
      </c>
      <c r="F1447" s="3" t="s">
        <v>2709</v>
      </c>
      <c r="G1447" s="3" t="s">
        <v>685</v>
      </c>
      <c r="H1447" s="3" t="s">
        <v>138</v>
      </c>
      <c r="I1447" s="7" t="n">
        <v>7</v>
      </c>
      <c r="J1447" s="7" t="s">
        <v>1440</v>
      </c>
      <c r="K1447" s="7" t="n">
        <v>2004</v>
      </c>
      <c r="L1447" s="7" t="n">
        <v>20</v>
      </c>
      <c r="M1447" s="7" t="n">
        <f aca="false">IF(EXACT($H1447,"Rock"),1,0)</f>
        <v>0</v>
      </c>
      <c r="N1447" s="7" t="n">
        <f aca="false">IF(EXACT($H1447,"Electronic"),1,0)</f>
        <v>0</v>
      </c>
      <c r="O1447" s="7" t="n">
        <f aca="false">IF(EXACT($H1447,"Alternative"),1,0)</f>
        <v>0</v>
      </c>
      <c r="P1447" s="7" t="n">
        <f aca="false">IF(EXACT($H1447,"Pop"),1,0)</f>
        <v>0</v>
      </c>
      <c r="Q1447" s="7" t="n">
        <f aca="false">IF(EXACT($H1447,"Dance"),1,0)</f>
        <v>1</v>
      </c>
      <c r="R1447" s="7" t="n">
        <f aca="false">IF(EXACT($H1447,"Easy Listening"),1,0)</f>
        <v>0</v>
      </c>
      <c r="S1447" s="7" t="n">
        <f aca="false">IF(EXACT($H1447,"World"),1,0)</f>
        <v>0</v>
      </c>
      <c r="T1447" s="7" t="n">
        <f aca="false">IF(EXACT($H1447,"Comedy"),1,0)</f>
        <v>0</v>
      </c>
      <c r="U1447" s="7" t="n">
        <f aca="false">IF(EXACT($H1447,"Folk"),1,0)</f>
        <v>0</v>
      </c>
      <c r="V1447" s="7" t="n">
        <f aca="false">IF(EXACT($H1447,"Classical"),1,0)</f>
        <v>0</v>
      </c>
      <c r="W1447" s="3" t="n">
        <f aca="false">IF(AND($K1447&gt;1959,$K1447&lt;1970),1,0)</f>
        <v>0</v>
      </c>
      <c r="X1447" s="3" t="n">
        <f aca="false">IF(AND($K1447&gt;1969,$K1447&lt;1980),1,0)</f>
        <v>0</v>
      </c>
      <c r="Y1447" s="3" t="n">
        <f aca="false">IF(AND($K1447&gt;1979,$K1447&lt;1990),1,0)</f>
        <v>0</v>
      </c>
      <c r="Z1447" s="3" t="n">
        <f aca="false">IF(AND($K1447&gt;1989,$K1447&lt;2000),1,0)</f>
        <v>0</v>
      </c>
      <c r="AA1447" s="3" t="n">
        <f aca="false">IF(K1447&gt;2000,1,0)</f>
        <v>1</v>
      </c>
      <c r="AB1447" s="7" t="n">
        <f aca="false">IF(L1447=100,1,0)</f>
        <v>0</v>
      </c>
      <c r="AC1447" s="7" t="n">
        <f aca="false">IF($L1447=80,1,0)</f>
        <v>0</v>
      </c>
      <c r="AD1447" s="7" t="n">
        <f aca="false">IF($L1447=60,1,0)</f>
        <v>0</v>
      </c>
      <c r="AE1447" s="7" t="n">
        <f aca="false">IF($L1447=40,1,0)</f>
        <v>0</v>
      </c>
      <c r="AF1447" s="7" t="n">
        <f aca="false">IF($L1447=20,1,0)</f>
        <v>1</v>
      </c>
      <c r="AG1447" s="7" t="n">
        <f aca="false">IF($L1447=0,1,0)</f>
        <v>0</v>
      </c>
      <c r="AH1447" s="7" t="n">
        <f aca="false">IF(E1447&gt;(60*5),1,0)</f>
        <v>1</v>
      </c>
      <c r="AI1447" s="7" t="n">
        <f aca="false">IF(E1447&lt;60,1,0)</f>
        <v>0</v>
      </c>
      <c r="AJ1447" s="7" t="n">
        <f aca="false">IF(EXACT($F1447,"Beck"),1,0)</f>
        <v>0</v>
      </c>
      <c r="AK1447" s="7" t="n">
        <f aca="false">IF(EXACT($F1447,"Daft Punk"),1,0)</f>
        <v>0</v>
      </c>
      <c r="AL1447" s="7" t="n">
        <f aca="false">IF(EXACT($F1447,"Madonna"),1,0)</f>
        <v>0</v>
      </c>
      <c r="AM1447" s="7" t="n">
        <f aca="false">IF(EXACT($F1447,"Paul Van Dyk"),1,0)</f>
        <v>0</v>
      </c>
      <c r="AN1447" s="7" t="n">
        <f aca="false">IF(EXACT($F1447,"The Killers"),1,0)</f>
        <v>0</v>
      </c>
    </row>
    <row r="1448" customFormat="false" ht="12.75" hidden="false" customHeight="false" outlineLevel="0" collapsed="false">
      <c r="B1448" s="3" t="n">
        <f aca="false">RANK(C1448,$C$2:$C$1496,0)</f>
        <v>242</v>
      </c>
      <c r="C1448" s="3" t="n">
        <f aca="true">RAND()</f>
        <v>0.828635712986552</v>
      </c>
      <c r="D1448" s="3" t="s">
        <v>2710</v>
      </c>
      <c r="E1448" s="7" t="n">
        <v>322</v>
      </c>
      <c r="F1448" s="3" t="s">
        <v>2709</v>
      </c>
      <c r="G1448" s="3" t="s">
        <v>685</v>
      </c>
      <c r="H1448" s="3" t="s">
        <v>138</v>
      </c>
      <c r="I1448" s="7" t="n">
        <v>10</v>
      </c>
      <c r="J1448" s="7" t="s">
        <v>502</v>
      </c>
      <c r="K1448" s="7" t="n">
        <v>2004</v>
      </c>
      <c r="L1448" s="7" t="n">
        <v>80</v>
      </c>
      <c r="M1448" s="7" t="n">
        <f aca="false">IF(EXACT($H1448,"Rock"),1,0)</f>
        <v>0</v>
      </c>
      <c r="N1448" s="7" t="n">
        <f aca="false">IF(EXACT($H1448,"Electronic"),1,0)</f>
        <v>0</v>
      </c>
      <c r="O1448" s="7" t="n">
        <f aca="false">IF(EXACT($H1448,"Alternative"),1,0)</f>
        <v>0</v>
      </c>
      <c r="P1448" s="7" t="n">
        <f aca="false">IF(EXACT($H1448,"Pop"),1,0)</f>
        <v>0</v>
      </c>
      <c r="Q1448" s="7" t="n">
        <f aca="false">IF(EXACT($H1448,"Dance"),1,0)</f>
        <v>1</v>
      </c>
      <c r="R1448" s="7" t="n">
        <f aca="false">IF(EXACT($H1448,"Easy Listening"),1,0)</f>
        <v>0</v>
      </c>
      <c r="S1448" s="7" t="n">
        <f aca="false">IF(EXACT($H1448,"World"),1,0)</f>
        <v>0</v>
      </c>
      <c r="T1448" s="7" t="n">
        <f aca="false">IF(EXACT($H1448,"Comedy"),1,0)</f>
        <v>0</v>
      </c>
      <c r="U1448" s="7" t="n">
        <f aca="false">IF(EXACT($H1448,"Folk"),1,0)</f>
        <v>0</v>
      </c>
      <c r="V1448" s="7" t="n">
        <f aca="false">IF(EXACT($H1448,"Classical"),1,0)</f>
        <v>0</v>
      </c>
      <c r="W1448" s="3" t="n">
        <f aca="false">IF(AND($K1448&gt;1959,$K1448&lt;1970),1,0)</f>
        <v>0</v>
      </c>
      <c r="X1448" s="3" t="n">
        <f aca="false">IF(AND($K1448&gt;1969,$K1448&lt;1980),1,0)</f>
        <v>0</v>
      </c>
      <c r="Y1448" s="3" t="n">
        <f aca="false">IF(AND($K1448&gt;1979,$K1448&lt;1990),1,0)</f>
        <v>0</v>
      </c>
      <c r="Z1448" s="3" t="n">
        <f aca="false">IF(AND($K1448&gt;1989,$K1448&lt;2000),1,0)</f>
        <v>0</v>
      </c>
      <c r="AA1448" s="3" t="n">
        <f aca="false">IF(K1448&gt;2000,1,0)</f>
        <v>1</v>
      </c>
      <c r="AB1448" s="7" t="n">
        <f aca="false">IF(L1448=100,1,0)</f>
        <v>0</v>
      </c>
      <c r="AC1448" s="7" t="n">
        <f aca="false">IF($L1448=80,1,0)</f>
        <v>1</v>
      </c>
      <c r="AD1448" s="7" t="n">
        <f aca="false">IF($L1448=60,1,0)</f>
        <v>0</v>
      </c>
      <c r="AE1448" s="7" t="n">
        <f aca="false">IF($L1448=40,1,0)</f>
        <v>0</v>
      </c>
      <c r="AF1448" s="7" t="n">
        <f aca="false">IF($L1448=20,1,0)</f>
        <v>0</v>
      </c>
      <c r="AG1448" s="7" t="n">
        <f aca="false">IF($L1448=0,1,0)</f>
        <v>0</v>
      </c>
      <c r="AH1448" s="7" t="n">
        <f aca="false">IF(E1448&gt;(60*5),1,0)</f>
        <v>1</v>
      </c>
      <c r="AI1448" s="7" t="n">
        <f aca="false">IF(E1448&lt;60,1,0)</f>
        <v>0</v>
      </c>
      <c r="AJ1448" s="7" t="n">
        <f aca="false">IF(EXACT($F1448,"Beck"),1,0)</f>
        <v>0</v>
      </c>
      <c r="AK1448" s="7" t="n">
        <f aca="false">IF(EXACT($F1448,"Daft Punk"),1,0)</f>
        <v>0</v>
      </c>
      <c r="AL1448" s="7" t="n">
        <f aca="false">IF(EXACT($F1448,"Madonna"),1,0)</f>
        <v>0</v>
      </c>
      <c r="AM1448" s="7" t="n">
        <f aca="false">IF(EXACT($F1448,"Paul Van Dyk"),1,0)</f>
        <v>0</v>
      </c>
      <c r="AN1448" s="7" t="n">
        <f aca="false">IF(EXACT($F1448,"The Killers"),1,0)</f>
        <v>0</v>
      </c>
    </row>
    <row r="1449" customFormat="false" ht="12.75" hidden="false" customHeight="false" outlineLevel="0" collapsed="false">
      <c r="B1449" s="3" t="n">
        <f aca="false">RANK(C1449,$C$2:$C$1496,0)</f>
        <v>347</v>
      </c>
      <c r="C1449" s="3" t="n">
        <f aca="true">RAND()</f>
        <v>0.758470075988752</v>
      </c>
      <c r="D1449" s="3" t="s">
        <v>2711</v>
      </c>
      <c r="E1449" s="7" t="n">
        <v>252</v>
      </c>
      <c r="F1449" s="3" t="s">
        <v>2712</v>
      </c>
      <c r="G1449" s="3" t="s">
        <v>329</v>
      </c>
      <c r="H1449" s="3" t="s">
        <v>138</v>
      </c>
      <c r="I1449" s="7" t="n">
        <v>4</v>
      </c>
      <c r="J1449" s="7" t="s">
        <v>1285</v>
      </c>
      <c r="K1449" s="7" t="n">
        <v>2007</v>
      </c>
      <c r="L1449" s="7" t="n">
        <v>40</v>
      </c>
      <c r="M1449" s="7" t="n">
        <f aca="false">IF(EXACT($H1449,"Rock"),1,0)</f>
        <v>0</v>
      </c>
      <c r="N1449" s="7" t="n">
        <f aca="false">IF(EXACT($H1449,"Electronic"),1,0)</f>
        <v>0</v>
      </c>
      <c r="O1449" s="7" t="n">
        <f aca="false">IF(EXACT($H1449,"Alternative"),1,0)</f>
        <v>0</v>
      </c>
      <c r="P1449" s="7" t="n">
        <f aca="false">IF(EXACT($H1449,"Pop"),1,0)</f>
        <v>0</v>
      </c>
      <c r="Q1449" s="7" t="n">
        <f aca="false">IF(EXACT($H1449,"Dance"),1,0)</f>
        <v>1</v>
      </c>
      <c r="R1449" s="7" t="n">
        <f aca="false">IF(EXACT($H1449,"Easy Listening"),1,0)</f>
        <v>0</v>
      </c>
      <c r="S1449" s="7" t="n">
        <f aca="false">IF(EXACT($H1449,"World"),1,0)</f>
        <v>0</v>
      </c>
      <c r="T1449" s="7" t="n">
        <f aca="false">IF(EXACT($H1449,"Comedy"),1,0)</f>
        <v>0</v>
      </c>
      <c r="U1449" s="7" t="n">
        <f aca="false">IF(EXACT($H1449,"Folk"),1,0)</f>
        <v>0</v>
      </c>
      <c r="V1449" s="7" t="n">
        <f aca="false">IF(EXACT($H1449,"Classical"),1,0)</f>
        <v>0</v>
      </c>
      <c r="W1449" s="3" t="n">
        <f aca="false">IF(AND($K1449&gt;1959,$K1449&lt;1970),1,0)</f>
        <v>0</v>
      </c>
      <c r="X1449" s="3" t="n">
        <f aca="false">IF(AND($K1449&gt;1969,$K1449&lt;1980),1,0)</f>
        <v>0</v>
      </c>
      <c r="Y1449" s="3" t="n">
        <f aca="false">IF(AND($K1449&gt;1979,$K1449&lt;1990),1,0)</f>
        <v>0</v>
      </c>
      <c r="Z1449" s="3" t="n">
        <f aca="false">IF(AND($K1449&gt;1989,$K1449&lt;2000),1,0)</f>
        <v>0</v>
      </c>
      <c r="AA1449" s="3" t="n">
        <f aca="false">IF(K1449&gt;2000,1,0)</f>
        <v>1</v>
      </c>
      <c r="AB1449" s="7" t="n">
        <f aca="false">IF(L1449=100,1,0)</f>
        <v>0</v>
      </c>
      <c r="AC1449" s="7" t="n">
        <f aca="false">IF($L1449=80,1,0)</f>
        <v>0</v>
      </c>
      <c r="AD1449" s="7" t="n">
        <f aca="false">IF($L1449=60,1,0)</f>
        <v>0</v>
      </c>
      <c r="AE1449" s="7" t="n">
        <f aca="false">IF($L1449=40,1,0)</f>
        <v>1</v>
      </c>
      <c r="AF1449" s="7" t="n">
        <f aca="false">IF($L1449=20,1,0)</f>
        <v>0</v>
      </c>
      <c r="AG1449" s="7" t="n">
        <f aca="false">IF($L1449=0,1,0)</f>
        <v>0</v>
      </c>
      <c r="AH1449" s="7" t="n">
        <f aca="false">IF(E1449&gt;(60*5),1,0)</f>
        <v>0</v>
      </c>
      <c r="AI1449" s="7" t="n">
        <f aca="false">IF(E1449&lt;60,1,0)</f>
        <v>0</v>
      </c>
      <c r="AJ1449" s="7" t="n">
        <f aca="false">IF(EXACT($F1449,"Beck"),1,0)</f>
        <v>0</v>
      </c>
      <c r="AK1449" s="7" t="n">
        <f aca="false">IF(EXACT($F1449,"Daft Punk"),1,0)</f>
        <v>0</v>
      </c>
      <c r="AL1449" s="7" t="n">
        <f aca="false">IF(EXACT($F1449,"Madonna"),1,0)</f>
        <v>0</v>
      </c>
      <c r="AM1449" s="7" t="n">
        <f aca="false">IF(EXACT($F1449,"Paul Van Dyk"),1,0)</f>
        <v>0</v>
      </c>
      <c r="AN1449" s="7" t="n">
        <f aca="false">IF(EXACT($F1449,"The Killers"),1,0)</f>
        <v>0</v>
      </c>
    </row>
    <row r="1450" customFormat="false" ht="12.75" hidden="false" customHeight="false" outlineLevel="0" collapsed="false">
      <c r="B1450" s="3" t="n">
        <f aca="false">RANK(C1450,$C$2:$C$1496,0)</f>
        <v>1335</v>
      </c>
      <c r="C1450" s="3" t="n">
        <f aca="true">RAND()</f>
        <v>0.11518580419604</v>
      </c>
      <c r="D1450" s="3" t="s">
        <v>2713</v>
      </c>
      <c r="E1450" s="7" t="n">
        <v>199</v>
      </c>
      <c r="F1450" s="3" t="s">
        <v>2714</v>
      </c>
      <c r="G1450" s="3" t="s">
        <v>289</v>
      </c>
      <c r="H1450" s="3" t="s">
        <v>747</v>
      </c>
      <c r="I1450" s="7" t="n">
        <v>7</v>
      </c>
      <c r="J1450" s="7" t="s">
        <v>374</v>
      </c>
      <c r="K1450" s="7" t="n">
        <v>2007</v>
      </c>
      <c r="L1450" s="7" t="n">
        <v>100</v>
      </c>
      <c r="M1450" s="7" t="n">
        <f aca="false">IF(EXACT($H1450,"Rock"),1,0)</f>
        <v>0</v>
      </c>
      <c r="N1450" s="7" t="n">
        <f aca="false">IF(EXACT($H1450,"Electronic"),1,0)</f>
        <v>0</v>
      </c>
      <c r="O1450" s="7" t="n">
        <f aca="false">IF(EXACT($H1450,"Alternative"),1,0)</f>
        <v>0</v>
      </c>
      <c r="P1450" s="7" t="n">
        <f aca="false">IF(EXACT($H1450,"Pop"),1,0)</f>
        <v>0</v>
      </c>
      <c r="Q1450" s="7" t="n">
        <f aca="false">IF(EXACT($H1450,"Dance"),1,0)</f>
        <v>0</v>
      </c>
      <c r="R1450" s="7" t="n">
        <f aca="false">IF(EXACT($H1450,"Easy Listening"),1,0)</f>
        <v>1</v>
      </c>
      <c r="S1450" s="7" t="n">
        <f aca="false">IF(EXACT($H1450,"World"),1,0)</f>
        <v>0</v>
      </c>
      <c r="T1450" s="7" t="n">
        <f aca="false">IF(EXACT($H1450,"Comedy"),1,0)</f>
        <v>0</v>
      </c>
      <c r="U1450" s="7" t="n">
        <f aca="false">IF(EXACT($H1450,"Folk"),1,0)</f>
        <v>0</v>
      </c>
      <c r="V1450" s="7" t="n">
        <f aca="false">IF(EXACT($H1450,"Classical"),1,0)</f>
        <v>0</v>
      </c>
      <c r="W1450" s="3" t="n">
        <f aca="false">IF(AND($K1450&gt;1959,$K1450&lt;1970),1,0)</f>
        <v>0</v>
      </c>
      <c r="X1450" s="3" t="n">
        <f aca="false">IF(AND($K1450&gt;1969,$K1450&lt;1980),1,0)</f>
        <v>0</v>
      </c>
      <c r="Y1450" s="3" t="n">
        <f aca="false">IF(AND($K1450&gt;1979,$K1450&lt;1990),1,0)</f>
        <v>0</v>
      </c>
      <c r="Z1450" s="3" t="n">
        <f aca="false">IF(AND($K1450&gt;1989,$K1450&lt;2000),1,0)</f>
        <v>0</v>
      </c>
      <c r="AA1450" s="3" t="n">
        <f aca="false">IF(K1450&gt;2000,1,0)</f>
        <v>1</v>
      </c>
      <c r="AB1450" s="7" t="n">
        <f aca="false">IF(L1450=100,1,0)</f>
        <v>1</v>
      </c>
      <c r="AC1450" s="7" t="n">
        <f aca="false">IF($L1450=80,1,0)</f>
        <v>0</v>
      </c>
      <c r="AD1450" s="7" t="n">
        <f aca="false">IF($L1450=60,1,0)</f>
        <v>0</v>
      </c>
      <c r="AE1450" s="7" t="n">
        <f aca="false">IF($L1450=40,1,0)</f>
        <v>0</v>
      </c>
      <c r="AF1450" s="7" t="n">
        <f aca="false">IF($L1450=20,1,0)</f>
        <v>0</v>
      </c>
      <c r="AG1450" s="7" t="n">
        <f aca="false">IF($L1450=0,1,0)</f>
        <v>0</v>
      </c>
      <c r="AH1450" s="7" t="n">
        <f aca="false">IF(E1450&gt;(60*5),1,0)</f>
        <v>0</v>
      </c>
      <c r="AI1450" s="7" t="n">
        <f aca="false">IF(E1450&lt;60,1,0)</f>
        <v>0</v>
      </c>
      <c r="AJ1450" s="7" t="n">
        <f aca="false">IF(EXACT($F1450,"Beck"),1,0)</f>
        <v>0</v>
      </c>
      <c r="AK1450" s="7" t="n">
        <f aca="false">IF(EXACT($F1450,"Daft Punk"),1,0)</f>
        <v>0</v>
      </c>
      <c r="AL1450" s="7" t="n">
        <f aca="false">IF(EXACT($F1450,"Madonna"),1,0)</f>
        <v>0</v>
      </c>
      <c r="AM1450" s="7" t="n">
        <f aca="false">IF(EXACT($F1450,"Paul Van Dyk"),1,0)</f>
        <v>0</v>
      </c>
      <c r="AN1450" s="7" t="n">
        <f aca="false">IF(EXACT($F1450,"The Killers"),1,0)</f>
        <v>0</v>
      </c>
    </row>
    <row r="1451" customFormat="false" ht="12.75" hidden="false" customHeight="false" outlineLevel="0" collapsed="false">
      <c r="B1451" s="3" t="n">
        <f aca="false">RANK(C1451,$C$2:$C$1496,0)</f>
        <v>40</v>
      </c>
      <c r="C1451" s="3" t="n">
        <f aca="true">RAND()</f>
        <v>0.974799139201556</v>
      </c>
      <c r="D1451" s="3" t="s">
        <v>2715</v>
      </c>
      <c r="E1451" s="7" t="n">
        <v>429</v>
      </c>
      <c r="F1451" s="3" t="s">
        <v>2716</v>
      </c>
      <c r="G1451" s="3" t="s">
        <v>229</v>
      </c>
      <c r="H1451" s="3" t="s">
        <v>138</v>
      </c>
      <c r="I1451" s="7" t="n">
        <v>9</v>
      </c>
      <c r="J1451" s="7" t="n">
        <v>9</v>
      </c>
      <c r="K1451" s="7" t="n">
        <v>2007</v>
      </c>
      <c r="L1451" s="7" t="n">
        <v>60</v>
      </c>
      <c r="M1451" s="7" t="n">
        <f aca="false">IF(EXACT($H1451,"Rock"),1,0)</f>
        <v>0</v>
      </c>
      <c r="N1451" s="7" t="n">
        <f aca="false">IF(EXACT($H1451,"Electronic"),1,0)</f>
        <v>0</v>
      </c>
      <c r="O1451" s="7" t="n">
        <f aca="false">IF(EXACT($H1451,"Alternative"),1,0)</f>
        <v>0</v>
      </c>
      <c r="P1451" s="7" t="n">
        <f aca="false">IF(EXACT($H1451,"Pop"),1,0)</f>
        <v>0</v>
      </c>
      <c r="Q1451" s="7" t="n">
        <f aca="false">IF(EXACT($H1451,"Dance"),1,0)</f>
        <v>1</v>
      </c>
      <c r="R1451" s="7" t="n">
        <f aca="false">IF(EXACT($H1451,"Easy Listening"),1,0)</f>
        <v>0</v>
      </c>
      <c r="S1451" s="7" t="n">
        <f aca="false">IF(EXACT($H1451,"World"),1,0)</f>
        <v>0</v>
      </c>
      <c r="T1451" s="7" t="n">
        <f aca="false">IF(EXACT($H1451,"Comedy"),1,0)</f>
        <v>0</v>
      </c>
      <c r="U1451" s="7" t="n">
        <f aca="false">IF(EXACT($H1451,"Folk"),1,0)</f>
        <v>0</v>
      </c>
      <c r="V1451" s="7" t="n">
        <f aca="false">IF(EXACT($H1451,"Classical"),1,0)</f>
        <v>0</v>
      </c>
      <c r="W1451" s="3" t="n">
        <f aca="false">IF(AND($K1451&gt;1959,$K1451&lt;1970),1,0)</f>
        <v>0</v>
      </c>
      <c r="X1451" s="3" t="n">
        <f aca="false">IF(AND($K1451&gt;1969,$K1451&lt;1980),1,0)</f>
        <v>0</v>
      </c>
      <c r="Y1451" s="3" t="n">
        <f aca="false">IF(AND($K1451&gt;1979,$K1451&lt;1990),1,0)</f>
        <v>0</v>
      </c>
      <c r="Z1451" s="3" t="n">
        <f aca="false">IF(AND($K1451&gt;1989,$K1451&lt;2000),1,0)</f>
        <v>0</v>
      </c>
      <c r="AA1451" s="3" t="n">
        <f aca="false">IF(K1451&gt;2000,1,0)</f>
        <v>1</v>
      </c>
      <c r="AB1451" s="7" t="n">
        <f aca="false">IF(L1451=100,1,0)</f>
        <v>0</v>
      </c>
      <c r="AC1451" s="7" t="n">
        <f aca="false">IF($L1451=80,1,0)</f>
        <v>0</v>
      </c>
      <c r="AD1451" s="7" t="n">
        <f aca="false">IF($L1451=60,1,0)</f>
        <v>1</v>
      </c>
      <c r="AE1451" s="7" t="n">
        <f aca="false">IF($L1451=40,1,0)</f>
        <v>0</v>
      </c>
      <c r="AF1451" s="7" t="n">
        <f aca="false">IF($L1451=20,1,0)</f>
        <v>0</v>
      </c>
      <c r="AG1451" s="7" t="n">
        <f aca="false">IF($L1451=0,1,0)</f>
        <v>0</v>
      </c>
      <c r="AH1451" s="7" t="n">
        <f aca="false">IF(E1451&gt;(60*5),1,0)</f>
        <v>1</v>
      </c>
      <c r="AI1451" s="7" t="n">
        <f aca="false">IF(E1451&lt;60,1,0)</f>
        <v>0</v>
      </c>
      <c r="AJ1451" s="7" t="n">
        <f aca="false">IF(EXACT($F1451,"Beck"),1,0)</f>
        <v>0</v>
      </c>
      <c r="AK1451" s="7" t="n">
        <f aca="false">IF(EXACT($F1451,"Daft Punk"),1,0)</f>
        <v>0</v>
      </c>
      <c r="AL1451" s="7" t="n">
        <f aca="false">IF(EXACT($F1451,"Madonna"),1,0)</f>
        <v>0</v>
      </c>
      <c r="AM1451" s="7" t="n">
        <f aca="false">IF(EXACT($F1451,"Paul Van Dyk"),1,0)</f>
        <v>0</v>
      </c>
      <c r="AN1451" s="7" t="n">
        <f aca="false">IF(EXACT($F1451,"The Killers"),1,0)</f>
        <v>0</v>
      </c>
    </row>
    <row r="1452" customFormat="false" ht="12.75" hidden="false" customHeight="false" outlineLevel="0" collapsed="false">
      <c r="B1452" s="3" t="n">
        <f aca="false">RANK(C1452,$C$2:$C$1496,0)</f>
        <v>542</v>
      </c>
      <c r="C1452" s="3" t="n">
        <f aca="true">RAND()</f>
        <v>0.629000429059125</v>
      </c>
      <c r="D1452" s="3" t="s">
        <v>2717</v>
      </c>
      <c r="E1452" s="7" t="n">
        <v>310</v>
      </c>
      <c r="F1452" s="3" t="s">
        <v>2716</v>
      </c>
      <c r="G1452" s="3" t="s">
        <v>475</v>
      </c>
      <c r="H1452" s="3" t="s">
        <v>138</v>
      </c>
      <c r="I1452" s="7" t="n">
        <v>13</v>
      </c>
      <c r="J1452" s="7" t="s">
        <v>1430</v>
      </c>
      <c r="K1452" s="7" t="n">
        <v>2006</v>
      </c>
      <c r="L1452" s="7" t="n">
        <v>100</v>
      </c>
      <c r="M1452" s="7" t="n">
        <f aca="false">IF(EXACT($H1452,"Rock"),1,0)</f>
        <v>0</v>
      </c>
      <c r="N1452" s="7" t="n">
        <f aca="false">IF(EXACT($H1452,"Electronic"),1,0)</f>
        <v>0</v>
      </c>
      <c r="O1452" s="7" t="n">
        <f aca="false">IF(EXACT($H1452,"Alternative"),1,0)</f>
        <v>0</v>
      </c>
      <c r="P1452" s="7" t="n">
        <f aca="false">IF(EXACT($H1452,"Pop"),1,0)</f>
        <v>0</v>
      </c>
      <c r="Q1452" s="7" t="n">
        <f aca="false">IF(EXACT($H1452,"Dance"),1,0)</f>
        <v>1</v>
      </c>
      <c r="R1452" s="7" t="n">
        <f aca="false">IF(EXACT($H1452,"Easy Listening"),1,0)</f>
        <v>0</v>
      </c>
      <c r="S1452" s="7" t="n">
        <f aca="false">IF(EXACT($H1452,"World"),1,0)</f>
        <v>0</v>
      </c>
      <c r="T1452" s="7" t="n">
        <f aca="false">IF(EXACT($H1452,"Comedy"),1,0)</f>
        <v>0</v>
      </c>
      <c r="U1452" s="7" t="n">
        <f aca="false">IF(EXACT($H1452,"Folk"),1,0)</f>
        <v>0</v>
      </c>
      <c r="V1452" s="7" t="n">
        <f aca="false">IF(EXACT($H1452,"Classical"),1,0)</f>
        <v>0</v>
      </c>
      <c r="W1452" s="3" t="n">
        <f aca="false">IF(AND($K1452&gt;1959,$K1452&lt;1970),1,0)</f>
        <v>0</v>
      </c>
      <c r="X1452" s="3" t="n">
        <f aca="false">IF(AND($K1452&gt;1969,$K1452&lt;1980),1,0)</f>
        <v>0</v>
      </c>
      <c r="Y1452" s="3" t="n">
        <f aca="false">IF(AND($K1452&gt;1979,$K1452&lt;1990),1,0)</f>
        <v>0</v>
      </c>
      <c r="Z1452" s="3" t="n">
        <f aca="false">IF(AND($K1452&gt;1989,$K1452&lt;2000),1,0)</f>
        <v>0</v>
      </c>
      <c r="AA1452" s="3" t="n">
        <f aca="false">IF(K1452&gt;2000,1,0)</f>
        <v>1</v>
      </c>
      <c r="AB1452" s="7" t="n">
        <f aca="false">IF(L1452=100,1,0)</f>
        <v>1</v>
      </c>
      <c r="AC1452" s="7" t="n">
        <f aca="false">IF($L1452=80,1,0)</f>
        <v>0</v>
      </c>
      <c r="AD1452" s="7" t="n">
        <f aca="false">IF($L1452=60,1,0)</f>
        <v>0</v>
      </c>
      <c r="AE1452" s="7" t="n">
        <f aca="false">IF($L1452=40,1,0)</f>
        <v>0</v>
      </c>
      <c r="AF1452" s="7" t="n">
        <f aca="false">IF($L1452=20,1,0)</f>
        <v>0</v>
      </c>
      <c r="AG1452" s="7" t="n">
        <f aca="false">IF($L1452=0,1,0)</f>
        <v>0</v>
      </c>
      <c r="AH1452" s="7" t="n">
        <f aca="false">IF(E1452&gt;(60*5),1,0)</f>
        <v>1</v>
      </c>
      <c r="AI1452" s="7" t="n">
        <f aca="false">IF(E1452&lt;60,1,0)</f>
        <v>0</v>
      </c>
      <c r="AJ1452" s="7" t="n">
        <f aca="false">IF(EXACT($F1452,"Beck"),1,0)</f>
        <v>0</v>
      </c>
      <c r="AK1452" s="7" t="n">
        <f aca="false">IF(EXACT($F1452,"Daft Punk"),1,0)</f>
        <v>0</v>
      </c>
      <c r="AL1452" s="7" t="n">
        <f aca="false">IF(EXACT($F1452,"Madonna"),1,0)</f>
        <v>0</v>
      </c>
      <c r="AM1452" s="7" t="n">
        <f aca="false">IF(EXACT($F1452,"Paul Van Dyk"),1,0)</f>
        <v>0</v>
      </c>
      <c r="AN1452" s="7" t="n">
        <f aca="false">IF(EXACT($F1452,"The Killers"),1,0)</f>
        <v>0</v>
      </c>
    </row>
    <row r="1453" customFormat="false" ht="12.75" hidden="false" customHeight="false" outlineLevel="0" collapsed="false">
      <c r="B1453" s="3" t="n">
        <f aca="false">RANK(C1453,$C$2:$C$1496,0)</f>
        <v>1257</v>
      </c>
      <c r="C1453" s="3" t="n">
        <f aca="true">RAND()</f>
        <v>0.16039899707592</v>
      </c>
      <c r="D1453" s="3" t="s">
        <v>2718</v>
      </c>
      <c r="E1453" s="7" t="n">
        <v>241</v>
      </c>
      <c r="F1453" s="3" t="s">
        <v>2719</v>
      </c>
      <c r="G1453" s="3" t="s">
        <v>247</v>
      </c>
      <c r="H1453" s="3" t="s">
        <v>242</v>
      </c>
      <c r="I1453" s="7" t="n">
        <v>11</v>
      </c>
      <c r="J1453" s="7" t="s">
        <v>233</v>
      </c>
      <c r="K1453" s="7" t="n">
        <v>1987</v>
      </c>
      <c r="L1453" s="7" t="n">
        <v>80</v>
      </c>
      <c r="M1453" s="7" t="n">
        <f aca="false">IF(EXACT($H1453,"Rock"),1,0)</f>
        <v>0</v>
      </c>
      <c r="N1453" s="7" t="n">
        <f aca="false">IF(EXACT($H1453,"Electronic"),1,0)</f>
        <v>0</v>
      </c>
      <c r="O1453" s="7" t="n">
        <f aca="false">IF(EXACT($H1453,"Alternative"),1,0)</f>
        <v>0</v>
      </c>
      <c r="P1453" s="7" t="n">
        <f aca="false">IF(EXACT($H1453,"Pop"),1,0)</f>
        <v>0</v>
      </c>
      <c r="Q1453" s="7" t="n">
        <f aca="false">IF(EXACT($H1453,"Dance"),1,0)</f>
        <v>0</v>
      </c>
      <c r="R1453" s="7" t="n">
        <f aca="false">IF(EXACT($H1453,"Easy Listening"),1,0)</f>
        <v>0</v>
      </c>
      <c r="S1453" s="7" t="n">
        <f aca="false">IF(EXACT($H1453,"World"),1,0)</f>
        <v>0</v>
      </c>
      <c r="T1453" s="7" t="n">
        <f aca="false">IF(EXACT($H1453,"Comedy"),1,0)</f>
        <v>0</v>
      </c>
      <c r="U1453" s="7" t="n">
        <f aca="false">IF(EXACT($H1453,"Folk"),1,0)</f>
        <v>0</v>
      </c>
      <c r="V1453" s="7" t="n">
        <f aca="false">IF(EXACT($H1453,"Classical"),1,0)</f>
        <v>0</v>
      </c>
      <c r="W1453" s="3" t="n">
        <f aca="false">IF(AND($K1453&gt;1959,$K1453&lt;1970),1,0)</f>
        <v>0</v>
      </c>
      <c r="X1453" s="3" t="n">
        <f aca="false">IF(AND($K1453&gt;1969,$K1453&lt;1980),1,0)</f>
        <v>0</v>
      </c>
      <c r="Y1453" s="3" t="n">
        <f aca="false">IF(AND($K1453&gt;1979,$K1453&lt;1990),1,0)</f>
        <v>1</v>
      </c>
      <c r="Z1453" s="3" t="n">
        <f aca="false">IF(AND($K1453&gt;1989,$K1453&lt;2000),1,0)</f>
        <v>0</v>
      </c>
      <c r="AA1453" s="3" t="n">
        <f aca="false">IF(K1453&gt;2000,1,0)</f>
        <v>0</v>
      </c>
      <c r="AB1453" s="7" t="n">
        <f aca="false">IF(L1453=100,1,0)</f>
        <v>0</v>
      </c>
      <c r="AC1453" s="7" t="n">
        <f aca="false">IF($L1453=80,1,0)</f>
        <v>1</v>
      </c>
      <c r="AD1453" s="7" t="n">
        <f aca="false">IF($L1453=60,1,0)</f>
        <v>0</v>
      </c>
      <c r="AE1453" s="7" t="n">
        <f aca="false">IF($L1453=40,1,0)</f>
        <v>0</v>
      </c>
      <c r="AF1453" s="7" t="n">
        <f aca="false">IF($L1453=20,1,0)</f>
        <v>0</v>
      </c>
      <c r="AG1453" s="7" t="n">
        <f aca="false">IF($L1453=0,1,0)</f>
        <v>0</v>
      </c>
      <c r="AH1453" s="7" t="n">
        <f aca="false">IF(E1453&gt;(60*5),1,0)</f>
        <v>0</v>
      </c>
      <c r="AI1453" s="7" t="n">
        <f aca="false">IF(E1453&lt;60,1,0)</f>
        <v>0</v>
      </c>
      <c r="AJ1453" s="7" t="n">
        <f aca="false">IF(EXACT($F1453,"Beck"),1,0)</f>
        <v>0</v>
      </c>
      <c r="AK1453" s="7" t="n">
        <f aca="false">IF(EXACT($F1453,"Daft Punk"),1,0)</f>
        <v>0</v>
      </c>
      <c r="AL1453" s="7" t="n">
        <f aca="false">IF(EXACT($F1453,"Madonna"),1,0)</f>
        <v>0</v>
      </c>
      <c r="AM1453" s="7" t="n">
        <f aca="false">IF(EXACT($F1453,"Paul Van Dyk"),1,0)</f>
        <v>0</v>
      </c>
      <c r="AN1453" s="7" t="n">
        <f aca="false">IF(EXACT($F1453,"The Killers"),1,0)</f>
        <v>0</v>
      </c>
    </row>
    <row r="1454" customFormat="false" ht="12.75" hidden="false" customHeight="false" outlineLevel="0" collapsed="false">
      <c r="B1454" s="3" t="n">
        <f aca="false">RANK(C1454,$C$2:$C$1496,0)</f>
        <v>444</v>
      </c>
      <c r="C1454" s="3" t="n">
        <f aca="true">RAND()</f>
        <v>0.688170820047391</v>
      </c>
      <c r="D1454" s="3" t="s">
        <v>165</v>
      </c>
      <c r="E1454" s="7" t="n">
        <v>318</v>
      </c>
      <c r="F1454" s="3" t="s">
        <v>2720</v>
      </c>
      <c r="G1454" s="3" t="s">
        <v>998</v>
      </c>
      <c r="H1454" s="3" t="s">
        <v>138</v>
      </c>
      <c r="I1454" s="7" t="n">
        <v>6</v>
      </c>
      <c r="J1454" s="7" t="s">
        <v>248</v>
      </c>
      <c r="K1454" s="7" t="n">
        <v>2005</v>
      </c>
      <c r="L1454" s="7" t="n">
        <v>100</v>
      </c>
      <c r="M1454" s="7" t="n">
        <f aca="false">IF(EXACT($H1454,"Rock"),1,0)</f>
        <v>0</v>
      </c>
      <c r="N1454" s="7" t="n">
        <f aca="false">IF(EXACT($H1454,"Electronic"),1,0)</f>
        <v>0</v>
      </c>
      <c r="O1454" s="7" t="n">
        <f aca="false">IF(EXACT($H1454,"Alternative"),1,0)</f>
        <v>0</v>
      </c>
      <c r="P1454" s="7" t="n">
        <f aca="false">IF(EXACT($H1454,"Pop"),1,0)</f>
        <v>0</v>
      </c>
      <c r="Q1454" s="7" t="n">
        <f aca="false">IF(EXACT($H1454,"Dance"),1,0)</f>
        <v>1</v>
      </c>
      <c r="R1454" s="7" t="n">
        <f aca="false">IF(EXACT($H1454,"Easy Listening"),1,0)</f>
        <v>0</v>
      </c>
      <c r="S1454" s="7" t="n">
        <f aca="false">IF(EXACT($H1454,"World"),1,0)</f>
        <v>0</v>
      </c>
      <c r="T1454" s="7" t="n">
        <f aca="false">IF(EXACT($H1454,"Comedy"),1,0)</f>
        <v>0</v>
      </c>
      <c r="U1454" s="7" t="n">
        <f aca="false">IF(EXACT($H1454,"Folk"),1,0)</f>
        <v>0</v>
      </c>
      <c r="V1454" s="7" t="n">
        <f aca="false">IF(EXACT($H1454,"Classical"),1,0)</f>
        <v>0</v>
      </c>
      <c r="W1454" s="3" t="n">
        <f aca="false">IF(AND($K1454&gt;1959,$K1454&lt;1970),1,0)</f>
        <v>0</v>
      </c>
      <c r="X1454" s="3" t="n">
        <f aca="false">IF(AND($K1454&gt;1969,$K1454&lt;1980),1,0)</f>
        <v>0</v>
      </c>
      <c r="Y1454" s="3" t="n">
        <f aca="false">IF(AND($K1454&gt;1979,$K1454&lt;1990),1,0)</f>
        <v>0</v>
      </c>
      <c r="Z1454" s="3" t="n">
        <f aca="false">IF(AND($K1454&gt;1989,$K1454&lt;2000),1,0)</f>
        <v>0</v>
      </c>
      <c r="AA1454" s="3" t="n">
        <f aca="false">IF(K1454&gt;2000,1,0)</f>
        <v>1</v>
      </c>
      <c r="AB1454" s="7" t="n">
        <f aca="false">IF(L1454=100,1,0)</f>
        <v>1</v>
      </c>
      <c r="AC1454" s="7" t="n">
        <f aca="false">IF($L1454=80,1,0)</f>
        <v>0</v>
      </c>
      <c r="AD1454" s="7" t="n">
        <f aca="false">IF($L1454=60,1,0)</f>
        <v>0</v>
      </c>
      <c r="AE1454" s="7" t="n">
        <f aca="false">IF($L1454=40,1,0)</f>
        <v>0</v>
      </c>
      <c r="AF1454" s="7" t="n">
        <f aca="false">IF($L1454=20,1,0)</f>
        <v>0</v>
      </c>
      <c r="AG1454" s="7" t="n">
        <f aca="false">IF($L1454=0,1,0)</f>
        <v>0</v>
      </c>
      <c r="AH1454" s="7" t="n">
        <f aca="false">IF(E1454&gt;(60*5),1,0)</f>
        <v>1</v>
      </c>
      <c r="AI1454" s="7" t="n">
        <f aca="false">IF(E1454&lt;60,1,0)</f>
        <v>0</v>
      </c>
      <c r="AJ1454" s="7" t="n">
        <f aca="false">IF(EXACT($F1454,"Beck"),1,0)</f>
        <v>0</v>
      </c>
      <c r="AK1454" s="7" t="n">
        <f aca="false">IF(EXACT($F1454,"Daft Punk"),1,0)</f>
        <v>0</v>
      </c>
      <c r="AL1454" s="7" t="n">
        <f aca="false">IF(EXACT($F1454,"Madonna"),1,0)</f>
        <v>0</v>
      </c>
      <c r="AM1454" s="7" t="n">
        <f aca="false">IF(EXACT($F1454,"Paul Van Dyk"),1,0)</f>
        <v>0</v>
      </c>
      <c r="AN1454" s="7" t="n">
        <f aca="false">IF(EXACT($F1454,"The Killers"),1,0)</f>
        <v>0</v>
      </c>
    </row>
    <row r="1455" customFormat="false" ht="12.75" hidden="false" customHeight="false" outlineLevel="0" collapsed="false">
      <c r="B1455" s="3" t="n">
        <f aca="false">RANK(C1455,$C$2:$C$1496,0)</f>
        <v>1354</v>
      </c>
      <c r="C1455" s="3" t="n">
        <f aca="true">RAND()</f>
        <v>0.0961772259934832</v>
      </c>
      <c r="D1455" s="3" t="s">
        <v>2721</v>
      </c>
      <c r="E1455" s="7" t="n">
        <v>217</v>
      </c>
      <c r="F1455" s="3" t="s">
        <v>2722</v>
      </c>
      <c r="G1455" s="3" t="s">
        <v>224</v>
      </c>
      <c r="H1455" s="3" t="s">
        <v>138</v>
      </c>
      <c r="I1455" s="7" t="n">
        <v>4</v>
      </c>
      <c r="J1455" s="7" t="s">
        <v>1285</v>
      </c>
      <c r="K1455" s="7" t="n">
        <v>2006</v>
      </c>
      <c r="L1455" s="7" t="n">
        <v>100</v>
      </c>
      <c r="M1455" s="7" t="n">
        <f aca="false">IF(EXACT($H1455,"Rock"),1,0)</f>
        <v>0</v>
      </c>
      <c r="N1455" s="7" t="n">
        <f aca="false">IF(EXACT($H1455,"Electronic"),1,0)</f>
        <v>0</v>
      </c>
      <c r="O1455" s="7" t="n">
        <f aca="false">IF(EXACT($H1455,"Alternative"),1,0)</f>
        <v>0</v>
      </c>
      <c r="P1455" s="7" t="n">
        <f aca="false">IF(EXACT($H1455,"Pop"),1,0)</f>
        <v>0</v>
      </c>
      <c r="Q1455" s="7" t="n">
        <f aca="false">IF(EXACT($H1455,"Dance"),1,0)</f>
        <v>1</v>
      </c>
      <c r="R1455" s="7" t="n">
        <f aca="false">IF(EXACT($H1455,"Easy Listening"),1,0)</f>
        <v>0</v>
      </c>
      <c r="S1455" s="7" t="n">
        <f aca="false">IF(EXACT($H1455,"World"),1,0)</f>
        <v>0</v>
      </c>
      <c r="T1455" s="7" t="n">
        <f aca="false">IF(EXACT($H1455,"Comedy"),1,0)</f>
        <v>0</v>
      </c>
      <c r="U1455" s="7" t="n">
        <f aca="false">IF(EXACT($H1455,"Folk"),1,0)</f>
        <v>0</v>
      </c>
      <c r="V1455" s="7" t="n">
        <f aca="false">IF(EXACT($H1455,"Classical"),1,0)</f>
        <v>0</v>
      </c>
      <c r="W1455" s="3" t="n">
        <f aca="false">IF(AND($K1455&gt;1959,$K1455&lt;1970),1,0)</f>
        <v>0</v>
      </c>
      <c r="X1455" s="3" t="n">
        <f aca="false">IF(AND($K1455&gt;1969,$K1455&lt;1980),1,0)</f>
        <v>0</v>
      </c>
      <c r="Y1455" s="3" t="n">
        <f aca="false">IF(AND($K1455&gt;1979,$K1455&lt;1990),1,0)</f>
        <v>0</v>
      </c>
      <c r="Z1455" s="3" t="n">
        <f aca="false">IF(AND($K1455&gt;1989,$K1455&lt;2000),1,0)</f>
        <v>0</v>
      </c>
      <c r="AA1455" s="3" t="n">
        <f aca="false">IF(K1455&gt;2000,1,0)</f>
        <v>1</v>
      </c>
      <c r="AB1455" s="7" t="n">
        <f aca="false">IF(L1455=100,1,0)</f>
        <v>1</v>
      </c>
      <c r="AC1455" s="7" t="n">
        <f aca="false">IF($L1455=80,1,0)</f>
        <v>0</v>
      </c>
      <c r="AD1455" s="7" t="n">
        <f aca="false">IF($L1455=60,1,0)</f>
        <v>0</v>
      </c>
      <c r="AE1455" s="7" t="n">
        <f aca="false">IF($L1455=40,1,0)</f>
        <v>0</v>
      </c>
      <c r="AF1455" s="7" t="n">
        <f aca="false">IF($L1455=20,1,0)</f>
        <v>0</v>
      </c>
      <c r="AG1455" s="7" t="n">
        <f aca="false">IF($L1455=0,1,0)</f>
        <v>0</v>
      </c>
      <c r="AH1455" s="7" t="n">
        <f aca="false">IF(E1455&gt;(60*5),1,0)</f>
        <v>0</v>
      </c>
      <c r="AI1455" s="7" t="n">
        <f aca="false">IF(E1455&lt;60,1,0)</f>
        <v>0</v>
      </c>
      <c r="AJ1455" s="7" t="n">
        <f aca="false">IF(EXACT($F1455,"Beck"),1,0)</f>
        <v>0</v>
      </c>
      <c r="AK1455" s="7" t="n">
        <f aca="false">IF(EXACT($F1455,"Daft Punk"),1,0)</f>
        <v>0</v>
      </c>
      <c r="AL1455" s="7" t="n">
        <f aca="false">IF(EXACT($F1455,"Madonna"),1,0)</f>
        <v>0</v>
      </c>
      <c r="AM1455" s="7" t="n">
        <f aca="false">IF(EXACT($F1455,"Paul Van Dyk"),1,0)</f>
        <v>0</v>
      </c>
      <c r="AN1455" s="7" t="n">
        <f aca="false">IF(EXACT($F1455,"The Killers"),1,0)</f>
        <v>0</v>
      </c>
    </row>
    <row r="1456" customFormat="false" ht="12.75" hidden="false" customHeight="false" outlineLevel="0" collapsed="false">
      <c r="B1456" s="3" t="n">
        <f aca="false">RANK(C1456,$C$2:$C$1496,0)</f>
        <v>1006</v>
      </c>
      <c r="C1456" s="3" t="n">
        <f aca="true">RAND()</f>
        <v>0.322350707027793</v>
      </c>
      <c r="D1456" s="3" t="s">
        <v>8</v>
      </c>
      <c r="E1456" s="7" t="n">
        <v>457</v>
      </c>
      <c r="F1456" s="3" t="s">
        <v>93</v>
      </c>
      <c r="G1456" s="3" t="s">
        <v>165</v>
      </c>
      <c r="H1456" s="3" t="s">
        <v>138</v>
      </c>
      <c r="I1456" s="7" t="n">
        <v>4</v>
      </c>
      <c r="J1456" s="7" t="s">
        <v>166</v>
      </c>
      <c r="K1456" s="7" t="n">
        <v>2005</v>
      </c>
      <c r="L1456" s="7" t="n">
        <v>100</v>
      </c>
      <c r="M1456" s="7" t="n">
        <f aca="false">IF(EXACT($H1456,"Rock"),1,0)</f>
        <v>0</v>
      </c>
      <c r="N1456" s="7" t="n">
        <f aca="false">IF(EXACT($H1456,"Electronic"),1,0)</f>
        <v>0</v>
      </c>
      <c r="O1456" s="7" t="n">
        <f aca="false">IF(EXACT($H1456,"Alternative"),1,0)</f>
        <v>0</v>
      </c>
      <c r="P1456" s="7" t="n">
        <f aca="false">IF(EXACT($H1456,"Pop"),1,0)</f>
        <v>0</v>
      </c>
      <c r="Q1456" s="7" t="n">
        <f aca="false">IF(EXACT($H1456,"Dance"),1,0)</f>
        <v>1</v>
      </c>
      <c r="R1456" s="7" t="n">
        <f aca="false">IF(EXACT($H1456,"Easy Listening"),1,0)</f>
        <v>0</v>
      </c>
      <c r="S1456" s="7" t="n">
        <f aca="false">IF(EXACT($H1456,"World"),1,0)</f>
        <v>0</v>
      </c>
      <c r="T1456" s="7" t="n">
        <f aca="false">IF(EXACT($H1456,"Comedy"),1,0)</f>
        <v>0</v>
      </c>
      <c r="U1456" s="7" t="n">
        <f aca="false">IF(EXACT($H1456,"Folk"),1,0)</f>
        <v>0</v>
      </c>
      <c r="V1456" s="7" t="n">
        <f aca="false">IF(EXACT($H1456,"Classical"),1,0)</f>
        <v>0</v>
      </c>
      <c r="W1456" s="3" t="n">
        <f aca="false">IF(AND($K1456&gt;1959,$K1456&lt;1970),1,0)</f>
        <v>0</v>
      </c>
      <c r="X1456" s="3" t="n">
        <f aca="false">IF(AND($K1456&gt;1969,$K1456&lt;1980),1,0)</f>
        <v>0</v>
      </c>
      <c r="Y1456" s="3" t="n">
        <f aca="false">IF(AND($K1456&gt;1979,$K1456&lt;1990),1,0)</f>
        <v>0</v>
      </c>
      <c r="Z1456" s="3" t="n">
        <f aca="false">IF(AND($K1456&gt;1989,$K1456&lt;2000),1,0)</f>
        <v>0</v>
      </c>
      <c r="AA1456" s="3" t="n">
        <f aca="false">IF(K1456&gt;2000,1,0)</f>
        <v>1</v>
      </c>
      <c r="AB1456" s="7" t="n">
        <f aca="false">IF(L1456=100,1,0)</f>
        <v>1</v>
      </c>
      <c r="AC1456" s="7" t="n">
        <f aca="false">IF($L1456=80,1,0)</f>
        <v>0</v>
      </c>
      <c r="AD1456" s="7" t="n">
        <f aca="false">IF($L1456=60,1,0)</f>
        <v>0</v>
      </c>
      <c r="AE1456" s="7" t="n">
        <f aca="false">IF($L1456=40,1,0)</f>
        <v>0</v>
      </c>
      <c r="AF1456" s="7" t="n">
        <f aca="false">IF($L1456=20,1,0)</f>
        <v>0</v>
      </c>
      <c r="AG1456" s="7" t="n">
        <f aca="false">IF($L1456=0,1,0)</f>
        <v>0</v>
      </c>
      <c r="AH1456" s="7" t="n">
        <f aca="false">IF(E1456&gt;(60*5),1,0)</f>
        <v>1</v>
      </c>
      <c r="AI1456" s="7" t="n">
        <f aca="false">IF(E1456&lt;60,1,0)</f>
        <v>0</v>
      </c>
      <c r="AJ1456" s="7" t="n">
        <f aca="false">IF(EXACT($F1456,"Beck"),1,0)</f>
        <v>0</v>
      </c>
      <c r="AK1456" s="7" t="n">
        <f aca="false">IF(EXACT($F1456,"Daft Punk"),1,0)</f>
        <v>0</v>
      </c>
      <c r="AL1456" s="7" t="n">
        <f aca="false">IF(EXACT($F1456,"Madonna"),1,0)</f>
        <v>0</v>
      </c>
      <c r="AM1456" s="7" t="n">
        <f aca="false">IF(EXACT($F1456,"Paul Van Dyk"),1,0)</f>
        <v>0</v>
      </c>
      <c r="AN1456" s="7" t="n">
        <f aca="false">IF(EXACT($F1456,"The Killers"),1,0)</f>
        <v>0</v>
      </c>
    </row>
    <row r="1457" customFormat="false" ht="12.75" hidden="false" customHeight="false" outlineLevel="0" collapsed="false">
      <c r="B1457" s="3" t="n">
        <f aca="false">RANK(C1457,$C$2:$C$1496,0)</f>
        <v>314</v>
      </c>
      <c r="C1457" s="3" t="n">
        <f aca="true">RAND()</f>
        <v>0.781076999727523</v>
      </c>
      <c r="D1457" s="3" t="s">
        <v>2723</v>
      </c>
      <c r="E1457" s="7" t="n">
        <v>488</v>
      </c>
      <c r="F1457" s="3" t="s">
        <v>2724</v>
      </c>
      <c r="G1457" s="3" t="s">
        <v>439</v>
      </c>
      <c r="H1457" s="3" t="s">
        <v>138</v>
      </c>
      <c r="I1457" s="7" t="n">
        <v>3</v>
      </c>
      <c r="J1457" s="7" t="s">
        <v>612</v>
      </c>
      <c r="K1457" s="7" t="n">
        <v>2005</v>
      </c>
      <c r="L1457" s="7" t="n">
        <v>40</v>
      </c>
      <c r="M1457" s="7" t="n">
        <f aca="false">IF(EXACT($H1457,"Rock"),1,0)</f>
        <v>0</v>
      </c>
      <c r="N1457" s="7" t="n">
        <f aca="false">IF(EXACT($H1457,"Electronic"),1,0)</f>
        <v>0</v>
      </c>
      <c r="O1457" s="7" t="n">
        <f aca="false">IF(EXACT($H1457,"Alternative"),1,0)</f>
        <v>0</v>
      </c>
      <c r="P1457" s="7" t="n">
        <f aca="false">IF(EXACT($H1457,"Pop"),1,0)</f>
        <v>0</v>
      </c>
      <c r="Q1457" s="7" t="n">
        <f aca="false">IF(EXACT($H1457,"Dance"),1,0)</f>
        <v>1</v>
      </c>
      <c r="R1457" s="7" t="n">
        <f aca="false">IF(EXACT($H1457,"Easy Listening"),1,0)</f>
        <v>0</v>
      </c>
      <c r="S1457" s="7" t="n">
        <f aca="false">IF(EXACT($H1457,"World"),1,0)</f>
        <v>0</v>
      </c>
      <c r="T1457" s="7" t="n">
        <f aca="false">IF(EXACT($H1457,"Comedy"),1,0)</f>
        <v>0</v>
      </c>
      <c r="U1457" s="7" t="n">
        <f aca="false">IF(EXACT($H1457,"Folk"),1,0)</f>
        <v>0</v>
      </c>
      <c r="V1457" s="7" t="n">
        <f aca="false">IF(EXACT($H1457,"Classical"),1,0)</f>
        <v>0</v>
      </c>
      <c r="W1457" s="3" t="n">
        <f aca="false">IF(AND($K1457&gt;1959,$K1457&lt;1970),1,0)</f>
        <v>0</v>
      </c>
      <c r="X1457" s="3" t="n">
        <f aca="false">IF(AND($K1457&gt;1969,$K1457&lt;1980),1,0)</f>
        <v>0</v>
      </c>
      <c r="Y1457" s="3" t="n">
        <f aca="false">IF(AND($K1457&gt;1979,$K1457&lt;1990),1,0)</f>
        <v>0</v>
      </c>
      <c r="Z1457" s="3" t="n">
        <f aca="false">IF(AND($K1457&gt;1989,$K1457&lt;2000),1,0)</f>
        <v>0</v>
      </c>
      <c r="AA1457" s="3" t="n">
        <f aca="false">IF(K1457&gt;2000,1,0)</f>
        <v>1</v>
      </c>
      <c r="AB1457" s="7" t="n">
        <f aca="false">IF(L1457=100,1,0)</f>
        <v>0</v>
      </c>
      <c r="AC1457" s="7" t="n">
        <f aca="false">IF($L1457=80,1,0)</f>
        <v>0</v>
      </c>
      <c r="AD1457" s="7" t="n">
        <f aca="false">IF($L1457=60,1,0)</f>
        <v>0</v>
      </c>
      <c r="AE1457" s="7" t="n">
        <f aca="false">IF($L1457=40,1,0)</f>
        <v>1</v>
      </c>
      <c r="AF1457" s="7" t="n">
        <f aca="false">IF($L1457=20,1,0)</f>
        <v>0</v>
      </c>
      <c r="AG1457" s="7" t="n">
        <f aca="false">IF($L1457=0,1,0)</f>
        <v>0</v>
      </c>
      <c r="AH1457" s="7" t="n">
        <f aca="false">IF(E1457&gt;(60*5),1,0)</f>
        <v>1</v>
      </c>
      <c r="AI1457" s="7" t="n">
        <f aca="false">IF(E1457&lt;60,1,0)</f>
        <v>0</v>
      </c>
      <c r="AJ1457" s="7" t="n">
        <f aca="false">IF(EXACT($F1457,"Beck"),1,0)</f>
        <v>0</v>
      </c>
      <c r="AK1457" s="7" t="n">
        <f aca="false">IF(EXACT($F1457,"Daft Punk"),1,0)</f>
        <v>0</v>
      </c>
      <c r="AL1457" s="7" t="n">
        <f aca="false">IF(EXACT($F1457,"Madonna"),1,0)</f>
        <v>0</v>
      </c>
      <c r="AM1457" s="7" t="n">
        <f aca="false">IF(EXACT($F1457,"Paul Van Dyk"),1,0)</f>
        <v>0</v>
      </c>
      <c r="AN1457" s="7" t="n">
        <f aca="false">IF(EXACT($F1457,"The Killers"),1,0)</f>
        <v>0</v>
      </c>
    </row>
    <row r="1458" customFormat="false" ht="12.75" hidden="false" customHeight="false" outlineLevel="0" collapsed="false">
      <c r="B1458" s="3" t="n">
        <f aca="false">RANK(C1458,$C$2:$C$1496,0)</f>
        <v>1444</v>
      </c>
      <c r="C1458" s="3" t="n">
        <f aca="true">RAND()</f>
        <v>0.0348943093200723</v>
      </c>
      <c r="D1458" s="3" t="s">
        <v>2725</v>
      </c>
      <c r="E1458" s="7" t="n">
        <v>403</v>
      </c>
      <c r="F1458" s="3" t="s">
        <v>2726</v>
      </c>
      <c r="G1458" s="3" t="s">
        <v>268</v>
      </c>
      <c r="H1458" s="3" t="s">
        <v>138</v>
      </c>
      <c r="I1458" s="7" t="n">
        <v>12</v>
      </c>
      <c r="J1458" s="7" t="s">
        <v>194</v>
      </c>
      <c r="K1458" s="7" t="n">
        <v>2005</v>
      </c>
      <c r="L1458" s="7" t="n">
        <v>80</v>
      </c>
      <c r="M1458" s="7" t="n">
        <f aca="false">IF(EXACT($H1458,"Rock"),1,0)</f>
        <v>0</v>
      </c>
      <c r="N1458" s="7" t="n">
        <f aca="false">IF(EXACT($H1458,"Electronic"),1,0)</f>
        <v>0</v>
      </c>
      <c r="O1458" s="7" t="n">
        <f aca="false">IF(EXACT($H1458,"Alternative"),1,0)</f>
        <v>0</v>
      </c>
      <c r="P1458" s="7" t="n">
        <f aca="false">IF(EXACT($H1458,"Pop"),1,0)</f>
        <v>0</v>
      </c>
      <c r="Q1458" s="7" t="n">
        <f aca="false">IF(EXACT($H1458,"Dance"),1,0)</f>
        <v>1</v>
      </c>
      <c r="R1458" s="7" t="n">
        <f aca="false">IF(EXACT($H1458,"Easy Listening"),1,0)</f>
        <v>0</v>
      </c>
      <c r="S1458" s="7" t="n">
        <f aca="false">IF(EXACT($H1458,"World"),1,0)</f>
        <v>0</v>
      </c>
      <c r="T1458" s="7" t="n">
        <f aca="false">IF(EXACT($H1458,"Comedy"),1,0)</f>
        <v>0</v>
      </c>
      <c r="U1458" s="7" t="n">
        <f aca="false">IF(EXACT($H1458,"Folk"),1,0)</f>
        <v>0</v>
      </c>
      <c r="V1458" s="7" t="n">
        <f aca="false">IF(EXACT($H1458,"Classical"),1,0)</f>
        <v>0</v>
      </c>
      <c r="W1458" s="3" t="n">
        <f aca="false">IF(AND($K1458&gt;1959,$K1458&lt;1970),1,0)</f>
        <v>0</v>
      </c>
      <c r="X1458" s="3" t="n">
        <f aca="false">IF(AND($K1458&gt;1969,$K1458&lt;1980),1,0)</f>
        <v>0</v>
      </c>
      <c r="Y1458" s="3" t="n">
        <f aca="false">IF(AND($K1458&gt;1979,$K1458&lt;1990),1,0)</f>
        <v>0</v>
      </c>
      <c r="Z1458" s="3" t="n">
        <f aca="false">IF(AND($K1458&gt;1989,$K1458&lt;2000),1,0)</f>
        <v>0</v>
      </c>
      <c r="AA1458" s="3" t="n">
        <f aca="false">IF(K1458&gt;2000,1,0)</f>
        <v>1</v>
      </c>
      <c r="AB1458" s="7" t="n">
        <f aca="false">IF(L1458=100,1,0)</f>
        <v>0</v>
      </c>
      <c r="AC1458" s="7" t="n">
        <f aca="false">IF($L1458=80,1,0)</f>
        <v>1</v>
      </c>
      <c r="AD1458" s="7" t="n">
        <f aca="false">IF($L1458=60,1,0)</f>
        <v>0</v>
      </c>
      <c r="AE1458" s="7" t="n">
        <f aca="false">IF($L1458=40,1,0)</f>
        <v>0</v>
      </c>
      <c r="AF1458" s="7" t="n">
        <f aca="false">IF($L1458=20,1,0)</f>
        <v>0</v>
      </c>
      <c r="AG1458" s="7" t="n">
        <f aca="false">IF($L1458=0,1,0)</f>
        <v>0</v>
      </c>
      <c r="AH1458" s="7" t="n">
        <f aca="false">IF(E1458&gt;(60*5),1,0)</f>
        <v>1</v>
      </c>
      <c r="AI1458" s="7" t="n">
        <f aca="false">IF(E1458&lt;60,1,0)</f>
        <v>0</v>
      </c>
      <c r="AJ1458" s="7" t="n">
        <f aca="false">IF(EXACT($F1458,"Beck"),1,0)</f>
        <v>0</v>
      </c>
      <c r="AK1458" s="7" t="n">
        <f aca="false">IF(EXACT($F1458,"Daft Punk"),1,0)</f>
        <v>0</v>
      </c>
      <c r="AL1458" s="7" t="n">
        <f aca="false">IF(EXACT($F1458,"Madonna"),1,0)</f>
        <v>0</v>
      </c>
      <c r="AM1458" s="7" t="n">
        <f aca="false">IF(EXACT($F1458,"Paul Van Dyk"),1,0)</f>
        <v>0</v>
      </c>
      <c r="AN1458" s="7" t="n">
        <f aca="false">IF(EXACT($F1458,"The Killers"),1,0)</f>
        <v>0</v>
      </c>
    </row>
    <row r="1459" customFormat="false" ht="12.75" hidden="false" customHeight="false" outlineLevel="0" collapsed="false">
      <c r="B1459" s="3" t="n">
        <f aca="false">RANK(C1459,$C$2:$C$1496,0)</f>
        <v>11</v>
      </c>
      <c r="C1459" s="3" t="n">
        <f aca="true">RAND()</f>
        <v>0.991853813362315</v>
      </c>
      <c r="D1459" s="3" t="s">
        <v>2727</v>
      </c>
      <c r="E1459" s="7" t="n">
        <v>220</v>
      </c>
      <c r="F1459" s="3" t="s">
        <v>2728</v>
      </c>
      <c r="G1459" s="3" t="s">
        <v>936</v>
      </c>
      <c r="H1459" s="3" t="s">
        <v>138</v>
      </c>
      <c r="I1459" s="7" t="n">
        <v>6</v>
      </c>
      <c r="J1459" s="7" t="s">
        <v>882</v>
      </c>
      <c r="K1459" s="7" t="n">
        <v>2005</v>
      </c>
      <c r="L1459" s="7" t="n">
        <v>80</v>
      </c>
      <c r="M1459" s="7" t="n">
        <f aca="false">IF(EXACT($H1459,"Rock"),1,0)</f>
        <v>0</v>
      </c>
      <c r="N1459" s="7" t="n">
        <f aca="false">IF(EXACT($H1459,"Electronic"),1,0)</f>
        <v>0</v>
      </c>
      <c r="O1459" s="7" t="n">
        <f aca="false">IF(EXACT($H1459,"Alternative"),1,0)</f>
        <v>0</v>
      </c>
      <c r="P1459" s="7" t="n">
        <f aca="false">IF(EXACT($H1459,"Pop"),1,0)</f>
        <v>0</v>
      </c>
      <c r="Q1459" s="7" t="n">
        <f aca="false">IF(EXACT($H1459,"Dance"),1,0)</f>
        <v>1</v>
      </c>
      <c r="R1459" s="7" t="n">
        <f aca="false">IF(EXACT($H1459,"Easy Listening"),1,0)</f>
        <v>0</v>
      </c>
      <c r="S1459" s="7" t="n">
        <f aca="false">IF(EXACT($H1459,"World"),1,0)</f>
        <v>0</v>
      </c>
      <c r="T1459" s="7" t="n">
        <f aca="false">IF(EXACT($H1459,"Comedy"),1,0)</f>
        <v>0</v>
      </c>
      <c r="U1459" s="7" t="n">
        <f aca="false">IF(EXACT($H1459,"Folk"),1,0)</f>
        <v>0</v>
      </c>
      <c r="V1459" s="7" t="n">
        <f aca="false">IF(EXACT($H1459,"Classical"),1,0)</f>
        <v>0</v>
      </c>
      <c r="W1459" s="3" t="n">
        <f aca="false">IF(AND($K1459&gt;1959,$K1459&lt;1970),1,0)</f>
        <v>0</v>
      </c>
      <c r="X1459" s="3" t="n">
        <f aca="false">IF(AND($K1459&gt;1969,$K1459&lt;1980),1,0)</f>
        <v>0</v>
      </c>
      <c r="Y1459" s="3" t="n">
        <f aca="false">IF(AND($K1459&gt;1979,$K1459&lt;1990),1,0)</f>
        <v>0</v>
      </c>
      <c r="Z1459" s="3" t="n">
        <f aca="false">IF(AND($K1459&gt;1989,$K1459&lt;2000),1,0)</f>
        <v>0</v>
      </c>
      <c r="AA1459" s="3" t="n">
        <f aca="false">IF(K1459&gt;2000,1,0)</f>
        <v>1</v>
      </c>
      <c r="AB1459" s="7" t="n">
        <f aca="false">IF(L1459=100,1,0)</f>
        <v>0</v>
      </c>
      <c r="AC1459" s="7" t="n">
        <f aca="false">IF($L1459=80,1,0)</f>
        <v>1</v>
      </c>
      <c r="AD1459" s="7" t="n">
        <f aca="false">IF($L1459=60,1,0)</f>
        <v>0</v>
      </c>
      <c r="AE1459" s="7" t="n">
        <f aca="false">IF($L1459=40,1,0)</f>
        <v>0</v>
      </c>
      <c r="AF1459" s="7" t="n">
        <f aca="false">IF($L1459=20,1,0)</f>
        <v>0</v>
      </c>
      <c r="AG1459" s="7" t="n">
        <f aca="false">IF($L1459=0,1,0)</f>
        <v>0</v>
      </c>
      <c r="AH1459" s="7" t="n">
        <f aca="false">IF(E1459&gt;(60*5),1,0)</f>
        <v>0</v>
      </c>
      <c r="AI1459" s="7" t="n">
        <f aca="false">IF(E1459&lt;60,1,0)</f>
        <v>0</v>
      </c>
      <c r="AJ1459" s="7" t="n">
        <f aca="false">IF(EXACT($F1459,"Beck"),1,0)</f>
        <v>0</v>
      </c>
      <c r="AK1459" s="7" t="n">
        <f aca="false">IF(EXACT($F1459,"Daft Punk"),1,0)</f>
        <v>0</v>
      </c>
      <c r="AL1459" s="7" t="n">
        <f aca="false">IF(EXACT($F1459,"Madonna"),1,0)</f>
        <v>0</v>
      </c>
      <c r="AM1459" s="7" t="n">
        <f aca="false">IF(EXACT($F1459,"Paul Van Dyk"),1,0)</f>
        <v>0</v>
      </c>
      <c r="AN1459" s="7" t="n">
        <f aca="false">IF(EXACT($F1459,"The Killers"),1,0)</f>
        <v>0</v>
      </c>
    </row>
    <row r="1460" customFormat="false" ht="12.75" hidden="false" customHeight="false" outlineLevel="0" collapsed="false">
      <c r="B1460" s="3" t="n">
        <f aca="false">RANK(C1460,$C$2:$C$1496,0)</f>
        <v>459</v>
      </c>
      <c r="C1460" s="3" t="n">
        <f aca="true">RAND()</f>
        <v>0.676668072427382</v>
      </c>
      <c r="D1460" s="3" t="s">
        <v>2729</v>
      </c>
      <c r="E1460" s="7" t="n">
        <v>200</v>
      </c>
      <c r="F1460" s="3" t="s">
        <v>2730</v>
      </c>
      <c r="G1460" s="3" t="s">
        <v>333</v>
      </c>
      <c r="H1460" s="3" t="s">
        <v>138</v>
      </c>
      <c r="I1460" s="7" t="n">
        <v>2</v>
      </c>
      <c r="J1460" s="7" t="s">
        <v>1051</v>
      </c>
      <c r="K1460" s="7" t="n">
        <v>2005</v>
      </c>
      <c r="L1460" s="7" t="n">
        <v>100</v>
      </c>
      <c r="M1460" s="7" t="n">
        <f aca="false">IF(EXACT($H1460,"Rock"),1,0)</f>
        <v>0</v>
      </c>
      <c r="N1460" s="7" t="n">
        <f aca="false">IF(EXACT($H1460,"Electronic"),1,0)</f>
        <v>0</v>
      </c>
      <c r="O1460" s="7" t="n">
        <f aca="false">IF(EXACT($H1460,"Alternative"),1,0)</f>
        <v>0</v>
      </c>
      <c r="P1460" s="7" t="n">
        <f aca="false">IF(EXACT($H1460,"Pop"),1,0)</f>
        <v>0</v>
      </c>
      <c r="Q1460" s="7" t="n">
        <f aca="false">IF(EXACT($H1460,"Dance"),1,0)</f>
        <v>1</v>
      </c>
      <c r="R1460" s="7" t="n">
        <f aca="false">IF(EXACT($H1460,"Easy Listening"),1,0)</f>
        <v>0</v>
      </c>
      <c r="S1460" s="7" t="n">
        <f aca="false">IF(EXACT($H1460,"World"),1,0)</f>
        <v>0</v>
      </c>
      <c r="T1460" s="7" t="n">
        <f aca="false">IF(EXACT($H1460,"Comedy"),1,0)</f>
        <v>0</v>
      </c>
      <c r="U1460" s="7" t="n">
        <f aca="false">IF(EXACT($H1460,"Folk"),1,0)</f>
        <v>0</v>
      </c>
      <c r="V1460" s="7" t="n">
        <f aca="false">IF(EXACT($H1460,"Classical"),1,0)</f>
        <v>0</v>
      </c>
      <c r="W1460" s="3" t="n">
        <f aca="false">IF(AND($K1460&gt;1959,$K1460&lt;1970),1,0)</f>
        <v>0</v>
      </c>
      <c r="X1460" s="3" t="n">
        <f aca="false">IF(AND($K1460&gt;1969,$K1460&lt;1980),1,0)</f>
        <v>0</v>
      </c>
      <c r="Y1460" s="3" t="n">
        <f aca="false">IF(AND($K1460&gt;1979,$K1460&lt;1990),1,0)</f>
        <v>0</v>
      </c>
      <c r="Z1460" s="3" t="n">
        <f aca="false">IF(AND($K1460&gt;1989,$K1460&lt;2000),1,0)</f>
        <v>0</v>
      </c>
      <c r="AA1460" s="3" t="n">
        <f aca="false">IF(K1460&gt;2000,1,0)</f>
        <v>1</v>
      </c>
      <c r="AB1460" s="7" t="n">
        <f aca="false">IF(L1460=100,1,0)</f>
        <v>1</v>
      </c>
      <c r="AC1460" s="7" t="n">
        <f aca="false">IF($L1460=80,1,0)</f>
        <v>0</v>
      </c>
      <c r="AD1460" s="7" t="n">
        <f aca="false">IF($L1460=60,1,0)</f>
        <v>0</v>
      </c>
      <c r="AE1460" s="7" t="n">
        <f aca="false">IF($L1460=40,1,0)</f>
        <v>0</v>
      </c>
      <c r="AF1460" s="7" t="n">
        <f aca="false">IF($L1460=20,1,0)</f>
        <v>0</v>
      </c>
      <c r="AG1460" s="7" t="n">
        <f aca="false">IF($L1460=0,1,0)</f>
        <v>0</v>
      </c>
      <c r="AH1460" s="7" t="n">
        <f aca="false">IF(E1460&gt;(60*5),1,0)</f>
        <v>0</v>
      </c>
      <c r="AI1460" s="7" t="n">
        <f aca="false">IF(E1460&lt;60,1,0)</f>
        <v>0</v>
      </c>
      <c r="AJ1460" s="7" t="n">
        <f aca="false">IF(EXACT($F1460,"Beck"),1,0)</f>
        <v>0</v>
      </c>
      <c r="AK1460" s="7" t="n">
        <f aca="false">IF(EXACT($F1460,"Daft Punk"),1,0)</f>
        <v>0</v>
      </c>
      <c r="AL1460" s="7" t="n">
        <f aca="false">IF(EXACT($F1460,"Madonna"),1,0)</f>
        <v>0</v>
      </c>
      <c r="AM1460" s="7" t="n">
        <f aca="false">IF(EXACT($F1460,"Paul Van Dyk"),1,0)</f>
        <v>0</v>
      </c>
      <c r="AN1460" s="7" t="n">
        <f aca="false">IF(EXACT($F1460,"The Killers"),1,0)</f>
        <v>0</v>
      </c>
    </row>
    <row r="1461" customFormat="false" ht="12.75" hidden="false" customHeight="false" outlineLevel="0" collapsed="false">
      <c r="B1461" s="3" t="n">
        <f aca="false">RANK(C1461,$C$2:$C$1496,0)</f>
        <v>1217</v>
      </c>
      <c r="C1461" s="3" t="n">
        <f aca="true">RAND()</f>
        <v>0.187579178571587</v>
      </c>
      <c r="D1461" s="3" t="s">
        <v>2731</v>
      </c>
      <c r="E1461" s="7" t="n">
        <v>337</v>
      </c>
      <c r="F1461" s="3" t="s">
        <v>2732</v>
      </c>
      <c r="G1461" s="3" t="s">
        <v>158</v>
      </c>
      <c r="H1461" s="3" t="s">
        <v>138</v>
      </c>
      <c r="I1461" s="7" t="n">
        <v>5</v>
      </c>
      <c r="J1461" s="7" t="s">
        <v>365</v>
      </c>
      <c r="K1461" s="7" t="n">
        <v>2005</v>
      </c>
      <c r="L1461" s="7" t="n">
        <v>40</v>
      </c>
      <c r="M1461" s="7" t="n">
        <f aca="false">IF(EXACT($H1461,"Rock"),1,0)</f>
        <v>0</v>
      </c>
      <c r="N1461" s="7" t="n">
        <f aca="false">IF(EXACT($H1461,"Electronic"),1,0)</f>
        <v>0</v>
      </c>
      <c r="O1461" s="7" t="n">
        <f aca="false">IF(EXACT($H1461,"Alternative"),1,0)</f>
        <v>0</v>
      </c>
      <c r="P1461" s="7" t="n">
        <f aca="false">IF(EXACT($H1461,"Pop"),1,0)</f>
        <v>0</v>
      </c>
      <c r="Q1461" s="7" t="n">
        <f aca="false">IF(EXACT($H1461,"Dance"),1,0)</f>
        <v>1</v>
      </c>
      <c r="R1461" s="7" t="n">
        <f aca="false">IF(EXACT($H1461,"Easy Listening"),1,0)</f>
        <v>0</v>
      </c>
      <c r="S1461" s="7" t="n">
        <f aca="false">IF(EXACT($H1461,"World"),1,0)</f>
        <v>0</v>
      </c>
      <c r="T1461" s="7" t="n">
        <f aca="false">IF(EXACT($H1461,"Comedy"),1,0)</f>
        <v>0</v>
      </c>
      <c r="U1461" s="7" t="n">
        <f aca="false">IF(EXACT($H1461,"Folk"),1,0)</f>
        <v>0</v>
      </c>
      <c r="V1461" s="7" t="n">
        <f aca="false">IF(EXACT($H1461,"Classical"),1,0)</f>
        <v>0</v>
      </c>
      <c r="W1461" s="3" t="n">
        <f aca="false">IF(AND($K1461&gt;1959,$K1461&lt;1970),1,0)</f>
        <v>0</v>
      </c>
      <c r="X1461" s="3" t="n">
        <f aca="false">IF(AND($K1461&gt;1969,$K1461&lt;1980),1,0)</f>
        <v>0</v>
      </c>
      <c r="Y1461" s="3" t="n">
        <f aca="false">IF(AND($K1461&gt;1979,$K1461&lt;1990),1,0)</f>
        <v>0</v>
      </c>
      <c r="Z1461" s="3" t="n">
        <f aca="false">IF(AND($K1461&gt;1989,$K1461&lt;2000),1,0)</f>
        <v>0</v>
      </c>
      <c r="AA1461" s="3" t="n">
        <f aca="false">IF(K1461&gt;2000,1,0)</f>
        <v>1</v>
      </c>
      <c r="AB1461" s="7" t="n">
        <f aca="false">IF(L1461=100,1,0)</f>
        <v>0</v>
      </c>
      <c r="AC1461" s="7" t="n">
        <f aca="false">IF($L1461=80,1,0)</f>
        <v>0</v>
      </c>
      <c r="AD1461" s="7" t="n">
        <f aca="false">IF($L1461=60,1,0)</f>
        <v>0</v>
      </c>
      <c r="AE1461" s="7" t="n">
        <f aca="false">IF($L1461=40,1,0)</f>
        <v>1</v>
      </c>
      <c r="AF1461" s="7" t="n">
        <f aca="false">IF($L1461=20,1,0)</f>
        <v>0</v>
      </c>
      <c r="AG1461" s="7" t="n">
        <f aca="false">IF($L1461=0,1,0)</f>
        <v>0</v>
      </c>
      <c r="AH1461" s="7" t="n">
        <f aca="false">IF(E1461&gt;(60*5),1,0)</f>
        <v>1</v>
      </c>
      <c r="AI1461" s="7" t="n">
        <f aca="false">IF(E1461&lt;60,1,0)</f>
        <v>0</v>
      </c>
      <c r="AJ1461" s="7" t="n">
        <f aca="false">IF(EXACT($F1461,"Beck"),1,0)</f>
        <v>0</v>
      </c>
      <c r="AK1461" s="7" t="n">
        <f aca="false">IF(EXACT($F1461,"Daft Punk"),1,0)</f>
        <v>0</v>
      </c>
      <c r="AL1461" s="7" t="n">
        <f aca="false">IF(EXACT($F1461,"Madonna"),1,0)</f>
        <v>0</v>
      </c>
      <c r="AM1461" s="7" t="n">
        <f aca="false">IF(EXACT($F1461,"Paul Van Dyk"),1,0)</f>
        <v>0</v>
      </c>
      <c r="AN1461" s="7" t="n">
        <f aca="false">IF(EXACT($F1461,"The Killers"),1,0)</f>
        <v>0</v>
      </c>
    </row>
    <row r="1462" customFormat="false" ht="12.75" hidden="false" customHeight="false" outlineLevel="0" collapsed="false">
      <c r="B1462" s="3" t="n">
        <f aca="false">RANK(C1462,$C$2:$C$1496,0)</f>
        <v>1133</v>
      </c>
      <c r="C1462" s="3" t="n">
        <f aca="true">RAND()</f>
        <v>0.238406143575802</v>
      </c>
      <c r="D1462" s="3" t="s">
        <v>2733</v>
      </c>
      <c r="E1462" s="7" t="n">
        <v>335</v>
      </c>
      <c r="F1462" s="3" t="s">
        <v>2732</v>
      </c>
      <c r="G1462" s="3" t="s">
        <v>711</v>
      </c>
      <c r="H1462" s="3" t="s">
        <v>138</v>
      </c>
      <c r="I1462" s="7" t="n">
        <v>11</v>
      </c>
      <c r="J1462" s="7" t="s">
        <v>264</v>
      </c>
      <c r="K1462" s="7" t="n">
        <v>2005</v>
      </c>
      <c r="L1462" s="7" t="n">
        <v>20</v>
      </c>
      <c r="M1462" s="7" t="n">
        <f aca="false">IF(EXACT($H1462,"Rock"),1,0)</f>
        <v>0</v>
      </c>
      <c r="N1462" s="7" t="n">
        <f aca="false">IF(EXACT($H1462,"Electronic"),1,0)</f>
        <v>0</v>
      </c>
      <c r="O1462" s="7" t="n">
        <f aca="false">IF(EXACT($H1462,"Alternative"),1,0)</f>
        <v>0</v>
      </c>
      <c r="P1462" s="7" t="n">
        <f aca="false">IF(EXACT($H1462,"Pop"),1,0)</f>
        <v>0</v>
      </c>
      <c r="Q1462" s="7" t="n">
        <f aca="false">IF(EXACT($H1462,"Dance"),1,0)</f>
        <v>1</v>
      </c>
      <c r="R1462" s="7" t="n">
        <f aca="false">IF(EXACT($H1462,"Easy Listening"),1,0)</f>
        <v>0</v>
      </c>
      <c r="S1462" s="7" t="n">
        <f aca="false">IF(EXACT($H1462,"World"),1,0)</f>
        <v>0</v>
      </c>
      <c r="T1462" s="7" t="n">
        <f aca="false">IF(EXACT($H1462,"Comedy"),1,0)</f>
        <v>0</v>
      </c>
      <c r="U1462" s="7" t="n">
        <f aca="false">IF(EXACT($H1462,"Folk"),1,0)</f>
        <v>0</v>
      </c>
      <c r="V1462" s="7" t="n">
        <f aca="false">IF(EXACT($H1462,"Classical"),1,0)</f>
        <v>0</v>
      </c>
      <c r="W1462" s="3" t="n">
        <f aca="false">IF(AND($K1462&gt;1959,$K1462&lt;1970),1,0)</f>
        <v>0</v>
      </c>
      <c r="X1462" s="3" t="n">
        <f aca="false">IF(AND($K1462&gt;1969,$K1462&lt;1980),1,0)</f>
        <v>0</v>
      </c>
      <c r="Y1462" s="3" t="n">
        <f aca="false">IF(AND($K1462&gt;1979,$K1462&lt;1990),1,0)</f>
        <v>0</v>
      </c>
      <c r="Z1462" s="3" t="n">
        <f aca="false">IF(AND($K1462&gt;1989,$K1462&lt;2000),1,0)</f>
        <v>0</v>
      </c>
      <c r="AA1462" s="3" t="n">
        <f aca="false">IF(K1462&gt;2000,1,0)</f>
        <v>1</v>
      </c>
      <c r="AB1462" s="7" t="n">
        <f aca="false">IF(L1462=100,1,0)</f>
        <v>0</v>
      </c>
      <c r="AC1462" s="7" t="n">
        <f aca="false">IF($L1462=80,1,0)</f>
        <v>0</v>
      </c>
      <c r="AD1462" s="7" t="n">
        <f aca="false">IF($L1462=60,1,0)</f>
        <v>0</v>
      </c>
      <c r="AE1462" s="7" t="n">
        <f aca="false">IF($L1462=40,1,0)</f>
        <v>0</v>
      </c>
      <c r="AF1462" s="7" t="n">
        <f aca="false">IF($L1462=20,1,0)</f>
        <v>1</v>
      </c>
      <c r="AG1462" s="7" t="n">
        <f aca="false">IF($L1462=0,1,0)</f>
        <v>0</v>
      </c>
      <c r="AH1462" s="7" t="n">
        <f aca="false">IF(E1462&gt;(60*5),1,0)</f>
        <v>1</v>
      </c>
      <c r="AI1462" s="7" t="n">
        <f aca="false">IF(E1462&lt;60,1,0)</f>
        <v>0</v>
      </c>
      <c r="AJ1462" s="7" t="n">
        <f aca="false">IF(EXACT($F1462,"Beck"),1,0)</f>
        <v>0</v>
      </c>
      <c r="AK1462" s="7" t="n">
        <f aca="false">IF(EXACT($F1462,"Daft Punk"),1,0)</f>
        <v>0</v>
      </c>
      <c r="AL1462" s="7" t="n">
        <f aca="false">IF(EXACT($F1462,"Madonna"),1,0)</f>
        <v>0</v>
      </c>
      <c r="AM1462" s="7" t="n">
        <f aca="false">IF(EXACT($F1462,"Paul Van Dyk"),1,0)</f>
        <v>0</v>
      </c>
      <c r="AN1462" s="7" t="n">
        <f aca="false">IF(EXACT($F1462,"The Killers"),1,0)</f>
        <v>0</v>
      </c>
    </row>
    <row r="1463" customFormat="false" ht="12.75" hidden="false" customHeight="false" outlineLevel="0" collapsed="false">
      <c r="B1463" s="3" t="n">
        <f aca="false">RANK(C1463,$C$2:$C$1496,0)</f>
        <v>1243</v>
      </c>
      <c r="C1463" s="3" t="n">
        <f aca="true">RAND()</f>
        <v>0.170481879615213</v>
      </c>
      <c r="D1463" s="3" t="s">
        <v>2734</v>
      </c>
      <c r="E1463" s="7" t="n">
        <v>223</v>
      </c>
      <c r="F1463" s="3" t="s">
        <v>2732</v>
      </c>
      <c r="G1463" s="3" t="s">
        <v>158</v>
      </c>
      <c r="H1463" s="3" t="s">
        <v>138</v>
      </c>
      <c r="I1463" s="7" t="n">
        <v>7</v>
      </c>
      <c r="J1463" s="7" t="s">
        <v>374</v>
      </c>
      <c r="K1463" s="7" t="n">
        <v>2005</v>
      </c>
      <c r="L1463" s="7" t="n">
        <v>40</v>
      </c>
      <c r="M1463" s="7" t="n">
        <f aca="false">IF(EXACT($H1463,"Rock"),1,0)</f>
        <v>0</v>
      </c>
      <c r="N1463" s="7" t="n">
        <f aca="false">IF(EXACT($H1463,"Electronic"),1,0)</f>
        <v>0</v>
      </c>
      <c r="O1463" s="7" t="n">
        <f aca="false">IF(EXACT($H1463,"Alternative"),1,0)</f>
        <v>0</v>
      </c>
      <c r="P1463" s="7" t="n">
        <f aca="false">IF(EXACT($H1463,"Pop"),1,0)</f>
        <v>0</v>
      </c>
      <c r="Q1463" s="7" t="n">
        <f aca="false">IF(EXACT($H1463,"Dance"),1,0)</f>
        <v>1</v>
      </c>
      <c r="R1463" s="7" t="n">
        <f aca="false">IF(EXACT($H1463,"Easy Listening"),1,0)</f>
        <v>0</v>
      </c>
      <c r="S1463" s="7" t="n">
        <f aca="false">IF(EXACT($H1463,"World"),1,0)</f>
        <v>0</v>
      </c>
      <c r="T1463" s="7" t="n">
        <f aca="false">IF(EXACT($H1463,"Comedy"),1,0)</f>
        <v>0</v>
      </c>
      <c r="U1463" s="7" t="n">
        <f aca="false">IF(EXACT($H1463,"Folk"),1,0)</f>
        <v>0</v>
      </c>
      <c r="V1463" s="7" t="n">
        <f aca="false">IF(EXACT($H1463,"Classical"),1,0)</f>
        <v>0</v>
      </c>
      <c r="W1463" s="3" t="n">
        <f aca="false">IF(AND($K1463&gt;1959,$K1463&lt;1970),1,0)</f>
        <v>0</v>
      </c>
      <c r="X1463" s="3" t="n">
        <f aca="false">IF(AND($K1463&gt;1969,$K1463&lt;1980),1,0)</f>
        <v>0</v>
      </c>
      <c r="Y1463" s="3" t="n">
        <f aca="false">IF(AND($K1463&gt;1979,$K1463&lt;1990),1,0)</f>
        <v>0</v>
      </c>
      <c r="Z1463" s="3" t="n">
        <f aca="false">IF(AND($K1463&gt;1989,$K1463&lt;2000),1,0)</f>
        <v>0</v>
      </c>
      <c r="AA1463" s="3" t="n">
        <f aca="false">IF(K1463&gt;2000,1,0)</f>
        <v>1</v>
      </c>
      <c r="AB1463" s="7" t="n">
        <f aca="false">IF(L1463=100,1,0)</f>
        <v>0</v>
      </c>
      <c r="AC1463" s="7" t="n">
        <f aca="false">IF($L1463=80,1,0)</f>
        <v>0</v>
      </c>
      <c r="AD1463" s="7" t="n">
        <f aca="false">IF($L1463=60,1,0)</f>
        <v>0</v>
      </c>
      <c r="AE1463" s="7" t="n">
        <f aca="false">IF($L1463=40,1,0)</f>
        <v>1</v>
      </c>
      <c r="AF1463" s="7" t="n">
        <f aca="false">IF($L1463=20,1,0)</f>
        <v>0</v>
      </c>
      <c r="AG1463" s="7" t="n">
        <f aca="false">IF($L1463=0,1,0)</f>
        <v>0</v>
      </c>
      <c r="AH1463" s="7" t="n">
        <f aca="false">IF(E1463&gt;(60*5),1,0)</f>
        <v>0</v>
      </c>
      <c r="AI1463" s="7" t="n">
        <f aca="false">IF(E1463&lt;60,1,0)</f>
        <v>0</v>
      </c>
      <c r="AJ1463" s="7" t="n">
        <f aca="false">IF(EXACT($F1463,"Beck"),1,0)</f>
        <v>0</v>
      </c>
      <c r="AK1463" s="7" t="n">
        <f aca="false">IF(EXACT($F1463,"Daft Punk"),1,0)</f>
        <v>0</v>
      </c>
      <c r="AL1463" s="7" t="n">
        <f aca="false">IF(EXACT($F1463,"Madonna"),1,0)</f>
        <v>0</v>
      </c>
      <c r="AM1463" s="7" t="n">
        <f aca="false">IF(EXACT($F1463,"Paul Van Dyk"),1,0)</f>
        <v>0</v>
      </c>
      <c r="AN1463" s="7" t="n">
        <f aca="false">IF(EXACT($F1463,"The Killers"),1,0)</f>
        <v>0</v>
      </c>
    </row>
    <row r="1464" customFormat="false" ht="12.75" hidden="false" customHeight="false" outlineLevel="0" collapsed="false">
      <c r="B1464" s="3" t="n">
        <f aca="false">RANK(C1464,$C$2:$C$1496,0)</f>
        <v>936</v>
      </c>
      <c r="C1464" s="3" t="n">
        <f aca="true">RAND()</f>
        <v>0.361563173655085</v>
      </c>
      <c r="D1464" s="3" t="s">
        <v>2735</v>
      </c>
      <c r="E1464" s="7" t="n">
        <v>188</v>
      </c>
      <c r="F1464" s="3" t="s">
        <v>2736</v>
      </c>
      <c r="G1464" s="3" t="s">
        <v>224</v>
      </c>
      <c r="H1464" s="3" t="s">
        <v>138</v>
      </c>
      <c r="I1464" s="7" t="n">
        <v>11</v>
      </c>
      <c r="J1464" s="7" t="s">
        <v>302</v>
      </c>
      <c r="K1464" s="7" t="n">
        <v>2006</v>
      </c>
      <c r="L1464" s="7" t="n">
        <v>100</v>
      </c>
      <c r="M1464" s="7" t="n">
        <f aca="false">IF(EXACT($H1464,"Rock"),1,0)</f>
        <v>0</v>
      </c>
      <c r="N1464" s="7" t="n">
        <f aca="false">IF(EXACT($H1464,"Electronic"),1,0)</f>
        <v>0</v>
      </c>
      <c r="O1464" s="7" t="n">
        <f aca="false">IF(EXACT($H1464,"Alternative"),1,0)</f>
        <v>0</v>
      </c>
      <c r="P1464" s="7" t="n">
        <f aca="false">IF(EXACT($H1464,"Pop"),1,0)</f>
        <v>0</v>
      </c>
      <c r="Q1464" s="7" t="n">
        <f aca="false">IF(EXACT($H1464,"Dance"),1,0)</f>
        <v>1</v>
      </c>
      <c r="R1464" s="7" t="n">
        <f aca="false">IF(EXACT($H1464,"Easy Listening"),1,0)</f>
        <v>0</v>
      </c>
      <c r="S1464" s="7" t="n">
        <f aca="false">IF(EXACT($H1464,"World"),1,0)</f>
        <v>0</v>
      </c>
      <c r="T1464" s="7" t="n">
        <f aca="false">IF(EXACT($H1464,"Comedy"),1,0)</f>
        <v>0</v>
      </c>
      <c r="U1464" s="7" t="n">
        <f aca="false">IF(EXACT($H1464,"Folk"),1,0)</f>
        <v>0</v>
      </c>
      <c r="V1464" s="7" t="n">
        <f aca="false">IF(EXACT($H1464,"Classical"),1,0)</f>
        <v>0</v>
      </c>
      <c r="W1464" s="3" t="n">
        <f aca="false">IF(AND($K1464&gt;1959,$K1464&lt;1970),1,0)</f>
        <v>0</v>
      </c>
      <c r="X1464" s="3" t="n">
        <f aca="false">IF(AND($K1464&gt;1969,$K1464&lt;1980),1,0)</f>
        <v>0</v>
      </c>
      <c r="Y1464" s="3" t="n">
        <f aca="false">IF(AND($K1464&gt;1979,$K1464&lt;1990),1,0)</f>
        <v>0</v>
      </c>
      <c r="Z1464" s="3" t="n">
        <f aca="false">IF(AND($K1464&gt;1989,$K1464&lt;2000),1,0)</f>
        <v>0</v>
      </c>
      <c r="AA1464" s="3" t="n">
        <f aca="false">IF(K1464&gt;2000,1,0)</f>
        <v>1</v>
      </c>
      <c r="AB1464" s="7" t="n">
        <f aca="false">IF(L1464=100,1,0)</f>
        <v>1</v>
      </c>
      <c r="AC1464" s="7" t="n">
        <f aca="false">IF($L1464=80,1,0)</f>
        <v>0</v>
      </c>
      <c r="AD1464" s="7" t="n">
        <f aca="false">IF($L1464=60,1,0)</f>
        <v>0</v>
      </c>
      <c r="AE1464" s="7" t="n">
        <f aca="false">IF($L1464=40,1,0)</f>
        <v>0</v>
      </c>
      <c r="AF1464" s="7" t="n">
        <f aca="false">IF($L1464=20,1,0)</f>
        <v>0</v>
      </c>
      <c r="AG1464" s="7" t="n">
        <f aca="false">IF($L1464=0,1,0)</f>
        <v>0</v>
      </c>
      <c r="AH1464" s="7" t="n">
        <f aca="false">IF(E1464&gt;(60*5),1,0)</f>
        <v>0</v>
      </c>
      <c r="AI1464" s="7" t="n">
        <f aca="false">IF(E1464&lt;60,1,0)</f>
        <v>0</v>
      </c>
      <c r="AJ1464" s="7" t="n">
        <f aca="false">IF(EXACT($F1464,"Beck"),1,0)</f>
        <v>0</v>
      </c>
      <c r="AK1464" s="7" t="n">
        <f aca="false">IF(EXACT($F1464,"Daft Punk"),1,0)</f>
        <v>0</v>
      </c>
      <c r="AL1464" s="7" t="n">
        <f aca="false">IF(EXACT($F1464,"Madonna"),1,0)</f>
        <v>0</v>
      </c>
      <c r="AM1464" s="7" t="n">
        <f aca="false">IF(EXACT($F1464,"Paul Van Dyk"),1,0)</f>
        <v>0</v>
      </c>
      <c r="AN1464" s="7" t="n">
        <f aca="false">IF(EXACT($F1464,"The Killers"),1,0)</f>
        <v>0</v>
      </c>
    </row>
    <row r="1465" customFormat="false" ht="12.75" hidden="false" customHeight="false" outlineLevel="0" collapsed="false">
      <c r="B1465" s="3" t="n">
        <f aca="false">RANK(C1465,$C$2:$C$1496,0)</f>
        <v>1438</v>
      </c>
      <c r="C1465" s="3" t="n">
        <f aca="true">RAND()</f>
        <v>0.0393089972696314</v>
      </c>
      <c r="D1465" s="3" t="s">
        <v>2737</v>
      </c>
      <c r="E1465" s="7" t="n">
        <v>196</v>
      </c>
      <c r="F1465" s="3" t="s">
        <v>2738</v>
      </c>
      <c r="G1465" s="3" t="s">
        <v>329</v>
      </c>
      <c r="H1465" s="3" t="s">
        <v>138</v>
      </c>
      <c r="I1465" s="7" t="n">
        <v>15</v>
      </c>
      <c r="J1465" s="7" t="s">
        <v>1013</v>
      </c>
      <c r="K1465" s="7" t="n">
        <v>2007</v>
      </c>
      <c r="L1465" s="7" t="n">
        <v>60</v>
      </c>
      <c r="M1465" s="7" t="n">
        <f aca="false">IF(EXACT($H1465,"Rock"),1,0)</f>
        <v>0</v>
      </c>
      <c r="N1465" s="7" t="n">
        <f aca="false">IF(EXACT($H1465,"Electronic"),1,0)</f>
        <v>0</v>
      </c>
      <c r="O1465" s="7" t="n">
        <f aca="false">IF(EXACT($H1465,"Alternative"),1,0)</f>
        <v>0</v>
      </c>
      <c r="P1465" s="7" t="n">
        <f aca="false">IF(EXACT($H1465,"Pop"),1,0)</f>
        <v>0</v>
      </c>
      <c r="Q1465" s="7" t="n">
        <f aca="false">IF(EXACT($H1465,"Dance"),1,0)</f>
        <v>1</v>
      </c>
      <c r="R1465" s="7" t="n">
        <f aca="false">IF(EXACT($H1465,"Easy Listening"),1,0)</f>
        <v>0</v>
      </c>
      <c r="S1465" s="7" t="n">
        <f aca="false">IF(EXACT($H1465,"World"),1,0)</f>
        <v>0</v>
      </c>
      <c r="T1465" s="7" t="n">
        <f aca="false">IF(EXACT($H1465,"Comedy"),1,0)</f>
        <v>0</v>
      </c>
      <c r="U1465" s="7" t="n">
        <f aca="false">IF(EXACT($H1465,"Folk"),1,0)</f>
        <v>0</v>
      </c>
      <c r="V1465" s="7" t="n">
        <f aca="false">IF(EXACT($H1465,"Classical"),1,0)</f>
        <v>0</v>
      </c>
      <c r="W1465" s="3" t="n">
        <f aca="false">IF(AND($K1465&gt;1959,$K1465&lt;1970),1,0)</f>
        <v>0</v>
      </c>
      <c r="X1465" s="3" t="n">
        <f aca="false">IF(AND($K1465&gt;1969,$K1465&lt;1980),1,0)</f>
        <v>0</v>
      </c>
      <c r="Y1465" s="3" t="n">
        <f aca="false">IF(AND($K1465&gt;1979,$K1465&lt;1990),1,0)</f>
        <v>0</v>
      </c>
      <c r="Z1465" s="3" t="n">
        <f aca="false">IF(AND($K1465&gt;1989,$K1465&lt;2000),1,0)</f>
        <v>0</v>
      </c>
      <c r="AA1465" s="3" t="n">
        <f aca="false">IF(K1465&gt;2000,1,0)</f>
        <v>1</v>
      </c>
      <c r="AB1465" s="7" t="n">
        <f aca="false">IF(L1465=100,1,0)</f>
        <v>0</v>
      </c>
      <c r="AC1465" s="7" t="n">
        <f aca="false">IF($L1465=80,1,0)</f>
        <v>0</v>
      </c>
      <c r="AD1465" s="7" t="n">
        <f aca="false">IF($L1465=60,1,0)</f>
        <v>1</v>
      </c>
      <c r="AE1465" s="7" t="n">
        <f aca="false">IF($L1465=40,1,0)</f>
        <v>0</v>
      </c>
      <c r="AF1465" s="7" t="n">
        <f aca="false">IF($L1465=20,1,0)</f>
        <v>0</v>
      </c>
      <c r="AG1465" s="7" t="n">
        <f aca="false">IF($L1465=0,1,0)</f>
        <v>0</v>
      </c>
      <c r="AH1465" s="7" t="n">
        <f aca="false">IF(E1465&gt;(60*5),1,0)</f>
        <v>0</v>
      </c>
      <c r="AI1465" s="7" t="n">
        <f aca="false">IF(E1465&lt;60,1,0)</f>
        <v>0</v>
      </c>
      <c r="AJ1465" s="7" t="n">
        <f aca="false">IF(EXACT($F1465,"Beck"),1,0)</f>
        <v>0</v>
      </c>
      <c r="AK1465" s="7" t="n">
        <f aca="false">IF(EXACT($F1465,"Daft Punk"),1,0)</f>
        <v>0</v>
      </c>
      <c r="AL1465" s="7" t="n">
        <f aca="false">IF(EXACT($F1465,"Madonna"),1,0)</f>
        <v>0</v>
      </c>
      <c r="AM1465" s="7" t="n">
        <f aca="false">IF(EXACT($F1465,"Paul Van Dyk"),1,0)</f>
        <v>0</v>
      </c>
      <c r="AN1465" s="7" t="n">
        <f aca="false">IF(EXACT($F1465,"The Killers"),1,0)</f>
        <v>0</v>
      </c>
    </row>
    <row r="1466" customFormat="false" ht="12.75" hidden="false" customHeight="false" outlineLevel="0" collapsed="false">
      <c r="B1466" s="3" t="n">
        <f aca="false">RANK(C1466,$C$2:$C$1496,0)</f>
        <v>1125</v>
      </c>
      <c r="C1466" s="3" t="n">
        <f aca="true">RAND()</f>
        <v>0.241933130444062</v>
      </c>
      <c r="D1466" s="3" t="s">
        <v>2739</v>
      </c>
      <c r="E1466" s="7" t="n">
        <v>349</v>
      </c>
      <c r="F1466" s="3" t="s">
        <v>2740</v>
      </c>
      <c r="G1466" s="3" t="s">
        <v>139</v>
      </c>
      <c r="H1466" s="3" t="s">
        <v>138</v>
      </c>
      <c r="I1466" s="7" t="n">
        <v>21</v>
      </c>
      <c r="J1466" s="7" t="s">
        <v>2741</v>
      </c>
      <c r="K1466" s="7" t="n">
        <v>2006</v>
      </c>
      <c r="L1466" s="7" t="n">
        <v>60</v>
      </c>
      <c r="M1466" s="7" t="n">
        <f aca="false">IF(EXACT($H1466,"Rock"),1,0)</f>
        <v>0</v>
      </c>
      <c r="N1466" s="7" t="n">
        <f aca="false">IF(EXACT($H1466,"Electronic"),1,0)</f>
        <v>0</v>
      </c>
      <c r="O1466" s="7" t="n">
        <f aca="false">IF(EXACT($H1466,"Alternative"),1,0)</f>
        <v>0</v>
      </c>
      <c r="P1466" s="7" t="n">
        <f aca="false">IF(EXACT($H1466,"Pop"),1,0)</f>
        <v>0</v>
      </c>
      <c r="Q1466" s="7" t="n">
        <f aca="false">IF(EXACT($H1466,"Dance"),1,0)</f>
        <v>1</v>
      </c>
      <c r="R1466" s="7" t="n">
        <f aca="false">IF(EXACT($H1466,"Easy Listening"),1,0)</f>
        <v>0</v>
      </c>
      <c r="S1466" s="7" t="n">
        <f aca="false">IF(EXACT($H1466,"World"),1,0)</f>
        <v>0</v>
      </c>
      <c r="T1466" s="7" t="n">
        <f aca="false">IF(EXACT($H1466,"Comedy"),1,0)</f>
        <v>0</v>
      </c>
      <c r="U1466" s="7" t="n">
        <f aca="false">IF(EXACT($H1466,"Folk"),1,0)</f>
        <v>0</v>
      </c>
      <c r="V1466" s="7" t="n">
        <f aca="false">IF(EXACT($H1466,"Classical"),1,0)</f>
        <v>0</v>
      </c>
      <c r="W1466" s="3" t="n">
        <f aca="false">IF(AND($K1466&gt;1959,$K1466&lt;1970),1,0)</f>
        <v>0</v>
      </c>
      <c r="X1466" s="3" t="n">
        <f aca="false">IF(AND($K1466&gt;1969,$K1466&lt;1980),1,0)</f>
        <v>0</v>
      </c>
      <c r="Y1466" s="3" t="n">
        <f aca="false">IF(AND($K1466&gt;1979,$K1466&lt;1990),1,0)</f>
        <v>0</v>
      </c>
      <c r="Z1466" s="3" t="n">
        <f aca="false">IF(AND($K1466&gt;1989,$K1466&lt;2000),1,0)</f>
        <v>0</v>
      </c>
      <c r="AA1466" s="3" t="n">
        <f aca="false">IF(K1466&gt;2000,1,0)</f>
        <v>1</v>
      </c>
      <c r="AB1466" s="7" t="n">
        <f aca="false">IF(L1466=100,1,0)</f>
        <v>0</v>
      </c>
      <c r="AC1466" s="7" t="n">
        <f aca="false">IF($L1466=80,1,0)</f>
        <v>0</v>
      </c>
      <c r="AD1466" s="7" t="n">
        <f aca="false">IF($L1466=60,1,0)</f>
        <v>1</v>
      </c>
      <c r="AE1466" s="7" t="n">
        <f aca="false">IF($L1466=40,1,0)</f>
        <v>0</v>
      </c>
      <c r="AF1466" s="7" t="n">
        <f aca="false">IF($L1466=20,1,0)</f>
        <v>0</v>
      </c>
      <c r="AG1466" s="7" t="n">
        <f aca="false">IF($L1466=0,1,0)</f>
        <v>0</v>
      </c>
      <c r="AH1466" s="7" t="n">
        <f aca="false">IF(E1466&gt;(60*5),1,0)</f>
        <v>1</v>
      </c>
      <c r="AI1466" s="7" t="n">
        <f aca="false">IF(E1466&lt;60,1,0)</f>
        <v>0</v>
      </c>
      <c r="AJ1466" s="7" t="n">
        <f aca="false">IF(EXACT($F1466,"Beck"),1,0)</f>
        <v>0</v>
      </c>
      <c r="AK1466" s="7" t="n">
        <f aca="false">IF(EXACT($F1466,"Daft Punk"),1,0)</f>
        <v>0</v>
      </c>
      <c r="AL1466" s="7" t="n">
        <f aca="false">IF(EXACT($F1466,"Madonna"),1,0)</f>
        <v>0</v>
      </c>
      <c r="AM1466" s="7" t="n">
        <f aca="false">IF(EXACT($F1466,"Paul Van Dyk"),1,0)</f>
        <v>0</v>
      </c>
      <c r="AN1466" s="7" t="n">
        <f aca="false">IF(EXACT($F1466,"The Killers"),1,0)</f>
        <v>0</v>
      </c>
    </row>
    <row r="1467" customFormat="false" ht="12.75" hidden="false" customHeight="false" outlineLevel="0" collapsed="false">
      <c r="B1467" s="3" t="n">
        <f aca="false">RANK(C1467,$C$2:$C$1496,0)</f>
        <v>308</v>
      </c>
      <c r="C1467" s="3" t="n">
        <f aca="true">RAND()</f>
        <v>0.782803706823703</v>
      </c>
      <c r="D1467" s="3" t="s">
        <v>951</v>
      </c>
      <c r="E1467" s="7" t="n">
        <v>377</v>
      </c>
      <c r="F1467" s="3" t="s">
        <v>2742</v>
      </c>
      <c r="G1467" s="3" t="s">
        <v>711</v>
      </c>
      <c r="H1467" s="3" t="s">
        <v>138</v>
      </c>
      <c r="I1467" s="7" t="n">
        <v>7</v>
      </c>
      <c r="J1467" s="7" t="s">
        <v>606</v>
      </c>
      <c r="K1467" s="7" t="n">
        <v>2005</v>
      </c>
      <c r="L1467" s="7" t="n">
        <v>20</v>
      </c>
      <c r="M1467" s="7" t="n">
        <f aca="false">IF(EXACT($H1467,"Rock"),1,0)</f>
        <v>0</v>
      </c>
      <c r="N1467" s="7" t="n">
        <f aca="false">IF(EXACT($H1467,"Electronic"),1,0)</f>
        <v>0</v>
      </c>
      <c r="O1467" s="7" t="n">
        <f aca="false">IF(EXACT($H1467,"Alternative"),1,0)</f>
        <v>0</v>
      </c>
      <c r="P1467" s="7" t="n">
        <f aca="false">IF(EXACT($H1467,"Pop"),1,0)</f>
        <v>0</v>
      </c>
      <c r="Q1467" s="7" t="n">
        <f aca="false">IF(EXACT($H1467,"Dance"),1,0)</f>
        <v>1</v>
      </c>
      <c r="R1467" s="7" t="n">
        <f aca="false">IF(EXACT($H1467,"Easy Listening"),1,0)</f>
        <v>0</v>
      </c>
      <c r="S1467" s="7" t="n">
        <f aca="false">IF(EXACT($H1467,"World"),1,0)</f>
        <v>0</v>
      </c>
      <c r="T1467" s="7" t="n">
        <f aca="false">IF(EXACT($H1467,"Comedy"),1,0)</f>
        <v>0</v>
      </c>
      <c r="U1467" s="7" t="n">
        <f aca="false">IF(EXACT($H1467,"Folk"),1,0)</f>
        <v>0</v>
      </c>
      <c r="V1467" s="7" t="n">
        <f aca="false">IF(EXACT($H1467,"Classical"),1,0)</f>
        <v>0</v>
      </c>
      <c r="W1467" s="3" t="n">
        <f aca="false">IF(AND($K1467&gt;1959,$K1467&lt;1970),1,0)</f>
        <v>0</v>
      </c>
      <c r="X1467" s="3" t="n">
        <f aca="false">IF(AND($K1467&gt;1969,$K1467&lt;1980),1,0)</f>
        <v>0</v>
      </c>
      <c r="Y1467" s="3" t="n">
        <f aca="false">IF(AND($K1467&gt;1979,$K1467&lt;1990),1,0)</f>
        <v>0</v>
      </c>
      <c r="Z1467" s="3" t="n">
        <f aca="false">IF(AND($K1467&gt;1989,$K1467&lt;2000),1,0)</f>
        <v>0</v>
      </c>
      <c r="AA1467" s="3" t="n">
        <f aca="false">IF(K1467&gt;2000,1,0)</f>
        <v>1</v>
      </c>
      <c r="AB1467" s="7" t="n">
        <f aca="false">IF(L1467=100,1,0)</f>
        <v>0</v>
      </c>
      <c r="AC1467" s="7" t="n">
        <f aca="false">IF($L1467=80,1,0)</f>
        <v>0</v>
      </c>
      <c r="AD1467" s="7" t="n">
        <f aca="false">IF($L1467=60,1,0)</f>
        <v>0</v>
      </c>
      <c r="AE1467" s="7" t="n">
        <f aca="false">IF($L1467=40,1,0)</f>
        <v>0</v>
      </c>
      <c r="AF1467" s="7" t="n">
        <f aca="false">IF($L1467=20,1,0)</f>
        <v>1</v>
      </c>
      <c r="AG1467" s="7" t="n">
        <f aca="false">IF($L1467=0,1,0)</f>
        <v>0</v>
      </c>
      <c r="AH1467" s="7" t="n">
        <f aca="false">IF(E1467&gt;(60*5),1,0)</f>
        <v>1</v>
      </c>
      <c r="AI1467" s="7" t="n">
        <f aca="false">IF(E1467&lt;60,1,0)</f>
        <v>0</v>
      </c>
      <c r="AJ1467" s="7" t="n">
        <f aca="false">IF(EXACT($F1467,"Beck"),1,0)</f>
        <v>0</v>
      </c>
      <c r="AK1467" s="7" t="n">
        <f aca="false">IF(EXACT($F1467,"Daft Punk"),1,0)</f>
        <v>0</v>
      </c>
      <c r="AL1467" s="7" t="n">
        <f aca="false">IF(EXACT($F1467,"Madonna"),1,0)</f>
        <v>0</v>
      </c>
      <c r="AM1467" s="7" t="n">
        <f aca="false">IF(EXACT($F1467,"Paul Van Dyk"),1,0)</f>
        <v>0</v>
      </c>
      <c r="AN1467" s="7" t="n">
        <f aca="false">IF(EXACT($F1467,"The Killers"),1,0)</f>
        <v>0</v>
      </c>
    </row>
    <row r="1468" customFormat="false" ht="12.75" hidden="false" customHeight="false" outlineLevel="0" collapsed="false">
      <c r="B1468" s="3" t="n">
        <f aca="false">RANK(C1468,$C$2:$C$1496,0)</f>
        <v>1342</v>
      </c>
      <c r="C1468" s="3" t="n">
        <f aca="true">RAND()</f>
        <v>0.10732392191953</v>
      </c>
      <c r="D1468" s="3" t="s">
        <v>2743</v>
      </c>
      <c r="E1468" s="7" t="n">
        <v>140</v>
      </c>
      <c r="F1468" s="3" t="s">
        <v>2744</v>
      </c>
      <c r="G1468" s="3" t="s">
        <v>1389</v>
      </c>
      <c r="H1468" s="3" t="s">
        <v>242</v>
      </c>
      <c r="I1468" s="7" t="n">
        <v>13</v>
      </c>
      <c r="J1468" s="7" t="s">
        <v>727</v>
      </c>
      <c r="K1468" s="7" t="n">
        <v>2005</v>
      </c>
      <c r="L1468" s="7" t="n">
        <v>20</v>
      </c>
      <c r="M1468" s="7" t="n">
        <f aca="false">IF(EXACT($H1468,"Rock"),1,0)</f>
        <v>0</v>
      </c>
      <c r="N1468" s="7" t="n">
        <f aca="false">IF(EXACT($H1468,"Electronic"),1,0)</f>
        <v>0</v>
      </c>
      <c r="O1468" s="7" t="n">
        <f aca="false">IF(EXACT($H1468,"Alternative"),1,0)</f>
        <v>0</v>
      </c>
      <c r="P1468" s="7" t="n">
        <f aca="false">IF(EXACT($H1468,"Pop"),1,0)</f>
        <v>0</v>
      </c>
      <c r="Q1468" s="7" t="n">
        <f aca="false">IF(EXACT($H1468,"Dance"),1,0)</f>
        <v>0</v>
      </c>
      <c r="R1468" s="7" t="n">
        <f aca="false">IF(EXACT($H1468,"Easy Listening"),1,0)</f>
        <v>0</v>
      </c>
      <c r="S1468" s="7" t="n">
        <f aca="false">IF(EXACT($H1468,"World"),1,0)</f>
        <v>0</v>
      </c>
      <c r="T1468" s="7" t="n">
        <f aca="false">IF(EXACT($H1468,"Comedy"),1,0)</f>
        <v>0</v>
      </c>
      <c r="U1468" s="7" t="n">
        <f aca="false">IF(EXACT($H1468,"Folk"),1,0)</f>
        <v>0</v>
      </c>
      <c r="V1468" s="7" t="n">
        <f aca="false">IF(EXACT($H1468,"Classical"),1,0)</f>
        <v>0</v>
      </c>
      <c r="W1468" s="3" t="n">
        <f aca="false">IF(AND($K1468&gt;1959,$K1468&lt;1970),1,0)</f>
        <v>0</v>
      </c>
      <c r="X1468" s="3" t="n">
        <f aca="false">IF(AND($K1468&gt;1969,$K1468&lt;1980),1,0)</f>
        <v>0</v>
      </c>
      <c r="Y1468" s="3" t="n">
        <f aca="false">IF(AND($K1468&gt;1979,$K1468&lt;1990),1,0)</f>
        <v>0</v>
      </c>
      <c r="Z1468" s="3" t="n">
        <f aca="false">IF(AND($K1468&gt;1989,$K1468&lt;2000),1,0)</f>
        <v>0</v>
      </c>
      <c r="AA1468" s="3" t="n">
        <f aca="false">IF(K1468&gt;2000,1,0)</f>
        <v>1</v>
      </c>
      <c r="AB1468" s="7" t="n">
        <f aca="false">IF(L1468=100,1,0)</f>
        <v>0</v>
      </c>
      <c r="AC1468" s="7" t="n">
        <f aca="false">IF($L1468=80,1,0)</f>
        <v>0</v>
      </c>
      <c r="AD1468" s="7" t="n">
        <f aca="false">IF($L1468=60,1,0)</f>
        <v>0</v>
      </c>
      <c r="AE1468" s="7" t="n">
        <f aca="false">IF($L1468=40,1,0)</f>
        <v>0</v>
      </c>
      <c r="AF1468" s="7" t="n">
        <f aca="false">IF($L1468=20,1,0)</f>
        <v>1</v>
      </c>
      <c r="AG1468" s="7" t="n">
        <f aca="false">IF($L1468=0,1,0)</f>
        <v>0</v>
      </c>
      <c r="AH1468" s="7" t="n">
        <f aca="false">IF(E1468&gt;(60*5),1,0)</f>
        <v>0</v>
      </c>
      <c r="AI1468" s="7" t="n">
        <f aca="false">IF(E1468&lt;60,1,0)</f>
        <v>0</v>
      </c>
      <c r="AJ1468" s="7" t="n">
        <f aca="false">IF(EXACT($F1468,"Beck"),1,0)</f>
        <v>0</v>
      </c>
      <c r="AK1468" s="7" t="n">
        <f aca="false">IF(EXACT($F1468,"Daft Punk"),1,0)</f>
        <v>0</v>
      </c>
      <c r="AL1468" s="7" t="n">
        <f aca="false">IF(EXACT($F1468,"Madonna"),1,0)</f>
        <v>0</v>
      </c>
      <c r="AM1468" s="7" t="n">
        <f aca="false">IF(EXACT($F1468,"Paul Van Dyk"),1,0)</f>
        <v>0</v>
      </c>
      <c r="AN1468" s="7" t="n">
        <f aca="false">IF(EXACT($F1468,"The Killers"),1,0)</f>
        <v>0</v>
      </c>
    </row>
    <row r="1469" customFormat="false" ht="12.75" hidden="false" customHeight="false" outlineLevel="0" collapsed="false">
      <c r="B1469" s="3" t="n">
        <f aca="false">RANK(C1469,$C$2:$C$1496,0)</f>
        <v>1313</v>
      </c>
      <c r="C1469" s="3" t="n">
        <f aca="true">RAND()</f>
        <v>0.126178758507534</v>
      </c>
      <c r="D1469" s="3" t="s">
        <v>2745</v>
      </c>
      <c r="E1469" s="7" t="n">
        <v>107</v>
      </c>
      <c r="F1469" s="3" t="s">
        <v>2744</v>
      </c>
      <c r="G1469" s="3" t="s">
        <v>1389</v>
      </c>
      <c r="H1469" s="3" t="s">
        <v>242</v>
      </c>
      <c r="I1469" s="7" t="n">
        <v>9</v>
      </c>
      <c r="J1469" s="7" t="s">
        <v>548</v>
      </c>
      <c r="K1469" s="7" t="n">
        <v>2005</v>
      </c>
      <c r="L1469" s="7" t="n">
        <v>100</v>
      </c>
      <c r="M1469" s="7" t="n">
        <f aca="false">IF(EXACT($H1469,"Rock"),1,0)</f>
        <v>0</v>
      </c>
      <c r="N1469" s="7" t="n">
        <f aca="false">IF(EXACT($H1469,"Electronic"),1,0)</f>
        <v>0</v>
      </c>
      <c r="O1469" s="7" t="n">
        <f aca="false">IF(EXACT($H1469,"Alternative"),1,0)</f>
        <v>0</v>
      </c>
      <c r="P1469" s="7" t="n">
        <f aca="false">IF(EXACT($H1469,"Pop"),1,0)</f>
        <v>0</v>
      </c>
      <c r="Q1469" s="7" t="n">
        <f aca="false">IF(EXACT($H1469,"Dance"),1,0)</f>
        <v>0</v>
      </c>
      <c r="R1469" s="7" t="n">
        <f aca="false">IF(EXACT($H1469,"Easy Listening"),1,0)</f>
        <v>0</v>
      </c>
      <c r="S1469" s="7" t="n">
        <f aca="false">IF(EXACT($H1469,"World"),1,0)</f>
        <v>0</v>
      </c>
      <c r="T1469" s="7" t="n">
        <f aca="false">IF(EXACT($H1469,"Comedy"),1,0)</f>
        <v>0</v>
      </c>
      <c r="U1469" s="7" t="n">
        <f aca="false">IF(EXACT($H1469,"Folk"),1,0)</f>
        <v>0</v>
      </c>
      <c r="V1469" s="7" t="n">
        <f aca="false">IF(EXACT($H1469,"Classical"),1,0)</f>
        <v>0</v>
      </c>
      <c r="W1469" s="3" t="n">
        <f aca="false">IF(AND($K1469&gt;1959,$K1469&lt;1970),1,0)</f>
        <v>0</v>
      </c>
      <c r="X1469" s="3" t="n">
        <f aca="false">IF(AND($K1469&gt;1969,$K1469&lt;1980),1,0)</f>
        <v>0</v>
      </c>
      <c r="Y1469" s="3" t="n">
        <f aca="false">IF(AND($K1469&gt;1979,$K1469&lt;1990),1,0)</f>
        <v>0</v>
      </c>
      <c r="Z1469" s="3" t="n">
        <f aca="false">IF(AND($K1469&gt;1989,$K1469&lt;2000),1,0)</f>
        <v>0</v>
      </c>
      <c r="AA1469" s="3" t="n">
        <f aca="false">IF(K1469&gt;2000,1,0)</f>
        <v>1</v>
      </c>
      <c r="AB1469" s="7" t="n">
        <f aca="false">IF(L1469=100,1,0)</f>
        <v>1</v>
      </c>
      <c r="AC1469" s="7" t="n">
        <f aca="false">IF($L1469=80,1,0)</f>
        <v>0</v>
      </c>
      <c r="AD1469" s="7" t="n">
        <f aca="false">IF($L1469=60,1,0)</f>
        <v>0</v>
      </c>
      <c r="AE1469" s="7" t="n">
        <f aca="false">IF($L1469=40,1,0)</f>
        <v>0</v>
      </c>
      <c r="AF1469" s="7" t="n">
        <f aca="false">IF($L1469=20,1,0)</f>
        <v>0</v>
      </c>
      <c r="AG1469" s="7" t="n">
        <f aca="false">IF($L1469=0,1,0)</f>
        <v>0</v>
      </c>
      <c r="AH1469" s="7" t="n">
        <f aca="false">IF(E1469&gt;(60*5),1,0)</f>
        <v>0</v>
      </c>
      <c r="AI1469" s="7" t="n">
        <f aca="false">IF(E1469&lt;60,1,0)</f>
        <v>0</v>
      </c>
      <c r="AJ1469" s="7" t="n">
        <f aca="false">IF(EXACT($F1469,"Beck"),1,0)</f>
        <v>0</v>
      </c>
      <c r="AK1469" s="7" t="n">
        <f aca="false">IF(EXACT($F1469,"Daft Punk"),1,0)</f>
        <v>0</v>
      </c>
      <c r="AL1469" s="7" t="n">
        <f aca="false">IF(EXACT($F1469,"Madonna"),1,0)</f>
        <v>0</v>
      </c>
      <c r="AM1469" s="7" t="n">
        <f aca="false">IF(EXACT($F1469,"Paul Van Dyk"),1,0)</f>
        <v>0</v>
      </c>
      <c r="AN1469" s="7" t="n">
        <f aca="false">IF(EXACT($F1469,"The Killers"),1,0)</f>
        <v>0</v>
      </c>
    </row>
    <row r="1470" customFormat="false" ht="12.75" hidden="false" customHeight="false" outlineLevel="0" collapsed="false">
      <c r="B1470" s="3" t="n">
        <f aca="false">RANK(C1470,$C$2:$C$1496,0)</f>
        <v>140</v>
      </c>
      <c r="C1470" s="3" t="n">
        <f aca="true">RAND()</f>
        <v>0.909082300265212</v>
      </c>
      <c r="D1470" s="3" t="s">
        <v>2746</v>
      </c>
      <c r="E1470" s="7" t="n">
        <v>414</v>
      </c>
      <c r="F1470" s="3" t="s">
        <v>2747</v>
      </c>
      <c r="G1470" s="3" t="s">
        <v>444</v>
      </c>
      <c r="H1470" s="3" t="s">
        <v>138</v>
      </c>
      <c r="I1470" s="7" t="n">
        <v>10</v>
      </c>
      <c r="J1470" s="7" t="s">
        <v>159</v>
      </c>
      <c r="K1470" s="7" t="n">
        <v>2004</v>
      </c>
      <c r="L1470" s="7" t="n">
        <v>80</v>
      </c>
      <c r="M1470" s="7" t="n">
        <f aca="false">IF(EXACT($H1470,"Rock"),1,0)</f>
        <v>0</v>
      </c>
      <c r="N1470" s="7" t="n">
        <f aca="false">IF(EXACT($H1470,"Electronic"),1,0)</f>
        <v>0</v>
      </c>
      <c r="O1470" s="7" t="n">
        <f aca="false">IF(EXACT($H1470,"Alternative"),1,0)</f>
        <v>0</v>
      </c>
      <c r="P1470" s="7" t="n">
        <f aca="false">IF(EXACT($H1470,"Pop"),1,0)</f>
        <v>0</v>
      </c>
      <c r="Q1470" s="7" t="n">
        <f aca="false">IF(EXACT($H1470,"Dance"),1,0)</f>
        <v>1</v>
      </c>
      <c r="R1470" s="7" t="n">
        <f aca="false">IF(EXACT($H1470,"Easy Listening"),1,0)</f>
        <v>0</v>
      </c>
      <c r="S1470" s="7" t="n">
        <f aca="false">IF(EXACT($H1470,"World"),1,0)</f>
        <v>0</v>
      </c>
      <c r="T1470" s="7" t="n">
        <f aca="false">IF(EXACT($H1470,"Comedy"),1,0)</f>
        <v>0</v>
      </c>
      <c r="U1470" s="7" t="n">
        <f aca="false">IF(EXACT($H1470,"Folk"),1,0)</f>
        <v>0</v>
      </c>
      <c r="V1470" s="7" t="n">
        <f aca="false">IF(EXACT($H1470,"Classical"),1,0)</f>
        <v>0</v>
      </c>
      <c r="W1470" s="3" t="n">
        <f aca="false">IF(AND($K1470&gt;1959,$K1470&lt;1970),1,0)</f>
        <v>0</v>
      </c>
      <c r="X1470" s="3" t="n">
        <f aca="false">IF(AND($K1470&gt;1969,$K1470&lt;1980),1,0)</f>
        <v>0</v>
      </c>
      <c r="Y1470" s="3" t="n">
        <f aca="false">IF(AND($K1470&gt;1979,$K1470&lt;1990),1,0)</f>
        <v>0</v>
      </c>
      <c r="Z1470" s="3" t="n">
        <f aca="false">IF(AND($K1470&gt;1989,$K1470&lt;2000),1,0)</f>
        <v>0</v>
      </c>
      <c r="AA1470" s="3" t="n">
        <f aca="false">IF(K1470&gt;2000,1,0)</f>
        <v>1</v>
      </c>
      <c r="AB1470" s="7" t="n">
        <f aca="false">IF(L1470=100,1,0)</f>
        <v>0</v>
      </c>
      <c r="AC1470" s="7" t="n">
        <f aca="false">IF($L1470=80,1,0)</f>
        <v>1</v>
      </c>
      <c r="AD1470" s="7" t="n">
        <f aca="false">IF($L1470=60,1,0)</f>
        <v>0</v>
      </c>
      <c r="AE1470" s="7" t="n">
        <f aca="false">IF($L1470=40,1,0)</f>
        <v>0</v>
      </c>
      <c r="AF1470" s="7" t="n">
        <f aca="false">IF($L1470=20,1,0)</f>
        <v>0</v>
      </c>
      <c r="AG1470" s="7" t="n">
        <f aca="false">IF($L1470=0,1,0)</f>
        <v>0</v>
      </c>
      <c r="AH1470" s="7" t="n">
        <f aca="false">IF(E1470&gt;(60*5),1,0)</f>
        <v>1</v>
      </c>
      <c r="AI1470" s="7" t="n">
        <f aca="false">IF(E1470&lt;60,1,0)</f>
        <v>0</v>
      </c>
      <c r="AJ1470" s="7" t="n">
        <f aca="false">IF(EXACT($F1470,"Beck"),1,0)</f>
        <v>0</v>
      </c>
      <c r="AK1470" s="7" t="n">
        <f aca="false">IF(EXACT($F1470,"Daft Punk"),1,0)</f>
        <v>0</v>
      </c>
      <c r="AL1470" s="7" t="n">
        <f aca="false">IF(EXACT($F1470,"Madonna"),1,0)</f>
        <v>0</v>
      </c>
      <c r="AM1470" s="7" t="n">
        <f aca="false">IF(EXACT($F1470,"Paul Van Dyk"),1,0)</f>
        <v>0</v>
      </c>
      <c r="AN1470" s="7" t="n">
        <f aca="false">IF(EXACT($F1470,"The Killers"),1,0)</f>
        <v>0</v>
      </c>
    </row>
    <row r="1471" customFormat="false" ht="12.75" hidden="false" customHeight="false" outlineLevel="0" collapsed="false">
      <c r="B1471" s="3" t="n">
        <f aca="false">RANK(C1471,$C$2:$C$1496,0)</f>
        <v>1233</v>
      </c>
      <c r="C1471" s="3" t="n">
        <f aca="true">RAND()</f>
        <v>0.177976659920918</v>
      </c>
      <c r="D1471" s="3" t="s">
        <v>14</v>
      </c>
      <c r="E1471" s="7" t="n">
        <v>247</v>
      </c>
      <c r="F1471" s="3" t="s">
        <v>15</v>
      </c>
      <c r="G1471" s="3" t="s">
        <v>193</v>
      </c>
      <c r="H1471" s="3" t="s">
        <v>138</v>
      </c>
      <c r="I1471" s="7" t="n">
        <v>12</v>
      </c>
      <c r="J1471" s="7" t="s">
        <v>194</v>
      </c>
      <c r="K1471" s="7" t="n">
        <v>2006</v>
      </c>
      <c r="L1471" s="7" t="n">
        <v>100</v>
      </c>
      <c r="M1471" s="7" t="n">
        <f aca="false">IF(EXACT($H1471,"Rock"),1,0)</f>
        <v>0</v>
      </c>
      <c r="N1471" s="7" t="n">
        <f aca="false">IF(EXACT($H1471,"Electronic"),1,0)</f>
        <v>0</v>
      </c>
      <c r="O1471" s="7" t="n">
        <f aca="false">IF(EXACT($H1471,"Alternative"),1,0)</f>
        <v>0</v>
      </c>
      <c r="P1471" s="7" t="n">
        <f aca="false">IF(EXACT($H1471,"Pop"),1,0)</f>
        <v>0</v>
      </c>
      <c r="Q1471" s="7" t="n">
        <f aca="false">IF(EXACT($H1471,"Dance"),1,0)</f>
        <v>1</v>
      </c>
      <c r="R1471" s="7" t="n">
        <f aca="false">IF(EXACT($H1471,"Easy Listening"),1,0)</f>
        <v>0</v>
      </c>
      <c r="S1471" s="7" t="n">
        <f aca="false">IF(EXACT($H1471,"World"),1,0)</f>
        <v>0</v>
      </c>
      <c r="T1471" s="7" t="n">
        <f aca="false">IF(EXACT($H1471,"Comedy"),1,0)</f>
        <v>0</v>
      </c>
      <c r="U1471" s="7" t="n">
        <f aca="false">IF(EXACT($H1471,"Folk"),1,0)</f>
        <v>0</v>
      </c>
      <c r="V1471" s="7" t="n">
        <f aca="false">IF(EXACT($H1471,"Classical"),1,0)</f>
        <v>0</v>
      </c>
      <c r="W1471" s="3" t="n">
        <f aca="false">IF(AND($K1471&gt;1959,$K1471&lt;1970),1,0)</f>
        <v>0</v>
      </c>
      <c r="X1471" s="3" t="n">
        <f aca="false">IF(AND($K1471&gt;1969,$K1471&lt;1980),1,0)</f>
        <v>0</v>
      </c>
      <c r="Y1471" s="3" t="n">
        <f aca="false">IF(AND($K1471&gt;1979,$K1471&lt;1990),1,0)</f>
        <v>0</v>
      </c>
      <c r="Z1471" s="3" t="n">
        <f aca="false">IF(AND($K1471&gt;1989,$K1471&lt;2000),1,0)</f>
        <v>0</v>
      </c>
      <c r="AA1471" s="3" t="n">
        <f aca="false">IF(K1471&gt;2000,1,0)</f>
        <v>1</v>
      </c>
      <c r="AB1471" s="7" t="n">
        <f aca="false">IF(L1471=100,1,0)</f>
        <v>1</v>
      </c>
      <c r="AC1471" s="7" t="n">
        <f aca="false">IF($L1471=80,1,0)</f>
        <v>0</v>
      </c>
      <c r="AD1471" s="7" t="n">
        <f aca="false">IF($L1471=60,1,0)</f>
        <v>0</v>
      </c>
      <c r="AE1471" s="7" t="n">
        <f aca="false">IF($L1471=40,1,0)</f>
        <v>0</v>
      </c>
      <c r="AF1471" s="7" t="n">
        <f aca="false">IF($L1471=20,1,0)</f>
        <v>0</v>
      </c>
      <c r="AG1471" s="7" t="n">
        <f aca="false">IF($L1471=0,1,0)</f>
        <v>0</v>
      </c>
      <c r="AH1471" s="7" t="n">
        <f aca="false">IF(E1471&gt;(60*5),1,0)</f>
        <v>0</v>
      </c>
      <c r="AI1471" s="7" t="n">
        <f aca="false">IF(E1471&lt;60,1,0)</f>
        <v>0</v>
      </c>
      <c r="AJ1471" s="7" t="n">
        <f aca="false">IF(EXACT($F1471,"Beck"),1,0)</f>
        <v>0</v>
      </c>
      <c r="AK1471" s="7" t="n">
        <f aca="false">IF(EXACT($F1471,"Daft Punk"),1,0)</f>
        <v>0</v>
      </c>
      <c r="AL1471" s="7" t="n">
        <f aca="false">IF(EXACT($F1471,"Madonna"),1,0)</f>
        <v>0</v>
      </c>
      <c r="AM1471" s="7" t="n">
        <f aca="false">IF(EXACT($F1471,"Paul Van Dyk"),1,0)</f>
        <v>0</v>
      </c>
      <c r="AN1471" s="7" t="n">
        <f aca="false">IF(EXACT($F1471,"The Killers"),1,0)</f>
        <v>0</v>
      </c>
    </row>
    <row r="1472" customFormat="false" ht="12.75" hidden="false" customHeight="false" outlineLevel="0" collapsed="false">
      <c r="B1472" s="3" t="n">
        <f aca="false">RANK(C1472,$C$2:$C$1496,0)</f>
        <v>901</v>
      </c>
      <c r="C1472" s="3" t="n">
        <f aca="true">RAND()</f>
        <v>0.383086109882554</v>
      </c>
      <c r="D1472" s="3" t="s">
        <v>2748</v>
      </c>
      <c r="E1472" s="7" t="n">
        <v>371</v>
      </c>
      <c r="F1472" s="3" t="s">
        <v>2749</v>
      </c>
      <c r="G1472" s="3" t="s">
        <v>2750</v>
      </c>
      <c r="H1472" s="3" t="s">
        <v>138</v>
      </c>
      <c r="I1472" s="7" t="n">
        <v>2</v>
      </c>
      <c r="J1472" s="7" t="s">
        <v>815</v>
      </c>
      <c r="K1472" s="7" t="n">
        <v>2004</v>
      </c>
      <c r="L1472" s="7" t="n">
        <v>80</v>
      </c>
      <c r="M1472" s="7" t="n">
        <f aca="false">IF(EXACT($H1472,"Rock"),1,0)</f>
        <v>0</v>
      </c>
      <c r="N1472" s="7" t="n">
        <f aca="false">IF(EXACT($H1472,"Electronic"),1,0)</f>
        <v>0</v>
      </c>
      <c r="O1472" s="7" t="n">
        <f aca="false">IF(EXACT($H1472,"Alternative"),1,0)</f>
        <v>0</v>
      </c>
      <c r="P1472" s="7" t="n">
        <f aca="false">IF(EXACT($H1472,"Pop"),1,0)</f>
        <v>0</v>
      </c>
      <c r="Q1472" s="7" t="n">
        <f aca="false">IF(EXACT($H1472,"Dance"),1,0)</f>
        <v>1</v>
      </c>
      <c r="R1472" s="7" t="n">
        <f aca="false">IF(EXACT($H1472,"Easy Listening"),1,0)</f>
        <v>0</v>
      </c>
      <c r="S1472" s="7" t="n">
        <f aca="false">IF(EXACT($H1472,"World"),1,0)</f>
        <v>0</v>
      </c>
      <c r="T1472" s="7" t="n">
        <f aca="false">IF(EXACT($H1472,"Comedy"),1,0)</f>
        <v>0</v>
      </c>
      <c r="U1472" s="7" t="n">
        <f aca="false">IF(EXACT($H1472,"Folk"),1,0)</f>
        <v>0</v>
      </c>
      <c r="V1472" s="7" t="n">
        <f aca="false">IF(EXACT($H1472,"Classical"),1,0)</f>
        <v>0</v>
      </c>
      <c r="W1472" s="3" t="n">
        <f aca="false">IF(AND($K1472&gt;1959,$K1472&lt;1970),1,0)</f>
        <v>0</v>
      </c>
      <c r="X1472" s="3" t="n">
        <f aca="false">IF(AND($K1472&gt;1969,$K1472&lt;1980),1,0)</f>
        <v>0</v>
      </c>
      <c r="Y1472" s="3" t="n">
        <f aca="false">IF(AND($K1472&gt;1979,$K1472&lt;1990),1,0)</f>
        <v>0</v>
      </c>
      <c r="Z1472" s="3" t="n">
        <f aca="false">IF(AND($K1472&gt;1989,$K1472&lt;2000),1,0)</f>
        <v>0</v>
      </c>
      <c r="AA1472" s="3" t="n">
        <f aca="false">IF(K1472&gt;2000,1,0)</f>
        <v>1</v>
      </c>
      <c r="AB1472" s="7" t="n">
        <f aca="false">IF(L1472=100,1,0)</f>
        <v>0</v>
      </c>
      <c r="AC1472" s="7" t="n">
        <f aca="false">IF($L1472=80,1,0)</f>
        <v>1</v>
      </c>
      <c r="AD1472" s="7" t="n">
        <f aca="false">IF($L1472=60,1,0)</f>
        <v>0</v>
      </c>
      <c r="AE1472" s="7" t="n">
        <f aca="false">IF($L1472=40,1,0)</f>
        <v>0</v>
      </c>
      <c r="AF1472" s="7" t="n">
        <f aca="false">IF($L1472=20,1,0)</f>
        <v>0</v>
      </c>
      <c r="AG1472" s="7" t="n">
        <f aca="false">IF($L1472=0,1,0)</f>
        <v>0</v>
      </c>
      <c r="AH1472" s="7" t="n">
        <f aca="false">IF(E1472&gt;(60*5),1,0)</f>
        <v>1</v>
      </c>
      <c r="AI1472" s="7" t="n">
        <f aca="false">IF(E1472&lt;60,1,0)</f>
        <v>0</v>
      </c>
      <c r="AJ1472" s="7" t="n">
        <f aca="false">IF(EXACT($F1472,"Beck"),1,0)</f>
        <v>0</v>
      </c>
      <c r="AK1472" s="7" t="n">
        <f aca="false">IF(EXACT($F1472,"Daft Punk"),1,0)</f>
        <v>0</v>
      </c>
      <c r="AL1472" s="7" t="n">
        <f aca="false">IF(EXACT($F1472,"Madonna"),1,0)</f>
        <v>0</v>
      </c>
      <c r="AM1472" s="7" t="n">
        <f aca="false">IF(EXACT($F1472,"Paul Van Dyk"),1,0)</f>
        <v>0</v>
      </c>
      <c r="AN1472" s="7" t="n">
        <f aca="false">IF(EXACT($F1472,"The Killers"),1,0)</f>
        <v>0</v>
      </c>
    </row>
    <row r="1473" customFormat="false" ht="12.75" hidden="false" customHeight="false" outlineLevel="0" collapsed="false">
      <c r="B1473" s="3" t="n">
        <f aca="false">RANK(C1473,$C$2:$C$1496,0)</f>
        <v>273</v>
      </c>
      <c r="C1473" s="3" t="n">
        <f aca="true">RAND()</f>
        <v>0.807198686829468</v>
      </c>
      <c r="D1473" s="3" t="s">
        <v>2751</v>
      </c>
      <c r="E1473" s="7" t="n">
        <v>281</v>
      </c>
      <c r="F1473" s="3" t="s">
        <v>2752</v>
      </c>
      <c r="G1473" s="3" t="s">
        <v>289</v>
      </c>
      <c r="H1473" s="3" t="s">
        <v>747</v>
      </c>
      <c r="I1473" s="7" t="n">
        <v>11</v>
      </c>
      <c r="J1473" s="7" t="s">
        <v>233</v>
      </c>
      <c r="K1473" s="7" t="n">
        <v>2007</v>
      </c>
      <c r="L1473" s="7" t="n">
        <v>20</v>
      </c>
      <c r="M1473" s="7" t="n">
        <f aca="false">IF(EXACT($H1473,"Rock"),1,0)</f>
        <v>0</v>
      </c>
      <c r="N1473" s="7" t="n">
        <f aca="false">IF(EXACT($H1473,"Electronic"),1,0)</f>
        <v>0</v>
      </c>
      <c r="O1473" s="7" t="n">
        <f aca="false">IF(EXACT($H1473,"Alternative"),1,0)</f>
        <v>0</v>
      </c>
      <c r="P1473" s="7" t="n">
        <f aca="false">IF(EXACT($H1473,"Pop"),1,0)</f>
        <v>0</v>
      </c>
      <c r="Q1473" s="7" t="n">
        <f aca="false">IF(EXACT($H1473,"Dance"),1,0)</f>
        <v>0</v>
      </c>
      <c r="R1473" s="7" t="n">
        <f aca="false">IF(EXACT($H1473,"Easy Listening"),1,0)</f>
        <v>1</v>
      </c>
      <c r="S1473" s="7" t="n">
        <f aca="false">IF(EXACT($H1473,"World"),1,0)</f>
        <v>0</v>
      </c>
      <c r="T1473" s="7" t="n">
        <f aca="false">IF(EXACT($H1473,"Comedy"),1,0)</f>
        <v>0</v>
      </c>
      <c r="U1473" s="7" t="n">
        <f aca="false">IF(EXACT($H1473,"Folk"),1,0)</f>
        <v>0</v>
      </c>
      <c r="V1473" s="7" t="n">
        <f aca="false">IF(EXACT($H1473,"Classical"),1,0)</f>
        <v>0</v>
      </c>
      <c r="W1473" s="3" t="n">
        <f aca="false">IF(AND($K1473&gt;1959,$K1473&lt;1970),1,0)</f>
        <v>0</v>
      </c>
      <c r="X1473" s="3" t="n">
        <f aca="false">IF(AND($K1473&gt;1969,$K1473&lt;1980),1,0)</f>
        <v>0</v>
      </c>
      <c r="Y1473" s="3" t="n">
        <f aca="false">IF(AND($K1473&gt;1979,$K1473&lt;1990),1,0)</f>
        <v>0</v>
      </c>
      <c r="Z1473" s="3" t="n">
        <f aca="false">IF(AND($K1473&gt;1989,$K1473&lt;2000),1,0)</f>
        <v>0</v>
      </c>
      <c r="AA1473" s="3" t="n">
        <f aca="false">IF(K1473&gt;2000,1,0)</f>
        <v>1</v>
      </c>
      <c r="AB1473" s="7" t="n">
        <f aca="false">IF(L1473=100,1,0)</f>
        <v>0</v>
      </c>
      <c r="AC1473" s="7" t="n">
        <f aca="false">IF($L1473=80,1,0)</f>
        <v>0</v>
      </c>
      <c r="AD1473" s="7" t="n">
        <f aca="false">IF($L1473=60,1,0)</f>
        <v>0</v>
      </c>
      <c r="AE1473" s="7" t="n">
        <f aca="false">IF($L1473=40,1,0)</f>
        <v>0</v>
      </c>
      <c r="AF1473" s="7" t="n">
        <f aca="false">IF($L1473=20,1,0)</f>
        <v>1</v>
      </c>
      <c r="AG1473" s="7" t="n">
        <f aca="false">IF($L1473=0,1,0)</f>
        <v>0</v>
      </c>
      <c r="AH1473" s="7" t="n">
        <f aca="false">IF(E1473&gt;(60*5),1,0)</f>
        <v>0</v>
      </c>
      <c r="AI1473" s="7" t="n">
        <f aca="false">IF(E1473&lt;60,1,0)</f>
        <v>0</v>
      </c>
      <c r="AJ1473" s="7" t="n">
        <f aca="false">IF(EXACT($F1473,"Beck"),1,0)</f>
        <v>0</v>
      </c>
      <c r="AK1473" s="7" t="n">
        <f aca="false">IF(EXACT($F1473,"Daft Punk"),1,0)</f>
        <v>0</v>
      </c>
      <c r="AL1473" s="7" t="n">
        <f aca="false">IF(EXACT($F1473,"Madonna"),1,0)</f>
        <v>0</v>
      </c>
      <c r="AM1473" s="7" t="n">
        <f aca="false">IF(EXACT($F1473,"Paul Van Dyk"),1,0)</f>
        <v>0</v>
      </c>
      <c r="AN1473" s="7" t="n">
        <f aca="false">IF(EXACT($F1473,"The Killers"),1,0)</f>
        <v>0</v>
      </c>
    </row>
    <row r="1474" customFormat="false" ht="12.75" hidden="false" customHeight="false" outlineLevel="0" collapsed="false">
      <c r="B1474" s="3" t="n">
        <f aca="false">RANK(C1474,$C$2:$C$1496,0)</f>
        <v>972</v>
      </c>
      <c r="C1474" s="3" t="n">
        <f aca="true">RAND()</f>
        <v>0.345331722795251</v>
      </c>
      <c r="D1474" s="3" t="s">
        <v>2753</v>
      </c>
      <c r="E1474" s="7" t="n">
        <v>250</v>
      </c>
      <c r="F1474" s="3" t="s">
        <v>2754</v>
      </c>
      <c r="G1474" s="3" t="s">
        <v>936</v>
      </c>
      <c r="H1474" s="3" t="s">
        <v>138</v>
      </c>
      <c r="I1474" s="7" t="n">
        <v>11</v>
      </c>
      <c r="J1474" s="7" t="s">
        <v>458</v>
      </c>
      <c r="K1474" s="7" t="n">
        <v>2005</v>
      </c>
      <c r="L1474" s="7" t="n">
        <v>60</v>
      </c>
      <c r="M1474" s="7" t="n">
        <f aca="false">IF(EXACT($H1474,"Rock"),1,0)</f>
        <v>0</v>
      </c>
      <c r="N1474" s="7" t="n">
        <f aca="false">IF(EXACT($H1474,"Electronic"),1,0)</f>
        <v>0</v>
      </c>
      <c r="O1474" s="7" t="n">
        <f aca="false">IF(EXACT($H1474,"Alternative"),1,0)</f>
        <v>0</v>
      </c>
      <c r="P1474" s="7" t="n">
        <f aca="false">IF(EXACT($H1474,"Pop"),1,0)</f>
        <v>0</v>
      </c>
      <c r="Q1474" s="7" t="n">
        <f aca="false">IF(EXACT($H1474,"Dance"),1,0)</f>
        <v>1</v>
      </c>
      <c r="R1474" s="7" t="n">
        <f aca="false">IF(EXACT($H1474,"Easy Listening"),1,0)</f>
        <v>0</v>
      </c>
      <c r="S1474" s="7" t="n">
        <f aca="false">IF(EXACT($H1474,"World"),1,0)</f>
        <v>0</v>
      </c>
      <c r="T1474" s="7" t="n">
        <f aca="false">IF(EXACT($H1474,"Comedy"),1,0)</f>
        <v>0</v>
      </c>
      <c r="U1474" s="7" t="n">
        <f aca="false">IF(EXACT($H1474,"Folk"),1,0)</f>
        <v>0</v>
      </c>
      <c r="V1474" s="7" t="n">
        <f aca="false">IF(EXACT($H1474,"Classical"),1,0)</f>
        <v>0</v>
      </c>
      <c r="W1474" s="3" t="n">
        <f aca="false">IF(AND($K1474&gt;1959,$K1474&lt;1970),1,0)</f>
        <v>0</v>
      </c>
      <c r="X1474" s="3" t="n">
        <f aca="false">IF(AND($K1474&gt;1969,$K1474&lt;1980),1,0)</f>
        <v>0</v>
      </c>
      <c r="Y1474" s="3" t="n">
        <f aca="false">IF(AND($K1474&gt;1979,$K1474&lt;1990),1,0)</f>
        <v>0</v>
      </c>
      <c r="Z1474" s="3" t="n">
        <f aca="false">IF(AND($K1474&gt;1989,$K1474&lt;2000),1,0)</f>
        <v>0</v>
      </c>
      <c r="AA1474" s="3" t="n">
        <f aca="false">IF(K1474&gt;2000,1,0)</f>
        <v>1</v>
      </c>
      <c r="AB1474" s="7" t="n">
        <f aca="false">IF(L1474=100,1,0)</f>
        <v>0</v>
      </c>
      <c r="AC1474" s="7" t="n">
        <f aca="false">IF($L1474=80,1,0)</f>
        <v>0</v>
      </c>
      <c r="AD1474" s="7" t="n">
        <f aca="false">IF($L1474=60,1,0)</f>
        <v>1</v>
      </c>
      <c r="AE1474" s="7" t="n">
        <f aca="false">IF($L1474=40,1,0)</f>
        <v>0</v>
      </c>
      <c r="AF1474" s="7" t="n">
        <f aca="false">IF($L1474=20,1,0)</f>
        <v>0</v>
      </c>
      <c r="AG1474" s="7" t="n">
        <f aca="false">IF($L1474=0,1,0)</f>
        <v>0</v>
      </c>
      <c r="AH1474" s="7" t="n">
        <f aca="false">IF(E1474&gt;(60*5),1,0)</f>
        <v>0</v>
      </c>
      <c r="AI1474" s="7" t="n">
        <f aca="false">IF(E1474&lt;60,1,0)</f>
        <v>0</v>
      </c>
      <c r="AJ1474" s="7" t="n">
        <f aca="false">IF(EXACT($F1474,"Beck"),1,0)</f>
        <v>0</v>
      </c>
      <c r="AK1474" s="7" t="n">
        <f aca="false">IF(EXACT($F1474,"Daft Punk"),1,0)</f>
        <v>0</v>
      </c>
      <c r="AL1474" s="7" t="n">
        <f aca="false">IF(EXACT($F1474,"Madonna"),1,0)</f>
        <v>0</v>
      </c>
      <c r="AM1474" s="7" t="n">
        <f aca="false">IF(EXACT($F1474,"Paul Van Dyk"),1,0)</f>
        <v>0</v>
      </c>
      <c r="AN1474" s="7" t="n">
        <f aca="false">IF(EXACT($F1474,"The Killers"),1,0)</f>
        <v>0</v>
      </c>
    </row>
    <row r="1475" customFormat="false" ht="12.75" hidden="false" customHeight="false" outlineLevel="0" collapsed="false">
      <c r="B1475" s="3" t="n">
        <f aca="false">RANK(C1475,$C$2:$C$1496,0)</f>
        <v>988</v>
      </c>
      <c r="C1475" s="3" t="n">
        <f aca="true">RAND()</f>
        <v>0.335025237689832</v>
      </c>
      <c r="D1475" s="3" t="s">
        <v>2755</v>
      </c>
      <c r="E1475" s="7" t="n">
        <v>295</v>
      </c>
      <c r="F1475" s="3" t="s">
        <v>2756</v>
      </c>
      <c r="G1475" s="3" t="s">
        <v>888</v>
      </c>
      <c r="H1475" s="3" t="s">
        <v>138</v>
      </c>
      <c r="I1475" s="7" t="n">
        <v>2</v>
      </c>
      <c r="J1475" s="7" t="s">
        <v>220</v>
      </c>
      <c r="K1475" s="7" t="n">
        <v>2003</v>
      </c>
      <c r="L1475" s="7" t="n">
        <v>20</v>
      </c>
      <c r="M1475" s="7" t="n">
        <f aca="false">IF(EXACT($H1475,"Rock"),1,0)</f>
        <v>0</v>
      </c>
      <c r="N1475" s="7" t="n">
        <f aca="false">IF(EXACT($H1475,"Electronic"),1,0)</f>
        <v>0</v>
      </c>
      <c r="O1475" s="7" t="n">
        <f aca="false">IF(EXACT($H1475,"Alternative"),1,0)</f>
        <v>0</v>
      </c>
      <c r="P1475" s="7" t="n">
        <f aca="false">IF(EXACT($H1475,"Pop"),1,0)</f>
        <v>0</v>
      </c>
      <c r="Q1475" s="7" t="n">
        <f aca="false">IF(EXACT($H1475,"Dance"),1,0)</f>
        <v>1</v>
      </c>
      <c r="R1475" s="7" t="n">
        <f aca="false">IF(EXACT($H1475,"Easy Listening"),1,0)</f>
        <v>0</v>
      </c>
      <c r="S1475" s="7" t="n">
        <f aca="false">IF(EXACT($H1475,"World"),1,0)</f>
        <v>0</v>
      </c>
      <c r="T1475" s="7" t="n">
        <f aca="false">IF(EXACT($H1475,"Comedy"),1,0)</f>
        <v>0</v>
      </c>
      <c r="U1475" s="7" t="n">
        <f aca="false">IF(EXACT($H1475,"Folk"),1,0)</f>
        <v>0</v>
      </c>
      <c r="V1475" s="7" t="n">
        <f aca="false">IF(EXACT($H1475,"Classical"),1,0)</f>
        <v>0</v>
      </c>
      <c r="W1475" s="3" t="n">
        <f aca="false">IF(AND($K1475&gt;1959,$K1475&lt;1970),1,0)</f>
        <v>0</v>
      </c>
      <c r="X1475" s="3" t="n">
        <f aca="false">IF(AND($K1475&gt;1969,$K1475&lt;1980),1,0)</f>
        <v>0</v>
      </c>
      <c r="Y1475" s="3" t="n">
        <f aca="false">IF(AND($K1475&gt;1979,$K1475&lt;1990),1,0)</f>
        <v>0</v>
      </c>
      <c r="Z1475" s="3" t="n">
        <f aca="false">IF(AND($K1475&gt;1989,$K1475&lt;2000),1,0)</f>
        <v>0</v>
      </c>
      <c r="AA1475" s="3" t="n">
        <f aca="false">IF(K1475&gt;2000,1,0)</f>
        <v>1</v>
      </c>
      <c r="AB1475" s="7" t="n">
        <f aca="false">IF(L1475=100,1,0)</f>
        <v>0</v>
      </c>
      <c r="AC1475" s="7" t="n">
        <f aca="false">IF($L1475=80,1,0)</f>
        <v>0</v>
      </c>
      <c r="AD1475" s="7" t="n">
        <f aca="false">IF($L1475=60,1,0)</f>
        <v>0</v>
      </c>
      <c r="AE1475" s="7" t="n">
        <f aca="false">IF($L1475=40,1,0)</f>
        <v>0</v>
      </c>
      <c r="AF1475" s="7" t="n">
        <f aca="false">IF($L1475=20,1,0)</f>
        <v>1</v>
      </c>
      <c r="AG1475" s="7" t="n">
        <f aca="false">IF($L1475=0,1,0)</f>
        <v>0</v>
      </c>
      <c r="AH1475" s="7" t="n">
        <f aca="false">IF(E1475&gt;(60*5),1,0)</f>
        <v>0</v>
      </c>
      <c r="AI1475" s="7" t="n">
        <f aca="false">IF(E1475&lt;60,1,0)</f>
        <v>0</v>
      </c>
      <c r="AJ1475" s="7" t="n">
        <f aca="false">IF(EXACT($F1475,"Beck"),1,0)</f>
        <v>0</v>
      </c>
      <c r="AK1475" s="7" t="n">
        <f aca="false">IF(EXACT($F1475,"Daft Punk"),1,0)</f>
        <v>0</v>
      </c>
      <c r="AL1475" s="7" t="n">
        <f aca="false">IF(EXACT($F1475,"Madonna"),1,0)</f>
        <v>0</v>
      </c>
      <c r="AM1475" s="7" t="n">
        <f aca="false">IF(EXACT($F1475,"Paul Van Dyk"),1,0)</f>
        <v>0</v>
      </c>
      <c r="AN1475" s="7" t="n">
        <f aca="false">IF(EXACT($F1475,"The Killers"),1,0)</f>
        <v>0</v>
      </c>
    </row>
    <row r="1476" customFormat="false" ht="12.75" hidden="false" customHeight="false" outlineLevel="0" collapsed="false">
      <c r="B1476" s="3" t="n">
        <f aca="false">RANK(C1476,$C$2:$C$1496,0)</f>
        <v>426</v>
      </c>
      <c r="C1476" s="3" t="n">
        <f aca="true">RAND()</f>
        <v>0.699330194034928</v>
      </c>
      <c r="D1476" s="3" t="s">
        <v>2757</v>
      </c>
      <c r="E1476" s="7" t="n">
        <v>268</v>
      </c>
      <c r="F1476" s="3" t="s">
        <v>2758</v>
      </c>
      <c r="G1476" s="3" t="s">
        <v>333</v>
      </c>
      <c r="H1476" s="3" t="s">
        <v>138</v>
      </c>
      <c r="I1476" s="7" t="n">
        <v>6</v>
      </c>
      <c r="J1476" s="7" t="s">
        <v>267</v>
      </c>
      <c r="K1476" s="7" t="n">
        <v>2005</v>
      </c>
      <c r="L1476" s="7" t="n">
        <v>60</v>
      </c>
      <c r="M1476" s="7" t="n">
        <f aca="false">IF(EXACT($H1476,"Rock"),1,0)</f>
        <v>0</v>
      </c>
      <c r="N1476" s="7" t="n">
        <f aca="false">IF(EXACT($H1476,"Electronic"),1,0)</f>
        <v>0</v>
      </c>
      <c r="O1476" s="7" t="n">
        <f aca="false">IF(EXACT($H1476,"Alternative"),1,0)</f>
        <v>0</v>
      </c>
      <c r="P1476" s="7" t="n">
        <f aca="false">IF(EXACT($H1476,"Pop"),1,0)</f>
        <v>0</v>
      </c>
      <c r="Q1476" s="7" t="n">
        <f aca="false">IF(EXACT($H1476,"Dance"),1,0)</f>
        <v>1</v>
      </c>
      <c r="R1476" s="7" t="n">
        <f aca="false">IF(EXACT($H1476,"Easy Listening"),1,0)</f>
        <v>0</v>
      </c>
      <c r="S1476" s="7" t="n">
        <f aca="false">IF(EXACT($H1476,"World"),1,0)</f>
        <v>0</v>
      </c>
      <c r="T1476" s="7" t="n">
        <f aca="false">IF(EXACT($H1476,"Comedy"),1,0)</f>
        <v>0</v>
      </c>
      <c r="U1476" s="7" t="n">
        <f aca="false">IF(EXACT($H1476,"Folk"),1,0)</f>
        <v>0</v>
      </c>
      <c r="V1476" s="7" t="n">
        <f aca="false">IF(EXACT($H1476,"Classical"),1,0)</f>
        <v>0</v>
      </c>
      <c r="W1476" s="3" t="n">
        <f aca="false">IF(AND($K1476&gt;1959,$K1476&lt;1970),1,0)</f>
        <v>0</v>
      </c>
      <c r="X1476" s="3" t="n">
        <f aca="false">IF(AND($K1476&gt;1969,$K1476&lt;1980),1,0)</f>
        <v>0</v>
      </c>
      <c r="Y1476" s="3" t="n">
        <f aca="false">IF(AND($K1476&gt;1979,$K1476&lt;1990),1,0)</f>
        <v>0</v>
      </c>
      <c r="Z1476" s="3" t="n">
        <f aca="false">IF(AND($K1476&gt;1989,$K1476&lt;2000),1,0)</f>
        <v>0</v>
      </c>
      <c r="AA1476" s="3" t="n">
        <f aca="false">IF(K1476&gt;2000,1,0)</f>
        <v>1</v>
      </c>
      <c r="AB1476" s="7" t="n">
        <f aca="false">IF(L1476=100,1,0)</f>
        <v>0</v>
      </c>
      <c r="AC1476" s="7" t="n">
        <f aca="false">IF($L1476=80,1,0)</f>
        <v>0</v>
      </c>
      <c r="AD1476" s="7" t="n">
        <f aca="false">IF($L1476=60,1,0)</f>
        <v>1</v>
      </c>
      <c r="AE1476" s="7" t="n">
        <f aca="false">IF($L1476=40,1,0)</f>
        <v>0</v>
      </c>
      <c r="AF1476" s="7" t="n">
        <f aca="false">IF($L1476=20,1,0)</f>
        <v>0</v>
      </c>
      <c r="AG1476" s="7" t="n">
        <f aca="false">IF($L1476=0,1,0)</f>
        <v>0</v>
      </c>
      <c r="AH1476" s="7" t="n">
        <f aca="false">IF(E1476&gt;(60*5),1,0)</f>
        <v>0</v>
      </c>
      <c r="AI1476" s="7" t="n">
        <f aca="false">IF(E1476&lt;60,1,0)</f>
        <v>0</v>
      </c>
      <c r="AJ1476" s="7" t="n">
        <f aca="false">IF(EXACT($F1476,"Beck"),1,0)</f>
        <v>0</v>
      </c>
      <c r="AK1476" s="7" t="n">
        <f aca="false">IF(EXACT($F1476,"Daft Punk"),1,0)</f>
        <v>0</v>
      </c>
      <c r="AL1476" s="7" t="n">
        <f aca="false">IF(EXACT($F1476,"Madonna"),1,0)</f>
        <v>0</v>
      </c>
      <c r="AM1476" s="7" t="n">
        <f aca="false">IF(EXACT($F1476,"Paul Van Dyk"),1,0)</f>
        <v>0</v>
      </c>
      <c r="AN1476" s="7" t="n">
        <f aca="false">IF(EXACT($F1476,"The Killers"),1,0)</f>
        <v>0</v>
      </c>
    </row>
    <row r="1477" customFormat="false" ht="12.75" hidden="false" customHeight="false" outlineLevel="0" collapsed="false">
      <c r="B1477" s="3" t="n">
        <f aca="false">RANK(C1477,$C$2:$C$1496,0)</f>
        <v>94</v>
      </c>
      <c r="C1477" s="3" t="n">
        <f aca="true">RAND()</f>
        <v>0.942477372173956</v>
      </c>
      <c r="D1477" s="3" t="s">
        <v>2759</v>
      </c>
      <c r="E1477" s="7" t="n">
        <v>332</v>
      </c>
      <c r="F1477" s="3" t="s">
        <v>2760</v>
      </c>
      <c r="G1477" s="3" t="s">
        <v>293</v>
      </c>
      <c r="H1477" s="3" t="s">
        <v>222</v>
      </c>
      <c r="I1477" s="7" t="n">
        <v>13</v>
      </c>
      <c r="J1477" s="7" t="s">
        <v>472</v>
      </c>
      <c r="K1477" s="7" t="n">
        <v>2006</v>
      </c>
      <c r="L1477" s="7" t="n">
        <v>40</v>
      </c>
      <c r="M1477" s="7" t="n">
        <f aca="false">IF(EXACT($H1477,"Rock"),1,0)</f>
        <v>0</v>
      </c>
      <c r="N1477" s="7" t="n">
        <f aca="false">IF(EXACT($H1477,"Electronic"),1,0)</f>
        <v>0</v>
      </c>
      <c r="O1477" s="7" t="n">
        <f aca="false">IF(EXACT($H1477,"Alternative"),1,0)</f>
        <v>0</v>
      </c>
      <c r="P1477" s="7" t="n">
        <f aca="false">IF(EXACT($H1477,"Pop"),1,0)</f>
        <v>1</v>
      </c>
      <c r="Q1477" s="7" t="n">
        <f aca="false">IF(EXACT($H1477,"Dance"),1,0)</f>
        <v>0</v>
      </c>
      <c r="R1477" s="7" t="n">
        <f aca="false">IF(EXACT($H1477,"Easy Listening"),1,0)</f>
        <v>0</v>
      </c>
      <c r="S1477" s="7" t="n">
        <f aca="false">IF(EXACT($H1477,"World"),1,0)</f>
        <v>0</v>
      </c>
      <c r="T1477" s="7" t="n">
        <f aca="false">IF(EXACT($H1477,"Comedy"),1,0)</f>
        <v>0</v>
      </c>
      <c r="U1477" s="7" t="n">
        <f aca="false">IF(EXACT($H1477,"Folk"),1,0)</f>
        <v>0</v>
      </c>
      <c r="V1477" s="7" t="n">
        <f aca="false">IF(EXACT($H1477,"Classical"),1,0)</f>
        <v>0</v>
      </c>
      <c r="W1477" s="3" t="n">
        <f aca="false">IF(AND($K1477&gt;1959,$K1477&lt;1970),1,0)</f>
        <v>0</v>
      </c>
      <c r="X1477" s="3" t="n">
        <f aca="false">IF(AND($K1477&gt;1969,$K1477&lt;1980),1,0)</f>
        <v>0</v>
      </c>
      <c r="Y1477" s="3" t="n">
        <f aca="false">IF(AND($K1477&gt;1979,$K1477&lt;1990),1,0)</f>
        <v>0</v>
      </c>
      <c r="Z1477" s="3" t="n">
        <f aca="false">IF(AND($K1477&gt;1989,$K1477&lt;2000),1,0)</f>
        <v>0</v>
      </c>
      <c r="AA1477" s="3" t="n">
        <f aca="false">IF(K1477&gt;2000,1,0)</f>
        <v>1</v>
      </c>
      <c r="AB1477" s="7" t="n">
        <f aca="false">IF(L1477=100,1,0)</f>
        <v>0</v>
      </c>
      <c r="AC1477" s="7" t="n">
        <f aca="false">IF($L1477=80,1,0)</f>
        <v>0</v>
      </c>
      <c r="AD1477" s="7" t="n">
        <f aca="false">IF($L1477=60,1,0)</f>
        <v>0</v>
      </c>
      <c r="AE1477" s="7" t="n">
        <f aca="false">IF($L1477=40,1,0)</f>
        <v>1</v>
      </c>
      <c r="AF1477" s="7" t="n">
        <f aca="false">IF($L1477=20,1,0)</f>
        <v>0</v>
      </c>
      <c r="AG1477" s="7" t="n">
        <f aca="false">IF($L1477=0,1,0)</f>
        <v>0</v>
      </c>
      <c r="AH1477" s="7" t="n">
        <f aca="false">IF(E1477&gt;(60*5),1,0)</f>
        <v>1</v>
      </c>
      <c r="AI1477" s="7" t="n">
        <f aca="false">IF(E1477&lt;60,1,0)</f>
        <v>0</v>
      </c>
      <c r="AJ1477" s="7" t="n">
        <f aca="false">IF(EXACT($F1477,"Beck"),1,0)</f>
        <v>0</v>
      </c>
      <c r="AK1477" s="7" t="n">
        <f aca="false">IF(EXACT($F1477,"Daft Punk"),1,0)</f>
        <v>0</v>
      </c>
      <c r="AL1477" s="7" t="n">
        <f aca="false">IF(EXACT($F1477,"Madonna"),1,0)</f>
        <v>0</v>
      </c>
      <c r="AM1477" s="7" t="n">
        <f aca="false">IF(EXACT($F1477,"Paul Van Dyk"),1,0)</f>
        <v>0</v>
      </c>
      <c r="AN1477" s="7" t="n">
        <f aca="false">IF(EXACT($F1477,"The Killers"),1,0)</f>
        <v>0</v>
      </c>
    </row>
    <row r="1478" customFormat="false" ht="12.75" hidden="false" customHeight="false" outlineLevel="0" collapsed="false">
      <c r="B1478" s="3" t="n">
        <f aca="false">RANK(C1478,$C$2:$C$1496,0)</f>
        <v>636</v>
      </c>
      <c r="C1478" s="3" t="n">
        <f aca="true">RAND()</f>
        <v>0.564841431089367</v>
      </c>
      <c r="D1478" s="3" t="s">
        <v>2761</v>
      </c>
      <c r="E1478" s="7" t="n">
        <v>122</v>
      </c>
      <c r="F1478" s="3" t="s">
        <v>2762</v>
      </c>
      <c r="G1478" s="3" t="s">
        <v>1389</v>
      </c>
      <c r="H1478" s="3" t="s">
        <v>242</v>
      </c>
      <c r="I1478" s="7" t="n">
        <v>4</v>
      </c>
      <c r="J1478" s="7" t="s">
        <v>188</v>
      </c>
      <c r="K1478" s="7" t="n">
        <v>2005</v>
      </c>
      <c r="L1478" s="7" t="n">
        <v>20</v>
      </c>
      <c r="M1478" s="7" t="n">
        <f aca="false">IF(EXACT($H1478,"Rock"),1,0)</f>
        <v>0</v>
      </c>
      <c r="N1478" s="7" t="n">
        <f aca="false">IF(EXACT($H1478,"Electronic"),1,0)</f>
        <v>0</v>
      </c>
      <c r="O1478" s="7" t="n">
        <f aca="false">IF(EXACT($H1478,"Alternative"),1,0)</f>
        <v>0</v>
      </c>
      <c r="P1478" s="7" t="n">
        <f aca="false">IF(EXACT($H1478,"Pop"),1,0)</f>
        <v>0</v>
      </c>
      <c r="Q1478" s="7" t="n">
        <f aca="false">IF(EXACT($H1478,"Dance"),1,0)</f>
        <v>0</v>
      </c>
      <c r="R1478" s="7" t="n">
        <f aca="false">IF(EXACT($H1478,"Easy Listening"),1,0)</f>
        <v>0</v>
      </c>
      <c r="S1478" s="7" t="n">
        <f aca="false">IF(EXACT($H1478,"World"),1,0)</f>
        <v>0</v>
      </c>
      <c r="T1478" s="7" t="n">
        <f aca="false">IF(EXACT($H1478,"Comedy"),1,0)</f>
        <v>0</v>
      </c>
      <c r="U1478" s="7" t="n">
        <f aca="false">IF(EXACT($H1478,"Folk"),1,0)</f>
        <v>0</v>
      </c>
      <c r="V1478" s="7" t="n">
        <f aca="false">IF(EXACT($H1478,"Classical"),1,0)</f>
        <v>0</v>
      </c>
      <c r="W1478" s="3" t="n">
        <f aca="false">IF(AND($K1478&gt;1959,$K1478&lt;1970),1,0)</f>
        <v>0</v>
      </c>
      <c r="X1478" s="3" t="n">
        <f aca="false">IF(AND($K1478&gt;1969,$K1478&lt;1980),1,0)</f>
        <v>0</v>
      </c>
      <c r="Y1478" s="3" t="n">
        <f aca="false">IF(AND($K1478&gt;1979,$K1478&lt;1990),1,0)</f>
        <v>0</v>
      </c>
      <c r="Z1478" s="3" t="n">
        <f aca="false">IF(AND($K1478&gt;1989,$K1478&lt;2000),1,0)</f>
        <v>0</v>
      </c>
      <c r="AA1478" s="3" t="n">
        <f aca="false">IF(K1478&gt;2000,1,0)</f>
        <v>1</v>
      </c>
      <c r="AB1478" s="7" t="n">
        <f aca="false">IF(L1478=100,1,0)</f>
        <v>0</v>
      </c>
      <c r="AC1478" s="7" t="n">
        <f aca="false">IF($L1478=80,1,0)</f>
        <v>0</v>
      </c>
      <c r="AD1478" s="7" t="n">
        <f aca="false">IF($L1478=60,1,0)</f>
        <v>0</v>
      </c>
      <c r="AE1478" s="7" t="n">
        <f aca="false">IF($L1478=40,1,0)</f>
        <v>0</v>
      </c>
      <c r="AF1478" s="7" t="n">
        <f aca="false">IF($L1478=20,1,0)</f>
        <v>1</v>
      </c>
      <c r="AG1478" s="7" t="n">
        <f aca="false">IF($L1478=0,1,0)</f>
        <v>0</v>
      </c>
      <c r="AH1478" s="7" t="n">
        <f aca="false">IF(E1478&gt;(60*5),1,0)</f>
        <v>0</v>
      </c>
      <c r="AI1478" s="7" t="n">
        <f aca="false">IF(E1478&lt;60,1,0)</f>
        <v>0</v>
      </c>
      <c r="AJ1478" s="7" t="n">
        <f aca="false">IF(EXACT($F1478,"Beck"),1,0)</f>
        <v>0</v>
      </c>
      <c r="AK1478" s="7" t="n">
        <f aca="false">IF(EXACT($F1478,"Daft Punk"),1,0)</f>
        <v>0</v>
      </c>
      <c r="AL1478" s="7" t="n">
        <f aca="false">IF(EXACT($F1478,"Madonna"),1,0)</f>
        <v>0</v>
      </c>
      <c r="AM1478" s="7" t="n">
        <f aca="false">IF(EXACT($F1478,"Paul Van Dyk"),1,0)</f>
        <v>0</v>
      </c>
      <c r="AN1478" s="7" t="n">
        <f aca="false">IF(EXACT($F1478,"The Killers"),1,0)</f>
        <v>0</v>
      </c>
    </row>
    <row r="1479" customFormat="false" ht="12.75" hidden="false" customHeight="false" outlineLevel="0" collapsed="false">
      <c r="B1479" s="3" t="n">
        <f aca="false">RANK(C1479,$C$2:$C$1496,0)</f>
        <v>187</v>
      </c>
      <c r="C1479" s="3" t="n">
        <f aca="true">RAND()</f>
        <v>0.871952765645674</v>
      </c>
      <c r="D1479" s="3" t="s">
        <v>2763</v>
      </c>
      <c r="E1479" s="7" t="n">
        <v>279</v>
      </c>
      <c r="F1479" s="3" t="s">
        <v>2764</v>
      </c>
      <c r="G1479" s="3" t="s">
        <v>333</v>
      </c>
      <c r="H1479" s="3" t="s">
        <v>138</v>
      </c>
      <c r="I1479" s="7" t="n">
        <v>14</v>
      </c>
      <c r="J1479" s="7" t="s">
        <v>1071</v>
      </c>
      <c r="K1479" s="7" t="n">
        <v>2005</v>
      </c>
      <c r="L1479" s="7" t="n">
        <v>20</v>
      </c>
      <c r="M1479" s="7" t="n">
        <f aca="false">IF(EXACT($H1479,"Rock"),1,0)</f>
        <v>0</v>
      </c>
      <c r="N1479" s="7" t="n">
        <f aca="false">IF(EXACT($H1479,"Electronic"),1,0)</f>
        <v>0</v>
      </c>
      <c r="O1479" s="7" t="n">
        <f aca="false">IF(EXACT($H1479,"Alternative"),1,0)</f>
        <v>0</v>
      </c>
      <c r="P1479" s="7" t="n">
        <f aca="false">IF(EXACT($H1479,"Pop"),1,0)</f>
        <v>0</v>
      </c>
      <c r="Q1479" s="7" t="n">
        <f aca="false">IF(EXACT($H1479,"Dance"),1,0)</f>
        <v>1</v>
      </c>
      <c r="R1479" s="7" t="n">
        <f aca="false">IF(EXACT($H1479,"Easy Listening"),1,0)</f>
        <v>0</v>
      </c>
      <c r="S1479" s="7" t="n">
        <f aca="false">IF(EXACT($H1479,"World"),1,0)</f>
        <v>0</v>
      </c>
      <c r="T1479" s="7" t="n">
        <f aca="false">IF(EXACT($H1479,"Comedy"),1,0)</f>
        <v>0</v>
      </c>
      <c r="U1479" s="7" t="n">
        <f aca="false">IF(EXACT($H1479,"Folk"),1,0)</f>
        <v>0</v>
      </c>
      <c r="V1479" s="7" t="n">
        <f aca="false">IF(EXACT($H1479,"Classical"),1,0)</f>
        <v>0</v>
      </c>
      <c r="W1479" s="3" t="n">
        <f aca="false">IF(AND($K1479&gt;1959,$K1479&lt;1970),1,0)</f>
        <v>0</v>
      </c>
      <c r="X1479" s="3" t="n">
        <f aca="false">IF(AND($K1479&gt;1969,$K1479&lt;1980),1,0)</f>
        <v>0</v>
      </c>
      <c r="Y1479" s="3" t="n">
        <f aca="false">IF(AND($K1479&gt;1979,$K1479&lt;1990),1,0)</f>
        <v>0</v>
      </c>
      <c r="Z1479" s="3" t="n">
        <f aca="false">IF(AND($K1479&gt;1989,$K1479&lt;2000),1,0)</f>
        <v>0</v>
      </c>
      <c r="AA1479" s="3" t="n">
        <f aca="false">IF(K1479&gt;2000,1,0)</f>
        <v>1</v>
      </c>
      <c r="AB1479" s="7" t="n">
        <f aca="false">IF(L1479=100,1,0)</f>
        <v>0</v>
      </c>
      <c r="AC1479" s="7" t="n">
        <f aca="false">IF($L1479=80,1,0)</f>
        <v>0</v>
      </c>
      <c r="AD1479" s="7" t="n">
        <f aca="false">IF($L1479=60,1,0)</f>
        <v>0</v>
      </c>
      <c r="AE1479" s="7" t="n">
        <f aca="false">IF($L1479=40,1,0)</f>
        <v>0</v>
      </c>
      <c r="AF1479" s="7" t="n">
        <f aca="false">IF($L1479=20,1,0)</f>
        <v>1</v>
      </c>
      <c r="AG1479" s="7" t="n">
        <f aca="false">IF($L1479=0,1,0)</f>
        <v>0</v>
      </c>
      <c r="AH1479" s="7" t="n">
        <f aca="false">IF(E1479&gt;(60*5),1,0)</f>
        <v>0</v>
      </c>
      <c r="AI1479" s="7" t="n">
        <f aca="false">IF(E1479&lt;60,1,0)</f>
        <v>0</v>
      </c>
      <c r="AJ1479" s="7" t="n">
        <f aca="false">IF(EXACT($F1479,"Beck"),1,0)</f>
        <v>0</v>
      </c>
      <c r="AK1479" s="7" t="n">
        <f aca="false">IF(EXACT($F1479,"Daft Punk"),1,0)</f>
        <v>0</v>
      </c>
      <c r="AL1479" s="7" t="n">
        <f aca="false">IF(EXACT($F1479,"Madonna"),1,0)</f>
        <v>0</v>
      </c>
      <c r="AM1479" s="7" t="n">
        <f aca="false">IF(EXACT($F1479,"Paul Van Dyk"),1,0)</f>
        <v>0</v>
      </c>
      <c r="AN1479" s="7" t="n">
        <f aca="false">IF(EXACT($F1479,"The Killers"),1,0)</f>
        <v>0</v>
      </c>
    </row>
    <row r="1480" customFormat="false" ht="12.75" hidden="false" customHeight="false" outlineLevel="0" collapsed="false">
      <c r="B1480" s="3" t="n">
        <f aca="false">RANK(C1480,$C$2:$C$1496,0)</f>
        <v>199</v>
      </c>
      <c r="C1480" s="3" t="n">
        <f aca="true">RAND()</f>
        <v>0.864321752457799</v>
      </c>
      <c r="D1480" s="3" t="s">
        <v>2765</v>
      </c>
      <c r="E1480" s="7" t="n">
        <v>274</v>
      </c>
      <c r="F1480" s="3" t="s">
        <v>2766</v>
      </c>
      <c r="G1480" s="3" t="s">
        <v>333</v>
      </c>
      <c r="H1480" s="3" t="s">
        <v>138</v>
      </c>
      <c r="I1480" s="7" t="n">
        <v>12</v>
      </c>
      <c r="J1480" s="7" t="s">
        <v>906</v>
      </c>
      <c r="K1480" s="7" t="n">
        <v>2005</v>
      </c>
      <c r="L1480" s="7" t="n">
        <v>100</v>
      </c>
      <c r="M1480" s="7" t="n">
        <f aca="false">IF(EXACT($H1480,"Rock"),1,0)</f>
        <v>0</v>
      </c>
      <c r="N1480" s="7" t="n">
        <f aca="false">IF(EXACT($H1480,"Electronic"),1,0)</f>
        <v>0</v>
      </c>
      <c r="O1480" s="7" t="n">
        <f aca="false">IF(EXACT($H1480,"Alternative"),1,0)</f>
        <v>0</v>
      </c>
      <c r="P1480" s="7" t="n">
        <f aca="false">IF(EXACT($H1480,"Pop"),1,0)</f>
        <v>0</v>
      </c>
      <c r="Q1480" s="7" t="n">
        <f aca="false">IF(EXACT($H1480,"Dance"),1,0)</f>
        <v>1</v>
      </c>
      <c r="R1480" s="7" t="n">
        <f aca="false">IF(EXACT($H1480,"Easy Listening"),1,0)</f>
        <v>0</v>
      </c>
      <c r="S1480" s="7" t="n">
        <f aca="false">IF(EXACT($H1480,"World"),1,0)</f>
        <v>0</v>
      </c>
      <c r="T1480" s="7" t="n">
        <f aca="false">IF(EXACT($H1480,"Comedy"),1,0)</f>
        <v>0</v>
      </c>
      <c r="U1480" s="7" t="n">
        <f aca="false">IF(EXACT($H1480,"Folk"),1,0)</f>
        <v>0</v>
      </c>
      <c r="V1480" s="7" t="n">
        <f aca="false">IF(EXACT($H1480,"Classical"),1,0)</f>
        <v>0</v>
      </c>
      <c r="W1480" s="3" t="n">
        <f aca="false">IF(AND($K1480&gt;1959,$K1480&lt;1970),1,0)</f>
        <v>0</v>
      </c>
      <c r="X1480" s="3" t="n">
        <f aca="false">IF(AND($K1480&gt;1969,$K1480&lt;1980),1,0)</f>
        <v>0</v>
      </c>
      <c r="Y1480" s="3" t="n">
        <f aca="false">IF(AND($K1480&gt;1979,$K1480&lt;1990),1,0)</f>
        <v>0</v>
      </c>
      <c r="Z1480" s="3" t="n">
        <f aca="false">IF(AND($K1480&gt;1989,$K1480&lt;2000),1,0)</f>
        <v>0</v>
      </c>
      <c r="AA1480" s="3" t="n">
        <f aca="false">IF(K1480&gt;2000,1,0)</f>
        <v>1</v>
      </c>
      <c r="AB1480" s="7" t="n">
        <f aca="false">IF(L1480=100,1,0)</f>
        <v>1</v>
      </c>
      <c r="AC1480" s="7" t="n">
        <f aca="false">IF($L1480=80,1,0)</f>
        <v>0</v>
      </c>
      <c r="AD1480" s="7" t="n">
        <f aca="false">IF($L1480=60,1,0)</f>
        <v>0</v>
      </c>
      <c r="AE1480" s="7" t="n">
        <f aca="false">IF($L1480=40,1,0)</f>
        <v>0</v>
      </c>
      <c r="AF1480" s="7" t="n">
        <f aca="false">IF($L1480=20,1,0)</f>
        <v>0</v>
      </c>
      <c r="AG1480" s="7" t="n">
        <f aca="false">IF($L1480=0,1,0)</f>
        <v>0</v>
      </c>
      <c r="AH1480" s="7" t="n">
        <f aca="false">IF(E1480&gt;(60*5),1,0)</f>
        <v>0</v>
      </c>
      <c r="AI1480" s="7" t="n">
        <f aca="false">IF(E1480&lt;60,1,0)</f>
        <v>0</v>
      </c>
      <c r="AJ1480" s="7" t="n">
        <f aca="false">IF(EXACT($F1480,"Beck"),1,0)</f>
        <v>0</v>
      </c>
      <c r="AK1480" s="7" t="n">
        <f aca="false">IF(EXACT($F1480,"Daft Punk"),1,0)</f>
        <v>0</v>
      </c>
      <c r="AL1480" s="7" t="n">
        <f aca="false">IF(EXACT($F1480,"Madonna"),1,0)</f>
        <v>0</v>
      </c>
      <c r="AM1480" s="7" t="n">
        <f aca="false">IF(EXACT($F1480,"Paul Van Dyk"),1,0)</f>
        <v>0</v>
      </c>
      <c r="AN1480" s="7" t="n">
        <f aca="false">IF(EXACT($F1480,"The Killers"),1,0)</f>
        <v>0</v>
      </c>
    </row>
    <row r="1481" customFormat="false" ht="12.75" hidden="false" customHeight="false" outlineLevel="0" collapsed="false">
      <c r="B1481" s="3" t="n">
        <f aca="false">RANK(C1481,$C$2:$C$1496,0)</f>
        <v>458</v>
      </c>
      <c r="C1481" s="3" t="n">
        <f aca="true">RAND()</f>
        <v>0.676754962653577</v>
      </c>
      <c r="D1481" s="3" t="s">
        <v>73</v>
      </c>
      <c r="E1481" s="7" t="n">
        <v>326</v>
      </c>
      <c r="F1481" s="3" t="s">
        <v>91</v>
      </c>
      <c r="G1481" s="3" t="s">
        <v>268</v>
      </c>
      <c r="H1481" s="3" t="s">
        <v>138</v>
      </c>
      <c r="I1481" s="7" t="n">
        <v>14</v>
      </c>
      <c r="J1481" s="7" t="s">
        <v>269</v>
      </c>
      <c r="K1481" s="7" t="n">
        <v>2005</v>
      </c>
      <c r="L1481" s="7" t="n">
        <v>80</v>
      </c>
      <c r="M1481" s="7" t="n">
        <f aca="false">IF(EXACT($H1481,"Rock"),1,0)</f>
        <v>0</v>
      </c>
      <c r="N1481" s="7" t="n">
        <f aca="false">IF(EXACT($H1481,"Electronic"),1,0)</f>
        <v>0</v>
      </c>
      <c r="O1481" s="7" t="n">
        <f aca="false">IF(EXACT($H1481,"Alternative"),1,0)</f>
        <v>0</v>
      </c>
      <c r="P1481" s="7" t="n">
        <f aca="false">IF(EXACT($H1481,"Pop"),1,0)</f>
        <v>0</v>
      </c>
      <c r="Q1481" s="7" t="n">
        <f aca="false">IF(EXACT($H1481,"Dance"),1,0)</f>
        <v>1</v>
      </c>
      <c r="R1481" s="7" t="n">
        <f aca="false">IF(EXACT($H1481,"Easy Listening"),1,0)</f>
        <v>0</v>
      </c>
      <c r="S1481" s="7" t="n">
        <f aca="false">IF(EXACT($H1481,"World"),1,0)</f>
        <v>0</v>
      </c>
      <c r="T1481" s="7" t="n">
        <f aca="false">IF(EXACT($H1481,"Comedy"),1,0)</f>
        <v>0</v>
      </c>
      <c r="U1481" s="7" t="n">
        <f aca="false">IF(EXACT($H1481,"Folk"),1,0)</f>
        <v>0</v>
      </c>
      <c r="V1481" s="7" t="n">
        <f aca="false">IF(EXACT($H1481,"Classical"),1,0)</f>
        <v>0</v>
      </c>
      <c r="W1481" s="3" t="n">
        <f aca="false">IF(AND($K1481&gt;1959,$K1481&lt;1970),1,0)</f>
        <v>0</v>
      </c>
      <c r="X1481" s="3" t="n">
        <f aca="false">IF(AND($K1481&gt;1969,$K1481&lt;1980),1,0)</f>
        <v>0</v>
      </c>
      <c r="Y1481" s="3" t="n">
        <f aca="false">IF(AND($K1481&gt;1979,$K1481&lt;1990),1,0)</f>
        <v>0</v>
      </c>
      <c r="Z1481" s="3" t="n">
        <f aca="false">IF(AND($K1481&gt;1989,$K1481&lt;2000),1,0)</f>
        <v>0</v>
      </c>
      <c r="AA1481" s="3" t="n">
        <f aca="false">IF(K1481&gt;2000,1,0)</f>
        <v>1</v>
      </c>
      <c r="AB1481" s="7" t="n">
        <f aca="false">IF(L1481=100,1,0)</f>
        <v>0</v>
      </c>
      <c r="AC1481" s="7" t="n">
        <f aca="false">IF($L1481=80,1,0)</f>
        <v>1</v>
      </c>
      <c r="AD1481" s="7" t="n">
        <f aca="false">IF($L1481=60,1,0)</f>
        <v>0</v>
      </c>
      <c r="AE1481" s="7" t="n">
        <f aca="false">IF($L1481=40,1,0)</f>
        <v>0</v>
      </c>
      <c r="AF1481" s="7" t="n">
        <f aca="false">IF($L1481=20,1,0)</f>
        <v>0</v>
      </c>
      <c r="AG1481" s="7" t="n">
        <f aca="false">IF($L1481=0,1,0)</f>
        <v>0</v>
      </c>
      <c r="AH1481" s="7" t="n">
        <f aca="false">IF(E1481&gt;(60*5),1,0)</f>
        <v>1</v>
      </c>
      <c r="AI1481" s="7" t="n">
        <f aca="false">IF(E1481&lt;60,1,0)</f>
        <v>0</v>
      </c>
      <c r="AJ1481" s="7" t="n">
        <f aca="false">IF(EXACT($F1481,"Beck"),1,0)</f>
        <v>0</v>
      </c>
      <c r="AK1481" s="7" t="n">
        <f aca="false">IF(EXACT($F1481,"Daft Punk"),1,0)</f>
        <v>0</v>
      </c>
      <c r="AL1481" s="7" t="n">
        <f aca="false">IF(EXACT($F1481,"Madonna"),1,0)</f>
        <v>0</v>
      </c>
      <c r="AM1481" s="7" t="n">
        <f aca="false">IF(EXACT($F1481,"Paul Van Dyk"),1,0)</f>
        <v>0</v>
      </c>
      <c r="AN1481" s="7" t="n">
        <f aca="false">IF(EXACT($F1481,"The Killers"),1,0)</f>
        <v>0</v>
      </c>
    </row>
    <row r="1482" customFormat="false" ht="12.75" hidden="false" customHeight="false" outlineLevel="0" collapsed="false">
      <c r="B1482" s="3" t="n">
        <f aca="false">RANK(C1482,$C$2:$C$1496,0)</f>
        <v>1160</v>
      </c>
      <c r="C1482" s="3" t="n">
        <f aca="true">RAND()</f>
        <v>0.221474076325789</v>
      </c>
      <c r="D1482" s="3" t="s">
        <v>2767</v>
      </c>
      <c r="E1482" s="7" t="n">
        <v>166</v>
      </c>
      <c r="F1482" s="3" t="s">
        <v>2768</v>
      </c>
      <c r="G1482" s="3" t="s">
        <v>2769</v>
      </c>
      <c r="H1482" s="3" t="s">
        <v>242</v>
      </c>
      <c r="I1482" s="7" t="n">
        <v>1</v>
      </c>
      <c r="J1482" s="7" t="n">
        <v>1</v>
      </c>
      <c r="K1482" s="7" t="n">
        <v>2004</v>
      </c>
      <c r="L1482" s="7" t="n">
        <v>20</v>
      </c>
      <c r="M1482" s="7" t="n">
        <f aca="false">IF(EXACT($H1482,"Rock"),1,0)</f>
        <v>0</v>
      </c>
      <c r="N1482" s="7" t="n">
        <f aca="false">IF(EXACT($H1482,"Electronic"),1,0)</f>
        <v>0</v>
      </c>
      <c r="O1482" s="7" t="n">
        <f aca="false">IF(EXACT($H1482,"Alternative"),1,0)</f>
        <v>0</v>
      </c>
      <c r="P1482" s="7" t="n">
        <f aca="false">IF(EXACT($H1482,"Pop"),1,0)</f>
        <v>0</v>
      </c>
      <c r="Q1482" s="7" t="n">
        <f aca="false">IF(EXACT($H1482,"Dance"),1,0)</f>
        <v>0</v>
      </c>
      <c r="R1482" s="7" t="n">
        <f aca="false">IF(EXACT($H1482,"Easy Listening"),1,0)</f>
        <v>0</v>
      </c>
      <c r="S1482" s="7" t="n">
        <f aca="false">IF(EXACT($H1482,"World"),1,0)</f>
        <v>0</v>
      </c>
      <c r="T1482" s="7" t="n">
        <f aca="false">IF(EXACT($H1482,"Comedy"),1,0)</f>
        <v>0</v>
      </c>
      <c r="U1482" s="7" t="n">
        <f aca="false">IF(EXACT($H1482,"Folk"),1,0)</f>
        <v>0</v>
      </c>
      <c r="V1482" s="7" t="n">
        <f aca="false">IF(EXACT($H1482,"Classical"),1,0)</f>
        <v>0</v>
      </c>
      <c r="W1482" s="3" t="n">
        <f aca="false">IF(AND($K1482&gt;1959,$K1482&lt;1970),1,0)</f>
        <v>0</v>
      </c>
      <c r="X1482" s="3" t="n">
        <f aca="false">IF(AND($K1482&gt;1969,$K1482&lt;1980),1,0)</f>
        <v>0</v>
      </c>
      <c r="Y1482" s="3" t="n">
        <f aca="false">IF(AND($K1482&gt;1979,$K1482&lt;1990),1,0)</f>
        <v>0</v>
      </c>
      <c r="Z1482" s="3" t="n">
        <f aca="false">IF(AND($K1482&gt;1989,$K1482&lt;2000),1,0)</f>
        <v>0</v>
      </c>
      <c r="AA1482" s="3" t="n">
        <f aca="false">IF(K1482&gt;2000,1,0)</f>
        <v>1</v>
      </c>
      <c r="AB1482" s="7" t="n">
        <f aca="false">IF(L1482=100,1,0)</f>
        <v>0</v>
      </c>
      <c r="AC1482" s="7" t="n">
        <f aca="false">IF($L1482=80,1,0)</f>
        <v>0</v>
      </c>
      <c r="AD1482" s="7" t="n">
        <f aca="false">IF($L1482=60,1,0)</f>
        <v>0</v>
      </c>
      <c r="AE1482" s="7" t="n">
        <f aca="false">IF($L1482=40,1,0)</f>
        <v>0</v>
      </c>
      <c r="AF1482" s="7" t="n">
        <f aca="false">IF($L1482=20,1,0)</f>
        <v>1</v>
      </c>
      <c r="AG1482" s="7" t="n">
        <f aca="false">IF($L1482=0,1,0)</f>
        <v>0</v>
      </c>
      <c r="AH1482" s="7" t="n">
        <f aca="false">IF(E1482&gt;(60*5),1,0)</f>
        <v>0</v>
      </c>
      <c r="AI1482" s="7" t="n">
        <f aca="false">IF(E1482&lt;60,1,0)</f>
        <v>0</v>
      </c>
      <c r="AJ1482" s="7" t="n">
        <f aca="false">IF(EXACT($F1482,"Beck"),1,0)</f>
        <v>0</v>
      </c>
      <c r="AK1482" s="7" t="n">
        <f aca="false">IF(EXACT($F1482,"Daft Punk"),1,0)</f>
        <v>0</v>
      </c>
      <c r="AL1482" s="7" t="n">
        <f aca="false">IF(EXACT($F1482,"Madonna"),1,0)</f>
        <v>0</v>
      </c>
      <c r="AM1482" s="7" t="n">
        <f aca="false">IF(EXACT($F1482,"Paul Van Dyk"),1,0)</f>
        <v>0</v>
      </c>
      <c r="AN1482" s="7" t="n">
        <f aca="false">IF(EXACT($F1482,"The Killers"),1,0)</f>
        <v>0</v>
      </c>
    </row>
    <row r="1483" customFormat="false" ht="12.75" hidden="false" customHeight="false" outlineLevel="0" collapsed="false">
      <c r="B1483" s="3" t="n">
        <f aca="false">RANK(C1483,$C$2:$C$1496,0)</f>
        <v>531</v>
      </c>
      <c r="C1483" s="3" t="n">
        <f aca="true">RAND()</f>
        <v>0.63494356425402</v>
      </c>
      <c r="D1483" s="3" t="s">
        <v>2770</v>
      </c>
      <c r="E1483" s="7" t="n">
        <v>209</v>
      </c>
      <c r="F1483" s="3" t="s">
        <v>2771</v>
      </c>
      <c r="G1483" s="3" t="s">
        <v>289</v>
      </c>
      <c r="H1483" s="3" t="s">
        <v>747</v>
      </c>
      <c r="I1483" s="7" t="n">
        <v>8</v>
      </c>
      <c r="J1483" s="7" t="s">
        <v>228</v>
      </c>
      <c r="K1483" s="7" t="n">
        <v>2007</v>
      </c>
      <c r="L1483" s="7" t="n">
        <v>100</v>
      </c>
      <c r="M1483" s="7" t="n">
        <f aca="false">IF(EXACT($H1483,"Rock"),1,0)</f>
        <v>0</v>
      </c>
      <c r="N1483" s="7" t="n">
        <f aca="false">IF(EXACT($H1483,"Electronic"),1,0)</f>
        <v>0</v>
      </c>
      <c r="O1483" s="7" t="n">
        <f aca="false">IF(EXACT($H1483,"Alternative"),1,0)</f>
        <v>0</v>
      </c>
      <c r="P1483" s="7" t="n">
        <f aca="false">IF(EXACT($H1483,"Pop"),1,0)</f>
        <v>0</v>
      </c>
      <c r="Q1483" s="7" t="n">
        <f aca="false">IF(EXACT($H1483,"Dance"),1,0)</f>
        <v>0</v>
      </c>
      <c r="R1483" s="7" t="n">
        <f aca="false">IF(EXACT($H1483,"Easy Listening"),1,0)</f>
        <v>1</v>
      </c>
      <c r="S1483" s="7" t="n">
        <f aca="false">IF(EXACT($H1483,"World"),1,0)</f>
        <v>0</v>
      </c>
      <c r="T1483" s="7" t="n">
        <f aca="false">IF(EXACT($H1483,"Comedy"),1,0)</f>
        <v>0</v>
      </c>
      <c r="U1483" s="7" t="n">
        <f aca="false">IF(EXACT($H1483,"Folk"),1,0)</f>
        <v>0</v>
      </c>
      <c r="V1483" s="7" t="n">
        <f aca="false">IF(EXACT($H1483,"Classical"),1,0)</f>
        <v>0</v>
      </c>
      <c r="W1483" s="3" t="n">
        <f aca="false">IF(AND($K1483&gt;1959,$K1483&lt;1970),1,0)</f>
        <v>0</v>
      </c>
      <c r="X1483" s="3" t="n">
        <f aca="false">IF(AND($K1483&gt;1969,$K1483&lt;1980),1,0)</f>
        <v>0</v>
      </c>
      <c r="Y1483" s="3" t="n">
        <f aca="false">IF(AND($K1483&gt;1979,$K1483&lt;1990),1,0)</f>
        <v>0</v>
      </c>
      <c r="Z1483" s="3" t="n">
        <f aca="false">IF(AND($K1483&gt;1989,$K1483&lt;2000),1,0)</f>
        <v>0</v>
      </c>
      <c r="AA1483" s="3" t="n">
        <f aca="false">IF(K1483&gt;2000,1,0)</f>
        <v>1</v>
      </c>
      <c r="AB1483" s="7" t="n">
        <f aca="false">IF(L1483=100,1,0)</f>
        <v>1</v>
      </c>
      <c r="AC1483" s="7" t="n">
        <f aca="false">IF($L1483=80,1,0)</f>
        <v>0</v>
      </c>
      <c r="AD1483" s="7" t="n">
        <f aca="false">IF($L1483=60,1,0)</f>
        <v>0</v>
      </c>
      <c r="AE1483" s="7" t="n">
        <f aca="false">IF($L1483=40,1,0)</f>
        <v>0</v>
      </c>
      <c r="AF1483" s="7" t="n">
        <f aca="false">IF($L1483=20,1,0)</f>
        <v>0</v>
      </c>
      <c r="AG1483" s="7" t="n">
        <f aca="false">IF($L1483=0,1,0)</f>
        <v>0</v>
      </c>
      <c r="AH1483" s="7" t="n">
        <f aca="false">IF(E1483&gt;(60*5),1,0)</f>
        <v>0</v>
      </c>
      <c r="AI1483" s="7" t="n">
        <f aca="false">IF(E1483&lt;60,1,0)</f>
        <v>0</v>
      </c>
      <c r="AJ1483" s="7" t="n">
        <f aca="false">IF(EXACT($F1483,"Beck"),1,0)</f>
        <v>0</v>
      </c>
      <c r="AK1483" s="7" t="n">
        <f aca="false">IF(EXACT($F1483,"Daft Punk"),1,0)</f>
        <v>0</v>
      </c>
      <c r="AL1483" s="7" t="n">
        <f aca="false">IF(EXACT($F1483,"Madonna"),1,0)</f>
        <v>0</v>
      </c>
      <c r="AM1483" s="7" t="n">
        <f aca="false">IF(EXACT($F1483,"Paul Van Dyk"),1,0)</f>
        <v>0</v>
      </c>
      <c r="AN1483" s="7" t="n">
        <f aca="false">IF(EXACT($F1483,"The Killers"),1,0)</f>
        <v>0</v>
      </c>
    </row>
    <row r="1484" customFormat="false" ht="12.75" hidden="false" customHeight="false" outlineLevel="0" collapsed="false">
      <c r="B1484" s="3" t="n">
        <f aca="false">RANK(C1484,$C$2:$C$1496,0)</f>
        <v>453</v>
      </c>
      <c r="C1484" s="3" t="n">
        <f aca="true">RAND()</f>
        <v>0.683133636211261</v>
      </c>
      <c r="D1484" s="3" t="s">
        <v>2772</v>
      </c>
      <c r="E1484" s="7" t="n">
        <v>496</v>
      </c>
      <c r="F1484" s="3" t="s">
        <v>2773</v>
      </c>
      <c r="G1484" s="3" t="s">
        <v>311</v>
      </c>
      <c r="H1484" s="3" t="s">
        <v>242</v>
      </c>
      <c r="I1484" s="7" t="n">
        <v>10</v>
      </c>
      <c r="J1484" s="7" t="s">
        <v>159</v>
      </c>
      <c r="K1484" s="7" t="n">
        <v>2006</v>
      </c>
      <c r="L1484" s="7" t="n">
        <v>80</v>
      </c>
      <c r="M1484" s="7" t="n">
        <f aca="false">IF(EXACT($H1484,"Rock"),1,0)</f>
        <v>0</v>
      </c>
      <c r="N1484" s="7" t="n">
        <f aca="false">IF(EXACT($H1484,"Electronic"),1,0)</f>
        <v>0</v>
      </c>
      <c r="O1484" s="7" t="n">
        <f aca="false">IF(EXACT($H1484,"Alternative"),1,0)</f>
        <v>0</v>
      </c>
      <c r="P1484" s="7" t="n">
        <f aca="false">IF(EXACT($H1484,"Pop"),1,0)</f>
        <v>0</v>
      </c>
      <c r="Q1484" s="7" t="n">
        <f aca="false">IF(EXACT($H1484,"Dance"),1,0)</f>
        <v>0</v>
      </c>
      <c r="R1484" s="7" t="n">
        <f aca="false">IF(EXACT($H1484,"Easy Listening"),1,0)</f>
        <v>0</v>
      </c>
      <c r="S1484" s="7" t="n">
        <f aca="false">IF(EXACT($H1484,"World"),1,0)</f>
        <v>0</v>
      </c>
      <c r="T1484" s="7" t="n">
        <f aca="false">IF(EXACT($H1484,"Comedy"),1,0)</f>
        <v>0</v>
      </c>
      <c r="U1484" s="7" t="n">
        <f aca="false">IF(EXACT($H1484,"Folk"),1,0)</f>
        <v>0</v>
      </c>
      <c r="V1484" s="7" t="n">
        <f aca="false">IF(EXACT($H1484,"Classical"),1,0)</f>
        <v>0</v>
      </c>
      <c r="W1484" s="3" t="n">
        <f aca="false">IF(AND($K1484&gt;1959,$K1484&lt;1970),1,0)</f>
        <v>0</v>
      </c>
      <c r="X1484" s="3" t="n">
        <f aca="false">IF(AND($K1484&gt;1969,$K1484&lt;1980),1,0)</f>
        <v>0</v>
      </c>
      <c r="Y1484" s="3" t="n">
        <f aca="false">IF(AND($K1484&gt;1979,$K1484&lt;1990),1,0)</f>
        <v>0</v>
      </c>
      <c r="Z1484" s="3" t="n">
        <f aca="false">IF(AND($K1484&gt;1989,$K1484&lt;2000),1,0)</f>
        <v>0</v>
      </c>
      <c r="AA1484" s="3" t="n">
        <f aca="false">IF(K1484&gt;2000,1,0)</f>
        <v>1</v>
      </c>
      <c r="AB1484" s="7" t="n">
        <f aca="false">IF(L1484=100,1,0)</f>
        <v>0</v>
      </c>
      <c r="AC1484" s="7" t="n">
        <f aca="false">IF($L1484=80,1,0)</f>
        <v>1</v>
      </c>
      <c r="AD1484" s="7" t="n">
        <f aca="false">IF($L1484=60,1,0)</f>
        <v>0</v>
      </c>
      <c r="AE1484" s="7" t="n">
        <f aca="false">IF($L1484=40,1,0)</f>
        <v>0</v>
      </c>
      <c r="AF1484" s="7" t="n">
        <f aca="false">IF($L1484=20,1,0)</f>
        <v>0</v>
      </c>
      <c r="AG1484" s="7" t="n">
        <f aca="false">IF($L1484=0,1,0)</f>
        <v>0</v>
      </c>
      <c r="AH1484" s="7" t="n">
        <f aca="false">IF(E1484&gt;(60*5),1,0)</f>
        <v>1</v>
      </c>
      <c r="AI1484" s="7" t="n">
        <f aca="false">IF(E1484&lt;60,1,0)</f>
        <v>0</v>
      </c>
      <c r="AJ1484" s="7" t="n">
        <f aca="false">IF(EXACT($F1484,"Beck"),1,0)</f>
        <v>0</v>
      </c>
      <c r="AK1484" s="7" t="n">
        <f aca="false">IF(EXACT($F1484,"Daft Punk"),1,0)</f>
        <v>0</v>
      </c>
      <c r="AL1484" s="7" t="n">
        <f aca="false">IF(EXACT($F1484,"Madonna"),1,0)</f>
        <v>0</v>
      </c>
      <c r="AM1484" s="7" t="n">
        <f aca="false">IF(EXACT($F1484,"Paul Van Dyk"),1,0)</f>
        <v>0</v>
      </c>
      <c r="AN1484" s="7" t="n">
        <f aca="false">IF(EXACT($F1484,"The Killers"),1,0)</f>
        <v>0</v>
      </c>
    </row>
    <row r="1485" customFormat="false" ht="12.75" hidden="false" customHeight="false" outlineLevel="0" collapsed="false">
      <c r="B1485" s="3" t="n">
        <f aca="false">RANK(C1485,$C$2:$C$1496,0)</f>
        <v>1182</v>
      </c>
      <c r="C1485" s="3" t="n">
        <f aca="true">RAND()</f>
        <v>0.206001325142545</v>
      </c>
      <c r="D1485" s="3" t="s">
        <v>2774</v>
      </c>
      <c r="E1485" s="7" t="n">
        <v>457</v>
      </c>
      <c r="F1485" s="3" t="s">
        <v>2775</v>
      </c>
      <c r="G1485" s="3" t="s">
        <v>2776</v>
      </c>
      <c r="H1485" s="3" t="s">
        <v>138</v>
      </c>
      <c r="I1485" s="7" t="n">
        <v>1</v>
      </c>
      <c r="J1485" s="7" t="s">
        <v>263</v>
      </c>
      <c r="K1485" s="7" t="n">
        <v>2007</v>
      </c>
      <c r="L1485" s="7" t="n">
        <v>40</v>
      </c>
      <c r="M1485" s="7" t="n">
        <f aca="false">IF(EXACT($H1485,"Rock"),1,0)</f>
        <v>0</v>
      </c>
      <c r="N1485" s="7" t="n">
        <f aca="false">IF(EXACT($H1485,"Electronic"),1,0)</f>
        <v>0</v>
      </c>
      <c r="O1485" s="7" t="n">
        <f aca="false">IF(EXACT($H1485,"Alternative"),1,0)</f>
        <v>0</v>
      </c>
      <c r="P1485" s="7" t="n">
        <f aca="false">IF(EXACT($H1485,"Pop"),1,0)</f>
        <v>0</v>
      </c>
      <c r="Q1485" s="7" t="n">
        <f aca="false">IF(EXACT($H1485,"Dance"),1,0)</f>
        <v>1</v>
      </c>
      <c r="R1485" s="7" t="n">
        <f aca="false">IF(EXACT($H1485,"Easy Listening"),1,0)</f>
        <v>0</v>
      </c>
      <c r="S1485" s="7" t="n">
        <f aca="false">IF(EXACT($H1485,"World"),1,0)</f>
        <v>0</v>
      </c>
      <c r="T1485" s="7" t="n">
        <f aca="false">IF(EXACT($H1485,"Comedy"),1,0)</f>
        <v>0</v>
      </c>
      <c r="U1485" s="7" t="n">
        <f aca="false">IF(EXACT($H1485,"Folk"),1,0)</f>
        <v>0</v>
      </c>
      <c r="V1485" s="7" t="n">
        <f aca="false">IF(EXACT($H1485,"Classical"),1,0)</f>
        <v>0</v>
      </c>
      <c r="W1485" s="3" t="n">
        <f aca="false">IF(AND($K1485&gt;1959,$K1485&lt;1970),1,0)</f>
        <v>0</v>
      </c>
      <c r="X1485" s="3" t="n">
        <f aca="false">IF(AND($K1485&gt;1969,$K1485&lt;1980),1,0)</f>
        <v>0</v>
      </c>
      <c r="Y1485" s="3" t="n">
        <f aca="false">IF(AND($K1485&gt;1979,$K1485&lt;1990),1,0)</f>
        <v>0</v>
      </c>
      <c r="Z1485" s="3" t="n">
        <f aca="false">IF(AND($K1485&gt;1989,$K1485&lt;2000),1,0)</f>
        <v>0</v>
      </c>
      <c r="AA1485" s="3" t="n">
        <f aca="false">IF(K1485&gt;2000,1,0)</f>
        <v>1</v>
      </c>
      <c r="AB1485" s="7" t="n">
        <f aca="false">IF(L1485=100,1,0)</f>
        <v>0</v>
      </c>
      <c r="AC1485" s="7" t="n">
        <f aca="false">IF($L1485=80,1,0)</f>
        <v>0</v>
      </c>
      <c r="AD1485" s="7" t="n">
        <f aca="false">IF($L1485=60,1,0)</f>
        <v>0</v>
      </c>
      <c r="AE1485" s="7" t="n">
        <f aca="false">IF($L1485=40,1,0)</f>
        <v>1</v>
      </c>
      <c r="AF1485" s="7" t="n">
        <f aca="false">IF($L1485=20,1,0)</f>
        <v>0</v>
      </c>
      <c r="AG1485" s="7" t="n">
        <f aca="false">IF($L1485=0,1,0)</f>
        <v>0</v>
      </c>
      <c r="AH1485" s="7" t="n">
        <f aca="false">IF(E1485&gt;(60*5),1,0)</f>
        <v>1</v>
      </c>
      <c r="AI1485" s="7" t="n">
        <f aca="false">IF(E1485&lt;60,1,0)</f>
        <v>0</v>
      </c>
      <c r="AJ1485" s="7" t="n">
        <f aca="false">IF(EXACT($F1485,"Beck"),1,0)</f>
        <v>0</v>
      </c>
      <c r="AK1485" s="7" t="n">
        <f aca="false">IF(EXACT($F1485,"Daft Punk"),1,0)</f>
        <v>0</v>
      </c>
      <c r="AL1485" s="7" t="n">
        <f aca="false">IF(EXACT($F1485,"Madonna"),1,0)</f>
        <v>0</v>
      </c>
      <c r="AM1485" s="7" t="n">
        <f aca="false">IF(EXACT($F1485,"Paul Van Dyk"),1,0)</f>
        <v>0</v>
      </c>
      <c r="AN1485" s="7" t="n">
        <f aca="false">IF(EXACT($F1485,"The Killers"),1,0)</f>
        <v>0</v>
      </c>
    </row>
    <row r="1486" customFormat="false" ht="12.75" hidden="false" customHeight="false" outlineLevel="0" collapsed="false">
      <c r="B1486" s="3" t="n">
        <f aca="false">RANK(C1486,$C$2:$C$1496,0)</f>
        <v>601</v>
      </c>
      <c r="C1486" s="3" t="n">
        <f aca="true">RAND()</f>
        <v>0.583684839761248</v>
      </c>
      <c r="D1486" s="3" t="s">
        <v>2777</v>
      </c>
      <c r="E1486" s="7" t="n">
        <v>259</v>
      </c>
      <c r="F1486" s="3" t="s">
        <v>2778</v>
      </c>
      <c r="G1486" s="3" t="s">
        <v>234</v>
      </c>
      <c r="H1486" s="3" t="s">
        <v>138</v>
      </c>
      <c r="I1486" s="7" t="n">
        <v>7</v>
      </c>
      <c r="J1486" s="7" t="s">
        <v>1440</v>
      </c>
      <c r="K1486" s="7" t="n">
        <v>2004</v>
      </c>
      <c r="L1486" s="7" t="n">
        <v>100</v>
      </c>
      <c r="M1486" s="7" t="n">
        <f aca="false">IF(EXACT($H1486,"Rock"),1,0)</f>
        <v>0</v>
      </c>
      <c r="N1486" s="7" t="n">
        <f aca="false">IF(EXACT($H1486,"Electronic"),1,0)</f>
        <v>0</v>
      </c>
      <c r="O1486" s="7" t="n">
        <f aca="false">IF(EXACT($H1486,"Alternative"),1,0)</f>
        <v>0</v>
      </c>
      <c r="P1486" s="7" t="n">
        <f aca="false">IF(EXACT($H1486,"Pop"),1,0)</f>
        <v>0</v>
      </c>
      <c r="Q1486" s="7" t="n">
        <f aca="false">IF(EXACT($H1486,"Dance"),1,0)</f>
        <v>1</v>
      </c>
      <c r="R1486" s="7" t="n">
        <f aca="false">IF(EXACT($H1486,"Easy Listening"),1,0)</f>
        <v>0</v>
      </c>
      <c r="S1486" s="7" t="n">
        <f aca="false">IF(EXACT($H1486,"World"),1,0)</f>
        <v>0</v>
      </c>
      <c r="T1486" s="7" t="n">
        <f aca="false">IF(EXACT($H1486,"Comedy"),1,0)</f>
        <v>0</v>
      </c>
      <c r="U1486" s="7" t="n">
        <f aca="false">IF(EXACT($H1486,"Folk"),1,0)</f>
        <v>0</v>
      </c>
      <c r="V1486" s="7" t="n">
        <f aca="false">IF(EXACT($H1486,"Classical"),1,0)</f>
        <v>0</v>
      </c>
      <c r="W1486" s="3" t="n">
        <f aca="false">IF(AND($K1486&gt;1959,$K1486&lt;1970),1,0)</f>
        <v>0</v>
      </c>
      <c r="X1486" s="3" t="n">
        <f aca="false">IF(AND($K1486&gt;1969,$K1486&lt;1980),1,0)</f>
        <v>0</v>
      </c>
      <c r="Y1486" s="3" t="n">
        <f aca="false">IF(AND($K1486&gt;1979,$K1486&lt;1990),1,0)</f>
        <v>0</v>
      </c>
      <c r="Z1486" s="3" t="n">
        <f aca="false">IF(AND($K1486&gt;1989,$K1486&lt;2000),1,0)</f>
        <v>0</v>
      </c>
      <c r="AA1486" s="3" t="n">
        <f aca="false">IF(K1486&gt;2000,1,0)</f>
        <v>1</v>
      </c>
      <c r="AB1486" s="7" t="n">
        <f aca="false">IF(L1486=100,1,0)</f>
        <v>1</v>
      </c>
      <c r="AC1486" s="7" t="n">
        <f aca="false">IF($L1486=80,1,0)</f>
        <v>0</v>
      </c>
      <c r="AD1486" s="7" t="n">
        <f aca="false">IF($L1486=60,1,0)</f>
        <v>0</v>
      </c>
      <c r="AE1486" s="7" t="n">
        <f aca="false">IF($L1486=40,1,0)</f>
        <v>0</v>
      </c>
      <c r="AF1486" s="7" t="n">
        <f aca="false">IF($L1486=20,1,0)</f>
        <v>0</v>
      </c>
      <c r="AG1486" s="7" t="n">
        <f aca="false">IF($L1486=0,1,0)</f>
        <v>0</v>
      </c>
      <c r="AH1486" s="7" t="n">
        <f aca="false">IF(E1486&gt;(60*5),1,0)</f>
        <v>0</v>
      </c>
      <c r="AI1486" s="7" t="n">
        <f aca="false">IF(E1486&lt;60,1,0)</f>
        <v>0</v>
      </c>
      <c r="AJ1486" s="7" t="n">
        <f aca="false">IF(EXACT($F1486,"Beck"),1,0)</f>
        <v>0</v>
      </c>
      <c r="AK1486" s="7" t="n">
        <f aca="false">IF(EXACT($F1486,"Daft Punk"),1,0)</f>
        <v>0</v>
      </c>
      <c r="AL1486" s="7" t="n">
        <f aca="false">IF(EXACT($F1486,"Madonna"),1,0)</f>
        <v>0</v>
      </c>
      <c r="AM1486" s="7" t="n">
        <f aca="false">IF(EXACT($F1486,"Paul Van Dyk"),1,0)</f>
        <v>0</v>
      </c>
      <c r="AN1486" s="7" t="n">
        <f aca="false">IF(EXACT($F1486,"The Killers"),1,0)</f>
        <v>0</v>
      </c>
    </row>
    <row r="1487" customFormat="false" ht="12.75" hidden="false" customHeight="false" outlineLevel="0" collapsed="false">
      <c r="B1487" s="3" t="n">
        <f aca="false">RANK(C1487,$C$2:$C$1496,0)</f>
        <v>289</v>
      </c>
      <c r="C1487" s="3" t="n">
        <f aca="true">RAND()</f>
        <v>0.797682140820286</v>
      </c>
      <c r="D1487" s="3" t="s">
        <v>2779</v>
      </c>
      <c r="E1487" s="7" t="n">
        <v>178</v>
      </c>
      <c r="F1487" s="3" t="s">
        <v>2780</v>
      </c>
      <c r="G1487" s="3" t="s">
        <v>199</v>
      </c>
      <c r="H1487" s="3" t="s">
        <v>200</v>
      </c>
      <c r="I1487" s="7" t="n">
        <v>12</v>
      </c>
      <c r="J1487" s="7" t="s">
        <v>194</v>
      </c>
      <c r="K1487" s="7" t="n">
        <v>2006</v>
      </c>
      <c r="L1487" s="7" t="n">
        <v>60</v>
      </c>
      <c r="M1487" s="7" t="n">
        <f aca="false">IF(EXACT($H1487,"Rock"),1,0)</f>
        <v>0</v>
      </c>
      <c r="N1487" s="7" t="n">
        <f aca="false">IF(EXACT($H1487,"Electronic"),1,0)</f>
        <v>0</v>
      </c>
      <c r="O1487" s="7" t="n">
        <f aca="false">IF(EXACT($H1487,"Alternative"),1,0)</f>
        <v>0</v>
      </c>
      <c r="P1487" s="7" t="n">
        <f aca="false">IF(EXACT($H1487,"Pop"),1,0)</f>
        <v>0</v>
      </c>
      <c r="Q1487" s="7" t="n">
        <f aca="false">IF(EXACT($H1487,"Dance"),1,0)</f>
        <v>0</v>
      </c>
      <c r="R1487" s="7" t="n">
        <f aca="false">IF(EXACT($H1487,"Easy Listening"),1,0)</f>
        <v>0</v>
      </c>
      <c r="S1487" s="7" t="n">
        <f aca="false">IF(EXACT($H1487,"World"),1,0)</f>
        <v>1</v>
      </c>
      <c r="T1487" s="7" t="n">
        <f aca="false">IF(EXACT($H1487,"Comedy"),1,0)</f>
        <v>0</v>
      </c>
      <c r="U1487" s="7" t="n">
        <f aca="false">IF(EXACT($H1487,"Folk"),1,0)</f>
        <v>0</v>
      </c>
      <c r="V1487" s="7" t="n">
        <f aca="false">IF(EXACT($H1487,"Classical"),1,0)</f>
        <v>0</v>
      </c>
      <c r="W1487" s="3" t="n">
        <f aca="false">IF(AND($K1487&gt;1959,$K1487&lt;1970),1,0)</f>
        <v>0</v>
      </c>
      <c r="X1487" s="3" t="n">
        <f aca="false">IF(AND($K1487&gt;1969,$K1487&lt;1980),1,0)</f>
        <v>0</v>
      </c>
      <c r="Y1487" s="3" t="n">
        <f aca="false">IF(AND($K1487&gt;1979,$K1487&lt;1990),1,0)</f>
        <v>0</v>
      </c>
      <c r="Z1487" s="3" t="n">
        <f aca="false">IF(AND($K1487&gt;1989,$K1487&lt;2000),1,0)</f>
        <v>0</v>
      </c>
      <c r="AA1487" s="3" t="n">
        <f aca="false">IF(K1487&gt;2000,1,0)</f>
        <v>1</v>
      </c>
      <c r="AB1487" s="7" t="n">
        <f aca="false">IF(L1487=100,1,0)</f>
        <v>0</v>
      </c>
      <c r="AC1487" s="7" t="n">
        <f aca="false">IF($L1487=80,1,0)</f>
        <v>0</v>
      </c>
      <c r="AD1487" s="7" t="n">
        <f aca="false">IF($L1487=60,1,0)</f>
        <v>1</v>
      </c>
      <c r="AE1487" s="7" t="n">
        <f aca="false">IF($L1487=40,1,0)</f>
        <v>0</v>
      </c>
      <c r="AF1487" s="7" t="n">
        <f aca="false">IF($L1487=20,1,0)</f>
        <v>0</v>
      </c>
      <c r="AG1487" s="7" t="n">
        <f aca="false">IF($L1487=0,1,0)</f>
        <v>0</v>
      </c>
      <c r="AH1487" s="7" t="n">
        <f aca="false">IF(E1487&gt;(60*5),1,0)</f>
        <v>0</v>
      </c>
      <c r="AI1487" s="7" t="n">
        <f aca="false">IF(E1487&lt;60,1,0)</f>
        <v>0</v>
      </c>
      <c r="AJ1487" s="7" t="n">
        <f aca="false">IF(EXACT($F1487,"Beck"),1,0)</f>
        <v>0</v>
      </c>
      <c r="AK1487" s="7" t="n">
        <f aca="false">IF(EXACT($F1487,"Daft Punk"),1,0)</f>
        <v>0</v>
      </c>
      <c r="AL1487" s="7" t="n">
        <f aca="false">IF(EXACT($F1487,"Madonna"),1,0)</f>
        <v>0</v>
      </c>
      <c r="AM1487" s="7" t="n">
        <f aca="false">IF(EXACT($F1487,"Paul Van Dyk"),1,0)</f>
        <v>0</v>
      </c>
      <c r="AN1487" s="7" t="n">
        <f aca="false">IF(EXACT($F1487,"The Killers"),1,0)</f>
        <v>0</v>
      </c>
    </row>
    <row r="1488" customFormat="false" ht="12.75" hidden="false" customHeight="false" outlineLevel="0" collapsed="false">
      <c r="B1488" s="3" t="n">
        <f aca="false">RANK(C1488,$C$2:$C$1496,0)</f>
        <v>1457</v>
      </c>
      <c r="C1488" s="3" t="n">
        <f aca="true">RAND()</f>
        <v>0.02699979283566</v>
      </c>
      <c r="D1488" s="3" t="s">
        <v>2781</v>
      </c>
      <c r="E1488" s="7" t="n">
        <v>170</v>
      </c>
      <c r="F1488" s="3" t="s">
        <v>2782</v>
      </c>
      <c r="G1488" s="3" t="s">
        <v>449</v>
      </c>
      <c r="H1488" s="3" t="s">
        <v>138</v>
      </c>
      <c r="I1488" s="7" t="n">
        <v>17</v>
      </c>
      <c r="J1488" s="7" t="s">
        <v>2269</v>
      </c>
      <c r="K1488" s="7" t="n">
        <v>2007</v>
      </c>
      <c r="L1488" s="7" t="n">
        <v>0</v>
      </c>
      <c r="M1488" s="7" t="n">
        <f aca="false">IF(EXACT($H1488,"Rock"),1,0)</f>
        <v>0</v>
      </c>
      <c r="N1488" s="7" t="n">
        <f aca="false">IF(EXACT($H1488,"Electronic"),1,0)</f>
        <v>0</v>
      </c>
      <c r="O1488" s="7" t="n">
        <f aca="false">IF(EXACT($H1488,"Alternative"),1,0)</f>
        <v>0</v>
      </c>
      <c r="P1488" s="7" t="n">
        <f aca="false">IF(EXACT($H1488,"Pop"),1,0)</f>
        <v>0</v>
      </c>
      <c r="Q1488" s="7" t="n">
        <f aca="false">IF(EXACT($H1488,"Dance"),1,0)</f>
        <v>1</v>
      </c>
      <c r="R1488" s="7" t="n">
        <f aca="false">IF(EXACT($H1488,"Easy Listening"),1,0)</f>
        <v>0</v>
      </c>
      <c r="S1488" s="7" t="n">
        <f aca="false">IF(EXACT($H1488,"World"),1,0)</f>
        <v>0</v>
      </c>
      <c r="T1488" s="7" t="n">
        <f aca="false">IF(EXACT($H1488,"Comedy"),1,0)</f>
        <v>0</v>
      </c>
      <c r="U1488" s="7" t="n">
        <f aca="false">IF(EXACT($H1488,"Folk"),1,0)</f>
        <v>0</v>
      </c>
      <c r="V1488" s="7" t="n">
        <f aca="false">IF(EXACT($H1488,"Classical"),1,0)</f>
        <v>0</v>
      </c>
      <c r="W1488" s="3" t="n">
        <f aca="false">IF(AND($K1488&gt;1959,$K1488&lt;1970),1,0)</f>
        <v>0</v>
      </c>
      <c r="X1488" s="3" t="n">
        <f aca="false">IF(AND($K1488&gt;1969,$K1488&lt;1980),1,0)</f>
        <v>0</v>
      </c>
      <c r="Y1488" s="3" t="n">
        <f aca="false">IF(AND($K1488&gt;1979,$K1488&lt;1990),1,0)</f>
        <v>0</v>
      </c>
      <c r="Z1488" s="3" t="n">
        <f aca="false">IF(AND($K1488&gt;1989,$K1488&lt;2000),1,0)</f>
        <v>0</v>
      </c>
      <c r="AA1488" s="3" t="n">
        <f aca="false">IF(K1488&gt;2000,1,0)</f>
        <v>1</v>
      </c>
      <c r="AB1488" s="7" t="n">
        <f aca="false">IF(L1488=100,1,0)</f>
        <v>0</v>
      </c>
      <c r="AC1488" s="7" t="n">
        <f aca="false">IF($L1488=80,1,0)</f>
        <v>0</v>
      </c>
      <c r="AD1488" s="7" t="n">
        <f aca="false">IF($L1488=60,1,0)</f>
        <v>0</v>
      </c>
      <c r="AE1488" s="7" t="n">
        <f aca="false">IF($L1488=40,1,0)</f>
        <v>0</v>
      </c>
      <c r="AF1488" s="7" t="n">
        <f aca="false">IF($L1488=20,1,0)</f>
        <v>0</v>
      </c>
      <c r="AG1488" s="7" t="n">
        <f aca="false">IF($L1488=0,1,0)</f>
        <v>1</v>
      </c>
      <c r="AH1488" s="7" t="n">
        <f aca="false">IF(E1488&gt;(60*5),1,0)</f>
        <v>0</v>
      </c>
      <c r="AI1488" s="7" t="n">
        <f aca="false">IF(E1488&lt;60,1,0)</f>
        <v>0</v>
      </c>
      <c r="AJ1488" s="7" t="n">
        <f aca="false">IF(EXACT($F1488,"Beck"),1,0)</f>
        <v>0</v>
      </c>
      <c r="AK1488" s="7" t="n">
        <f aca="false">IF(EXACT($F1488,"Daft Punk"),1,0)</f>
        <v>0</v>
      </c>
      <c r="AL1488" s="7" t="n">
        <f aca="false">IF(EXACT($F1488,"Madonna"),1,0)</f>
        <v>0</v>
      </c>
      <c r="AM1488" s="7" t="n">
        <f aca="false">IF(EXACT($F1488,"Paul Van Dyk"),1,0)</f>
        <v>0</v>
      </c>
      <c r="AN1488" s="7" t="n">
        <f aca="false">IF(EXACT($F1488,"The Killers"),1,0)</f>
        <v>0</v>
      </c>
    </row>
    <row r="1489" customFormat="false" ht="12.75" hidden="false" customHeight="false" outlineLevel="0" collapsed="false">
      <c r="B1489" s="3" t="n">
        <f aca="false">RANK(C1489,$C$2:$C$1496,0)</f>
        <v>148</v>
      </c>
      <c r="C1489" s="3" t="n">
        <f aca="true">RAND()</f>
        <v>0.905349783149704</v>
      </c>
      <c r="D1489" s="3" t="s">
        <v>2783</v>
      </c>
      <c r="E1489" s="7" t="n">
        <v>360</v>
      </c>
      <c r="F1489" s="3" t="s">
        <v>2784</v>
      </c>
      <c r="G1489" s="3" t="s">
        <v>283</v>
      </c>
      <c r="H1489" s="3" t="s">
        <v>138</v>
      </c>
      <c r="I1489" s="7" t="n">
        <v>8</v>
      </c>
      <c r="J1489" s="7" t="s">
        <v>228</v>
      </c>
      <c r="K1489" s="7" t="n">
        <v>2004</v>
      </c>
      <c r="L1489" s="7" t="n">
        <v>40</v>
      </c>
      <c r="M1489" s="7" t="n">
        <f aca="false">IF(EXACT($H1489,"Rock"),1,0)</f>
        <v>0</v>
      </c>
      <c r="N1489" s="7" t="n">
        <f aca="false">IF(EXACT($H1489,"Electronic"),1,0)</f>
        <v>0</v>
      </c>
      <c r="O1489" s="7" t="n">
        <f aca="false">IF(EXACT($H1489,"Alternative"),1,0)</f>
        <v>0</v>
      </c>
      <c r="P1489" s="7" t="n">
        <f aca="false">IF(EXACT($H1489,"Pop"),1,0)</f>
        <v>0</v>
      </c>
      <c r="Q1489" s="7" t="n">
        <f aca="false">IF(EXACT($H1489,"Dance"),1,0)</f>
        <v>1</v>
      </c>
      <c r="R1489" s="7" t="n">
        <f aca="false">IF(EXACT($H1489,"Easy Listening"),1,0)</f>
        <v>0</v>
      </c>
      <c r="S1489" s="7" t="n">
        <f aca="false">IF(EXACT($H1489,"World"),1,0)</f>
        <v>0</v>
      </c>
      <c r="T1489" s="7" t="n">
        <f aca="false">IF(EXACT($H1489,"Comedy"),1,0)</f>
        <v>0</v>
      </c>
      <c r="U1489" s="7" t="n">
        <f aca="false">IF(EXACT($H1489,"Folk"),1,0)</f>
        <v>0</v>
      </c>
      <c r="V1489" s="7" t="n">
        <f aca="false">IF(EXACT($H1489,"Classical"),1,0)</f>
        <v>0</v>
      </c>
      <c r="W1489" s="3" t="n">
        <f aca="false">IF(AND($K1489&gt;1959,$K1489&lt;1970),1,0)</f>
        <v>0</v>
      </c>
      <c r="X1489" s="3" t="n">
        <f aca="false">IF(AND($K1489&gt;1969,$K1489&lt;1980),1,0)</f>
        <v>0</v>
      </c>
      <c r="Y1489" s="3" t="n">
        <f aca="false">IF(AND($K1489&gt;1979,$K1489&lt;1990),1,0)</f>
        <v>0</v>
      </c>
      <c r="Z1489" s="3" t="n">
        <f aca="false">IF(AND($K1489&gt;1989,$K1489&lt;2000),1,0)</f>
        <v>0</v>
      </c>
      <c r="AA1489" s="3" t="n">
        <f aca="false">IF(K1489&gt;2000,1,0)</f>
        <v>1</v>
      </c>
      <c r="AB1489" s="7" t="n">
        <f aca="false">IF(L1489=100,1,0)</f>
        <v>0</v>
      </c>
      <c r="AC1489" s="7" t="n">
        <f aca="false">IF($L1489=80,1,0)</f>
        <v>0</v>
      </c>
      <c r="AD1489" s="7" t="n">
        <f aca="false">IF($L1489=60,1,0)</f>
        <v>0</v>
      </c>
      <c r="AE1489" s="7" t="n">
        <f aca="false">IF($L1489=40,1,0)</f>
        <v>1</v>
      </c>
      <c r="AF1489" s="7" t="n">
        <f aca="false">IF($L1489=20,1,0)</f>
        <v>0</v>
      </c>
      <c r="AG1489" s="7" t="n">
        <f aca="false">IF($L1489=0,1,0)</f>
        <v>0</v>
      </c>
      <c r="AH1489" s="7" t="n">
        <f aca="false">IF(E1489&gt;(60*5),1,0)</f>
        <v>1</v>
      </c>
      <c r="AI1489" s="7" t="n">
        <f aca="false">IF(E1489&lt;60,1,0)</f>
        <v>0</v>
      </c>
      <c r="AJ1489" s="7" t="n">
        <f aca="false">IF(EXACT($F1489,"Beck"),1,0)</f>
        <v>0</v>
      </c>
      <c r="AK1489" s="7" t="n">
        <f aca="false">IF(EXACT($F1489,"Daft Punk"),1,0)</f>
        <v>0</v>
      </c>
      <c r="AL1489" s="7" t="n">
        <f aca="false">IF(EXACT($F1489,"Madonna"),1,0)</f>
        <v>0</v>
      </c>
      <c r="AM1489" s="7" t="n">
        <f aca="false">IF(EXACT($F1489,"Paul Van Dyk"),1,0)</f>
        <v>0</v>
      </c>
      <c r="AN1489" s="7" t="n">
        <f aca="false">IF(EXACT($F1489,"The Killers"),1,0)</f>
        <v>0</v>
      </c>
    </row>
    <row r="1490" customFormat="false" ht="12.75" hidden="false" customHeight="false" outlineLevel="0" collapsed="false">
      <c r="B1490" s="3" t="n">
        <f aca="false">RANK(C1490,$C$2:$C$1496,0)</f>
        <v>152</v>
      </c>
      <c r="C1490" s="3" t="n">
        <f aca="true">RAND()</f>
        <v>0.903694422155832</v>
      </c>
      <c r="D1490" s="3" t="s">
        <v>2785</v>
      </c>
      <c r="E1490" s="7" t="n">
        <v>447</v>
      </c>
      <c r="F1490" s="3" t="s">
        <v>2786</v>
      </c>
      <c r="G1490" s="3" t="s">
        <v>685</v>
      </c>
      <c r="H1490" s="3" t="s">
        <v>138</v>
      </c>
      <c r="I1490" s="7" t="n">
        <v>11</v>
      </c>
      <c r="J1490" s="7" t="s">
        <v>652</v>
      </c>
      <c r="K1490" s="7" t="n">
        <v>2004</v>
      </c>
      <c r="L1490" s="7" t="n">
        <v>80</v>
      </c>
      <c r="M1490" s="7" t="n">
        <f aca="false">IF(EXACT($H1490,"Rock"),1,0)</f>
        <v>0</v>
      </c>
      <c r="N1490" s="7" t="n">
        <f aca="false">IF(EXACT($H1490,"Electronic"),1,0)</f>
        <v>0</v>
      </c>
      <c r="O1490" s="7" t="n">
        <f aca="false">IF(EXACT($H1490,"Alternative"),1,0)</f>
        <v>0</v>
      </c>
      <c r="P1490" s="7" t="n">
        <f aca="false">IF(EXACT($H1490,"Pop"),1,0)</f>
        <v>0</v>
      </c>
      <c r="Q1490" s="7" t="n">
        <f aca="false">IF(EXACT($H1490,"Dance"),1,0)</f>
        <v>1</v>
      </c>
      <c r="R1490" s="7" t="n">
        <f aca="false">IF(EXACT($H1490,"Easy Listening"),1,0)</f>
        <v>0</v>
      </c>
      <c r="S1490" s="7" t="n">
        <f aca="false">IF(EXACT($H1490,"World"),1,0)</f>
        <v>0</v>
      </c>
      <c r="T1490" s="7" t="n">
        <f aca="false">IF(EXACT($H1490,"Comedy"),1,0)</f>
        <v>0</v>
      </c>
      <c r="U1490" s="7" t="n">
        <f aca="false">IF(EXACT($H1490,"Folk"),1,0)</f>
        <v>0</v>
      </c>
      <c r="V1490" s="7" t="n">
        <f aca="false">IF(EXACT($H1490,"Classical"),1,0)</f>
        <v>0</v>
      </c>
      <c r="W1490" s="3" t="n">
        <f aca="false">IF(AND($K1490&gt;1959,$K1490&lt;1970),1,0)</f>
        <v>0</v>
      </c>
      <c r="X1490" s="3" t="n">
        <f aca="false">IF(AND($K1490&gt;1969,$K1490&lt;1980),1,0)</f>
        <v>0</v>
      </c>
      <c r="Y1490" s="3" t="n">
        <f aca="false">IF(AND($K1490&gt;1979,$K1490&lt;1990),1,0)</f>
        <v>0</v>
      </c>
      <c r="Z1490" s="3" t="n">
        <f aca="false">IF(AND($K1490&gt;1989,$K1490&lt;2000),1,0)</f>
        <v>0</v>
      </c>
      <c r="AA1490" s="3" t="n">
        <f aca="false">IF(K1490&gt;2000,1,0)</f>
        <v>1</v>
      </c>
      <c r="AB1490" s="7" t="n">
        <f aca="false">IF(L1490=100,1,0)</f>
        <v>0</v>
      </c>
      <c r="AC1490" s="7" t="n">
        <f aca="false">IF($L1490=80,1,0)</f>
        <v>1</v>
      </c>
      <c r="AD1490" s="7" t="n">
        <f aca="false">IF($L1490=60,1,0)</f>
        <v>0</v>
      </c>
      <c r="AE1490" s="7" t="n">
        <f aca="false">IF($L1490=40,1,0)</f>
        <v>0</v>
      </c>
      <c r="AF1490" s="7" t="n">
        <f aca="false">IF($L1490=20,1,0)</f>
        <v>0</v>
      </c>
      <c r="AG1490" s="7" t="n">
        <f aca="false">IF($L1490=0,1,0)</f>
        <v>0</v>
      </c>
      <c r="AH1490" s="7" t="n">
        <f aca="false">IF(E1490&gt;(60*5),1,0)</f>
        <v>1</v>
      </c>
      <c r="AI1490" s="7" t="n">
        <f aca="false">IF(E1490&lt;60,1,0)</f>
        <v>0</v>
      </c>
      <c r="AJ1490" s="7" t="n">
        <f aca="false">IF(EXACT($F1490,"Beck"),1,0)</f>
        <v>0</v>
      </c>
      <c r="AK1490" s="7" t="n">
        <f aca="false">IF(EXACT($F1490,"Daft Punk"),1,0)</f>
        <v>0</v>
      </c>
      <c r="AL1490" s="7" t="n">
        <f aca="false">IF(EXACT($F1490,"Madonna"),1,0)</f>
        <v>0</v>
      </c>
      <c r="AM1490" s="7" t="n">
        <f aca="false">IF(EXACT($F1490,"Paul Van Dyk"),1,0)</f>
        <v>0</v>
      </c>
      <c r="AN1490" s="7" t="n">
        <f aca="false">IF(EXACT($F1490,"The Killers"),1,0)</f>
        <v>0</v>
      </c>
    </row>
    <row r="1491" customFormat="false" ht="12.75" hidden="false" customHeight="false" outlineLevel="0" collapsed="false">
      <c r="B1491" s="3" t="n">
        <f aca="false">RANK(C1491,$C$2:$C$1496,0)</f>
        <v>378</v>
      </c>
      <c r="C1491" s="3" t="n">
        <f aca="true">RAND()</f>
        <v>0.729350617816139</v>
      </c>
      <c r="D1491" s="3" t="s">
        <v>2787</v>
      </c>
      <c r="E1491" s="7" t="n">
        <v>286</v>
      </c>
      <c r="F1491" s="3" t="s">
        <v>2788</v>
      </c>
      <c r="G1491" s="3" t="s">
        <v>329</v>
      </c>
      <c r="H1491" s="3" t="s">
        <v>138</v>
      </c>
      <c r="I1491" s="7" t="n">
        <v>8</v>
      </c>
      <c r="J1491" s="7" t="s">
        <v>326</v>
      </c>
      <c r="K1491" s="7" t="n">
        <v>2007</v>
      </c>
      <c r="L1491" s="7" t="n">
        <v>40</v>
      </c>
      <c r="M1491" s="7" t="n">
        <f aca="false">IF(EXACT($H1491,"Rock"),1,0)</f>
        <v>0</v>
      </c>
      <c r="N1491" s="7" t="n">
        <f aca="false">IF(EXACT($H1491,"Electronic"),1,0)</f>
        <v>0</v>
      </c>
      <c r="O1491" s="7" t="n">
        <f aca="false">IF(EXACT($H1491,"Alternative"),1,0)</f>
        <v>0</v>
      </c>
      <c r="P1491" s="7" t="n">
        <f aca="false">IF(EXACT($H1491,"Pop"),1,0)</f>
        <v>0</v>
      </c>
      <c r="Q1491" s="7" t="n">
        <f aca="false">IF(EXACT($H1491,"Dance"),1,0)</f>
        <v>1</v>
      </c>
      <c r="R1491" s="7" t="n">
        <f aca="false">IF(EXACT($H1491,"Easy Listening"),1,0)</f>
        <v>0</v>
      </c>
      <c r="S1491" s="7" t="n">
        <f aca="false">IF(EXACT($H1491,"World"),1,0)</f>
        <v>0</v>
      </c>
      <c r="T1491" s="7" t="n">
        <f aca="false">IF(EXACT($H1491,"Comedy"),1,0)</f>
        <v>0</v>
      </c>
      <c r="U1491" s="7" t="n">
        <f aca="false">IF(EXACT($H1491,"Folk"),1,0)</f>
        <v>0</v>
      </c>
      <c r="V1491" s="7" t="n">
        <f aca="false">IF(EXACT($H1491,"Classical"),1,0)</f>
        <v>0</v>
      </c>
      <c r="W1491" s="3" t="n">
        <f aca="false">IF(AND($K1491&gt;1959,$K1491&lt;1970),1,0)</f>
        <v>0</v>
      </c>
      <c r="X1491" s="3" t="n">
        <f aca="false">IF(AND($K1491&gt;1969,$K1491&lt;1980),1,0)</f>
        <v>0</v>
      </c>
      <c r="Y1491" s="3" t="n">
        <f aca="false">IF(AND($K1491&gt;1979,$K1491&lt;1990),1,0)</f>
        <v>0</v>
      </c>
      <c r="Z1491" s="3" t="n">
        <f aca="false">IF(AND($K1491&gt;1989,$K1491&lt;2000),1,0)</f>
        <v>0</v>
      </c>
      <c r="AA1491" s="3" t="n">
        <f aca="false">IF(K1491&gt;2000,1,0)</f>
        <v>1</v>
      </c>
      <c r="AB1491" s="7" t="n">
        <f aca="false">IF(L1491=100,1,0)</f>
        <v>0</v>
      </c>
      <c r="AC1491" s="7" t="n">
        <f aca="false">IF($L1491=80,1,0)</f>
        <v>0</v>
      </c>
      <c r="AD1491" s="7" t="n">
        <f aca="false">IF($L1491=60,1,0)</f>
        <v>0</v>
      </c>
      <c r="AE1491" s="7" t="n">
        <f aca="false">IF($L1491=40,1,0)</f>
        <v>1</v>
      </c>
      <c r="AF1491" s="7" t="n">
        <f aca="false">IF($L1491=20,1,0)</f>
        <v>0</v>
      </c>
      <c r="AG1491" s="7" t="n">
        <f aca="false">IF($L1491=0,1,0)</f>
        <v>0</v>
      </c>
      <c r="AH1491" s="7" t="n">
        <f aca="false">IF(E1491&gt;(60*5),1,0)</f>
        <v>0</v>
      </c>
      <c r="AI1491" s="7" t="n">
        <f aca="false">IF(E1491&lt;60,1,0)</f>
        <v>0</v>
      </c>
      <c r="AJ1491" s="7" t="n">
        <f aca="false">IF(EXACT($F1491,"Beck"),1,0)</f>
        <v>0</v>
      </c>
      <c r="AK1491" s="7" t="n">
        <f aca="false">IF(EXACT($F1491,"Daft Punk"),1,0)</f>
        <v>0</v>
      </c>
      <c r="AL1491" s="7" t="n">
        <f aca="false">IF(EXACT($F1491,"Madonna"),1,0)</f>
        <v>0</v>
      </c>
      <c r="AM1491" s="7" t="n">
        <f aca="false">IF(EXACT($F1491,"Paul Van Dyk"),1,0)</f>
        <v>0</v>
      </c>
      <c r="AN1491" s="7" t="n">
        <f aca="false">IF(EXACT($F1491,"The Killers"),1,0)</f>
        <v>0</v>
      </c>
    </row>
    <row r="1492" customFormat="false" ht="12.75" hidden="false" customHeight="false" outlineLevel="0" collapsed="false">
      <c r="B1492" s="3" t="n">
        <f aca="false">RANK(C1492,$C$2:$C$1496,0)</f>
        <v>1230</v>
      </c>
      <c r="C1492" s="3" t="n">
        <f aca="true">RAND()</f>
        <v>0.180023541853606</v>
      </c>
      <c r="D1492" s="3" t="s">
        <v>2789</v>
      </c>
      <c r="E1492" s="7" t="n">
        <v>374</v>
      </c>
      <c r="F1492" s="3" t="s">
        <v>2790</v>
      </c>
      <c r="G1492" s="3" t="s">
        <v>353</v>
      </c>
      <c r="H1492" s="3" t="s">
        <v>138</v>
      </c>
      <c r="I1492" s="7" t="n">
        <v>5</v>
      </c>
      <c r="J1492" s="7" t="s">
        <v>873</v>
      </c>
      <c r="K1492" s="7" t="n">
        <v>1999</v>
      </c>
      <c r="L1492" s="7" t="n">
        <v>100</v>
      </c>
      <c r="M1492" s="7" t="n">
        <f aca="false">IF(EXACT($H1492,"Rock"),1,0)</f>
        <v>0</v>
      </c>
      <c r="N1492" s="7" t="n">
        <f aca="false">IF(EXACT($H1492,"Electronic"),1,0)</f>
        <v>0</v>
      </c>
      <c r="O1492" s="7" t="n">
        <f aca="false">IF(EXACT($H1492,"Alternative"),1,0)</f>
        <v>0</v>
      </c>
      <c r="P1492" s="7" t="n">
        <f aca="false">IF(EXACT($H1492,"Pop"),1,0)</f>
        <v>0</v>
      </c>
      <c r="Q1492" s="7" t="n">
        <f aca="false">IF(EXACT($H1492,"Dance"),1,0)</f>
        <v>1</v>
      </c>
      <c r="R1492" s="7" t="n">
        <f aca="false">IF(EXACT($H1492,"Easy Listening"),1,0)</f>
        <v>0</v>
      </c>
      <c r="S1492" s="7" t="n">
        <f aca="false">IF(EXACT($H1492,"World"),1,0)</f>
        <v>0</v>
      </c>
      <c r="T1492" s="7" t="n">
        <f aca="false">IF(EXACT($H1492,"Comedy"),1,0)</f>
        <v>0</v>
      </c>
      <c r="U1492" s="7" t="n">
        <f aca="false">IF(EXACT($H1492,"Folk"),1,0)</f>
        <v>0</v>
      </c>
      <c r="V1492" s="7" t="n">
        <f aca="false">IF(EXACT($H1492,"Classical"),1,0)</f>
        <v>0</v>
      </c>
      <c r="W1492" s="3" t="n">
        <f aca="false">IF(AND($K1492&gt;1959,$K1492&lt;1970),1,0)</f>
        <v>0</v>
      </c>
      <c r="X1492" s="3" t="n">
        <f aca="false">IF(AND($K1492&gt;1969,$K1492&lt;1980),1,0)</f>
        <v>0</v>
      </c>
      <c r="Y1492" s="3" t="n">
        <f aca="false">IF(AND($K1492&gt;1979,$K1492&lt;1990),1,0)</f>
        <v>0</v>
      </c>
      <c r="Z1492" s="3" t="n">
        <f aca="false">IF(AND($K1492&gt;1989,$K1492&lt;2000),1,0)</f>
        <v>1</v>
      </c>
      <c r="AA1492" s="3" t="n">
        <f aca="false">IF(K1492&gt;2000,1,0)</f>
        <v>0</v>
      </c>
      <c r="AB1492" s="7" t="n">
        <f aca="false">IF(L1492=100,1,0)</f>
        <v>1</v>
      </c>
      <c r="AC1492" s="7" t="n">
        <f aca="false">IF($L1492=80,1,0)</f>
        <v>0</v>
      </c>
      <c r="AD1492" s="7" t="n">
        <f aca="false">IF($L1492=60,1,0)</f>
        <v>0</v>
      </c>
      <c r="AE1492" s="7" t="n">
        <f aca="false">IF($L1492=40,1,0)</f>
        <v>0</v>
      </c>
      <c r="AF1492" s="7" t="n">
        <f aca="false">IF($L1492=20,1,0)</f>
        <v>0</v>
      </c>
      <c r="AG1492" s="7" t="n">
        <f aca="false">IF($L1492=0,1,0)</f>
        <v>0</v>
      </c>
      <c r="AH1492" s="7" t="n">
        <f aca="false">IF(E1492&gt;(60*5),1,0)</f>
        <v>1</v>
      </c>
      <c r="AI1492" s="7" t="n">
        <f aca="false">IF(E1492&lt;60,1,0)</f>
        <v>0</v>
      </c>
      <c r="AJ1492" s="7" t="n">
        <f aca="false">IF(EXACT($F1492,"Beck"),1,0)</f>
        <v>0</v>
      </c>
      <c r="AK1492" s="7" t="n">
        <f aca="false">IF(EXACT($F1492,"Daft Punk"),1,0)</f>
        <v>0</v>
      </c>
      <c r="AL1492" s="7" t="n">
        <f aca="false">IF(EXACT($F1492,"Madonna"),1,0)</f>
        <v>0</v>
      </c>
      <c r="AM1492" s="7" t="n">
        <f aca="false">IF(EXACT($F1492,"Paul Van Dyk"),1,0)</f>
        <v>0</v>
      </c>
      <c r="AN1492" s="7" t="n">
        <f aca="false">IF(EXACT($F1492,"The Killers"),1,0)</f>
        <v>0</v>
      </c>
    </row>
    <row r="1493" customFormat="false" ht="12.75" hidden="false" customHeight="false" outlineLevel="0" collapsed="false">
      <c r="B1493" s="3" t="n">
        <f aca="false">RANK(C1493,$C$2:$C$1496,0)</f>
        <v>1338</v>
      </c>
      <c r="C1493" s="3" t="n">
        <f aca="true">RAND()</f>
        <v>0.113334229732721</v>
      </c>
      <c r="D1493" s="3" t="s">
        <v>2791</v>
      </c>
      <c r="E1493" s="7" t="n">
        <v>385</v>
      </c>
      <c r="F1493" s="3" t="s">
        <v>2394</v>
      </c>
      <c r="G1493" s="3" t="s">
        <v>533</v>
      </c>
      <c r="H1493" s="3" t="s">
        <v>138</v>
      </c>
      <c r="I1493" s="7" t="n">
        <v>5</v>
      </c>
      <c r="J1493" s="7" t="s">
        <v>964</v>
      </c>
      <c r="K1493" s="7" t="n">
        <v>2003</v>
      </c>
      <c r="L1493" s="7" t="n">
        <v>20</v>
      </c>
      <c r="M1493" s="7" t="n">
        <f aca="false">IF(EXACT($H1493,"Rock"),1,0)</f>
        <v>0</v>
      </c>
      <c r="N1493" s="7" t="n">
        <f aca="false">IF(EXACT($H1493,"Electronic"),1,0)</f>
        <v>0</v>
      </c>
      <c r="O1493" s="7" t="n">
        <f aca="false">IF(EXACT($H1493,"Alternative"),1,0)</f>
        <v>0</v>
      </c>
      <c r="P1493" s="7" t="n">
        <f aca="false">IF(EXACT($H1493,"Pop"),1,0)</f>
        <v>0</v>
      </c>
      <c r="Q1493" s="7" t="n">
        <f aca="false">IF(EXACT($H1493,"Dance"),1,0)</f>
        <v>1</v>
      </c>
      <c r="R1493" s="7" t="n">
        <f aca="false">IF(EXACT($H1493,"Easy Listening"),1,0)</f>
        <v>0</v>
      </c>
      <c r="S1493" s="7" t="n">
        <f aca="false">IF(EXACT($H1493,"World"),1,0)</f>
        <v>0</v>
      </c>
      <c r="T1493" s="7" t="n">
        <f aca="false">IF(EXACT($H1493,"Comedy"),1,0)</f>
        <v>0</v>
      </c>
      <c r="U1493" s="7" t="n">
        <f aca="false">IF(EXACT($H1493,"Folk"),1,0)</f>
        <v>0</v>
      </c>
      <c r="V1493" s="7" t="n">
        <f aca="false">IF(EXACT($H1493,"Classical"),1,0)</f>
        <v>0</v>
      </c>
      <c r="W1493" s="3" t="n">
        <f aca="false">IF(AND($K1493&gt;1959,$K1493&lt;1970),1,0)</f>
        <v>0</v>
      </c>
      <c r="X1493" s="3" t="n">
        <f aca="false">IF(AND($K1493&gt;1969,$K1493&lt;1980),1,0)</f>
        <v>0</v>
      </c>
      <c r="Y1493" s="3" t="n">
        <f aca="false">IF(AND($K1493&gt;1979,$K1493&lt;1990),1,0)</f>
        <v>0</v>
      </c>
      <c r="Z1493" s="3" t="n">
        <f aca="false">IF(AND($K1493&gt;1989,$K1493&lt;2000),1,0)</f>
        <v>0</v>
      </c>
      <c r="AA1493" s="3" t="n">
        <f aca="false">IF(K1493&gt;2000,1,0)</f>
        <v>1</v>
      </c>
      <c r="AB1493" s="7" t="n">
        <f aca="false">IF(L1493=100,1,0)</f>
        <v>0</v>
      </c>
      <c r="AC1493" s="7" t="n">
        <f aca="false">IF($L1493=80,1,0)</f>
        <v>0</v>
      </c>
      <c r="AD1493" s="7" t="n">
        <f aca="false">IF($L1493=60,1,0)</f>
        <v>0</v>
      </c>
      <c r="AE1493" s="7" t="n">
        <f aca="false">IF($L1493=40,1,0)</f>
        <v>0</v>
      </c>
      <c r="AF1493" s="7" t="n">
        <f aca="false">IF($L1493=20,1,0)</f>
        <v>1</v>
      </c>
      <c r="AG1493" s="7" t="n">
        <f aca="false">IF($L1493=0,1,0)</f>
        <v>0</v>
      </c>
      <c r="AH1493" s="7" t="n">
        <f aca="false">IF(E1493&gt;(60*5),1,0)</f>
        <v>1</v>
      </c>
      <c r="AI1493" s="7" t="n">
        <f aca="false">IF(E1493&lt;60,1,0)</f>
        <v>0</v>
      </c>
      <c r="AJ1493" s="7" t="n">
        <f aca="false">IF(EXACT($F1493,"Beck"),1,0)</f>
        <v>0</v>
      </c>
      <c r="AK1493" s="7" t="n">
        <f aca="false">IF(EXACT($F1493,"Daft Punk"),1,0)</f>
        <v>0</v>
      </c>
      <c r="AL1493" s="7" t="n">
        <f aca="false">IF(EXACT($F1493,"Madonna"),1,0)</f>
        <v>0</v>
      </c>
      <c r="AM1493" s="7" t="n">
        <f aca="false">IF(EXACT($F1493,"Paul Van Dyk"),1,0)</f>
        <v>0</v>
      </c>
      <c r="AN1493" s="7" t="n">
        <f aca="false">IF(EXACT($F1493,"The Killers"),1,0)</f>
        <v>0</v>
      </c>
    </row>
    <row r="1494" customFormat="false" ht="12.75" hidden="false" customHeight="false" outlineLevel="0" collapsed="false">
      <c r="B1494" s="3" t="n">
        <f aca="false">RANK(C1494,$C$2:$C$1496,0)</f>
        <v>1436</v>
      </c>
      <c r="C1494" s="3" t="n">
        <f aca="true">RAND()</f>
        <v>0.0395170442830286</v>
      </c>
      <c r="D1494" s="3" t="s">
        <v>2792</v>
      </c>
      <c r="E1494" s="7" t="n">
        <v>384</v>
      </c>
      <c r="F1494" s="3" t="s">
        <v>2793</v>
      </c>
      <c r="G1494" s="3" t="s">
        <v>663</v>
      </c>
      <c r="H1494" s="3" t="s">
        <v>138</v>
      </c>
      <c r="I1494" s="7" t="n">
        <v>17</v>
      </c>
      <c r="J1494" s="7" t="s">
        <v>1067</v>
      </c>
      <c r="K1494" s="7" t="n">
        <v>2007</v>
      </c>
      <c r="L1494" s="7" t="n">
        <v>60</v>
      </c>
      <c r="M1494" s="7" t="n">
        <f aca="false">IF(EXACT($H1494,"Rock"),1,0)</f>
        <v>0</v>
      </c>
      <c r="N1494" s="7" t="n">
        <f aca="false">IF(EXACT($H1494,"Electronic"),1,0)</f>
        <v>0</v>
      </c>
      <c r="O1494" s="7" t="n">
        <f aca="false">IF(EXACT($H1494,"Alternative"),1,0)</f>
        <v>0</v>
      </c>
      <c r="P1494" s="7" t="n">
        <f aca="false">IF(EXACT($H1494,"Pop"),1,0)</f>
        <v>0</v>
      </c>
      <c r="Q1494" s="7" t="n">
        <f aca="false">IF(EXACT($H1494,"Dance"),1,0)</f>
        <v>1</v>
      </c>
      <c r="R1494" s="7" t="n">
        <f aca="false">IF(EXACT($H1494,"Easy Listening"),1,0)</f>
        <v>0</v>
      </c>
      <c r="S1494" s="7" t="n">
        <f aca="false">IF(EXACT($H1494,"World"),1,0)</f>
        <v>0</v>
      </c>
      <c r="T1494" s="7" t="n">
        <f aca="false">IF(EXACT($H1494,"Comedy"),1,0)</f>
        <v>0</v>
      </c>
      <c r="U1494" s="7" t="n">
        <f aca="false">IF(EXACT($H1494,"Folk"),1,0)</f>
        <v>0</v>
      </c>
      <c r="V1494" s="7" t="n">
        <f aca="false">IF(EXACT($H1494,"Classical"),1,0)</f>
        <v>0</v>
      </c>
      <c r="W1494" s="3" t="n">
        <f aca="false">IF(AND($K1494&gt;1959,$K1494&lt;1970),1,0)</f>
        <v>0</v>
      </c>
      <c r="X1494" s="3" t="n">
        <f aca="false">IF(AND($K1494&gt;1969,$K1494&lt;1980),1,0)</f>
        <v>0</v>
      </c>
      <c r="Y1494" s="3" t="n">
        <f aca="false">IF(AND($K1494&gt;1979,$K1494&lt;1990),1,0)</f>
        <v>0</v>
      </c>
      <c r="Z1494" s="3" t="n">
        <f aca="false">IF(AND($K1494&gt;1989,$K1494&lt;2000),1,0)</f>
        <v>0</v>
      </c>
      <c r="AA1494" s="3" t="n">
        <f aca="false">IF(K1494&gt;2000,1,0)</f>
        <v>1</v>
      </c>
      <c r="AB1494" s="7" t="n">
        <f aca="false">IF(L1494=100,1,0)</f>
        <v>0</v>
      </c>
      <c r="AC1494" s="7" t="n">
        <f aca="false">IF($L1494=80,1,0)</f>
        <v>0</v>
      </c>
      <c r="AD1494" s="7" t="n">
        <f aca="false">IF($L1494=60,1,0)</f>
        <v>1</v>
      </c>
      <c r="AE1494" s="7" t="n">
        <f aca="false">IF($L1494=40,1,0)</f>
        <v>0</v>
      </c>
      <c r="AF1494" s="7" t="n">
        <f aca="false">IF($L1494=20,1,0)</f>
        <v>0</v>
      </c>
      <c r="AG1494" s="7" t="n">
        <f aca="false">IF($L1494=0,1,0)</f>
        <v>0</v>
      </c>
      <c r="AH1494" s="7" t="n">
        <f aca="false">IF(E1494&gt;(60*5),1,0)</f>
        <v>1</v>
      </c>
      <c r="AI1494" s="7" t="n">
        <f aca="false">IF(E1494&lt;60,1,0)</f>
        <v>0</v>
      </c>
      <c r="AJ1494" s="7" t="n">
        <f aca="false">IF(EXACT($F1494,"Beck"),1,0)</f>
        <v>0</v>
      </c>
      <c r="AK1494" s="7" t="n">
        <f aca="false">IF(EXACT($F1494,"Daft Punk"),1,0)</f>
        <v>0</v>
      </c>
      <c r="AL1494" s="7" t="n">
        <f aca="false">IF(EXACT($F1494,"Madonna"),1,0)</f>
        <v>0</v>
      </c>
      <c r="AM1494" s="7" t="n">
        <f aca="false">IF(EXACT($F1494,"Paul Van Dyk"),1,0)</f>
        <v>0</v>
      </c>
      <c r="AN1494" s="7" t="n">
        <f aca="false">IF(EXACT($F1494,"The Killers"),1,0)</f>
        <v>0</v>
      </c>
    </row>
    <row r="1495" customFormat="false" ht="12.75" hidden="false" customHeight="false" outlineLevel="0" collapsed="false">
      <c r="B1495" s="3" t="n">
        <f aca="false">RANK(C1495,$C$2:$C$1496,0)</f>
        <v>1051</v>
      </c>
      <c r="C1495" s="3" t="n">
        <f aca="true">RAND()</f>
        <v>0.291935923266542</v>
      </c>
      <c r="D1495" s="3" t="s">
        <v>68</v>
      </c>
      <c r="E1495" s="7" t="n">
        <v>267</v>
      </c>
      <c r="F1495" s="3" t="s">
        <v>88</v>
      </c>
      <c r="G1495" s="3" t="s">
        <v>185</v>
      </c>
      <c r="H1495" s="3" t="s">
        <v>138</v>
      </c>
      <c r="I1495" s="7" t="n">
        <v>7</v>
      </c>
      <c r="J1495" s="7" t="s">
        <v>257</v>
      </c>
      <c r="K1495" s="7" t="n">
        <v>2007</v>
      </c>
      <c r="L1495" s="7" t="n">
        <v>100</v>
      </c>
      <c r="M1495" s="7" t="n">
        <f aca="false">IF(EXACT($H1495,"Rock"),1,0)</f>
        <v>0</v>
      </c>
      <c r="N1495" s="7" t="n">
        <f aca="false">IF(EXACT($H1495,"Electronic"),1,0)</f>
        <v>0</v>
      </c>
      <c r="O1495" s="7" t="n">
        <f aca="false">IF(EXACT($H1495,"Alternative"),1,0)</f>
        <v>0</v>
      </c>
      <c r="P1495" s="7" t="n">
        <f aca="false">IF(EXACT($H1495,"Pop"),1,0)</f>
        <v>0</v>
      </c>
      <c r="Q1495" s="7" t="n">
        <f aca="false">IF(EXACT($H1495,"Dance"),1,0)</f>
        <v>1</v>
      </c>
      <c r="R1495" s="7" t="n">
        <f aca="false">IF(EXACT($H1495,"Easy Listening"),1,0)</f>
        <v>0</v>
      </c>
      <c r="S1495" s="7" t="n">
        <f aca="false">IF(EXACT($H1495,"World"),1,0)</f>
        <v>0</v>
      </c>
      <c r="T1495" s="7" t="n">
        <f aca="false">IF(EXACT($H1495,"Comedy"),1,0)</f>
        <v>0</v>
      </c>
      <c r="U1495" s="7" t="n">
        <f aca="false">IF(EXACT($H1495,"Folk"),1,0)</f>
        <v>0</v>
      </c>
      <c r="V1495" s="7" t="n">
        <f aca="false">IF(EXACT($H1495,"Classical"),1,0)</f>
        <v>0</v>
      </c>
      <c r="W1495" s="3" t="n">
        <f aca="false">IF(AND($K1495&gt;1959,$K1495&lt;1970),1,0)</f>
        <v>0</v>
      </c>
      <c r="X1495" s="3" t="n">
        <f aca="false">IF(AND($K1495&gt;1969,$K1495&lt;1980),1,0)</f>
        <v>0</v>
      </c>
      <c r="Y1495" s="3" t="n">
        <f aca="false">IF(AND($K1495&gt;1979,$K1495&lt;1990),1,0)</f>
        <v>0</v>
      </c>
      <c r="Z1495" s="3" t="n">
        <f aca="false">IF(AND($K1495&gt;1989,$K1495&lt;2000),1,0)</f>
        <v>0</v>
      </c>
      <c r="AA1495" s="3" t="n">
        <f aca="false">IF(K1495&gt;2000,1,0)</f>
        <v>1</v>
      </c>
      <c r="AB1495" s="7" t="n">
        <f aca="false">IF(L1495=100,1,0)</f>
        <v>1</v>
      </c>
      <c r="AC1495" s="7" t="n">
        <f aca="false">IF($L1495=80,1,0)</f>
        <v>0</v>
      </c>
      <c r="AD1495" s="7" t="n">
        <f aca="false">IF($L1495=60,1,0)</f>
        <v>0</v>
      </c>
      <c r="AE1495" s="7" t="n">
        <f aca="false">IF($L1495=40,1,0)</f>
        <v>0</v>
      </c>
      <c r="AF1495" s="7" t="n">
        <f aca="false">IF($L1495=20,1,0)</f>
        <v>0</v>
      </c>
      <c r="AG1495" s="7" t="n">
        <f aca="false">IF($L1495=0,1,0)</f>
        <v>0</v>
      </c>
      <c r="AH1495" s="7" t="n">
        <f aca="false">IF(E1495&gt;(60*5),1,0)</f>
        <v>0</v>
      </c>
      <c r="AI1495" s="7" t="n">
        <f aca="false">IF(E1495&lt;60,1,0)</f>
        <v>0</v>
      </c>
      <c r="AJ1495" s="7" t="n">
        <f aca="false">IF(EXACT($F1495,"Beck"),1,0)</f>
        <v>0</v>
      </c>
      <c r="AK1495" s="7" t="n">
        <f aca="false">IF(EXACT($F1495,"Daft Punk"),1,0)</f>
        <v>0</v>
      </c>
      <c r="AL1495" s="7" t="n">
        <f aca="false">IF(EXACT($F1495,"Madonna"),1,0)</f>
        <v>0</v>
      </c>
      <c r="AM1495" s="7" t="n">
        <f aca="false">IF(EXACT($F1495,"Paul Van Dyk"),1,0)</f>
        <v>0</v>
      </c>
      <c r="AN1495" s="7" t="n">
        <f aca="false">IF(EXACT($F1495,"The Killers"),1,0)</f>
        <v>0</v>
      </c>
    </row>
    <row r="1496" customFormat="false" ht="12.75" hidden="false" customHeight="false" outlineLevel="0" collapsed="false">
      <c r="B1496" s="3" t="n">
        <f aca="false">RANK(C1496,$C$2:$C$1496,0)</f>
        <v>253</v>
      </c>
      <c r="C1496" s="3" t="n">
        <f aca="true">RAND()</f>
        <v>0.822656226241152</v>
      </c>
      <c r="D1496" s="3" t="s">
        <v>2794</v>
      </c>
      <c r="E1496" s="7" t="n">
        <v>397</v>
      </c>
      <c r="F1496" s="3" t="s">
        <v>2795</v>
      </c>
      <c r="G1496" s="3" t="s">
        <v>158</v>
      </c>
      <c r="H1496" s="3" t="s">
        <v>138</v>
      </c>
      <c r="I1496" s="7" t="n">
        <v>8</v>
      </c>
      <c r="J1496" s="7" t="s">
        <v>228</v>
      </c>
      <c r="K1496" s="7" t="n">
        <v>2005</v>
      </c>
      <c r="L1496" s="7" t="n">
        <v>80</v>
      </c>
      <c r="M1496" s="7" t="n">
        <f aca="false">IF(EXACT($H1496,"Rock"),1,0)</f>
        <v>0</v>
      </c>
      <c r="N1496" s="7" t="n">
        <f aca="false">IF(EXACT($H1496,"Electronic"),1,0)</f>
        <v>0</v>
      </c>
      <c r="O1496" s="7" t="n">
        <f aca="false">IF(EXACT($H1496,"Alternative"),1,0)</f>
        <v>0</v>
      </c>
      <c r="P1496" s="7" t="n">
        <f aca="false">IF(EXACT($H1496,"Pop"),1,0)</f>
        <v>0</v>
      </c>
      <c r="Q1496" s="7" t="n">
        <f aca="false">IF(EXACT($H1496,"Dance"),1,0)</f>
        <v>1</v>
      </c>
      <c r="R1496" s="7" t="n">
        <f aca="false">IF(EXACT($H1496,"Easy Listening"),1,0)</f>
        <v>0</v>
      </c>
      <c r="S1496" s="7" t="n">
        <f aca="false">IF(EXACT($H1496,"World"),1,0)</f>
        <v>0</v>
      </c>
      <c r="T1496" s="7" t="n">
        <f aca="false">IF(EXACT($H1496,"Comedy"),1,0)</f>
        <v>0</v>
      </c>
      <c r="U1496" s="7" t="n">
        <f aca="false">IF(EXACT($H1496,"Folk"),1,0)</f>
        <v>0</v>
      </c>
      <c r="V1496" s="7" t="n">
        <f aca="false">IF(EXACT($H1496,"Classical"),1,0)</f>
        <v>0</v>
      </c>
      <c r="W1496" s="3" t="n">
        <f aca="false">IF(AND($K1496&gt;1959,$K1496&lt;1970),1,0)</f>
        <v>0</v>
      </c>
      <c r="X1496" s="3" t="n">
        <f aca="false">IF(AND($K1496&gt;1969,$K1496&lt;1980),1,0)</f>
        <v>0</v>
      </c>
      <c r="Y1496" s="3" t="n">
        <f aca="false">IF(AND($K1496&gt;1979,$K1496&lt;1990),1,0)</f>
        <v>0</v>
      </c>
      <c r="Z1496" s="3" t="n">
        <f aca="false">IF(AND($K1496&gt;1989,$K1496&lt;2000),1,0)</f>
        <v>0</v>
      </c>
      <c r="AA1496" s="3" t="n">
        <f aca="false">IF(K1496&gt;2000,1,0)</f>
        <v>1</v>
      </c>
      <c r="AB1496" s="7" t="n">
        <f aca="false">IF(L1496=100,1,0)</f>
        <v>0</v>
      </c>
      <c r="AC1496" s="7" t="n">
        <f aca="false">IF($L1496=80,1,0)</f>
        <v>1</v>
      </c>
      <c r="AD1496" s="7" t="n">
        <f aca="false">IF($L1496=60,1,0)</f>
        <v>0</v>
      </c>
      <c r="AE1496" s="7" t="n">
        <f aca="false">IF($L1496=40,1,0)</f>
        <v>0</v>
      </c>
      <c r="AF1496" s="7" t="n">
        <f aca="false">IF($L1496=20,1,0)</f>
        <v>0</v>
      </c>
      <c r="AG1496" s="7" t="n">
        <f aca="false">IF($L1496=0,1,0)</f>
        <v>0</v>
      </c>
      <c r="AH1496" s="7" t="n">
        <f aca="false">IF(E1496&gt;(60*5),1,0)</f>
        <v>1</v>
      </c>
      <c r="AI1496" s="7" t="n">
        <f aca="false">IF(E1496&lt;60,1,0)</f>
        <v>0</v>
      </c>
      <c r="AJ1496" s="7" t="n">
        <f aca="false">IF(EXACT($F1496,"Beck"),1,0)</f>
        <v>0</v>
      </c>
      <c r="AK1496" s="7" t="n">
        <f aca="false">IF(EXACT($F1496,"Daft Punk"),1,0)</f>
        <v>0</v>
      </c>
      <c r="AL1496" s="7" t="n">
        <f aca="false">IF(EXACT($F1496,"Madonna"),1,0)</f>
        <v>0</v>
      </c>
      <c r="AM1496" s="7" t="n">
        <f aca="false">IF(EXACT($F1496,"Paul Van Dyk"),1,0)</f>
        <v>0</v>
      </c>
      <c r="AN1496" s="7" t="n">
        <f aca="false">IF(EXACT($F1496,"The Killers"),1,0)</f>
        <v>0</v>
      </c>
    </row>
    <row r="1498" customFormat="false" ht="12.75" hidden="false" customHeight="false" outlineLevel="0" collapsed="false">
      <c r="C1498" s="7" t="n">
        <v>1495</v>
      </c>
    </row>
  </sheetData>
  <autoFilter ref="C1:BJ14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23:19:24Z</dcterms:created>
  <dc:creator>Trial User</dc:creator>
  <dc:description/>
  <dc:language>en-US</dc:language>
  <cp:lastModifiedBy>user</cp:lastModifiedBy>
  <dcterms:modified xsi:type="dcterms:W3CDTF">2007-12-02T23:55:09Z</dcterms:modified>
  <cp:revision>0</cp:revision>
  <dc:subject/>
  <dc:title/>
</cp:coreProperties>
</file>