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MODEL (2)" sheetId="2" state="visible" r:id="rId3"/>
    <sheet name="DATA" sheetId="3" state="visible" r:id="rId4"/>
  </sheets>
  <definedNames>
    <definedName function="false" hidden="false" name="CBWorkbookPriority" vbProcedure="false">-1654301835</definedName>
    <definedName function="false" hidden="false" localSheetId="0" name="CBx_00870285cce74645ac5175a33bc4381d" vbProcedure="false">"'CB_DATA_'!$A$1"</definedName>
    <definedName function="false" hidden="false" localSheetId="0" name="CBx_b5f0b11d26154df5812bf0d8b70900a8" vbProcedure="false">"'MODEL (2)'!$A$1"</definedName>
    <definedName function="false" hidden="false" localSheetId="0" name="CBx_Sheet_Guid" vbProcedure="false">"'00870285cce74645ac5175a33bc4381d"</definedName>
    <definedName function="false" hidden="false" localSheetId="1" name="CBCR_0346d2daefc24a26bdeb4abfc71a9bc6" vbProcedure="false">'MODEL (2)'!$G$96</definedName>
    <definedName function="false" hidden="false" localSheetId="1" name="CBCR_1a744719142445a588de57c75808169d" vbProcedure="false">'MODEL (2)'!$G$97</definedName>
    <definedName function="false" hidden="false" localSheetId="1" name="CBCR_201bb3a833e7490985ab7c3b3d9c29aa" vbProcedure="false">'MODEL (2)'!$J$94</definedName>
    <definedName function="false" hidden="false" localSheetId="1" name="CBCR_3a576f3702bf4ff481de8780f33d302c" vbProcedure="false">'MODEL (2)'!$G$88</definedName>
    <definedName function="false" hidden="false" localSheetId="1" name="CBCR_3d1d50892b4f4b2c97196796f538e53c" vbProcedure="false">'MODEL (2)'!$J$96</definedName>
    <definedName function="false" hidden="false" localSheetId="1" name="CBCR_3eedebe3031e4dafb1993ab639ba9701" vbProcedure="false">'MODEL (2)'!$J$97</definedName>
    <definedName function="false" hidden="false" localSheetId="1" name="CBCR_48f1fb7d79a54de783c5b561554f517d" vbProcedure="false">'MODEL (2)'!$J$89</definedName>
    <definedName function="false" hidden="false" localSheetId="1" name="CBCR_56a320b32ea64b64aa9674b86476d8e1" vbProcedure="false">'MODEL (2)'!$G$91</definedName>
    <definedName function="false" hidden="false" localSheetId="1" name="CBCR_56fb899af7664633a344f56e5936d4f0" vbProcedure="false">'MODEL (2)'!$G$102</definedName>
    <definedName function="false" hidden="false" localSheetId="1" name="CBCR_5c5bc03f1fa3402792da40f8de79a070" vbProcedure="false">'MODEL (2)'!$J$101</definedName>
    <definedName function="false" hidden="false" localSheetId="1" name="CBCR_5e28f07f1f944ecd835fe83d0225af2d" vbProcedure="false">'MODEL (2)'!$J$95</definedName>
    <definedName function="false" hidden="false" localSheetId="1" name="CBCR_6376d0b49f944e8cbc062c06031bbb60" vbProcedure="false">'MODEL (2)'!$J$91</definedName>
    <definedName function="false" hidden="false" localSheetId="1" name="CBCR_7145c5967c274ae19ed676541956feb8" vbProcedure="false">'MODEL (2)'!$G$89</definedName>
    <definedName function="false" hidden="false" localSheetId="1" name="CBCR_80322f0c052a4a85b1e321ceb51df721" vbProcedure="false">'MODEL (2)'!$G$98</definedName>
    <definedName function="false" hidden="false" localSheetId="1" name="CBCR_906396a4944d44e6b153747df5092d17" vbProcedure="false">'MODEL (2)'!$J$99</definedName>
    <definedName function="false" hidden="false" localSheetId="1" name="CBCR_94626f702a114a9a84e34b3f672ed54d" vbProcedure="false">'MODEL (2)'!$G$93</definedName>
    <definedName function="false" hidden="false" localSheetId="1" name="CBCR_a25a690e8c774ea2a1423cbb6d895583" vbProcedure="false">'MODEL (2)'!$G$94</definedName>
    <definedName function="false" hidden="false" localSheetId="1" name="CBCR_b5cab8739866444d80073f725b960cf6" vbProcedure="false">'MODEL (2)'!$G$92</definedName>
    <definedName function="false" hidden="false" localSheetId="1" name="CBCR_bb8ea369d6944001989142d794fb5a10" vbProcedure="false">'MODEL (2)'!$G$95</definedName>
    <definedName function="false" hidden="false" localSheetId="1" name="CBCR_bc46c088e5fc4508848f1d86d8a5a8b6" vbProcedure="false">'MODEL (2)'!$G$100</definedName>
    <definedName function="false" hidden="false" localSheetId="1" name="CBCR_bcb7ecf10940407193eb30f7c951ee4f" vbProcedure="false">'MODEL (2)'!$J$92</definedName>
    <definedName function="false" hidden="false" localSheetId="1" name="CBCR_bd308bded30641b69eca2e4495abdba5" vbProcedure="false">'MODEL (2)'!$G$101</definedName>
    <definedName function="false" hidden="false" localSheetId="1" name="CBCR_c19572c12eb14ebc8d89c60c44c83b52" vbProcedure="false">'MODEL (2)'!$G$99</definedName>
    <definedName function="false" hidden="false" localSheetId="1" name="CBCR_dfcda10d11fa417b9e4b3fcdae973421" vbProcedure="false">'MODEL (2)'!$J$90</definedName>
    <definedName function="false" hidden="false" localSheetId="1" name="CBCR_e3b5324e713e4eb2abb7bf0197a21ea3" vbProcedure="false">'MODEL (2)'!$J$102</definedName>
    <definedName function="false" hidden="false" localSheetId="1" name="CBCR_f1d088980c9a49329fbdc6731635105d" vbProcedure="false">'MODEL (2)'!$J$88</definedName>
    <definedName function="false" hidden="false" localSheetId="1" name="CBCR_f3e25240999e4fff8db100a41bb6bd13" vbProcedure="false">'MODEL (2)'!$G$90</definedName>
    <definedName function="false" hidden="false" localSheetId="1" name="CBCR_f9809172f6034e4cb0659ee65826d699" vbProcedure="false">'MODEL (2)'!$J$100</definedName>
    <definedName function="false" hidden="false" localSheetId="1" name="CBCR_fc7e4809d0a1417eb36e2f9846011fde" vbProcedure="false">'MODEL (2)'!$J$93</definedName>
    <definedName function="false" hidden="false" localSheetId="1" name="CBCR_fdc3f452bc0e46ca9630dc975ce682bb" vbProcedure="false">'MODEL (2)'!$J$98</definedName>
    <definedName function="false" hidden="false" localSheetId="1" name="CBx_Sheet_Guid" vbProcedure="false">"'b5f0b11d26154df5812bf0d8b70900a8"</definedName>
    <definedName function="false" hidden="false" localSheetId="1" name="CB_023590ad95674e8dad37fbaad37c4f48" vbProcedure="false">'MODEL (2)'!$K$92</definedName>
    <definedName function="false" hidden="false" localSheetId="1" name="CB_02bb5036d03946efab8a826ff05a7752" vbProcedure="false">'MODEL (2)'!$T$37</definedName>
    <definedName function="false" hidden="false" localSheetId="1" name="CB_0c98b1ee44114d0b974faf1c88359790" vbProcedure="false">'MODEL (2)'!$K$100</definedName>
    <definedName function="false" hidden="false" localSheetId="1" name="CB_1338e362f43d4dbfa40fcbf325977ff7" vbProcedure="false">'MODEL (2)'!$K$93</definedName>
    <definedName function="false" hidden="false" localSheetId="1" name="CB_18209acbfc894efeb227cd512b2e45a7" vbProcedure="false">'MODEL (2)'!$K$102</definedName>
    <definedName function="false" hidden="false" localSheetId="1" name="CB_2ae412cd025b405da0a93d510e23b73b" vbProcedure="false">'MODEL (2)'!$K$88</definedName>
    <definedName function="false" hidden="false" localSheetId="1" name="CB_36ab3cd774284668a24ff0811786c0f2" vbProcedure="false">'MODEL (2)'!$K$101</definedName>
    <definedName function="false" hidden="false" localSheetId="1" name="CB_4017c24ce87a4d48bf9d17f5f906edea" vbProcedure="false">'MODEL (2)'!$K$90</definedName>
    <definedName function="false" hidden="false" localSheetId="1" name="CB_7584cc3f7af64c5d8de706fbed45ad4a" vbProcedure="false">'MODEL (2)'!$K$91</definedName>
    <definedName function="false" hidden="false" localSheetId="1" name="CB_8b372561b83740e7a2857b56993d1ba0" vbProcedure="false">'MODEL (2)'!$K$97</definedName>
    <definedName function="false" hidden="false" localSheetId="1" name="CB_929a739d6b664ccda3061981b48774b2" vbProcedure="false">'MODEL (2)'!$K$95</definedName>
    <definedName function="false" hidden="false" localSheetId="1" name="CB_b9404b0606d94bd4890d22d6133c09c3" vbProcedure="false">'MODEL (2)'!$K$89</definedName>
    <definedName function="false" hidden="false" localSheetId="1" name="CB_c24d63c1ac9c485ba0e5aabac122c7f1" vbProcedure="false">'MODEL (2)'!$K$98</definedName>
    <definedName function="false" hidden="false" localSheetId="1" name="CB_d21eeb825e5348e5b3eac3412a935b1e" vbProcedure="false">'MODEL (2)'!$K$99</definedName>
    <definedName function="false" hidden="false" localSheetId="1" name="CB_e457e4232e7842dc9c8b95f46714c220" vbProcedure="false">'MODEL (2)'!$K$96</definedName>
    <definedName function="false" hidden="false" localSheetId="1" name="CB_f47d410360af4187a6d773dddb4b4ef1" vbProcedure="false">'MODEL (2)'!$K$94</definedName>
    <definedName function="false" hidden="false" localSheetId="1" name="solver_adj" vbProcedure="false">'MODEL (2)'!$C$33:$D$35</definedName>
    <definedName function="false" hidden="false" localSheetId="1" name="solver_cvg" vbProcedure="false">0.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(2)'!$C$33:$C$35</definedName>
    <definedName function="false" hidden="false" localSheetId="1" name="solver_lhs2" vbProcedure="false">'MODEL (2)'!$C$33:$C$35</definedName>
    <definedName function="false" hidden="false" localSheetId="1" name="solver_lhs3" vbProcedure="false">'MODEL (2)'!$C$36</definedName>
    <definedName function="false" hidden="false" localSheetId="1" name="solver_lhs4" vbProcedure="false">'MODEL (2)'!$D$33:$D$35</definedName>
    <definedName function="false" hidden="false" localSheetId="1" name="solver_lhs5" vbProcedure="false">'MODEL (2)'!$D$33:$D$35</definedName>
    <definedName function="false" hidden="false" localSheetId="1" name="solver_lhs6" vbProcedure="false">'MODEL (2)'!$J$36</definedName>
    <definedName function="false" hidden="false" localSheetId="1" name="solver_lhs7" vbProcedure="false">'MODEL (2)'!$K$3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20000</definedName>
    <definedName function="false" hidden="false" localSheetId="1" name="solver_mni" vbProcedure="false">600</definedName>
    <definedName function="false" hidden="false" localSheetId="1" name="solver_mrt" vbProcedure="false">0.99999999999999</definedName>
    <definedName function="false" hidden="false" localSheetId="1" name="solver_neg" vbProcedure="false">1</definedName>
    <definedName function="false" hidden="false" localSheetId="1" name="solver_nod" vbProcedure="false">20000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(2)'!$C$42</definedName>
    <definedName function="false" hidden="false" localSheetId="1" name="solver_piv" vbProcedure="false">0.000001</definedName>
    <definedName function="false" hidden="false" localSheetId="1" name="solver_pre" vbProcedure="false">0.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l7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36</definedName>
    <definedName function="false" hidden="false" localSheetId="1" name="solver_rhs2" vbProcedure="false">0</definedName>
    <definedName function="false" hidden="false" localSheetId="1" name="solver_rhs3" vbProcedure="false">1</definedName>
    <definedName function="false" hidden="false" localSheetId="1" name="solver_rhs4" vbProcedure="false">15</definedName>
    <definedName function="false" hidden="false" localSheetId="1" name="solver_rhs5" vbProcedure="false">1</definedName>
    <definedName function="false" hidden="false" localSheetId="1" name="solver_rhs6" vbProcedure="false">1</definedName>
    <definedName function="false" hidden="false" localSheetId="1" name="solver_rhs7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0</definedName>
    <definedName function="false" hidden="false" localSheetId="1" name="solver_std" vbProcedure="false">0</definedName>
    <definedName function="false" hidden="false" localSheetId="1" name="solver_tim" vbProcedure="false">60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10"/>
            <color rgb="FF000000"/>
            <rFont val="Arial"/>
            <family val="2"/>
          </rPr>
          <t xml:space="preserve">=SUM(B19:B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2</xdr:row>
                <xdr:rowOff>15</xdr:rowOff>
              </xdr:from>
              <xdr:to>
                <xdr:col>5</xdr:col>
                <xdr:colOff>3</xdr:colOff>
                <xdr:row>43</xdr:row>
                <xdr:rowOff>1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Arial"/>
            <family val="2"/>
          </rPr>
          <t xml:space="preserve">=ABS(B24-B25)*$B$28+ABS(C24-C25)*$B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44</xdr:row>
                <xdr:rowOff>4</xdr:rowOff>
              </xdr:from>
              <xdr:to>
                <xdr:col>5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0"/>
            <color rgb="FF000000"/>
            <rFont val="Arial"/>
            <family val="2"/>
          </rPr>
          <t xml:space="preserve">=CONCATENATE(H23,I23,J23,K23,L23,M23,N23,O23,P23,Q23,R23,S23,T23,U23,V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6</xdr:row>
                <xdr:rowOff>3</xdr:rowOff>
              </xdr:from>
              <xdr:to>
                <xdr:col>13</xdr:col>
                <xdr:colOff>90</xdr:colOff>
                <xdr:row>27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10"/>
            <color rgb="FF000000"/>
            <rFont val="Arial"/>
            <family val="2"/>
          </rPr>
          <t xml:space="preserve">=IF(NOT(ISERROR(SEARCH(G32,H32))),1,0)*IF(ISERROR(SEARCH(G32,$G$23)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5</xdr:row>
                <xdr:rowOff>18</xdr:rowOff>
              </xdr:from>
              <xdr:to>
                <xdr:col>17</xdr:col>
                <xdr:colOff>33</xdr:colOff>
                <xdr:row>36</xdr:row>
                <xdr:rowOff>18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10"/>
            <color rgb="FF000000"/>
            <rFont val="Arial"/>
            <family val="2"/>
          </rPr>
          <t xml:space="preserve">=PRODUCT(I32:I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5</xdr:row>
                <xdr:rowOff>8</xdr:rowOff>
              </xdr:from>
              <xdr:to>
                <xdr:col>10</xdr:col>
                <xdr:colOff>42</xdr:colOff>
                <xdr:row>36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Arial"/>
            <family val="2"/>
          </rPr>
          <t xml:space="preserve">=IF(ISERROR(SEARCH(G33,H34)),0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34</xdr:row>
                <xdr:rowOff>8</xdr:rowOff>
              </xdr:from>
              <xdr:to>
                <xdr:col>14</xdr:col>
                <xdr:colOff>41</xdr:colOff>
                <xdr:row>35</xdr:row>
                <xdr:rowOff>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Arial"/>
            <family val="2"/>
          </rPr>
          <t xml:space="preserve">=ABS(VLOOKUP(E33,$A$47:$T$84,4+F32,FALSE)-VLOOKUP(E32,$A$47:$T$84,4+F32,FALSE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28</xdr:row>
                <xdr:rowOff>14</xdr:rowOff>
              </xdr:from>
              <xdr:to>
                <xdr:col>18</xdr:col>
                <xdr:colOff>73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20">
  <si>
    <t xml:space="preserve">New York Place-to-Place</t>
  </si>
  <si>
    <t xml:space="preserve">Disabled Lines</t>
  </si>
  <si>
    <t xml:space="preserve">Starting Point</t>
  </si>
  <si>
    <t xml:space="preserve">Destination</t>
  </si>
  <si>
    <t xml:space="preserve">Recommendation</t>
  </si>
  <si>
    <t xml:space="preserve">Interface Correction</t>
  </si>
  <si>
    <t xml:space="preserve">Start</t>
  </si>
  <si>
    <t xml:space="preserve">End</t>
  </si>
  <si>
    <t xml:space="preserve">1,9</t>
  </si>
  <si>
    <t xml:space="preserve">2,3</t>
  </si>
  <si>
    <t xml:space="preserve">4,5</t>
  </si>
  <si>
    <t xml:space="preserve">A</t>
  </si>
  <si>
    <t xml:space="preserve">B,D</t>
  </si>
  <si>
    <t xml:space="preserve">C</t>
  </si>
  <si>
    <t xml:space="preserve">E</t>
  </si>
  <si>
    <t xml:space="preserve">F</t>
  </si>
  <si>
    <t xml:space="preserve">L</t>
  </si>
  <si>
    <t xml:space="preserve">N,R,W</t>
  </si>
  <si>
    <t xml:space="preserve">Q</t>
  </si>
  <si>
    <t xml:space="preserve">S</t>
  </si>
  <si>
    <t xml:space="preserve">V</t>
  </si>
  <si>
    <t xml:space="preserve">X</t>
  </si>
  <si>
    <t xml:space="preserve">Y</t>
  </si>
  <si>
    <t xml:space="preserve">Time to switch lines (min)</t>
  </si>
  <si>
    <t xml:space="preserve">Time to walk a long-block (min)</t>
  </si>
  <si>
    <t xml:space="preserve">Time to walk a short-block (min)</t>
  </si>
  <si>
    <t xml:space="preserve">Station</t>
  </si>
  <si>
    <t xml:space="preserve">Line</t>
  </si>
  <si>
    <t xml:space="preserve">Station #</t>
  </si>
  <si>
    <t xml:space="preserve">Line #</t>
  </si>
  <si>
    <t xml:space="preserve">Lines Available</t>
  </si>
  <si>
    <t xml:space="preserve">Line Check</t>
  </si>
  <si>
    <t xml:space="preserve">Connect Check</t>
  </si>
  <si>
    <t xml:space="preserve">Stops</t>
  </si>
  <si>
    <t xml:space="preserve">Switches</t>
  </si>
  <si>
    <t xml:space="preserve">Waiting Time</t>
  </si>
  <si>
    <t xml:space="preserve">Travel Time</t>
  </si>
  <si>
    <t xml:space="preserve">Total Time</t>
  </si>
  <si>
    <t xml:space="preserve">Crystal Ball</t>
  </si>
  <si>
    <t xml:space="preserve">Start Station</t>
  </si>
  <si>
    <t xml:space="preserve">Switch 1</t>
  </si>
  <si>
    <t xml:space="preserve">End Station</t>
  </si>
  <si>
    <t xml:space="preserve">Subway</t>
  </si>
  <si>
    <t xml:space="preserve">Station DeDup</t>
  </si>
  <si>
    <t xml:space="preserve">=1</t>
  </si>
  <si>
    <t xml:space="preserve">Walking</t>
  </si>
  <si>
    <t xml:space="preserve">Total</t>
  </si>
  <si>
    <t xml:space="preserve">Subway Timing</t>
  </si>
  <si>
    <t xml:space="preserve">Subway Route Simplification</t>
  </si>
  <si>
    <t xml:space="preserve">Walking 1</t>
  </si>
  <si>
    <t xml:space="preserve">To</t>
  </si>
  <si>
    <t xml:space="preserve">Walking 2</t>
  </si>
  <si>
    <t xml:space="preserve">Exit Coord</t>
  </si>
  <si>
    <t xml:space="preserve">Walk-only</t>
  </si>
  <si>
    <t xml:space="preserve">Coordinates</t>
  </si>
  <si>
    <t xml:space="preserve">Stop Number by Line</t>
  </si>
  <si>
    <t xml:space="preserve">Station ID</t>
  </si>
  <si>
    <t xml:space="preserve">1.14</t>
  </si>
  <si>
    <t xml:space="preserve">3.14</t>
  </si>
  <si>
    <t xml:space="preserve">64,5LN,R,WQ</t>
  </si>
  <si>
    <t xml:space="preserve">6</t>
  </si>
  <si>
    <t xml:space="preserve">4.42</t>
  </si>
  <si>
    <t xml:space="preserve">674,5S</t>
  </si>
  <si>
    <t xml:space="preserve">4.51</t>
  </si>
  <si>
    <t xml:space="preserve">4.59</t>
  </si>
  <si>
    <t xml:space="preserve">64,5</t>
  </si>
  <si>
    <t xml:space="preserve">7.23</t>
  </si>
  <si>
    <t xml:space="preserve">7.42</t>
  </si>
  <si>
    <t xml:space="preserve">7</t>
  </si>
  <si>
    <t xml:space="preserve">8.14</t>
  </si>
  <si>
    <t xml:space="preserve">FL</t>
  </si>
  <si>
    <t xml:space="preserve">8.23</t>
  </si>
  <si>
    <t xml:space="preserve">FV</t>
  </si>
  <si>
    <t xml:space="preserve">8.34</t>
  </si>
  <si>
    <t xml:space="preserve">B,DFN,R,WQV</t>
  </si>
  <si>
    <t xml:space="preserve">8.42</t>
  </si>
  <si>
    <t xml:space="preserve">B,DFV</t>
  </si>
  <si>
    <t xml:space="preserve">10.14</t>
  </si>
  <si>
    <t xml:space="preserve">AC EL</t>
  </si>
  <si>
    <t xml:space="preserve">10.23</t>
  </si>
  <si>
    <t xml:space="preserve">C E</t>
  </si>
  <si>
    <t xml:space="preserve">10.34</t>
  </si>
  <si>
    <t xml:space="preserve">AC E</t>
  </si>
  <si>
    <t xml:space="preserve">10.42</t>
  </si>
  <si>
    <t xml:space="preserve">10.50</t>
  </si>
  <si>
    <t xml:space="preserve">10.59</t>
  </si>
  <si>
    <t xml:space="preserve">1,9AC B,D</t>
  </si>
  <si>
    <t xml:space="preserve">9.53</t>
  </si>
  <si>
    <t xml:space="preserve">7.53</t>
  </si>
  <si>
    <t xml:space="preserve">4.53</t>
  </si>
  <si>
    <t xml:space="preserve">9.14</t>
  </si>
  <si>
    <t xml:space="preserve">1,92,3</t>
  </si>
  <si>
    <t xml:space="preserve">9.18</t>
  </si>
  <si>
    <t xml:space="preserve">9.23</t>
  </si>
  <si>
    <t xml:space="preserve">9.28</t>
  </si>
  <si>
    <t xml:space="preserve">9.34</t>
  </si>
  <si>
    <t xml:space="preserve">9.42</t>
  </si>
  <si>
    <t xml:space="preserve">71,92,3N,R,WQS</t>
  </si>
  <si>
    <t xml:space="preserve">9.50</t>
  </si>
  <si>
    <t xml:space="preserve">8.28</t>
  </si>
  <si>
    <t xml:space="preserve">9.49</t>
  </si>
  <si>
    <t xml:space="preserve">9.57</t>
  </si>
  <si>
    <t xml:space="preserve">N,R,WQ</t>
  </si>
  <si>
    <t xml:space="preserve">8.47</t>
  </si>
  <si>
    <t xml:space="preserve">8.57</t>
  </si>
  <si>
    <t xml:space="preserve">Traveling Time b/w Stations by Line</t>
  </si>
  <si>
    <t xml:space="preserve">Average Wait Time</t>
  </si>
  <si>
    <t xml:space="preserve">Wait Time Crystal Ball Model</t>
  </si>
  <si>
    <t xml:space="preserve">Min / Stop</t>
  </si>
  <si>
    <t xml:space="preserve">Average Waiting Time</t>
  </si>
  <si>
    <t xml:space="preserve">Mean</t>
  </si>
  <si>
    <t xml:space="preserve">Low</t>
  </si>
  <si>
    <t xml:space="preserve">High</t>
  </si>
  <si>
    <t xml:space="preserve">SD</t>
  </si>
  <si>
    <t xml:space="preserve">Variables</t>
  </si>
  <si>
    <t xml:space="preserve">C </t>
  </si>
  <si>
    <t xml:space="preserve">Shuttle</t>
  </si>
  <si>
    <t xml:space="preserve">X-coord Translation</t>
  </si>
  <si>
    <t xml:space="preserve">X-coord</t>
  </si>
  <si>
    <t xml:space="preserve">Avenue</t>
  </si>
  <si>
    <t xml:space="preserve">1st Ave</t>
  </si>
  <si>
    <t xml:space="preserve">2nd Ave</t>
  </si>
  <si>
    <t xml:space="preserve">3rd Ave</t>
  </si>
  <si>
    <t xml:space="preserve">Lexington</t>
  </si>
  <si>
    <t xml:space="preserve">Park</t>
  </si>
  <si>
    <t xml:space="preserve">Madison</t>
  </si>
  <si>
    <t xml:space="preserve">5th Ave</t>
  </si>
  <si>
    <t xml:space="preserve">6th Ave</t>
  </si>
  <si>
    <t xml:space="preserve">7th Ave</t>
  </si>
  <si>
    <t xml:space="preserve">8th Ave</t>
  </si>
  <si>
    <t xml:space="preserve">9th Ave</t>
  </si>
  <si>
    <t xml:space="preserve">10th Ave</t>
  </si>
  <si>
    <t xml:space="preserve">11th Ave</t>
  </si>
  <si>
    <t xml:space="preserve">12th Ave</t>
  </si>
  <si>
    <t xml:space="preserve">West Side</t>
  </si>
  <si>
    <t xml:space="preserve">Y-coord</t>
  </si>
  <si>
    <t xml:space="preserve">14th St.</t>
  </si>
  <si>
    <t xml:space="preserve">15th St.</t>
  </si>
  <si>
    <t xml:space="preserve">16th St.</t>
  </si>
  <si>
    <t xml:space="preserve">17th St.</t>
  </si>
  <si>
    <t xml:space="preserve">18th St.</t>
  </si>
  <si>
    <t xml:space="preserve">19th St.</t>
  </si>
  <si>
    <t xml:space="preserve">20th St.</t>
  </si>
  <si>
    <t xml:space="preserve">21st St.</t>
  </si>
  <si>
    <t xml:space="preserve">22nd St.</t>
  </si>
  <si>
    <t xml:space="preserve">23rd St.</t>
  </si>
  <si>
    <t xml:space="preserve">24th St.</t>
  </si>
  <si>
    <t xml:space="preserve">25th St.</t>
  </si>
  <si>
    <t xml:space="preserve">26th St.</t>
  </si>
  <si>
    <t xml:space="preserve">27th St.</t>
  </si>
  <si>
    <t xml:space="preserve">28th St.</t>
  </si>
  <si>
    <t xml:space="preserve">29th St.</t>
  </si>
  <si>
    <t xml:space="preserve">30th St.</t>
  </si>
  <si>
    <t xml:space="preserve">31st St.</t>
  </si>
  <si>
    <t xml:space="preserve">32nd St.</t>
  </si>
  <si>
    <t xml:space="preserve">33rd St.</t>
  </si>
  <si>
    <t xml:space="preserve">34th St.</t>
  </si>
  <si>
    <t xml:space="preserve">35th St.</t>
  </si>
  <si>
    <t xml:space="preserve">36th St.</t>
  </si>
  <si>
    <t xml:space="preserve">37th St.</t>
  </si>
  <si>
    <t xml:space="preserve">38th St.</t>
  </si>
  <si>
    <t xml:space="preserve">39th St.</t>
  </si>
  <si>
    <t xml:space="preserve">40th St.</t>
  </si>
  <si>
    <t xml:space="preserve">41st St.</t>
  </si>
  <si>
    <t xml:space="preserve">42nd St.</t>
  </si>
  <si>
    <t xml:space="preserve">43rd St.</t>
  </si>
  <si>
    <t xml:space="preserve">44th St.</t>
  </si>
  <si>
    <t xml:space="preserve">45th St.</t>
  </si>
  <si>
    <t xml:space="preserve">46th St.</t>
  </si>
  <si>
    <t xml:space="preserve">47th St.</t>
  </si>
  <si>
    <t xml:space="preserve">48th St.</t>
  </si>
  <si>
    <t xml:space="preserve">49th St.</t>
  </si>
  <si>
    <t xml:space="preserve">50th St.</t>
  </si>
  <si>
    <t xml:space="preserve">51st St.</t>
  </si>
  <si>
    <t xml:space="preserve">52nd St.</t>
  </si>
  <si>
    <t xml:space="preserve">53rd St.</t>
  </si>
  <si>
    <t xml:space="preserve">54th St.</t>
  </si>
  <si>
    <t xml:space="preserve">55th St.</t>
  </si>
  <si>
    <t xml:space="preserve">56th St.</t>
  </si>
  <si>
    <t xml:space="preserve">57th St.</t>
  </si>
  <si>
    <t xml:space="preserve">58th St.</t>
  </si>
  <si>
    <t xml:space="preserve">59th St.</t>
  </si>
  <si>
    <t xml:space="preserve">Assumptions</t>
  </si>
  <si>
    <t xml:space="preserve"> - Friday Night at 11pm</t>
  </si>
  <si>
    <t xml:space="preserve"> - How to account for local vs. express? (average?)</t>
  </si>
  <si>
    <t xml:space="preserve"> - depends on how you trace out subway lines over grid?</t>
  </si>
  <si>
    <t xml:space="preserve"> - how to account for overlap of subway lines?</t>
  </si>
  <si>
    <t xml:space="preserve"> - look at 14th St to 59th St</t>
  </si>
  <si>
    <t xml:space="preserve">Minutes</t>
  </si>
  <si>
    <t xml:space="preserve">Long Block</t>
  </si>
  <si>
    <t xml:space="preserve">Short Block </t>
  </si>
  <si>
    <t xml:space="preserve">http://www.handyfacts.com/travel.html</t>
  </si>
  <si>
    <t xml:space="preserve">12th</t>
  </si>
  <si>
    <t xml:space="preserve">11th</t>
  </si>
  <si>
    <t xml:space="preserve">10th</t>
  </si>
  <si>
    <t xml:space="preserve">9th</t>
  </si>
  <si>
    <t xml:space="preserve">8th</t>
  </si>
  <si>
    <t xml:space="preserve">7th</t>
  </si>
  <si>
    <t xml:space="preserve">6th</t>
  </si>
  <si>
    <t xml:space="preserve">5th</t>
  </si>
  <si>
    <t xml:space="preserve">Lex</t>
  </si>
  <si>
    <t xml:space="preserve">3rd</t>
  </si>
  <si>
    <t xml:space="preserve">2nd</t>
  </si>
  <si>
    <t xml:space="preserve">1st</t>
  </si>
  <si>
    <t xml:space="preserve">Total Minutes</t>
  </si>
  <si>
    <t xml:space="preserve">Avenue*</t>
  </si>
  <si>
    <t xml:space="preserve">Street</t>
  </si>
  <si>
    <t xml:space="preserve">* Broadway is not accounted for in this grid</t>
  </si>
  <si>
    <t xml:space="preserve">Line Stop</t>
  </si>
  <si>
    <t xml:space="preserve">(Multiple Items)</t>
  </si>
  <si>
    <t xml:space="preserve">Sum of Line Stop</t>
  </si>
  <si>
    <t xml:space="preserve">Average of Minutes</t>
  </si>
  <si>
    <t xml:space="preserve">Grand Total</t>
  </si>
  <si>
    <t xml:space="preserve">4.23</t>
  </si>
  <si>
    <t xml:space="preserve">4.28</t>
  </si>
  <si>
    <t xml:space="preserve">4.33</t>
  </si>
  <si>
    <t xml:space="preserve">5.14</t>
  </si>
  <si>
    <t xml:space="preserve">9.59</t>
  </si>
  <si>
    <t xml:space="preserve">LINES</t>
  </si>
  <si>
    <t xml:space="preserve">4.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0%"/>
    <numFmt numFmtId="169" formatCode="0.0%"/>
    <numFmt numFmtId="170" formatCode="0.0"/>
    <numFmt numFmtId="171" formatCode="0"/>
    <numFmt numFmtId="172" formatCode="_(* #,##0.000_);_(* \(#,##0.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CheckBox" autoLine="false" print="true" fmlaLink="MODEL (2)!$P$24" lockText="1" noThreeD="1"/>
</file>

<file path=xl/ctrlProps/ctrlProps11.xml><?xml version="1.0" encoding="utf-8"?>
<formControlPr xmlns="http://schemas.microsoft.com/office/spreadsheetml/2009/9/main" objectType="CheckBox" autoLine="false" print="true" fmlaLink="MODEL (2)!$Q$24" lockText="1" noThreeD="1"/>
</file>

<file path=xl/ctrlProps/ctrlProps12.xml><?xml version="1.0" encoding="utf-8"?>
<formControlPr xmlns="http://schemas.microsoft.com/office/spreadsheetml/2009/9/main" objectType="CheckBox" autoLine="false" print="true" fmlaLink="MODEL (2)!$R$24" lockText="1" noThreeD="1"/>
</file>

<file path=xl/ctrlProps/ctrlProps13.xml><?xml version="1.0" encoding="utf-8"?>
<formControlPr xmlns="http://schemas.microsoft.com/office/spreadsheetml/2009/9/main" objectType="CheckBox" autoLine="false" print="true" fmlaLink="MODEL (2)!$S$24" lockText="1" noThreeD="1"/>
</file>

<file path=xl/ctrlProps/ctrlProps14.xml><?xml version="1.0" encoding="utf-8"?>
<formControlPr xmlns="http://schemas.microsoft.com/office/spreadsheetml/2009/9/main" objectType="CheckBox" autoLine="false" print="true" fmlaLink="MODEL (2)!$T$24" lockText="1" noThreeD="1"/>
</file>

<file path=xl/ctrlProps/ctrlProps15.xml><?xml version="1.0" encoding="utf-8"?>
<formControlPr xmlns="http://schemas.microsoft.com/office/spreadsheetml/2009/9/main" objectType="CheckBox" autoLine="false" print="true" fmlaLink="MODEL (2)!$U$24" lockText="1" noThreeD="1"/>
</file>

<file path=xl/ctrlProps/ctrlProps16.xml><?xml version="1.0" encoding="utf-8"?>
<formControlPr xmlns="http://schemas.microsoft.com/office/spreadsheetml/2009/9/main" objectType="CheckBox" autoLine="false" print="true" fmlaLink="MODEL (2)!$V$24" lockText="1" noThreeD="1"/>
</file>

<file path=xl/ctrlProps/ctrlProps17.xml><?xml version="1.0" encoding="utf-8"?>
<formControlPr xmlns="http://schemas.microsoft.com/office/spreadsheetml/2009/9/main" objectType="CheckBox" autoLine="false" print="true" fmlaLink="MODEL (2)!$W$24" lockText="1" noThreeD="1"/>
</file>

<file path=xl/ctrlProps/ctrlProps3.xml><?xml version="1.0" encoding="utf-8"?>
<formControlPr xmlns="http://schemas.microsoft.com/office/spreadsheetml/2009/9/main" objectType="CheckBox" autoLine="false" print="true" fmlaLink="MODEL (2)!$I$24" lockText="1" noThreeD="1"/>
</file>

<file path=xl/ctrlProps/ctrlProps4.xml><?xml version="1.0" encoding="utf-8"?>
<formControlPr xmlns="http://schemas.microsoft.com/office/spreadsheetml/2009/9/main" objectType="CheckBox" autoLine="false" print="true" fmlaLink="MODEL (2)!$J$24" lockText="1" noThreeD="1"/>
</file>

<file path=xl/ctrlProps/ctrlProps5.xml><?xml version="1.0" encoding="utf-8"?>
<formControlPr xmlns="http://schemas.microsoft.com/office/spreadsheetml/2009/9/main" objectType="CheckBox" autoLine="false" print="true" fmlaLink="MODEL (2)!$K$24" lockText="1" noThreeD="1"/>
</file>

<file path=xl/ctrlProps/ctrlProps6.xml><?xml version="1.0" encoding="utf-8"?>
<formControlPr xmlns="http://schemas.microsoft.com/office/spreadsheetml/2009/9/main" objectType="CheckBox" autoLine="false" print="true" fmlaLink="MODEL (2)!$L$24" lockText="1" noThreeD="1"/>
</file>

<file path=xl/ctrlProps/ctrlProps7.xml><?xml version="1.0" encoding="utf-8"?>
<formControlPr xmlns="http://schemas.microsoft.com/office/spreadsheetml/2009/9/main" objectType="CheckBox" autoLine="false" print="true" fmlaLink="MODEL (2)!$M$24" lockText="1" noThreeD="1"/>
</file>

<file path=xl/ctrlProps/ctrlProps8.xml><?xml version="1.0" encoding="utf-8"?>
<formControlPr xmlns="http://schemas.microsoft.com/office/spreadsheetml/2009/9/main" objectType="CheckBox" autoLine="false" print="true" fmlaLink="MODEL (2)!$N$24" lockText="1" noThreeD="1"/>
</file>

<file path=xl/ctrlProps/ctrlProps9.xml><?xml version="1.0" encoding="utf-8"?>
<formControlPr xmlns="http://schemas.microsoft.com/office/spreadsheetml/2009/9/main" objectType="CheckBox" autoLine="false" print="true" fmlaLink="MODEL (2)!$O$2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423000</xdr:colOff>
      <xdr:row>15</xdr:row>
      <xdr:rowOff>86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36000" y="0"/>
          <a:ext cx="4517640" cy="25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4</xdr:row>
          <xdr:rowOff>9360</xdr:rowOff>
        </xdr:from>
        <xdr:to>
          <xdr:col>4</xdr:col>
          <xdr:colOff>373320</xdr:colOff>
          <xdr:row>5</xdr:row>
          <xdr:rowOff>38520</xdr:rowOff>
        </xdr:to>
        <xdr:sp>
          <xdr:nvSpPr>
            <xdr:cNvPr id="0" name="StartAv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4</xdr:row>
          <xdr:rowOff>9360</xdr:rowOff>
        </xdr:from>
        <xdr:to>
          <xdr:col>7</xdr:col>
          <xdr:colOff>624240</xdr:colOff>
          <xdr:row>5</xdr:row>
          <xdr:rowOff>38520</xdr:rowOff>
        </xdr:to>
        <xdr:sp>
          <xdr:nvSpPr>
            <xdr:cNvPr id="0" name="StartAv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6</xdr:row>
          <xdr:rowOff>19080</xdr:rowOff>
        </xdr:from>
        <xdr:to>
          <xdr:col>4</xdr:col>
          <xdr:colOff>373320</xdr:colOff>
          <xdr:row>7</xdr:row>
          <xdr:rowOff>47520</xdr:rowOff>
        </xdr:to>
        <xdr:sp>
          <xdr:nvSpPr>
            <xdr:cNvPr id="0" name="StartAv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6</xdr:row>
          <xdr:rowOff>19080</xdr:rowOff>
        </xdr:from>
        <xdr:to>
          <xdr:col>7</xdr:col>
          <xdr:colOff>634680</xdr:colOff>
          <xdr:row>7</xdr:row>
          <xdr:rowOff>47520</xdr:rowOff>
        </xdr:to>
        <xdr:sp>
          <xdr:nvSpPr>
            <xdr:cNvPr id="0" name="StartAv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3</xdr:row>
          <xdr:rowOff>66600</xdr:rowOff>
        </xdr:from>
        <xdr:to>
          <xdr:col>10</xdr:col>
          <xdr:colOff>142560</xdr:colOff>
          <xdr:row>4</xdr:row>
          <xdr:rowOff>104760</xdr:rowOff>
        </xdr:to>
        <xdr:sp>
          <xdr:nvSpPr>
            <xdr:cNvPr id="1001" name="Check Box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4</xdr:row>
          <xdr:rowOff>181080</xdr:rowOff>
        </xdr:from>
        <xdr:to>
          <xdr:col>10</xdr:col>
          <xdr:colOff>142560</xdr:colOff>
          <xdr:row>5</xdr:row>
          <xdr:rowOff>181440</xdr:rowOff>
        </xdr:to>
        <xdr:sp>
          <xdr:nvSpPr>
            <xdr:cNvPr id="1002" name="Check Box 7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6</xdr:row>
          <xdr:rowOff>9720</xdr:rowOff>
        </xdr:from>
        <xdr:to>
          <xdr:col>10</xdr:col>
          <xdr:colOff>142560</xdr:colOff>
          <xdr:row>7</xdr:row>
          <xdr:rowOff>9360</xdr:rowOff>
        </xdr:to>
        <xdr:sp>
          <xdr:nvSpPr>
            <xdr:cNvPr id="1003" name="Check Box 8" descr="1,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,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7</xdr:row>
          <xdr:rowOff>66600</xdr:rowOff>
        </xdr:from>
        <xdr:to>
          <xdr:col>10</xdr:col>
          <xdr:colOff>142560</xdr:colOff>
          <xdr:row>8</xdr:row>
          <xdr:rowOff>104400</xdr:rowOff>
        </xdr:to>
        <xdr:sp>
          <xdr:nvSpPr>
            <xdr:cNvPr id="1004" name="Check Box 9" descr="2,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9</xdr:row>
          <xdr:rowOff>9360</xdr:rowOff>
        </xdr:from>
        <xdr:to>
          <xdr:col>10</xdr:col>
          <xdr:colOff>142560</xdr:colOff>
          <xdr:row>10</xdr:row>
          <xdr:rowOff>38520</xdr:rowOff>
        </xdr:to>
        <xdr:sp>
          <xdr:nvSpPr>
            <xdr:cNvPr id="1005" name="Check Box 10" descr="4,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10</xdr:row>
          <xdr:rowOff>123480</xdr:rowOff>
        </xdr:from>
        <xdr:to>
          <xdr:col>10</xdr:col>
          <xdr:colOff>142560</xdr:colOff>
          <xdr:row>11</xdr:row>
          <xdr:rowOff>123480</xdr:rowOff>
        </xdr:to>
        <xdr:sp>
          <xdr:nvSpPr>
            <xdr:cNvPr id="1006" name="Check Box 11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12</xdr:row>
          <xdr:rowOff>9720</xdr:rowOff>
        </xdr:from>
        <xdr:to>
          <xdr:col>10</xdr:col>
          <xdr:colOff>142560</xdr:colOff>
          <xdr:row>13</xdr:row>
          <xdr:rowOff>19440</xdr:rowOff>
        </xdr:to>
        <xdr:sp>
          <xdr:nvSpPr>
            <xdr:cNvPr id="1007" name="Check Box 12" descr="B,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,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960</xdr:colOff>
          <xdr:row>13</xdr:row>
          <xdr:rowOff>105120</xdr:rowOff>
        </xdr:from>
        <xdr:to>
          <xdr:col>10</xdr:col>
          <xdr:colOff>142560</xdr:colOff>
          <xdr:row>14</xdr:row>
          <xdr:rowOff>113760</xdr:rowOff>
        </xdr:to>
        <xdr:sp>
          <xdr:nvSpPr>
            <xdr:cNvPr id="1008" name="Check Box 13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3</xdr:row>
          <xdr:rowOff>86040</xdr:rowOff>
        </xdr:from>
        <xdr:to>
          <xdr:col>11</xdr:col>
          <xdr:colOff>232200</xdr:colOff>
          <xdr:row>4</xdr:row>
          <xdr:rowOff>123480</xdr:rowOff>
        </xdr:to>
        <xdr:sp>
          <xdr:nvSpPr>
            <xdr:cNvPr id="1009" name="Check Box 14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5</xdr:row>
          <xdr:rowOff>28800</xdr:rowOff>
        </xdr:from>
        <xdr:to>
          <xdr:col>11</xdr:col>
          <xdr:colOff>232200</xdr:colOff>
          <xdr:row>6</xdr:row>
          <xdr:rowOff>0</xdr:rowOff>
        </xdr:to>
        <xdr:sp>
          <xdr:nvSpPr>
            <xdr:cNvPr id="1010" name="Check Box 15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6</xdr:row>
          <xdr:rowOff>133920</xdr:rowOff>
        </xdr:from>
        <xdr:to>
          <xdr:col>11</xdr:col>
          <xdr:colOff>232200</xdr:colOff>
          <xdr:row>7</xdr:row>
          <xdr:rowOff>133560</xdr:rowOff>
        </xdr:to>
        <xdr:sp>
          <xdr:nvSpPr>
            <xdr:cNvPr id="1011" name="Check Box 16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8</xdr:row>
          <xdr:rowOff>85680</xdr:rowOff>
        </xdr:from>
        <xdr:to>
          <xdr:col>11</xdr:col>
          <xdr:colOff>232200</xdr:colOff>
          <xdr:row>9</xdr:row>
          <xdr:rowOff>114480</xdr:rowOff>
        </xdr:to>
        <xdr:sp>
          <xdr:nvSpPr>
            <xdr:cNvPr id="1012" name="Check Box 17" descr="N,R,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,R,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10</xdr:row>
          <xdr:rowOff>76680</xdr:rowOff>
        </xdr:from>
        <xdr:to>
          <xdr:col>11</xdr:col>
          <xdr:colOff>232200</xdr:colOff>
          <xdr:row>11</xdr:row>
          <xdr:rowOff>75960</xdr:rowOff>
        </xdr:to>
        <xdr:sp>
          <xdr:nvSpPr>
            <xdr:cNvPr id="1013" name="Check Box 18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12</xdr:row>
          <xdr:rowOff>9720</xdr:rowOff>
        </xdr:from>
        <xdr:to>
          <xdr:col>11</xdr:col>
          <xdr:colOff>232200</xdr:colOff>
          <xdr:row>13</xdr:row>
          <xdr:rowOff>19440</xdr:rowOff>
        </xdr:to>
        <xdr:sp>
          <xdr:nvSpPr>
            <xdr:cNvPr id="1014" name="Check Box 19" descr="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11760</xdr:colOff>
          <xdr:row>13</xdr:row>
          <xdr:rowOff>105120</xdr:rowOff>
        </xdr:from>
        <xdr:to>
          <xdr:col>11</xdr:col>
          <xdr:colOff>232200</xdr:colOff>
          <xdr:row>14</xdr:row>
          <xdr:rowOff>113760</xdr:rowOff>
        </xdr:to>
        <xdr:sp>
          <xdr:nvSpPr>
            <xdr:cNvPr id="1015" name="Check Box 2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73:F146" sheet="DATA"/>
  </cacheSource>
  <cacheFields count="6">
    <cacheField name="Line" numFmtId="0">
      <sharedItems containsMixedTypes="1" containsNumber="1" containsInteger="1" minValue="6" maxValue="7" count="15">
        <n v="6"/>
        <n v="7"/>
        <s v="1,9"/>
        <s v="2,3"/>
        <s v="4,5"/>
        <s v="A"/>
        <s v="B,D"/>
        <s v="C "/>
        <s v="E"/>
        <s v="F"/>
        <s v="L"/>
        <s v="N,R,W"/>
        <s v="Q"/>
        <s v="Shuttle"/>
        <s v="V"/>
      </sharedItems>
    </cacheField>
    <cacheField name="Line Stop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X" numFmtId="0">
      <sharedItems containsSemiMixedTypes="0" containsString="0" containsNumber="1" containsInteger="1" minValue="1" maxValue="10" count="8">
        <n v="1"/>
        <n v="3"/>
        <n v="4"/>
        <n v="5"/>
        <n v="7"/>
        <n v="8"/>
        <n v="9"/>
        <n v="10"/>
      </sharedItems>
    </cacheField>
    <cacheField name="Y" numFmtId="0">
      <sharedItems containsSemiMixedTypes="0" containsString="0" containsNumber="1" containsInteger="1" minValue="14" maxValue="59" count="14">
        <n v="14"/>
        <n v="18"/>
        <n v="23"/>
        <n v="28"/>
        <n v="33"/>
        <n v="34"/>
        <n v="42"/>
        <n v="47"/>
        <n v="49"/>
        <n v="50"/>
        <n v="51"/>
        <n v="53"/>
        <n v="57"/>
        <n v="59"/>
      </sharedItems>
    </cacheField>
    <cacheField name="Station ID" numFmtId="0">
      <sharedItems count="37">
        <s v="1.14"/>
        <s v="10.14"/>
        <s v="10.23"/>
        <s v="10.34"/>
        <s v="10.42"/>
        <s v="10.50"/>
        <s v="10.59"/>
        <s v="3.14"/>
        <s v="4.23"/>
        <s v="4.28"/>
        <s v="4.33"/>
        <s v="4.42"/>
        <s v="4.51"/>
        <s v="4.53"/>
        <s v="4.59"/>
        <s v="5.14"/>
        <s v="7.23"/>
        <s v="7.42"/>
        <s v="7.53"/>
        <s v="8.14"/>
        <s v="8.23"/>
        <s v="8.28"/>
        <s v="8.34"/>
        <s v="8.42"/>
        <s v="8.47"/>
        <s v="8.57"/>
        <s v="9.14"/>
        <s v="9.18"/>
        <s v="9.23"/>
        <s v="9.28"/>
        <s v="9.34"/>
        <s v="9.42"/>
        <s v="9.49"/>
        <s v="9.50"/>
        <s v="9.53"/>
        <s v="9.57"/>
        <s v="9.59"/>
      </sharedItems>
    </cacheField>
    <cacheField name="Minutes" numFmtId="0">
      <sharedItems containsSemiMixedTypes="0" containsString="0" containsNumber="1" minValue="0" maxValue="4" count="13">
        <n v="0"/>
        <n v="1"/>
        <n v="1.2"/>
        <n v="1.22222222222222"/>
        <n v="1.33333333333333"/>
        <n v="1.4"/>
        <n v="1.5"/>
        <n v="1.57142857142857"/>
        <n v="1.66666666666667"/>
        <n v="2"/>
        <n v="3"/>
        <n v="3.66666666666667"/>
        <n v="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7"/>
    <x v="0"/>
    <x v="7"/>
    <x v="0"/>
    <x v="1"/>
    <x v="0"/>
  </r>
  <r>
    <x v="7"/>
    <x v="1"/>
    <x v="7"/>
    <x v="2"/>
    <x v="2"/>
    <x v="7"/>
  </r>
  <r>
    <x v="7"/>
    <x v="2"/>
    <x v="7"/>
    <x v="5"/>
    <x v="3"/>
    <x v="7"/>
  </r>
  <r>
    <x v="7"/>
    <x v="3"/>
    <x v="7"/>
    <x v="6"/>
    <x v="4"/>
    <x v="7"/>
  </r>
  <r>
    <x v="7"/>
    <x v="4"/>
    <x v="7"/>
    <x v="9"/>
    <x v="5"/>
    <x v="9"/>
  </r>
  <r>
    <x v="7"/>
    <x v="5"/>
    <x v="7"/>
    <x v="13"/>
    <x v="6"/>
    <x v="9"/>
  </r>
  <r>
    <x v="5"/>
    <x v="0"/>
    <x v="7"/>
    <x v="0"/>
    <x v="1"/>
    <x v="0"/>
  </r>
  <r>
    <x v="5"/>
    <x v="1"/>
    <x v="7"/>
    <x v="5"/>
    <x v="3"/>
    <x v="6"/>
  </r>
  <r>
    <x v="5"/>
    <x v="2"/>
    <x v="7"/>
    <x v="6"/>
    <x v="4"/>
    <x v="6"/>
  </r>
  <r>
    <x v="5"/>
    <x v="3"/>
    <x v="7"/>
    <x v="13"/>
    <x v="6"/>
    <x v="10"/>
  </r>
  <r>
    <x v="8"/>
    <x v="0"/>
    <x v="7"/>
    <x v="0"/>
    <x v="1"/>
    <x v="0"/>
  </r>
  <r>
    <x v="8"/>
    <x v="1"/>
    <x v="7"/>
    <x v="2"/>
    <x v="2"/>
    <x v="8"/>
  </r>
  <r>
    <x v="8"/>
    <x v="2"/>
    <x v="7"/>
    <x v="5"/>
    <x v="3"/>
    <x v="8"/>
  </r>
  <r>
    <x v="8"/>
    <x v="3"/>
    <x v="7"/>
    <x v="6"/>
    <x v="4"/>
    <x v="9"/>
  </r>
  <r>
    <x v="8"/>
    <x v="4"/>
    <x v="7"/>
    <x v="9"/>
    <x v="5"/>
    <x v="9"/>
  </r>
  <r>
    <x v="8"/>
    <x v="5"/>
    <x v="6"/>
    <x v="11"/>
    <x v="34"/>
    <x v="9"/>
  </r>
  <r>
    <x v="8"/>
    <x v="6"/>
    <x v="4"/>
    <x v="11"/>
    <x v="18"/>
    <x v="9"/>
  </r>
  <r>
    <x v="8"/>
    <x v="7"/>
    <x v="2"/>
    <x v="11"/>
    <x v="13"/>
    <x v="9"/>
  </r>
  <r>
    <x v="2"/>
    <x v="0"/>
    <x v="6"/>
    <x v="0"/>
    <x v="26"/>
    <x v="0"/>
  </r>
  <r>
    <x v="2"/>
    <x v="1"/>
    <x v="6"/>
    <x v="1"/>
    <x v="27"/>
    <x v="2"/>
  </r>
  <r>
    <x v="2"/>
    <x v="2"/>
    <x v="6"/>
    <x v="2"/>
    <x v="28"/>
    <x v="2"/>
  </r>
  <r>
    <x v="2"/>
    <x v="3"/>
    <x v="6"/>
    <x v="3"/>
    <x v="29"/>
    <x v="2"/>
  </r>
  <r>
    <x v="2"/>
    <x v="4"/>
    <x v="6"/>
    <x v="5"/>
    <x v="30"/>
    <x v="2"/>
  </r>
  <r>
    <x v="2"/>
    <x v="5"/>
    <x v="6"/>
    <x v="6"/>
    <x v="31"/>
    <x v="2"/>
  </r>
  <r>
    <x v="2"/>
    <x v="6"/>
    <x v="6"/>
    <x v="9"/>
    <x v="33"/>
    <x v="9"/>
  </r>
  <r>
    <x v="2"/>
    <x v="7"/>
    <x v="6"/>
    <x v="13"/>
    <x v="36"/>
    <x v="9"/>
  </r>
  <r>
    <x v="3"/>
    <x v="0"/>
    <x v="6"/>
    <x v="0"/>
    <x v="26"/>
    <x v="0"/>
  </r>
  <r>
    <x v="3"/>
    <x v="1"/>
    <x v="6"/>
    <x v="5"/>
    <x v="30"/>
    <x v="9"/>
  </r>
  <r>
    <x v="3"/>
    <x v="2"/>
    <x v="6"/>
    <x v="6"/>
    <x v="31"/>
    <x v="9"/>
  </r>
  <r>
    <x v="11"/>
    <x v="0"/>
    <x v="3"/>
    <x v="0"/>
    <x v="15"/>
    <x v="0"/>
  </r>
  <r>
    <x v="11"/>
    <x v="1"/>
    <x v="4"/>
    <x v="2"/>
    <x v="16"/>
    <x v="3"/>
  </r>
  <r>
    <x v="11"/>
    <x v="2"/>
    <x v="5"/>
    <x v="3"/>
    <x v="21"/>
    <x v="3"/>
  </r>
  <r>
    <x v="11"/>
    <x v="3"/>
    <x v="5"/>
    <x v="5"/>
    <x v="22"/>
    <x v="3"/>
  </r>
  <r>
    <x v="11"/>
    <x v="4"/>
    <x v="6"/>
    <x v="6"/>
    <x v="31"/>
    <x v="3"/>
  </r>
  <r>
    <x v="11"/>
    <x v="5"/>
    <x v="6"/>
    <x v="8"/>
    <x v="32"/>
    <x v="3"/>
  </r>
  <r>
    <x v="11"/>
    <x v="6"/>
    <x v="6"/>
    <x v="12"/>
    <x v="35"/>
    <x v="3"/>
  </r>
  <r>
    <x v="12"/>
    <x v="0"/>
    <x v="3"/>
    <x v="0"/>
    <x v="15"/>
    <x v="0"/>
  </r>
  <r>
    <x v="12"/>
    <x v="1"/>
    <x v="5"/>
    <x v="5"/>
    <x v="22"/>
    <x v="10"/>
  </r>
  <r>
    <x v="12"/>
    <x v="2"/>
    <x v="6"/>
    <x v="6"/>
    <x v="31"/>
    <x v="9"/>
  </r>
  <r>
    <x v="12"/>
    <x v="3"/>
    <x v="6"/>
    <x v="12"/>
    <x v="35"/>
    <x v="9"/>
  </r>
  <r>
    <x v="4"/>
    <x v="0"/>
    <x v="3"/>
    <x v="0"/>
    <x v="15"/>
    <x v="0"/>
  </r>
  <r>
    <x v="4"/>
    <x v="1"/>
    <x v="2"/>
    <x v="6"/>
    <x v="11"/>
    <x v="12"/>
  </r>
  <r>
    <x v="4"/>
    <x v="2"/>
    <x v="2"/>
    <x v="13"/>
    <x v="14"/>
    <x v="11"/>
  </r>
  <r>
    <x v="0"/>
    <x v="0"/>
    <x v="3"/>
    <x v="0"/>
    <x v="15"/>
    <x v="0"/>
  </r>
  <r>
    <x v="0"/>
    <x v="1"/>
    <x v="2"/>
    <x v="2"/>
    <x v="8"/>
    <x v="5"/>
  </r>
  <r>
    <x v="0"/>
    <x v="2"/>
    <x v="2"/>
    <x v="3"/>
    <x v="9"/>
    <x v="5"/>
  </r>
  <r>
    <x v="0"/>
    <x v="3"/>
    <x v="2"/>
    <x v="4"/>
    <x v="10"/>
    <x v="5"/>
  </r>
  <r>
    <x v="0"/>
    <x v="4"/>
    <x v="2"/>
    <x v="6"/>
    <x v="11"/>
    <x v="5"/>
  </r>
  <r>
    <x v="0"/>
    <x v="5"/>
    <x v="2"/>
    <x v="10"/>
    <x v="12"/>
    <x v="4"/>
  </r>
  <r>
    <x v="0"/>
    <x v="6"/>
    <x v="2"/>
    <x v="13"/>
    <x v="14"/>
    <x v="4"/>
  </r>
  <r>
    <x v="10"/>
    <x v="0"/>
    <x v="7"/>
    <x v="0"/>
    <x v="1"/>
    <x v="0"/>
  </r>
  <r>
    <x v="10"/>
    <x v="1"/>
    <x v="5"/>
    <x v="0"/>
    <x v="19"/>
    <x v="1"/>
  </r>
  <r>
    <x v="10"/>
    <x v="2"/>
    <x v="3"/>
    <x v="0"/>
    <x v="15"/>
    <x v="9"/>
  </r>
  <r>
    <x v="10"/>
    <x v="3"/>
    <x v="1"/>
    <x v="0"/>
    <x v="7"/>
    <x v="1"/>
  </r>
  <r>
    <x v="10"/>
    <x v="4"/>
    <x v="0"/>
    <x v="0"/>
    <x v="0"/>
    <x v="1"/>
  </r>
  <r>
    <x v="9"/>
    <x v="0"/>
    <x v="5"/>
    <x v="0"/>
    <x v="19"/>
    <x v="0"/>
  </r>
  <r>
    <x v="9"/>
    <x v="1"/>
    <x v="5"/>
    <x v="2"/>
    <x v="20"/>
    <x v="4"/>
  </r>
  <r>
    <x v="9"/>
    <x v="2"/>
    <x v="5"/>
    <x v="5"/>
    <x v="22"/>
    <x v="4"/>
  </r>
  <r>
    <x v="9"/>
    <x v="3"/>
    <x v="5"/>
    <x v="6"/>
    <x v="23"/>
    <x v="6"/>
  </r>
  <r>
    <x v="9"/>
    <x v="4"/>
    <x v="5"/>
    <x v="7"/>
    <x v="24"/>
    <x v="6"/>
  </r>
  <r>
    <x v="9"/>
    <x v="5"/>
    <x v="5"/>
    <x v="12"/>
    <x v="25"/>
    <x v="9"/>
  </r>
  <r>
    <x v="14"/>
    <x v="6"/>
    <x v="5"/>
    <x v="2"/>
    <x v="20"/>
    <x v="4"/>
  </r>
  <r>
    <x v="14"/>
    <x v="7"/>
    <x v="5"/>
    <x v="5"/>
    <x v="22"/>
    <x v="4"/>
  </r>
  <r>
    <x v="14"/>
    <x v="8"/>
    <x v="5"/>
    <x v="6"/>
    <x v="23"/>
    <x v="6"/>
  </r>
  <r>
    <x v="14"/>
    <x v="9"/>
    <x v="5"/>
    <x v="7"/>
    <x v="24"/>
    <x v="6"/>
  </r>
  <r>
    <x v="6"/>
    <x v="0"/>
    <x v="5"/>
    <x v="5"/>
    <x v="22"/>
    <x v="0"/>
  </r>
  <r>
    <x v="6"/>
    <x v="1"/>
    <x v="5"/>
    <x v="6"/>
    <x v="23"/>
    <x v="6"/>
  </r>
  <r>
    <x v="6"/>
    <x v="2"/>
    <x v="5"/>
    <x v="7"/>
    <x v="24"/>
    <x v="6"/>
  </r>
  <r>
    <x v="13"/>
    <x v="0"/>
    <x v="6"/>
    <x v="6"/>
    <x v="31"/>
    <x v="0"/>
  </r>
  <r>
    <x v="13"/>
    <x v="1"/>
    <x v="2"/>
    <x v="6"/>
    <x v="11"/>
    <x v="6"/>
  </r>
  <r>
    <x v="1"/>
    <x v="0"/>
    <x v="6"/>
    <x v="6"/>
    <x v="31"/>
    <x v="0"/>
  </r>
  <r>
    <x v="1"/>
    <x v="1"/>
    <x v="4"/>
    <x v="6"/>
    <x v="17"/>
    <x v="9"/>
  </r>
  <r>
    <x v="1"/>
    <x v="2"/>
    <x v="2"/>
    <x v="6"/>
    <x v="1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D75:AE92" firstHeaderRow="2" firstDataRow="2" firstDataCol="1" rowPageCount="1" colPageCount="1"/>
  <pivotFields count="6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Page" dataField="1" compact="0" showAll="0" outline="0">
      <items count="14">
        <item h="1" x="0"/>
        <item x="1"/>
        <item x="2"/>
        <item x="4"/>
        <item x="5"/>
        <item x="6"/>
        <item x="7"/>
        <item x="8"/>
        <item x="9"/>
        <item x="10"/>
        <item x="11"/>
        <item x="12"/>
        <item h="1" x="3"/>
        <item t="default"/>
      </items>
    </pivotField>
  </pivotFields>
  <rowFields count="1">
    <field x="0"/>
  </rowFields>
  <pageFields count="1">
    <pageField fld="5" hier="-1"/>
  </pageFields>
  <dataFields count="1">
    <dataField name="Average of Minutes" fld="5" subtotal="average" numFmtId="170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75:AB114" firstHeaderRow="2" firstDataRow="2" firstDataCol="3"/>
  <pivotFields count="6"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 outline="0"/>
  </pivotFields>
  <rowFields count="3">
    <field x="4"/>
    <field x="2"/>
    <field x="3"/>
  </rowFields>
  <colFields count="1">
    <field x="0"/>
  </colFields>
  <dataFields count="1">
    <dataField name="Sum of Line Stop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5" min="3" style="0" width="11.42"/>
    <col collapsed="false" customWidth="true" hidden="false" outlineLevel="0" max="6" min="6" style="0" width="9.7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3.14"/>
    <col collapsed="false" customWidth="true" hidden="false" outlineLevel="0" max="11" min="11" style="0" width="14.56"/>
    <col collapsed="false" customWidth="true" hidden="false" outlineLevel="0" max="23" min="12" style="0" width="13.14"/>
    <col collapsed="false" customWidth="true" hidden="false" outlineLevel="0" max="24" min="24" style="0" width="4.56"/>
    <col collapsed="false" customWidth="true" hidden="false" outlineLevel="0" max="25" min="25" style="0" width="5.41"/>
    <col collapsed="false" customWidth="true" hidden="false" outlineLevel="0" max="30" min="26" style="0" width="7.56"/>
    <col collapsed="false" customWidth="true" hidden="false" outlineLevel="0" max="31" min="31" style="0" width="10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4"/>
      <c r="J3" s="5" t="s">
        <v>1</v>
      </c>
      <c r="K3" s="6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9"/>
      <c r="J4" s="10"/>
      <c r="K4" s="11"/>
    </row>
    <row r="5" customFormat="false" ht="15.75" hidden="false" customHeight="false" outlineLevel="0" collapsed="false">
      <c r="B5" s="12" t="s">
        <v>2</v>
      </c>
      <c r="C5" s="8"/>
      <c r="D5" s="8"/>
      <c r="E5" s="8"/>
      <c r="F5" s="8"/>
      <c r="G5" s="8"/>
      <c r="H5" s="9"/>
      <c r="J5" s="10"/>
      <c r="K5" s="11"/>
    </row>
    <row r="6" customFormat="false" ht="18" hidden="false" customHeight="false" outlineLevel="0" collapsed="false">
      <c r="B6" s="13"/>
      <c r="C6" s="8"/>
      <c r="D6" s="8"/>
      <c r="E6" s="8"/>
      <c r="F6" s="8"/>
      <c r="G6" s="8"/>
      <c r="H6" s="9"/>
      <c r="J6" s="10"/>
      <c r="K6" s="11"/>
    </row>
    <row r="7" customFormat="false" ht="15.75" hidden="false" customHeight="false" outlineLevel="0" collapsed="false">
      <c r="B7" s="12" t="s">
        <v>3</v>
      </c>
      <c r="C7" s="8"/>
      <c r="D7" s="8"/>
      <c r="E7" s="8"/>
      <c r="F7" s="8"/>
      <c r="G7" s="8"/>
      <c r="H7" s="9"/>
      <c r="J7" s="10"/>
      <c r="K7" s="11"/>
    </row>
    <row r="8" customFormat="false" ht="12.75" hidden="false" customHeight="false" outlineLevel="0" collapsed="false">
      <c r="B8" s="7"/>
      <c r="C8" s="8"/>
      <c r="D8" s="8"/>
      <c r="E8" s="8"/>
      <c r="F8" s="8"/>
      <c r="G8" s="8"/>
      <c r="H8" s="9"/>
      <c r="J8" s="10"/>
      <c r="K8" s="11"/>
    </row>
    <row r="9" customFormat="false" ht="13.5" hidden="false" customHeight="false" outlineLevel="0" collapsed="false">
      <c r="B9" s="14"/>
      <c r="C9" s="15"/>
      <c r="D9" s="15"/>
      <c r="E9" s="15"/>
      <c r="F9" s="15"/>
      <c r="G9" s="15"/>
      <c r="H9" s="16"/>
      <c r="J9" s="10"/>
      <c r="K9" s="11"/>
    </row>
    <row r="10" customFormat="false" ht="13.5" hidden="false" customHeight="false" outlineLevel="0" collapsed="false">
      <c r="J10" s="10"/>
      <c r="K10" s="11"/>
    </row>
    <row r="11" customFormat="false" ht="15.75" hidden="false" customHeight="false" outlineLevel="0" collapsed="false">
      <c r="B11" s="17" t="s">
        <v>4</v>
      </c>
      <c r="C11" s="18"/>
      <c r="D11" s="19"/>
      <c r="E11" s="20"/>
      <c r="F11" s="20"/>
      <c r="G11" s="20"/>
      <c r="H11" s="21"/>
      <c r="J11" s="10"/>
      <c r="K11" s="11"/>
    </row>
    <row r="12" customFormat="false" ht="15" hidden="false" customHeight="false" outlineLevel="0" collapsed="false">
      <c r="B12" s="22" t="str">
        <f aca="false">IF(C42&lt;C44,"Take the subway (Total "&amp;ROUND(C42,2)&amp;" min)","Walk "&amp;IF(C25=C26,"",ABS(C20-C21)&amp;" blocks "&amp;IF(C25&gt;C26,"East","West"))&amp;IF(OR(D25=D26,C25=C26),""," and ")&amp;IF(D25=D26,"",ABS(D20-D21)&amp;" blocks "&amp;IF(D25&gt;D26,"South","North")&amp;" ("&amp;ROUND(C44,2)&amp;" min)"))</f>
        <v>Take the subway (Total 28.05 min)</v>
      </c>
      <c r="C12" s="23"/>
      <c r="D12" s="24"/>
      <c r="E12" s="25"/>
      <c r="F12" s="25"/>
      <c r="G12" s="25"/>
      <c r="H12" s="26"/>
      <c r="J12" s="10"/>
      <c r="K12" s="11"/>
    </row>
    <row r="13" customFormat="false" ht="15" hidden="false" customHeight="false" outlineLevel="0" collapsed="false">
      <c r="B13" s="22" t="str">
        <f aca="false">IF(C42&gt;C44,"","Walk "&amp;IF(C25=F40,"",ABS(C25-F40)&amp;" blocks "&amp;IF(C25&gt;F40,"East","West"))&amp;IF(OR(D25=G40,C25=F40),""," and ")&amp;IF(D25=G40,"",ABS(D25-G40)&amp;" blocks "&amp;IF(D25&gt;G40,"South","North"))&amp;IF(C39=0,""," ("&amp;C39&amp;" min)"))</f>
        <v>Walk 3 blocks East (12 min)</v>
      </c>
      <c r="C13" s="23"/>
      <c r="D13" s="24"/>
      <c r="E13" s="25"/>
      <c r="F13" s="25"/>
      <c r="G13" s="25"/>
      <c r="H13" s="26"/>
      <c r="J13" s="10"/>
      <c r="K13" s="11"/>
    </row>
    <row r="14" customFormat="false" ht="15" hidden="false" customHeight="false" outlineLevel="0" collapsed="false">
      <c r="B14" s="22" t="str">
        <f aca="false">IF(C42&gt;C44,"","Take the "&amp;H40&amp;" from "&amp;VLOOKUP(F40,$B$106:$C$120,2,FALSE())&amp;" and "&amp;G40&amp;" St. "&amp;I40&amp;IF(I40=1," stop to "," stops to ")&amp;VLOOKUP(K40,$B$106:$C$120,2,FALSE())&amp;" and "&amp;L40&amp;" St.")&amp;IF(C42&gt;C44,""," ("&amp;IF(M34=0,ROUND(SUM(P33:P34),2),ROUND(P33,2))&amp;" min)")</f>
        <v>Take the N,R,W from 7th Ave and 42 St. 3 stops to 5th Ave and 23 St. (5.05 min)</v>
      </c>
      <c r="C14" s="23"/>
      <c r="D14" s="24"/>
      <c r="E14" s="25"/>
      <c r="F14" s="25"/>
      <c r="G14" s="25"/>
      <c r="H14" s="26"/>
      <c r="J14" s="10"/>
      <c r="K14" s="11"/>
    </row>
    <row r="15" customFormat="false" ht="15.75" hidden="false" customHeight="false" outlineLevel="0" collapsed="false">
      <c r="B15" s="22" t="str">
        <f aca="false">IF(C42&gt;C44,"",IF(E41="","","Take the "&amp;H41&amp;" from "&amp;VLOOKUP(F41,$B$106:$C$120,2,FALSE())&amp;" and "&amp;G41&amp;" St. "&amp;I41&amp;IF(I41=1," stop to "," stops to ")&amp;VLOOKUP(K41,$B$106:$C$120,2,FALSE())&amp;" and "&amp;L41&amp;" St."))&amp;IF(AND(C42&lt;C44,M34=1)," ("&amp;ROUND(P34,2)&amp;" min)","")</f>
        <v/>
      </c>
      <c r="C15" s="23"/>
      <c r="D15" s="24"/>
      <c r="E15" s="25"/>
      <c r="F15" s="25"/>
      <c r="G15" s="25"/>
      <c r="H15" s="26"/>
      <c r="J15" s="27"/>
      <c r="K15" s="28"/>
    </row>
    <row r="16" customFormat="false" ht="15" hidden="false" customHeight="false" outlineLevel="0" collapsed="false">
      <c r="B16" s="22" t="str">
        <f aca="false">IF(C42&gt;C44,"","Walk "&amp;IF(C26=F42,"",ABS(C26-F42)&amp;" blocks "&amp;IF(C26&lt;F42,"East","West"))&amp;IF(OR(D26=G42,C26=F42),""," and ")&amp;IF(D26=G42,"",ABS(D26-G42)&amp;" blocks "&amp;IF(D26&lt;G42,"South","North"))&amp;" ("&amp;C40&amp;" min)")</f>
        <v>Walk 2 blocks East and 3 blocks North (11 min)</v>
      </c>
      <c r="C16" s="29"/>
      <c r="D16" s="29"/>
      <c r="E16" s="29"/>
      <c r="F16" s="29"/>
      <c r="G16" s="29"/>
      <c r="H16" s="30"/>
    </row>
    <row r="19" customFormat="false" ht="12.75" hidden="false" customHeight="false" outlineLevel="0" collapsed="false">
      <c r="B19" s="31" t="s">
        <v>5</v>
      </c>
    </row>
    <row r="20" customFormat="false" ht="12.75" hidden="false" customHeight="false" outlineLevel="0" collapsed="false">
      <c r="B20" s="0" t="s">
        <v>6</v>
      </c>
      <c r="C20" s="32" t="n">
        <v>12</v>
      </c>
      <c r="D20" s="32" t="n">
        <v>29</v>
      </c>
    </row>
    <row r="21" customFormat="false" ht="12.75" hidden="false" customHeight="false" outlineLevel="0" collapsed="false">
      <c r="B21" s="0" t="s">
        <v>7</v>
      </c>
      <c r="C21" s="32" t="n">
        <v>5</v>
      </c>
      <c r="D21" s="32" t="n">
        <v>13</v>
      </c>
    </row>
    <row r="23" customFormat="false" ht="12.75" hidden="false" customHeight="false" outlineLevel="0" collapsed="false">
      <c r="I23" s="33" t="n">
        <v>6</v>
      </c>
      <c r="J23" s="34" t="n">
        <v>7</v>
      </c>
      <c r="K23" s="34" t="s">
        <v>8</v>
      </c>
      <c r="L23" s="34" t="s">
        <v>9</v>
      </c>
      <c r="M23" s="34" t="s">
        <v>10</v>
      </c>
      <c r="N23" s="34" t="s">
        <v>11</v>
      </c>
      <c r="O23" s="34" t="s">
        <v>12</v>
      </c>
      <c r="P23" s="34" t="s">
        <v>13</v>
      </c>
      <c r="Q23" s="34" t="s">
        <v>14</v>
      </c>
      <c r="R23" s="34" t="s">
        <v>15</v>
      </c>
      <c r="S23" s="34" t="s">
        <v>16</v>
      </c>
      <c r="T23" s="34" t="s">
        <v>17</v>
      </c>
      <c r="U23" s="34" t="s">
        <v>18</v>
      </c>
      <c r="V23" s="34" t="s">
        <v>19</v>
      </c>
      <c r="W23" s="35" t="s">
        <v>20</v>
      </c>
    </row>
    <row r="24" customFormat="false" ht="12.75" hidden="false" customHeight="false" outlineLevel="0" collapsed="false">
      <c r="C24" s="31" t="s">
        <v>21</v>
      </c>
      <c r="D24" s="31" t="s">
        <v>22</v>
      </c>
      <c r="I24" s="36" t="b">
        <f aca="false">FALSE()</f>
        <v>0</v>
      </c>
      <c r="J24" s="37" t="b">
        <f aca="false">FALSE()</f>
        <v>0</v>
      </c>
      <c r="K24" s="37" t="b">
        <f aca="false">FALSE()</f>
        <v>0</v>
      </c>
      <c r="L24" s="37" t="b">
        <f aca="false">FALSE()</f>
        <v>0</v>
      </c>
      <c r="M24" s="37" t="b">
        <f aca="false">FALSE()</f>
        <v>0</v>
      </c>
      <c r="N24" s="37" t="b">
        <f aca="false">FALSE()</f>
        <v>0</v>
      </c>
      <c r="O24" s="37" t="b">
        <f aca="false">FALSE()</f>
        <v>0</v>
      </c>
      <c r="P24" s="37" t="b">
        <f aca="false">FALSE()</f>
        <v>0</v>
      </c>
      <c r="Q24" s="37" t="b">
        <f aca="false">FALSE()</f>
        <v>0</v>
      </c>
      <c r="R24" s="37" t="b">
        <f aca="false">FALSE()</f>
        <v>0</v>
      </c>
      <c r="S24" s="37" t="b">
        <f aca="false">FALSE()</f>
        <v>0</v>
      </c>
      <c r="T24" s="37" t="b">
        <f aca="false">FALSE()</f>
        <v>0</v>
      </c>
      <c r="U24" s="37" t="b">
        <f aca="false">FALSE()</f>
        <v>0</v>
      </c>
      <c r="V24" s="37" t="b">
        <f aca="false">FALSE()</f>
        <v>0</v>
      </c>
      <c r="W24" s="38" t="b">
        <f aca="false">FALSE()</f>
        <v>0</v>
      </c>
    </row>
    <row r="25" customFormat="false" ht="12.75" hidden="false" customHeight="false" outlineLevel="0" collapsed="false">
      <c r="B25" s="31" t="s">
        <v>2</v>
      </c>
      <c r="C25" s="39" t="n">
        <f aca="false">C20</f>
        <v>12</v>
      </c>
      <c r="D25" s="39" t="n">
        <f aca="false">D20+13</f>
        <v>42</v>
      </c>
      <c r="F25" s="31" t="s">
        <v>1</v>
      </c>
      <c r="H25" s="39" t="str">
        <f aca="false">CONCATENATE(I25,J25,K25,L25,M25,N25,O25,P25,Q25,R25,S25,T25,U25,V25,W25)</f>
        <v/>
      </c>
      <c r="I25" s="40" t="str">
        <f aca="false">IF(I24,I23,"")</f>
        <v/>
      </c>
      <c r="J25" s="41" t="str">
        <f aca="false">IF(J24,J23,"")</f>
        <v/>
      </c>
      <c r="K25" s="41" t="str">
        <f aca="false">IF(K24,K23,"")</f>
        <v/>
      </c>
      <c r="L25" s="41" t="str">
        <f aca="false">IF(L24,L23,"")</f>
        <v/>
      </c>
      <c r="M25" s="41" t="str">
        <f aca="false">IF(M24,M23,"")</f>
        <v/>
      </c>
      <c r="N25" s="41" t="str">
        <f aca="false">IF(N24,N23,"")</f>
        <v/>
      </c>
      <c r="O25" s="41" t="str">
        <f aca="false">IF(O24,O23,"")</f>
        <v/>
      </c>
      <c r="P25" s="41" t="str">
        <f aca="false">IF(P24,P23,"")</f>
        <v/>
      </c>
      <c r="Q25" s="41" t="str">
        <f aca="false">IF(Q24,Q23,"")</f>
        <v/>
      </c>
      <c r="R25" s="41" t="str">
        <f aca="false">IF(R24,R23,"")</f>
        <v/>
      </c>
      <c r="S25" s="41" t="str">
        <f aca="false">IF(S24,S23,"")</f>
        <v/>
      </c>
      <c r="T25" s="41" t="str">
        <f aca="false">IF(T24,T23,"")</f>
        <v/>
      </c>
      <c r="U25" s="41" t="str">
        <f aca="false">IF(U24,U23,"")</f>
        <v/>
      </c>
      <c r="V25" s="41" t="str">
        <f aca="false">IF(V24,V23,"")</f>
        <v/>
      </c>
      <c r="W25" s="42" t="str">
        <f aca="false">IF(W24,W23,"")</f>
        <v/>
      </c>
    </row>
    <row r="26" customFormat="false" ht="12.75" hidden="false" customHeight="false" outlineLevel="0" collapsed="false">
      <c r="B26" s="31" t="s">
        <v>3</v>
      </c>
      <c r="C26" s="39" t="n">
        <f aca="false">C21</f>
        <v>5</v>
      </c>
      <c r="D26" s="39" t="n">
        <f aca="false">D21+13</f>
        <v>26</v>
      </c>
    </row>
    <row r="27" customFormat="false" ht="12.75" hidden="false" customHeight="false" outlineLevel="0" collapsed="false">
      <c r="B27" s="31"/>
      <c r="C27" s="43"/>
      <c r="D27" s="43"/>
    </row>
    <row r="28" customFormat="false" ht="12.75" hidden="false" customHeight="false" outlineLevel="0" collapsed="false">
      <c r="B28" s="31" t="s">
        <v>23</v>
      </c>
      <c r="C28" s="44" t="n">
        <v>3</v>
      </c>
      <c r="D28" s="43"/>
    </row>
    <row r="29" customFormat="false" ht="12.75" hidden="false" customHeight="false" outlineLevel="0" collapsed="false">
      <c r="B29" s="31" t="s">
        <v>24</v>
      </c>
      <c r="C29" s="45" t="n">
        <v>4</v>
      </c>
      <c r="D29" s="43"/>
    </row>
    <row r="30" customFormat="false" ht="12.75" hidden="false" customHeight="false" outlineLevel="0" collapsed="false">
      <c r="B30" s="31" t="s">
        <v>25</v>
      </c>
      <c r="C30" s="46" t="n">
        <v>1</v>
      </c>
      <c r="D30" s="43"/>
    </row>
    <row r="32" customFormat="false" ht="13.5" hidden="false" customHeight="false" outlineLevel="0" collapsed="false">
      <c r="C32" s="31" t="s">
        <v>26</v>
      </c>
      <c r="D32" s="31" t="s">
        <v>27</v>
      </c>
      <c r="F32" s="47" t="s">
        <v>28</v>
      </c>
      <c r="G32" s="47" t="s">
        <v>29</v>
      </c>
      <c r="H32" s="47" t="s">
        <v>27</v>
      </c>
      <c r="I32" s="47" t="s">
        <v>30</v>
      </c>
      <c r="J32" s="47" t="s">
        <v>31</v>
      </c>
      <c r="K32" s="47" t="s">
        <v>32</v>
      </c>
      <c r="L32" s="47" t="s">
        <v>33</v>
      </c>
      <c r="M32" s="47" t="s">
        <v>34</v>
      </c>
      <c r="N32" s="48" t="s">
        <v>35</v>
      </c>
      <c r="O32" s="49" t="s">
        <v>36</v>
      </c>
      <c r="P32" s="50" t="s">
        <v>37</v>
      </c>
      <c r="T32" s="0" t="s">
        <v>38</v>
      </c>
    </row>
    <row r="33" customFormat="false" ht="13.5" hidden="false" customHeight="false" outlineLevel="0" collapsed="false">
      <c r="B33" s="31" t="s">
        <v>39</v>
      </c>
      <c r="C33" s="51" t="n">
        <v>30.0302963850846</v>
      </c>
      <c r="D33" s="52" t="n">
        <v>11.5749503393119</v>
      </c>
      <c r="E33" s="43"/>
      <c r="F33" s="53" t="n">
        <f aca="false">IF(ROUND(C33,0)=0,1,ROUND(C33,0))</f>
        <v>30</v>
      </c>
      <c r="G33" s="53" t="n">
        <f aca="false">ROUND(D33,0)</f>
        <v>12</v>
      </c>
      <c r="H33" s="54" t="str">
        <f aca="false">IF(ROUND(C33,0)=0,H32,CHOOSE(G33,$F$48,$G$48,$H$48,$I$48,$J$48,$K$48,$L$48,$M$48,$N$48,$O$48,$P$48,$Q$48,$R$48,$S$48,$T$48))</f>
        <v>N,R,W</v>
      </c>
      <c r="I33" s="54" t="str">
        <f aca="false">VLOOKUP(F33,$B$49:$U$85,20,FALSE())</f>
        <v>71,92,3N,R,WQS</v>
      </c>
      <c r="J33" s="54" t="n">
        <f aca="false">IF(NOT(ISERROR(SEARCH(H33,I33))),1,0)*IF(ISERROR(SEARCH(H33,$H$25)),1,0)</f>
        <v>1</v>
      </c>
      <c r="K33" s="54" t="n">
        <f aca="false">IF(ISERROR(SEARCH(H33,I34)),0,1)</f>
        <v>1</v>
      </c>
      <c r="L33" s="54" t="n">
        <f aca="false">ABS(VLOOKUP(F34,$B$49:$U$85,4+G33,FALSE())-VLOOKUP(F33,$B$49:$U$85,4+G33,FALSE()))</f>
        <v>0</v>
      </c>
      <c r="M33" s="47"/>
      <c r="N33" s="55" t="n">
        <f aca="false">VLOOKUP(H33,$F$88:$G$102,2,FALSE())</f>
        <v>1.38632718524459</v>
      </c>
      <c r="O33" s="56" t="n">
        <f aca="false">L33*VLOOKUP(G33,$C$88:$D$102,2,FALSE())</f>
        <v>0</v>
      </c>
      <c r="P33" s="57" t="n">
        <f aca="false">SUM(N33:O33)</f>
        <v>1.38632718524459</v>
      </c>
      <c r="T33" s="58" t="n">
        <f aca="false">P33-N33+VLOOKUP(H33,$F$88:$K$102,6,FALSE())</f>
        <v>5</v>
      </c>
    </row>
    <row r="34" customFormat="false" ht="13.5" hidden="false" customHeight="false" outlineLevel="0" collapsed="false">
      <c r="B34" s="31" t="s">
        <v>40</v>
      </c>
      <c r="C34" s="59" t="n">
        <v>0.116993246654511</v>
      </c>
      <c r="D34" s="60" t="n">
        <v>12.0706829700862</v>
      </c>
      <c r="E34" s="43"/>
      <c r="F34" s="53" t="n">
        <f aca="false">IF(ROUND(C34,0)=0,F33,ROUND(C34,0))</f>
        <v>30</v>
      </c>
      <c r="G34" s="53" t="n">
        <f aca="false">IF(ROUND(C34,0)=0,G33,ROUND(D34,0))</f>
        <v>12</v>
      </c>
      <c r="H34" s="54" t="str">
        <f aca="false">IF(ROUND(C34,0)=0,H33,CHOOSE(G34,$F$48,$G$48,$H$48,$I$48,$J$48,$K$48,$L$48,$M$48,$N$48,$O$48,$P$48,$Q$48,$R$48,$S$48,$T$48))</f>
        <v>N,R,W</v>
      </c>
      <c r="I34" s="54" t="str">
        <f aca="false">VLOOKUP(F34,$B$49:$U$85,20,FALSE())</f>
        <v>71,92,3N,R,WQS</v>
      </c>
      <c r="J34" s="54" t="n">
        <f aca="false">IF(NOT(ISERROR(SEARCH(H34,I34))),1,0)*IF(ISERROR(SEARCH(H34,$H$25)),1,0)</f>
        <v>1</v>
      </c>
      <c r="K34" s="54" t="n">
        <f aca="false">IF(ISERROR(SEARCH(H34,I35)),0,1)</f>
        <v>1</v>
      </c>
      <c r="L34" s="54" t="n">
        <f aca="false">ABS(VLOOKUP(F35,$B$49:$U$85,4+G34,FALSE())-VLOOKUP(F34,$B$49:$U$85,4+G34,FALSE()))</f>
        <v>3</v>
      </c>
      <c r="M34" s="47" t="n">
        <f aca="false">IF(H34=H33,0,1)</f>
        <v>0</v>
      </c>
      <c r="N34" s="61" t="n">
        <f aca="false">VLOOKUP(H34,$F$88:$G$102,2,FALSE())*M34</f>
        <v>0</v>
      </c>
      <c r="O34" s="62" t="n">
        <f aca="false">L34*VLOOKUP(G34,$C$88:$D$102,2,FALSE())+M34*$C$28</f>
        <v>3.66666666666667</v>
      </c>
      <c r="P34" s="63" t="n">
        <f aca="false">SUM(N34:O34)</f>
        <v>3.66666666666667</v>
      </c>
      <c r="T34" s="58" t="n">
        <f aca="false">P34-N34+VLOOKUP(H34,$F$88:$K$102,6,FALSE())</f>
        <v>8.66666666666667</v>
      </c>
    </row>
    <row r="35" customFormat="false" ht="13.5" hidden="false" customHeight="false" outlineLevel="0" collapsed="false">
      <c r="B35" s="31" t="s">
        <v>41</v>
      </c>
      <c r="C35" s="64" t="n">
        <v>10.0377960544174</v>
      </c>
      <c r="D35" s="65" t="n">
        <v>8.43618846310022</v>
      </c>
      <c r="E35" s="43"/>
      <c r="F35" s="53" t="n">
        <f aca="false">IF(ROUND(C35,0)=0,1,ROUND(C35,0))</f>
        <v>10</v>
      </c>
      <c r="G35" s="53"/>
      <c r="H35" s="54"/>
      <c r="I35" s="54" t="str">
        <f aca="false">VLOOKUP(F35,$B$49:$U$85,20,FALSE())</f>
        <v>N,R,W</v>
      </c>
      <c r="J35" s="54"/>
      <c r="K35" s="54"/>
      <c r="L35" s="47"/>
      <c r="M35" s="47"/>
      <c r="N35" s="47"/>
      <c r="O35" s="56"/>
      <c r="P35" s="56"/>
      <c r="S35" s="0" t="s">
        <v>42</v>
      </c>
      <c r="T35" s="66" t="n">
        <f aca="false">SUM(T33:T34)</f>
        <v>13.6666666666667</v>
      </c>
    </row>
    <row r="36" customFormat="false" ht="14.25" hidden="false" customHeight="false" outlineLevel="0" collapsed="false">
      <c r="B36" s="67" t="s">
        <v>43</v>
      </c>
      <c r="C36" s="0" t="n">
        <f aca="false">IF(C33=C34,0,1)</f>
        <v>1</v>
      </c>
      <c r="D36" s="0" t="s">
        <v>44</v>
      </c>
      <c r="E36" s="68"/>
      <c r="F36" s="68"/>
      <c r="G36" s="68"/>
      <c r="H36" s="68"/>
      <c r="I36" s="68"/>
      <c r="J36" s="43" t="n">
        <f aca="false">PRODUCT(J33:J34)</f>
        <v>1</v>
      </c>
      <c r="K36" s="69" t="n">
        <f aca="false">PRODUCT(K33:K34)</f>
        <v>1</v>
      </c>
      <c r="L36" s="69"/>
      <c r="M36" s="69"/>
      <c r="N36" s="69"/>
      <c r="O36" s="70"/>
      <c r="P36" s="70"/>
      <c r="S36" s="0" t="s">
        <v>45</v>
      </c>
      <c r="T36" s="58" t="n">
        <f aca="false">SUM(C39:C40)</f>
        <v>23</v>
      </c>
    </row>
    <row r="37" customFormat="false" ht="14.25" hidden="false" customHeight="false" outlineLevel="0" collapsed="false">
      <c r="E37" s="68"/>
      <c r="F37" s="68"/>
      <c r="G37" s="68"/>
      <c r="H37" s="68"/>
      <c r="I37" s="68"/>
      <c r="J37" s="54" t="s">
        <v>44</v>
      </c>
      <c r="K37" s="47" t="s">
        <v>44</v>
      </c>
      <c r="S37" s="0" t="s">
        <v>46</v>
      </c>
      <c r="T37" s="71" t="n">
        <f aca="false">SUM(T35:T36)</f>
        <v>36.6666666666667</v>
      </c>
    </row>
    <row r="38" customFormat="false" ht="13.5" hidden="false" customHeight="false" outlineLevel="0" collapsed="false">
      <c r="B38" s="72" t="s">
        <v>47</v>
      </c>
      <c r="E38" s="73" t="s">
        <v>48</v>
      </c>
      <c r="F38" s="68"/>
      <c r="G38" s="68"/>
      <c r="H38" s="68"/>
      <c r="I38" s="68"/>
      <c r="J38" s="68"/>
      <c r="M38" s="31"/>
    </row>
    <row r="39" customFormat="false" ht="12.75" hidden="false" customHeight="false" outlineLevel="0" collapsed="false">
      <c r="B39" s="0" t="s">
        <v>49</v>
      </c>
      <c r="C39" s="74" t="n">
        <f aca="false">ABS((VLOOKUP(F33,$B$49:$U$85,3,FALSE())-C25))*$C$29+ABS((VLOOKUP(F33,$B$49:$U$85,4,FALSE())-D25))*$C$30</f>
        <v>12</v>
      </c>
      <c r="E39" s="75" t="s">
        <v>26</v>
      </c>
      <c r="F39" s="75" t="s">
        <v>21</v>
      </c>
      <c r="G39" s="75" t="s">
        <v>22</v>
      </c>
      <c r="H39" s="75" t="s">
        <v>27</v>
      </c>
      <c r="I39" s="75" t="s">
        <v>33</v>
      </c>
      <c r="J39" s="75" t="s">
        <v>50</v>
      </c>
      <c r="K39" s="76" t="s">
        <v>21</v>
      </c>
      <c r="L39" s="76" t="s">
        <v>22</v>
      </c>
      <c r="M39" s="47"/>
      <c r="N39" s="47"/>
      <c r="O39" s="47"/>
      <c r="P39" s="47"/>
      <c r="Q39" s="47"/>
      <c r="R39" s="47"/>
      <c r="S39" s="47"/>
      <c r="T39" s="47"/>
    </row>
    <row r="40" customFormat="false" ht="12.75" hidden="false" customHeight="false" outlineLevel="0" collapsed="false">
      <c r="B40" s="0" t="s">
        <v>51</v>
      </c>
      <c r="C40" s="74" t="n">
        <f aca="false">ABS((VLOOKUP(F35,$B$49:$U$85,3,FALSE())-C26))*$C$29+ABS((VLOOKUP(F35,$B$49:$U$85,4,FALSE())-D26))*$C$30</f>
        <v>11</v>
      </c>
      <c r="E40" s="54" t="n">
        <f aca="false">F33</f>
        <v>30</v>
      </c>
      <c r="F40" s="54" t="n">
        <f aca="false">IF(E40="","",VLOOKUP(E40,$B$49:$E$84,3,FALSE()))</f>
        <v>9</v>
      </c>
      <c r="G40" s="54" t="n">
        <f aca="false">IF(E40="","",VLOOKUP(E40,$B$49:$E$84,4,FALSE()))</f>
        <v>42</v>
      </c>
      <c r="H40" s="54" t="str">
        <f aca="false">H33</f>
        <v>N,R,W</v>
      </c>
      <c r="I40" s="54" t="n">
        <f aca="false">SUMIF(H33:$H$34,H33,L33:$L$34)</f>
        <v>3</v>
      </c>
      <c r="J40" s="54" t="n">
        <f aca="false">IF(OR(F34=F33,G34=G33),F35,F34)</f>
        <v>10</v>
      </c>
      <c r="K40" s="47" t="n">
        <f aca="false">IF(J40="","",VLOOKUP(J40,$B$49:$E$84,3,FALSE()))</f>
        <v>7</v>
      </c>
      <c r="L40" s="47" t="n">
        <f aca="false">IF(J40="","",VLOOKUP(J40,$B$49:$E$84,4,FALSE()))</f>
        <v>23</v>
      </c>
      <c r="M40" s="47"/>
      <c r="N40" s="47"/>
      <c r="O40" s="47"/>
      <c r="P40" s="47"/>
      <c r="Q40" s="47"/>
      <c r="R40" s="47"/>
      <c r="S40" s="47"/>
      <c r="T40" s="47"/>
    </row>
    <row r="41" customFormat="false" ht="13.5" hidden="false" customHeight="false" outlineLevel="0" collapsed="false">
      <c r="B41" s="0" t="s">
        <v>42</v>
      </c>
      <c r="C41" s="74" t="n">
        <f aca="false">SUM(P33:P34)</f>
        <v>5.05299385191125</v>
      </c>
      <c r="E41" s="68" t="str">
        <f aca="false">IF(OR(ROUND(C34,0)=0,G34=G33),"",ROUND(C34,0))</f>
        <v/>
      </c>
      <c r="F41" s="54" t="str">
        <f aca="false">IF(E41="","",VLOOKUP(E41,$B$49:$E$84,3,FALSE()))</f>
        <v/>
      </c>
      <c r="G41" s="54" t="str">
        <f aca="false">IF(E41="","",VLOOKUP(E41,$B$49:$E$84,4,FALSE()))</f>
        <v/>
      </c>
      <c r="H41" s="54" t="str">
        <f aca="false">IF(E41="","",H34)</f>
        <v/>
      </c>
      <c r="I41" s="68" t="str">
        <f aca="false">IF(H33=H34,"",L34)</f>
        <v/>
      </c>
      <c r="J41" s="68" t="str">
        <f aca="false">IF(OR(ROUND(C34,0)=0,G34=G33),"",ROUND(C35,0))</f>
        <v/>
      </c>
      <c r="K41" s="47" t="str">
        <f aca="false">IF(J41="","",VLOOKUP(J41,$B$49:$E$84,3,FALSE()))</f>
        <v/>
      </c>
      <c r="L41" s="47" t="str">
        <f aca="false">IF(J41="","",VLOOKUP(J41,$B$49:$E$84,4,FALSE()))</f>
        <v/>
      </c>
    </row>
    <row r="42" customFormat="false" ht="14.25" hidden="false" customHeight="false" outlineLevel="0" collapsed="false">
      <c r="B42" s="77" t="s">
        <v>46</v>
      </c>
      <c r="C42" s="78" t="n">
        <f aca="false">SUM(C39:C41)</f>
        <v>28.0529938519113</v>
      </c>
      <c r="E42" s="0" t="s">
        <v>52</v>
      </c>
      <c r="F42" s="47" t="n">
        <f aca="false">IF(K41="",K40,K41)</f>
        <v>7</v>
      </c>
      <c r="G42" s="47" t="n">
        <f aca="false">IF(L41="",L40,L41)</f>
        <v>23</v>
      </c>
      <c r="H42" s="47"/>
      <c r="I42" s="47"/>
      <c r="J42" s="47"/>
      <c r="K42" s="47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53</v>
      </c>
      <c r="C44" s="70" t="n">
        <f aca="false">ABS(C25-C26)*$C$29+ABS(D25-D26)*$C$30</f>
        <v>44</v>
      </c>
    </row>
    <row r="45" customFormat="false" ht="12.75" hidden="false" customHeight="false" outlineLevel="0" collapsed="false">
      <c r="B45" s="31"/>
      <c r="C45" s="70"/>
    </row>
    <row r="47" customFormat="false" ht="12.75" hidden="false" customHeight="false" outlineLevel="0" collapsed="false">
      <c r="B47" s="79"/>
      <c r="C47" s="79"/>
      <c r="D47" s="80" t="s">
        <v>54</v>
      </c>
      <c r="E47" s="81"/>
      <c r="F47" s="80" t="s">
        <v>55</v>
      </c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1"/>
      <c r="U47" s="79"/>
    </row>
    <row r="48" customFormat="false" ht="12.75" hidden="false" customHeight="false" outlineLevel="0" collapsed="false">
      <c r="B48" s="83" t="s">
        <v>28</v>
      </c>
      <c r="C48" s="83" t="s">
        <v>56</v>
      </c>
      <c r="D48" s="84" t="s">
        <v>21</v>
      </c>
      <c r="E48" s="84" t="s">
        <v>22</v>
      </c>
      <c r="F48" s="84" t="n">
        <v>6</v>
      </c>
      <c r="G48" s="84" t="n">
        <v>7</v>
      </c>
      <c r="H48" s="84" t="s">
        <v>8</v>
      </c>
      <c r="I48" s="84" t="s">
        <v>9</v>
      </c>
      <c r="J48" s="84" t="s">
        <v>10</v>
      </c>
      <c r="K48" s="84" t="s">
        <v>11</v>
      </c>
      <c r="L48" s="84" t="s">
        <v>12</v>
      </c>
      <c r="M48" s="84" t="s">
        <v>13</v>
      </c>
      <c r="N48" s="84" t="s">
        <v>14</v>
      </c>
      <c r="O48" s="84" t="s">
        <v>15</v>
      </c>
      <c r="P48" s="84" t="s">
        <v>16</v>
      </c>
      <c r="Q48" s="84" t="s">
        <v>17</v>
      </c>
      <c r="R48" s="84" t="s">
        <v>18</v>
      </c>
      <c r="S48" s="84" t="s">
        <v>19</v>
      </c>
      <c r="T48" s="84" t="s">
        <v>20</v>
      </c>
      <c r="U48" s="83" t="s">
        <v>30</v>
      </c>
    </row>
    <row r="49" customFormat="false" ht="12.75" hidden="false" customHeight="false" outlineLevel="0" collapsed="false">
      <c r="B49" s="85" t="n">
        <v>1</v>
      </c>
      <c r="C49" s="85" t="s">
        <v>57</v>
      </c>
      <c r="D49" s="85" t="n">
        <v>1</v>
      </c>
      <c r="E49" s="85" t="n">
        <v>14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5</v>
      </c>
      <c r="Q49" s="85"/>
      <c r="R49" s="85"/>
      <c r="S49" s="85"/>
      <c r="T49" s="85"/>
      <c r="U49" s="85" t="s">
        <v>16</v>
      </c>
    </row>
    <row r="50" customFormat="false" ht="12.75" hidden="false" customHeight="false" outlineLevel="0" collapsed="false">
      <c r="B50" s="86" t="n">
        <v>2</v>
      </c>
      <c r="C50" s="86" t="s">
        <v>58</v>
      </c>
      <c r="D50" s="86" t="n">
        <v>3</v>
      </c>
      <c r="E50" s="86" t="n">
        <v>14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 t="n">
        <v>4</v>
      </c>
      <c r="Q50" s="86"/>
      <c r="R50" s="86"/>
      <c r="S50" s="86"/>
      <c r="T50" s="86"/>
      <c r="U50" s="86" t="s">
        <v>16</v>
      </c>
    </row>
    <row r="51" customFormat="false" ht="12.75" hidden="false" customHeight="false" outlineLevel="0" collapsed="false">
      <c r="B51" s="86" t="n">
        <v>3</v>
      </c>
      <c r="C51" s="86" t="n">
        <v>5.14</v>
      </c>
      <c r="D51" s="86" t="n">
        <v>5</v>
      </c>
      <c r="E51" s="86" t="n">
        <v>14</v>
      </c>
      <c r="F51" s="86" t="n">
        <v>1</v>
      </c>
      <c r="G51" s="86"/>
      <c r="H51" s="86"/>
      <c r="I51" s="86"/>
      <c r="J51" s="86" t="n">
        <v>1</v>
      </c>
      <c r="K51" s="86"/>
      <c r="L51" s="86"/>
      <c r="M51" s="86"/>
      <c r="N51" s="86"/>
      <c r="O51" s="86"/>
      <c r="P51" s="86" t="n">
        <v>3</v>
      </c>
      <c r="Q51" s="86" t="n">
        <v>1</v>
      </c>
      <c r="R51" s="86" t="n">
        <v>1</v>
      </c>
      <c r="S51" s="86"/>
      <c r="T51" s="86"/>
      <c r="U51" s="86" t="s">
        <v>59</v>
      </c>
    </row>
    <row r="52" customFormat="false" ht="12.75" hidden="false" customHeight="false" outlineLevel="0" collapsed="false">
      <c r="B52" s="86" t="n">
        <v>4</v>
      </c>
      <c r="C52" s="86" t="n">
        <v>5.23</v>
      </c>
      <c r="D52" s="86" t="n">
        <v>5</v>
      </c>
      <c r="E52" s="86" t="n">
        <v>23</v>
      </c>
      <c r="F52" s="86" t="n">
        <v>2</v>
      </c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 t="s">
        <v>60</v>
      </c>
    </row>
    <row r="53" customFormat="false" ht="12.75" hidden="false" customHeight="false" outlineLevel="0" collapsed="false">
      <c r="B53" s="86" t="n">
        <v>5</v>
      </c>
      <c r="C53" s="86" t="n">
        <v>5.28</v>
      </c>
      <c r="D53" s="86" t="n">
        <v>5</v>
      </c>
      <c r="E53" s="86" t="n">
        <v>28</v>
      </c>
      <c r="F53" s="86" t="n">
        <v>3</v>
      </c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 t="s">
        <v>60</v>
      </c>
    </row>
    <row r="54" customFormat="false" ht="12.75" hidden="false" customHeight="false" outlineLevel="0" collapsed="false">
      <c r="B54" s="86" t="n">
        <v>6</v>
      </c>
      <c r="C54" s="86" t="n">
        <v>5.33</v>
      </c>
      <c r="D54" s="86" t="n">
        <v>5</v>
      </c>
      <c r="E54" s="86" t="n">
        <v>33</v>
      </c>
      <c r="F54" s="86" t="n">
        <v>4</v>
      </c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 t="s">
        <v>60</v>
      </c>
    </row>
    <row r="55" customFormat="false" ht="12.75" hidden="false" customHeight="false" outlineLevel="0" collapsed="false">
      <c r="B55" s="86" t="n">
        <v>7</v>
      </c>
      <c r="C55" s="86" t="s">
        <v>61</v>
      </c>
      <c r="D55" s="86" t="n">
        <v>4</v>
      </c>
      <c r="E55" s="86" t="n">
        <v>42</v>
      </c>
      <c r="F55" s="86" t="n">
        <v>5</v>
      </c>
      <c r="G55" s="86" t="n">
        <v>3</v>
      </c>
      <c r="H55" s="86"/>
      <c r="I55" s="86"/>
      <c r="J55" s="86" t="n">
        <v>2</v>
      </c>
      <c r="K55" s="86"/>
      <c r="L55" s="86"/>
      <c r="M55" s="86"/>
      <c r="N55" s="86"/>
      <c r="O55" s="86"/>
      <c r="P55" s="86"/>
      <c r="Q55" s="86"/>
      <c r="R55" s="86"/>
      <c r="S55" s="86" t="n">
        <v>2</v>
      </c>
      <c r="T55" s="86"/>
      <c r="U55" s="86" t="s">
        <v>62</v>
      </c>
    </row>
    <row r="56" customFormat="false" ht="12.75" hidden="false" customHeight="false" outlineLevel="0" collapsed="false">
      <c r="B56" s="86" t="n">
        <v>8</v>
      </c>
      <c r="C56" s="86" t="s">
        <v>63</v>
      </c>
      <c r="D56" s="86" t="n">
        <v>4</v>
      </c>
      <c r="E56" s="86" t="n">
        <v>51</v>
      </c>
      <c r="F56" s="86" t="n">
        <v>6</v>
      </c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 t="s">
        <v>60</v>
      </c>
    </row>
    <row r="57" customFormat="false" ht="12.75" hidden="false" customHeight="false" outlineLevel="0" collapsed="false">
      <c r="B57" s="86" t="n">
        <v>9</v>
      </c>
      <c r="C57" s="86" t="s">
        <v>64</v>
      </c>
      <c r="D57" s="86" t="n">
        <v>4</v>
      </c>
      <c r="E57" s="86" t="n">
        <v>59</v>
      </c>
      <c r="F57" s="86" t="n">
        <v>7</v>
      </c>
      <c r="G57" s="86"/>
      <c r="H57" s="86"/>
      <c r="I57" s="86"/>
      <c r="J57" s="86" t="n">
        <v>3</v>
      </c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 t="s">
        <v>65</v>
      </c>
    </row>
    <row r="58" customFormat="false" ht="12.75" hidden="false" customHeight="false" outlineLevel="0" collapsed="false">
      <c r="B58" s="86" t="n">
        <v>10</v>
      </c>
      <c r="C58" s="86" t="s">
        <v>66</v>
      </c>
      <c r="D58" s="86" t="n">
        <v>7</v>
      </c>
      <c r="E58" s="86" t="n">
        <v>23</v>
      </c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 t="n">
        <v>2</v>
      </c>
      <c r="R58" s="86"/>
      <c r="S58" s="86"/>
      <c r="T58" s="86"/>
      <c r="U58" s="86" t="s">
        <v>17</v>
      </c>
    </row>
    <row r="59" customFormat="false" ht="12.75" hidden="false" customHeight="false" outlineLevel="0" collapsed="false">
      <c r="B59" s="86" t="n">
        <v>11</v>
      </c>
      <c r="C59" s="86" t="s">
        <v>67</v>
      </c>
      <c r="D59" s="86" t="n">
        <v>7</v>
      </c>
      <c r="E59" s="86" t="n">
        <v>42</v>
      </c>
      <c r="F59" s="86"/>
      <c r="G59" s="86" t="n">
        <v>2</v>
      </c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 t="s">
        <v>68</v>
      </c>
    </row>
    <row r="60" customFormat="false" ht="12.75" hidden="false" customHeight="false" outlineLevel="0" collapsed="false">
      <c r="B60" s="86" t="n">
        <v>12</v>
      </c>
      <c r="C60" s="86" t="s">
        <v>69</v>
      </c>
      <c r="D60" s="86" t="n">
        <v>8</v>
      </c>
      <c r="E60" s="86" t="n">
        <v>14</v>
      </c>
      <c r="F60" s="86"/>
      <c r="G60" s="86"/>
      <c r="H60" s="86"/>
      <c r="I60" s="86"/>
      <c r="J60" s="86"/>
      <c r="K60" s="86"/>
      <c r="L60" s="86"/>
      <c r="M60" s="86"/>
      <c r="N60" s="86"/>
      <c r="O60" s="86" t="n">
        <v>1</v>
      </c>
      <c r="P60" s="86" t="n">
        <v>2</v>
      </c>
      <c r="Q60" s="86"/>
      <c r="R60" s="86"/>
      <c r="S60" s="86"/>
      <c r="T60" s="86"/>
      <c r="U60" s="86" t="s">
        <v>70</v>
      </c>
    </row>
    <row r="61" customFormat="false" ht="12.75" hidden="false" customHeight="false" outlineLevel="0" collapsed="false">
      <c r="B61" s="86" t="n">
        <v>13</v>
      </c>
      <c r="C61" s="86" t="s">
        <v>71</v>
      </c>
      <c r="D61" s="86" t="n">
        <v>8</v>
      </c>
      <c r="E61" s="86" t="n">
        <v>23</v>
      </c>
      <c r="F61" s="86"/>
      <c r="G61" s="86"/>
      <c r="H61" s="86"/>
      <c r="I61" s="86"/>
      <c r="J61" s="86"/>
      <c r="K61" s="86"/>
      <c r="L61" s="86"/>
      <c r="M61" s="86"/>
      <c r="N61" s="86"/>
      <c r="O61" s="86" t="n">
        <v>2</v>
      </c>
      <c r="P61" s="86"/>
      <c r="Q61" s="86"/>
      <c r="R61" s="86"/>
      <c r="S61" s="86"/>
      <c r="T61" s="86" t="n">
        <v>7</v>
      </c>
      <c r="U61" s="86" t="s">
        <v>72</v>
      </c>
    </row>
    <row r="62" customFormat="false" ht="12.75" hidden="false" customHeight="false" outlineLevel="0" collapsed="false">
      <c r="B62" s="86" t="n">
        <v>14</v>
      </c>
      <c r="C62" s="86" t="s">
        <v>73</v>
      </c>
      <c r="D62" s="86" t="n">
        <v>8</v>
      </c>
      <c r="E62" s="86" t="n">
        <v>34</v>
      </c>
      <c r="F62" s="86"/>
      <c r="G62" s="86"/>
      <c r="H62" s="86"/>
      <c r="I62" s="86"/>
      <c r="J62" s="86"/>
      <c r="K62" s="86"/>
      <c r="L62" s="86" t="n">
        <v>1</v>
      </c>
      <c r="M62" s="86"/>
      <c r="N62" s="86"/>
      <c r="O62" s="86" t="n">
        <v>3</v>
      </c>
      <c r="P62" s="86"/>
      <c r="Q62" s="86" t="n">
        <v>4</v>
      </c>
      <c r="R62" s="86" t="n">
        <v>2</v>
      </c>
      <c r="S62" s="86"/>
      <c r="T62" s="86" t="n">
        <v>8</v>
      </c>
      <c r="U62" s="86" t="s">
        <v>74</v>
      </c>
    </row>
    <row r="63" customFormat="false" ht="12.75" hidden="false" customHeight="false" outlineLevel="0" collapsed="false">
      <c r="B63" s="86" t="n">
        <v>15</v>
      </c>
      <c r="C63" s="86" t="s">
        <v>75</v>
      </c>
      <c r="D63" s="86" t="n">
        <v>8</v>
      </c>
      <c r="E63" s="86" t="n">
        <v>42</v>
      </c>
      <c r="F63" s="86"/>
      <c r="G63" s="86"/>
      <c r="H63" s="86"/>
      <c r="I63" s="86"/>
      <c r="J63" s="86"/>
      <c r="K63" s="86"/>
      <c r="L63" s="86" t="n">
        <v>2</v>
      </c>
      <c r="M63" s="86"/>
      <c r="N63" s="86"/>
      <c r="O63" s="86" t="n">
        <v>4</v>
      </c>
      <c r="P63" s="86"/>
      <c r="Q63" s="86"/>
      <c r="R63" s="86"/>
      <c r="S63" s="86"/>
      <c r="T63" s="86" t="n">
        <v>9</v>
      </c>
      <c r="U63" s="86" t="s">
        <v>76</v>
      </c>
    </row>
    <row r="64" customFormat="false" ht="12.75" hidden="false" customHeight="false" outlineLevel="0" collapsed="false">
      <c r="B64" s="86" t="n">
        <v>16</v>
      </c>
      <c r="C64" s="86" t="s">
        <v>77</v>
      </c>
      <c r="D64" s="86" t="n">
        <v>10</v>
      </c>
      <c r="E64" s="86" t="n">
        <v>14</v>
      </c>
      <c r="F64" s="86"/>
      <c r="G64" s="86"/>
      <c r="H64" s="86"/>
      <c r="I64" s="86"/>
      <c r="J64" s="86"/>
      <c r="K64" s="86" t="n">
        <v>1</v>
      </c>
      <c r="L64" s="86"/>
      <c r="M64" s="86" t="n">
        <v>1</v>
      </c>
      <c r="N64" s="86" t="n">
        <v>1</v>
      </c>
      <c r="O64" s="86"/>
      <c r="P64" s="86" t="n">
        <v>1</v>
      </c>
      <c r="Q64" s="86"/>
      <c r="R64" s="86"/>
      <c r="S64" s="86"/>
      <c r="T64" s="86"/>
      <c r="U64" s="86" t="s">
        <v>78</v>
      </c>
    </row>
    <row r="65" customFormat="false" ht="12.75" hidden="false" customHeight="false" outlineLevel="0" collapsed="false">
      <c r="B65" s="86" t="n">
        <v>17</v>
      </c>
      <c r="C65" s="86" t="s">
        <v>79</v>
      </c>
      <c r="D65" s="86" t="n">
        <v>10</v>
      </c>
      <c r="E65" s="86" t="n">
        <v>23</v>
      </c>
      <c r="F65" s="86"/>
      <c r="G65" s="86"/>
      <c r="H65" s="86"/>
      <c r="I65" s="86"/>
      <c r="J65" s="86"/>
      <c r="K65" s="86"/>
      <c r="L65" s="86"/>
      <c r="M65" s="86" t="n">
        <v>2</v>
      </c>
      <c r="N65" s="86" t="n">
        <v>2</v>
      </c>
      <c r="O65" s="86"/>
      <c r="P65" s="86"/>
      <c r="Q65" s="86"/>
      <c r="R65" s="86"/>
      <c r="S65" s="86"/>
      <c r="T65" s="86"/>
      <c r="U65" s="86" t="s">
        <v>80</v>
      </c>
    </row>
    <row r="66" customFormat="false" ht="12.75" hidden="false" customHeight="false" outlineLevel="0" collapsed="false">
      <c r="B66" s="86" t="n">
        <v>18</v>
      </c>
      <c r="C66" s="86" t="s">
        <v>81</v>
      </c>
      <c r="D66" s="86" t="n">
        <v>10</v>
      </c>
      <c r="E66" s="86" t="n">
        <v>34</v>
      </c>
      <c r="F66" s="86"/>
      <c r="G66" s="86"/>
      <c r="H66" s="86"/>
      <c r="I66" s="86"/>
      <c r="J66" s="86"/>
      <c r="K66" s="86" t="n">
        <v>2</v>
      </c>
      <c r="L66" s="86"/>
      <c r="M66" s="86" t="n">
        <v>3</v>
      </c>
      <c r="N66" s="86" t="n">
        <v>3</v>
      </c>
      <c r="O66" s="86"/>
      <c r="P66" s="86"/>
      <c r="Q66" s="86"/>
      <c r="R66" s="86"/>
      <c r="S66" s="86"/>
      <c r="T66" s="86"/>
      <c r="U66" s="86" t="s">
        <v>82</v>
      </c>
    </row>
    <row r="67" customFormat="false" ht="12.75" hidden="false" customHeight="false" outlineLevel="0" collapsed="false">
      <c r="B67" s="86" t="n">
        <v>19</v>
      </c>
      <c r="C67" s="86" t="s">
        <v>83</v>
      </c>
      <c r="D67" s="86" t="n">
        <v>10</v>
      </c>
      <c r="E67" s="86" t="n">
        <v>42</v>
      </c>
      <c r="F67" s="86"/>
      <c r="G67" s="86"/>
      <c r="H67" s="86"/>
      <c r="I67" s="86"/>
      <c r="J67" s="86"/>
      <c r="K67" s="86" t="n">
        <v>3</v>
      </c>
      <c r="L67" s="86"/>
      <c r="M67" s="86" t="n">
        <v>4</v>
      </c>
      <c r="N67" s="86" t="n">
        <v>4</v>
      </c>
      <c r="O67" s="86"/>
      <c r="P67" s="86"/>
      <c r="Q67" s="86"/>
      <c r="R67" s="86"/>
      <c r="S67" s="86"/>
      <c r="T67" s="86"/>
      <c r="U67" s="86" t="s">
        <v>82</v>
      </c>
    </row>
    <row r="68" customFormat="false" ht="12.75" hidden="false" customHeight="false" outlineLevel="0" collapsed="false">
      <c r="B68" s="86" t="n">
        <v>20</v>
      </c>
      <c r="C68" s="86" t="s">
        <v>84</v>
      </c>
      <c r="D68" s="86" t="n">
        <v>10</v>
      </c>
      <c r="E68" s="86" t="n">
        <v>50</v>
      </c>
      <c r="F68" s="86"/>
      <c r="G68" s="86"/>
      <c r="H68" s="86"/>
      <c r="I68" s="86"/>
      <c r="J68" s="86"/>
      <c r="K68" s="86"/>
      <c r="L68" s="86"/>
      <c r="M68" s="86" t="n">
        <v>5</v>
      </c>
      <c r="N68" s="86" t="n">
        <v>5</v>
      </c>
      <c r="O68" s="86"/>
      <c r="P68" s="86"/>
      <c r="Q68" s="86"/>
      <c r="R68" s="86"/>
      <c r="S68" s="86"/>
      <c r="T68" s="86"/>
      <c r="U68" s="86" t="s">
        <v>80</v>
      </c>
    </row>
    <row r="69" customFormat="false" ht="12.75" hidden="false" customHeight="false" outlineLevel="0" collapsed="false">
      <c r="B69" s="86" t="n">
        <v>21</v>
      </c>
      <c r="C69" s="86" t="s">
        <v>85</v>
      </c>
      <c r="D69" s="86" t="n">
        <v>10</v>
      </c>
      <c r="E69" s="86" t="n">
        <v>59</v>
      </c>
      <c r="F69" s="86"/>
      <c r="G69" s="86"/>
      <c r="H69" s="87" t="n">
        <v>8</v>
      </c>
      <c r="I69" s="86"/>
      <c r="J69" s="86"/>
      <c r="K69" s="86" t="n">
        <v>4</v>
      </c>
      <c r="L69" s="87" t="n">
        <v>4</v>
      </c>
      <c r="M69" s="86" t="n">
        <v>6</v>
      </c>
      <c r="N69" s="86"/>
      <c r="O69" s="86"/>
      <c r="P69" s="86"/>
      <c r="Q69" s="86"/>
      <c r="R69" s="86"/>
      <c r="S69" s="86"/>
      <c r="T69" s="86"/>
      <c r="U69" s="86" t="s">
        <v>86</v>
      </c>
    </row>
    <row r="70" customFormat="false" ht="12.75" hidden="false" customHeight="false" outlineLevel="0" collapsed="false">
      <c r="B70" s="86" t="n">
        <v>22</v>
      </c>
      <c r="C70" s="86" t="s">
        <v>87</v>
      </c>
      <c r="D70" s="86" t="n">
        <v>9</v>
      </c>
      <c r="E70" s="86" t="n">
        <v>53</v>
      </c>
      <c r="F70" s="86"/>
      <c r="G70" s="86"/>
      <c r="H70" s="86"/>
      <c r="I70" s="86"/>
      <c r="J70" s="86"/>
      <c r="K70" s="86"/>
      <c r="L70" s="86"/>
      <c r="M70" s="86"/>
      <c r="N70" s="86" t="n">
        <v>6</v>
      </c>
      <c r="O70" s="86"/>
      <c r="P70" s="86"/>
      <c r="Q70" s="86"/>
      <c r="R70" s="86"/>
      <c r="S70" s="86"/>
      <c r="T70" s="86"/>
      <c r="U70" s="86" t="s">
        <v>14</v>
      </c>
    </row>
    <row r="71" customFormat="false" ht="12.75" hidden="false" customHeight="false" outlineLevel="0" collapsed="false">
      <c r="B71" s="86" t="n">
        <v>23</v>
      </c>
      <c r="C71" s="86" t="s">
        <v>88</v>
      </c>
      <c r="D71" s="86" t="n">
        <v>7</v>
      </c>
      <c r="E71" s="86" t="n">
        <v>53</v>
      </c>
      <c r="F71" s="86"/>
      <c r="G71" s="86"/>
      <c r="H71" s="86"/>
      <c r="I71" s="86"/>
      <c r="J71" s="86"/>
      <c r="K71" s="86"/>
      <c r="L71" s="86"/>
      <c r="M71" s="86"/>
      <c r="N71" s="86" t="n">
        <v>7</v>
      </c>
      <c r="O71" s="86"/>
      <c r="P71" s="86"/>
      <c r="Q71" s="86"/>
      <c r="R71" s="86"/>
      <c r="S71" s="86"/>
      <c r="T71" s="86"/>
      <c r="U71" s="86" t="s">
        <v>14</v>
      </c>
    </row>
    <row r="72" customFormat="false" ht="12.75" hidden="false" customHeight="false" outlineLevel="0" collapsed="false">
      <c r="B72" s="86" t="n">
        <v>24</v>
      </c>
      <c r="C72" s="86" t="s">
        <v>89</v>
      </c>
      <c r="D72" s="86" t="n">
        <v>4</v>
      </c>
      <c r="E72" s="86" t="n">
        <v>53</v>
      </c>
      <c r="F72" s="86"/>
      <c r="G72" s="86"/>
      <c r="H72" s="86"/>
      <c r="I72" s="86"/>
      <c r="J72" s="86"/>
      <c r="K72" s="86"/>
      <c r="L72" s="86"/>
      <c r="M72" s="86"/>
      <c r="N72" s="86" t="n">
        <v>8</v>
      </c>
      <c r="O72" s="86"/>
      <c r="P72" s="86"/>
      <c r="Q72" s="86"/>
      <c r="R72" s="86"/>
      <c r="S72" s="86"/>
      <c r="T72" s="86"/>
      <c r="U72" s="86" t="s">
        <v>14</v>
      </c>
    </row>
    <row r="73" customFormat="false" ht="12.75" hidden="false" customHeight="false" outlineLevel="0" collapsed="false">
      <c r="B73" s="86" t="n">
        <v>25</v>
      </c>
      <c r="C73" s="86" t="s">
        <v>90</v>
      </c>
      <c r="D73" s="86" t="n">
        <v>9</v>
      </c>
      <c r="E73" s="86" t="n">
        <v>14</v>
      </c>
      <c r="F73" s="86"/>
      <c r="G73" s="86"/>
      <c r="H73" s="86" t="n">
        <v>1</v>
      </c>
      <c r="I73" s="86" t="n">
        <v>1</v>
      </c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 t="s">
        <v>91</v>
      </c>
    </row>
    <row r="74" customFormat="false" ht="12.75" hidden="false" customHeight="false" outlineLevel="0" collapsed="false">
      <c r="B74" s="86" t="n">
        <v>26</v>
      </c>
      <c r="C74" s="86" t="s">
        <v>92</v>
      </c>
      <c r="D74" s="86" t="n">
        <v>9</v>
      </c>
      <c r="E74" s="86" t="n">
        <v>18</v>
      </c>
      <c r="F74" s="86"/>
      <c r="G74" s="86"/>
      <c r="H74" s="86" t="n">
        <v>2</v>
      </c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 t="s">
        <v>8</v>
      </c>
    </row>
    <row r="75" customFormat="false" ht="12.75" hidden="false" customHeight="false" outlineLevel="0" collapsed="false">
      <c r="B75" s="86" t="n">
        <v>27</v>
      </c>
      <c r="C75" s="86" t="s">
        <v>93</v>
      </c>
      <c r="D75" s="86" t="n">
        <v>9</v>
      </c>
      <c r="E75" s="86" t="n">
        <v>23</v>
      </c>
      <c r="F75" s="86"/>
      <c r="G75" s="86"/>
      <c r="H75" s="86" t="n">
        <v>3</v>
      </c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 t="s">
        <v>8</v>
      </c>
    </row>
    <row r="76" customFormat="false" ht="12.75" hidden="false" customHeight="false" outlineLevel="0" collapsed="false">
      <c r="B76" s="86" t="n">
        <v>28</v>
      </c>
      <c r="C76" s="86" t="s">
        <v>94</v>
      </c>
      <c r="D76" s="86" t="n">
        <v>9</v>
      </c>
      <c r="E76" s="86" t="n">
        <v>28</v>
      </c>
      <c r="F76" s="86"/>
      <c r="G76" s="86"/>
      <c r="H76" s="86" t="n">
        <v>4</v>
      </c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 t="s">
        <v>8</v>
      </c>
    </row>
    <row r="77" customFormat="false" ht="12.75" hidden="false" customHeight="false" outlineLevel="0" collapsed="false">
      <c r="B77" s="86" t="n">
        <v>29</v>
      </c>
      <c r="C77" s="86" t="s">
        <v>95</v>
      </c>
      <c r="D77" s="86" t="n">
        <v>9</v>
      </c>
      <c r="E77" s="86" t="n">
        <v>34</v>
      </c>
      <c r="F77" s="86"/>
      <c r="G77" s="86"/>
      <c r="H77" s="86" t="n">
        <v>5</v>
      </c>
      <c r="I77" s="86" t="n">
        <v>2</v>
      </c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 t="s">
        <v>91</v>
      </c>
    </row>
    <row r="78" customFormat="false" ht="12.75" hidden="false" customHeight="false" outlineLevel="0" collapsed="false">
      <c r="B78" s="86" t="n">
        <v>30</v>
      </c>
      <c r="C78" s="86" t="s">
        <v>96</v>
      </c>
      <c r="D78" s="86" t="n">
        <v>9</v>
      </c>
      <c r="E78" s="86" t="n">
        <v>42</v>
      </c>
      <c r="F78" s="86"/>
      <c r="G78" s="86" t="n">
        <v>1</v>
      </c>
      <c r="H78" s="86" t="n">
        <v>6</v>
      </c>
      <c r="I78" s="86" t="n">
        <v>3</v>
      </c>
      <c r="J78" s="86"/>
      <c r="K78" s="86"/>
      <c r="L78" s="86"/>
      <c r="M78" s="86"/>
      <c r="N78" s="86"/>
      <c r="O78" s="86"/>
      <c r="P78" s="86"/>
      <c r="Q78" s="86" t="n">
        <v>5</v>
      </c>
      <c r="R78" s="86" t="n">
        <v>3</v>
      </c>
      <c r="S78" s="86" t="n">
        <v>1</v>
      </c>
      <c r="T78" s="86"/>
      <c r="U78" s="86" t="s">
        <v>97</v>
      </c>
    </row>
    <row r="79" customFormat="false" ht="12.75" hidden="false" customHeight="false" outlineLevel="0" collapsed="false">
      <c r="B79" s="86" t="n">
        <v>31</v>
      </c>
      <c r="C79" s="86" t="s">
        <v>98</v>
      </c>
      <c r="D79" s="86" t="n">
        <v>9</v>
      </c>
      <c r="E79" s="86" t="n">
        <v>50</v>
      </c>
      <c r="F79" s="86"/>
      <c r="G79" s="86"/>
      <c r="H79" s="86" t="n">
        <v>7</v>
      </c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 t="s">
        <v>8</v>
      </c>
    </row>
    <row r="80" customFormat="false" ht="12.75" hidden="false" customHeight="false" outlineLevel="0" collapsed="false">
      <c r="B80" s="86" t="n">
        <v>32</v>
      </c>
      <c r="C80" s="86" t="s">
        <v>99</v>
      </c>
      <c r="D80" s="86" t="n">
        <v>8</v>
      </c>
      <c r="E80" s="86" t="n">
        <v>28</v>
      </c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 t="n">
        <v>3</v>
      </c>
      <c r="R80" s="86"/>
      <c r="S80" s="86"/>
      <c r="T80" s="86"/>
      <c r="U80" s="86" t="s">
        <v>17</v>
      </c>
    </row>
    <row r="81" customFormat="false" ht="12.75" hidden="false" customHeight="false" outlineLevel="0" collapsed="false">
      <c r="B81" s="86" t="n">
        <v>33</v>
      </c>
      <c r="C81" s="86" t="s">
        <v>100</v>
      </c>
      <c r="D81" s="86" t="n">
        <v>9</v>
      </c>
      <c r="E81" s="86" t="n">
        <v>49</v>
      </c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 t="n">
        <v>6</v>
      </c>
      <c r="R81" s="86"/>
      <c r="S81" s="86"/>
      <c r="T81" s="86"/>
      <c r="U81" s="86" t="s">
        <v>17</v>
      </c>
    </row>
    <row r="82" customFormat="false" ht="12.75" hidden="false" customHeight="false" outlineLevel="0" collapsed="false">
      <c r="B82" s="86" t="n">
        <v>34</v>
      </c>
      <c r="C82" s="86" t="s">
        <v>101</v>
      </c>
      <c r="D82" s="86" t="n">
        <v>9</v>
      </c>
      <c r="E82" s="86" t="n">
        <v>57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 t="n">
        <v>7</v>
      </c>
      <c r="R82" s="86" t="n">
        <v>4</v>
      </c>
      <c r="S82" s="86"/>
      <c r="T82" s="86"/>
      <c r="U82" s="86" t="s">
        <v>102</v>
      </c>
    </row>
    <row r="83" customFormat="false" ht="12.75" hidden="false" customHeight="false" outlineLevel="0" collapsed="false">
      <c r="B83" s="86" t="n">
        <v>35</v>
      </c>
      <c r="C83" s="86" t="s">
        <v>103</v>
      </c>
      <c r="D83" s="86" t="n">
        <v>8</v>
      </c>
      <c r="E83" s="86" t="n">
        <v>47</v>
      </c>
      <c r="F83" s="86"/>
      <c r="G83" s="86"/>
      <c r="H83" s="86"/>
      <c r="I83" s="86"/>
      <c r="J83" s="86"/>
      <c r="K83" s="86"/>
      <c r="L83" s="86" t="n">
        <v>3</v>
      </c>
      <c r="M83" s="86"/>
      <c r="N83" s="86"/>
      <c r="O83" s="86" t="n">
        <v>5</v>
      </c>
      <c r="P83" s="86"/>
      <c r="Q83" s="86"/>
      <c r="R83" s="86"/>
      <c r="S83" s="86"/>
      <c r="T83" s="86" t="n">
        <v>10</v>
      </c>
      <c r="U83" s="86" t="s">
        <v>76</v>
      </c>
    </row>
    <row r="84" customFormat="false" ht="12.75" hidden="false" customHeight="false" outlineLevel="0" collapsed="false">
      <c r="B84" s="88" t="n">
        <v>36</v>
      </c>
      <c r="C84" s="88" t="s">
        <v>104</v>
      </c>
      <c r="D84" s="88" t="n">
        <v>8</v>
      </c>
      <c r="E84" s="88" t="n">
        <v>57</v>
      </c>
      <c r="F84" s="88"/>
      <c r="G84" s="88"/>
      <c r="H84" s="88"/>
      <c r="I84" s="88"/>
      <c r="J84" s="88"/>
      <c r="K84" s="88"/>
      <c r="L84" s="88"/>
      <c r="M84" s="88"/>
      <c r="N84" s="88"/>
      <c r="O84" s="88" t="n">
        <v>6</v>
      </c>
      <c r="P84" s="88"/>
      <c r="Q84" s="88"/>
      <c r="R84" s="88"/>
      <c r="S84" s="88"/>
      <c r="T84" s="88"/>
      <c r="U84" s="88" t="s">
        <v>15</v>
      </c>
    </row>
    <row r="86" customFormat="false" ht="13.5" hidden="false" customHeight="false" outlineLevel="0" collapsed="false">
      <c r="B86" s="31" t="s">
        <v>105</v>
      </c>
      <c r="F86" s="31" t="s">
        <v>106</v>
      </c>
      <c r="K86" s="31" t="s">
        <v>107</v>
      </c>
    </row>
    <row r="87" customFormat="false" ht="13.5" hidden="false" customHeight="false" outlineLevel="0" collapsed="false">
      <c r="B87" s="89" t="s">
        <v>27</v>
      </c>
      <c r="C87" s="90" t="s">
        <v>29</v>
      </c>
      <c r="D87" s="91" t="s">
        <v>108</v>
      </c>
      <c r="F87" s="92" t="s">
        <v>109</v>
      </c>
      <c r="G87" s="93" t="s">
        <v>110</v>
      </c>
      <c r="H87" s="0" t="s">
        <v>111</v>
      </c>
      <c r="I87" s="0" t="s">
        <v>112</v>
      </c>
      <c r="J87" s="0" t="s">
        <v>113</v>
      </c>
      <c r="K87" s="94" t="s">
        <v>114</v>
      </c>
    </row>
    <row r="88" customFormat="false" ht="12.75" hidden="false" customHeight="false" outlineLevel="0" collapsed="false">
      <c r="B88" s="55" t="n">
        <v>6</v>
      </c>
      <c r="C88" s="95" t="n">
        <v>1</v>
      </c>
      <c r="D88" s="57" t="n">
        <v>1.37777777777778</v>
      </c>
      <c r="F88" s="96" t="s">
        <v>13</v>
      </c>
      <c r="G88" s="97" t="n">
        <v>5</v>
      </c>
      <c r="H88" s="98" t="n">
        <v>4.999</v>
      </c>
      <c r="I88" s="99" t="n">
        <v>5</v>
      </c>
      <c r="J88" s="100" t="n">
        <f aca="false">(G88-H88)/(2*G88)</f>
        <v>0.000100000000000033</v>
      </c>
      <c r="K88" s="101" t="n">
        <v>5</v>
      </c>
    </row>
    <row r="89" customFormat="false" ht="12.75" hidden="false" customHeight="false" outlineLevel="0" collapsed="false">
      <c r="B89" s="55" t="n">
        <v>7</v>
      </c>
      <c r="C89" s="95" t="n">
        <v>2</v>
      </c>
      <c r="D89" s="57" t="n">
        <v>1.5</v>
      </c>
      <c r="F89" s="96" t="s">
        <v>11</v>
      </c>
      <c r="G89" s="97" t="n">
        <v>3.75</v>
      </c>
      <c r="H89" s="98" t="n">
        <v>3</v>
      </c>
      <c r="I89" s="99" t="n">
        <v>4.5</v>
      </c>
      <c r="J89" s="100" t="n">
        <f aca="false">(G89-H89)/(2*G89)</f>
        <v>0.1</v>
      </c>
      <c r="K89" s="101" t="n">
        <v>3.75</v>
      </c>
    </row>
    <row r="90" customFormat="false" ht="12.75" hidden="false" customHeight="false" outlineLevel="0" collapsed="false">
      <c r="B90" s="55" t="s">
        <v>8</v>
      </c>
      <c r="C90" s="95" t="n">
        <v>3</v>
      </c>
      <c r="D90" s="57" t="n">
        <v>1.42857142857143</v>
      </c>
      <c r="F90" s="96" t="s">
        <v>14</v>
      </c>
      <c r="G90" s="97" t="n">
        <v>2.5</v>
      </c>
      <c r="H90" s="98" t="n">
        <v>2</v>
      </c>
      <c r="I90" s="99" t="n">
        <v>3</v>
      </c>
      <c r="J90" s="100" t="n">
        <f aca="false">(G90-H90)/(2*G90)</f>
        <v>0.1</v>
      </c>
      <c r="K90" s="101" t="n">
        <v>2.5</v>
      </c>
    </row>
    <row r="91" customFormat="false" ht="12.75" hidden="false" customHeight="false" outlineLevel="0" collapsed="false">
      <c r="B91" s="55" t="s">
        <v>9</v>
      </c>
      <c r="C91" s="95" t="n">
        <v>4</v>
      </c>
      <c r="D91" s="57" t="n">
        <v>2</v>
      </c>
      <c r="F91" s="96" t="s">
        <v>8</v>
      </c>
      <c r="G91" s="97" t="n">
        <v>2.5</v>
      </c>
      <c r="H91" s="98" t="n">
        <v>2</v>
      </c>
      <c r="I91" s="99" t="n">
        <v>3</v>
      </c>
      <c r="J91" s="100" t="n">
        <f aca="false">(G91-H91)/(2*G91)</f>
        <v>0.1</v>
      </c>
      <c r="K91" s="101" t="n">
        <v>2.5</v>
      </c>
    </row>
    <row r="92" customFormat="false" ht="12.75" hidden="false" customHeight="false" outlineLevel="0" collapsed="false">
      <c r="B92" s="55" t="s">
        <v>10</v>
      </c>
      <c r="C92" s="95" t="n">
        <v>5</v>
      </c>
      <c r="D92" s="57" t="n">
        <v>3.83333333333333</v>
      </c>
      <c r="F92" s="96" t="s">
        <v>9</v>
      </c>
      <c r="G92" s="97" t="n">
        <v>1.863</v>
      </c>
      <c r="H92" s="98" t="n">
        <v>1.67</v>
      </c>
      <c r="I92" s="99" t="n">
        <v>2.06</v>
      </c>
      <c r="J92" s="100" t="n">
        <f aca="false">(G92-H92)/(2*G92)</f>
        <v>0.0517981749865808</v>
      </c>
      <c r="K92" s="101" t="n">
        <v>3</v>
      </c>
    </row>
    <row r="93" customFormat="false" ht="12.75" hidden="false" customHeight="false" outlineLevel="0" collapsed="false">
      <c r="B93" s="55" t="s">
        <v>11</v>
      </c>
      <c r="C93" s="95" t="n">
        <v>6</v>
      </c>
      <c r="D93" s="57" t="n">
        <v>2</v>
      </c>
      <c r="F93" s="96" t="s">
        <v>17</v>
      </c>
      <c r="G93" s="97" t="n">
        <f aca="false">AVERAGE(H93:I93)</f>
        <v>1.38632718524459</v>
      </c>
      <c r="H93" s="98" t="n">
        <f aca="false">(60/(60/10+60/7+60/6))/2</f>
        <v>1.22093023255814</v>
      </c>
      <c r="I93" s="99" t="n">
        <f aca="false">(60/(60/10+60/9+60/9))/2</f>
        <v>1.55172413793103</v>
      </c>
      <c r="J93" s="100" t="n">
        <f aca="false">(G93-H93)/(2*G93)</f>
        <v>0.0596529284164858</v>
      </c>
      <c r="K93" s="101" t="n">
        <v>5</v>
      </c>
    </row>
    <row r="94" customFormat="false" ht="12.75" hidden="false" customHeight="false" outlineLevel="0" collapsed="false">
      <c r="B94" s="55" t="s">
        <v>12</v>
      </c>
      <c r="C94" s="95" t="n">
        <v>7</v>
      </c>
      <c r="D94" s="57" t="n">
        <v>1.5</v>
      </c>
      <c r="F94" s="96" t="s">
        <v>18</v>
      </c>
      <c r="G94" s="97" t="n">
        <v>5</v>
      </c>
      <c r="H94" s="98" t="n">
        <v>4.999</v>
      </c>
      <c r="I94" s="99" t="n">
        <v>5</v>
      </c>
      <c r="J94" s="100" t="n">
        <f aca="false">(G94-H94)/(2*G94)</f>
        <v>0.000100000000000033</v>
      </c>
      <c r="K94" s="101" t="n">
        <v>5</v>
      </c>
    </row>
    <row r="95" customFormat="false" ht="12.75" hidden="false" customHeight="false" outlineLevel="0" collapsed="false">
      <c r="B95" s="55" t="s">
        <v>115</v>
      </c>
      <c r="C95" s="95" t="n">
        <v>8</v>
      </c>
      <c r="D95" s="57" t="n">
        <v>1.74285714285714</v>
      </c>
      <c r="F95" s="96" t="s">
        <v>10</v>
      </c>
      <c r="G95" s="97" t="n">
        <v>2.5</v>
      </c>
      <c r="H95" s="98" t="n">
        <f aca="false">4.999/2</f>
        <v>2.4995</v>
      </c>
      <c r="I95" s="99" t="n">
        <v>2.5</v>
      </c>
      <c r="J95" s="100" t="n">
        <f aca="false">(G95-H95)/(2*G95)</f>
        <v>0.000100000000000033</v>
      </c>
      <c r="K95" s="101" t="n">
        <v>5</v>
      </c>
    </row>
    <row r="96" customFormat="false" ht="12.75" hidden="false" customHeight="false" outlineLevel="0" collapsed="false">
      <c r="B96" s="55" t="s">
        <v>14</v>
      </c>
      <c r="C96" s="95" t="n">
        <v>9</v>
      </c>
      <c r="D96" s="57" t="n">
        <v>1.9047619047619</v>
      </c>
      <c r="F96" s="96" t="n">
        <v>6</v>
      </c>
      <c r="G96" s="97" t="n">
        <v>2.5</v>
      </c>
      <c r="H96" s="98" t="n">
        <v>2</v>
      </c>
      <c r="I96" s="99" t="n">
        <v>3</v>
      </c>
      <c r="J96" s="100" t="n">
        <f aca="false">(G96-H96)/(2*G96)</f>
        <v>0.1</v>
      </c>
      <c r="K96" s="101" t="n">
        <v>2.5</v>
      </c>
    </row>
    <row r="97" customFormat="false" ht="12.75" hidden="false" customHeight="false" outlineLevel="0" collapsed="false">
      <c r="B97" s="55" t="s">
        <v>15</v>
      </c>
      <c r="C97" s="95" t="n">
        <v>10</v>
      </c>
      <c r="D97" s="57" t="n">
        <v>1.53333333333333</v>
      </c>
      <c r="F97" s="96" t="s">
        <v>16</v>
      </c>
      <c r="G97" s="97" t="n">
        <v>2.5</v>
      </c>
      <c r="H97" s="98" t="n">
        <v>2</v>
      </c>
      <c r="I97" s="99" t="n">
        <v>3</v>
      </c>
      <c r="J97" s="100" t="n">
        <f aca="false">(G97-H97)/(2*G97)</f>
        <v>0.1</v>
      </c>
      <c r="K97" s="101" t="n">
        <v>2.5</v>
      </c>
    </row>
    <row r="98" customFormat="false" ht="12.75" hidden="false" customHeight="false" outlineLevel="0" collapsed="false">
      <c r="B98" s="55" t="s">
        <v>16</v>
      </c>
      <c r="C98" s="95" t="n">
        <v>11</v>
      </c>
      <c r="D98" s="57" t="n">
        <v>1.25</v>
      </c>
      <c r="F98" s="96" t="s">
        <v>15</v>
      </c>
      <c r="G98" s="97" t="n">
        <v>3</v>
      </c>
      <c r="H98" s="98" t="n">
        <v>2.999</v>
      </c>
      <c r="I98" s="99" t="n">
        <v>3</v>
      </c>
      <c r="J98" s="100" t="n">
        <f aca="false">(G98-H98)/(2*G98)</f>
        <v>0.000166666666666648</v>
      </c>
      <c r="K98" s="101" t="n">
        <v>3</v>
      </c>
    </row>
    <row r="99" customFormat="false" ht="12.75" hidden="false" customHeight="false" outlineLevel="0" collapsed="false">
      <c r="B99" s="55" t="s">
        <v>17</v>
      </c>
      <c r="C99" s="95" t="n">
        <v>12</v>
      </c>
      <c r="D99" s="57" t="n">
        <v>1.22222222222222</v>
      </c>
      <c r="F99" s="96" t="s">
        <v>20</v>
      </c>
      <c r="G99" s="97" t="n">
        <v>3</v>
      </c>
      <c r="H99" s="98" t="n">
        <v>2.999</v>
      </c>
      <c r="I99" s="99" t="n">
        <v>3</v>
      </c>
      <c r="J99" s="100" t="n">
        <f aca="false">(G99-H99)/(2*G99)</f>
        <v>0.000166666666666648</v>
      </c>
      <c r="K99" s="101" t="n">
        <v>3</v>
      </c>
    </row>
    <row r="100" customFormat="false" ht="12.75" hidden="false" customHeight="false" outlineLevel="0" collapsed="false">
      <c r="B100" s="55" t="s">
        <v>18</v>
      </c>
      <c r="C100" s="95" t="n">
        <v>13</v>
      </c>
      <c r="D100" s="57" t="n">
        <v>2.33333333333333</v>
      </c>
      <c r="F100" s="96" t="s">
        <v>12</v>
      </c>
      <c r="G100" s="97" t="n">
        <v>2.5</v>
      </c>
      <c r="H100" s="98" t="n">
        <f aca="false">4.999/2</f>
        <v>2.4995</v>
      </c>
      <c r="I100" s="99" t="n">
        <f aca="false">2.5</f>
        <v>2.5</v>
      </c>
      <c r="J100" s="100" t="n">
        <f aca="false">(G100-H100)/(2*G100)</f>
        <v>0.000100000000000033</v>
      </c>
      <c r="K100" s="101" t="n">
        <v>5</v>
      </c>
    </row>
    <row r="101" customFormat="false" ht="12.75" hidden="false" customHeight="false" outlineLevel="0" collapsed="false">
      <c r="B101" s="55" t="s">
        <v>116</v>
      </c>
      <c r="C101" s="95" t="n">
        <v>14</v>
      </c>
      <c r="D101" s="57" t="n">
        <v>1.5</v>
      </c>
      <c r="F101" s="96" t="s">
        <v>19</v>
      </c>
      <c r="G101" s="97" t="n">
        <v>2</v>
      </c>
      <c r="H101" s="98" t="n">
        <v>1.5</v>
      </c>
      <c r="I101" s="99" t="n">
        <v>2.5</v>
      </c>
      <c r="J101" s="100" t="n">
        <f aca="false">(G101-H101)/(2*G101)</f>
        <v>0.125</v>
      </c>
      <c r="K101" s="101" t="n">
        <v>2</v>
      </c>
    </row>
    <row r="102" customFormat="false" ht="13.5" hidden="false" customHeight="false" outlineLevel="0" collapsed="false">
      <c r="B102" s="61" t="s">
        <v>20</v>
      </c>
      <c r="C102" s="102" t="n">
        <v>15</v>
      </c>
      <c r="D102" s="63" t="n">
        <v>1.41666666666667</v>
      </c>
      <c r="F102" s="103" t="n">
        <v>7</v>
      </c>
      <c r="G102" s="104" t="n">
        <v>2.5</v>
      </c>
      <c r="H102" s="98" t="n">
        <v>1</v>
      </c>
      <c r="I102" s="99" t="n">
        <v>3</v>
      </c>
      <c r="J102" s="100" t="n">
        <f aca="false">(G102-H102)/(2*G102)</f>
        <v>0.3</v>
      </c>
      <c r="K102" s="105" t="n">
        <v>2.5</v>
      </c>
    </row>
    <row r="103" customFormat="false" ht="13.5" hidden="false" customHeight="false" outlineLevel="0" collapsed="false">
      <c r="F103" s="106"/>
      <c r="G103" s="107"/>
      <c r="I103" s="107"/>
    </row>
    <row r="104" customFormat="false" ht="12.75" hidden="false" customHeight="false" outlineLevel="0" collapsed="false">
      <c r="B104" s="108" t="s">
        <v>117</v>
      </c>
    </row>
    <row r="105" customFormat="false" ht="12.75" hidden="false" customHeight="false" outlineLevel="0" collapsed="false">
      <c r="B105" s="109" t="s">
        <v>118</v>
      </c>
      <c r="C105" s="110" t="s">
        <v>119</v>
      </c>
    </row>
    <row r="106" customFormat="false" ht="15" hidden="false" customHeight="false" outlineLevel="0" collapsed="false">
      <c r="B106" s="111" t="n">
        <v>1</v>
      </c>
      <c r="C106" s="112" t="s">
        <v>120</v>
      </c>
    </row>
    <row r="107" customFormat="false" ht="15" hidden="false" customHeight="false" outlineLevel="0" collapsed="false">
      <c r="B107" s="111" t="n">
        <v>2</v>
      </c>
      <c r="C107" s="112" t="s">
        <v>121</v>
      </c>
    </row>
    <row r="108" customFormat="false" ht="15" hidden="false" customHeight="false" outlineLevel="0" collapsed="false">
      <c r="B108" s="111" t="n">
        <v>3</v>
      </c>
      <c r="C108" s="112" t="s">
        <v>122</v>
      </c>
    </row>
    <row r="109" customFormat="false" ht="15" hidden="false" customHeight="false" outlineLevel="0" collapsed="false">
      <c r="B109" s="111" t="n">
        <v>4</v>
      </c>
      <c r="C109" s="112" t="s">
        <v>123</v>
      </c>
    </row>
    <row r="110" customFormat="false" ht="15" hidden="false" customHeight="false" outlineLevel="0" collapsed="false">
      <c r="B110" s="111" t="n">
        <v>5</v>
      </c>
      <c r="C110" s="112" t="s">
        <v>124</v>
      </c>
    </row>
    <row r="111" customFormat="false" ht="15" hidden="false" customHeight="false" outlineLevel="0" collapsed="false">
      <c r="B111" s="111" t="n">
        <v>6</v>
      </c>
      <c r="C111" s="112" t="s">
        <v>125</v>
      </c>
    </row>
    <row r="112" customFormat="false" ht="15" hidden="false" customHeight="false" outlineLevel="0" collapsed="false">
      <c r="B112" s="111" t="n">
        <v>7</v>
      </c>
      <c r="C112" s="112" t="s">
        <v>126</v>
      </c>
    </row>
    <row r="113" customFormat="false" ht="15" hidden="false" customHeight="false" outlineLevel="0" collapsed="false">
      <c r="B113" s="111" t="n">
        <v>8</v>
      </c>
      <c r="C113" s="112" t="s">
        <v>127</v>
      </c>
    </row>
    <row r="114" customFormat="false" ht="15" hidden="false" customHeight="false" outlineLevel="0" collapsed="false">
      <c r="B114" s="111" t="n">
        <v>9</v>
      </c>
      <c r="C114" s="112" t="s">
        <v>128</v>
      </c>
    </row>
    <row r="115" customFormat="false" ht="15" hidden="false" customHeight="false" outlineLevel="0" collapsed="false">
      <c r="B115" s="111" t="n">
        <v>10</v>
      </c>
      <c r="C115" s="112" t="s">
        <v>129</v>
      </c>
    </row>
    <row r="116" customFormat="false" ht="15" hidden="false" customHeight="false" outlineLevel="0" collapsed="false">
      <c r="B116" s="111" t="n">
        <v>11</v>
      </c>
      <c r="C116" s="112" t="s">
        <v>130</v>
      </c>
    </row>
    <row r="117" customFormat="false" ht="15" hidden="false" customHeight="false" outlineLevel="0" collapsed="false">
      <c r="B117" s="111" t="n">
        <v>12</v>
      </c>
      <c r="C117" s="112" t="s">
        <v>131</v>
      </c>
    </row>
    <row r="118" customFormat="false" ht="15" hidden="false" customHeight="false" outlineLevel="0" collapsed="false">
      <c r="B118" s="111" t="n">
        <v>13</v>
      </c>
      <c r="C118" s="112" t="s">
        <v>132</v>
      </c>
    </row>
    <row r="119" customFormat="false" ht="15" hidden="false" customHeight="false" outlineLevel="0" collapsed="false">
      <c r="B119" s="111" t="n">
        <v>14</v>
      </c>
      <c r="C119" s="112" t="s">
        <v>133</v>
      </c>
    </row>
    <row r="120" customFormat="false" ht="15" hidden="false" customHeight="false" outlineLevel="0" collapsed="false">
      <c r="B120" s="113" t="n">
        <v>15</v>
      </c>
      <c r="C120" s="114" t="s">
        <v>134</v>
      </c>
    </row>
    <row r="122" customFormat="false" ht="12.75" hidden="false" customHeight="false" outlineLevel="0" collapsed="false">
      <c r="B122" s="0" t="s">
        <v>135</v>
      </c>
    </row>
    <row r="123" customFormat="false" ht="12.75" hidden="false" customHeight="false" outlineLevel="0" collapsed="false">
      <c r="B123" s="0" t="s">
        <v>136</v>
      </c>
      <c r="C123" s="0" t="n">
        <v>6</v>
      </c>
    </row>
    <row r="124" customFormat="false" ht="12.75" hidden="false" customHeight="false" outlineLevel="0" collapsed="false">
      <c r="B124" s="0" t="s">
        <v>137</v>
      </c>
      <c r="C124" s="0" t="n">
        <v>7</v>
      </c>
    </row>
    <row r="125" customFormat="false" ht="12.75" hidden="false" customHeight="false" outlineLevel="0" collapsed="false">
      <c r="B125" s="0" t="s">
        <v>138</v>
      </c>
      <c r="C125" s="0" t="s">
        <v>8</v>
      </c>
    </row>
    <row r="126" customFormat="false" ht="12.75" hidden="false" customHeight="false" outlineLevel="0" collapsed="false">
      <c r="B126" s="0" t="s">
        <v>139</v>
      </c>
      <c r="C126" s="0" t="s">
        <v>9</v>
      </c>
    </row>
    <row r="127" customFormat="false" ht="12.75" hidden="false" customHeight="false" outlineLevel="0" collapsed="false">
      <c r="B127" s="0" t="s">
        <v>140</v>
      </c>
      <c r="C127" s="0" t="s">
        <v>10</v>
      </c>
    </row>
    <row r="128" customFormat="false" ht="12.75" hidden="false" customHeight="false" outlineLevel="0" collapsed="false">
      <c r="B128" s="0" t="s">
        <v>141</v>
      </c>
      <c r="C128" s="0" t="s">
        <v>11</v>
      </c>
    </row>
    <row r="129" customFormat="false" ht="12.75" hidden="false" customHeight="false" outlineLevel="0" collapsed="false">
      <c r="B129" s="0" t="s">
        <v>142</v>
      </c>
      <c r="C129" s="0" t="s">
        <v>12</v>
      </c>
    </row>
    <row r="130" customFormat="false" ht="12.75" hidden="false" customHeight="false" outlineLevel="0" collapsed="false">
      <c r="B130" s="0" t="s">
        <v>143</v>
      </c>
      <c r="C130" s="0" t="s">
        <v>13</v>
      </c>
    </row>
    <row r="131" customFormat="false" ht="12.75" hidden="false" customHeight="false" outlineLevel="0" collapsed="false">
      <c r="B131" s="0" t="s">
        <v>144</v>
      </c>
      <c r="C131" s="0" t="s">
        <v>14</v>
      </c>
    </row>
    <row r="132" customFormat="false" ht="12.75" hidden="false" customHeight="false" outlineLevel="0" collapsed="false">
      <c r="B132" s="0" t="s">
        <v>145</v>
      </c>
      <c r="C132" s="0" t="s">
        <v>15</v>
      </c>
    </row>
    <row r="133" customFormat="false" ht="12.75" hidden="false" customHeight="false" outlineLevel="0" collapsed="false">
      <c r="B133" s="0" t="s">
        <v>146</v>
      </c>
      <c r="C133" s="0" t="s">
        <v>16</v>
      </c>
    </row>
    <row r="134" customFormat="false" ht="12.75" hidden="false" customHeight="false" outlineLevel="0" collapsed="false">
      <c r="B134" s="0" t="s">
        <v>147</v>
      </c>
      <c r="C134" s="0" t="s">
        <v>17</v>
      </c>
    </row>
    <row r="135" customFormat="false" ht="12.75" hidden="false" customHeight="false" outlineLevel="0" collapsed="false">
      <c r="B135" s="0" t="s">
        <v>148</v>
      </c>
      <c r="C135" s="0" t="s">
        <v>18</v>
      </c>
    </row>
    <row r="136" customFormat="false" ht="12.75" hidden="false" customHeight="false" outlineLevel="0" collapsed="false">
      <c r="B136" s="0" t="s">
        <v>149</v>
      </c>
      <c r="C136" s="0" t="s">
        <v>19</v>
      </c>
    </row>
    <row r="137" customFormat="false" ht="12.75" hidden="false" customHeight="false" outlineLevel="0" collapsed="false">
      <c r="B137" s="0" t="s">
        <v>150</v>
      </c>
      <c r="C137" s="0" t="s">
        <v>20</v>
      </c>
    </row>
    <row r="138" customFormat="false" ht="12.75" hidden="false" customHeight="false" outlineLevel="0" collapsed="false">
      <c r="B138" s="0" t="s">
        <v>151</v>
      </c>
    </row>
    <row r="139" customFormat="false" ht="12.75" hidden="false" customHeight="false" outlineLevel="0" collapsed="false">
      <c r="B139" s="0" t="s">
        <v>152</v>
      </c>
    </row>
    <row r="140" customFormat="false" ht="12.75" hidden="false" customHeight="false" outlineLevel="0" collapsed="false">
      <c r="B140" s="0" t="s">
        <v>153</v>
      </c>
    </row>
    <row r="141" customFormat="false" ht="12.75" hidden="false" customHeight="false" outlineLevel="0" collapsed="false">
      <c r="B141" s="0" t="s">
        <v>154</v>
      </c>
    </row>
    <row r="142" customFormat="false" ht="12.75" hidden="false" customHeight="false" outlineLevel="0" collapsed="false">
      <c r="B142" s="0" t="s">
        <v>155</v>
      </c>
    </row>
    <row r="143" customFormat="false" ht="12.75" hidden="false" customHeight="false" outlineLevel="0" collapsed="false">
      <c r="B143" s="0" t="s">
        <v>156</v>
      </c>
    </row>
    <row r="144" customFormat="false" ht="12.75" hidden="false" customHeight="false" outlineLevel="0" collapsed="false">
      <c r="B144" s="0" t="s">
        <v>157</v>
      </c>
    </row>
    <row r="145" customFormat="false" ht="12.75" hidden="false" customHeight="false" outlineLevel="0" collapsed="false">
      <c r="B145" s="0" t="s">
        <v>158</v>
      </c>
    </row>
    <row r="146" customFormat="false" ht="12.75" hidden="false" customHeight="false" outlineLevel="0" collapsed="false">
      <c r="B146" s="0" t="s">
        <v>159</v>
      </c>
    </row>
    <row r="147" customFormat="false" ht="12.75" hidden="false" customHeight="false" outlineLevel="0" collapsed="false">
      <c r="B147" s="0" t="s">
        <v>160</v>
      </c>
    </row>
    <row r="148" customFormat="false" ht="12.75" hidden="false" customHeight="false" outlineLevel="0" collapsed="false">
      <c r="B148" s="0" t="s">
        <v>161</v>
      </c>
    </row>
    <row r="149" customFormat="false" ht="12.75" hidden="false" customHeight="false" outlineLevel="0" collapsed="false">
      <c r="B149" s="0" t="s">
        <v>162</v>
      </c>
    </row>
    <row r="150" customFormat="false" ht="12.75" hidden="false" customHeight="false" outlineLevel="0" collapsed="false">
      <c r="B150" s="0" t="s">
        <v>163</v>
      </c>
    </row>
    <row r="151" customFormat="false" ht="12.75" hidden="false" customHeight="false" outlineLevel="0" collapsed="false">
      <c r="B151" s="0" t="s">
        <v>164</v>
      </c>
    </row>
    <row r="152" customFormat="false" ht="12.75" hidden="false" customHeight="false" outlineLevel="0" collapsed="false">
      <c r="B152" s="0" t="s">
        <v>165</v>
      </c>
    </row>
    <row r="153" customFormat="false" ht="12.75" hidden="false" customHeight="false" outlineLevel="0" collapsed="false">
      <c r="B153" s="0" t="s">
        <v>166</v>
      </c>
    </row>
    <row r="154" customFormat="false" ht="12.75" hidden="false" customHeight="false" outlineLevel="0" collapsed="false">
      <c r="B154" s="0" t="s">
        <v>167</v>
      </c>
    </row>
    <row r="155" customFormat="false" ht="12.75" hidden="false" customHeight="false" outlineLevel="0" collapsed="false">
      <c r="B155" s="0" t="s">
        <v>168</v>
      </c>
    </row>
    <row r="156" customFormat="false" ht="12.75" hidden="false" customHeight="false" outlineLevel="0" collapsed="false">
      <c r="B156" s="0" t="s">
        <v>169</v>
      </c>
    </row>
    <row r="157" customFormat="false" ht="12.75" hidden="false" customHeight="false" outlineLevel="0" collapsed="false">
      <c r="B157" s="0" t="s">
        <v>170</v>
      </c>
    </row>
    <row r="158" customFormat="false" ht="12.75" hidden="false" customHeight="false" outlineLevel="0" collapsed="false">
      <c r="B158" s="0" t="s">
        <v>171</v>
      </c>
    </row>
    <row r="159" customFormat="false" ht="12.75" hidden="false" customHeight="false" outlineLevel="0" collapsed="false">
      <c r="B159" s="0" t="s">
        <v>172</v>
      </c>
    </row>
    <row r="160" customFormat="false" ht="12.75" hidden="false" customHeight="false" outlineLevel="0" collapsed="false">
      <c r="B160" s="0" t="s">
        <v>173</v>
      </c>
    </row>
    <row r="161" customFormat="false" ht="12.75" hidden="false" customHeight="false" outlineLevel="0" collapsed="false">
      <c r="B161" s="0" t="s">
        <v>174</v>
      </c>
    </row>
    <row r="162" customFormat="false" ht="12.75" hidden="false" customHeight="false" outlineLevel="0" collapsed="false">
      <c r="B162" s="0" t="s">
        <v>175</v>
      </c>
    </row>
    <row r="163" customFormat="false" ht="12.75" hidden="false" customHeight="false" outlineLevel="0" collapsed="false">
      <c r="B163" s="0" t="s">
        <v>176</v>
      </c>
    </row>
    <row r="164" customFormat="false" ht="12.75" hidden="false" customHeight="false" outlineLevel="0" collapsed="false">
      <c r="B164" s="0" t="s">
        <v>177</v>
      </c>
    </row>
    <row r="165" customFormat="false" ht="12.75" hidden="false" customHeight="false" outlineLevel="0" collapsed="false">
      <c r="B165" s="0" t="s">
        <v>178</v>
      </c>
    </row>
    <row r="166" customFormat="false" ht="12.75" hidden="false" customHeight="false" outlineLevel="0" collapsed="false">
      <c r="B166" s="0" t="s">
        <v>179</v>
      </c>
    </row>
    <row r="167" customFormat="false" ht="12.75" hidden="false" customHeight="false" outlineLevel="0" collapsed="false">
      <c r="B167" s="0" t="s">
        <v>180</v>
      </c>
    </row>
    <row r="168" customFormat="false" ht="12.75" hidden="false" customHeight="false" outlineLevel="0" collapsed="false">
      <c r="B168" s="0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6">
              <controlPr defaultSize="0" locked="1" autoFill="0" autoLine="0" autoPict="0" print="true" altText="Check Box 6">
                <anchor moveWithCells="true" sizeWithCells="false">
                  <from>
                    <xdr:col>9</xdr:col>
                    <xdr:colOff>120960</xdr:colOff>
                    <xdr:row>3</xdr:row>
                    <xdr:rowOff>66600</xdr:rowOff>
                  </from>
                  <to>
                    <xdr:col>10</xdr:col>
                    <xdr:colOff>14256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7">
              <controlPr defaultSize="0" locked="1" autoFill="0" autoLine="0" autoPict="0" print="true" altText="Check Box 7">
                <anchor moveWithCells="true" sizeWithCells="false">
                  <from>
                    <xdr:col>9</xdr:col>
                    <xdr:colOff>120960</xdr:colOff>
                    <xdr:row>4</xdr:row>
                    <xdr:rowOff>181080</xdr:rowOff>
                  </from>
                  <to>
                    <xdr:col>10</xdr:col>
                    <xdr:colOff>1425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1,9">
              <controlPr defaultSize="0" locked="1" autoFill="0" autoLine="0" autoPict="0" print="true" altText="Check Box 8">
                <anchor moveWithCells="true" sizeWithCells="false">
                  <from>
                    <xdr:col>9</xdr:col>
                    <xdr:colOff>120960</xdr:colOff>
                    <xdr:row>6</xdr:row>
                    <xdr:rowOff>9720</xdr:rowOff>
                  </from>
                  <to>
                    <xdr:col>10</xdr:col>
                    <xdr:colOff>14256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2,3">
              <controlPr defaultSize="0" locked="1" autoFill="0" autoLine="0" autoPict="0" print="true" altText="Check Box 9">
                <anchor moveWithCells="true" sizeWithCells="false">
                  <from>
                    <xdr:col>9</xdr:col>
                    <xdr:colOff>120960</xdr:colOff>
                    <xdr:row>7</xdr:row>
                    <xdr:rowOff>66600</xdr:rowOff>
                  </from>
                  <to>
                    <xdr:col>10</xdr:col>
                    <xdr:colOff>142560</xdr:colOff>
                    <xdr:row>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4,5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120960</xdr:colOff>
                    <xdr:row>9</xdr:row>
                    <xdr:rowOff>9360</xdr:rowOff>
                  </from>
                  <to>
                    <xdr:col>10</xdr:col>
                    <xdr:colOff>142560</xdr:colOff>
                    <xdr:row>1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A">
              <controlPr defaultSize="0" locked="1" autoFill="0" autoLine="0" autoPict="0" print="true" altText="Check Box 11">
                <anchor moveWithCells="true" sizeWithCells="false">
                  <from>
                    <xdr:col>9</xdr:col>
                    <xdr:colOff>120960</xdr:colOff>
                    <xdr:row>10</xdr:row>
                    <xdr:rowOff>123480</xdr:rowOff>
                  </from>
                  <to>
                    <xdr:col>10</xdr:col>
                    <xdr:colOff>142560</xdr:colOff>
                    <xdr:row>1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,D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20960</xdr:colOff>
                    <xdr:row>12</xdr:row>
                    <xdr:rowOff>9720</xdr:rowOff>
                  </from>
                  <to>
                    <xdr:col>10</xdr:col>
                    <xdr:colOff>142560</xdr:colOff>
                    <xdr:row>13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C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120960</xdr:colOff>
                    <xdr:row>13</xdr:row>
                    <xdr:rowOff>105120</xdr:rowOff>
                  </from>
                  <to>
                    <xdr:col>10</xdr:col>
                    <xdr:colOff>142560</xdr:colOff>
                    <xdr:row>14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E">
              <controlPr defaultSize="0" locked="1" autoFill="0" autoLine="0" autoPict="0" print="true" altText="Check Box 14">
                <anchor moveWithCells="true" sizeWithCells="false">
                  <from>
                    <xdr:col>10</xdr:col>
                    <xdr:colOff>311760</xdr:colOff>
                    <xdr:row>3</xdr:row>
                    <xdr:rowOff>86040</xdr:rowOff>
                  </from>
                  <to>
                    <xdr:col>11</xdr:col>
                    <xdr:colOff>232200</xdr:colOff>
                    <xdr:row>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F">
              <controlPr defaultSize="0" locked="1" autoFill="0" autoLine="0" autoPict="0" print="true" altText="Check Box 15">
                <anchor moveWithCells="true" sizeWithCells="false">
                  <from>
                    <xdr:col>10</xdr:col>
                    <xdr:colOff>311760</xdr:colOff>
                    <xdr:row>5</xdr:row>
                    <xdr:rowOff>28800</xdr:rowOff>
                  </from>
                  <to>
                    <xdr:col>11</xdr:col>
                    <xdr:colOff>2322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L">
              <controlPr defaultSize="0" locked="1" autoFill="0" autoLine="0" autoPict="0" print="true" altText="Check Box 16">
                <anchor moveWithCells="true" sizeWithCells="false">
                  <from>
                    <xdr:col>10</xdr:col>
                    <xdr:colOff>311760</xdr:colOff>
                    <xdr:row>6</xdr:row>
                    <xdr:rowOff>133920</xdr:rowOff>
                  </from>
                  <to>
                    <xdr:col>11</xdr:col>
                    <xdr:colOff>232200</xdr:colOff>
                    <xdr:row>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N,R,W">
              <controlPr defaultSize="0" locked="1" autoFill="0" autoLine="0" autoPict="0" print="true" altText="Check Box 17">
                <anchor moveWithCells="true" sizeWithCells="false">
                  <from>
                    <xdr:col>10</xdr:col>
                    <xdr:colOff>311760</xdr:colOff>
                    <xdr:row>8</xdr:row>
                    <xdr:rowOff>85680</xdr:rowOff>
                  </from>
                  <to>
                    <xdr:col>11</xdr:col>
                    <xdr:colOff>23220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Q">
              <controlPr defaultSize="0" locked="1" autoFill="0" autoLine="0" autoPict="0" print="true" altText="Check Box 18">
                <anchor moveWithCells="true" sizeWithCells="false">
                  <from>
                    <xdr:col>10</xdr:col>
                    <xdr:colOff>311760</xdr:colOff>
                    <xdr:row>10</xdr:row>
                    <xdr:rowOff>76680</xdr:rowOff>
                  </from>
                  <to>
                    <xdr:col>11</xdr:col>
                    <xdr:colOff>23220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S">
              <controlPr defaultSize="0" locked="1" autoFill="0" autoLine="0" autoPict="0" print="true" altText="Check Box 19">
                <anchor moveWithCells="true" sizeWithCells="false">
                  <from>
                    <xdr:col>10</xdr:col>
                    <xdr:colOff>311760</xdr:colOff>
                    <xdr:row>12</xdr:row>
                    <xdr:rowOff>9720</xdr:rowOff>
                  </from>
                  <to>
                    <xdr:col>11</xdr:col>
                    <xdr:colOff>232200</xdr:colOff>
                    <xdr:row>13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V">
              <controlPr defaultSize="0" locked="1" autoFill="0" autoLine="0" autoPict="0" print="true" altText="Check Box 20">
                <anchor moveWithCells="true" sizeWithCells="false">
                  <from>
                    <xdr:col>10</xdr:col>
                    <xdr:colOff>311760</xdr:colOff>
                    <xdr:row>13</xdr:row>
                    <xdr:rowOff>105120</xdr:rowOff>
                  </from>
                  <to>
                    <xdr:col>11</xdr:col>
                    <xdr:colOff>232200</xdr:colOff>
                    <xdr:row>14</xdr:row>
                    <xdr:rowOff>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6" topLeftCell="BM101" activePane="bottomLeft" state="frozen"/>
      <selection pane="topLeft" activeCell="A1" activeCellId="0" sqref="A1"/>
      <selection pane="bottom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6" width="10.85"/>
    <col collapsed="false" customWidth="false" hidden="false" outlineLevel="0" max="4" min="3" style="116" width="9.14"/>
    <col collapsed="false" customWidth="true" hidden="false" outlineLevel="0" max="5" min="5" style="116" width="10.71"/>
    <col collapsed="false" customWidth="false" hidden="false" outlineLevel="0" max="9" min="6" style="116" width="9.14"/>
    <col collapsed="false" customWidth="true" hidden="false" outlineLevel="0" max="10" min="10" style="116" width="12.14"/>
    <col collapsed="false" customWidth="true" hidden="false" outlineLevel="0" max="12" min="11" style="117" width="5.41"/>
    <col collapsed="false" customWidth="true" hidden="false" outlineLevel="0" max="13" min="13" style="117" width="7.56"/>
    <col collapsed="false" customWidth="true" hidden="false" outlineLevel="0" max="16" min="14" style="116" width="7.56"/>
    <col collapsed="false" customWidth="true" hidden="false" outlineLevel="0" max="17" min="17" style="117" width="7.56"/>
    <col collapsed="false" customWidth="true" hidden="false" outlineLevel="0" max="18" min="18" style="115" width="7.56"/>
    <col collapsed="false" customWidth="true" hidden="false" outlineLevel="0" max="27" min="19" style="116" width="7.56"/>
    <col collapsed="false" customWidth="true" hidden="false" outlineLevel="0" max="28" min="28" style="116" width="10.56"/>
    <col collapsed="false" customWidth="false" hidden="false" outlineLevel="0" max="29" min="29" style="116" width="9.14"/>
    <col collapsed="false" customWidth="true" hidden="false" outlineLevel="0" max="30" min="30" style="116" width="17.28"/>
    <col collapsed="false" customWidth="true" hidden="false" outlineLevel="0" max="31" min="31" style="116" width="16.7"/>
    <col collapsed="false" customWidth="true" hidden="false" outlineLevel="0" max="45" min="32" style="116" width="7.56"/>
    <col collapsed="false" customWidth="true" hidden="false" outlineLevel="0" max="47" min="46" style="116" width="10.56"/>
    <col collapsed="false" customWidth="false" hidden="false" outlineLevel="0" max="257" min="48" style="116" width="9.14"/>
  </cols>
  <sheetData>
    <row r="2" customFormat="false" ht="12.75" hidden="false" customHeight="false" outlineLevel="0" collapsed="false">
      <c r="J2" s="116" t="s">
        <v>182</v>
      </c>
    </row>
    <row r="3" customFormat="false" ht="12.75" hidden="false" customHeight="false" outlineLevel="0" collapsed="false">
      <c r="J3" s="116" t="s">
        <v>183</v>
      </c>
    </row>
    <row r="4" customFormat="false" ht="12.75" hidden="false" customHeight="false" outlineLevel="0" collapsed="false">
      <c r="J4" s="116" t="s">
        <v>184</v>
      </c>
    </row>
    <row r="5" customFormat="false" ht="12.75" hidden="false" customHeight="false" outlineLevel="0" collapsed="false">
      <c r="J5" s="116" t="s">
        <v>185</v>
      </c>
    </row>
    <row r="6" customFormat="false" ht="12.75" hidden="false" customHeight="false" outlineLevel="0" collapsed="false">
      <c r="J6" s="116" t="s">
        <v>186</v>
      </c>
    </row>
    <row r="7" customFormat="false" ht="12.75" hidden="false" customHeight="false" outlineLevel="0" collapsed="false">
      <c r="J7" s="116" t="s">
        <v>187</v>
      </c>
    </row>
    <row r="17" customFormat="false" ht="12.75" hidden="false" customHeight="false" outlineLevel="0" collapsed="false">
      <c r="K17" s="117" t="s">
        <v>188</v>
      </c>
    </row>
    <row r="18" customFormat="false" ht="12.75" hidden="false" customHeight="false" outlineLevel="0" collapsed="false">
      <c r="J18" s="116" t="s">
        <v>189</v>
      </c>
      <c r="K18" s="117" t="n">
        <v>4</v>
      </c>
    </row>
    <row r="19" customFormat="false" ht="12.75" hidden="false" customHeight="false" outlineLevel="0" collapsed="false">
      <c r="J19" s="116" t="s">
        <v>190</v>
      </c>
      <c r="K19" s="117" t="n">
        <v>1</v>
      </c>
    </row>
    <row r="20" customFormat="false" ht="12.75" hidden="false" customHeight="false" outlineLevel="0" collapsed="false">
      <c r="J20" s="116" t="s">
        <v>191</v>
      </c>
    </row>
    <row r="22" customFormat="false" ht="12.75" hidden="false" customHeight="false" outlineLevel="0" collapsed="false">
      <c r="A22" s="115" t="s">
        <v>45</v>
      </c>
      <c r="B22" s="116" t="s">
        <v>134</v>
      </c>
      <c r="C22" s="116" t="s">
        <v>192</v>
      </c>
      <c r="D22" s="116" t="s">
        <v>193</v>
      </c>
      <c r="E22" s="116" t="s">
        <v>194</v>
      </c>
      <c r="F22" s="116" t="s">
        <v>195</v>
      </c>
      <c r="G22" s="116" t="s">
        <v>196</v>
      </c>
      <c r="H22" s="116" t="s">
        <v>197</v>
      </c>
      <c r="I22" s="116" t="s">
        <v>198</v>
      </c>
      <c r="J22" s="116" t="s">
        <v>199</v>
      </c>
      <c r="K22" s="117" t="s">
        <v>125</v>
      </c>
      <c r="L22" s="117" t="s">
        <v>124</v>
      </c>
      <c r="M22" s="117" t="s">
        <v>200</v>
      </c>
      <c r="N22" s="116" t="s">
        <v>201</v>
      </c>
      <c r="O22" s="116" t="s">
        <v>202</v>
      </c>
      <c r="P22" s="116" t="s">
        <v>203</v>
      </c>
      <c r="R22" s="115" t="s">
        <v>46</v>
      </c>
      <c r="U22" s="117" t="n">
        <v>4</v>
      </c>
      <c r="V22" s="118" t="s">
        <v>200</v>
      </c>
    </row>
    <row r="23" s="115" customFormat="true" ht="12.75" hidden="false" customHeight="false" outlineLevel="0" collapsed="false">
      <c r="B23" s="115" t="n">
        <v>15</v>
      </c>
      <c r="C23" s="115" t="n">
        <v>14</v>
      </c>
      <c r="D23" s="115" t="n">
        <v>13</v>
      </c>
      <c r="E23" s="115" t="n">
        <v>12</v>
      </c>
      <c r="F23" s="115" t="n">
        <v>11</v>
      </c>
      <c r="G23" s="115" t="n">
        <v>10</v>
      </c>
      <c r="H23" s="115" t="n">
        <v>9</v>
      </c>
      <c r="I23" s="115" t="n">
        <v>8</v>
      </c>
      <c r="J23" s="115" t="n">
        <v>7</v>
      </c>
      <c r="K23" s="115" t="n">
        <v>6</v>
      </c>
      <c r="L23" s="115" t="n">
        <v>5</v>
      </c>
      <c r="M23" s="115" t="n">
        <v>4</v>
      </c>
      <c r="N23" s="115" t="n">
        <v>3</v>
      </c>
      <c r="O23" s="115" t="n">
        <v>2</v>
      </c>
      <c r="P23" s="115" t="n">
        <v>1</v>
      </c>
      <c r="R23" s="115" t="s">
        <v>188</v>
      </c>
      <c r="U23" s="117" t="n">
        <v>5</v>
      </c>
      <c r="V23" s="118" t="s">
        <v>124</v>
      </c>
    </row>
    <row r="24" s="115" customFormat="true" ht="12.75" hidden="false" customHeight="false" outlineLevel="0" collapsed="false">
      <c r="A24" s="115" t="n">
        <v>57</v>
      </c>
      <c r="B24" s="117" t="n">
        <v>1</v>
      </c>
      <c r="C24" s="117" t="n">
        <v>1</v>
      </c>
      <c r="D24" s="117" t="n">
        <v>1</v>
      </c>
      <c r="E24" s="117" t="n">
        <v>1</v>
      </c>
      <c r="F24" s="117" t="n">
        <v>1</v>
      </c>
      <c r="G24" s="117" t="n">
        <v>1</v>
      </c>
      <c r="H24" s="117" t="n">
        <v>1</v>
      </c>
      <c r="I24" s="117" t="n">
        <v>1</v>
      </c>
      <c r="J24" s="117" t="n">
        <v>1</v>
      </c>
      <c r="K24" s="117" t="n">
        <v>1</v>
      </c>
      <c r="L24" s="117" t="n">
        <v>1</v>
      </c>
      <c r="M24" s="117" t="n">
        <v>1</v>
      </c>
      <c r="N24" s="117" t="n">
        <v>1</v>
      </c>
      <c r="O24" s="117" t="n">
        <v>1</v>
      </c>
      <c r="P24" s="117" t="n">
        <v>1</v>
      </c>
      <c r="Q24" s="117" t="n">
        <f aca="false">SUM(B24:P24)</f>
        <v>15</v>
      </c>
      <c r="R24" s="115" t="n">
        <f aca="false">(Q24-1)*$K$18</f>
        <v>56</v>
      </c>
      <c r="U24" s="117" t="n">
        <v>6</v>
      </c>
      <c r="V24" s="118" t="s">
        <v>125</v>
      </c>
    </row>
    <row r="25" customFormat="false" ht="12.75" hidden="false" customHeight="false" outlineLevel="0" collapsed="false">
      <c r="A25" s="115" t="n">
        <f aca="false">A24-1</f>
        <v>56</v>
      </c>
      <c r="B25" s="117" t="n">
        <v>1</v>
      </c>
      <c r="C25" s="117" t="n">
        <v>1</v>
      </c>
      <c r="D25" s="117" t="n">
        <v>1</v>
      </c>
      <c r="E25" s="117" t="n">
        <v>1</v>
      </c>
      <c r="F25" s="117" t="n">
        <v>1</v>
      </c>
      <c r="G25" s="117" t="n">
        <v>1</v>
      </c>
      <c r="H25" s="117" t="n">
        <v>1</v>
      </c>
      <c r="I25" s="117" t="n">
        <v>1</v>
      </c>
      <c r="J25" s="117" t="n">
        <v>1</v>
      </c>
      <c r="K25" s="117" t="n">
        <v>1</v>
      </c>
      <c r="L25" s="117" t="n">
        <v>1</v>
      </c>
      <c r="M25" s="117" t="n">
        <v>1</v>
      </c>
      <c r="N25" s="117" t="n">
        <v>1</v>
      </c>
      <c r="O25" s="117" t="n">
        <v>1</v>
      </c>
      <c r="P25" s="117" t="n">
        <v>1</v>
      </c>
      <c r="Q25" s="117" t="n">
        <f aca="false">SUM(B25:P25)</f>
        <v>15</v>
      </c>
      <c r="R25" s="115" t="n">
        <f aca="false">(Q25-1)*$K$18</f>
        <v>56</v>
      </c>
    </row>
    <row r="26" customFormat="false" ht="12.75" hidden="false" customHeight="false" outlineLevel="0" collapsed="false">
      <c r="A26" s="115" t="n">
        <f aca="false">A25-1</f>
        <v>55</v>
      </c>
      <c r="B26" s="117" t="n">
        <v>1</v>
      </c>
      <c r="C26" s="117" t="n">
        <v>1</v>
      </c>
      <c r="D26" s="117" t="n">
        <v>1</v>
      </c>
      <c r="E26" s="117" t="n">
        <v>1</v>
      </c>
      <c r="F26" s="117" t="n">
        <v>1</v>
      </c>
      <c r="G26" s="117" t="n">
        <v>1</v>
      </c>
      <c r="H26" s="117" t="n">
        <v>1</v>
      </c>
      <c r="I26" s="117" t="n">
        <v>1</v>
      </c>
      <c r="J26" s="117" t="n">
        <v>1</v>
      </c>
      <c r="K26" s="117" t="n">
        <v>1</v>
      </c>
      <c r="L26" s="117" t="n">
        <v>1</v>
      </c>
      <c r="M26" s="117" t="n">
        <v>1</v>
      </c>
      <c r="N26" s="117" t="n">
        <v>1</v>
      </c>
      <c r="O26" s="117" t="n">
        <v>1</v>
      </c>
      <c r="P26" s="117" t="n">
        <v>1</v>
      </c>
      <c r="Q26" s="117" t="n">
        <f aca="false">SUM(B26:P26)</f>
        <v>15</v>
      </c>
      <c r="R26" s="115" t="n">
        <f aca="false">(Q26-1)*$K$18</f>
        <v>56</v>
      </c>
    </row>
    <row r="27" customFormat="false" ht="12.75" hidden="false" customHeight="false" outlineLevel="0" collapsed="false">
      <c r="A27" s="115" t="n">
        <f aca="false">A26-1</f>
        <v>54</v>
      </c>
      <c r="B27" s="117" t="n">
        <v>1</v>
      </c>
      <c r="C27" s="117" t="n">
        <v>1</v>
      </c>
      <c r="D27" s="117" t="n">
        <v>1</v>
      </c>
      <c r="E27" s="117" t="n">
        <v>1</v>
      </c>
      <c r="F27" s="117" t="n">
        <v>1</v>
      </c>
      <c r="G27" s="117" t="n">
        <v>1</v>
      </c>
      <c r="H27" s="117" t="n">
        <v>1</v>
      </c>
      <c r="I27" s="117" t="n">
        <v>1</v>
      </c>
      <c r="J27" s="117" t="n">
        <v>1</v>
      </c>
      <c r="K27" s="117" t="n">
        <v>1</v>
      </c>
      <c r="L27" s="117" t="n">
        <v>1</v>
      </c>
      <c r="M27" s="117" t="n">
        <v>1</v>
      </c>
      <c r="N27" s="117" t="n">
        <v>1</v>
      </c>
      <c r="O27" s="117" t="n">
        <v>1</v>
      </c>
      <c r="P27" s="117" t="n">
        <v>1</v>
      </c>
      <c r="Q27" s="117" t="n">
        <f aca="false">SUM(B27:P27)</f>
        <v>15</v>
      </c>
      <c r="R27" s="115" t="n">
        <f aca="false">(Q27-1)*$K$18</f>
        <v>56</v>
      </c>
    </row>
    <row r="28" customFormat="false" ht="12.75" hidden="false" customHeight="false" outlineLevel="0" collapsed="false">
      <c r="A28" s="115" t="n">
        <f aca="false">A27-1</f>
        <v>53</v>
      </c>
      <c r="B28" s="117" t="n">
        <v>1</v>
      </c>
      <c r="C28" s="117" t="n">
        <v>1</v>
      </c>
      <c r="D28" s="117" t="n">
        <v>1</v>
      </c>
      <c r="E28" s="117" t="n">
        <v>1</v>
      </c>
      <c r="F28" s="117" t="n">
        <v>1</v>
      </c>
      <c r="G28" s="117" t="n">
        <v>1</v>
      </c>
      <c r="H28" s="117" t="n">
        <v>1</v>
      </c>
      <c r="I28" s="117" t="n">
        <v>1</v>
      </c>
      <c r="J28" s="117" t="n">
        <v>1</v>
      </c>
      <c r="K28" s="117" t="n">
        <v>1</v>
      </c>
      <c r="L28" s="117" t="n">
        <v>1</v>
      </c>
      <c r="M28" s="117" t="n">
        <v>1</v>
      </c>
      <c r="N28" s="117" t="n">
        <v>1</v>
      </c>
      <c r="O28" s="117" t="n">
        <v>1</v>
      </c>
      <c r="P28" s="117" t="n">
        <v>1</v>
      </c>
      <c r="Q28" s="117" t="n">
        <f aca="false">SUM(B28:P28)</f>
        <v>15</v>
      </c>
      <c r="R28" s="115" t="n">
        <f aca="false">(Q28-1)*$K$18</f>
        <v>56</v>
      </c>
    </row>
    <row r="29" customFormat="false" ht="12.75" hidden="false" customHeight="false" outlineLevel="0" collapsed="false">
      <c r="A29" s="115" t="n">
        <f aca="false">A28-1</f>
        <v>52</v>
      </c>
      <c r="B29" s="117" t="n">
        <v>1</v>
      </c>
      <c r="C29" s="117" t="n">
        <v>1</v>
      </c>
      <c r="D29" s="117" t="n">
        <v>1</v>
      </c>
      <c r="E29" s="117" t="n">
        <v>1</v>
      </c>
      <c r="F29" s="117" t="n">
        <v>1</v>
      </c>
      <c r="G29" s="117" t="n">
        <v>1</v>
      </c>
      <c r="H29" s="117" t="n">
        <v>1</v>
      </c>
      <c r="I29" s="117" t="n">
        <v>1</v>
      </c>
      <c r="J29" s="117" t="n">
        <v>1</v>
      </c>
      <c r="K29" s="117" t="n">
        <v>1</v>
      </c>
      <c r="L29" s="117" t="n">
        <v>1</v>
      </c>
      <c r="M29" s="117" t="n">
        <v>1</v>
      </c>
      <c r="N29" s="117" t="n">
        <v>1</v>
      </c>
      <c r="O29" s="117" t="n">
        <v>1</v>
      </c>
      <c r="P29" s="117" t="n">
        <v>1</v>
      </c>
      <c r="Q29" s="117" t="n">
        <f aca="false">SUM(B29:P29)</f>
        <v>15</v>
      </c>
      <c r="R29" s="115" t="n">
        <f aca="false">(Q29-1)*$K$18</f>
        <v>56</v>
      </c>
    </row>
    <row r="30" customFormat="false" ht="12.75" hidden="false" customHeight="false" outlineLevel="0" collapsed="false">
      <c r="A30" s="115" t="n">
        <f aca="false">A29-1</f>
        <v>51</v>
      </c>
      <c r="B30" s="117" t="n">
        <v>1</v>
      </c>
      <c r="C30" s="117" t="n">
        <v>1</v>
      </c>
      <c r="D30" s="117" t="n">
        <v>1</v>
      </c>
      <c r="E30" s="117" t="n">
        <v>1</v>
      </c>
      <c r="F30" s="117" t="n">
        <v>1</v>
      </c>
      <c r="G30" s="117" t="n">
        <v>1</v>
      </c>
      <c r="H30" s="117" t="n">
        <v>1</v>
      </c>
      <c r="I30" s="117" t="n">
        <v>1</v>
      </c>
      <c r="J30" s="117" t="n">
        <v>1</v>
      </c>
      <c r="K30" s="117" t="n">
        <v>1</v>
      </c>
      <c r="L30" s="117" t="n">
        <v>1</v>
      </c>
      <c r="M30" s="117" t="n">
        <v>1</v>
      </c>
      <c r="N30" s="117" t="n">
        <v>1</v>
      </c>
      <c r="O30" s="117" t="n">
        <v>1</v>
      </c>
      <c r="P30" s="117" t="n">
        <v>1</v>
      </c>
      <c r="Q30" s="117" t="n">
        <f aca="false">SUM(B30:P30)</f>
        <v>15</v>
      </c>
      <c r="R30" s="115" t="n">
        <f aca="false">(Q30-1)*$K$18</f>
        <v>56</v>
      </c>
    </row>
    <row r="31" customFormat="false" ht="12.75" hidden="false" customHeight="false" outlineLevel="0" collapsed="false">
      <c r="A31" s="115" t="n">
        <f aca="false">A30-1</f>
        <v>50</v>
      </c>
      <c r="B31" s="117" t="n">
        <v>1</v>
      </c>
      <c r="C31" s="117" t="n">
        <v>1</v>
      </c>
      <c r="D31" s="117" t="n">
        <v>1</v>
      </c>
      <c r="E31" s="117" t="n">
        <v>1</v>
      </c>
      <c r="F31" s="117" t="n">
        <v>1</v>
      </c>
      <c r="G31" s="117" t="n">
        <v>1</v>
      </c>
      <c r="H31" s="117" t="n">
        <v>1</v>
      </c>
      <c r="I31" s="117" t="n">
        <v>1</v>
      </c>
      <c r="J31" s="117" t="n">
        <v>1</v>
      </c>
      <c r="K31" s="117" t="n">
        <v>1</v>
      </c>
      <c r="L31" s="117" t="n">
        <v>1</v>
      </c>
      <c r="M31" s="117" t="n">
        <v>1</v>
      </c>
      <c r="N31" s="117" t="n">
        <v>1</v>
      </c>
      <c r="O31" s="117" t="n">
        <v>1</v>
      </c>
      <c r="P31" s="117" t="n">
        <v>1</v>
      </c>
      <c r="Q31" s="117" t="n">
        <f aca="false">SUM(B31:P31)</f>
        <v>15</v>
      </c>
      <c r="R31" s="115" t="n">
        <f aca="false">(Q31-1)*$K$18</f>
        <v>56</v>
      </c>
    </row>
    <row r="32" customFormat="false" ht="12.75" hidden="false" customHeight="false" outlineLevel="0" collapsed="false">
      <c r="A32" s="115" t="n">
        <f aca="false">A31-1</f>
        <v>49</v>
      </c>
      <c r="B32" s="117" t="n">
        <v>1</v>
      </c>
      <c r="C32" s="117" t="n">
        <v>1</v>
      </c>
      <c r="D32" s="117" t="n">
        <v>1</v>
      </c>
      <c r="E32" s="117" t="n">
        <v>1</v>
      </c>
      <c r="F32" s="117" t="n">
        <v>1</v>
      </c>
      <c r="G32" s="117" t="n">
        <v>1</v>
      </c>
      <c r="H32" s="117" t="n">
        <v>1</v>
      </c>
      <c r="I32" s="117" t="n">
        <v>1</v>
      </c>
      <c r="J32" s="117" t="n">
        <v>1</v>
      </c>
      <c r="K32" s="117" t="n">
        <v>1</v>
      </c>
      <c r="L32" s="117" t="n">
        <v>1</v>
      </c>
      <c r="M32" s="117" t="n">
        <v>1</v>
      </c>
      <c r="N32" s="117" t="n">
        <v>1</v>
      </c>
      <c r="O32" s="117" t="n">
        <v>1</v>
      </c>
      <c r="P32" s="117" t="n">
        <v>1</v>
      </c>
      <c r="Q32" s="117" t="n">
        <f aca="false">SUM(B32:P32)</f>
        <v>15</v>
      </c>
      <c r="R32" s="115" t="n">
        <f aca="false">(Q32-1)*$K$18</f>
        <v>56</v>
      </c>
    </row>
    <row r="33" customFormat="false" ht="12.75" hidden="false" customHeight="false" outlineLevel="0" collapsed="false">
      <c r="A33" s="115" t="n">
        <f aca="false">A32-1</f>
        <v>48</v>
      </c>
      <c r="B33" s="117" t="n">
        <v>1</v>
      </c>
      <c r="C33" s="117" t="n">
        <v>1</v>
      </c>
      <c r="D33" s="117" t="n">
        <v>1</v>
      </c>
      <c r="E33" s="117" t="n">
        <v>1</v>
      </c>
      <c r="F33" s="117" t="n">
        <v>1</v>
      </c>
      <c r="G33" s="117" t="n">
        <v>1</v>
      </c>
      <c r="H33" s="117" t="n">
        <v>1</v>
      </c>
      <c r="I33" s="117" t="n">
        <v>1</v>
      </c>
      <c r="J33" s="117" t="n">
        <v>1</v>
      </c>
      <c r="K33" s="117" t="n">
        <v>1</v>
      </c>
      <c r="L33" s="117" t="n">
        <v>1</v>
      </c>
      <c r="M33" s="117" t="n">
        <v>1</v>
      </c>
      <c r="N33" s="117" t="n">
        <v>1</v>
      </c>
      <c r="O33" s="117" t="n">
        <v>1</v>
      </c>
      <c r="P33" s="117" t="n">
        <v>1</v>
      </c>
      <c r="Q33" s="117" t="n">
        <f aca="false">SUM(B33:P33)</f>
        <v>15</v>
      </c>
      <c r="R33" s="115" t="n">
        <f aca="false">(Q33-1)*$K$18</f>
        <v>56</v>
      </c>
    </row>
    <row r="34" customFormat="false" ht="12.75" hidden="false" customHeight="false" outlineLevel="0" collapsed="false">
      <c r="A34" s="115" t="n">
        <f aca="false">A33-1</f>
        <v>47</v>
      </c>
      <c r="B34" s="117" t="n">
        <v>1</v>
      </c>
      <c r="C34" s="117" t="n">
        <v>1</v>
      </c>
      <c r="D34" s="117" t="n">
        <v>1</v>
      </c>
      <c r="E34" s="117" t="n">
        <v>1</v>
      </c>
      <c r="F34" s="117" t="n">
        <v>1</v>
      </c>
      <c r="G34" s="117" t="n">
        <v>1</v>
      </c>
      <c r="H34" s="117" t="n">
        <v>1</v>
      </c>
      <c r="I34" s="117" t="n">
        <v>1</v>
      </c>
      <c r="J34" s="117" t="n">
        <v>1</v>
      </c>
      <c r="K34" s="117" t="n">
        <v>1</v>
      </c>
      <c r="L34" s="117" t="n">
        <v>1</v>
      </c>
      <c r="M34" s="117" t="n">
        <v>1</v>
      </c>
      <c r="N34" s="117" t="n">
        <v>1</v>
      </c>
      <c r="O34" s="117" t="n">
        <v>1</v>
      </c>
      <c r="P34" s="117" t="n">
        <v>1</v>
      </c>
      <c r="Q34" s="117" t="n">
        <f aca="false">SUM(B34:P34)</f>
        <v>15</v>
      </c>
      <c r="R34" s="115" t="n">
        <f aca="false">(Q34-1)*$K$18</f>
        <v>56</v>
      </c>
    </row>
    <row r="35" customFormat="false" ht="12.75" hidden="false" customHeight="false" outlineLevel="0" collapsed="false">
      <c r="A35" s="115" t="n">
        <f aca="false">A34-1</f>
        <v>46</v>
      </c>
      <c r="B35" s="117" t="n">
        <v>1</v>
      </c>
      <c r="C35" s="117" t="n">
        <v>1</v>
      </c>
      <c r="D35" s="117" t="n">
        <v>1</v>
      </c>
      <c r="E35" s="117" t="n">
        <v>1</v>
      </c>
      <c r="F35" s="117" t="n">
        <v>1</v>
      </c>
      <c r="G35" s="117" t="n">
        <v>1</v>
      </c>
      <c r="H35" s="117" t="n">
        <v>1</v>
      </c>
      <c r="I35" s="117" t="n">
        <v>1</v>
      </c>
      <c r="J35" s="117" t="n">
        <v>1</v>
      </c>
      <c r="K35" s="117" t="n">
        <v>1</v>
      </c>
      <c r="L35" s="117" t="n">
        <v>1</v>
      </c>
      <c r="M35" s="117" t="n">
        <v>1</v>
      </c>
      <c r="N35" s="117" t="n">
        <v>1</v>
      </c>
      <c r="O35" s="117" t="n">
        <v>1</v>
      </c>
      <c r="P35" s="117" t="n">
        <v>1</v>
      </c>
      <c r="Q35" s="117" t="n">
        <f aca="false">SUM(B35:P35)</f>
        <v>15</v>
      </c>
      <c r="R35" s="115" t="n">
        <f aca="false">(Q35-1)*$K$18</f>
        <v>56</v>
      </c>
    </row>
    <row r="36" customFormat="false" ht="12.75" hidden="false" customHeight="false" outlineLevel="0" collapsed="false">
      <c r="A36" s="115" t="n">
        <f aca="false">A35-1</f>
        <v>45</v>
      </c>
      <c r="B36" s="117" t="n">
        <v>1</v>
      </c>
      <c r="C36" s="117" t="n">
        <v>1</v>
      </c>
      <c r="D36" s="117" t="n">
        <v>1</v>
      </c>
      <c r="E36" s="117" t="n">
        <v>1</v>
      </c>
      <c r="F36" s="117" t="n">
        <v>1</v>
      </c>
      <c r="G36" s="117" t="n">
        <v>1</v>
      </c>
      <c r="H36" s="117" t="n">
        <v>1</v>
      </c>
      <c r="I36" s="117" t="n">
        <v>1</v>
      </c>
      <c r="J36" s="117" t="n">
        <v>1</v>
      </c>
      <c r="K36" s="117" t="n">
        <v>1</v>
      </c>
      <c r="L36" s="117" t="n">
        <v>1</v>
      </c>
      <c r="M36" s="117" t="n">
        <v>1</v>
      </c>
      <c r="N36" s="117" t="n">
        <v>1</v>
      </c>
      <c r="O36" s="117" t="n">
        <v>1</v>
      </c>
      <c r="P36" s="117" t="n">
        <v>1</v>
      </c>
      <c r="Q36" s="117" t="n">
        <f aca="false">SUM(B36:P36)</f>
        <v>15</v>
      </c>
      <c r="R36" s="115" t="n">
        <f aca="false">(Q36-1)*$K$18</f>
        <v>56</v>
      </c>
    </row>
    <row r="37" customFormat="false" ht="12.75" hidden="false" customHeight="false" outlineLevel="0" collapsed="false">
      <c r="A37" s="115" t="n">
        <f aca="false">A36-1</f>
        <v>44</v>
      </c>
      <c r="B37" s="117" t="n">
        <v>1</v>
      </c>
      <c r="C37" s="117" t="n">
        <v>1</v>
      </c>
      <c r="D37" s="117" t="n">
        <v>1</v>
      </c>
      <c r="E37" s="117" t="n">
        <v>1</v>
      </c>
      <c r="F37" s="117" t="n">
        <v>1</v>
      </c>
      <c r="G37" s="117" t="n">
        <v>1</v>
      </c>
      <c r="H37" s="117" t="n">
        <v>1</v>
      </c>
      <c r="I37" s="117" t="n">
        <v>1</v>
      </c>
      <c r="J37" s="117" t="n">
        <v>1</v>
      </c>
      <c r="K37" s="117" t="n">
        <v>1</v>
      </c>
      <c r="L37" s="117" t="n">
        <v>1</v>
      </c>
      <c r="M37" s="117" t="n">
        <v>1</v>
      </c>
      <c r="N37" s="117" t="n">
        <v>1</v>
      </c>
      <c r="O37" s="117" t="n">
        <v>1</v>
      </c>
      <c r="P37" s="117" t="n">
        <v>1</v>
      </c>
      <c r="Q37" s="117" t="n">
        <f aca="false">SUM(B37:P37)</f>
        <v>15</v>
      </c>
      <c r="R37" s="115" t="n">
        <f aca="false">(Q37-1)*$K$18</f>
        <v>56</v>
      </c>
    </row>
    <row r="38" customFormat="false" ht="12.75" hidden="false" customHeight="false" outlineLevel="0" collapsed="false">
      <c r="A38" s="115" t="n">
        <f aca="false">A37-1</f>
        <v>43</v>
      </c>
      <c r="B38" s="117" t="n">
        <v>1</v>
      </c>
      <c r="C38" s="117" t="n">
        <v>1</v>
      </c>
      <c r="D38" s="117" t="n">
        <v>1</v>
      </c>
      <c r="E38" s="117" t="n">
        <v>1</v>
      </c>
      <c r="F38" s="117" t="n">
        <v>1</v>
      </c>
      <c r="G38" s="117" t="n">
        <v>1</v>
      </c>
      <c r="H38" s="117" t="n">
        <v>1</v>
      </c>
      <c r="I38" s="117" t="n">
        <v>1</v>
      </c>
      <c r="J38" s="117" t="n">
        <v>1</v>
      </c>
      <c r="K38" s="117" t="n">
        <v>1</v>
      </c>
      <c r="L38" s="117" t="n">
        <v>1</v>
      </c>
      <c r="M38" s="117" t="n">
        <v>1</v>
      </c>
      <c r="N38" s="117" t="n">
        <v>1</v>
      </c>
      <c r="O38" s="117" t="n">
        <v>1</v>
      </c>
      <c r="P38" s="117" t="n">
        <v>1</v>
      </c>
      <c r="Q38" s="117" t="n">
        <f aca="false">SUM(B38:P38)</f>
        <v>15</v>
      </c>
      <c r="R38" s="115" t="n">
        <f aca="false">(Q38-1)*$K$18</f>
        <v>56</v>
      </c>
    </row>
    <row r="39" customFormat="false" ht="12.75" hidden="false" customHeight="false" outlineLevel="0" collapsed="false">
      <c r="A39" s="115" t="n">
        <f aca="false">A38-1</f>
        <v>42</v>
      </c>
      <c r="B39" s="117" t="n">
        <v>1</v>
      </c>
      <c r="C39" s="117" t="n">
        <v>1</v>
      </c>
      <c r="D39" s="117" t="n">
        <v>1</v>
      </c>
      <c r="E39" s="117" t="n">
        <v>1</v>
      </c>
      <c r="F39" s="117" t="n">
        <v>1</v>
      </c>
      <c r="G39" s="117" t="n">
        <v>1</v>
      </c>
      <c r="H39" s="117" t="n">
        <v>1</v>
      </c>
      <c r="I39" s="117" t="n">
        <v>1</v>
      </c>
      <c r="J39" s="117" t="n">
        <v>1</v>
      </c>
      <c r="K39" s="117" t="n">
        <v>1</v>
      </c>
      <c r="L39" s="117" t="n">
        <v>1</v>
      </c>
      <c r="M39" s="117" t="n">
        <v>1</v>
      </c>
      <c r="N39" s="117" t="n">
        <v>1</v>
      </c>
      <c r="O39" s="117" t="n">
        <v>1</v>
      </c>
      <c r="P39" s="117" t="n">
        <v>1</v>
      </c>
      <c r="Q39" s="117" t="n">
        <f aca="false">SUM(B39:P39)</f>
        <v>15</v>
      </c>
      <c r="R39" s="115" t="n">
        <f aca="false">(Q39-1)*$K$18</f>
        <v>56</v>
      </c>
    </row>
    <row r="40" customFormat="false" ht="12.75" hidden="false" customHeight="false" outlineLevel="0" collapsed="false">
      <c r="A40" s="115" t="n">
        <f aca="false">A39-1</f>
        <v>41</v>
      </c>
      <c r="B40" s="117" t="n">
        <v>1</v>
      </c>
      <c r="C40" s="117" t="n">
        <v>1</v>
      </c>
      <c r="D40" s="117" t="n">
        <v>1</v>
      </c>
      <c r="E40" s="117" t="n">
        <v>1</v>
      </c>
      <c r="F40" s="117" t="n">
        <v>1</v>
      </c>
      <c r="G40" s="117" t="n">
        <v>1</v>
      </c>
      <c r="H40" s="117" t="n">
        <v>1</v>
      </c>
      <c r="I40" s="117" t="n">
        <v>1</v>
      </c>
      <c r="J40" s="117" t="n">
        <v>1</v>
      </c>
      <c r="K40" s="117" t="n">
        <v>1</v>
      </c>
      <c r="L40" s="117" t="n">
        <v>1</v>
      </c>
      <c r="M40" s="117" t="n">
        <v>1</v>
      </c>
      <c r="N40" s="117" t="n">
        <v>1</v>
      </c>
      <c r="O40" s="117" t="n">
        <v>1</v>
      </c>
      <c r="P40" s="117" t="n">
        <v>1</v>
      </c>
      <c r="Q40" s="117" t="n">
        <f aca="false">SUM(B40:P40)</f>
        <v>15</v>
      </c>
      <c r="R40" s="115" t="n">
        <f aca="false">(Q40-1)*$K$18</f>
        <v>56</v>
      </c>
    </row>
    <row r="41" customFormat="false" ht="12.75" hidden="false" customHeight="false" outlineLevel="0" collapsed="false">
      <c r="A41" s="115" t="n">
        <f aca="false">A40-1</f>
        <v>40</v>
      </c>
      <c r="B41" s="117" t="n">
        <v>1</v>
      </c>
      <c r="C41" s="117" t="n">
        <v>1</v>
      </c>
      <c r="D41" s="117" t="n">
        <v>1</v>
      </c>
      <c r="E41" s="117" t="n">
        <v>1</v>
      </c>
      <c r="F41" s="117" t="n">
        <v>1</v>
      </c>
      <c r="G41" s="117" t="n">
        <v>1</v>
      </c>
      <c r="H41" s="117" t="n">
        <v>1</v>
      </c>
      <c r="I41" s="117" t="n">
        <v>1</v>
      </c>
      <c r="J41" s="117" t="n">
        <v>1</v>
      </c>
      <c r="K41" s="117" t="n">
        <v>1</v>
      </c>
      <c r="L41" s="117" t="n">
        <v>1</v>
      </c>
      <c r="M41" s="117" t="n">
        <v>1</v>
      </c>
      <c r="N41" s="117" t="n">
        <v>1</v>
      </c>
      <c r="O41" s="117" t="n">
        <v>1</v>
      </c>
      <c r="P41" s="117" t="n">
        <v>1</v>
      </c>
      <c r="Q41" s="117" t="n">
        <f aca="false">SUM(B41:P41)</f>
        <v>15</v>
      </c>
      <c r="R41" s="115" t="n">
        <f aca="false">(Q41-1)*$K$18</f>
        <v>56</v>
      </c>
    </row>
    <row r="42" customFormat="false" ht="12.75" hidden="false" customHeight="false" outlineLevel="0" collapsed="false">
      <c r="A42" s="115" t="n">
        <f aca="false">A41-1</f>
        <v>39</v>
      </c>
      <c r="B42" s="117" t="n">
        <v>1</v>
      </c>
      <c r="C42" s="117" t="n">
        <v>1</v>
      </c>
      <c r="D42" s="117" t="n">
        <v>1</v>
      </c>
      <c r="E42" s="117" t="n">
        <v>1</v>
      </c>
      <c r="F42" s="117" t="n">
        <v>1</v>
      </c>
      <c r="G42" s="117" t="n">
        <v>1</v>
      </c>
      <c r="H42" s="117" t="n">
        <v>1</v>
      </c>
      <c r="I42" s="117" t="n">
        <v>1</v>
      </c>
      <c r="J42" s="117" t="n">
        <v>1</v>
      </c>
      <c r="K42" s="117" t="n">
        <v>1</v>
      </c>
      <c r="L42" s="117" t="n">
        <v>1</v>
      </c>
      <c r="M42" s="117" t="n">
        <v>1</v>
      </c>
      <c r="N42" s="117" t="n">
        <v>1</v>
      </c>
      <c r="O42" s="117" t="n">
        <v>1</v>
      </c>
      <c r="P42" s="117" t="n">
        <v>1</v>
      </c>
      <c r="Q42" s="117" t="n">
        <f aca="false">SUM(B42:P42)</f>
        <v>15</v>
      </c>
      <c r="R42" s="115" t="n">
        <f aca="false">(Q42-1)*$K$18</f>
        <v>56</v>
      </c>
    </row>
    <row r="43" customFormat="false" ht="12.75" hidden="false" customHeight="false" outlineLevel="0" collapsed="false">
      <c r="A43" s="115" t="n">
        <f aca="false">A42-1</f>
        <v>38</v>
      </c>
      <c r="B43" s="117" t="n">
        <v>1</v>
      </c>
      <c r="C43" s="117" t="n">
        <v>1</v>
      </c>
      <c r="D43" s="117" t="n">
        <v>1</v>
      </c>
      <c r="E43" s="117" t="n">
        <v>1</v>
      </c>
      <c r="F43" s="117" t="n">
        <v>1</v>
      </c>
      <c r="G43" s="117" t="n">
        <v>1</v>
      </c>
      <c r="H43" s="117" t="n">
        <v>1</v>
      </c>
      <c r="I43" s="117" t="n">
        <v>1</v>
      </c>
      <c r="J43" s="117" t="n">
        <v>1</v>
      </c>
      <c r="K43" s="117" t="n">
        <v>1</v>
      </c>
      <c r="L43" s="117" t="n">
        <v>1</v>
      </c>
      <c r="M43" s="117" t="n">
        <v>1</v>
      </c>
      <c r="N43" s="117" t="n">
        <v>1</v>
      </c>
      <c r="O43" s="117" t="n">
        <v>1</v>
      </c>
      <c r="P43" s="117" t="n">
        <v>1</v>
      </c>
      <c r="Q43" s="117" t="n">
        <f aca="false">SUM(B43:P43)</f>
        <v>15</v>
      </c>
      <c r="R43" s="115" t="n">
        <f aca="false">(Q43-1)*$K$18</f>
        <v>56</v>
      </c>
    </row>
    <row r="44" customFormat="false" ht="12.75" hidden="false" customHeight="false" outlineLevel="0" collapsed="false">
      <c r="A44" s="115" t="n">
        <f aca="false">A43-1</f>
        <v>37</v>
      </c>
      <c r="B44" s="117" t="n">
        <v>1</v>
      </c>
      <c r="C44" s="117" t="n">
        <v>1</v>
      </c>
      <c r="D44" s="117" t="n">
        <v>1</v>
      </c>
      <c r="E44" s="117" t="n">
        <v>1</v>
      </c>
      <c r="F44" s="117" t="n">
        <v>1</v>
      </c>
      <c r="G44" s="117" t="n">
        <v>1</v>
      </c>
      <c r="H44" s="117" t="n">
        <v>1</v>
      </c>
      <c r="I44" s="117" t="n">
        <v>1</v>
      </c>
      <c r="J44" s="117" t="n">
        <v>1</v>
      </c>
      <c r="K44" s="117" t="n">
        <v>1</v>
      </c>
      <c r="L44" s="117" t="n">
        <v>1</v>
      </c>
      <c r="M44" s="117" t="n">
        <v>1</v>
      </c>
      <c r="N44" s="117" t="n">
        <v>1</v>
      </c>
      <c r="O44" s="117" t="n">
        <v>1</v>
      </c>
      <c r="P44" s="117" t="n">
        <v>1</v>
      </c>
      <c r="Q44" s="117" t="n">
        <f aca="false">SUM(B44:P44)</f>
        <v>15</v>
      </c>
      <c r="R44" s="115" t="n">
        <f aca="false">(Q44-1)*$K$18</f>
        <v>56</v>
      </c>
    </row>
    <row r="45" customFormat="false" ht="12.75" hidden="false" customHeight="false" outlineLevel="0" collapsed="false">
      <c r="A45" s="115" t="n">
        <f aca="false">A44-1</f>
        <v>36</v>
      </c>
      <c r="B45" s="117" t="n">
        <v>1</v>
      </c>
      <c r="C45" s="117" t="n">
        <v>1</v>
      </c>
      <c r="D45" s="117" t="n">
        <v>1</v>
      </c>
      <c r="E45" s="117" t="n">
        <v>1</v>
      </c>
      <c r="F45" s="117" t="n">
        <v>1</v>
      </c>
      <c r="G45" s="117" t="n">
        <v>1</v>
      </c>
      <c r="H45" s="117" t="n">
        <v>1</v>
      </c>
      <c r="I45" s="117" t="n">
        <v>1</v>
      </c>
      <c r="J45" s="117" t="n">
        <v>1</v>
      </c>
      <c r="K45" s="117" t="n">
        <v>1</v>
      </c>
      <c r="L45" s="117" t="n">
        <v>1</v>
      </c>
      <c r="M45" s="117" t="n">
        <v>1</v>
      </c>
      <c r="N45" s="117" t="n">
        <v>1</v>
      </c>
      <c r="O45" s="117" t="n">
        <v>1</v>
      </c>
      <c r="P45" s="117" t="n">
        <v>1</v>
      </c>
      <c r="Q45" s="117" t="n">
        <f aca="false">SUM(B45:P45)</f>
        <v>15</v>
      </c>
      <c r="R45" s="115" t="n">
        <f aca="false">(Q45-1)*$K$18</f>
        <v>56</v>
      </c>
    </row>
    <row r="46" customFormat="false" ht="12.75" hidden="false" customHeight="false" outlineLevel="0" collapsed="false">
      <c r="A46" s="115" t="n">
        <f aca="false">A45-1</f>
        <v>35</v>
      </c>
      <c r="B46" s="117" t="n">
        <v>1</v>
      </c>
      <c r="C46" s="117" t="n">
        <v>1</v>
      </c>
      <c r="D46" s="117" t="n">
        <v>1</v>
      </c>
      <c r="E46" s="117" t="n">
        <v>1</v>
      </c>
      <c r="F46" s="117" t="n">
        <v>1</v>
      </c>
      <c r="G46" s="117" t="n">
        <v>1</v>
      </c>
      <c r="H46" s="117" t="n">
        <v>1</v>
      </c>
      <c r="I46" s="117" t="n">
        <v>1</v>
      </c>
      <c r="J46" s="117" t="n">
        <v>1</v>
      </c>
      <c r="K46" s="117" t="n">
        <v>1</v>
      </c>
      <c r="L46" s="117" t="n">
        <v>1</v>
      </c>
      <c r="M46" s="117" t="n">
        <v>1</v>
      </c>
      <c r="N46" s="117" t="n">
        <v>1</v>
      </c>
      <c r="O46" s="117" t="n">
        <v>1</v>
      </c>
      <c r="P46" s="117" t="n">
        <v>1</v>
      </c>
      <c r="Q46" s="117" t="n">
        <f aca="false">SUM(B46:P46)</f>
        <v>15</v>
      </c>
      <c r="R46" s="115" t="n">
        <f aca="false">(Q46-1)*$K$18</f>
        <v>56</v>
      </c>
    </row>
    <row r="47" customFormat="false" ht="12.75" hidden="false" customHeight="false" outlineLevel="0" collapsed="false">
      <c r="A47" s="115" t="n">
        <f aca="false">A46-1</f>
        <v>34</v>
      </c>
      <c r="B47" s="117" t="n">
        <v>1</v>
      </c>
      <c r="C47" s="117" t="n">
        <v>1</v>
      </c>
      <c r="D47" s="117" t="n">
        <v>1</v>
      </c>
      <c r="E47" s="117" t="n">
        <v>1</v>
      </c>
      <c r="F47" s="117" t="n">
        <v>1</v>
      </c>
      <c r="G47" s="117" t="n">
        <v>1</v>
      </c>
      <c r="H47" s="117" t="n">
        <v>1</v>
      </c>
      <c r="I47" s="117" t="n">
        <v>1</v>
      </c>
      <c r="J47" s="117" t="n">
        <v>1</v>
      </c>
      <c r="K47" s="117" t="n">
        <v>1</v>
      </c>
      <c r="L47" s="117" t="n">
        <v>1</v>
      </c>
      <c r="M47" s="117" t="n">
        <v>1</v>
      </c>
      <c r="N47" s="117" t="n">
        <v>1</v>
      </c>
      <c r="O47" s="117" t="n">
        <v>1</v>
      </c>
      <c r="P47" s="117" t="n">
        <v>1</v>
      </c>
      <c r="Q47" s="117" t="n">
        <f aca="false">SUM(B47:P47)</f>
        <v>15</v>
      </c>
      <c r="R47" s="115" t="n">
        <f aca="false">(Q47-1)*$K$18</f>
        <v>56</v>
      </c>
    </row>
    <row r="48" customFormat="false" ht="12.75" hidden="false" customHeight="false" outlineLevel="0" collapsed="false">
      <c r="A48" s="115" t="n">
        <f aca="false">A47-1</f>
        <v>33</v>
      </c>
      <c r="B48" s="117" t="n">
        <v>1</v>
      </c>
      <c r="C48" s="117" t="n">
        <v>1</v>
      </c>
      <c r="D48" s="117" t="n">
        <v>1</v>
      </c>
      <c r="E48" s="117" t="n">
        <v>1</v>
      </c>
      <c r="F48" s="117" t="n">
        <v>1</v>
      </c>
      <c r="G48" s="117" t="n">
        <v>1</v>
      </c>
      <c r="H48" s="117" t="n">
        <v>1</v>
      </c>
      <c r="I48" s="117" t="n">
        <v>1</v>
      </c>
      <c r="J48" s="117" t="n">
        <v>1</v>
      </c>
      <c r="K48" s="117" t="n">
        <v>1</v>
      </c>
      <c r="L48" s="117" t="n">
        <v>1</v>
      </c>
      <c r="M48" s="117" t="n">
        <v>1</v>
      </c>
      <c r="N48" s="117" t="n">
        <v>1</v>
      </c>
      <c r="O48" s="117" t="n">
        <v>1</v>
      </c>
      <c r="P48" s="117" t="n">
        <v>1</v>
      </c>
      <c r="Q48" s="117" t="n">
        <f aca="false">SUM(B48:P48)</f>
        <v>15</v>
      </c>
      <c r="R48" s="115" t="n">
        <f aca="false">(Q48-1)*$K$18</f>
        <v>56</v>
      </c>
    </row>
    <row r="49" customFormat="false" ht="12.75" hidden="false" customHeight="false" outlineLevel="0" collapsed="false">
      <c r="A49" s="115" t="n">
        <f aca="false">A48-1</f>
        <v>32</v>
      </c>
      <c r="B49" s="117" t="n">
        <v>1</v>
      </c>
      <c r="C49" s="117" t="n">
        <v>1</v>
      </c>
      <c r="D49" s="117" t="n">
        <v>1</v>
      </c>
      <c r="E49" s="117" t="n">
        <v>1</v>
      </c>
      <c r="F49" s="117" t="n">
        <v>1</v>
      </c>
      <c r="G49" s="117" t="n">
        <v>1</v>
      </c>
      <c r="H49" s="117" t="n">
        <v>1</v>
      </c>
      <c r="I49" s="117" t="n">
        <v>1</v>
      </c>
      <c r="J49" s="117" t="n">
        <v>1</v>
      </c>
      <c r="K49" s="117" t="n">
        <v>1</v>
      </c>
      <c r="L49" s="117" t="n">
        <v>1</v>
      </c>
      <c r="M49" s="117" t="n">
        <v>1</v>
      </c>
      <c r="N49" s="117" t="n">
        <v>1</v>
      </c>
      <c r="O49" s="117" t="n">
        <v>1</v>
      </c>
      <c r="P49" s="117" t="n">
        <v>1</v>
      </c>
      <c r="Q49" s="117" t="n">
        <f aca="false">SUM(B49:P49)</f>
        <v>15</v>
      </c>
      <c r="R49" s="115" t="n">
        <f aca="false">(Q49-1)*$K$18</f>
        <v>56</v>
      </c>
    </row>
    <row r="50" customFormat="false" ht="12.75" hidden="false" customHeight="false" outlineLevel="0" collapsed="false">
      <c r="A50" s="115" t="n">
        <f aca="false">A49-1</f>
        <v>31</v>
      </c>
      <c r="B50" s="117" t="n">
        <v>1</v>
      </c>
      <c r="C50" s="117" t="n">
        <v>1</v>
      </c>
      <c r="D50" s="117" t="n">
        <v>1</v>
      </c>
      <c r="E50" s="117" t="n">
        <v>1</v>
      </c>
      <c r="F50" s="117" t="n">
        <v>1</v>
      </c>
      <c r="G50" s="117" t="n">
        <v>1</v>
      </c>
      <c r="H50" s="117" t="n">
        <v>1</v>
      </c>
      <c r="I50" s="117" t="n">
        <v>1</v>
      </c>
      <c r="J50" s="117" t="n">
        <v>1</v>
      </c>
      <c r="K50" s="117" t="n">
        <v>1</v>
      </c>
      <c r="L50" s="117" t="n">
        <v>1</v>
      </c>
      <c r="M50" s="117" t="n">
        <v>1</v>
      </c>
      <c r="N50" s="117" t="n">
        <v>1</v>
      </c>
      <c r="O50" s="117" t="n">
        <v>1</v>
      </c>
      <c r="P50" s="117" t="n">
        <v>1</v>
      </c>
      <c r="Q50" s="117" t="n">
        <f aca="false">SUM(B50:P50)</f>
        <v>15</v>
      </c>
      <c r="R50" s="115" t="n">
        <f aca="false">(Q50-1)*$K$18</f>
        <v>56</v>
      </c>
    </row>
    <row r="51" customFormat="false" ht="12.75" hidden="false" customHeight="false" outlineLevel="0" collapsed="false">
      <c r="A51" s="115" t="n">
        <f aca="false">A50-1</f>
        <v>30</v>
      </c>
      <c r="B51" s="117" t="n">
        <v>1</v>
      </c>
      <c r="C51" s="117" t="n">
        <v>1</v>
      </c>
      <c r="D51" s="117" t="n">
        <v>1</v>
      </c>
      <c r="E51" s="117" t="n">
        <v>1</v>
      </c>
      <c r="F51" s="117" t="n">
        <v>1</v>
      </c>
      <c r="G51" s="117" t="n">
        <v>1</v>
      </c>
      <c r="H51" s="117" t="n">
        <v>1</v>
      </c>
      <c r="I51" s="117" t="n">
        <v>1</v>
      </c>
      <c r="J51" s="117" t="n">
        <v>1</v>
      </c>
      <c r="K51" s="117" t="n">
        <v>1</v>
      </c>
      <c r="L51" s="117" t="n">
        <v>1</v>
      </c>
      <c r="M51" s="117" t="n">
        <v>1</v>
      </c>
      <c r="N51" s="117" t="n">
        <v>1</v>
      </c>
      <c r="O51" s="117" t="n">
        <v>1</v>
      </c>
      <c r="P51" s="117" t="n">
        <v>1</v>
      </c>
      <c r="Q51" s="117" t="n">
        <f aca="false">SUM(B51:P51)</f>
        <v>15</v>
      </c>
      <c r="R51" s="115" t="n">
        <f aca="false">(Q51-1)*$K$18</f>
        <v>56</v>
      </c>
    </row>
    <row r="52" customFormat="false" ht="12.75" hidden="false" customHeight="false" outlineLevel="0" collapsed="false">
      <c r="A52" s="115" t="n">
        <f aca="false">A51-1</f>
        <v>29</v>
      </c>
      <c r="B52" s="117" t="n">
        <v>1</v>
      </c>
      <c r="C52" s="117" t="n">
        <v>1</v>
      </c>
      <c r="D52" s="117" t="n">
        <v>1</v>
      </c>
      <c r="E52" s="117" t="n">
        <v>1</v>
      </c>
      <c r="F52" s="117" t="n">
        <v>1</v>
      </c>
      <c r="G52" s="117" t="n">
        <v>1</v>
      </c>
      <c r="H52" s="117" t="n">
        <v>1</v>
      </c>
      <c r="I52" s="117" t="n">
        <v>1</v>
      </c>
      <c r="J52" s="117" t="n">
        <v>1</v>
      </c>
      <c r="K52" s="117" t="n">
        <v>1</v>
      </c>
      <c r="L52" s="117" t="n">
        <v>1</v>
      </c>
      <c r="M52" s="117" t="n">
        <v>1</v>
      </c>
      <c r="N52" s="117" t="n">
        <v>1</v>
      </c>
      <c r="O52" s="117" t="n">
        <v>1</v>
      </c>
      <c r="P52" s="117" t="n">
        <v>1</v>
      </c>
      <c r="Q52" s="117" t="n">
        <f aca="false">SUM(B52:P52)</f>
        <v>15</v>
      </c>
      <c r="R52" s="115" t="n">
        <f aca="false">(Q52-1)*$K$18</f>
        <v>56</v>
      </c>
    </row>
    <row r="53" customFormat="false" ht="12.75" hidden="false" customHeight="false" outlineLevel="0" collapsed="false">
      <c r="A53" s="115" t="n">
        <f aca="false">A52-1</f>
        <v>28</v>
      </c>
      <c r="B53" s="117" t="n">
        <v>1</v>
      </c>
      <c r="C53" s="117" t="n">
        <v>1</v>
      </c>
      <c r="D53" s="117" t="n">
        <v>1</v>
      </c>
      <c r="E53" s="117" t="n">
        <v>1</v>
      </c>
      <c r="F53" s="117" t="n">
        <v>1</v>
      </c>
      <c r="G53" s="117" t="n">
        <v>1</v>
      </c>
      <c r="H53" s="117" t="n">
        <v>1</v>
      </c>
      <c r="I53" s="117" t="n">
        <v>1</v>
      </c>
      <c r="J53" s="117" t="n">
        <v>1</v>
      </c>
      <c r="K53" s="117" t="n">
        <v>1</v>
      </c>
      <c r="L53" s="117" t="n">
        <v>1</v>
      </c>
      <c r="M53" s="117" t="n">
        <v>1</v>
      </c>
      <c r="N53" s="117" t="n">
        <v>1</v>
      </c>
      <c r="O53" s="117" t="n">
        <v>1</v>
      </c>
      <c r="P53" s="117" t="n">
        <v>1</v>
      </c>
      <c r="Q53" s="117" t="n">
        <f aca="false">SUM(B53:P53)</f>
        <v>15</v>
      </c>
      <c r="R53" s="115" t="n">
        <f aca="false">(Q53-1)*$K$18</f>
        <v>56</v>
      </c>
    </row>
    <row r="54" customFormat="false" ht="12.75" hidden="false" customHeight="false" outlineLevel="0" collapsed="false">
      <c r="A54" s="115" t="n">
        <f aca="false">A53-1</f>
        <v>27</v>
      </c>
      <c r="B54" s="117" t="n">
        <v>1</v>
      </c>
      <c r="C54" s="117" t="n">
        <v>1</v>
      </c>
      <c r="D54" s="117" t="n">
        <v>1</v>
      </c>
      <c r="E54" s="117" t="n">
        <v>1</v>
      </c>
      <c r="F54" s="117" t="n">
        <v>1</v>
      </c>
      <c r="G54" s="117" t="n">
        <v>1</v>
      </c>
      <c r="H54" s="117" t="n">
        <v>1</v>
      </c>
      <c r="I54" s="117" t="n">
        <v>1</v>
      </c>
      <c r="J54" s="117" t="n">
        <v>1</v>
      </c>
      <c r="K54" s="117" t="n">
        <v>1</v>
      </c>
      <c r="L54" s="117" t="n">
        <v>1</v>
      </c>
      <c r="M54" s="117" t="n">
        <v>1</v>
      </c>
      <c r="N54" s="117" t="n">
        <v>1</v>
      </c>
      <c r="O54" s="117" t="n">
        <v>1</v>
      </c>
      <c r="P54" s="117" t="n">
        <v>1</v>
      </c>
      <c r="Q54" s="117" t="n">
        <f aca="false">SUM(B54:P54)</f>
        <v>15</v>
      </c>
      <c r="R54" s="115" t="n">
        <f aca="false">(Q54-1)*$K$18</f>
        <v>56</v>
      </c>
    </row>
    <row r="55" customFormat="false" ht="12.75" hidden="false" customHeight="false" outlineLevel="0" collapsed="false">
      <c r="A55" s="115" t="n">
        <f aca="false">A54-1</f>
        <v>26</v>
      </c>
      <c r="B55" s="117" t="n">
        <v>1</v>
      </c>
      <c r="C55" s="117" t="n">
        <v>1</v>
      </c>
      <c r="D55" s="117" t="n">
        <v>1</v>
      </c>
      <c r="E55" s="117" t="n">
        <v>1</v>
      </c>
      <c r="F55" s="117" t="n">
        <v>1</v>
      </c>
      <c r="G55" s="117" t="n">
        <v>1</v>
      </c>
      <c r="H55" s="117" t="n">
        <v>1</v>
      </c>
      <c r="I55" s="117" t="n">
        <v>1</v>
      </c>
      <c r="J55" s="117" t="n">
        <v>1</v>
      </c>
      <c r="K55" s="117" t="n">
        <v>1</v>
      </c>
      <c r="L55" s="117" t="n">
        <v>1</v>
      </c>
      <c r="M55" s="117" t="n">
        <v>1</v>
      </c>
      <c r="N55" s="117" t="n">
        <v>1</v>
      </c>
      <c r="O55" s="117" t="n">
        <v>1</v>
      </c>
      <c r="P55" s="117" t="n">
        <v>1</v>
      </c>
      <c r="Q55" s="117" t="n">
        <f aca="false">SUM(B55:P55)</f>
        <v>15</v>
      </c>
      <c r="R55" s="115" t="n">
        <f aca="false">(Q55-1)*$K$18</f>
        <v>56</v>
      </c>
    </row>
    <row r="56" customFormat="false" ht="12.75" hidden="false" customHeight="false" outlineLevel="0" collapsed="false">
      <c r="A56" s="115" t="n">
        <f aca="false">A55-1</f>
        <v>25</v>
      </c>
      <c r="B56" s="117" t="n">
        <v>1</v>
      </c>
      <c r="C56" s="117" t="n">
        <v>1</v>
      </c>
      <c r="D56" s="117" t="n">
        <v>1</v>
      </c>
      <c r="E56" s="117" t="n">
        <v>1</v>
      </c>
      <c r="F56" s="117" t="n">
        <v>1</v>
      </c>
      <c r="G56" s="117" t="n">
        <v>1</v>
      </c>
      <c r="H56" s="117" t="n">
        <v>1</v>
      </c>
      <c r="I56" s="117" t="n">
        <v>1</v>
      </c>
      <c r="J56" s="117" t="n">
        <v>1</v>
      </c>
      <c r="K56" s="117" t="n">
        <v>1</v>
      </c>
      <c r="L56" s="117" t="n">
        <v>1</v>
      </c>
      <c r="M56" s="117" t="n">
        <v>1</v>
      </c>
      <c r="N56" s="117" t="n">
        <v>1</v>
      </c>
      <c r="O56" s="117" t="n">
        <v>1</v>
      </c>
      <c r="P56" s="117" t="n">
        <v>1</v>
      </c>
      <c r="Q56" s="117" t="n">
        <f aca="false">SUM(B56:P56)</f>
        <v>15</v>
      </c>
      <c r="R56" s="115" t="n">
        <f aca="false">(Q56-1)*$K$18</f>
        <v>56</v>
      </c>
    </row>
    <row r="57" customFormat="false" ht="12.75" hidden="false" customHeight="false" outlineLevel="0" collapsed="false">
      <c r="A57" s="115" t="n">
        <f aca="false">A56-1</f>
        <v>24</v>
      </c>
      <c r="B57" s="117" t="n">
        <v>1</v>
      </c>
      <c r="C57" s="117" t="n">
        <v>1</v>
      </c>
      <c r="D57" s="117" t="n">
        <v>1</v>
      </c>
      <c r="E57" s="117" t="n">
        <v>1</v>
      </c>
      <c r="F57" s="117" t="n">
        <v>1</v>
      </c>
      <c r="G57" s="117" t="n">
        <v>1</v>
      </c>
      <c r="H57" s="117" t="n">
        <v>1</v>
      </c>
      <c r="I57" s="117" t="n">
        <v>1</v>
      </c>
      <c r="J57" s="117" t="n">
        <v>1</v>
      </c>
      <c r="K57" s="117" t="n">
        <v>1</v>
      </c>
      <c r="L57" s="117" t="n">
        <v>1</v>
      </c>
      <c r="M57" s="117" t="n">
        <v>1</v>
      </c>
      <c r="N57" s="117" t="n">
        <v>1</v>
      </c>
      <c r="O57" s="117" t="n">
        <v>1</v>
      </c>
      <c r="P57" s="117" t="n">
        <v>1</v>
      </c>
      <c r="Q57" s="117" t="n">
        <f aca="false">SUM(B57:P57)</f>
        <v>15</v>
      </c>
      <c r="R57" s="115" t="n">
        <f aca="false">(Q57-1)*$K$18</f>
        <v>56</v>
      </c>
    </row>
    <row r="58" customFormat="false" ht="12.75" hidden="false" customHeight="false" outlineLevel="0" collapsed="false">
      <c r="A58" s="115" t="n">
        <f aca="false">A57-1</f>
        <v>23</v>
      </c>
      <c r="B58" s="117" t="n">
        <v>1</v>
      </c>
      <c r="C58" s="117" t="n">
        <v>1</v>
      </c>
      <c r="D58" s="117" t="n">
        <v>1</v>
      </c>
      <c r="E58" s="117" t="n">
        <v>1</v>
      </c>
      <c r="F58" s="117" t="n">
        <v>1</v>
      </c>
      <c r="G58" s="117" t="n">
        <v>1</v>
      </c>
      <c r="H58" s="117" t="n">
        <v>1</v>
      </c>
      <c r="I58" s="117" t="n">
        <v>1</v>
      </c>
      <c r="J58" s="117" t="n">
        <v>1</v>
      </c>
      <c r="K58" s="117" t="n">
        <v>1</v>
      </c>
      <c r="L58" s="117" t="n">
        <v>1</v>
      </c>
      <c r="M58" s="117" t="n">
        <v>1</v>
      </c>
      <c r="N58" s="117" t="n">
        <v>1</v>
      </c>
      <c r="O58" s="117" t="n">
        <v>1</v>
      </c>
      <c r="P58" s="117" t="n">
        <v>1</v>
      </c>
      <c r="Q58" s="117" t="n">
        <f aca="false">SUM(B58:P58)</f>
        <v>15</v>
      </c>
      <c r="R58" s="115" t="n">
        <f aca="false">(Q58-1)*$K$18</f>
        <v>56</v>
      </c>
    </row>
    <row r="59" customFormat="false" ht="12.75" hidden="false" customHeight="false" outlineLevel="0" collapsed="false">
      <c r="A59" s="115" t="n">
        <f aca="false">A58-1</f>
        <v>22</v>
      </c>
      <c r="B59" s="117" t="n">
        <v>1</v>
      </c>
      <c r="C59" s="117" t="n">
        <v>1</v>
      </c>
      <c r="D59" s="117" t="n">
        <v>1</v>
      </c>
      <c r="E59" s="117" t="n">
        <v>1</v>
      </c>
      <c r="F59" s="117" t="n">
        <v>1</v>
      </c>
      <c r="G59" s="117" t="n">
        <v>1</v>
      </c>
      <c r="H59" s="117" t="n">
        <v>1</v>
      </c>
      <c r="I59" s="117" t="n">
        <v>1</v>
      </c>
      <c r="J59" s="117" t="n">
        <v>1</v>
      </c>
      <c r="K59" s="117" t="n">
        <v>1</v>
      </c>
      <c r="L59" s="117" t="n">
        <v>1</v>
      </c>
      <c r="M59" s="117" t="n">
        <v>1</v>
      </c>
      <c r="N59" s="117" t="n">
        <v>1</v>
      </c>
      <c r="O59" s="117" t="n">
        <v>1</v>
      </c>
      <c r="P59" s="117" t="n">
        <v>1</v>
      </c>
      <c r="Q59" s="117" t="n">
        <f aca="false">SUM(B59:P59)</f>
        <v>15</v>
      </c>
      <c r="R59" s="115" t="n">
        <f aca="false">(Q59-1)*$K$18</f>
        <v>56</v>
      </c>
    </row>
    <row r="60" customFormat="false" ht="12.75" hidden="false" customHeight="false" outlineLevel="0" collapsed="false">
      <c r="A60" s="115" t="n">
        <f aca="false">A59-1</f>
        <v>21</v>
      </c>
      <c r="B60" s="117" t="n">
        <v>1</v>
      </c>
      <c r="C60" s="117" t="n">
        <v>1</v>
      </c>
      <c r="D60" s="117" t="n">
        <v>1</v>
      </c>
      <c r="E60" s="117" t="n">
        <v>1</v>
      </c>
      <c r="F60" s="117" t="n">
        <v>1</v>
      </c>
      <c r="G60" s="117" t="n">
        <v>1</v>
      </c>
      <c r="H60" s="117" t="n">
        <v>1</v>
      </c>
      <c r="I60" s="117" t="n">
        <v>1</v>
      </c>
      <c r="J60" s="117" t="n">
        <v>1</v>
      </c>
      <c r="K60" s="117" t="n">
        <v>1</v>
      </c>
      <c r="L60" s="117" t="n">
        <v>1</v>
      </c>
      <c r="M60" s="117" t="n">
        <v>1</v>
      </c>
      <c r="N60" s="117" t="n">
        <v>1</v>
      </c>
      <c r="O60" s="117" t="n">
        <v>1</v>
      </c>
      <c r="P60" s="117" t="n">
        <v>1</v>
      </c>
      <c r="Q60" s="117" t="n">
        <f aca="false">SUM(B60:P60)</f>
        <v>15</v>
      </c>
      <c r="R60" s="115" t="n">
        <f aca="false">(Q60-1)*$K$18</f>
        <v>56</v>
      </c>
    </row>
    <row r="61" customFormat="false" ht="12.75" hidden="false" customHeight="false" outlineLevel="0" collapsed="false">
      <c r="A61" s="115" t="n">
        <f aca="false">A60-1</f>
        <v>20</v>
      </c>
      <c r="B61" s="117" t="n">
        <v>1</v>
      </c>
      <c r="C61" s="117" t="n">
        <v>1</v>
      </c>
      <c r="D61" s="117" t="n">
        <v>1</v>
      </c>
      <c r="E61" s="117" t="n">
        <v>1</v>
      </c>
      <c r="F61" s="117" t="n">
        <v>1</v>
      </c>
      <c r="G61" s="117" t="n">
        <v>1</v>
      </c>
      <c r="H61" s="117" t="n">
        <v>1</v>
      </c>
      <c r="I61" s="117" t="n">
        <v>1</v>
      </c>
      <c r="J61" s="117" t="n">
        <v>1</v>
      </c>
      <c r="K61" s="117" t="n">
        <v>1</v>
      </c>
      <c r="L61" s="117" t="n">
        <v>1</v>
      </c>
      <c r="M61" s="117" t="n">
        <v>1</v>
      </c>
      <c r="N61" s="117" t="n">
        <v>1</v>
      </c>
      <c r="O61" s="117" t="n">
        <v>1</v>
      </c>
      <c r="P61" s="117" t="n">
        <v>1</v>
      </c>
      <c r="Q61" s="117" t="n">
        <f aca="false">SUM(B61:P61)</f>
        <v>15</v>
      </c>
      <c r="R61" s="115" t="n">
        <f aca="false">(Q61-1)*$K$18</f>
        <v>56</v>
      </c>
    </row>
    <row r="62" customFormat="false" ht="12.75" hidden="false" customHeight="false" outlineLevel="0" collapsed="false">
      <c r="A62" s="115" t="n">
        <f aca="false">A61-1</f>
        <v>19</v>
      </c>
      <c r="B62" s="117" t="n">
        <v>1</v>
      </c>
      <c r="C62" s="117" t="n">
        <v>1</v>
      </c>
      <c r="D62" s="117" t="n">
        <v>1</v>
      </c>
      <c r="E62" s="117" t="n">
        <v>1</v>
      </c>
      <c r="F62" s="117" t="n">
        <v>1</v>
      </c>
      <c r="G62" s="117" t="n">
        <v>1</v>
      </c>
      <c r="H62" s="117" t="n">
        <v>1</v>
      </c>
      <c r="I62" s="117" t="n">
        <v>1</v>
      </c>
      <c r="J62" s="117" t="n">
        <v>1</v>
      </c>
      <c r="K62" s="117" t="n">
        <v>1</v>
      </c>
      <c r="L62" s="117" t="n">
        <v>1</v>
      </c>
      <c r="M62" s="117" t="n">
        <v>1</v>
      </c>
      <c r="N62" s="117" t="n">
        <v>1</v>
      </c>
      <c r="O62" s="117" t="n">
        <v>1</v>
      </c>
      <c r="P62" s="117" t="n">
        <v>1</v>
      </c>
      <c r="Q62" s="117" t="n">
        <f aca="false">SUM(B62:P62)</f>
        <v>15</v>
      </c>
      <c r="R62" s="115" t="n">
        <f aca="false">(Q62-1)*$K$18</f>
        <v>56</v>
      </c>
    </row>
    <row r="63" customFormat="false" ht="12.75" hidden="false" customHeight="false" outlineLevel="0" collapsed="false">
      <c r="A63" s="115" t="n">
        <f aca="false">A62-1</f>
        <v>18</v>
      </c>
      <c r="B63" s="117" t="n">
        <v>1</v>
      </c>
      <c r="C63" s="117" t="n">
        <v>1</v>
      </c>
      <c r="D63" s="117" t="n">
        <v>1</v>
      </c>
      <c r="E63" s="117" t="n">
        <v>1</v>
      </c>
      <c r="F63" s="117" t="n">
        <v>1</v>
      </c>
      <c r="G63" s="117" t="n">
        <v>1</v>
      </c>
      <c r="H63" s="117" t="n">
        <v>1</v>
      </c>
      <c r="I63" s="117" t="n">
        <v>1</v>
      </c>
      <c r="J63" s="117" t="n">
        <v>1</v>
      </c>
      <c r="K63" s="117" t="n">
        <v>1</v>
      </c>
      <c r="L63" s="117" t="n">
        <v>1</v>
      </c>
      <c r="M63" s="117" t="n">
        <v>1</v>
      </c>
      <c r="N63" s="117" t="n">
        <v>1</v>
      </c>
      <c r="O63" s="117" t="n">
        <v>1</v>
      </c>
      <c r="P63" s="117" t="n">
        <v>1</v>
      </c>
      <c r="Q63" s="117" t="n">
        <f aca="false">SUM(B63:P63)</f>
        <v>15</v>
      </c>
      <c r="R63" s="115" t="n">
        <f aca="false">(Q63-1)*$K$18</f>
        <v>56</v>
      </c>
    </row>
    <row r="64" customFormat="false" ht="12.75" hidden="false" customHeight="false" outlineLevel="0" collapsed="false">
      <c r="A64" s="115" t="n">
        <f aca="false">A63-1</f>
        <v>17</v>
      </c>
      <c r="B64" s="117" t="n">
        <v>1</v>
      </c>
      <c r="C64" s="117" t="n">
        <v>1</v>
      </c>
      <c r="D64" s="117" t="n">
        <v>1</v>
      </c>
      <c r="E64" s="117" t="n">
        <v>1</v>
      </c>
      <c r="F64" s="117" t="n">
        <v>1</v>
      </c>
      <c r="G64" s="117" t="n">
        <v>1</v>
      </c>
      <c r="H64" s="117" t="n">
        <v>1</v>
      </c>
      <c r="I64" s="117" t="n">
        <v>1</v>
      </c>
      <c r="J64" s="117" t="n">
        <v>1</v>
      </c>
      <c r="K64" s="117" t="n">
        <v>1</v>
      </c>
      <c r="L64" s="117" t="n">
        <v>1</v>
      </c>
      <c r="M64" s="117" t="n">
        <v>1</v>
      </c>
      <c r="N64" s="117" t="n">
        <v>1</v>
      </c>
      <c r="O64" s="117" t="n">
        <v>1</v>
      </c>
      <c r="P64" s="117" t="n">
        <v>1</v>
      </c>
      <c r="Q64" s="117" t="n">
        <f aca="false">SUM(B64:P64)</f>
        <v>15</v>
      </c>
      <c r="R64" s="115" t="n">
        <f aca="false">(Q64-1)*$K$18</f>
        <v>56</v>
      </c>
    </row>
    <row r="65" customFormat="false" ht="12.75" hidden="false" customHeight="false" outlineLevel="0" collapsed="false">
      <c r="A65" s="115" t="n">
        <f aca="false">A64-1</f>
        <v>16</v>
      </c>
      <c r="B65" s="117" t="n">
        <v>1</v>
      </c>
      <c r="C65" s="117" t="n">
        <v>1</v>
      </c>
      <c r="D65" s="117" t="n">
        <v>1</v>
      </c>
      <c r="E65" s="117" t="n">
        <v>1</v>
      </c>
      <c r="F65" s="117" t="n">
        <v>1</v>
      </c>
      <c r="G65" s="117" t="n">
        <v>1</v>
      </c>
      <c r="H65" s="117" t="n">
        <v>1</v>
      </c>
      <c r="I65" s="117" t="n">
        <v>1</v>
      </c>
      <c r="J65" s="117" t="n">
        <v>1</v>
      </c>
      <c r="K65" s="117" t="n">
        <v>1</v>
      </c>
      <c r="L65" s="117" t="n">
        <v>1</v>
      </c>
      <c r="M65" s="117" t="n">
        <v>1</v>
      </c>
      <c r="N65" s="117" t="n">
        <v>1</v>
      </c>
      <c r="O65" s="117" t="n">
        <v>1</v>
      </c>
      <c r="P65" s="117" t="n">
        <v>1</v>
      </c>
      <c r="Q65" s="117" t="n">
        <f aca="false">SUM(B65:P65)</f>
        <v>15</v>
      </c>
      <c r="R65" s="115" t="n">
        <f aca="false">(Q65-1)*$K$18</f>
        <v>56</v>
      </c>
    </row>
    <row r="66" customFormat="false" ht="12.75" hidden="false" customHeight="false" outlineLevel="0" collapsed="false">
      <c r="A66" s="115" t="n">
        <f aca="false">A65-1</f>
        <v>15</v>
      </c>
      <c r="B66" s="117" t="n">
        <v>1</v>
      </c>
      <c r="C66" s="117" t="n">
        <v>1</v>
      </c>
      <c r="D66" s="117" t="n">
        <v>1</v>
      </c>
      <c r="E66" s="117" t="n">
        <v>1</v>
      </c>
      <c r="F66" s="117" t="n">
        <v>1</v>
      </c>
      <c r="G66" s="117" t="n">
        <v>1</v>
      </c>
      <c r="H66" s="117" t="n">
        <v>1</v>
      </c>
      <c r="I66" s="117" t="n">
        <v>1</v>
      </c>
      <c r="J66" s="117" t="n">
        <v>1</v>
      </c>
      <c r="K66" s="117" t="n">
        <v>1</v>
      </c>
      <c r="L66" s="117" t="n">
        <v>1</v>
      </c>
      <c r="M66" s="117" t="n">
        <v>1</v>
      </c>
      <c r="N66" s="117" t="n">
        <v>1</v>
      </c>
      <c r="O66" s="117" t="n">
        <v>1</v>
      </c>
      <c r="P66" s="117" t="n">
        <v>1</v>
      </c>
      <c r="Q66" s="117" t="n">
        <f aca="false">SUM(B66:P66)</f>
        <v>15</v>
      </c>
      <c r="R66" s="115" t="n">
        <f aca="false">(Q66-1)*$K$18</f>
        <v>56</v>
      </c>
    </row>
    <row r="67" customFormat="false" ht="12.75" hidden="false" customHeight="false" outlineLevel="0" collapsed="false">
      <c r="A67" s="115" t="n">
        <f aca="false">A66-1</f>
        <v>14</v>
      </c>
      <c r="B67" s="117" t="n">
        <v>1</v>
      </c>
      <c r="C67" s="117" t="n">
        <v>1</v>
      </c>
      <c r="D67" s="117" t="n">
        <v>1</v>
      </c>
      <c r="E67" s="117" t="n">
        <v>1</v>
      </c>
      <c r="F67" s="117" t="n">
        <v>1</v>
      </c>
      <c r="G67" s="117" t="n">
        <v>1</v>
      </c>
      <c r="H67" s="117" t="n">
        <v>1</v>
      </c>
      <c r="I67" s="117" t="n">
        <v>1</v>
      </c>
      <c r="J67" s="117" t="n">
        <v>1</v>
      </c>
      <c r="K67" s="117" t="n">
        <v>1</v>
      </c>
      <c r="L67" s="117" t="n">
        <v>1</v>
      </c>
      <c r="M67" s="117" t="n">
        <v>1</v>
      </c>
      <c r="N67" s="117" t="n">
        <v>1</v>
      </c>
      <c r="O67" s="117" t="n">
        <v>1</v>
      </c>
      <c r="P67" s="117" t="n">
        <v>1</v>
      </c>
      <c r="Q67" s="117" t="n">
        <f aca="false">SUM(B67:P67)</f>
        <v>15</v>
      </c>
      <c r="R67" s="115" t="n">
        <f aca="false">(Q67-1)*$K$18</f>
        <v>56</v>
      </c>
    </row>
    <row r="68" customFormat="false" ht="12.75" hidden="false" customHeight="false" outlineLevel="0" collapsed="false">
      <c r="B68" s="117" t="n">
        <f aca="false">SUM(B25:B67)</f>
        <v>43</v>
      </c>
      <c r="C68" s="117" t="n">
        <f aca="false">SUM(C25:C67)</f>
        <v>43</v>
      </c>
      <c r="D68" s="117" t="n">
        <f aca="false">SUM(D25:D67)</f>
        <v>43</v>
      </c>
      <c r="E68" s="117" t="n">
        <f aca="false">SUM(E25:E67)</f>
        <v>43</v>
      </c>
      <c r="F68" s="117" t="n">
        <f aca="false">SUM(F25:F67)</f>
        <v>43</v>
      </c>
      <c r="G68" s="117" t="n">
        <f aca="false">SUM(G25:G67)</f>
        <v>43</v>
      </c>
      <c r="H68" s="117" t="n">
        <f aca="false">SUM(H25:H67)</f>
        <v>43</v>
      </c>
      <c r="I68" s="117" t="n">
        <f aca="false">SUM(I25:I67)</f>
        <v>43</v>
      </c>
      <c r="J68" s="117" t="n">
        <f aca="false">SUM(J25:J67)</f>
        <v>43</v>
      </c>
      <c r="K68" s="117" t="n">
        <f aca="false">SUM(K25:K67)</f>
        <v>43</v>
      </c>
      <c r="L68" s="117" t="n">
        <f aca="false">SUM(L25:L67)</f>
        <v>43</v>
      </c>
      <c r="M68" s="117" t="n">
        <f aca="false">SUM(M25:M67)</f>
        <v>43</v>
      </c>
      <c r="N68" s="117" t="n">
        <f aca="false">SUM(N25:N67)</f>
        <v>43</v>
      </c>
      <c r="O68" s="117" t="n">
        <f aca="false">SUM(O25:O67)</f>
        <v>43</v>
      </c>
      <c r="P68" s="117" t="n">
        <f aca="false">SUM(P25:P67)</f>
        <v>43</v>
      </c>
    </row>
    <row r="69" customFormat="false" ht="12.75" hidden="false" customHeight="false" outlineLevel="0" collapsed="false">
      <c r="A69" s="115" t="s">
        <v>204</v>
      </c>
      <c r="B69" s="115" t="n">
        <f aca="false">(B68-1)*$K$19</f>
        <v>42</v>
      </c>
      <c r="C69" s="115" t="n">
        <f aca="false">(C68-1)*$K$19</f>
        <v>42</v>
      </c>
      <c r="D69" s="115" t="n">
        <f aca="false">(D68-1)*$K$19</f>
        <v>42</v>
      </c>
      <c r="E69" s="115" t="n">
        <f aca="false">(E68-1)*$K$19</f>
        <v>42</v>
      </c>
      <c r="F69" s="115" t="n">
        <f aca="false">(F68-1)*$K$19</f>
        <v>42</v>
      </c>
      <c r="G69" s="115" t="n">
        <f aca="false">(G68-1)*$K$19</f>
        <v>42</v>
      </c>
      <c r="H69" s="115" t="n">
        <f aca="false">(H68-1)*$K$19</f>
        <v>42</v>
      </c>
      <c r="I69" s="115" t="n">
        <f aca="false">(I68-1)*$K$19</f>
        <v>42</v>
      </c>
      <c r="J69" s="115" t="n">
        <f aca="false">(J68-1)*$K$19</f>
        <v>42</v>
      </c>
      <c r="K69" s="115" t="n">
        <f aca="false">(K68-1)*$K$19</f>
        <v>42</v>
      </c>
      <c r="L69" s="115" t="n">
        <f aca="false">(L68-1)*$K$19</f>
        <v>42</v>
      </c>
      <c r="M69" s="115" t="n">
        <f aca="false">(M68-1)*$K$19</f>
        <v>42</v>
      </c>
      <c r="N69" s="115" t="n">
        <f aca="false">(N68-1)*$K$19</f>
        <v>42</v>
      </c>
      <c r="O69" s="115" t="n">
        <f aca="false">(O68-1)*$K$19</f>
        <v>42</v>
      </c>
      <c r="P69" s="115" t="n">
        <f aca="false">(P68-1)*$K$19</f>
        <v>42</v>
      </c>
    </row>
    <row r="72" customFormat="false" ht="12.75" hidden="false" customHeight="false" outlineLevel="0" collapsed="false">
      <c r="A72" s="115" t="s">
        <v>42</v>
      </c>
      <c r="C72" s="117" t="s">
        <v>205</v>
      </c>
      <c r="D72" s="117" t="s">
        <v>206</v>
      </c>
      <c r="F72" s="116" t="s">
        <v>207</v>
      </c>
      <c r="AD72" s="0"/>
      <c r="AE72" s="0"/>
    </row>
    <row r="73" s="31" customFormat="true" ht="12.75" hidden="false" customHeight="false" outlineLevel="0" collapsed="false">
      <c r="A73" s="115" t="s">
        <v>27</v>
      </c>
      <c r="B73" s="31" t="s">
        <v>208</v>
      </c>
      <c r="C73" s="115" t="s">
        <v>21</v>
      </c>
      <c r="D73" s="115" t="s">
        <v>22</v>
      </c>
      <c r="E73" s="115" t="s">
        <v>56</v>
      </c>
      <c r="F73" s="31" t="s">
        <v>188</v>
      </c>
      <c r="L73" s="115"/>
      <c r="M73" s="115"/>
      <c r="N73" s="115"/>
      <c r="R73" s="115"/>
      <c r="S73" s="115"/>
      <c r="V73" s="116"/>
      <c r="AD73" s="119" t="s">
        <v>188</v>
      </c>
      <c r="AE73" s="119" t="s">
        <v>209</v>
      </c>
    </row>
    <row r="74" s="115" customFormat="true" ht="12.75" hidden="false" customHeight="false" outlineLevel="0" collapsed="false">
      <c r="A74" s="106" t="s">
        <v>115</v>
      </c>
      <c r="B74" s="106" t="n">
        <v>1</v>
      </c>
      <c r="C74" s="120" t="n">
        <v>10</v>
      </c>
      <c r="D74" s="120" t="n">
        <v>14</v>
      </c>
      <c r="E74" s="106" t="str">
        <f aca="false">C74&amp;"."&amp;D74</f>
        <v>10.14</v>
      </c>
      <c r="F74" s="106" t="n">
        <v>0</v>
      </c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V74" s="117"/>
    </row>
    <row r="75" s="115" customFormat="true" ht="12.75" hidden="false" customHeight="false" outlineLevel="0" collapsed="false">
      <c r="A75" s="106" t="s">
        <v>115</v>
      </c>
      <c r="B75" s="106" t="n">
        <v>2</v>
      </c>
      <c r="C75" s="106" t="n">
        <v>10</v>
      </c>
      <c r="D75" s="106" t="n">
        <v>23</v>
      </c>
      <c r="E75" s="106" t="str">
        <f aca="false">C75&amp;"."&amp;D75</f>
        <v>10.23</v>
      </c>
      <c r="F75" s="107" t="n">
        <f aca="false">11/7</f>
        <v>1.57142857142857</v>
      </c>
      <c r="G75" s="121"/>
      <c r="H75" s="121"/>
      <c r="I75" s="121"/>
      <c r="J75" s="122" t="s">
        <v>210</v>
      </c>
      <c r="K75" s="123"/>
      <c r="L75" s="123"/>
      <c r="M75" s="122" t="s">
        <v>27</v>
      </c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4"/>
      <c r="AD75" s="122" t="s">
        <v>211</v>
      </c>
      <c r="AE75" s="125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</row>
    <row r="76" s="115" customFormat="true" ht="12.75" hidden="false" customHeight="false" outlineLevel="0" collapsed="false">
      <c r="A76" s="106" t="s">
        <v>115</v>
      </c>
      <c r="B76" s="106" t="n">
        <v>3</v>
      </c>
      <c r="C76" s="106" t="n">
        <v>10</v>
      </c>
      <c r="D76" s="106" t="n">
        <v>34</v>
      </c>
      <c r="E76" s="106" t="str">
        <f aca="false">C76&amp;"."&amp;D76</f>
        <v>10.34</v>
      </c>
      <c r="F76" s="107" t="n">
        <f aca="false">11/7</f>
        <v>1.57142857142857</v>
      </c>
      <c r="G76" s="121"/>
      <c r="H76" s="121"/>
      <c r="I76" s="121"/>
      <c r="J76" s="122" t="s">
        <v>56</v>
      </c>
      <c r="K76" s="122" t="s">
        <v>21</v>
      </c>
      <c r="L76" s="122" t="s">
        <v>22</v>
      </c>
      <c r="M76" s="122" t="n">
        <v>6</v>
      </c>
      <c r="N76" s="77" t="n">
        <v>7</v>
      </c>
      <c r="O76" s="77" t="s">
        <v>8</v>
      </c>
      <c r="P76" s="77" t="s">
        <v>9</v>
      </c>
      <c r="Q76" s="77" t="s">
        <v>10</v>
      </c>
      <c r="R76" s="77" t="s">
        <v>11</v>
      </c>
      <c r="S76" s="77" t="s">
        <v>12</v>
      </c>
      <c r="T76" s="77" t="s">
        <v>115</v>
      </c>
      <c r="U76" s="77" t="s">
        <v>14</v>
      </c>
      <c r="V76" s="77" t="s">
        <v>15</v>
      </c>
      <c r="W76" s="77" t="s">
        <v>16</v>
      </c>
      <c r="X76" s="77" t="s">
        <v>17</v>
      </c>
      <c r="Y76" s="77" t="s">
        <v>18</v>
      </c>
      <c r="Z76" s="77" t="s">
        <v>116</v>
      </c>
      <c r="AA76" s="77" t="s">
        <v>20</v>
      </c>
      <c r="AB76" s="125" t="s">
        <v>212</v>
      </c>
      <c r="AD76" s="122" t="s">
        <v>27</v>
      </c>
      <c r="AE76" s="125" t="s">
        <v>46</v>
      </c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</row>
    <row r="77" s="115" customFormat="true" ht="12.75" hidden="false" customHeight="false" outlineLevel="0" collapsed="false">
      <c r="A77" s="106" t="s">
        <v>115</v>
      </c>
      <c r="B77" s="106" t="n">
        <v>4</v>
      </c>
      <c r="C77" s="106" t="n">
        <v>10</v>
      </c>
      <c r="D77" s="106" t="n">
        <v>42</v>
      </c>
      <c r="E77" s="106" t="str">
        <f aca="false">C77&amp;"."&amp;D77</f>
        <v>10.42</v>
      </c>
      <c r="F77" s="107" t="n">
        <f aca="false">11/7</f>
        <v>1.57142857142857</v>
      </c>
      <c r="G77" s="121"/>
      <c r="H77" s="121"/>
      <c r="I77" s="121"/>
      <c r="J77" s="122" t="s">
        <v>57</v>
      </c>
      <c r="K77" s="122" t="n">
        <v>1</v>
      </c>
      <c r="L77" s="122" t="n">
        <v>14</v>
      </c>
      <c r="M77" s="126"/>
      <c r="N77" s="127"/>
      <c r="O77" s="127"/>
      <c r="P77" s="127"/>
      <c r="Q77" s="127"/>
      <c r="R77" s="127"/>
      <c r="S77" s="127"/>
      <c r="T77" s="127"/>
      <c r="U77" s="127"/>
      <c r="V77" s="127"/>
      <c r="W77" s="127" t="n">
        <v>5</v>
      </c>
      <c r="X77" s="127"/>
      <c r="Y77" s="127"/>
      <c r="Z77" s="127"/>
      <c r="AA77" s="127"/>
      <c r="AB77" s="128" t="n">
        <v>5</v>
      </c>
      <c r="AD77" s="122" t="n">
        <v>6</v>
      </c>
      <c r="AE77" s="128" t="n">
        <v>1.37777777777778</v>
      </c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</row>
    <row r="78" s="115" customFormat="true" ht="12.75" hidden="false" customHeight="false" outlineLevel="0" collapsed="false">
      <c r="A78" s="106" t="s">
        <v>115</v>
      </c>
      <c r="B78" s="106" t="n">
        <v>5</v>
      </c>
      <c r="C78" s="106" t="n">
        <v>10</v>
      </c>
      <c r="D78" s="106" t="n">
        <v>50</v>
      </c>
      <c r="E78" s="106" t="str">
        <f aca="false">C78&amp;"."&amp;D78</f>
        <v>10.50</v>
      </c>
      <c r="F78" s="106" t="n">
        <f aca="false">4/2</f>
        <v>2</v>
      </c>
      <c r="G78" s="121"/>
      <c r="H78" s="121"/>
      <c r="I78" s="121"/>
      <c r="J78" s="122" t="s">
        <v>58</v>
      </c>
      <c r="K78" s="122" t="n">
        <v>3</v>
      </c>
      <c r="L78" s="122" t="n">
        <v>14</v>
      </c>
      <c r="M78" s="126"/>
      <c r="N78" s="127"/>
      <c r="O78" s="127"/>
      <c r="P78" s="127"/>
      <c r="Q78" s="127"/>
      <c r="R78" s="127"/>
      <c r="S78" s="127"/>
      <c r="T78" s="127"/>
      <c r="U78" s="127"/>
      <c r="V78" s="127"/>
      <c r="W78" s="127" t="n">
        <v>4</v>
      </c>
      <c r="X78" s="127"/>
      <c r="Y78" s="127"/>
      <c r="Z78" s="127"/>
      <c r="AA78" s="127"/>
      <c r="AB78" s="128" t="n">
        <v>4</v>
      </c>
      <c r="AD78" s="129" t="n">
        <v>7</v>
      </c>
      <c r="AE78" s="130" t="n">
        <v>1.5</v>
      </c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</row>
    <row r="79" s="115" customFormat="true" ht="12.75" hidden="false" customHeight="false" outlineLevel="0" collapsed="false">
      <c r="A79" s="106" t="s">
        <v>115</v>
      </c>
      <c r="B79" s="106" t="n">
        <v>6</v>
      </c>
      <c r="C79" s="106" t="n">
        <v>10</v>
      </c>
      <c r="D79" s="106" t="n">
        <v>59</v>
      </c>
      <c r="E79" s="106" t="str">
        <f aca="false">C79&amp;"."&amp;D79</f>
        <v>10.59</v>
      </c>
      <c r="F79" s="106" t="n">
        <f aca="false">4/2</f>
        <v>2</v>
      </c>
      <c r="G79" s="121"/>
      <c r="H79" s="121"/>
      <c r="I79" s="121"/>
      <c r="J79" s="122" t="s">
        <v>213</v>
      </c>
      <c r="K79" s="122" t="n">
        <v>4</v>
      </c>
      <c r="L79" s="122" t="n">
        <v>23</v>
      </c>
      <c r="M79" s="126" t="n">
        <v>2</v>
      </c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8" t="n">
        <v>2</v>
      </c>
      <c r="AD79" s="129" t="s">
        <v>8</v>
      </c>
      <c r="AE79" s="130" t="n">
        <v>1.42857142857143</v>
      </c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</row>
    <row r="80" s="115" customFormat="true" ht="12.75" hidden="false" customHeight="false" outlineLevel="0" collapsed="false">
      <c r="A80" s="106" t="s">
        <v>11</v>
      </c>
      <c r="B80" s="106" t="n">
        <v>1</v>
      </c>
      <c r="C80" s="120" t="n">
        <v>10</v>
      </c>
      <c r="D80" s="120" t="n">
        <v>14</v>
      </c>
      <c r="E80" s="106" t="str">
        <f aca="false">C80&amp;"."&amp;D80</f>
        <v>10.14</v>
      </c>
      <c r="F80" s="106" t="n">
        <v>0</v>
      </c>
      <c r="G80" s="121"/>
      <c r="H80" s="121"/>
      <c r="I80" s="121"/>
      <c r="J80" s="122" t="s">
        <v>214</v>
      </c>
      <c r="K80" s="122" t="n">
        <v>4</v>
      </c>
      <c r="L80" s="122" t="n">
        <v>28</v>
      </c>
      <c r="M80" s="126" t="n">
        <v>3</v>
      </c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8" t="n">
        <v>3</v>
      </c>
      <c r="AD80" s="129" t="s">
        <v>9</v>
      </c>
      <c r="AE80" s="130" t="n">
        <v>2</v>
      </c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</row>
    <row r="81" s="115" customFormat="true" ht="12.75" hidden="false" customHeight="false" outlineLevel="0" collapsed="false">
      <c r="A81" s="106" t="s">
        <v>11</v>
      </c>
      <c r="B81" s="106" t="n">
        <v>2</v>
      </c>
      <c r="C81" s="106" t="n">
        <v>10</v>
      </c>
      <c r="D81" s="106" t="n">
        <v>34</v>
      </c>
      <c r="E81" s="106" t="str">
        <f aca="false">C81&amp;"."&amp;D81</f>
        <v>10.34</v>
      </c>
      <c r="F81" s="106" t="n">
        <f aca="false">6/4</f>
        <v>1.5</v>
      </c>
      <c r="G81" s="121"/>
      <c r="H81" s="121"/>
      <c r="I81" s="121"/>
      <c r="J81" s="122" t="s">
        <v>215</v>
      </c>
      <c r="K81" s="122" t="n">
        <v>4</v>
      </c>
      <c r="L81" s="122" t="n">
        <v>33</v>
      </c>
      <c r="M81" s="126" t="n">
        <v>4</v>
      </c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8" t="n">
        <v>4</v>
      </c>
      <c r="AD81" s="129" t="s">
        <v>10</v>
      </c>
      <c r="AE81" s="130" t="n">
        <v>3.83333333333333</v>
      </c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</row>
    <row r="82" s="115" customFormat="true" ht="12.75" hidden="false" customHeight="false" outlineLevel="0" collapsed="false">
      <c r="A82" s="106" t="s">
        <v>11</v>
      </c>
      <c r="B82" s="106" t="n">
        <v>3</v>
      </c>
      <c r="C82" s="106" t="n">
        <v>10</v>
      </c>
      <c r="D82" s="106" t="n">
        <v>42</v>
      </c>
      <c r="E82" s="106" t="str">
        <f aca="false">C82&amp;"."&amp;D82</f>
        <v>10.42</v>
      </c>
      <c r="F82" s="106" t="n">
        <f aca="false">6/4</f>
        <v>1.5</v>
      </c>
      <c r="G82" s="121"/>
      <c r="H82" s="121"/>
      <c r="I82" s="121"/>
      <c r="J82" s="122" t="s">
        <v>61</v>
      </c>
      <c r="K82" s="122" t="n">
        <v>4</v>
      </c>
      <c r="L82" s="122" t="n">
        <v>42</v>
      </c>
      <c r="M82" s="126" t="n">
        <v>5</v>
      </c>
      <c r="N82" s="127" t="n">
        <v>3</v>
      </c>
      <c r="O82" s="127"/>
      <c r="P82" s="127"/>
      <c r="Q82" s="127" t="n">
        <v>2</v>
      </c>
      <c r="R82" s="127"/>
      <c r="S82" s="127"/>
      <c r="T82" s="127"/>
      <c r="U82" s="127"/>
      <c r="V82" s="127"/>
      <c r="W82" s="127"/>
      <c r="X82" s="127"/>
      <c r="Y82" s="127"/>
      <c r="Z82" s="127" t="n">
        <v>2</v>
      </c>
      <c r="AA82" s="127"/>
      <c r="AB82" s="128" t="n">
        <v>12</v>
      </c>
      <c r="AD82" s="129" t="s">
        <v>11</v>
      </c>
      <c r="AE82" s="130" t="n">
        <v>2</v>
      </c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</row>
    <row r="83" s="115" customFormat="true" ht="12.75" hidden="false" customHeight="false" outlineLevel="0" collapsed="false">
      <c r="A83" s="106" t="s">
        <v>11</v>
      </c>
      <c r="B83" s="106" t="n">
        <v>4</v>
      </c>
      <c r="C83" s="106" t="n">
        <v>10</v>
      </c>
      <c r="D83" s="106" t="n">
        <v>59</v>
      </c>
      <c r="E83" s="106" t="str">
        <f aca="false">C83&amp;"."&amp;D83</f>
        <v>10.59</v>
      </c>
      <c r="F83" s="106" t="n">
        <v>3</v>
      </c>
      <c r="G83" s="121"/>
      <c r="H83" s="121"/>
      <c r="I83" s="121"/>
      <c r="J83" s="122" t="s">
        <v>63</v>
      </c>
      <c r="K83" s="122" t="n">
        <v>4</v>
      </c>
      <c r="L83" s="122" t="n">
        <v>51</v>
      </c>
      <c r="M83" s="126" t="n">
        <v>6</v>
      </c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8" t="n">
        <v>6</v>
      </c>
      <c r="AD83" s="129" t="s">
        <v>12</v>
      </c>
      <c r="AE83" s="130" t="n">
        <v>1.5</v>
      </c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</row>
    <row r="84" s="115" customFormat="true" ht="12.75" hidden="false" customHeight="false" outlineLevel="0" collapsed="false">
      <c r="A84" s="106" t="s">
        <v>14</v>
      </c>
      <c r="B84" s="106" t="n">
        <v>1</v>
      </c>
      <c r="C84" s="120" t="n">
        <v>10</v>
      </c>
      <c r="D84" s="120" t="n">
        <v>14</v>
      </c>
      <c r="E84" s="106" t="str">
        <f aca="false">C84&amp;"."&amp;D84</f>
        <v>10.14</v>
      </c>
      <c r="F84" s="106" t="n">
        <v>0</v>
      </c>
      <c r="G84" s="121"/>
      <c r="H84" s="121"/>
      <c r="I84" s="121"/>
      <c r="J84" s="122" t="s">
        <v>64</v>
      </c>
      <c r="K84" s="122" t="n">
        <v>4</v>
      </c>
      <c r="L84" s="122" t="n">
        <v>59</v>
      </c>
      <c r="M84" s="126" t="n">
        <v>7</v>
      </c>
      <c r="N84" s="127"/>
      <c r="O84" s="127"/>
      <c r="P84" s="127"/>
      <c r="Q84" s="127" t="n">
        <v>3</v>
      </c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8" t="n">
        <v>10</v>
      </c>
      <c r="AD84" s="129" t="s">
        <v>115</v>
      </c>
      <c r="AE84" s="130" t="n">
        <v>1.74285714285714</v>
      </c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</row>
    <row r="85" s="115" customFormat="true" ht="12.75" hidden="false" customHeight="false" outlineLevel="0" collapsed="false">
      <c r="A85" s="106" t="s">
        <v>14</v>
      </c>
      <c r="B85" s="106" t="n">
        <f aca="false">B84+1</f>
        <v>2</v>
      </c>
      <c r="C85" s="106" t="n">
        <v>10</v>
      </c>
      <c r="D85" s="106" t="n">
        <v>23</v>
      </c>
      <c r="E85" s="106" t="str">
        <f aca="false">C85&amp;"."&amp;D85</f>
        <v>10.23</v>
      </c>
      <c r="F85" s="107" t="n">
        <f aca="false">5/3</f>
        <v>1.66666666666667</v>
      </c>
      <c r="G85" s="121"/>
      <c r="H85" s="121"/>
      <c r="I85" s="121"/>
      <c r="J85" s="122" t="s">
        <v>216</v>
      </c>
      <c r="K85" s="122" t="n">
        <v>5</v>
      </c>
      <c r="L85" s="122" t="n">
        <v>14</v>
      </c>
      <c r="M85" s="126" t="n">
        <v>1</v>
      </c>
      <c r="N85" s="127"/>
      <c r="O85" s="127"/>
      <c r="P85" s="127"/>
      <c r="Q85" s="127" t="n">
        <v>1</v>
      </c>
      <c r="R85" s="127"/>
      <c r="S85" s="127"/>
      <c r="T85" s="127"/>
      <c r="U85" s="127"/>
      <c r="V85" s="127"/>
      <c r="W85" s="127" t="n">
        <v>3</v>
      </c>
      <c r="X85" s="127" t="n">
        <v>1</v>
      </c>
      <c r="Y85" s="127" t="n">
        <v>1</v>
      </c>
      <c r="Z85" s="127"/>
      <c r="AA85" s="127"/>
      <c r="AB85" s="128" t="n">
        <v>7</v>
      </c>
      <c r="AD85" s="129" t="s">
        <v>14</v>
      </c>
      <c r="AE85" s="130" t="n">
        <v>1.9047619047619</v>
      </c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</row>
    <row r="86" s="115" customFormat="true" ht="12.75" hidden="false" customHeight="false" outlineLevel="0" collapsed="false">
      <c r="A86" s="106" t="s">
        <v>14</v>
      </c>
      <c r="B86" s="106" t="n">
        <f aca="false">B85+1</f>
        <v>3</v>
      </c>
      <c r="C86" s="106" t="n">
        <v>10</v>
      </c>
      <c r="D86" s="106" t="n">
        <v>34</v>
      </c>
      <c r="E86" s="106" t="str">
        <f aca="false">C86&amp;"."&amp;D86</f>
        <v>10.34</v>
      </c>
      <c r="F86" s="107" t="n">
        <f aca="false">5/3</f>
        <v>1.66666666666667</v>
      </c>
      <c r="G86" s="121"/>
      <c r="H86" s="121"/>
      <c r="I86" s="121"/>
      <c r="J86" s="122" t="s">
        <v>66</v>
      </c>
      <c r="K86" s="122" t="n">
        <v>7</v>
      </c>
      <c r="L86" s="122" t="n">
        <v>23</v>
      </c>
      <c r="M86" s="126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 t="n">
        <v>2</v>
      </c>
      <c r="Y86" s="127"/>
      <c r="Z86" s="127"/>
      <c r="AA86" s="127"/>
      <c r="AB86" s="128" t="n">
        <v>2</v>
      </c>
      <c r="AD86" s="129" t="s">
        <v>15</v>
      </c>
      <c r="AE86" s="130" t="n">
        <v>1.53333333333333</v>
      </c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</row>
    <row r="87" s="115" customFormat="true" ht="12.75" hidden="false" customHeight="false" outlineLevel="0" collapsed="false">
      <c r="A87" s="106" t="s">
        <v>14</v>
      </c>
      <c r="B87" s="106" t="n">
        <f aca="false">B86+1</f>
        <v>4</v>
      </c>
      <c r="C87" s="106" t="n">
        <v>10</v>
      </c>
      <c r="D87" s="106" t="n">
        <v>42</v>
      </c>
      <c r="E87" s="106" t="str">
        <f aca="false">C87&amp;"."&amp;D87</f>
        <v>10.42</v>
      </c>
      <c r="F87" s="106" t="n">
        <f aca="false">6/3</f>
        <v>2</v>
      </c>
      <c r="G87" s="121"/>
      <c r="H87" s="121"/>
      <c r="I87" s="121"/>
      <c r="J87" s="122" t="s">
        <v>67</v>
      </c>
      <c r="K87" s="122" t="n">
        <v>7</v>
      </c>
      <c r="L87" s="122" t="n">
        <v>42</v>
      </c>
      <c r="M87" s="126"/>
      <c r="N87" s="127" t="n">
        <v>2</v>
      </c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8" t="n">
        <v>2</v>
      </c>
      <c r="AD87" s="129" t="s">
        <v>16</v>
      </c>
      <c r="AE87" s="130" t="n">
        <v>1.25</v>
      </c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</row>
    <row r="88" s="115" customFormat="true" ht="12.75" hidden="false" customHeight="false" outlineLevel="0" collapsed="false">
      <c r="A88" s="106" t="s">
        <v>14</v>
      </c>
      <c r="B88" s="106" t="n">
        <f aca="false">B87+1</f>
        <v>5</v>
      </c>
      <c r="C88" s="106" t="n">
        <v>10</v>
      </c>
      <c r="D88" s="106" t="n">
        <v>50</v>
      </c>
      <c r="E88" s="106" t="str">
        <f aca="false">C88&amp;"."&amp;D88</f>
        <v>10.50</v>
      </c>
      <c r="F88" s="106" t="n">
        <f aca="false">6/3</f>
        <v>2</v>
      </c>
      <c r="G88" s="121"/>
      <c r="H88" s="121"/>
      <c r="I88" s="121"/>
      <c r="J88" s="122" t="s">
        <v>69</v>
      </c>
      <c r="K88" s="122" t="n">
        <v>8</v>
      </c>
      <c r="L88" s="122" t="n">
        <v>14</v>
      </c>
      <c r="M88" s="126"/>
      <c r="N88" s="127"/>
      <c r="O88" s="127"/>
      <c r="P88" s="127"/>
      <c r="Q88" s="127"/>
      <c r="R88" s="127"/>
      <c r="S88" s="127"/>
      <c r="T88" s="127"/>
      <c r="U88" s="127"/>
      <c r="V88" s="127" t="n">
        <v>1</v>
      </c>
      <c r="W88" s="127" t="n">
        <v>2</v>
      </c>
      <c r="X88" s="127"/>
      <c r="Y88" s="127"/>
      <c r="Z88" s="127"/>
      <c r="AA88" s="127"/>
      <c r="AB88" s="128" t="n">
        <v>3</v>
      </c>
      <c r="AD88" s="129" t="s">
        <v>17</v>
      </c>
      <c r="AE88" s="130" t="n">
        <v>1.22222222222222</v>
      </c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</row>
    <row r="89" customFormat="false" ht="12.75" hidden="false" customHeight="false" outlineLevel="0" collapsed="false">
      <c r="A89" s="106" t="s">
        <v>14</v>
      </c>
      <c r="B89" s="106" t="n">
        <f aca="false">B88+1</f>
        <v>6</v>
      </c>
      <c r="C89" s="106" t="n">
        <v>9</v>
      </c>
      <c r="D89" s="106" t="n">
        <v>53</v>
      </c>
      <c r="E89" s="106" t="str">
        <f aca="false">C89&amp;"."&amp;D89</f>
        <v>9.53</v>
      </c>
      <c r="F89" s="106" t="n">
        <f aca="false">6/3</f>
        <v>2</v>
      </c>
      <c r="G89" s="106"/>
      <c r="H89" s="106"/>
      <c r="I89" s="106"/>
      <c r="J89" s="122" t="s">
        <v>71</v>
      </c>
      <c r="K89" s="122" t="n">
        <v>8</v>
      </c>
      <c r="L89" s="122" t="n">
        <v>23</v>
      </c>
      <c r="M89" s="126"/>
      <c r="N89" s="127"/>
      <c r="O89" s="127"/>
      <c r="P89" s="127"/>
      <c r="Q89" s="127"/>
      <c r="R89" s="127"/>
      <c r="S89" s="127"/>
      <c r="T89" s="127"/>
      <c r="U89" s="127"/>
      <c r="V89" s="127" t="n">
        <v>2</v>
      </c>
      <c r="W89" s="127"/>
      <c r="X89" s="127"/>
      <c r="Y89" s="127"/>
      <c r="Z89" s="127"/>
      <c r="AA89" s="127" t="n">
        <v>7</v>
      </c>
      <c r="AB89" s="128" t="n">
        <v>9</v>
      </c>
      <c r="AD89" s="129" t="s">
        <v>18</v>
      </c>
      <c r="AE89" s="130" t="n">
        <v>2.33333333333333</v>
      </c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</row>
    <row r="90" customFormat="false" ht="12.75" hidden="false" customHeight="false" outlineLevel="0" collapsed="false">
      <c r="A90" s="106" t="s">
        <v>14</v>
      </c>
      <c r="B90" s="106" t="n">
        <f aca="false">B89+1</f>
        <v>7</v>
      </c>
      <c r="C90" s="106" t="n">
        <v>7</v>
      </c>
      <c r="D90" s="106" t="n">
        <v>53</v>
      </c>
      <c r="E90" s="106" t="str">
        <f aca="false">C90&amp;"."&amp;D90</f>
        <v>7.53</v>
      </c>
      <c r="F90" s="106" t="n">
        <f aca="false">6/3</f>
        <v>2</v>
      </c>
      <c r="G90" s="106"/>
      <c r="H90" s="106"/>
      <c r="I90" s="106"/>
      <c r="J90" s="122" t="s">
        <v>73</v>
      </c>
      <c r="K90" s="122" t="n">
        <v>8</v>
      </c>
      <c r="L90" s="122" t="n">
        <v>34</v>
      </c>
      <c r="M90" s="126"/>
      <c r="N90" s="127"/>
      <c r="O90" s="127"/>
      <c r="P90" s="127"/>
      <c r="Q90" s="127"/>
      <c r="R90" s="127"/>
      <c r="S90" s="127" t="n">
        <v>1</v>
      </c>
      <c r="T90" s="127"/>
      <c r="U90" s="127"/>
      <c r="V90" s="127" t="n">
        <v>3</v>
      </c>
      <c r="W90" s="127"/>
      <c r="X90" s="127" t="n">
        <v>4</v>
      </c>
      <c r="Y90" s="127" t="n">
        <v>2</v>
      </c>
      <c r="Z90" s="127"/>
      <c r="AA90" s="127" t="n">
        <v>8</v>
      </c>
      <c r="AB90" s="128" t="n">
        <v>18</v>
      </c>
      <c r="AD90" s="129" t="s">
        <v>116</v>
      </c>
      <c r="AE90" s="130" t="n">
        <v>1.5</v>
      </c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</row>
    <row r="91" customFormat="false" ht="12.75" hidden="false" customHeight="false" outlineLevel="0" collapsed="false">
      <c r="A91" s="106" t="s">
        <v>14</v>
      </c>
      <c r="B91" s="106" t="n">
        <f aca="false">B90+1</f>
        <v>8</v>
      </c>
      <c r="C91" s="106" t="n">
        <v>4</v>
      </c>
      <c r="D91" s="106" t="n">
        <v>53</v>
      </c>
      <c r="E91" s="106" t="str">
        <f aca="false">C91&amp;"."&amp;D91</f>
        <v>4.53</v>
      </c>
      <c r="F91" s="106" t="n">
        <f aca="false">6/3</f>
        <v>2</v>
      </c>
      <c r="G91" s="106"/>
      <c r="H91" s="106"/>
      <c r="I91" s="106"/>
      <c r="J91" s="122" t="s">
        <v>75</v>
      </c>
      <c r="K91" s="122" t="n">
        <v>8</v>
      </c>
      <c r="L91" s="122" t="n">
        <v>42</v>
      </c>
      <c r="M91" s="126"/>
      <c r="N91" s="127"/>
      <c r="O91" s="127"/>
      <c r="P91" s="127"/>
      <c r="Q91" s="127"/>
      <c r="R91" s="127"/>
      <c r="S91" s="127" t="n">
        <v>2</v>
      </c>
      <c r="T91" s="127"/>
      <c r="U91" s="127"/>
      <c r="V91" s="127" t="n">
        <v>4</v>
      </c>
      <c r="W91" s="127"/>
      <c r="X91" s="127"/>
      <c r="Y91" s="127"/>
      <c r="Z91" s="127"/>
      <c r="AA91" s="127" t="n">
        <v>9</v>
      </c>
      <c r="AB91" s="128" t="n">
        <v>15</v>
      </c>
      <c r="AD91" s="129" t="s">
        <v>20</v>
      </c>
      <c r="AE91" s="130" t="n">
        <v>1.41666666666667</v>
      </c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</row>
    <row r="92" customFormat="false" ht="12.75" hidden="false" customHeight="false" outlineLevel="0" collapsed="false">
      <c r="A92" s="106" t="s">
        <v>8</v>
      </c>
      <c r="B92" s="106" t="n">
        <v>1</v>
      </c>
      <c r="C92" s="106" t="n">
        <v>9</v>
      </c>
      <c r="D92" s="106" t="n">
        <v>14</v>
      </c>
      <c r="E92" s="106" t="str">
        <f aca="false">C92&amp;"."&amp;D92</f>
        <v>9.14</v>
      </c>
      <c r="F92" s="131" t="n">
        <v>0</v>
      </c>
      <c r="G92" s="106"/>
      <c r="H92" s="106"/>
      <c r="I92" s="106"/>
      <c r="J92" s="122" t="s">
        <v>77</v>
      </c>
      <c r="K92" s="122" t="n">
        <v>10</v>
      </c>
      <c r="L92" s="122" t="n">
        <v>14</v>
      </c>
      <c r="M92" s="126"/>
      <c r="N92" s="127"/>
      <c r="O92" s="127"/>
      <c r="P92" s="127"/>
      <c r="Q92" s="127"/>
      <c r="R92" s="127" t="n">
        <v>1</v>
      </c>
      <c r="S92" s="127"/>
      <c r="T92" s="127" t="n">
        <v>1</v>
      </c>
      <c r="U92" s="127" t="n">
        <v>1</v>
      </c>
      <c r="V92" s="127"/>
      <c r="W92" s="127" t="n">
        <v>1</v>
      </c>
      <c r="X92" s="127"/>
      <c r="Y92" s="127"/>
      <c r="Z92" s="127"/>
      <c r="AA92" s="127"/>
      <c r="AB92" s="128" t="n">
        <v>4</v>
      </c>
      <c r="AD92" s="132" t="s">
        <v>212</v>
      </c>
      <c r="AE92" s="133" t="n">
        <v>1.6635189669088</v>
      </c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</row>
    <row r="93" customFormat="false" ht="12.75" hidden="false" customHeight="false" outlineLevel="0" collapsed="false">
      <c r="A93" s="106" t="s">
        <v>8</v>
      </c>
      <c r="B93" s="106" t="n">
        <f aca="false">B92+1</f>
        <v>2</v>
      </c>
      <c r="C93" s="106" t="n">
        <v>9</v>
      </c>
      <c r="D93" s="106" t="n">
        <v>18</v>
      </c>
      <c r="E93" s="106" t="str">
        <f aca="false">C93&amp;"."&amp;D93</f>
        <v>9.18</v>
      </c>
      <c r="F93" s="131" t="n">
        <f aca="false">6/5</f>
        <v>1.2</v>
      </c>
      <c r="G93" s="106"/>
      <c r="H93" s="106"/>
      <c r="I93" s="106"/>
      <c r="J93" s="122" t="s">
        <v>79</v>
      </c>
      <c r="K93" s="122" t="n">
        <v>10</v>
      </c>
      <c r="L93" s="122" t="n">
        <v>23</v>
      </c>
      <c r="M93" s="126"/>
      <c r="N93" s="127"/>
      <c r="O93" s="127"/>
      <c r="P93" s="127"/>
      <c r="Q93" s="127"/>
      <c r="R93" s="127"/>
      <c r="S93" s="127"/>
      <c r="T93" s="127" t="n">
        <v>2</v>
      </c>
      <c r="U93" s="127" t="n">
        <v>2</v>
      </c>
      <c r="V93" s="127"/>
      <c r="W93" s="127"/>
      <c r="X93" s="127"/>
      <c r="Y93" s="127"/>
      <c r="Z93" s="127"/>
      <c r="AA93" s="127"/>
      <c r="AB93" s="128" t="n">
        <v>4</v>
      </c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</row>
    <row r="94" customFormat="false" ht="12.75" hidden="false" customHeight="false" outlineLevel="0" collapsed="false">
      <c r="A94" s="106" t="s">
        <v>8</v>
      </c>
      <c r="B94" s="106" t="n">
        <f aca="false">B93+1</f>
        <v>3</v>
      </c>
      <c r="C94" s="106" t="n">
        <v>9</v>
      </c>
      <c r="D94" s="106" t="n">
        <v>23</v>
      </c>
      <c r="E94" s="106" t="str">
        <f aca="false">C94&amp;"."&amp;D94</f>
        <v>9.23</v>
      </c>
      <c r="F94" s="131" t="n">
        <f aca="false">6/5</f>
        <v>1.2</v>
      </c>
      <c r="G94" s="106"/>
      <c r="H94" s="106"/>
      <c r="I94" s="106"/>
      <c r="J94" s="122" t="s">
        <v>81</v>
      </c>
      <c r="K94" s="122" t="n">
        <v>10</v>
      </c>
      <c r="L94" s="122" t="n">
        <v>34</v>
      </c>
      <c r="M94" s="126"/>
      <c r="N94" s="127"/>
      <c r="O94" s="127"/>
      <c r="P94" s="127"/>
      <c r="Q94" s="127"/>
      <c r="R94" s="127" t="n">
        <v>2</v>
      </c>
      <c r="S94" s="127"/>
      <c r="T94" s="127" t="n">
        <v>3</v>
      </c>
      <c r="U94" s="127" t="n">
        <v>3</v>
      </c>
      <c r="V94" s="127"/>
      <c r="W94" s="127"/>
      <c r="X94" s="127"/>
      <c r="Y94" s="127"/>
      <c r="Z94" s="127"/>
      <c r="AA94" s="127"/>
      <c r="AB94" s="128" t="n">
        <v>8</v>
      </c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</row>
    <row r="95" customFormat="false" ht="12.75" hidden="false" customHeight="false" outlineLevel="0" collapsed="false">
      <c r="A95" s="106" t="s">
        <v>8</v>
      </c>
      <c r="B95" s="106" t="n">
        <f aca="false">B94+1</f>
        <v>4</v>
      </c>
      <c r="C95" s="106" t="n">
        <v>9</v>
      </c>
      <c r="D95" s="106" t="n">
        <v>28</v>
      </c>
      <c r="E95" s="106" t="str">
        <f aca="false">C95&amp;"."&amp;D95</f>
        <v>9.28</v>
      </c>
      <c r="F95" s="131" t="n">
        <f aca="false">6/5</f>
        <v>1.2</v>
      </c>
      <c r="G95" s="106"/>
      <c r="H95" s="106"/>
      <c r="I95" s="106"/>
      <c r="J95" s="122" t="s">
        <v>83</v>
      </c>
      <c r="K95" s="122" t="n">
        <v>10</v>
      </c>
      <c r="L95" s="122" t="n">
        <v>42</v>
      </c>
      <c r="M95" s="126"/>
      <c r="N95" s="127"/>
      <c r="O95" s="127"/>
      <c r="P95" s="127"/>
      <c r="Q95" s="127"/>
      <c r="R95" s="127" t="n">
        <v>3</v>
      </c>
      <c r="S95" s="127"/>
      <c r="T95" s="127" t="n">
        <v>4</v>
      </c>
      <c r="U95" s="127" t="n">
        <v>4</v>
      </c>
      <c r="V95" s="127"/>
      <c r="W95" s="127"/>
      <c r="X95" s="127"/>
      <c r="Y95" s="127"/>
      <c r="Z95" s="127"/>
      <c r="AA95" s="127"/>
      <c r="AB95" s="128" t="n">
        <v>11</v>
      </c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</row>
    <row r="96" customFormat="false" ht="12.75" hidden="false" customHeight="false" outlineLevel="0" collapsed="false">
      <c r="A96" s="106" t="s">
        <v>8</v>
      </c>
      <c r="B96" s="106" t="n">
        <f aca="false">B95+1</f>
        <v>5</v>
      </c>
      <c r="C96" s="106" t="n">
        <v>9</v>
      </c>
      <c r="D96" s="106" t="n">
        <v>34</v>
      </c>
      <c r="E96" s="106" t="str">
        <f aca="false">C96&amp;"."&amp;D96</f>
        <v>9.34</v>
      </c>
      <c r="F96" s="131" t="n">
        <f aca="false">6/5</f>
        <v>1.2</v>
      </c>
      <c r="G96" s="106"/>
      <c r="H96" s="106"/>
      <c r="I96" s="106"/>
      <c r="J96" s="122" t="s">
        <v>84</v>
      </c>
      <c r="K96" s="122" t="n">
        <v>10</v>
      </c>
      <c r="L96" s="122" t="n">
        <v>50</v>
      </c>
      <c r="M96" s="126"/>
      <c r="N96" s="127"/>
      <c r="O96" s="127"/>
      <c r="P96" s="127"/>
      <c r="Q96" s="127"/>
      <c r="R96" s="127"/>
      <c r="S96" s="127"/>
      <c r="T96" s="127" t="n">
        <v>5</v>
      </c>
      <c r="U96" s="127" t="n">
        <v>5</v>
      </c>
      <c r="V96" s="127"/>
      <c r="W96" s="127"/>
      <c r="X96" s="127"/>
      <c r="Y96" s="127"/>
      <c r="Z96" s="127"/>
      <c r="AA96" s="127"/>
      <c r="AB96" s="128" t="n">
        <v>10</v>
      </c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</row>
    <row r="97" customFormat="false" ht="12.75" hidden="false" customHeight="false" outlineLevel="0" collapsed="false">
      <c r="A97" s="106" t="s">
        <v>8</v>
      </c>
      <c r="B97" s="106" t="n">
        <f aca="false">B96+1</f>
        <v>6</v>
      </c>
      <c r="C97" s="134" t="n">
        <v>9</v>
      </c>
      <c r="D97" s="134" t="n">
        <v>42</v>
      </c>
      <c r="E97" s="106" t="str">
        <f aca="false">C97&amp;"."&amp;D97</f>
        <v>9.42</v>
      </c>
      <c r="F97" s="131" t="n">
        <f aca="false">6/5</f>
        <v>1.2</v>
      </c>
      <c r="G97" s="106"/>
      <c r="H97" s="106"/>
      <c r="I97" s="106"/>
      <c r="J97" s="122" t="s">
        <v>85</v>
      </c>
      <c r="K97" s="122" t="n">
        <v>10</v>
      </c>
      <c r="L97" s="122" t="n">
        <v>59</v>
      </c>
      <c r="M97" s="126"/>
      <c r="N97" s="127"/>
      <c r="O97" s="127"/>
      <c r="P97" s="127"/>
      <c r="Q97" s="127"/>
      <c r="R97" s="127" t="n">
        <v>4</v>
      </c>
      <c r="S97" s="127"/>
      <c r="T97" s="127" t="n">
        <v>6</v>
      </c>
      <c r="U97" s="127"/>
      <c r="V97" s="127"/>
      <c r="W97" s="127"/>
      <c r="X97" s="127"/>
      <c r="Y97" s="127"/>
      <c r="Z97" s="127"/>
      <c r="AA97" s="127"/>
      <c r="AB97" s="128" t="n">
        <v>10</v>
      </c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</row>
    <row r="98" customFormat="false" ht="12.75" hidden="false" customHeight="false" outlineLevel="0" collapsed="false">
      <c r="A98" s="106" t="s">
        <v>8</v>
      </c>
      <c r="B98" s="106" t="n">
        <f aca="false">B97+1</f>
        <v>7</v>
      </c>
      <c r="C98" s="106" t="n">
        <v>9</v>
      </c>
      <c r="D98" s="106" t="n">
        <v>50</v>
      </c>
      <c r="E98" s="106" t="str">
        <f aca="false">C98&amp;"."&amp;D98</f>
        <v>9.50</v>
      </c>
      <c r="F98" s="131" t="n">
        <f aca="false">4/2</f>
        <v>2</v>
      </c>
      <c r="G98" s="106"/>
      <c r="H98" s="106"/>
      <c r="I98" s="106"/>
      <c r="J98" s="122" t="s">
        <v>87</v>
      </c>
      <c r="K98" s="122" t="n">
        <v>9</v>
      </c>
      <c r="L98" s="122" t="n">
        <v>53</v>
      </c>
      <c r="M98" s="126"/>
      <c r="N98" s="127"/>
      <c r="O98" s="127"/>
      <c r="P98" s="127"/>
      <c r="Q98" s="127"/>
      <c r="R98" s="127"/>
      <c r="S98" s="127"/>
      <c r="T98" s="127"/>
      <c r="U98" s="127" t="n">
        <v>6</v>
      </c>
      <c r="V98" s="127"/>
      <c r="W98" s="127"/>
      <c r="X98" s="127"/>
      <c r="Y98" s="127"/>
      <c r="Z98" s="127"/>
      <c r="AA98" s="127"/>
      <c r="AB98" s="128" t="n">
        <v>6</v>
      </c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</row>
    <row r="99" customFormat="false" ht="12.75" hidden="false" customHeight="false" outlineLevel="0" collapsed="false">
      <c r="A99" s="106" t="s">
        <v>8</v>
      </c>
      <c r="B99" s="106" t="n">
        <f aca="false">B98+1</f>
        <v>8</v>
      </c>
      <c r="C99" s="106" t="n">
        <v>9</v>
      </c>
      <c r="D99" s="106" t="n">
        <v>59</v>
      </c>
      <c r="E99" s="106" t="str">
        <f aca="false">C99&amp;"."&amp;D99</f>
        <v>9.59</v>
      </c>
      <c r="F99" s="131" t="n">
        <f aca="false">4/2</f>
        <v>2</v>
      </c>
      <c r="G99" s="106"/>
      <c r="H99" s="106"/>
      <c r="I99" s="106"/>
      <c r="J99" s="122" t="s">
        <v>88</v>
      </c>
      <c r="K99" s="122" t="n">
        <v>7</v>
      </c>
      <c r="L99" s="122" t="n">
        <v>53</v>
      </c>
      <c r="M99" s="126"/>
      <c r="N99" s="127"/>
      <c r="O99" s="127"/>
      <c r="P99" s="127"/>
      <c r="Q99" s="127"/>
      <c r="R99" s="127"/>
      <c r="S99" s="127"/>
      <c r="T99" s="127"/>
      <c r="U99" s="127" t="n">
        <v>7</v>
      </c>
      <c r="V99" s="127"/>
      <c r="W99" s="127"/>
      <c r="X99" s="127"/>
      <c r="Y99" s="127"/>
      <c r="Z99" s="127"/>
      <c r="AA99" s="127"/>
      <c r="AB99" s="128" t="n">
        <v>7</v>
      </c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</row>
    <row r="100" customFormat="false" ht="12.75" hidden="false" customHeight="false" outlineLevel="0" collapsed="false">
      <c r="A100" s="106" t="s">
        <v>9</v>
      </c>
      <c r="B100" s="106" t="n">
        <v>1</v>
      </c>
      <c r="C100" s="106" t="n">
        <v>9</v>
      </c>
      <c r="D100" s="106" t="n">
        <v>14</v>
      </c>
      <c r="E100" s="106" t="str">
        <f aca="false">C100&amp;"."&amp;D100</f>
        <v>9.14</v>
      </c>
      <c r="F100" s="131" t="n">
        <v>0</v>
      </c>
      <c r="G100" s="106"/>
      <c r="H100" s="106"/>
      <c r="I100" s="106"/>
      <c r="J100" s="122" t="s">
        <v>89</v>
      </c>
      <c r="K100" s="122" t="n">
        <v>4</v>
      </c>
      <c r="L100" s="122" t="n">
        <v>53</v>
      </c>
      <c r="M100" s="126"/>
      <c r="N100" s="127"/>
      <c r="O100" s="127"/>
      <c r="P100" s="127"/>
      <c r="Q100" s="127"/>
      <c r="R100" s="127"/>
      <c r="S100" s="127"/>
      <c r="T100" s="127"/>
      <c r="U100" s="127" t="n">
        <v>8</v>
      </c>
      <c r="V100" s="127"/>
      <c r="W100" s="127"/>
      <c r="X100" s="127"/>
      <c r="Y100" s="127"/>
      <c r="Z100" s="127"/>
      <c r="AA100" s="127"/>
      <c r="AB100" s="128" t="n">
        <v>8</v>
      </c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</row>
    <row r="101" customFormat="false" ht="12.75" hidden="false" customHeight="false" outlineLevel="0" collapsed="false">
      <c r="A101" s="106" t="s">
        <v>9</v>
      </c>
      <c r="B101" s="106" t="n">
        <v>2</v>
      </c>
      <c r="C101" s="106" t="n">
        <v>9</v>
      </c>
      <c r="D101" s="106" t="n">
        <v>34</v>
      </c>
      <c r="E101" s="106" t="str">
        <f aca="false">C101&amp;"."&amp;D101</f>
        <v>9.34</v>
      </c>
      <c r="F101" s="131" t="n">
        <f aca="false">4/2</f>
        <v>2</v>
      </c>
      <c r="G101" s="106"/>
      <c r="H101" s="106"/>
      <c r="I101" s="106"/>
      <c r="J101" s="122" t="s">
        <v>90</v>
      </c>
      <c r="K101" s="122" t="n">
        <v>9</v>
      </c>
      <c r="L101" s="122" t="n">
        <v>14</v>
      </c>
      <c r="M101" s="126"/>
      <c r="N101" s="127"/>
      <c r="O101" s="127" t="n">
        <v>1</v>
      </c>
      <c r="P101" s="127" t="n">
        <v>1</v>
      </c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8" t="n">
        <v>2</v>
      </c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</row>
    <row r="102" customFormat="false" ht="12.75" hidden="false" customHeight="false" outlineLevel="0" collapsed="false">
      <c r="A102" s="106" t="s">
        <v>9</v>
      </c>
      <c r="B102" s="106" t="n">
        <v>3</v>
      </c>
      <c r="C102" s="134" t="n">
        <v>9</v>
      </c>
      <c r="D102" s="134" t="n">
        <v>42</v>
      </c>
      <c r="E102" s="106" t="str">
        <f aca="false">C102&amp;"."&amp;D102</f>
        <v>9.42</v>
      </c>
      <c r="F102" s="131" t="n">
        <f aca="false">4/2</f>
        <v>2</v>
      </c>
      <c r="G102" s="106"/>
      <c r="H102" s="106"/>
      <c r="I102" s="106"/>
      <c r="J102" s="122" t="s">
        <v>92</v>
      </c>
      <c r="K102" s="122" t="n">
        <v>9</v>
      </c>
      <c r="L102" s="122" t="n">
        <v>18</v>
      </c>
      <c r="M102" s="126"/>
      <c r="N102" s="127"/>
      <c r="O102" s="127" t="n">
        <v>2</v>
      </c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8" t="n">
        <v>2</v>
      </c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</row>
    <row r="103" customFormat="false" ht="12.75" hidden="false" customHeight="false" outlineLevel="0" collapsed="false">
      <c r="A103" s="106" t="s">
        <v>17</v>
      </c>
      <c r="B103" s="106" t="n">
        <v>1</v>
      </c>
      <c r="C103" s="135" t="n">
        <v>5</v>
      </c>
      <c r="D103" s="135" t="n">
        <v>14</v>
      </c>
      <c r="E103" s="106" t="str">
        <f aca="false">C103&amp;"."&amp;D103</f>
        <v>5.14</v>
      </c>
      <c r="F103" s="136" t="n">
        <v>0</v>
      </c>
      <c r="G103" s="106"/>
      <c r="H103" s="106"/>
      <c r="I103" s="106"/>
      <c r="J103" s="122" t="s">
        <v>93</v>
      </c>
      <c r="K103" s="122" t="n">
        <v>9</v>
      </c>
      <c r="L103" s="122" t="n">
        <v>23</v>
      </c>
      <c r="M103" s="126"/>
      <c r="N103" s="127"/>
      <c r="O103" s="127" t="n">
        <v>3</v>
      </c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8" t="n">
        <v>3</v>
      </c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</row>
    <row r="104" customFormat="false" ht="12.75" hidden="false" customHeight="false" outlineLevel="0" collapsed="false">
      <c r="A104" s="106" t="s">
        <v>17</v>
      </c>
      <c r="B104" s="106" t="n">
        <f aca="false">B103+1</f>
        <v>2</v>
      </c>
      <c r="C104" s="106" t="n">
        <v>7</v>
      </c>
      <c r="D104" s="106" t="n">
        <v>23</v>
      </c>
      <c r="E104" s="106" t="str">
        <f aca="false">C104&amp;"."&amp;D104</f>
        <v>7.23</v>
      </c>
      <c r="F104" s="137" t="n">
        <f aca="false">11/9</f>
        <v>1.22222222222222</v>
      </c>
      <c r="G104" s="106"/>
      <c r="H104" s="106"/>
      <c r="I104" s="106"/>
      <c r="J104" s="122" t="s">
        <v>94</v>
      </c>
      <c r="K104" s="122" t="n">
        <v>9</v>
      </c>
      <c r="L104" s="122" t="n">
        <v>28</v>
      </c>
      <c r="M104" s="126"/>
      <c r="N104" s="127"/>
      <c r="O104" s="127" t="n">
        <v>4</v>
      </c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8" t="n">
        <v>4</v>
      </c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</row>
    <row r="105" customFormat="false" ht="12.75" hidden="false" customHeight="false" outlineLevel="0" collapsed="false">
      <c r="A105" s="106" t="s">
        <v>17</v>
      </c>
      <c r="B105" s="106" t="n">
        <f aca="false">B104+1</f>
        <v>3</v>
      </c>
      <c r="C105" s="106" t="n">
        <v>8</v>
      </c>
      <c r="D105" s="106" t="n">
        <v>28</v>
      </c>
      <c r="E105" s="106" t="str">
        <f aca="false">C105&amp;"."&amp;D105</f>
        <v>8.28</v>
      </c>
      <c r="F105" s="137" t="n">
        <f aca="false">11/9</f>
        <v>1.22222222222222</v>
      </c>
      <c r="G105" s="106"/>
      <c r="H105" s="106"/>
      <c r="I105" s="106"/>
      <c r="J105" s="122" t="s">
        <v>95</v>
      </c>
      <c r="K105" s="122" t="n">
        <v>9</v>
      </c>
      <c r="L105" s="122" t="n">
        <v>34</v>
      </c>
      <c r="M105" s="126"/>
      <c r="N105" s="127"/>
      <c r="O105" s="127" t="n">
        <v>5</v>
      </c>
      <c r="P105" s="127" t="n">
        <v>2</v>
      </c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8" t="n">
        <v>7</v>
      </c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</row>
    <row r="106" customFormat="false" ht="12.75" hidden="false" customHeight="false" outlineLevel="0" collapsed="false">
      <c r="A106" s="106" t="s">
        <v>17</v>
      </c>
      <c r="B106" s="106" t="n">
        <f aca="false">B105+1</f>
        <v>4</v>
      </c>
      <c r="C106" s="138" t="n">
        <v>8</v>
      </c>
      <c r="D106" s="138" t="n">
        <v>34</v>
      </c>
      <c r="E106" s="106" t="str">
        <f aca="false">C106&amp;"."&amp;D106</f>
        <v>8.34</v>
      </c>
      <c r="F106" s="137" t="n">
        <f aca="false">11/9</f>
        <v>1.22222222222222</v>
      </c>
      <c r="G106" s="106"/>
      <c r="H106" s="106"/>
      <c r="I106" s="106"/>
      <c r="J106" s="122" t="s">
        <v>96</v>
      </c>
      <c r="K106" s="122" t="n">
        <v>9</v>
      </c>
      <c r="L106" s="122" t="n">
        <v>42</v>
      </c>
      <c r="M106" s="126"/>
      <c r="N106" s="127" t="n">
        <v>1</v>
      </c>
      <c r="O106" s="127" t="n">
        <v>6</v>
      </c>
      <c r="P106" s="127" t="n">
        <v>3</v>
      </c>
      <c r="Q106" s="127"/>
      <c r="R106" s="127"/>
      <c r="S106" s="127"/>
      <c r="T106" s="127"/>
      <c r="U106" s="127"/>
      <c r="V106" s="127"/>
      <c r="W106" s="127"/>
      <c r="X106" s="127" t="n">
        <v>5</v>
      </c>
      <c r="Y106" s="127" t="n">
        <v>3</v>
      </c>
      <c r="Z106" s="127" t="n">
        <v>1</v>
      </c>
      <c r="AA106" s="127"/>
      <c r="AB106" s="128" t="n">
        <v>19</v>
      </c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</row>
    <row r="107" customFormat="false" ht="12.75" hidden="false" customHeight="false" outlineLevel="0" collapsed="false">
      <c r="A107" s="106" t="s">
        <v>17</v>
      </c>
      <c r="B107" s="106" t="n">
        <f aca="false">B106+1</f>
        <v>5</v>
      </c>
      <c r="C107" s="134" t="n">
        <v>9</v>
      </c>
      <c r="D107" s="134" t="n">
        <v>42</v>
      </c>
      <c r="E107" s="106" t="str">
        <f aca="false">C107&amp;"."&amp;D107</f>
        <v>9.42</v>
      </c>
      <c r="F107" s="137" t="n">
        <f aca="false">11/9</f>
        <v>1.22222222222222</v>
      </c>
      <c r="G107" s="106"/>
      <c r="H107" s="106"/>
      <c r="I107" s="106"/>
      <c r="J107" s="122" t="s">
        <v>98</v>
      </c>
      <c r="K107" s="122" t="n">
        <v>9</v>
      </c>
      <c r="L107" s="122" t="n">
        <v>50</v>
      </c>
      <c r="M107" s="126"/>
      <c r="N107" s="127"/>
      <c r="O107" s="127" t="n">
        <v>7</v>
      </c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8" t="n">
        <v>7</v>
      </c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</row>
    <row r="108" customFormat="false" ht="12.75" hidden="false" customHeight="false" outlineLevel="0" collapsed="false">
      <c r="A108" s="106" t="s">
        <v>17</v>
      </c>
      <c r="B108" s="106" t="n">
        <f aca="false">B107+1</f>
        <v>6</v>
      </c>
      <c r="C108" s="106" t="n">
        <v>9</v>
      </c>
      <c r="D108" s="106" t="n">
        <v>49</v>
      </c>
      <c r="E108" s="106" t="str">
        <f aca="false">C108&amp;"."&amp;D108</f>
        <v>9.49</v>
      </c>
      <c r="F108" s="137" t="n">
        <f aca="false">11/9</f>
        <v>1.22222222222222</v>
      </c>
      <c r="G108" s="106"/>
      <c r="H108" s="106"/>
      <c r="I108" s="106"/>
      <c r="J108" s="122" t="s">
        <v>217</v>
      </c>
      <c r="K108" s="122" t="n">
        <v>9</v>
      </c>
      <c r="L108" s="122" t="n">
        <v>59</v>
      </c>
      <c r="M108" s="126"/>
      <c r="N108" s="127"/>
      <c r="O108" s="127" t="n">
        <v>8</v>
      </c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8" t="n">
        <v>8</v>
      </c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customFormat="false" ht="12.75" hidden="false" customHeight="false" outlineLevel="0" collapsed="false">
      <c r="A109" s="106" t="s">
        <v>17</v>
      </c>
      <c r="B109" s="106" t="n">
        <f aca="false">B108+1</f>
        <v>7</v>
      </c>
      <c r="C109" s="106" t="n">
        <v>9</v>
      </c>
      <c r="D109" s="106" t="n">
        <v>57</v>
      </c>
      <c r="E109" s="106" t="str">
        <f aca="false">C109&amp;"."&amp;D109</f>
        <v>9.57</v>
      </c>
      <c r="F109" s="137" t="n">
        <f aca="false">11/9</f>
        <v>1.22222222222222</v>
      </c>
      <c r="G109" s="106"/>
      <c r="H109" s="106"/>
      <c r="I109" s="106"/>
      <c r="J109" s="122" t="s">
        <v>99</v>
      </c>
      <c r="K109" s="122" t="n">
        <v>8</v>
      </c>
      <c r="L109" s="122" t="n">
        <v>28</v>
      </c>
      <c r="M109" s="126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 t="n">
        <v>3</v>
      </c>
      <c r="Y109" s="127"/>
      <c r="Z109" s="127"/>
      <c r="AA109" s="127"/>
      <c r="AB109" s="128" t="n">
        <v>3</v>
      </c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customFormat="false" ht="12.75" hidden="false" customHeight="false" outlineLevel="0" collapsed="false">
      <c r="A110" s="106" t="s">
        <v>18</v>
      </c>
      <c r="B110" s="106" t="n">
        <v>1</v>
      </c>
      <c r="C110" s="135" t="n">
        <v>5</v>
      </c>
      <c r="D110" s="135" t="n">
        <v>14</v>
      </c>
      <c r="E110" s="106" t="str">
        <f aca="false">C110&amp;"."&amp;D110</f>
        <v>5.14</v>
      </c>
      <c r="F110" s="131" t="n">
        <v>0</v>
      </c>
      <c r="G110" s="106"/>
      <c r="H110" s="106"/>
      <c r="I110" s="106"/>
      <c r="J110" s="122" t="s">
        <v>100</v>
      </c>
      <c r="K110" s="122" t="n">
        <v>9</v>
      </c>
      <c r="L110" s="122" t="n">
        <v>49</v>
      </c>
      <c r="M110" s="126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 t="n">
        <v>6</v>
      </c>
      <c r="Y110" s="127"/>
      <c r="Z110" s="127"/>
      <c r="AA110" s="127"/>
      <c r="AB110" s="128" t="n">
        <v>6</v>
      </c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customFormat="false" ht="12.75" hidden="false" customHeight="false" outlineLevel="0" collapsed="false">
      <c r="A111" s="106" t="s">
        <v>18</v>
      </c>
      <c r="B111" s="106" t="n">
        <f aca="false">B110+1</f>
        <v>2</v>
      </c>
      <c r="C111" s="138" t="n">
        <v>8</v>
      </c>
      <c r="D111" s="138" t="n">
        <v>34</v>
      </c>
      <c r="E111" s="106" t="str">
        <f aca="false">C111&amp;"."&amp;D111</f>
        <v>8.34</v>
      </c>
      <c r="F111" s="131" t="n">
        <v>3</v>
      </c>
      <c r="G111" s="106"/>
      <c r="H111" s="106"/>
      <c r="I111" s="106"/>
      <c r="J111" s="122" t="s">
        <v>101</v>
      </c>
      <c r="K111" s="122" t="n">
        <v>9</v>
      </c>
      <c r="L111" s="122" t="n">
        <v>57</v>
      </c>
      <c r="M111" s="126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 t="n">
        <v>7</v>
      </c>
      <c r="Y111" s="127" t="n">
        <v>4</v>
      </c>
      <c r="Z111" s="127"/>
      <c r="AA111" s="127"/>
      <c r="AB111" s="128" t="n">
        <v>11</v>
      </c>
    </row>
    <row r="112" customFormat="false" ht="12.75" hidden="false" customHeight="false" outlineLevel="0" collapsed="false">
      <c r="A112" s="106" t="s">
        <v>18</v>
      </c>
      <c r="B112" s="106" t="n">
        <f aca="false">B111+1</f>
        <v>3</v>
      </c>
      <c r="C112" s="134" t="n">
        <v>9</v>
      </c>
      <c r="D112" s="134" t="n">
        <v>42</v>
      </c>
      <c r="E112" s="106" t="str">
        <f aca="false">C112&amp;"."&amp;D112</f>
        <v>9.42</v>
      </c>
      <c r="F112" s="131" t="n">
        <f aca="false">4/2</f>
        <v>2</v>
      </c>
      <c r="G112" s="106"/>
      <c r="H112" s="106"/>
      <c r="I112" s="106"/>
      <c r="J112" s="122" t="s">
        <v>103</v>
      </c>
      <c r="K112" s="122" t="n">
        <v>8</v>
      </c>
      <c r="L112" s="122" t="n">
        <v>47</v>
      </c>
      <c r="M112" s="126"/>
      <c r="N112" s="127"/>
      <c r="O112" s="127"/>
      <c r="P112" s="127"/>
      <c r="Q112" s="127"/>
      <c r="R112" s="127"/>
      <c r="S112" s="127" t="n">
        <v>3</v>
      </c>
      <c r="T112" s="127"/>
      <c r="U112" s="127"/>
      <c r="V112" s="127" t="n">
        <v>5</v>
      </c>
      <c r="W112" s="127"/>
      <c r="X112" s="127"/>
      <c r="Y112" s="127"/>
      <c r="Z112" s="127"/>
      <c r="AA112" s="127" t="n">
        <v>10</v>
      </c>
      <c r="AB112" s="128" t="n">
        <v>18</v>
      </c>
    </row>
    <row r="113" customFormat="false" ht="12.75" hidden="false" customHeight="false" outlineLevel="0" collapsed="false">
      <c r="A113" s="106" t="s">
        <v>18</v>
      </c>
      <c r="B113" s="106" t="n">
        <f aca="false">B112+1</f>
        <v>4</v>
      </c>
      <c r="C113" s="106" t="n">
        <v>9</v>
      </c>
      <c r="D113" s="106" t="n">
        <v>57</v>
      </c>
      <c r="E113" s="106" t="str">
        <f aca="false">C113&amp;"."&amp;D113</f>
        <v>9.57</v>
      </c>
      <c r="F113" s="131" t="n">
        <f aca="false">4/2</f>
        <v>2</v>
      </c>
      <c r="G113" s="106"/>
      <c r="H113" s="106"/>
      <c r="I113" s="106"/>
      <c r="J113" s="122" t="s">
        <v>104</v>
      </c>
      <c r="K113" s="122" t="n">
        <v>8</v>
      </c>
      <c r="L113" s="122" t="n">
        <v>57</v>
      </c>
      <c r="M113" s="126"/>
      <c r="N113" s="127"/>
      <c r="O113" s="127"/>
      <c r="P113" s="127"/>
      <c r="Q113" s="127"/>
      <c r="R113" s="127"/>
      <c r="S113" s="127"/>
      <c r="T113" s="127"/>
      <c r="U113" s="127"/>
      <c r="V113" s="127" t="n">
        <v>6</v>
      </c>
      <c r="W113" s="127"/>
      <c r="X113" s="127"/>
      <c r="Y113" s="127"/>
      <c r="Z113" s="127"/>
      <c r="AA113" s="127"/>
      <c r="AB113" s="128" t="n">
        <v>6</v>
      </c>
    </row>
    <row r="114" customFormat="false" ht="12.75" hidden="false" customHeight="false" outlineLevel="0" collapsed="false">
      <c r="A114" s="106" t="s">
        <v>10</v>
      </c>
      <c r="B114" s="106" t="n">
        <v>1</v>
      </c>
      <c r="C114" s="135" t="n">
        <v>5</v>
      </c>
      <c r="D114" s="135" t="n">
        <v>14</v>
      </c>
      <c r="E114" s="106" t="str">
        <f aca="false">C114&amp;"."&amp;D114</f>
        <v>5.14</v>
      </c>
      <c r="F114" s="131" t="n">
        <v>0</v>
      </c>
      <c r="G114" s="106"/>
      <c r="H114" s="106"/>
      <c r="I114" s="106"/>
      <c r="J114" s="132" t="s">
        <v>212</v>
      </c>
      <c r="K114" s="139"/>
      <c r="L114" s="139"/>
      <c r="M114" s="140" t="n">
        <v>28</v>
      </c>
      <c r="N114" s="141" t="n">
        <v>6</v>
      </c>
      <c r="O114" s="141" t="n">
        <v>36</v>
      </c>
      <c r="P114" s="141" t="n">
        <v>6</v>
      </c>
      <c r="Q114" s="141" t="n">
        <v>6</v>
      </c>
      <c r="R114" s="141" t="n">
        <v>10</v>
      </c>
      <c r="S114" s="141" t="n">
        <v>6</v>
      </c>
      <c r="T114" s="141" t="n">
        <v>21</v>
      </c>
      <c r="U114" s="141" t="n">
        <v>36</v>
      </c>
      <c r="V114" s="141" t="n">
        <v>21</v>
      </c>
      <c r="W114" s="141" t="n">
        <v>15</v>
      </c>
      <c r="X114" s="141" t="n">
        <v>28</v>
      </c>
      <c r="Y114" s="141" t="n">
        <v>10</v>
      </c>
      <c r="Z114" s="141" t="n">
        <v>3</v>
      </c>
      <c r="AA114" s="141" t="n">
        <v>34</v>
      </c>
      <c r="AB114" s="133" t="n">
        <v>266</v>
      </c>
    </row>
    <row r="115" customFormat="false" ht="12.75" hidden="false" customHeight="false" outlineLevel="0" collapsed="false">
      <c r="A115" s="106" t="s">
        <v>10</v>
      </c>
      <c r="B115" s="106" t="n">
        <f aca="false">B114+1</f>
        <v>2</v>
      </c>
      <c r="C115" s="142" t="n">
        <v>4</v>
      </c>
      <c r="D115" s="142" t="n">
        <v>42</v>
      </c>
      <c r="E115" s="106" t="str">
        <f aca="false">C115&amp;"."&amp;D115</f>
        <v>4.42</v>
      </c>
      <c r="F115" s="131" t="n">
        <f aca="false">8/2</f>
        <v>4</v>
      </c>
      <c r="G115" s="106"/>
      <c r="H115" s="106"/>
      <c r="I115" s="106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2.75" hidden="false" customHeight="false" outlineLevel="0" collapsed="false">
      <c r="A116" s="106" t="s">
        <v>10</v>
      </c>
      <c r="B116" s="106" t="n">
        <f aca="false">B115+1</f>
        <v>3</v>
      </c>
      <c r="C116" s="106" t="n">
        <v>4</v>
      </c>
      <c r="D116" s="106" t="n">
        <v>59</v>
      </c>
      <c r="E116" s="106" t="str">
        <f aca="false">C116&amp;"."&amp;D116</f>
        <v>4.59</v>
      </c>
      <c r="F116" s="137" t="n">
        <f aca="false">11/3</f>
        <v>3.66666666666667</v>
      </c>
      <c r="G116" s="106"/>
      <c r="H116" s="106"/>
      <c r="I116" s="106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2.75" hidden="false" customHeight="false" outlineLevel="0" collapsed="false">
      <c r="A117" s="106" t="n">
        <v>6</v>
      </c>
      <c r="B117" s="106" t="n">
        <v>1</v>
      </c>
      <c r="C117" s="135" t="n">
        <v>5</v>
      </c>
      <c r="D117" s="135" t="n">
        <v>14</v>
      </c>
      <c r="E117" s="106" t="str">
        <f aca="false">C117&amp;"."&amp;D117</f>
        <v>5.14</v>
      </c>
      <c r="F117" s="131" t="n">
        <v>0</v>
      </c>
      <c r="G117" s="106"/>
      <c r="H117" s="106"/>
      <c r="I117" s="106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2.75" hidden="false" customHeight="false" outlineLevel="0" collapsed="false">
      <c r="A118" s="106" t="n">
        <v>6</v>
      </c>
      <c r="B118" s="106" t="n">
        <f aca="false">B117+1</f>
        <v>2</v>
      </c>
      <c r="C118" s="106" t="n">
        <v>4</v>
      </c>
      <c r="D118" s="106" t="n">
        <v>23</v>
      </c>
      <c r="E118" s="106" t="str">
        <f aca="false">C118&amp;"."&amp;D118</f>
        <v>4.23</v>
      </c>
      <c r="F118" s="131" t="n">
        <f aca="false">7/5</f>
        <v>1.4</v>
      </c>
      <c r="G118" s="106"/>
      <c r="H118" s="106"/>
      <c r="I118" s="106"/>
      <c r="K118" s="116"/>
      <c r="L118" s="116"/>
      <c r="M118" s="116"/>
      <c r="Q118" s="116"/>
      <c r="R118" s="116"/>
      <c r="S118" s="121"/>
    </row>
    <row r="119" customFormat="false" ht="12.75" hidden="false" customHeight="false" outlineLevel="0" collapsed="false">
      <c r="A119" s="106" t="n">
        <v>6</v>
      </c>
      <c r="B119" s="106" t="n">
        <f aca="false">B118+1</f>
        <v>3</v>
      </c>
      <c r="C119" s="106" t="n">
        <v>4</v>
      </c>
      <c r="D119" s="106" t="n">
        <v>28</v>
      </c>
      <c r="E119" s="106" t="str">
        <f aca="false">C119&amp;"."&amp;D119</f>
        <v>4.28</v>
      </c>
      <c r="F119" s="131" t="n">
        <f aca="false">7/5</f>
        <v>1.4</v>
      </c>
      <c r="G119" s="106"/>
      <c r="H119" s="106"/>
      <c r="I119" s="106"/>
      <c r="K119" s="116"/>
      <c r="L119" s="116"/>
      <c r="M119" s="116"/>
      <c r="Q119" s="116"/>
      <c r="R119" s="116"/>
      <c r="S119" s="121"/>
    </row>
    <row r="120" customFormat="false" ht="12.75" hidden="false" customHeight="false" outlineLevel="0" collapsed="false">
      <c r="A120" s="106" t="n">
        <v>6</v>
      </c>
      <c r="B120" s="106" t="n">
        <f aca="false">B119+1</f>
        <v>4</v>
      </c>
      <c r="C120" s="106" t="n">
        <v>4</v>
      </c>
      <c r="D120" s="106" t="n">
        <v>33</v>
      </c>
      <c r="E120" s="106" t="str">
        <f aca="false">C120&amp;"."&amp;D120</f>
        <v>4.33</v>
      </c>
      <c r="F120" s="131" t="n">
        <f aca="false">7/5</f>
        <v>1.4</v>
      </c>
      <c r="G120" s="106"/>
      <c r="H120" s="106"/>
      <c r="I120" s="106"/>
      <c r="K120" s="116"/>
      <c r="L120" s="116"/>
      <c r="M120" s="116"/>
      <c r="Q120" s="116"/>
      <c r="R120" s="116"/>
      <c r="S120" s="121"/>
    </row>
    <row r="121" customFormat="false" ht="12.75" hidden="false" customHeight="false" outlineLevel="0" collapsed="false">
      <c r="A121" s="106" t="n">
        <v>6</v>
      </c>
      <c r="B121" s="106" t="n">
        <f aca="false">B120+1</f>
        <v>5</v>
      </c>
      <c r="C121" s="142" t="n">
        <v>4</v>
      </c>
      <c r="D121" s="142" t="n">
        <v>42</v>
      </c>
      <c r="E121" s="106" t="str">
        <f aca="false">C121&amp;"."&amp;D121</f>
        <v>4.42</v>
      </c>
      <c r="F121" s="131" t="n">
        <f aca="false">7/5</f>
        <v>1.4</v>
      </c>
      <c r="G121" s="106"/>
      <c r="H121" s="106"/>
      <c r="I121" s="106"/>
      <c r="K121" s="116"/>
      <c r="L121" s="116"/>
      <c r="M121" s="116"/>
      <c r="Q121" s="116"/>
      <c r="R121" s="116"/>
      <c r="S121" s="121"/>
    </row>
    <row r="122" customFormat="false" ht="12.75" hidden="false" customHeight="false" outlineLevel="0" collapsed="false">
      <c r="A122" s="106" t="n">
        <v>6</v>
      </c>
      <c r="B122" s="106" t="n">
        <f aca="false">B121+1</f>
        <v>6</v>
      </c>
      <c r="C122" s="106" t="n">
        <v>4</v>
      </c>
      <c r="D122" s="106" t="n">
        <v>51</v>
      </c>
      <c r="E122" s="106" t="str">
        <f aca="false">C122&amp;"."&amp;D122</f>
        <v>4.51</v>
      </c>
      <c r="F122" s="137" t="n">
        <f aca="false">4/3</f>
        <v>1.33333333333333</v>
      </c>
      <c r="G122" s="106"/>
      <c r="H122" s="106"/>
      <c r="I122" s="106"/>
      <c r="K122" s="116"/>
      <c r="L122" s="116"/>
      <c r="M122" s="116"/>
      <c r="Q122" s="116"/>
      <c r="R122" s="116"/>
      <c r="S122" s="121"/>
    </row>
    <row r="123" customFormat="false" ht="12.75" hidden="false" customHeight="false" outlineLevel="0" collapsed="false">
      <c r="A123" s="106" t="n">
        <v>6</v>
      </c>
      <c r="B123" s="106" t="n">
        <f aca="false">B122+1</f>
        <v>7</v>
      </c>
      <c r="C123" s="106" t="n">
        <v>4</v>
      </c>
      <c r="D123" s="106" t="n">
        <v>59</v>
      </c>
      <c r="E123" s="106" t="str">
        <f aca="false">C123&amp;"."&amp;D123</f>
        <v>4.59</v>
      </c>
      <c r="F123" s="137" t="n">
        <f aca="false">4/3</f>
        <v>1.33333333333333</v>
      </c>
      <c r="G123" s="106"/>
      <c r="H123" s="106"/>
      <c r="I123" s="106"/>
      <c r="K123" s="116"/>
      <c r="L123" s="116"/>
      <c r="M123" s="116"/>
      <c r="Q123" s="116"/>
      <c r="R123" s="116"/>
      <c r="S123" s="121"/>
    </row>
    <row r="124" customFormat="false" ht="12.75" hidden="false" customHeight="false" outlineLevel="0" collapsed="false">
      <c r="A124" s="106" t="s">
        <v>16</v>
      </c>
      <c r="B124" s="106" t="n">
        <v>1</v>
      </c>
      <c r="C124" s="120" t="n">
        <v>10</v>
      </c>
      <c r="D124" s="120" t="n">
        <v>14</v>
      </c>
      <c r="E124" s="106" t="str">
        <f aca="false">C124&amp;"."&amp;D124</f>
        <v>10.14</v>
      </c>
      <c r="F124" s="131" t="n">
        <v>0</v>
      </c>
      <c r="G124" s="106"/>
      <c r="H124" s="106"/>
      <c r="I124" s="106"/>
      <c r="K124" s="116"/>
      <c r="L124" s="116"/>
      <c r="M124" s="116"/>
      <c r="Q124" s="116"/>
      <c r="R124" s="116"/>
      <c r="S124" s="121"/>
    </row>
    <row r="125" customFormat="false" ht="12.75" hidden="false" customHeight="false" outlineLevel="0" collapsed="false">
      <c r="A125" s="106" t="s">
        <v>16</v>
      </c>
      <c r="B125" s="106" t="n">
        <f aca="false">B124+1</f>
        <v>2</v>
      </c>
      <c r="C125" s="106" t="n">
        <v>8</v>
      </c>
      <c r="D125" s="106" t="n">
        <v>14</v>
      </c>
      <c r="E125" s="106" t="str">
        <f aca="false">C125&amp;"."&amp;D125</f>
        <v>8.14</v>
      </c>
      <c r="F125" s="131" t="n">
        <v>1</v>
      </c>
      <c r="G125" s="106"/>
      <c r="H125" s="106"/>
      <c r="I125" s="106"/>
      <c r="K125" s="116"/>
      <c r="L125" s="116"/>
      <c r="M125" s="116"/>
      <c r="Q125" s="116"/>
      <c r="R125" s="116"/>
      <c r="S125" s="121"/>
    </row>
    <row r="126" customFormat="false" ht="12.75" hidden="false" customHeight="false" outlineLevel="0" collapsed="false">
      <c r="A126" s="106" t="s">
        <v>16</v>
      </c>
      <c r="B126" s="106" t="n">
        <f aca="false">B125+1</f>
        <v>3</v>
      </c>
      <c r="C126" s="135" t="n">
        <v>5</v>
      </c>
      <c r="D126" s="135" t="n">
        <v>14</v>
      </c>
      <c r="E126" s="106" t="str">
        <f aca="false">C126&amp;"."&amp;D126</f>
        <v>5.14</v>
      </c>
      <c r="F126" s="131" t="n">
        <v>2</v>
      </c>
      <c r="G126" s="106"/>
      <c r="H126" s="106"/>
      <c r="I126" s="106"/>
      <c r="K126" s="116"/>
      <c r="L126" s="116"/>
      <c r="M126" s="116"/>
      <c r="Q126" s="116"/>
      <c r="R126" s="116"/>
      <c r="S126" s="121"/>
    </row>
    <row r="127" customFormat="false" ht="12.75" hidden="false" customHeight="false" outlineLevel="0" collapsed="false">
      <c r="A127" s="106" t="s">
        <v>16</v>
      </c>
      <c r="B127" s="106" t="n">
        <f aca="false">B126+1</f>
        <v>4</v>
      </c>
      <c r="C127" s="106" t="n">
        <v>3</v>
      </c>
      <c r="D127" s="106" t="n">
        <v>14</v>
      </c>
      <c r="E127" s="106" t="str">
        <f aca="false">C127&amp;"."&amp;D127</f>
        <v>3.14</v>
      </c>
      <c r="F127" s="131" t="n">
        <v>1</v>
      </c>
      <c r="G127" s="106"/>
      <c r="H127" s="106"/>
      <c r="I127" s="106"/>
      <c r="K127" s="116"/>
      <c r="L127" s="116"/>
      <c r="M127" s="116"/>
      <c r="Q127" s="116"/>
      <c r="R127" s="116"/>
      <c r="S127" s="121"/>
    </row>
    <row r="128" customFormat="false" ht="12.75" hidden="false" customHeight="false" outlineLevel="0" collapsed="false">
      <c r="A128" s="106" t="s">
        <v>16</v>
      </c>
      <c r="B128" s="106" t="n">
        <f aca="false">B127+1</f>
        <v>5</v>
      </c>
      <c r="C128" s="106" t="n">
        <v>1</v>
      </c>
      <c r="D128" s="106" t="n">
        <v>14</v>
      </c>
      <c r="E128" s="106" t="str">
        <f aca="false">C128&amp;"."&amp;D128</f>
        <v>1.14</v>
      </c>
      <c r="F128" s="131" t="n">
        <v>1</v>
      </c>
      <c r="G128" s="106"/>
      <c r="H128" s="106"/>
      <c r="I128" s="106"/>
      <c r="K128" s="116"/>
      <c r="L128" s="116"/>
      <c r="M128" s="116"/>
      <c r="Q128" s="116"/>
      <c r="R128" s="116"/>
      <c r="S128" s="121"/>
    </row>
    <row r="129" customFormat="false" ht="12.75" hidden="false" customHeight="false" outlineLevel="0" collapsed="false">
      <c r="A129" s="106" t="s">
        <v>15</v>
      </c>
      <c r="B129" s="106" t="n">
        <v>1</v>
      </c>
      <c r="C129" s="106" t="n">
        <v>8</v>
      </c>
      <c r="D129" s="106" t="n">
        <v>14</v>
      </c>
      <c r="E129" s="106" t="str">
        <f aca="false">C129&amp;"."&amp;D129</f>
        <v>8.14</v>
      </c>
      <c r="F129" s="131" t="n">
        <v>0</v>
      </c>
      <c r="G129" s="106"/>
      <c r="H129" s="106"/>
      <c r="I129" s="106"/>
      <c r="K129" s="116"/>
      <c r="L129" s="116"/>
      <c r="M129" s="116"/>
      <c r="Q129" s="116"/>
      <c r="R129" s="116"/>
      <c r="S129" s="121"/>
    </row>
    <row r="130" customFormat="false" ht="12.75" hidden="false" customHeight="false" outlineLevel="0" collapsed="false">
      <c r="A130" s="106" t="s">
        <v>15</v>
      </c>
      <c r="B130" s="106" t="n">
        <f aca="false">B129+1</f>
        <v>2</v>
      </c>
      <c r="C130" s="106" t="n">
        <v>8</v>
      </c>
      <c r="D130" s="106" t="n">
        <v>23</v>
      </c>
      <c r="E130" s="106" t="str">
        <f aca="false">C130&amp;"."&amp;D130</f>
        <v>8.23</v>
      </c>
      <c r="F130" s="137" t="n">
        <f aca="false">4/3</f>
        <v>1.33333333333333</v>
      </c>
      <c r="G130" s="106"/>
      <c r="H130" s="106"/>
      <c r="I130" s="106"/>
      <c r="K130" s="116"/>
      <c r="L130" s="116"/>
      <c r="M130" s="116"/>
      <c r="Q130" s="116"/>
      <c r="R130" s="116"/>
      <c r="S130" s="121"/>
    </row>
    <row r="131" customFormat="false" ht="12.75" hidden="false" customHeight="false" outlineLevel="0" collapsed="false">
      <c r="A131" s="106" t="s">
        <v>15</v>
      </c>
      <c r="B131" s="106" t="n">
        <f aca="false">B130+1</f>
        <v>3</v>
      </c>
      <c r="C131" s="138" t="n">
        <v>8</v>
      </c>
      <c r="D131" s="138" t="n">
        <v>34</v>
      </c>
      <c r="E131" s="106" t="str">
        <f aca="false">C131&amp;"."&amp;D131</f>
        <v>8.34</v>
      </c>
      <c r="F131" s="137" t="n">
        <f aca="false">4/3</f>
        <v>1.33333333333333</v>
      </c>
      <c r="G131" s="106"/>
      <c r="H131" s="106"/>
      <c r="I131" s="106"/>
      <c r="K131" s="116"/>
      <c r="L131" s="116"/>
      <c r="M131" s="116"/>
      <c r="Q131" s="116"/>
      <c r="R131" s="116"/>
      <c r="S131" s="121"/>
    </row>
    <row r="132" customFormat="false" ht="12.75" hidden="false" customHeight="false" outlineLevel="0" collapsed="false">
      <c r="A132" s="106" t="s">
        <v>15</v>
      </c>
      <c r="B132" s="106" t="n">
        <f aca="false">B131+1</f>
        <v>4</v>
      </c>
      <c r="C132" s="106" t="n">
        <v>8</v>
      </c>
      <c r="D132" s="106" t="n">
        <v>42</v>
      </c>
      <c r="E132" s="106" t="str">
        <f aca="false">C132&amp;"."&amp;D132</f>
        <v>8.42</v>
      </c>
      <c r="F132" s="131" t="n">
        <f aca="false">3/2</f>
        <v>1.5</v>
      </c>
      <c r="G132" s="106"/>
      <c r="H132" s="106"/>
      <c r="I132" s="106"/>
      <c r="K132" s="116"/>
      <c r="L132" s="116"/>
      <c r="M132" s="116"/>
      <c r="Q132" s="116"/>
      <c r="R132" s="116"/>
      <c r="S132" s="121"/>
    </row>
    <row r="133" customFormat="false" ht="12.75" hidden="false" customHeight="false" outlineLevel="0" collapsed="false">
      <c r="A133" s="106" t="s">
        <v>15</v>
      </c>
      <c r="B133" s="106" t="n">
        <f aca="false">B132+1</f>
        <v>5</v>
      </c>
      <c r="C133" s="106" t="n">
        <v>8</v>
      </c>
      <c r="D133" s="106" t="n">
        <v>47</v>
      </c>
      <c r="E133" s="106" t="str">
        <f aca="false">C133&amp;"."&amp;D133</f>
        <v>8.47</v>
      </c>
      <c r="F133" s="131" t="n">
        <f aca="false">3/2</f>
        <v>1.5</v>
      </c>
      <c r="G133" s="106"/>
      <c r="H133" s="106"/>
      <c r="I133" s="106"/>
      <c r="K133" s="116"/>
      <c r="L133" s="116"/>
      <c r="M133" s="116"/>
      <c r="Q133" s="116"/>
      <c r="R133" s="116"/>
      <c r="S133" s="121"/>
    </row>
    <row r="134" customFormat="false" ht="12.75" hidden="false" customHeight="false" outlineLevel="0" collapsed="false">
      <c r="A134" s="106" t="s">
        <v>15</v>
      </c>
      <c r="B134" s="106" t="n">
        <f aca="false">B133+1</f>
        <v>6</v>
      </c>
      <c r="C134" s="106" t="n">
        <v>8</v>
      </c>
      <c r="D134" s="106" t="n">
        <v>57</v>
      </c>
      <c r="E134" s="106" t="str">
        <f aca="false">C134&amp;"."&amp;D134</f>
        <v>8.57</v>
      </c>
      <c r="F134" s="131" t="n">
        <f aca="false">4/2</f>
        <v>2</v>
      </c>
      <c r="G134" s="106"/>
      <c r="H134" s="106"/>
      <c r="I134" s="106"/>
      <c r="K134" s="116"/>
      <c r="L134" s="116"/>
      <c r="M134" s="116"/>
      <c r="Q134" s="116"/>
      <c r="R134" s="116"/>
      <c r="S134" s="121"/>
    </row>
    <row r="135" customFormat="false" ht="12.75" hidden="false" customHeight="false" outlineLevel="0" collapsed="false">
      <c r="A135" s="106" t="s">
        <v>20</v>
      </c>
      <c r="B135" s="106" t="n">
        <f aca="false">B134+1</f>
        <v>7</v>
      </c>
      <c r="C135" s="106" t="n">
        <v>8</v>
      </c>
      <c r="D135" s="106" t="n">
        <v>23</v>
      </c>
      <c r="E135" s="106" t="str">
        <f aca="false">C135&amp;"."&amp;D135</f>
        <v>8.23</v>
      </c>
      <c r="F135" s="137" t="n">
        <f aca="false">4/3</f>
        <v>1.33333333333333</v>
      </c>
      <c r="G135" s="106"/>
      <c r="H135" s="106"/>
      <c r="I135" s="106"/>
      <c r="K135" s="116"/>
      <c r="L135" s="116"/>
      <c r="M135" s="116"/>
      <c r="Q135" s="116"/>
      <c r="R135" s="116"/>
      <c r="S135" s="121"/>
    </row>
    <row r="136" customFormat="false" ht="12.75" hidden="false" customHeight="false" outlineLevel="0" collapsed="false">
      <c r="A136" s="106" t="s">
        <v>20</v>
      </c>
      <c r="B136" s="106" t="n">
        <f aca="false">B135+1</f>
        <v>8</v>
      </c>
      <c r="C136" s="138" t="n">
        <v>8</v>
      </c>
      <c r="D136" s="138" t="n">
        <v>34</v>
      </c>
      <c r="E136" s="106" t="str">
        <f aca="false">C136&amp;"."&amp;D136</f>
        <v>8.34</v>
      </c>
      <c r="F136" s="137" t="n">
        <f aca="false">4/3</f>
        <v>1.33333333333333</v>
      </c>
      <c r="G136" s="106"/>
      <c r="H136" s="106"/>
      <c r="I136" s="106"/>
      <c r="K136" s="116"/>
      <c r="L136" s="116"/>
      <c r="M136" s="116"/>
      <c r="Q136" s="116"/>
      <c r="R136" s="116"/>
      <c r="S136" s="121"/>
    </row>
    <row r="137" customFormat="false" ht="12.75" hidden="false" customHeight="false" outlineLevel="0" collapsed="false">
      <c r="A137" s="106" t="s">
        <v>20</v>
      </c>
      <c r="B137" s="106" t="n">
        <f aca="false">B136+1</f>
        <v>9</v>
      </c>
      <c r="C137" s="106" t="n">
        <v>8</v>
      </c>
      <c r="D137" s="106" t="n">
        <v>42</v>
      </c>
      <c r="E137" s="106" t="str">
        <f aca="false">C137&amp;"."&amp;D137</f>
        <v>8.42</v>
      </c>
      <c r="F137" s="131" t="n">
        <f aca="false">3/2</f>
        <v>1.5</v>
      </c>
      <c r="G137" s="106"/>
      <c r="H137" s="106"/>
      <c r="I137" s="106"/>
      <c r="K137" s="116"/>
      <c r="L137" s="116"/>
      <c r="M137" s="116"/>
      <c r="Q137" s="116"/>
      <c r="R137" s="116"/>
      <c r="S137" s="121"/>
    </row>
    <row r="138" customFormat="false" ht="12.75" hidden="false" customHeight="false" outlineLevel="0" collapsed="false">
      <c r="A138" s="106" t="s">
        <v>20</v>
      </c>
      <c r="B138" s="106" t="n">
        <f aca="false">B137+1</f>
        <v>10</v>
      </c>
      <c r="C138" s="106" t="n">
        <v>8</v>
      </c>
      <c r="D138" s="106" t="n">
        <v>47</v>
      </c>
      <c r="E138" s="106" t="str">
        <f aca="false">C138&amp;"."&amp;D138</f>
        <v>8.47</v>
      </c>
      <c r="F138" s="131" t="n">
        <f aca="false">3/2</f>
        <v>1.5</v>
      </c>
      <c r="G138" s="106"/>
      <c r="H138" s="106"/>
      <c r="I138" s="106"/>
      <c r="K138" s="116"/>
      <c r="L138" s="116"/>
      <c r="M138" s="116"/>
      <c r="Q138" s="116"/>
      <c r="R138" s="116"/>
      <c r="S138" s="121"/>
    </row>
    <row r="139" customFormat="false" ht="12.75" hidden="false" customHeight="false" outlineLevel="0" collapsed="false">
      <c r="A139" s="106" t="s">
        <v>12</v>
      </c>
      <c r="B139" s="106" t="n">
        <v>1</v>
      </c>
      <c r="C139" s="138" t="n">
        <v>8</v>
      </c>
      <c r="D139" s="138" t="n">
        <v>34</v>
      </c>
      <c r="E139" s="106" t="str">
        <f aca="false">C139&amp;"."&amp;D139</f>
        <v>8.34</v>
      </c>
      <c r="F139" s="131" t="n">
        <v>0</v>
      </c>
      <c r="G139" s="106"/>
      <c r="H139" s="106"/>
      <c r="I139" s="106"/>
      <c r="K139" s="116"/>
      <c r="L139" s="116"/>
      <c r="M139" s="116"/>
      <c r="Q139" s="116"/>
      <c r="R139" s="116"/>
      <c r="S139" s="121"/>
    </row>
    <row r="140" customFormat="false" ht="12.75" hidden="false" customHeight="false" outlineLevel="0" collapsed="false">
      <c r="A140" s="106" t="s">
        <v>12</v>
      </c>
      <c r="B140" s="106" t="n">
        <f aca="false">B139+1</f>
        <v>2</v>
      </c>
      <c r="C140" s="106" t="n">
        <v>8</v>
      </c>
      <c r="D140" s="106" t="n">
        <v>42</v>
      </c>
      <c r="E140" s="106" t="str">
        <f aca="false">C140&amp;"."&amp;D140</f>
        <v>8.42</v>
      </c>
      <c r="F140" s="131" t="n">
        <f aca="false">3/2</f>
        <v>1.5</v>
      </c>
      <c r="G140" s="106"/>
      <c r="H140" s="106"/>
      <c r="I140" s="106"/>
      <c r="K140" s="116"/>
      <c r="L140" s="116"/>
      <c r="M140" s="116"/>
      <c r="Q140" s="116"/>
      <c r="R140" s="116"/>
      <c r="S140" s="121"/>
    </row>
    <row r="141" customFormat="false" ht="12.75" hidden="false" customHeight="false" outlineLevel="0" collapsed="false">
      <c r="A141" s="106" t="s">
        <v>12</v>
      </c>
      <c r="B141" s="106" t="n">
        <f aca="false">B140+1</f>
        <v>3</v>
      </c>
      <c r="C141" s="106" t="n">
        <v>8</v>
      </c>
      <c r="D141" s="106" t="n">
        <v>47</v>
      </c>
      <c r="E141" s="106" t="str">
        <f aca="false">C141&amp;"."&amp;D141</f>
        <v>8.47</v>
      </c>
      <c r="F141" s="131" t="n">
        <f aca="false">3/2</f>
        <v>1.5</v>
      </c>
      <c r="G141" s="106"/>
      <c r="H141" s="106"/>
      <c r="I141" s="106"/>
      <c r="K141" s="116"/>
      <c r="L141" s="116"/>
      <c r="M141" s="116"/>
      <c r="Q141" s="116"/>
      <c r="R141" s="116"/>
      <c r="S141" s="121"/>
    </row>
    <row r="142" customFormat="false" ht="12.75" hidden="false" customHeight="false" outlineLevel="0" collapsed="false">
      <c r="A142" s="106" t="s">
        <v>116</v>
      </c>
      <c r="B142" s="106" t="n">
        <v>1</v>
      </c>
      <c r="C142" s="134" t="n">
        <v>9</v>
      </c>
      <c r="D142" s="134" t="n">
        <v>42</v>
      </c>
      <c r="E142" s="106" t="str">
        <f aca="false">C142&amp;"."&amp;D142</f>
        <v>9.42</v>
      </c>
      <c r="F142" s="131" t="n">
        <v>0</v>
      </c>
      <c r="G142" s="106"/>
      <c r="H142" s="106"/>
      <c r="I142" s="106"/>
      <c r="K142" s="116"/>
      <c r="L142" s="116"/>
      <c r="M142" s="116"/>
      <c r="Q142" s="116"/>
      <c r="R142" s="116"/>
      <c r="S142" s="121"/>
    </row>
    <row r="143" customFormat="false" ht="12.75" hidden="false" customHeight="false" outlineLevel="0" collapsed="false">
      <c r="A143" s="106" t="s">
        <v>116</v>
      </c>
      <c r="B143" s="106" t="n">
        <v>2</v>
      </c>
      <c r="C143" s="142" t="n">
        <v>4</v>
      </c>
      <c r="D143" s="142" t="n">
        <v>42</v>
      </c>
      <c r="E143" s="106" t="str">
        <f aca="false">C143&amp;"."&amp;D143</f>
        <v>4.42</v>
      </c>
      <c r="F143" s="131" t="n">
        <v>1.5</v>
      </c>
      <c r="G143" s="106"/>
      <c r="H143" s="106"/>
      <c r="I143" s="106"/>
      <c r="K143" s="116"/>
      <c r="L143" s="116"/>
      <c r="M143" s="116"/>
      <c r="Q143" s="116"/>
      <c r="R143" s="116"/>
      <c r="S143" s="121"/>
    </row>
    <row r="144" customFormat="false" ht="12.75" hidden="false" customHeight="false" outlineLevel="0" collapsed="false">
      <c r="A144" s="106" t="n">
        <v>7</v>
      </c>
      <c r="B144" s="106" t="n">
        <v>1</v>
      </c>
      <c r="C144" s="134" t="n">
        <v>9</v>
      </c>
      <c r="D144" s="134" t="n">
        <v>42</v>
      </c>
      <c r="E144" s="106" t="str">
        <f aca="false">C144&amp;"."&amp;D144</f>
        <v>9.42</v>
      </c>
      <c r="F144" s="131" t="n">
        <v>0</v>
      </c>
      <c r="G144" s="106"/>
      <c r="H144" s="106"/>
      <c r="I144" s="106"/>
      <c r="K144" s="116"/>
      <c r="L144" s="116"/>
      <c r="M144" s="116"/>
      <c r="Q144" s="116"/>
      <c r="R144" s="116"/>
      <c r="S144" s="121"/>
    </row>
    <row r="145" customFormat="false" ht="12.75" hidden="false" customHeight="false" outlineLevel="0" collapsed="false">
      <c r="A145" s="106" t="n">
        <v>7</v>
      </c>
      <c r="B145" s="106" t="n">
        <f aca="false">B144+1</f>
        <v>2</v>
      </c>
      <c r="C145" s="106" t="n">
        <v>7</v>
      </c>
      <c r="D145" s="106" t="n">
        <v>42</v>
      </c>
      <c r="E145" s="106" t="str">
        <f aca="false">C145&amp;"."&amp;D145</f>
        <v>7.42</v>
      </c>
      <c r="F145" s="131" t="n">
        <v>2</v>
      </c>
      <c r="G145" s="106"/>
      <c r="H145" s="106"/>
      <c r="I145" s="106"/>
      <c r="K145" s="116"/>
      <c r="L145" s="116"/>
      <c r="M145" s="116"/>
      <c r="Q145" s="116"/>
      <c r="R145" s="116"/>
      <c r="S145" s="121"/>
    </row>
    <row r="146" customFormat="false" ht="12.75" hidden="false" customHeight="false" outlineLevel="0" collapsed="false">
      <c r="A146" s="106" t="n">
        <v>7</v>
      </c>
      <c r="B146" s="106" t="n">
        <f aca="false">B145+1</f>
        <v>3</v>
      </c>
      <c r="C146" s="142" t="n">
        <v>4</v>
      </c>
      <c r="D146" s="142" t="n">
        <v>42</v>
      </c>
      <c r="E146" s="106" t="str">
        <f aca="false">C146&amp;"."&amp;D146</f>
        <v>4.42</v>
      </c>
      <c r="F146" s="131" t="n">
        <v>1</v>
      </c>
      <c r="G146" s="106"/>
      <c r="H146" s="106"/>
      <c r="I146" s="106"/>
      <c r="K146" s="116"/>
      <c r="L146" s="116"/>
      <c r="M146" s="116"/>
      <c r="Q146" s="116"/>
      <c r="R146" s="116"/>
      <c r="S146" s="121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K147" s="116"/>
      <c r="L147" s="116"/>
      <c r="M147" s="116"/>
      <c r="Q147" s="116"/>
      <c r="R147" s="116"/>
      <c r="S147" s="121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K148" s="116"/>
      <c r="L148" s="116"/>
      <c r="M148" s="116"/>
      <c r="Q148" s="116"/>
      <c r="R148" s="116"/>
      <c r="S148" s="121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K149" s="116"/>
      <c r="L149" s="116"/>
      <c r="M149" s="116"/>
      <c r="Q149" s="116"/>
      <c r="R149" s="116"/>
      <c r="S149" s="121"/>
    </row>
    <row r="150" customFormat="false" ht="12.7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K150" s="116"/>
      <c r="L150" s="116"/>
      <c r="M150" s="116"/>
      <c r="Q150" s="116"/>
      <c r="R150" s="116"/>
      <c r="S150" s="121"/>
    </row>
    <row r="151" customFormat="false" ht="12.7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K151" s="116"/>
      <c r="L151" s="116"/>
      <c r="M151" s="116"/>
      <c r="Q151" s="116"/>
      <c r="R151" s="116"/>
      <c r="S151" s="121"/>
    </row>
    <row r="152" customFormat="false" ht="12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K152" s="116"/>
      <c r="L152" s="116"/>
      <c r="M152" s="116"/>
      <c r="Q152" s="116"/>
      <c r="R152" s="116"/>
      <c r="S152" s="121"/>
    </row>
    <row r="153" customFormat="false" ht="12.7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K153" s="116"/>
      <c r="L153" s="116"/>
      <c r="M153" s="116"/>
      <c r="Q153" s="116"/>
      <c r="R153" s="116"/>
      <c r="S153" s="121"/>
    </row>
    <row r="154" customFormat="false" ht="12.7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K154" s="116"/>
      <c r="L154" s="116"/>
      <c r="M154" s="116"/>
      <c r="Q154" s="116"/>
      <c r="R154" s="116"/>
      <c r="S154" s="121"/>
    </row>
    <row r="155" customFormat="false" ht="12.7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K155" s="116"/>
      <c r="L155" s="116"/>
      <c r="M155" s="116"/>
      <c r="Q155" s="116"/>
      <c r="R155" s="116"/>
      <c r="S155" s="121"/>
    </row>
    <row r="156" customFormat="false" ht="12.7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K156" s="116"/>
      <c r="L156" s="116"/>
      <c r="M156" s="116"/>
      <c r="Q156" s="116"/>
      <c r="R156" s="116"/>
      <c r="S156" s="121"/>
    </row>
    <row r="157" customFormat="false" ht="12.7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K157" s="116"/>
      <c r="L157" s="116"/>
      <c r="M157" s="116"/>
      <c r="Q157" s="116"/>
      <c r="R157" s="116"/>
      <c r="S157" s="121"/>
    </row>
    <row r="158" customFormat="false" ht="12.7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K158" s="116"/>
      <c r="L158" s="116"/>
      <c r="M158" s="116"/>
      <c r="Q158" s="116"/>
      <c r="R158" s="116"/>
      <c r="S158" s="121"/>
    </row>
    <row r="159" customFormat="false" ht="12.7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K159" s="116"/>
      <c r="L159" s="116"/>
      <c r="M159" s="116"/>
      <c r="Q159" s="116"/>
      <c r="R159" s="116"/>
      <c r="S159" s="121"/>
    </row>
    <row r="160" customFormat="false" ht="12.7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K160" s="116"/>
      <c r="L160" s="116"/>
      <c r="M160" s="116"/>
      <c r="Q160" s="116"/>
      <c r="R160" s="116"/>
      <c r="S160" s="121"/>
    </row>
    <row r="161" customFormat="false" ht="12.7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K161" s="116"/>
      <c r="L161" s="116"/>
      <c r="M161" s="116"/>
      <c r="Q161" s="116"/>
      <c r="R161" s="116"/>
      <c r="S161" s="121"/>
    </row>
    <row r="162" customFormat="false" ht="12.7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K162" s="116"/>
      <c r="L162" s="116"/>
      <c r="M162" s="116"/>
      <c r="Q162" s="116"/>
      <c r="R162" s="116"/>
      <c r="S162" s="121"/>
    </row>
    <row r="163" customFormat="false" ht="12.7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K163" s="116"/>
      <c r="L163" s="116"/>
      <c r="M163" s="116"/>
      <c r="Q163" s="116"/>
      <c r="R163" s="116"/>
      <c r="S163" s="121"/>
    </row>
    <row r="164" customFormat="false" ht="12.7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K164" s="116"/>
      <c r="L164" s="116"/>
      <c r="M164" s="116"/>
      <c r="Q164" s="116"/>
      <c r="R164" s="116"/>
      <c r="S164" s="121"/>
    </row>
    <row r="165" customFormat="false" ht="12.7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K165" s="116"/>
      <c r="L165" s="116"/>
      <c r="M165" s="116"/>
      <c r="Q165" s="116"/>
      <c r="R165" s="116"/>
      <c r="S165" s="121"/>
    </row>
    <row r="166" customFormat="false" ht="12.7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K166" s="116"/>
      <c r="L166" s="116"/>
      <c r="M166" s="116"/>
      <c r="Q166" s="116"/>
      <c r="R166" s="116"/>
      <c r="S166" s="121"/>
    </row>
    <row r="167" customFormat="false" ht="12.7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K167" s="116"/>
      <c r="L167" s="116"/>
      <c r="M167" s="116"/>
      <c r="Q167" s="116"/>
      <c r="R167" s="116"/>
      <c r="S167" s="121"/>
    </row>
    <row r="168" customFormat="false" ht="12.7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K168" s="116"/>
      <c r="L168" s="116"/>
      <c r="M168" s="116"/>
      <c r="Q168" s="116"/>
      <c r="R168" s="116"/>
      <c r="S168" s="121"/>
    </row>
    <row r="169" customFormat="false" ht="12.7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K169" s="116"/>
      <c r="L169" s="116"/>
      <c r="M169" s="116"/>
      <c r="Q169" s="116"/>
      <c r="R169" s="116"/>
      <c r="S169" s="121"/>
    </row>
    <row r="170" customFormat="false" ht="12.7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K170" s="116"/>
      <c r="L170" s="116"/>
      <c r="M170" s="116"/>
      <c r="Q170" s="116"/>
      <c r="R170" s="116"/>
      <c r="S170" s="121"/>
    </row>
    <row r="171" customFormat="false" ht="12.7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K171" s="116"/>
      <c r="L171" s="116"/>
      <c r="M171" s="116"/>
      <c r="Q171" s="116"/>
      <c r="R171" s="116"/>
      <c r="S171" s="121"/>
    </row>
    <row r="172" customFormat="false" ht="12.7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K172" s="116"/>
      <c r="L172" s="116"/>
      <c r="M172" s="116"/>
      <c r="Q172" s="116"/>
      <c r="R172" s="116"/>
      <c r="S172" s="121"/>
    </row>
    <row r="173" customFormat="false" ht="12.7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K173" s="116"/>
      <c r="L173" s="116"/>
      <c r="M173" s="116"/>
      <c r="Q173" s="116"/>
      <c r="R173" s="116"/>
      <c r="S173" s="121"/>
    </row>
    <row r="174" customFormat="false" ht="12.7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K174" s="116"/>
      <c r="L174" s="116"/>
      <c r="M174" s="116"/>
      <c r="Q174" s="116"/>
      <c r="R174" s="116"/>
    </row>
    <row r="175" customFormat="false" ht="12.7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K175" s="116"/>
      <c r="L175" s="116"/>
      <c r="M175" s="116"/>
      <c r="Q175" s="116"/>
      <c r="R175" s="116"/>
    </row>
    <row r="176" customFormat="false" ht="12.7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K176" s="116"/>
      <c r="L176" s="116"/>
      <c r="M176" s="116"/>
      <c r="Q176" s="116"/>
      <c r="R176" s="116"/>
    </row>
    <row r="177" customFormat="false" ht="12.7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K177" s="116"/>
      <c r="L177" s="116"/>
      <c r="M177" s="116"/>
      <c r="Q177" s="116"/>
      <c r="R177" s="116"/>
    </row>
    <row r="178" customFormat="false" ht="12.7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K178" s="116"/>
      <c r="L178" s="116"/>
      <c r="M178" s="116"/>
      <c r="Q178" s="116"/>
      <c r="R178" s="116"/>
    </row>
    <row r="179" customFormat="false" ht="12.7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K179" s="116"/>
      <c r="L179" s="116"/>
      <c r="M179" s="116"/>
      <c r="Q179" s="116"/>
      <c r="R179" s="116"/>
    </row>
    <row r="180" customFormat="false" ht="12.75" hidden="false" customHeight="false" outlineLevel="0" collapsed="false">
      <c r="A180" s="115" t="s">
        <v>28</v>
      </c>
      <c r="B180" s="106" t="s">
        <v>56</v>
      </c>
      <c r="C180" s="106" t="s">
        <v>21</v>
      </c>
      <c r="D180" s="106" t="s">
        <v>22</v>
      </c>
      <c r="E180" s="106" t="n">
        <v>6</v>
      </c>
      <c r="F180" s="106" t="n">
        <v>7</v>
      </c>
      <c r="G180" s="106" t="s">
        <v>8</v>
      </c>
      <c r="H180" s="106" t="s">
        <v>9</v>
      </c>
      <c r="I180" s="106" t="s">
        <v>10</v>
      </c>
      <c r="J180" s="106" t="s">
        <v>11</v>
      </c>
      <c r="K180" s="116" t="s">
        <v>12</v>
      </c>
      <c r="L180" s="116" t="s">
        <v>115</v>
      </c>
      <c r="M180" s="116" t="s">
        <v>14</v>
      </c>
      <c r="N180" s="116" t="s">
        <v>15</v>
      </c>
      <c r="O180" s="116" t="s">
        <v>16</v>
      </c>
      <c r="P180" s="116" t="s">
        <v>17</v>
      </c>
      <c r="Q180" s="116" t="s">
        <v>18</v>
      </c>
      <c r="R180" s="116" t="s">
        <v>19</v>
      </c>
      <c r="S180" s="116" t="s">
        <v>20</v>
      </c>
      <c r="T180" s="116" t="s">
        <v>218</v>
      </c>
    </row>
    <row r="181" customFormat="false" ht="15" hidden="false" customHeight="false" outlineLevel="0" collapsed="false">
      <c r="A181" s="115" t="n">
        <v>1</v>
      </c>
      <c r="B181" s="106" t="s">
        <v>57</v>
      </c>
      <c r="C181" s="106" t="n">
        <v>1</v>
      </c>
      <c r="D181" s="106" t="n">
        <v>14</v>
      </c>
      <c r="E181" s="106"/>
      <c r="F181" s="106"/>
      <c r="G181" s="106"/>
      <c r="H181" s="106"/>
      <c r="I181" s="106"/>
      <c r="J181" s="106"/>
      <c r="K181" s="116"/>
      <c r="L181" s="116"/>
      <c r="M181" s="116"/>
      <c r="O181" s="116" t="n">
        <v>5</v>
      </c>
      <c r="Q181" s="116"/>
      <c r="R181" s="116"/>
      <c r="T181" s="143" t="str">
        <f aca="false">IF(E181,E$180,"")&amp;IF(F181,F$180,"")&amp;IF(G181,G$180,"")&amp;IF(H181,H$180,"")&amp;IF(I181,I$180,"")&amp;IF(J181,J$180,"")&amp;IF(K181,K$180,"")&amp;IF(L181,L$180,"")&amp;IF(M181,M$180,"")&amp;IF(N181,N$180,"")&amp;IF(O181,O$180,"")&amp;IF(P181,P$180,"")&amp;IF(Q181,Q$180,"")&amp;IF(R181,R$180,"")&amp;IF(S181,S$180,"")</f>
        <v>L</v>
      </c>
    </row>
    <row r="182" customFormat="false" ht="15" hidden="false" customHeight="false" outlineLevel="0" collapsed="false">
      <c r="A182" s="115" t="n">
        <v>2</v>
      </c>
      <c r="B182" s="106" t="s">
        <v>58</v>
      </c>
      <c r="C182" s="106" t="n">
        <v>3</v>
      </c>
      <c r="D182" s="106" t="n">
        <v>14</v>
      </c>
      <c r="E182" s="106"/>
      <c r="F182" s="106"/>
      <c r="G182" s="106"/>
      <c r="H182" s="106"/>
      <c r="I182" s="106"/>
      <c r="J182" s="106"/>
      <c r="K182" s="116"/>
      <c r="L182" s="116"/>
      <c r="M182" s="116"/>
      <c r="O182" s="116" t="n">
        <v>4</v>
      </c>
      <c r="Q182" s="116"/>
      <c r="R182" s="116"/>
      <c r="T182" s="143" t="str">
        <f aca="false">IF(E182,E$180,"")&amp;IF(F182,F$180,"")&amp;IF(G182,G$180,"")&amp;IF(H182,H$180,"")&amp;IF(I182,I$180,"")&amp;IF(J182,J$180,"")&amp;IF(K182,K$180,"")&amp;IF(L182,L$180,"")&amp;IF(M182,M$180,"")&amp;IF(N182,N$180,"")&amp;IF(O182,O$180,"")&amp;IF(P182,P$180,"")&amp;IF(Q182,Q$180,"")&amp;IF(R182,R$180,"")&amp;IF(S182,S$180,"")</f>
        <v>L</v>
      </c>
    </row>
    <row r="183" customFormat="false" ht="15" hidden="false" customHeight="false" outlineLevel="0" collapsed="false">
      <c r="A183" s="115" t="n">
        <v>3</v>
      </c>
      <c r="B183" s="106" t="s">
        <v>219</v>
      </c>
      <c r="C183" s="106" t="n">
        <v>4</v>
      </c>
      <c r="D183" s="106" t="n">
        <v>14</v>
      </c>
      <c r="E183" s="106" t="n">
        <v>1</v>
      </c>
      <c r="F183" s="106"/>
      <c r="G183" s="106"/>
      <c r="H183" s="106"/>
      <c r="I183" s="106" t="n">
        <v>1</v>
      </c>
      <c r="J183" s="106"/>
      <c r="K183" s="116"/>
      <c r="L183" s="116"/>
      <c r="M183" s="116"/>
      <c r="O183" s="116" t="n">
        <v>3</v>
      </c>
      <c r="P183" s="116" t="n">
        <v>1</v>
      </c>
      <c r="Q183" s="116" t="n">
        <v>1</v>
      </c>
      <c r="R183" s="116"/>
      <c r="T183" s="143" t="str">
        <f aca="false">IF(E183,E$180,"")&amp;IF(F183,F$180,"")&amp;IF(G183,G$180,"")&amp;IF(H183,H$180,"")&amp;IF(I183,I$180,"")&amp;IF(J183,J$180,"")&amp;IF(K183,K$180,"")&amp;IF(L183,L$180,"")&amp;IF(M183,M$180,"")&amp;IF(N183,N$180,"")&amp;IF(O183,O$180,"")&amp;IF(P183,P$180,"")&amp;IF(Q183,Q$180,"")&amp;IF(R183,R$180,"")&amp;IF(S183,S$180,"")</f>
        <v>64,5LN,R,WQ</v>
      </c>
    </row>
    <row r="184" customFormat="false" ht="15" hidden="false" customHeight="false" outlineLevel="0" collapsed="false">
      <c r="A184" s="115" t="n">
        <v>4</v>
      </c>
      <c r="B184" s="106" t="s">
        <v>213</v>
      </c>
      <c r="C184" s="106" t="n">
        <v>4</v>
      </c>
      <c r="D184" s="106" t="n">
        <v>23</v>
      </c>
      <c r="E184" s="106" t="n">
        <v>2</v>
      </c>
      <c r="F184" s="106"/>
      <c r="G184" s="106"/>
      <c r="H184" s="106"/>
      <c r="I184" s="106"/>
      <c r="J184" s="106"/>
      <c r="K184" s="116"/>
      <c r="L184" s="116"/>
      <c r="M184" s="116"/>
      <c r="Q184" s="116"/>
      <c r="R184" s="116"/>
      <c r="T184" s="143" t="str">
        <f aca="false">IF(E184,E$180,"")&amp;IF(F184,F$180,"")&amp;IF(G184,G$180,"")&amp;IF(H184,H$180,"")&amp;IF(I184,I$180,"")&amp;IF(J184,J$180,"")&amp;IF(K184,K$180,"")&amp;IF(L184,L$180,"")&amp;IF(M184,M$180,"")&amp;IF(N184,N$180,"")&amp;IF(O184,O$180,"")&amp;IF(P184,P$180,"")&amp;IF(Q184,Q$180,"")&amp;IF(R184,R$180,"")&amp;IF(S184,S$180,"")</f>
        <v>6</v>
      </c>
    </row>
    <row r="185" customFormat="false" ht="15" hidden="false" customHeight="false" outlineLevel="0" collapsed="false">
      <c r="A185" s="115" t="n">
        <v>5</v>
      </c>
      <c r="B185" s="106" t="s">
        <v>214</v>
      </c>
      <c r="C185" s="106" t="n">
        <v>4</v>
      </c>
      <c r="D185" s="106" t="n">
        <v>28</v>
      </c>
      <c r="E185" s="106" t="n">
        <v>3</v>
      </c>
      <c r="F185" s="106"/>
      <c r="G185" s="106"/>
      <c r="H185" s="106"/>
      <c r="I185" s="106"/>
      <c r="J185" s="106"/>
      <c r="K185" s="116"/>
      <c r="L185" s="116"/>
      <c r="M185" s="116"/>
      <c r="Q185" s="116"/>
      <c r="R185" s="116"/>
      <c r="T185" s="143" t="str">
        <f aca="false">IF(E185,E$180,"")&amp;IF(F185,F$180,"")&amp;IF(G185,G$180,"")&amp;IF(H185,H$180,"")&amp;IF(I185,I$180,"")&amp;IF(J185,J$180,"")&amp;IF(K185,K$180,"")&amp;IF(L185,L$180,"")&amp;IF(M185,M$180,"")&amp;IF(N185,N$180,"")&amp;IF(O185,O$180,"")&amp;IF(P185,P$180,"")&amp;IF(Q185,Q$180,"")&amp;IF(R185,R$180,"")&amp;IF(S185,S$180,"")</f>
        <v>6</v>
      </c>
    </row>
    <row r="186" customFormat="false" ht="15" hidden="false" customHeight="false" outlineLevel="0" collapsed="false">
      <c r="A186" s="115" t="n">
        <v>6</v>
      </c>
      <c r="B186" s="106" t="s">
        <v>215</v>
      </c>
      <c r="C186" s="106" t="n">
        <v>4</v>
      </c>
      <c r="D186" s="106" t="n">
        <v>33</v>
      </c>
      <c r="E186" s="106" t="n">
        <v>4</v>
      </c>
      <c r="F186" s="106"/>
      <c r="G186" s="106"/>
      <c r="H186" s="106"/>
      <c r="I186" s="106"/>
      <c r="J186" s="106"/>
      <c r="K186" s="116"/>
      <c r="L186" s="116"/>
      <c r="M186" s="116"/>
      <c r="Q186" s="116"/>
      <c r="R186" s="116"/>
      <c r="T186" s="143" t="str">
        <f aca="false">IF(E186,E$180,"")&amp;IF(F186,F$180,"")&amp;IF(G186,G$180,"")&amp;IF(H186,H$180,"")&amp;IF(I186,I$180,"")&amp;IF(J186,J$180,"")&amp;IF(K186,K$180,"")&amp;IF(L186,L$180,"")&amp;IF(M186,M$180,"")&amp;IF(N186,N$180,"")&amp;IF(O186,O$180,"")&amp;IF(P186,P$180,"")&amp;IF(Q186,Q$180,"")&amp;IF(R186,R$180,"")&amp;IF(S186,S$180,"")</f>
        <v>6</v>
      </c>
    </row>
    <row r="187" customFormat="false" ht="15" hidden="false" customHeight="false" outlineLevel="0" collapsed="false">
      <c r="A187" s="115" t="n">
        <v>7</v>
      </c>
      <c r="B187" s="106" t="s">
        <v>61</v>
      </c>
      <c r="C187" s="106" t="n">
        <v>4</v>
      </c>
      <c r="D187" s="106" t="n">
        <v>42</v>
      </c>
      <c r="E187" s="106" t="n">
        <v>5</v>
      </c>
      <c r="F187" s="106" t="n">
        <v>3</v>
      </c>
      <c r="G187" s="106"/>
      <c r="H187" s="106"/>
      <c r="I187" s="106" t="n">
        <v>2</v>
      </c>
      <c r="J187" s="106"/>
      <c r="K187" s="116"/>
      <c r="L187" s="116"/>
      <c r="M187" s="116"/>
      <c r="Q187" s="116"/>
      <c r="R187" s="116" t="n">
        <v>2</v>
      </c>
      <c r="T187" s="143" t="str">
        <f aca="false">IF(E187,E$180,"")&amp;IF(F187,F$180,"")&amp;IF(G187,G$180,"")&amp;IF(H187,H$180,"")&amp;IF(I187,I$180,"")&amp;IF(J187,J$180,"")&amp;IF(K187,K$180,"")&amp;IF(L187,L$180,"")&amp;IF(M187,M$180,"")&amp;IF(N187,N$180,"")&amp;IF(O187,O$180,"")&amp;IF(P187,P$180,"")&amp;IF(Q187,Q$180,"")&amp;IF(R187,R$180,"")&amp;IF(S187,S$180,"")</f>
        <v>674,5S</v>
      </c>
    </row>
    <row r="188" customFormat="false" ht="15" hidden="false" customHeight="false" outlineLevel="0" collapsed="false">
      <c r="A188" s="115" t="n">
        <v>8</v>
      </c>
      <c r="B188" s="106" t="s">
        <v>63</v>
      </c>
      <c r="C188" s="106" t="n">
        <v>4</v>
      </c>
      <c r="D188" s="106" t="n">
        <v>51</v>
      </c>
      <c r="E188" s="106" t="n">
        <v>6</v>
      </c>
      <c r="F188" s="106"/>
      <c r="G188" s="106"/>
      <c r="H188" s="106"/>
      <c r="I188" s="106"/>
      <c r="J188" s="106"/>
      <c r="K188" s="116"/>
      <c r="L188" s="116"/>
      <c r="M188" s="116"/>
      <c r="Q188" s="116"/>
      <c r="R188" s="116"/>
      <c r="T188" s="143" t="str">
        <f aca="false">IF(E188,E$180,"")&amp;IF(F188,F$180,"")&amp;IF(G188,G$180,"")&amp;IF(H188,H$180,"")&amp;IF(I188,I$180,"")&amp;IF(J188,J$180,"")&amp;IF(K188,K$180,"")&amp;IF(L188,L$180,"")&amp;IF(M188,M$180,"")&amp;IF(N188,N$180,"")&amp;IF(O188,O$180,"")&amp;IF(P188,P$180,"")&amp;IF(Q188,Q$180,"")&amp;IF(R188,R$180,"")&amp;IF(S188,S$180,"")</f>
        <v>6</v>
      </c>
    </row>
    <row r="189" customFormat="false" ht="15" hidden="false" customHeight="false" outlineLevel="0" collapsed="false">
      <c r="A189" s="115" t="n">
        <v>9</v>
      </c>
      <c r="B189" s="106" t="s">
        <v>64</v>
      </c>
      <c r="C189" s="106" t="n">
        <v>4</v>
      </c>
      <c r="D189" s="106" t="n">
        <v>59</v>
      </c>
      <c r="E189" s="106" t="n">
        <v>7</v>
      </c>
      <c r="F189" s="106"/>
      <c r="G189" s="106"/>
      <c r="H189" s="106"/>
      <c r="I189" s="106" t="n">
        <v>3</v>
      </c>
      <c r="J189" s="106"/>
      <c r="K189" s="116"/>
      <c r="L189" s="116"/>
      <c r="M189" s="116"/>
      <c r="Q189" s="116"/>
      <c r="R189" s="116"/>
      <c r="T189" s="143" t="str">
        <f aca="false">IF(E189,E$180,"")&amp;IF(F189,F$180,"")&amp;IF(G189,G$180,"")&amp;IF(H189,H$180,"")&amp;IF(I189,I$180,"")&amp;IF(J189,J$180,"")&amp;IF(K189,K$180,"")&amp;IF(L189,L$180,"")&amp;IF(M189,M$180,"")&amp;IF(N189,N$180,"")&amp;IF(O189,O$180,"")&amp;IF(P189,P$180,"")&amp;IF(Q189,Q$180,"")&amp;IF(R189,R$180,"")&amp;IF(S189,S$180,"")</f>
        <v>64,5</v>
      </c>
    </row>
    <row r="190" customFormat="false" ht="15" hidden="false" customHeight="false" outlineLevel="0" collapsed="false">
      <c r="A190" s="115" t="n">
        <v>10</v>
      </c>
      <c r="B190" s="106" t="s">
        <v>66</v>
      </c>
      <c r="C190" s="106" t="n">
        <v>7</v>
      </c>
      <c r="D190" s="106" t="n">
        <v>23</v>
      </c>
      <c r="E190" s="106"/>
      <c r="F190" s="106"/>
      <c r="G190" s="106"/>
      <c r="H190" s="106"/>
      <c r="I190" s="106"/>
      <c r="J190" s="106"/>
      <c r="K190" s="116"/>
      <c r="L190" s="116"/>
      <c r="M190" s="116"/>
      <c r="P190" s="116" t="n">
        <v>2</v>
      </c>
      <c r="Q190" s="116"/>
      <c r="R190" s="116"/>
      <c r="T190" s="143" t="str">
        <f aca="false">IF(E190,E$180,"")&amp;IF(F190,F$180,"")&amp;IF(G190,G$180,"")&amp;IF(H190,H$180,"")&amp;IF(I190,I$180,"")&amp;IF(J190,J$180,"")&amp;IF(K190,K$180,"")&amp;IF(L190,L$180,"")&amp;IF(M190,M$180,"")&amp;IF(N190,N$180,"")&amp;IF(O190,O$180,"")&amp;IF(P190,P$180,"")&amp;IF(Q190,Q$180,"")&amp;IF(R190,R$180,"")&amp;IF(S190,S$180,"")</f>
        <v>N,R,W</v>
      </c>
    </row>
    <row r="191" customFormat="false" ht="15" hidden="false" customHeight="false" outlineLevel="0" collapsed="false">
      <c r="A191" s="115" t="n">
        <v>11</v>
      </c>
      <c r="B191" s="106" t="s">
        <v>67</v>
      </c>
      <c r="C191" s="106" t="n">
        <v>7</v>
      </c>
      <c r="D191" s="106" t="n">
        <v>42</v>
      </c>
      <c r="E191" s="106"/>
      <c r="F191" s="106" t="n">
        <v>2</v>
      </c>
      <c r="G191" s="106"/>
      <c r="H191" s="106"/>
      <c r="I191" s="106"/>
      <c r="J191" s="106"/>
      <c r="K191" s="116"/>
      <c r="L191" s="116"/>
      <c r="M191" s="116"/>
      <c r="Q191" s="116"/>
      <c r="R191" s="116"/>
      <c r="T191" s="143" t="str">
        <f aca="false">IF(E191,E$180,"")&amp;IF(F191,F$180,"")&amp;IF(G191,G$180,"")&amp;IF(H191,H$180,"")&amp;IF(I191,I$180,"")&amp;IF(J191,J$180,"")&amp;IF(K191,K$180,"")&amp;IF(L191,L$180,"")&amp;IF(M191,M$180,"")&amp;IF(N191,N$180,"")&amp;IF(O191,O$180,"")&amp;IF(P191,P$180,"")&amp;IF(Q191,Q$180,"")&amp;IF(R191,R$180,"")&amp;IF(S191,S$180,"")</f>
        <v>7</v>
      </c>
    </row>
    <row r="192" customFormat="false" ht="15" hidden="false" customHeight="false" outlineLevel="0" collapsed="false">
      <c r="A192" s="115" t="n">
        <v>12</v>
      </c>
      <c r="B192" s="106" t="s">
        <v>69</v>
      </c>
      <c r="C192" s="106" t="n">
        <v>8</v>
      </c>
      <c r="D192" s="106" t="n">
        <v>14</v>
      </c>
      <c r="E192" s="106"/>
      <c r="F192" s="106"/>
      <c r="G192" s="106"/>
      <c r="H192" s="106"/>
      <c r="I192" s="106"/>
      <c r="J192" s="106"/>
      <c r="K192" s="116"/>
      <c r="L192" s="116"/>
      <c r="M192" s="116"/>
      <c r="N192" s="116" t="n">
        <v>1</v>
      </c>
      <c r="O192" s="116" t="n">
        <v>2</v>
      </c>
      <c r="Q192" s="116"/>
      <c r="R192" s="116"/>
      <c r="T192" s="143" t="str">
        <f aca="false">IF(E192,E$180,"")&amp;IF(F192,F$180,"")&amp;IF(G192,G$180,"")&amp;IF(H192,H$180,"")&amp;IF(I192,I$180,"")&amp;IF(J192,J$180,"")&amp;IF(K192,K$180,"")&amp;IF(L192,L$180,"")&amp;IF(M192,M$180,"")&amp;IF(N192,N$180,"")&amp;IF(O192,O$180,"")&amp;IF(P192,P$180,"")&amp;IF(Q192,Q$180,"")&amp;IF(R192,R$180,"")&amp;IF(S192,S$180,"")</f>
        <v>FL</v>
      </c>
    </row>
    <row r="193" customFormat="false" ht="15" hidden="false" customHeight="false" outlineLevel="0" collapsed="false">
      <c r="A193" s="115" t="n">
        <v>13</v>
      </c>
      <c r="B193" s="106" t="s">
        <v>71</v>
      </c>
      <c r="C193" s="106" t="n">
        <v>8</v>
      </c>
      <c r="D193" s="106" t="n">
        <v>23</v>
      </c>
      <c r="E193" s="106"/>
      <c r="F193" s="106"/>
      <c r="G193" s="106"/>
      <c r="H193" s="106"/>
      <c r="I193" s="106"/>
      <c r="J193" s="106"/>
      <c r="K193" s="116"/>
      <c r="L193" s="116"/>
      <c r="M193" s="116"/>
      <c r="N193" s="116" t="n">
        <v>2</v>
      </c>
      <c r="Q193" s="116"/>
      <c r="R193" s="116"/>
      <c r="S193" s="116" t="n">
        <v>7</v>
      </c>
      <c r="T193" s="143" t="str">
        <f aca="false">IF(E193,E$180,"")&amp;IF(F193,F$180,"")&amp;IF(G193,G$180,"")&amp;IF(H193,H$180,"")&amp;IF(I193,I$180,"")&amp;IF(J193,J$180,"")&amp;IF(K193,K$180,"")&amp;IF(L193,L$180,"")&amp;IF(M193,M$180,"")&amp;IF(N193,N$180,"")&amp;IF(O193,O$180,"")&amp;IF(P193,P$180,"")&amp;IF(Q193,Q$180,"")&amp;IF(R193,R$180,"")&amp;IF(S193,S$180,"")</f>
        <v>FV</v>
      </c>
    </row>
    <row r="194" customFormat="false" ht="15" hidden="false" customHeight="false" outlineLevel="0" collapsed="false">
      <c r="A194" s="115" t="n">
        <v>14</v>
      </c>
      <c r="B194" s="106" t="s">
        <v>73</v>
      </c>
      <c r="C194" s="106" t="n">
        <v>8</v>
      </c>
      <c r="D194" s="106" t="n">
        <v>34</v>
      </c>
      <c r="E194" s="106"/>
      <c r="F194" s="106"/>
      <c r="G194" s="106"/>
      <c r="H194" s="106"/>
      <c r="I194" s="106"/>
      <c r="J194" s="106"/>
      <c r="K194" s="116" t="n">
        <v>1</v>
      </c>
      <c r="L194" s="116"/>
      <c r="M194" s="116"/>
      <c r="N194" s="116" t="n">
        <v>3</v>
      </c>
      <c r="P194" s="116" t="n">
        <v>4</v>
      </c>
      <c r="Q194" s="116" t="n">
        <v>2</v>
      </c>
      <c r="R194" s="116"/>
      <c r="S194" s="116" t="n">
        <v>8</v>
      </c>
      <c r="T194" s="143" t="str">
        <f aca="false">IF(E194,E$180,"")&amp;IF(F194,F$180,"")&amp;IF(G194,G$180,"")&amp;IF(H194,H$180,"")&amp;IF(I194,I$180,"")&amp;IF(J194,J$180,"")&amp;IF(K194,K$180,"")&amp;IF(L194,L$180,"")&amp;IF(M194,M$180,"")&amp;IF(N194,N$180,"")&amp;IF(O194,O$180,"")&amp;IF(P194,P$180,"")&amp;IF(Q194,Q$180,"")&amp;IF(R194,R$180,"")&amp;IF(S194,S$180,"")</f>
        <v>B,DFN,R,WQV</v>
      </c>
    </row>
    <row r="195" customFormat="false" ht="15" hidden="false" customHeight="false" outlineLevel="0" collapsed="false">
      <c r="A195" s="115" t="n">
        <v>15</v>
      </c>
      <c r="B195" s="106" t="s">
        <v>75</v>
      </c>
      <c r="C195" s="106" t="n">
        <v>8</v>
      </c>
      <c r="D195" s="106" t="n">
        <v>42</v>
      </c>
      <c r="E195" s="106"/>
      <c r="F195" s="106"/>
      <c r="G195" s="106"/>
      <c r="H195" s="106"/>
      <c r="I195" s="106"/>
      <c r="J195" s="106"/>
      <c r="K195" s="116" t="n">
        <v>2</v>
      </c>
      <c r="L195" s="116"/>
      <c r="M195" s="116"/>
      <c r="N195" s="116" t="n">
        <v>4</v>
      </c>
      <c r="Q195" s="116"/>
      <c r="R195" s="116"/>
      <c r="S195" s="116" t="n">
        <v>9</v>
      </c>
      <c r="T195" s="143" t="str">
        <f aca="false">IF(E195,E$180,"")&amp;IF(F195,F$180,"")&amp;IF(G195,G$180,"")&amp;IF(H195,H$180,"")&amp;IF(I195,I$180,"")&amp;IF(J195,J$180,"")&amp;IF(K195,K$180,"")&amp;IF(L195,L$180,"")&amp;IF(M195,M$180,"")&amp;IF(N195,N$180,"")&amp;IF(O195,O$180,"")&amp;IF(P195,P$180,"")&amp;IF(Q195,Q$180,"")&amp;IF(R195,R$180,"")&amp;IF(S195,S$180,"")</f>
        <v>B,DFV</v>
      </c>
    </row>
    <row r="196" customFormat="false" ht="15" hidden="false" customHeight="false" outlineLevel="0" collapsed="false">
      <c r="A196" s="115" t="n">
        <v>16</v>
      </c>
      <c r="B196" s="106" t="s">
        <v>77</v>
      </c>
      <c r="C196" s="106" t="n">
        <v>10</v>
      </c>
      <c r="D196" s="106" t="n">
        <v>14</v>
      </c>
      <c r="E196" s="106"/>
      <c r="F196" s="106"/>
      <c r="G196" s="106"/>
      <c r="H196" s="106"/>
      <c r="I196" s="106"/>
      <c r="J196" s="106" t="n">
        <v>1</v>
      </c>
      <c r="K196" s="116"/>
      <c r="L196" s="116" t="n">
        <v>1</v>
      </c>
      <c r="M196" s="116" t="n">
        <v>1</v>
      </c>
      <c r="O196" s="116" t="n">
        <v>1</v>
      </c>
      <c r="Q196" s="116"/>
      <c r="R196" s="116"/>
      <c r="T196" s="143" t="str">
        <f aca="false">IF(E196,E$180,"")&amp;IF(F196,F$180,"")&amp;IF(G196,G$180,"")&amp;IF(H196,H$180,"")&amp;IF(I196,I$180,"")&amp;IF(J196,J$180,"")&amp;IF(K196,K$180,"")&amp;IF(L196,L$180,"")&amp;IF(M196,M$180,"")&amp;IF(N196,N$180,"")&amp;IF(O196,O$180,"")&amp;IF(P196,P$180,"")&amp;IF(Q196,Q$180,"")&amp;IF(R196,R$180,"")&amp;IF(S196,S$180,"")</f>
        <v>AC EL</v>
      </c>
    </row>
    <row r="197" customFormat="false" ht="15" hidden="false" customHeight="false" outlineLevel="0" collapsed="false">
      <c r="A197" s="115" t="n">
        <v>17</v>
      </c>
      <c r="B197" s="121" t="s">
        <v>79</v>
      </c>
      <c r="C197" s="106" t="n">
        <v>10</v>
      </c>
      <c r="D197" s="106" t="n">
        <v>23</v>
      </c>
      <c r="E197" s="106"/>
      <c r="F197" s="106"/>
      <c r="G197" s="106"/>
      <c r="H197" s="106"/>
      <c r="I197" s="106"/>
      <c r="J197" s="106"/>
      <c r="K197" s="116"/>
      <c r="L197" s="116" t="n">
        <v>2</v>
      </c>
      <c r="M197" s="116" t="n">
        <v>2</v>
      </c>
      <c r="Q197" s="116"/>
      <c r="R197" s="116"/>
      <c r="T197" s="143" t="str">
        <f aca="false">IF(E197,E$180,"")&amp;IF(F197,F$180,"")&amp;IF(G197,G$180,"")&amp;IF(H197,H$180,"")&amp;IF(I197,I$180,"")&amp;IF(J197,J$180,"")&amp;IF(K197,K$180,"")&amp;IF(L197,L$180,"")&amp;IF(M197,M$180,"")&amp;IF(N197,N$180,"")&amp;IF(O197,O$180,"")&amp;IF(P197,P$180,"")&amp;IF(Q197,Q$180,"")&amp;IF(R197,R$180,"")&amp;IF(S197,S$180,"")</f>
        <v>C E</v>
      </c>
    </row>
    <row r="198" customFormat="false" ht="15" hidden="false" customHeight="false" outlineLevel="0" collapsed="false">
      <c r="A198" s="115" t="n">
        <v>18</v>
      </c>
      <c r="B198" s="121" t="s">
        <v>81</v>
      </c>
      <c r="C198" s="106" t="n">
        <v>10</v>
      </c>
      <c r="D198" s="106" t="n">
        <v>34</v>
      </c>
      <c r="E198" s="106"/>
      <c r="F198" s="106"/>
      <c r="G198" s="106"/>
      <c r="H198" s="106"/>
      <c r="I198" s="106"/>
      <c r="J198" s="106" t="n">
        <v>2</v>
      </c>
      <c r="K198" s="116"/>
      <c r="L198" s="116" t="n">
        <v>3</v>
      </c>
      <c r="M198" s="116" t="n">
        <v>3</v>
      </c>
      <c r="Q198" s="116"/>
      <c r="R198" s="116"/>
      <c r="T198" s="143" t="str">
        <f aca="false">IF(E198,E$180,"")&amp;IF(F198,F$180,"")&amp;IF(G198,G$180,"")&amp;IF(H198,H$180,"")&amp;IF(I198,I$180,"")&amp;IF(J198,J$180,"")&amp;IF(K198,K$180,"")&amp;IF(L198,L$180,"")&amp;IF(M198,M$180,"")&amp;IF(N198,N$180,"")&amp;IF(O198,O$180,"")&amp;IF(P198,P$180,"")&amp;IF(Q198,Q$180,"")&amp;IF(R198,R$180,"")&amp;IF(S198,S$180,"")</f>
        <v>AC E</v>
      </c>
    </row>
    <row r="199" customFormat="false" ht="15" hidden="false" customHeight="false" outlineLevel="0" collapsed="false">
      <c r="A199" s="115" t="n">
        <v>19</v>
      </c>
      <c r="B199" s="121" t="s">
        <v>83</v>
      </c>
      <c r="C199" s="106" t="n">
        <v>10</v>
      </c>
      <c r="D199" s="106" t="n">
        <v>42</v>
      </c>
      <c r="E199" s="106"/>
      <c r="F199" s="106"/>
      <c r="G199" s="106"/>
      <c r="H199" s="106"/>
      <c r="I199" s="106"/>
      <c r="J199" s="106" t="n">
        <v>3</v>
      </c>
      <c r="K199" s="116"/>
      <c r="L199" s="116" t="n">
        <v>4</v>
      </c>
      <c r="M199" s="116" t="n">
        <v>4</v>
      </c>
      <c r="Q199" s="116"/>
      <c r="R199" s="116"/>
      <c r="T199" s="143" t="str">
        <f aca="false">IF(E199,E$180,"")&amp;IF(F199,F$180,"")&amp;IF(G199,G$180,"")&amp;IF(H199,H$180,"")&amp;IF(I199,I$180,"")&amp;IF(J199,J$180,"")&amp;IF(K199,K$180,"")&amp;IF(L199,L$180,"")&amp;IF(M199,M$180,"")&amp;IF(N199,N$180,"")&amp;IF(O199,O$180,"")&amp;IF(P199,P$180,"")&amp;IF(Q199,Q$180,"")&amp;IF(R199,R$180,"")&amp;IF(S199,S$180,"")</f>
        <v>AC E</v>
      </c>
    </row>
    <row r="200" customFormat="false" ht="15" hidden="false" customHeight="false" outlineLevel="0" collapsed="false">
      <c r="A200" s="115" t="n">
        <v>20</v>
      </c>
      <c r="B200" s="121" t="s">
        <v>84</v>
      </c>
      <c r="C200" s="106" t="n">
        <v>10</v>
      </c>
      <c r="D200" s="106" t="n">
        <v>50</v>
      </c>
      <c r="E200" s="106"/>
      <c r="F200" s="106"/>
      <c r="G200" s="106"/>
      <c r="H200" s="106"/>
      <c r="I200" s="106"/>
      <c r="J200" s="106"/>
      <c r="K200" s="116"/>
      <c r="L200" s="116" t="n">
        <v>5</v>
      </c>
      <c r="M200" s="116" t="n">
        <v>5</v>
      </c>
      <c r="Q200" s="116"/>
      <c r="R200" s="116"/>
      <c r="T200" s="143" t="str">
        <f aca="false">IF(E200,E$180,"")&amp;IF(F200,F$180,"")&amp;IF(G200,G$180,"")&amp;IF(H200,H$180,"")&amp;IF(I200,I$180,"")&amp;IF(J200,J$180,"")&amp;IF(K200,K$180,"")&amp;IF(L200,L$180,"")&amp;IF(M200,M$180,"")&amp;IF(N200,N$180,"")&amp;IF(O200,O$180,"")&amp;IF(P200,P$180,"")&amp;IF(Q200,Q$180,"")&amp;IF(R200,R$180,"")&amp;IF(S200,S$180,"")</f>
        <v>C E</v>
      </c>
    </row>
    <row r="201" customFormat="false" ht="15" hidden="false" customHeight="false" outlineLevel="0" collapsed="false">
      <c r="A201" s="115" t="n">
        <v>21</v>
      </c>
      <c r="B201" s="121" t="s">
        <v>85</v>
      </c>
      <c r="C201" s="106" t="n">
        <v>10</v>
      </c>
      <c r="D201" s="106" t="n">
        <v>59</v>
      </c>
      <c r="E201" s="106"/>
      <c r="F201" s="106"/>
      <c r="G201" s="106"/>
      <c r="H201" s="106"/>
      <c r="I201" s="106"/>
      <c r="J201" s="106" t="n">
        <v>4</v>
      </c>
      <c r="K201" s="116"/>
      <c r="L201" s="116" t="n">
        <v>6</v>
      </c>
      <c r="M201" s="116"/>
      <c r="Q201" s="116"/>
      <c r="R201" s="116"/>
      <c r="T201" s="143" t="str">
        <f aca="false">IF(E201,E$180,"")&amp;IF(F201,F$180,"")&amp;IF(G201,G$180,"")&amp;IF(H201,H$180,"")&amp;IF(I201,I$180,"")&amp;IF(J201,J$180,"")&amp;IF(K201,K$180,"")&amp;IF(L201,L$180,"")&amp;IF(M201,M$180,"")&amp;IF(N201,N$180,"")&amp;IF(O201,O$180,"")&amp;IF(P201,P$180,"")&amp;IF(Q201,Q$180,"")&amp;IF(R201,R$180,"")&amp;IF(S201,S$180,"")</f>
        <v>AC </v>
      </c>
    </row>
    <row r="202" customFormat="false" ht="15" hidden="false" customHeight="false" outlineLevel="0" collapsed="false">
      <c r="A202" s="115" t="n">
        <v>22</v>
      </c>
      <c r="B202" s="121" t="s">
        <v>87</v>
      </c>
      <c r="C202" s="106" t="n">
        <v>9</v>
      </c>
      <c r="D202" s="106" t="n">
        <v>53</v>
      </c>
      <c r="E202" s="106"/>
      <c r="F202" s="106"/>
      <c r="G202" s="106"/>
      <c r="H202" s="106"/>
      <c r="I202" s="106"/>
      <c r="J202" s="106"/>
      <c r="K202" s="116"/>
      <c r="L202" s="116"/>
      <c r="M202" s="116" t="n">
        <v>6</v>
      </c>
      <c r="Q202" s="116"/>
      <c r="R202" s="116"/>
      <c r="T202" s="143" t="str">
        <f aca="false">IF(E202,E$180,"")&amp;IF(F202,F$180,"")&amp;IF(G202,G$180,"")&amp;IF(H202,H$180,"")&amp;IF(I202,I$180,"")&amp;IF(J202,J$180,"")&amp;IF(K202,K$180,"")&amp;IF(L202,L$180,"")&amp;IF(M202,M$180,"")&amp;IF(N202,N$180,"")&amp;IF(O202,O$180,"")&amp;IF(P202,P$180,"")&amp;IF(Q202,Q$180,"")&amp;IF(R202,R$180,"")&amp;IF(S202,S$180,"")</f>
        <v>E</v>
      </c>
    </row>
    <row r="203" customFormat="false" ht="15" hidden="false" customHeight="false" outlineLevel="0" collapsed="false">
      <c r="A203" s="115" t="n">
        <v>23</v>
      </c>
      <c r="B203" s="121" t="s">
        <v>88</v>
      </c>
      <c r="C203" s="106" t="n">
        <v>7</v>
      </c>
      <c r="D203" s="106" t="n">
        <v>53</v>
      </c>
      <c r="E203" s="106"/>
      <c r="F203" s="106"/>
      <c r="G203" s="106"/>
      <c r="H203" s="106"/>
      <c r="I203" s="106"/>
      <c r="J203" s="106"/>
      <c r="K203" s="116"/>
      <c r="L203" s="116"/>
      <c r="M203" s="116" t="n">
        <v>7</v>
      </c>
      <c r="Q203" s="116"/>
      <c r="R203" s="116"/>
      <c r="T203" s="143" t="str">
        <f aca="false">IF(E203,E$180,"")&amp;IF(F203,F$180,"")&amp;IF(G203,G$180,"")&amp;IF(H203,H$180,"")&amp;IF(I203,I$180,"")&amp;IF(J203,J$180,"")&amp;IF(K203,K$180,"")&amp;IF(L203,L$180,"")&amp;IF(M203,M$180,"")&amp;IF(N203,N$180,"")&amp;IF(O203,O$180,"")&amp;IF(P203,P$180,"")&amp;IF(Q203,Q$180,"")&amp;IF(R203,R$180,"")&amp;IF(S203,S$180,"")</f>
        <v>E</v>
      </c>
    </row>
    <row r="204" customFormat="false" ht="15" hidden="false" customHeight="false" outlineLevel="0" collapsed="false">
      <c r="A204" s="115" t="n">
        <v>24</v>
      </c>
      <c r="B204" s="121" t="s">
        <v>89</v>
      </c>
      <c r="C204" s="106" t="n">
        <v>4</v>
      </c>
      <c r="D204" s="106" t="n">
        <v>53</v>
      </c>
      <c r="E204" s="106"/>
      <c r="F204" s="106"/>
      <c r="G204" s="106"/>
      <c r="H204" s="106"/>
      <c r="I204" s="106"/>
      <c r="J204" s="106"/>
      <c r="K204" s="116"/>
      <c r="L204" s="116"/>
      <c r="M204" s="116" t="n">
        <v>8</v>
      </c>
      <c r="Q204" s="116"/>
      <c r="R204" s="116"/>
      <c r="T204" s="143" t="str">
        <f aca="false">IF(E204,E$180,"")&amp;IF(F204,F$180,"")&amp;IF(G204,G$180,"")&amp;IF(H204,H$180,"")&amp;IF(I204,I$180,"")&amp;IF(J204,J$180,"")&amp;IF(K204,K$180,"")&amp;IF(L204,L$180,"")&amp;IF(M204,M$180,"")&amp;IF(N204,N$180,"")&amp;IF(O204,O$180,"")&amp;IF(P204,P$180,"")&amp;IF(Q204,Q$180,"")&amp;IF(R204,R$180,"")&amp;IF(S204,S$180,"")</f>
        <v>E</v>
      </c>
    </row>
    <row r="205" customFormat="false" ht="15" hidden="false" customHeight="false" outlineLevel="0" collapsed="false">
      <c r="A205" s="115" t="n">
        <v>25</v>
      </c>
      <c r="B205" s="121" t="s">
        <v>90</v>
      </c>
      <c r="C205" s="106" t="n">
        <v>9</v>
      </c>
      <c r="D205" s="106" t="n">
        <v>14</v>
      </c>
      <c r="E205" s="106"/>
      <c r="F205" s="106"/>
      <c r="G205" s="106" t="n">
        <v>1</v>
      </c>
      <c r="H205" s="106" t="n">
        <v>1</v>
      </c>
      <c r="I205" s="106"/>
      <c r="J205" s="106"/>
      <c r="K205" s="116"/>
      <c r="L205" s="116"/>
      <c r="M205" s="116"/>
      <c r="Q205" s="116"/>
      <c r="R205" s="116"/>
      <c r="T205" s="143" t="str">
        <f aca="false">IF(E205,E$180,"")&amp;IF(F205,F$180,"")&amp;IF(G205,G$180,"")&amp;IF(H205,H$180,"")&amp;IF(I205,I$180,"")&amp;IF(J205,J$180,"")&amp;IF(K205,K$180,"")&amp;IF(L205,L$180,"")&amp;IF(M205,M$180,"")&amp;IF(N205,N$180,"")&amp;IF(O205,O$180,"")&amp;IF(P205,P$180,"")&amp;IF(Q205,Q$180,"")&amp;IF(R205,R$180,"")&amp;IF(S205,S$180,"")</f>
        <v>1,92,3</v>
      </c>
    </row>
    <row r="206" customFormat="false" ht="15" hidden="false" customHeight="false" outlineLevel="0" collapsed="false">
      <c r="A206" s="115" t="n">
        <v>26</v>
      </c>
      <c r="B206" s="121" t="s">
        <v>92</v>
      </c>
      <c r="C206" s="106" t="n">
        <v>9</v>
      </c>
      <c r="D206" s="106" t="n">
        <v>18</v>
      </c>
      <c r="E206" s="106"/>
      <c r="F206" s="106"/>
      <c r="G206" s="106" t="n">
        <v>2</v>
      </c>
      <c r="H206" s="106"/>
      <c r="I206" s="106"/>
      <c r="J206" s="106"/>
      <c r="K206" s="116"/>
      <c r="L206" s="116"/>
      <c r="M206" s="116"/>
      <c r="Q206" s="116"/>
      <c r="R206" s="116"/>
      <c r="T206" s="143" t="str">
        <f aca="false">IF(E206,E$180,"")&amp;IF(F206,F$180,"")&amp;IF(G206,G$180,"")&amp;IF(H206,H$180,"")&amp;IF(I206,I$180,"")&amp;IF(J206,J$180,"")&amp;IF(K206,K$180,"")&amp;IF(L206,L$180,"")&amp;IF(M206,M$180,"")&amp;IF(N206,N$180,"")&amp;IF(O206,O$180,"")&amp;IF(P206,P$180,"")&amp;IF(Q206,Q$180,"")&amp;IF(R206,R$180,"")&amp;IF(S206,S$180,"")</f>
        <v>1,9</v>
      </c>
    </row>
    <row r="207" customFormat="false" ht="15" hidden="false" customHeight="false" outlineLevel="0" collapsed="false">
      <c r="A207" s="115" t="n">
        <v>27</v>
      </c>
      <c r="B207" s="121" t="s">
        <v>93</v>
      </c>
      <c r="C207" s="106" t="n">
        <v>9</v>
      </c>
      <c r="D207" s="106" t="n">
        <v>23</v>
      </c>
      <c r="E207" s="106"/>
      <c r="F207" s="106"/>
      <c r="G207" s="106" t="n">
        <v>3</v>
      </c>
      <c r="H207" s="106"/>
      <c r="I207" s="106"/>
      <c r="J207" s="106"/>
      <c r="K207" s="116"/>
      <c r="L207" s="116"/>
      <c r="M207" s="116"/>
      <c r="Q207" s="116"/>
      <c r="R207" s="116"/>
      <c r="T207" s="143" t="str">
        <f aca="false">IF(E207,E$180,"")&amp;IF(F207,F$180,"")&amp;IF(G207,G$180,"")&amp;IF(H207,H$180,"")&amp;IF(I207,I$180,"")&amp;IF(J207,J$180,"")&amp;IF(K207,K$180,"")&amp;IF(L207,L$180,"")&amp;IF(M207,M$180,"")&amp;IF(N207,N$180,"")&amp;IF(O207,O$180,"")&amp;IF(P207,P$180,"")&amp;IF(Q207,Q$180,"")&amp;IF(R207,R$180,"")&amp;IF(S207,S$180,"")</f>
        <v>1,9</v>
      </c>
    </row>
    <row r="208" customFormat="false" ht="15" hidden="false" customHeight="false" outlineLevel="0" collapsed="false">
      <c r="A208" s="115" t="n">
        <v>28</v>
      </c>
      <c r="B208" s="121" t="s">
        <v>94</v>
      </c>
      <c r="C208" s="106" t="n">
        <v>9</v>
      </c>
      <c r="D208" s="106" t="n">
        <v>28</v>
      </c>
      <c r="E208" s="106"/>
      <c r="F208" s="106"/>
      <c r="G208" s="106" t="n">
        <v>4</v>
      </c>
      <c r="H208" s="106"/>
      <c r="I208" s="106"/>
      <c r="J208" s="106"/>
      <c r="K208" s="116"/>
      <c r="L208" s="116"/>
      <c r="M208" s="116"/>
      <c r="Q208" s="116"/>
      <c r="R208" s="116"/>
      <c r="T208" s="143" t="str">
        <f aca="false">IF(E208,E$180,"")&amp;IF(F208,F$180,"")&amp;IF(G208,G$180,"")&amp;IF(H208,H$180,"")&amp;IF(I208,I$180,"")&amp;IF(J208,J$180,"")&amp;IF(K208,K$180,"")&amp;IF(L208,L$180,"")&amp;IF(M208,M$180,"")&amp;IF(N208,N$180,"")&amp;IF(O208,O$180,"")&amp;IF(P208,P$180,"")&amp;IF(Q208,Q$180,"")&amp;IF(R208,R$180,"")&amp;IF(S208,S$180,"")</f>
        <v>1,9</v>
      </c>
    </row>
    <row r="209" customFormat="false" ht="15" hidden="false" customHeight="false" outlineLevel="0" collapsed="false">
      <c r="A209" s="115" t="n">
        <v>29</v>
      </c>
      <c r="B209" s="121" t="s">
        <v>95</v>
      </c>
      <c r="C209" s="106" t="n">
        <v>9</v>
      </c>
      <c r="D209" s="106" t="n">
        <v>34</v>
      </c>
      <c r="E209" s="106"/>
      <c r="F209" s="106"/>
      <c r="G209" s="106" t="n">
        <v>5</v>
      </c>
      <c r="H209" s="106" t="n">
        <v>2</v>
      </c>
      <c r="I209" s="106"/>
      <c r="J209" s="106"/>
      <c r="K209" s="116"/>
      <c r="L209" s="116"/>
      <c r="M209" s="116"/>
      <c r="Q209" s="116"/>
      <c r="R209" s="116"/>
      <c r="T209" s="143" t="str">
        <f aca="false">IF(E209,E$180,"")&amp;IF(F209,F$180,"")&amp;IF(G209,G$180,"")&amp;IF(H209,H$180,"")&amp;IF(I209,I$180,"")&amp;IF(J209,J$180,"")&amp;IF(K209,K$180,"")&amp;IF(L209,L$180,"")&amp;IF(M209,M$180,"")&amp;IF(N209,N$180,"")&amp;IF(O209,O$180,"")&amp;IF(P209,P$180,"")&amp;IF(Q209,Q$180,"")&amp;IF(R209,R$180,"")&amp;IF(S209,S$180,"")</f>
        <v>1,92,3</v>
      </c>
    </row>
    <row r="210" customFormat="false" ht="15" hidden="false" customHeight="false" outlineLevel="0" collapsed="false">
      <c r="A210" s="115" t="n">
        <v>30</v>
      </c>
      <c r="B210" s="121" t="s">
        <v>96</v>
      </c>
      <c r="C210" s="106" t="n">
        <v>9</v>
      </c>
      <c r="D210" s="106" t="n">
        <v>42</v>
      </c>
      <c r="E210" s="106"/>
      <c r="F210" s="106" t="n">
        <v>1</v>
      </c>
      <c r="G210" s="106" t="n">
        <v>6</v>
      </c>
      <c r="H210" s="106" t="n">
        <v>3</v>
      </c>
      <c r="I210" s="106"/>
      <c r="J210" s="106"/>
      <c r="K210" s="116"/>
      <c r="L210" s="116"/>
      <c r="M210" s="116"/>
      <c r="P210" s="116" t="n">
        <v>5</v>
      </c>
      <c r="Q210" s="116" t="n">
        <v>3</v>
      </c>
      <c r="R210" s="116" t="n">
        <v>1</v>
      </c>
      <c r="T210" s="143" t="str">
        <f aca="false">IF(E210,E$180,"")&amp;IF(F210,F$180,"")&amp;IF(G210,G$180,"")&amp;IF(H210,H$180,"")&amp;IF(I210,I$180,"")&amp;IF(J210,J$180,"")&amp;IF(K210,K$180,"")&amp;IF(L210,L$180,"")&amp;IF(M210,M$180,"")&amp;IF(N210,N$180,"")&amp;IF(O210,O$180,"")&amp;IF(P210,P$180,"")&amp;IF(Q210,Q$180,"")&amp;IF(R210,R$180,"")&amp;IF(S210,S$180,"")</f>
        <v>71,92,3N,R,WQS</v>
      </c>
    </row>
    <row r="211" customFormat="false" ht="15" hidden="false" customHeight="false" outlineLevel="0" collapsed="false">
      <c r="A211" s="115" t="n">
        <v>31</v>
      </c>
      <c r="B211" s="121" t="s">
        <v>98</v>
      </c>
      <c r="C211" s="106" t="n">
        <v>9</v>
      </c>
      <c r="D211" s="106" t="n">
        <v>50</v>
      </c>
      <c r="E211" s="106"/>
      <c r="F211" s="106"/>
      <c r="G211" s="106" t="n">
        <v>7</v>
      </c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21"/>
      <c r="T211" s="143" t="str">
        <f aca="false">IF(E211,E$180,"")&amp;IF(F211,F$180,"")&amp;IF(G211,G$180,"")&amp;IF(H211,H$180,"")&amp;IF(I211,I$180,"")&amp;IF(J211,J$180,"")&amp;IF(K211,K$180,"")&amp;IF(L211,L$180,"")&amp;IF(M211,M$180,"")&amp;IF(N211,N$180,"")&amp;IF(O211,O$180,"")&amp;IF(P211,P$180,"")&amp;IF(Q211,Q$180,"")&amp;IF(R211,R$180,"")&amp;IF(S211,S$180,"")</f>
        <v>1,9</v>
      </c>
    </row>
    <row r="212" customFormat="false" ht="15" hidden="false" customHeight="false" outlineLevel="0" collapsed="false">
      <c r="A212" s="115" t="n">
        <v>32</v>
      </c>
      <c r="B212" s="121" t="s">
        <v>217</v>
      </c>
      <c r="C212" s="106" t="n">
        <v>9</v>
      </c>
      <c r="D212" s="106" t="n">
        <v>59</v>
      </c>
      <c r="E212" s="106"/>
      <c r="F212" s="106"/>
      <c r="G212" s="106" t="n">
        <v>8</v>
      </c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21"/>
      <c r="T212" s="143" t="str">
        <f aca="false">IF(E212,E$180,"")&amp;IF(F212,F$180,"")&amp;IF(G212,G$180,"")&amp;IF(H212,H$180,"")&amp;IF(I212,I$180,"")&amp;IF(J212,J$180,"")&amp;IF(K212,K$180,"")&amp;IF(L212,L$180,"")&amp;IF(M212,M$180,"")&amp;IF(N212,N$180,"")&amp;IF(O212,O$180,"")&amp;IF(P212,P$180,"")&amp;IF(Q212,Q$180,"")&amp;IF(R212,R$180,"")&amp;IF(S212,S$180,"")</f>
        <v>1,9</v>
      </c>
    </row>
    <row r="213" customFormat="false" ht="15" hidden="false" customHeight="false" outlineLevel="0" collapsed="false">
      <c r="A213" s="115" t="n">
        <v>33</v>
      </c>
      <c r="B213" s="121" t="s">
        <v>99</v>
      </c>
      <c r="C213" s="144" t="n">
        <v>8</v>
      </c>
      <c r="D213" s="144" t="n">
        <v>28</v>
      </c>
      <c r="E213" s="144"/>
      <c r="F213" s="144"/>
      <c r="G213" s="144"/>
      <c r="H213" s="144"/>
      <c r="I213" s="144"/>
      <c r="J213" s="144"/>
      <c r="K213" s="144"/>
      <c r="L213" s="106"/>
      <c r="M213" s="106"/>
      <c r="N213" s="106"/>
      <c r="O213" s="144"/>
      <c r="P213" s="144" t="n">
        <v>3</v>
      </c>
      <c r="Q213" s="144"/>
      <c r="R213" s="106"/>
      <c r="S213" s="121"/>
      <c r="T213" s="143" t="str">
        <f aca="false">IF(E213,E$180,"")&amp;IF(F213,F$180,"")&amp;IF(G213,G$180,"")&amp;IF(H213,H$180,"")&amp;IF(I213,I$180,"")&amp;IF(J213,J$180,"")&amp;IF(K213,K$180,"")&amp;IF(L213,L$180,"")&amp;IF(M213,M$180,"")&amp;IF(N213,N$180,"")&amp;IF(O213,O$180,"")&amp;IF(P213,P$180,"")&amp;IF(Q213,Q$180,"")&amp;IF(R213,R$180,"")&amp;IF(S213,S$180,"")</f>
        <v>N,R,W</v>
      </c>
    </row>
    <row r="214" customFormat="false" ht="15" hidden="false" customHeight="false" outlineLevel="0" collapsed="false">
      <c r="A214" s="115" t="n">
        <v>34</v>
      </c>
      <c r="B214" s="121" t="s">
        <v>100</v>
      </c>
      <c r="C214" s="144" t="n">
        <v>9</v>
      </c>
      <c r="D214" s="144" t="n">
        <v>49</v>
      </c>
      <c r="E214" s="144"/>
      <c r="F214" s="144"/>
      <c r="G214" s="144"/>
      <c r="H214" s="144"/>
      <c r="I214" s="144"/>
      <c r="J214" s="144"/>
      <c r="K214" s="144"/>
      <c r="L214" s="106"/>
      <c r="M214" s="106"/>
      <c r="N214" s="106"/>
      <c r="O214" s="144"/>
      <c r="P214" s="144" t="n">
        <v>6</v>
      </c>
      <c r="Q214" s="144"/>
      <c r="R214" s="106"/>
      <c r="S214" s="121"/>
      <c r="T214" s="143" t="str">
        <f aca="false">IF(E214,E$180,"")&amp;IF(F214,F$180,"")&amp;IF(G214,G$180,"")&amp;IF(H214,H$180,"")&amp;IF(I214,I$180,"")&amp;IF(J214,J$180,"")&amp;IF(K214,K$180,"")&amp;IF(L214,L$180,"")&amp;IF(M214,M$180,"")&amp;IF(N214,N$180,"")&amp;IF(O214,O$180,"")&amp;IF(P214,P$180,"")&amp;IF(Q214,Q$180,"")&amp;IF(R214,R$180,"")&amp;IF(S214,S$180,"")</f>
        <v>N,R,W</v>
      </c>
    </row>
    <row r="215" customFormat="false" ht="15" hidden="false" customHeight="false" outlineLevel="0" collapsed="false">
      <c r="A215" s="115" t="n">
        <v>35</v>
      </c>
      <c r="B215" s="121" t="s">
        <v>101</v>
      </c>
      <c r="C215" s="144" t="n">
        <v>9</v>
      </c>
      <c r="D215" s="144" t="n">
        <v>57</v>
      </c>
      <c r="E215" s="144"/>
      <c r="F215" s="144"/>
      <c r="G215" s="144"/>
      <c r="H215" s="144"/>
      <c r="I215" s="144"/>
      <c r="J215" s="144"/>
      <c r="K215" s="144"/>
      <c r="L215" s="106"/>
      <c r="M215" s="106"/>
      <c r="N215" s="106"/>
      <c r="O215" s="144"/>
      <c r="P215" s="144" t="n">
        <v>7</v>
      </c>
      <c r="Q215" s="144" t="n">
        <v>4</v>
      </c>
      <c r="R215" s="106"/>
      <c r="S215" s="121"/>
      <c r="T215" s="143" t="str">
        <f aca="false">IF(E215,E$180,"")&amp;IF(F215,F$180,"")&amp;IF(G215,G$180,"")&amp;IF(H215,H$180,"")&amp;IF(I215,I$180,"")&amp;IF(J215,J$180,"")&amp;IF(K215,K$180,"")&amp;IF(L215,L$180,"")&amp;IF(M215,M$180,"")&amp;IF(N215,N$180,"")&amp;IF(O215,O$180,"")&amp;IF(P215,P$180,"")&amp;IF(Q215,Q$180,"")&amp;IF(R215,R$180,"")&amp;IF(S215,S$180,"")</f>
        <v>N,R,WQ</v>
      </c>
    </row>
    <row r="216" customFormat="false" ht="15" hidden="false" customHeight="false" outlineLevel="0" collapsed="false">
      <c r="A216" s="115" t="n">
        <v>36</v>
      </c>
      <c r="B216" s="121" t="s">
        <v>103</v>
      </c>
      <c r="C216" s="144" t="n">
        <v>8</v>
      </c>
      <c r="D216" s="144" t="n">
        <v>47</v>
      </c>
      <c r="E216" s="144"/>
      <c r="F216" s="144"/>
      <c r="G216" s="144"/>
      <c r="H216" s="144"/>
      <c r="I216" s="144"/>
      <c r="J216" s="144"/>
      <c r="K216" s="144" t="n">
        <v>3</v>
      </c>
      <c r="L216" s="106"/>
      <c r="M216" s="106"/>
      <c r="N216" s="106" t="n">
        <v>5</v>
      </c>
      <c r="O216" s="144"/>
      <c r="P216" s="144"/>
      <c r="Q216" s="144"/>
      <c r="R216" s="106"/>
      <c r="S216" s="121" t="n">
        <v>10</v>
      </c>
      <c r="T216" s="143" t="str">
        <f aca="false">IF(E216,E$180,"")&amp;IF(F216,F$180,"")&amp;IF(G216,G$180,"")&amp;IF(H216,H$180,"")&amp;IF(I216,I$180,"")&amp;IF(J216,J$180,"")&amp;IF(K216,K$180,"")&amp;IF(L216,L$180,"")&amp;IF(M216,M$180,"")&amp;IF(N216,N$180,"")&amp;IF(O216,O$180,"")&amp;IF(P216,P$180,"")&amp;IF(Q216,Q$180,"")&amp;IF(R216,R$180,"")&amp;IF(S216,S$180,"")</f>
        <v>B,DFV</v>
      </c>
    </row>
    <row r="217" customFormat="false" ht="15" hidden="false" customHeight="false" outlineLevel="0" collapsed="false">
      <c r="A217" s="115" t="n">
        <v>37</v>
      </c>
      <c r="B217" s="121" t="s">
        <v>104</v>
      </c>
      <c r="C217" s="144" t="n">
        <v>8</v>
      </c>
      <c r="D217" s="144" t="n">
        <v>57</v>
      </c>
      <c r="E217" s="144"/>
      <c r="F217" s="144"/>
      <c r="G217" s="144"/>
      <c r="H217" s="144"/>
      <c r="I217" s="144"/>
      <c r="J217" s="144"/>
      <c r="K217" s="144"/>
      <c r="L217" s="106"/>
      <c r="M217" s="106"/>
      <c r="N217" s="106" t="n">
        <v>6</v>
      </c>
      <c r="O217" s="144"/>
      <c r="P217" s="144"/>
      <c r="Q217" s="144"/>
      <c r="R217" s="106"/>
      <c r="S217" s="121"/>
      <c r="T217" s="143" t="str">
        <f aca="false">IF(E217,E$180,"")&amp;IF(F217,F$180,"")&amp;IF(G217,G$180,"")&amp;IF(H217,H$180,"")&amp;IF(I217,I$180,"")&amp;IF(J217,J$180,"")&amp;IF(K217,K$180,"")&amp;IF(L217,L$180,"")&amp;IF(M217,M$180,"")&amp;IF(N217,N$180,"")&amp;IF(O217,O$180,"")&amp;IF(P217,P$180,"")&amp;IF(Q217,Q$180,"")&amp;IF(R217,R$180,"")&amp;IF(S217,S$180,"")</f>
        <v>F</v>
      </c>
    </row>
    <row r="218" customFormat="false" ht="15" hidden="false" customHeight="false" outlineLevel="0" collapsed="false">
      <c r="B218" s="121"/>
      <c r="C218" s="144"/>
      <c r="D218" s="144"/>
      <c r="E218" s="144"/>
      <c r="F218" s="144"/>
      <c r="G218" s="144"/>
      <c r="H218" s="144"/>
      <c r="I218" s="144"/>
      <c r="J218" s="144"/>
      <c r="K218" s="144"/>
      <c r="L218" s="106"/>
      <c r="M218" s="106"/>
      <c r="N218" s="106"/>
      <c r="O218" s="144"/>
      <c r="P218" s="144"/>
      <c r="Q218" s="144"/>
      <c r="R218" s="106"/>
      <c r="S218" s="121"/>
      <c r="T218" s="143"/>
    </row>
    <row r="219" customFormat="false" ht="15" hidden="false" customHeight="false" outlineLevel="0" collapsed="false">
      <c r="B219" s="121"/>
      <c r="C219" s="144"/>
      <c r="D219" s="144"/>
      <c r="E219" s="144"/>
      <c r="F219" s="144"/>
      <c r="G219" s="144"/>
      <c r="H219" s="144"/>
      <c r="I219" s="144"/>
      <c r="J219" s="144"/>
      <c r="K219" s="144"/>
      <c r="L219" s="106"/>
      <c r="M219" s="106"/>
      <c r="N219" s="106"/>
      <c r="O219" s="144"/>
      <c r="P219" s="144"/>
      <c r="Q219" s="144"/>
      <c r="R219" s="106"/>
      <c r="S219" s="121"/>
      <c r="T219" s="143"/>
    </row>
    <row r="220" customFormat="false" ht="15" hidden="false" customHeight="false" outlineLevel="0" collapsed="false">
      <c r="B220" s="121"/>
      <c r="C220" s="144"/>
      <c r="D220" s="144"/>
      <c r="E220" s="144"/>
      <c r="F220" s="144"/>
      <c r="G220" s="144"/>
      <c r="H220" s="144"/>
      <c r="I220" s="144"/>
      <c r="J220" s="144"/>
      <c r="K220" s="144"/>
      <c r="L220" s="106"/>
      <c r="M220" s="106"/>
      <c r="N220" s="106"/>
      <c r="O220" s="144"/>
      <c r="P220" s="144"/>
      <c r="Q220" s="144"/>
      <c r="R220" s="106"/>
      <c r="S220" s="121"/>
      <c r="T220" s="143"/>
    </row>
    <row r="221" customFormat="false" ht="15" hidden="false" customHeight="false" outlineLevel="0" collapsed="false">
      <c r="B221" s="121"/>
      <c r="C221" s="144"/>
      <c r="D221" s="144"/>
      <c r="E221" s="144"/>
      <c r="F221" s="144"/>
      <c r="G221" s="144"/>
      <c r="H221" s="144"/>
      <c r="I221" s="144"/>
      <c r="J221" s="144"/>
      <c r="K221" s="144"/>
      <c r="L221" s="106"/>
      <c r="M221" s="106"/>
      <c r="N221" s="106"/>
      <c r="O221" s="144"/>
      <c r="P221" s="144"/>
      <c r="Q221" s="144"/>
      <c r="R221" s="106"/>
      <c r="S221" s="121"/>
      <c r="T221" s="143"/>
    </row>
    <row r="222" customFormat="false" ht="15" hidden="false" customHeight="false" outlineLevel="0" collapsed="false">
      <c r="B222" s="121"/>
      <c r="C222" s="144"/>
      <c r="D222" s="144"/>
      <c r="E222" s="144"/>
      <c r="F222" s="144"/>
      <c r="G222" s="144"/>
      <c r="H222" s="144"/>
      <c r="I222" s="144"/>
      <c r="J222" s="144"/>
      <c r="K222" s="144"/>
      <c r="L222" s="106"/>
      <c r="M222" s="106"/>
      <c r="N222" s="106"/>
      <c r="O222" s="144"/>
      <c r="P222" s="144"/>
      <c r="Q222" s="144"/>
      <c r="R222" s="106"/>
      <c r="S222" s="121"/>
      <c r="T222" s="143"/>
    </row>
    <row r="223" customFormat="false" ht="15" hidden="false" customHeight="false" outlineLevel="0" collapsed="false">
      <c r="B223" s="121"/>
      <c r="C223" s="144"/>
      <c r="D223" s="144"/>
      <c r="E223" s="144"/>
      <c r="F223" s="144"/>
      <c r="G223" s="144"/>
      <c r="H223" s="144"/>
      <c r="I223" s="144"/>
      <c r="J223" s="144"/>
      <c r="K223" s="144"/>
      <c r="L223" s="106"/>
      <c r="M223" s="106"/>
      <c r="N223" s="106"/>
      <c r="O223" s="144"/>
      <c r="P223" s="144"/>
      <c r="Q223" s="144"/>
      <c r="R223" s="106"/>
      <c r="S223" s="121"/>
      <c r="T223" s="143"/>
    </row>
    <row r="224" customFormat="false" ht="15" hidden="false" customHeight="false" outlineLevel="0" collapsed="false">
      <c r="B224" s="121"/>
      <c r="C224" s="144"/>
      <c r="D224" s="144"/>
      <c r="E224" s="144"/>
      <c r="F224" s="144"/>
      <c r="G224" s="144"/>
      <c r="H224" s="144"/>
      <c r="I224" s="144"/>
      <c r="J224" s="144"/>
      <c r="K224" s="144"/>
      <c r="L224" s="106"/>
      <c r="M224" s="106"/>
      <c r="N224" s="106"/>
      <c r="O224" s="144"/>
      <c r="P224" s="144"/>
      <c r="Q224" s="144"/>
      <c r="R224" s="106"/>
      <c r="S224" s="121"/>
      <c r="T224" s="143"/>
    </row>
    <row r="225" customFormat="false" ht="15" hidden="false" customHeight="false" outlineLevel="0" collapsed="false">
      <c r="B225" s="121"/>
      <c r="C225" s="144"/>
      <c r="D225" s="144"/>
      <c r="E225" s="144"/>
      <c r="F225" s="144"/>
      <c r="G225" s="144"/>
      <c r="H225" s="144"/>
      <c r="I225" s="144"/>
      <c r="J225" s="144"/>
      <c r="K225" s="144"/>
      <c r="L225" s="106"/>
      <c r="M225" s="106"/>
      <c r="N225" s="106"/>
      <c r="O225" s="144"/>
      <c r="P225" s="144"/>
      <c r="Q225" s="144"/>
      <c r="R225" s="106"/>
      <c r="S225" s="121"/>
      <c r="T225" s="143"/>
    </row>
    <row r="226" customFormat="false" ht="12.75" hidden="false" customHeight="false" outlineLevel="0" collapsed="false">
      <c r="A226" s="121"/>
      <c r="B226" s="144"/>
      <c r="C226" s="144"/>
      <c r="D226" s="144"/>
      <c r="E226" s="144"/>
      <c r="F226" s="144"/>
      <c r="G226" s="144"/>
      <c r="H226" s="144"/>
      <c r="I226" s="144"/>
      <c r="J226" s="144"/>
      <c r="K226" s="106"/>
      <c r="L226" s="106"/>
      <c r="M226" s="106"/>
      <c r="N226" s="144"/>
      <c r="O226" s="144"/>
      <c r="P226" s="144"/>
      <c r="Q226" s="106"/>
      <c r="R226" s="121"/>
    </row>
    <row r="229" customFormat="false" ht="12.75" hidden="false" customHeight="false" outlineLevel="0" collapsed="false">
      <c r="A229" s="116" t="s">
        <v>27</v>
      </c>
      <c r="B229" s="115" t="s">
        <v>29</v>
      </c>
      <c r="C229" s="116" t="s">
        <v>108</v>
      </c>
    </row>
    <row r="230" customFormat="false" ht="12.75" hidden="false" customHeight="false" outlineLevel="0" collapsed="false">
      <c r="A230" s="116" t="n">
        <v>6</v>
      </c>
      <c r="B230" s="115" t="n">
        <v>1</v>
      </c>
      <c r="C230" s="145" t="n">
        <v>1.37777777777778</v>
      </c>
    </row>
    <row r="231" customFormat="false" ht="12.75" hidden="false" customHeight="false" outlineLevel="0" collapsed="false">
      <c r="A231" s="116" t="n">
        <v>7</v>
      </c>
      <c r="B231" s="115" t="n">
        <v>2</v>
      </c>
      <c r="C231" s="145" t="n">
        <v>1.5</v>
      </c>
    </row>
    <row r="232" customFormat="false" ht="12.75" hidden="false" customHeight="false" outlineLevel="0" collapsed="false">
      <c r="A232" s="116" t="s">
        <v>8</v>
      </c>
      <c r="B232" s="115" t="n">
        <v>3</v>
      </c>
      <c r="C232" s="145" t="n">
        <v>1.42857142857143</v>
      </c>
    </row>
    <row r="233" customFormat="false" ht="12.75" hidden="false" customHeight="false" outlineLevel="0" collapsed="false">
      <c r="A233" s="116" t="s">
        <v>9</v>
      </c>
      <c r="B233" s="115" t="n">
        <v>4</v>
      </c>
      <c r="C233" s="145" t="n">
        <v>2</v>
      </c>
    </row>
    <row r="234" customFormat="false" ht="12.75" hidden="false" customHeight="false" outlineLevel="0" collapsed="false">
      <c r="A234" s="116" t="s">
        <v>10</v>
      </c>
      <c r="B234" s="115" t="n">
        <v>5</v>
      </c>
      <c r="C234" s="145" t="n">
        <v>3.83333333333333</v>
      </c>
    </row>
    <row r="235" customFormat="false" ht="12.75" hidden="false" customHeight="false" outlineLevel="0" collapsed="false">
      <c r="A235" s="116" t="s">
        <v>11</v>
      </c>
      <c r="B235" s="115" t="n">
        <v>6</v>
      </c>
      <c r="C235" s="145" t="n">
        <v>2</v>
      </c>
    </row>
    <row r="236" customFormat="false" ht="12.75" hidden="false" customHeight="false" outlineLevel="0" collapsed="false">
      <c r="A236" s="116" t="s">
        <v>12</v>
      </c>
      <c r="B236" s="115" t="n">
        <v>7</v>
      </c>
      <c r="C236" s="145" t="n">
        <v>1.5</v>
      </c>
    </row>
    <row r="237" customFormat="false" ht="12.75" hidden="false" customHeight="false" outlineLevel="0" collapsed="false">
      <c r="A237" s="116" t="s">
        <v>115</v>
      </c>
      <c r="B237" s="115" t="n">
        <v>8</v>
      </c>
      <c r="C237" s="145" t="n">
        <v>1.74285714285714</v>
      </c>
    </row>
    <row r="238" customFormat="false" ht="12.75" hidden="false" customHeight="false" outlineLevel="0" collapsed="false">
      <c r="A238" s="116" t="s">
        <v>14</v>
      </c>
      <c r="B238" s="115" t="n">
        <v>9</v>
      </c>
      <c r="C238" s="145" t="n">
        <v>1.9047619047619</v>
      </c>
    </row>
    <row r="239" customFormat="false" ht="12.75" hidden="false" customHeight="false" outlineLevel="0" collapsed="false">
      <c r="A239" s="116" t="s">
        <v>15</v>
      </c>
      <c r="B239" s="115" t="n">
        <v>10</v>
      </c>
      <c r="C239" s="145" t="n">
        <v>1.53333333333333</v>
      </c>
    </row>
    <row r="240" customFormat="false" ht="12.75" hidden="false" customHeight="false" outlineLevel="0" collapsed="false">
      <c r="A240" s="116" t="s">
        <v>16</v>
      </c>
      <c r="B240" s="115" t="n">
        <v>11</v>
      </c>
      <c r="C240" s="145" t="n">
        <v>1.25</v>
      </c>
    </row>
    <row r="241" customFormat="false" ht="12.75" hidden="false" customHeight="false" outlineLevel="0" collapsed="false">
      <c r="A241" s="116" t="s">
        <v>17</v>
      </c>
      <c r="B241" s="115" t="n">
        <v>12</v>
      </c>
      <c r="C241" s="145" t="n">
        <v>1.22222222222222</v>
      </c>
    </row>
    <row r="242" customFormat="false" ht="12.75" hidden="false" customHeight="false" outlineLevel="0" collapsed="false">
      <c r="A242" s="116" t="s">
        <v>18</v>
      </c>
      <c r="B242" s="115" t="n">
        <v>13</v>
      </c>
      <c r="C242" s="145" t="n">
        <v>2.33333333333333</v>
      </c>
    </row>
    <row r="243" customFormat="false" ht="12.75" hidden="false" customHeight="false" outlineLevel="0" collapsed="false">
      <c r="A243" s="116" t="s">
        <v>116</v>
      </c>
      <c r="B243" s="115" t="n">
        <v>14</v>
      </c>
      <c r="C243" s="145" t="n">
        <v>1.5</v>
      </c>
    </row>
    <row r="244" customFormat="false" ht="12.75" hidden="false" customHeight="false" outlineLevel="0" collapsed="false">
      <c r="A244" s="116" t="s">
        <v>20</v>
      </c>
      <c r="B244" s="115" t="n">
        <v>15</v>
      </c>
      <c r="C244" s="145" t="n">
        <v>1.4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7:37:20Z</dcterms:created>
  <dc:creator>Blue Radiance</dc:creator>
  <dc:description/>
  <dc:language>en-US</dc:language>
  <cp:lastModifiedBy>Blue Radiance</cp:lastModifiedBy>
  <dcterms:modified xsi:type="dcterms:W3CDTF">2007-12-03T14:06:44Z</dcterms:modified>
  <cp:revision>0</cp:revision>
  <dc:subject/>
  <dc:title/>
</cp:coreProperties>
</file>