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alls" sheetId="2" state="visible" r:id="rId3"/>
    <sheet name="Distribution of calls" sheetId="3" state="visible" r:id="rId4"/>
    <sheet name="Service r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Gorm:
</t>
        </r>
        <r>
          <rPr>
            <sz val="9"/>
            <color rgb="FF000000"/>
            <rFont val="Tahoma"/>
            <family val="2"/>
          </rPr>
          <t xml:space="preserve">Not in u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8</xdr:rowOff>
              </xdr:from>
              <xdr:to>
                <xdr:col>5</xdr:col>
                <xdr:colOff>33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65">
  <si>
    <t xml:space="preserve">Borough </t>
  </si>
  <si>
    <t xml:space="preserve">Districts</t>
  </si>
  <si>
    <t xml:space="preserve">La Cité </t>
  </si>
  <si>
    <t xml:space="preserve">Latin/Old Quebec · Quartier gai · Saint-Jean-Baptiste · Montcalm · Saint-Sacrement · Petit Champlain · Saint-Sauveur · Saint-Roch · Saint-Malo</t>
  </si>
  <si>
    <t xml:space="preserve">Les Rivières </t>
  </si>
  <si>
    <t xml:space="preserve">Lebourgneuf, Duberger, Les Saules and Vanier</t>
  </si>
  <si>
    <t xml:space="preserve">Sainte-Foy—Sillery </t>
  </si>
  <si>
    <t xml:space="preserve">Cité universitaire · Saint-Louis · Sillery · Pointe-de-Ste-Foy</t>
  </si>
  <si>
    <t xml:space="preserve">Charlesbourg </t>
  </si>
  <si>
    <t xml:space="preserve">Saint-Rodrigue · Des Sentiers · Des Monts</t>
  </si>
  <si>
    <t xml:space="preserve">Beauport </t>
  </si>
  <si>
    <t xml:space="preserve">Vieux-Moulin · Sainte-Thérèse-de-Lisieux · Villeneuve · Courville</t>
  </si>
  <si>
    <t xml:space="preserve">Limoilou </t>
  </si>
  <si>
    <t xml:space="preserve">Maizerets · Vieux-Limoilou · Lairet · Du Colisée</t>
  </si>
  <si>
    <t xml:space="preserve">La Haute-Saint-Charles </t>
  </si>
  <si>
    <t xml:space="preserve">Lac-Saint-Charles, Saint-Émile, Neufchâtel and Loretteville</t>
  </si>
  <si>
    <t xml:space="preserve">Laurentien </t>
  </si>
  <si>
    <t xml:space="preserve">Val-Bélair, Cap-Rouge</t>
  </si>
  <si>
    <t xml:space="preserve">*These neighbourhoods are not legally separate.</t>
  </si>
  <si>
    <t xml:space="preserve">New Ambulance Cost:</t>
  </si>
  <si>
    <t xml:space="preserve">$104,241 (Approximate Price) http://gardinermaine.com/Public_Documents/GardinerME_wPacket/archives/September%202003/September%2026,%202003/06</t>
  </si>
  <si>
    <t xml:space="preserve">Service Rate for Ambulance</t>
  </si>
  <si>
    <t xml:space="preserve">Could not find</t>
  </si>
  <si>
    <t xml:space="preserve">Calls Per 1000 people:</t>
  </si>
  <si>
    <t xml:space="preserve">Emergency</t>
  </si>
  <si>
    <t xml:space="preserve">Non-Emergency </t>
  </si>
  <si>
    <t xml:space="preserve">Total</t>
  </si>
  <si>
    <t xml:space="preserve">Population in Quebec</t>
  </si>
  <si>
    <t xml:space="preserve">Calls per year</t>
  </si>
  <si>
    <t xml:space="preserve">Calls per day</t>
  </si>
  <si>
    <t xml:space="preserve">Emergency calls</t>
  </si>
  <si>
    <t xml:space="preserve">Non-emergency calls</t>
  </si>
  <si>
    <t xml:space="preserve">Total number of calls per day</t>
  </si>
  <si>
    <t xml:space="preserve">Transports Per 1000 people:</t>
  </si>
  <si>
    <t xml:space="preserve">Emergency transports</t>
  </si>
  <si>
    <t xml:space="preserve">Non-Emergency transports</t>
  </si>
  <si>
    <t xml:space="preserve">Total transports</t>
  </si>
  <si>
    <t xml:space="preserve">Transports per year</t>
  </si>
  <si>
    <t xml:space="preserve">Transports per day</t>
  </si>
  <si>
    <t xml:space="preserve">Time that ambulances are on emergency calls</t>
  </si>
  <si>
    <t xml:space="preserve">Emergency calls resulting in transport to hospital</t>
  </si>
  <si>
    <t xml:space="preserve">Cost per patient transported </t>
  </si>
  <si>
    <t xml:space="preserve">Probability distribution over 24 hours</t>
  </si>
  <si>
    <t xml:space="preserve">Time of day</t>
  </si>
  <si>
    <t xml:space="preserve">Probability</t>
  </si>
  <si>
    <t xml:space="preserve">Primary calls</t>
  </si>
  <si>
    <t xml:space="preserve">am</t>
  </si>
  <si>
    <t xml:space="preserve">pm</t>
  </si>
  <si>
    <t xml:space="preserve">Through put</t>
  </si>
  <si>
    <t xml:space="preserve">from call dispatch to arrival on-scene of</t>
  </si>
  <si>
    <t xml:space="preserve">minutes</t>
  </si>
  <si>
    <t xml:space="preserve">District/base</t>
  </si>
  <si>
    <t xml:space="preserve">Saint-Sauveur</t>
  </si>
  <si>
    <t xml:space="preserve">Charlesbourg</t>
  </si>
  <si>
    <t xml:space="preserve">Duberger</t>
  </si>
  <si>
    <t xml:space="preserve">Sainte-Foy</t>
  </si>
  <si>
    <t xml:space="preserve">Val-Bélair</t>
  </si>
  <si>
    <t xml:space="preserve">La Haute-St-Charles</t>
  </si>
  <si>
    <t xml:space="preserve">La Cité</t>
  </si>
  <si>
    <t xml:space="preserve">The median on-scene to patient arrival </t>
  </si>
  <si>
    <t xml:space="preserve">Time spent with patient on site, emergency</t>
  </si>
  <si>
    <t xml:space="preserve">Going to hospital</t>
  </si>
  <si>
    <t xml:space="preserve">Getting ready again</t>
  </si>
  <si>
    <t xml:space="preserve">Average through put time per service</t>
  </si>
  <si>
    <t xml:space="preserve">Primary ca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%"/>
    <numFmt numFmtId="168" formatCode="\$#,##0_);[RED]&quot;($&quot;#,##0\)"/>
    <numFmt numFmtId="169" formatCode="0.0%"/>
    <numFmt numFmtId="170" formatCode="General"/>
    <numFmt numFmtId="171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4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38.25" hidden="false" customHeight="false" outlineLevel="0" collapsed="false">
      <c r="A2" s="1" t="s">
        <v>2</v>
      </c>
      <c r="B2" s="2" t="s">
        <v>3</v>
      </c>
    </row>
    <row r="3" customFormat="false" ht="12.75" hidden="false" customHeight="false" outlineLevel="0" collapsed="false">
      <c r="A3" s="1" t="s">
        <v>4</v>
      </c>
      <c r="B3" s="2" t="s">
        <v>5</v>
      </c>
    </row>
    <row r="4" customFormat="false" ht="12.75" hidden="false" customHeight="false" outlineLevel="0" collapsed="false">
      <c r="A4" s="1" t="s">
        <v>6</v>
      </c>
      <c r="B4" s="2" t="s">
        <v>7</v>
      </c>
    </row>
    <row r="5" customFormat="false" ht="12.75" hidden="false" customHeight="false" outlineLevel="0" collapsed="false">
      <c r="A5" s="1" t="s">
        <v>8</v>
      </c>
      <c r="B5" s="2" t="s">
        <v>9</v>
      </c>
    </row>
    <row r="6" customFormat="false" ht="25.5" hidden="false" customHeight="false" outlineLevel="0" collapsed="false">
      <c r="A6" s="1" t="s">
        <v>10</v>
      </c>
      <c r="B6" s="2" t="s">
        <v>11</v>
      </c>
    </row>
    <row r="7" customFormat="false" ht="12.75" hidden="false" customHeight="false" outlineLevel="0" collapsed="false">
      <c r="A7" s="1" t="s">
        <v>12</v>
      </c>
      <c r="B7" s="2" t="s">
        <v>13</v>
      </c>
    </row>
    <row r="8" customFormat="false" ht="12.75" hidden="false" customHeight="false" outlineLevel="0" collapsed="false">
      <c r="A8" s="1" t="s">
        <v>14</v>
      </c>
      <c r="B8" s="2" t="s">
        <v>15</v>
      </c>
    </row>
    <row r="9" customFormat="false" ht="12.75" hidden="false" customHeight="false" outlineLevel="0" collapsed="false">
      <c r="A9" s="1" t="s">
        <v>16</v>
      </c>
      <c r="B9" s="2" t="s">
        <v>17</v>
      </c>
    </row>
    <row r="10" customFormat="false" ht="12.75" hidden="false" customHeight="false" outlineLevel="0" collapsed="false">
      <c r="A10" s="3" t="s">
        <v>18</v>
      </c>
      <c r="B10" s="3"/>
    </row>
    <row r="12" customFormat="false" ht="51" hidden="false" customHeight="false" outlineLevel="0" collapsed="false">
      <c r="A12" s="0" t="s">
        <v>19</v>
      </c>
      <c r="B12" s="4" t="s">
        <v>20</v>
      </c>
    </row>
    <row r="15" customFormat="false" ht="12.75" hidden="false" customHeight="false" outlineLevel="0" collapsed="false">
      <c r="A15" s="0" t="s">
        <v>21</v>
      </c>
      <c r="B15" s="3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E1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14.56"/>
    <col collapsed="false" customWidth="false" hidden="false" outlineLevel="0" max="4" min="3" style="5" width="9.14"/>
    <col collapsed="false" customWidth="true" hidden="false" outlineLevel="0" max="5" min="5" style="5" width="30.28"/>
    <col collapsed="false" customWidth="true" hidden="false" outlineLevel="0" max="6" min="6" style="5" width="15.13"/>
    <col collapsed="false" customWidth="true" hidden="false" outlineLevel="0" max="7" min="7" style="5" width="15.56"/>
    <col collapsed="false" customWidth="false" hidden="false" outlineLevel="0" max="9" min="8" style="5" width="9.14"/>
    <col collapsed="false" customWidth="true" hidden="false" outlineLevel="0" max="10" min="10" style="5" width="10.56"/>
    <col collapsed="false" customWidth="false" hidden="false" outlineLevel="0" max="11" min="11" style="5" width="9.14"/>
    <col collapsed="false" customWidth="true" hidden="false" outlineLevel="0" max="12" min="12" style="5" width="16.7"/>
    <col collapsed="false" customWidth="false" hidden="false" outlineLevel="0" max="257" min="13" style="5" width="9.14"/>
  </cols>
  <sheetData>
    <row r="1" customFormat="false" ht="15" hidden="false" customHeight="false" outlineLevel="0" collapsed="false">
      <c r="F1" s="6" t="s">
        <v>23</v>
      </c>
    </row>
    <row r="2" customFormat="false" ht="15" hidden="false" customHeight="false" outlineLevel="0" collapsed="false">
      <c r="E2" s="5" t="s">
        <v>24</v>
      </c>
      <c r="F2" s="6" t="n">
        <v>77.3</v>
      </c>
    </row>
    <row r="3" customFormat="false" ht="15" hidden="false" customHeight="false" outlineLevel="0" collapsed="false">
      <c r="E3" s="5" t="s">
        <v>25</v>
      </c>
      <c r="F3" s="6" t="n">
        <v>10.8</v>
      </c>
    </row>
    <row r="4" customFormat="false" ht="15" hidden="false" customHeight="false" outlineLevel="0" collapsed="false">
      <c r="E4" s="5" t="s">
        <v>26</v>
      </c>
      <c r="F4" s="6" t="n">
        <v>88</v>
      </c>
    </row>
    <row r="5" customFormat="false" ht="15" hidden="false" customHeight="false" outlineLevel="0" collapsed="false">
      <c r="B5" s="6"/>
      <c r="E5" s="5" t="s">
        <v>27</v>
      </c>
      <c r="F5" s="7" t="n">
        <v>670000</v>
      </c>
      <c r="G5" s="5" t="n">
        <f aca="false">F5/16000</f>
        <v>41.875</v>
      </c>
    </row>
    <row r="7" customFormat="false" ht="15" hidden="false" customHeight="false" outlineLevel="0" collapsed="false">
      <c r="F7" s="5" t="s">
        <v>28</v>
      </c>
      <c r="G7" s="5" t="s">
        <v>29</v>
      </c>
    </row>
    <row r="8" customFormat="false" ht="15" hidden="false" customHeight="false" outlineLevel="0" collapsed="false">
      <c r="E8" s="5" t="s">
        <v>30</v>
      </c>
      <c r="F8" s="5" t="n">
        <f aca="false">(F5/1000)*F2</f>
        <v>51791</v>
      </c>
      <c r="G8" s="8" t="n">
        <f aca="false">F8/365</f>
        <v>141.893150684932</v>
      </c>
    </row>
    <row r="9" customFormat="false" ht="15" hidden="false" customHeight="false" outlineLevel="0" collapsed="false">
      <c r="E9" s="5" t="s">
        <v>31</v>
      </c>
      <c r="F9" s="5" t="n">
        <f aca="false">(F5/1000)*F3</f>
        <v>7236</v>
      </c>
      <c r="G9" s="8" t="n">
        <f aca="false">F9/365</f>
        <v>19.8246575342466</v>
      </c>
    </row>
    <row r="10" customFormat="false" ht="15" hidden="false" customHeight="false" outlineLevel="0" collapsed="false">
      <c r="E10" s="5" t="s">
        <v>32</v>
      </c>
      <c r="F10" s="5" t="n">
        <f aca="false">(F5/1000)*F4</f>
        <v>58960</v>
      </c>
      <c r="G10" s="8" t="n">
        <f aca="false">SUM(G8:G9)</f>
        <v>161.717808219178</v>
      </c>
    </row>
    <row r="12" customFormat="false" ht="15" hidden="false" customHeight="false" outlineLevel="0" collapsed="false">
      <c r="F12" s="6" t="s">
        <v>33</v>
      </c>
    </row>
    <row r="13" customFormat="false" ht="15" hidden="false" customHeight="false" outlineLevel="0" collapsed="false">
      <c r="E13" s="5" t="s">
        <v>34</v>
      </c>
      <c r="F13" s="6" t="n">
        <v>52.4</v>
      </c>
    </row>
    <row r="14" customFormat="false" ht="15" hidden="false" customHeight="false" outlineLevel="0" collapsed="false">
      <c r="E14" s="5" t="s">
        <v>35</v>
      </c>
      <c r="F14" s="6" t="n">
        <v>8.9</v>
      </c>
    </row>
    <row r="15" customFormat="false" ht="15" hidden="false" customHeight="false" outlineLevel="0" collapsed="false">
      <c r="E15" s="5" t="s">
        <v>36</v>
      </c>
      <c r="F15" s="6" t="n">
        <v>61.4</v>
      </c>
    </row>
    <row r="17" customFormat="false" ht="15" hidden="false" customHeight="false" outlineLevel="0" collapsed="false">
      <c r="F17" s="5" t="s">
        <v>37</v>
      </c>
      <c r="G17" s="5" t="s">
        <v>38</v>
      </c>
    </row>
    <row r="18" customFormat="false" ht="15" hidden="false" customHeight="false" outlineLevel="0" collapsed="false">
      <c r="E18" s="5" t="s">
        <v>34</v>
      </c>
      <c r="F18" s="8" t="n">
        <f aca="false">($F$5/1000)*F13</f>
        <v>35108</v>
      </c>
      <c r="G18" s="8" t="n">
        <f aca="false">F18/365</f>
        <v>96.186301369863</v>
      </c>
    </row>
    <row r="19" customFormat="false" ht="15" hidden="false" customHeight="false" outlineLevel="0" collapsed="false">
      <c r="E19" s="5" t="s">
        <v>35</v>
      </c>
      <c r="F19" s="8" t="n">
        <f aca="false">($F$5/1000)*F14</f>
        <v>5963</v>
      </c>
      <c r="G19" s="8" t="n">
        <f aca="false">F19/365</f>
        <v>16.3369863013699</v>
      </c>
    </row>
    <row r="20" customFormat="false" ht="15" hidden="false" customHeight="false" outlineLevel="0" collapsed="false">
      <c r="E20" s="5" t="s">
        <v>36</v>
      </c>
      <c r="F20" s="8" t="n">
        <f aca="false">SUM(F18:F19)</f>
        <v>41071</v>
      </c>
      <c r="G20" s="8" t="n">
        <f aca="false">F20/365</f>
        <v>112.523287671233</v>
      </c>
    </row>
    <row r="23" customFormat="false" ht="15" hidden="false" customHeight="false" outlineLevel="0" collapsed="false">
      <c r="E23" s="5" t="s">
        <v>39</v>
      </c>
      <c r="G23" s="9" t="n">
        <v>0.4229</v>
      </c>
    </row>
    <row r="24" customFormat="false" ht="15" hidden="false" customHeight="false" outlineLevel="0" collapsed="false">
      <c r="E24" s="5" t="s">
        <v>40</v>
      </c>
      <c r="G24" s="9" t="n">
        <v>0.678</v>
      </c>
    </row>
    <row r="25" customFormat="false" ht="15" hidden="false" customHeight="false" outlineLevel="0" collapsed="false">
      <c r="B25" s="6"/>
    </row>
    <row r="26" customFormat="false" ht="15" hidden="false" customHeight="false" outlineLevel="0" collapsed="false">
      <c r="B26" s="6"/>
      <c r="E26" s="5" t="s">
        <v>41</v>
      </c>
      <c r="F26" s="10" t="n">
        <v>785</v>
      </c>
    </row>
    <row r="27" customFormat="false" ht="15" hidden="false" customHeight="false" outlineLevel="0" collapsed="false">
      <c r="B27" s="6"/>
    </row>
    <row r="28" customFormat="false" ht="15" hidden="false" customHeight="false" outlineLevel="0" collapsed="false">
      <c r="J28" s="5" t="s">
        <v>26</v>
      </c>
      <c r="K28" s="11" t="n">
        <f aca="false">SUM('Distribution of calls'!D3:D26)</f>
        <v>1</v>
      </c>
      <c r="L28" s="12" t="n">
        <f aca="false">SUM('Distribution of calls'!E3:E26)</f>
        <v>141.893150684932</v>
      </c>
      <c r="M28" s="12" t="n">
        <f aca="false">SUM('Distribution of calls'!F3:F26)</f>
        <v>19.8246575342466</v>
      </c>
      <c r="N28" s="12" t="n">
        <f aca="false">SUM('Distribution of calls'!G3:G26)</f>
        <v>161.717808219178</v>
      </c>
    </row>
    <row r="30" customFormat="false" ht="15" hidden="false" customHeight="false" outlineLevel="0" collapsed="false">
      <c r="B3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99"/>
  </cols>
  <sheetData>
    <row r="1" customFormat="false" ht="15" hidden="false" customHeight="false" outlineLevel="0" collapsed="false">
      <c r="B1" s="5" t="s">
        <v>42</v>
      </c>
      <c r="C1" s="5"/>
      <c r="D1" s="5"/>
      <c r="E1" s="5"/>
      <c r="F1" s="5"/>
      <c r="G1" s="5"/>
    </row>
    <row r="2" customFormat="false" ht="15" hidden="false" customHeight="false" outlineLevel="0" collapsed="false">
      <c r="B2" s="5" t="s">
        <v>43</v>
      </c>
      <c r="C2" s="5"/>
      <c r="D2" s="5" t="s">
        <v>44</v>
      </c>
      <c r="E2" s="5" t="s">
        <v>30</v>
      </c>
      <c r="F2" s="5" t="s">
        <v>45</v>
      </c>
      <c r="G2" s="5" t="s">
        <v>26</v>
      </c>
    </row>
    <row r="3" customFormat="false" ht="15" hidden="false" customHeight="false" outlineLevel="0" collapsed="false">
      <c r="B3" s="5" t="n">
        <v>1</v>
      </c>
      <c r="C3" s="5" t="s">
        <v>46</v>
      </c>
      <c r="D3" s="11" t="n">
        <v>0.01</v>
      </c>
      <c r="E3" s="13" t="n">
        <f aca="false">Calls!$G$8*D3</f>
        <v>1.41893150684932</v>
      </c>
      <c r="F3" s="13" t="n">
        <f aca="false">Calls!$G$9*D3</f>
        <v>0.198246575342466</v>
      </c>
      <c r="G3" s="13" t="n">
        <f aca="false">Calls!$G$10*D3</f>
        <v>1.61717808219178</v>
      </c>
    </row>
    <row r="4" customFormat="false" ht="15" hidden="false" customHeight="false" outlineLevel="0" collapsed="false">
      <c r="B4" s="5" t="n">
        <v>2</v>
      </c>
      <c r="C4" s="5" t="s">
        <v>46</v>
      </c>
      <c r="D4" s="11" t="n">
        <v>0.01</v>
      </c>
      <c r="E4" s="13" t="n">
        <f aca="false">Calls!$G$8*D4</f>
        <v>1.41893150684932</v>
      </c>
      <c r="F4" s="13" t="n">
        <f aca="false">Calls!$G$9*D4</f>
        <v>0.198246575342466</v>
      </c>
      <c r="G4" s="13" t="n">
        <f aca="false">Calls!$G$10*D4</f>
        <v>1.61717808219178</v>
      </c>
    </row>
    <row r="5" customFormat="false" ht="15" hidden="false" customHeight="false" outlineLevel="0" collapsed="false">
      <c r="B5" s="5" t="n">
        <v>3</v>
      </c>
      <c r="C5" s="5" t="s">
        <v>46</v>
      </c>
      <c r="D5" s="11" t="n">
        <v>0.005</v>
      </c>
      <c r="E5" s="13" t="n">
        <f aca="false">Calls!$G$8*D5</f>
        <v>0.709465753424658</v>
      </c>
      <c r="F5" s="13" t="n">
        <f aca="false">Calls!$G$9*D5</f>
        <v>0.0991232876712329</v>
      </c>
      <c r="G5" s="13" t="n">
        <f aca="false">Calls!$G$10*D5</f>
        <v>0.80858904109589</v>
      </c>
    </row>
    <row r="6" customFormat="false" ht="15" hidden="false" customHeight="false" outlineLevel="0" collapsed="false">
      <c r="B6" s="5" t="n">
        <v>4</v>
      </c>
      <c r="C6" s="5" t="s">
        <v>46</v>
      </c>
      <c r="D6" s="11" t="n">
        <v>0</v>
      </c>
      <c r="E6" s="13" t="n">
        <f aca="false">Calls!$G$8*D6</f>
        <v>0</v>
      </c>
      <c r="F6" s="13" t="n">
        <f aca="false">Calls!$G$9*D6</f>
        <v>0</v>
      </c>
      <c r="G6" s="13" t="n">
        <f aca="false">Calls!$G$10*D6</f>
        <v>0</v>
      </c>
    </row>
    <row r="7" customFormat="false" ht="15" hidden="false" customHeight="false" outlineLevel="0" collapsed="false">
      <c r="B7" s="5" t="n">
        <v>5</v>
      </c>
      <c r="C7" s="5" t="s">
        <v>46</v>
      </c>
      <c r="D7" s="11" t="n">
        <v>0.005</v>
      </c>
      <c r="E7" s="13" t="n">
        <f aca="false">Calls!$G$8*D7</f>
        <v>0.709465753424658</v>
      </c>
      <c r="F7" s="13" t="n">
        <f aca="false">Calls!$G$9*D7</f>
        <v>0.0991232876712329</v>
      </c>
      <c r="G7" s="13" t="n">
        <f aca="false">Calls!$G$10*D7</f>
        <v>0.80858904109589</v>
      </c>
    </row>
    <row r="8" customFormat="false" ht="15" hidden="false" customHeight="false" outlineLevel="0" collapsed="false">
      <c r="B8" s="5" t="n">
        <v>6</v>
      </c>
      <c r="C8" s="5" t="s">
        <v>46</v>
      </c>
      <c r="D8" s="11" t="n">
        <v>0.01</v>
      </c>
      <c r="E8" s="13" t="n">
        <f aca="false">Calls!$G$8*D8</f>
        <v>1.41893150684932</v>
      </c>
      <c r="F8" s="13" t="n">
        <f aca="false">Calls!$G$9*D8</f>
        <v>0.198246575342466</v>
      </c>
      <c r="G8" s="13" t="n">
        <f aca="false">Calls!$G$10*D8</f>
        <v>1.61717808219178</v>
      </c>
    </row>
    <row r="9" customFormat="false" ht="15" hidden="false" customHeight="false" outlineLevel="0" collapsed="false">
      <c r="B9" s="5" t="n">
        <v>7</v>
      </c>
      <c r="C9" s="5" t="s">
        <v>46</v>
      </c>
      <c r="D9" s="11" t="n">
        <v>0.04</v>
      </c>
      <c r="E9" s="13" t="n">
        <f aca="false">Calls!$G$8*D9</f>
        <v>5.67572602739726</v>
      </c>
      <c r="F9" s="13" t="n">
        <f aca="false">Calls!$G$9*D9</f>
        <v>0.792986301369863</v>
      </c>
      <c r="G9" s="13" t="n">
        <f aca="false">Calls!$G$10*D9</f>
        <v>6.46871232876712</v>
      </c>
    </row>
    <row r="10" customFormat="false" ht="15" hidden="false" customHeight="false" outlineLevel="0" collapsed="false">
      <c r="B10" s="5" t="n">
        <v>8</v>
      </c>
      <c r="C10" s="5" t="s">
        <v>46</v>
      </c>
      <c r="D10" s="11" t="n">
        <v>0.05</v>
      </c>
      <c r="E10" s="13" t="n">
        <f aca="false">Calls!$G$8*D10</f>
        <v>7.09465753424658</v>
      </c>
      <c r="F10" s="13" t="n">
        <f aca="false">Calls!$G$9*D10</f>
        <v>0.991232876712329</v>
      </c>
      <c r="G10" s="13" t="n">
        <f aca="false">Calls!$G$10*D10</f>
        <v>8.0858904109589</v>
      </c>
    </row>
    <row r="11" customFormat="false" ht="15" hidden="false" customHeight="false" outlineLevel="0" collapsed="false">
      <c r="B11" s="5" t="n">
        <v>9</v>
      </c>
      <c r="C11" s="5" t="s">
        <v>46</v>
      </c>
      <c r="D11" s="11" t="n">
        <v>0.06</v>
      </c>
      <c r="E11" s="13" t="n">
        <f aca="false">Calls!$G$8*D11</f>
        <v>8.51358904109589</v>
      </c>
      <c r="F11" s="13" t="n">
        <f aca="false">Calls!$G$9*D11</f>
        <v>1.18947945205479</v>
      </c>
      <c r="G11" s="13" t="n">
        <f aca="false">Calls!$G$10*D11</f>
        <v>9.70306849315068</v>
      </c>
    </row>
    <row r="12" customFormat="false" ht="15" hidden="false" customHeight="false" outlineLevel="0" collapsed="false">
      <c r="B12" s="5" t="n">
        <v>10</v>
      </c>
      <c r="C12" s="5" t="s">
        <v>46</v>
      </c>
      <c r="D12" s="11" t="n">
        <v>0.04</v>
      </c>
      <c r="E12" s="13" t="n">
        <f aca="false">Calls!$G$8*D12</f>
        <v>5.67572602739726</v>
      </c>
      <c r="F12" s="13" t="n">
        <f aca="false">Calls!$G$9*D12</f>
        <v>0.792986301369863</v>
      </c>
      <c r="G12" s="13" t="n">
        <f aca="false">Calls!$G$10*D12</f>
        <v>6.46871232876712</v>
      </c>
    </row>
    <row r="13" customFormat="false" ht="15" hidden="false" customHeight="false" outlineLevel="0" collapsed="false">
      <c r="B13" s="5" t="n">
        <v>11</v>
      </c>
      <c r="C13" s="5" t="s">
        <v>46</v>
      </c>
      <c r="D13" s="11" t="n">
        <v>0.04</v>
      </c>
      <c r="E13" s="13" t="n">
        <f aca="false">Calls!$G$8*D13</f>
        <v>5.67572602739726</v>
      </c>
      <c r="F13" s="13" t="n">
        <f aca="false">Calls!$G$9*D13</f>
        <v>0.792986301369863</v>
      </c>
      <c r="G13" s="13" t="n">
        <f aca="false">Calls!$G$10*D13</f>
        <v>6.46871232876712</v>
      </c>
    </row>
    <row r="14" customFormat="false" ht="15" hidden="false" customHeight="false" outlineLevel="0" collapsed="false">
      <c r="B14" s="5" t="n">
        <v>12</v>
      </c>
      <c r="C14" s="5" t="s">
        <v>46</v>
      </c>
      <c r="D14" s="11" t="n">
        <v>0.04</v>
      </c>
      <c r="E14" s="13" t="n">
        <f aca="false">Calls!$G$8*D14</f>
        <v>5.67572602739726</v>
      </c>
      <c r="F14" s="13" t="n">
        <f aca="false">Calls!$G$9*D14</f>
        <v>0.792986301369863</v>
      </c>
      <c r="G14" s="13" t="n">
        <f aca="false">Calls!$G$10*D14</f>
        <v>6.46871232876712</v>
      </c>
    </row>
    <row r="15" customFormat="false" ht="15" hidden="false" customHeight="false" outlineLevel="0" collapsed="false">
      <c r="B15" s="5" t="n">
        <v>1</v>
      </c>
      <c r="C15" s="5" t="s">
        <v>47</v>
      </c>
      <c r="D15" s="11" t="n">
        <v>0.03</v>
      </c>
      <c r="E15" s="13" t="n">
        <f aca="false">Calls!$G$8*D15</f>
        <v>4.25679452054794</v>
      </c>
      <c r="F15" s="13" t="n">
        <f aca="false">Calls!$G$9*D15</f>
        <v>0.594739726027397</v>
      </c>
      <c r="G15" s="13" t="n">
        <f aca="false">Calls!$G$10*D15</f>
        <v>4.85153424657534</v>
      </c>
    </row>
    <row r="16" customFormat="false" ht="15" hidden="false" customHeight="false" outlineLevel="0" collapsed="false">
      <c r="B16" s="5" t="n">
        <v>2</v>
      </c>
      <c r="C16" s="5" t="s">
        <v>47</v>
      </c>
      <c r="D16" s="11" t="n">
        <v>0.04</v>
      </c>
      <c r="E16" s="13" t="n">
        <f aca="false">Calls!$G$8*D16</f>
        <v>5.67572602739726</v>
      </c>
      <c r="F16" s="13" t="n">
        <f aca="false">Calls!$G$9*D16</f>
        <v>0.792986301369863</v>
      </c>
      <c r="G16" s="13" t="n">
        <f aca="false">Calls!$G$10*D16</f>
        <v>6.46871232876712</v>
      </c>
    </row>
    <row r="17" customFormat="false" ht="15" hidden="false" customHeight="false" outlineLevel="0" collapsed="false">
      <c r="B17" s="5" t="n">
        <v>3</v>
      </c>
      <c r="C17" s="5" t="s">
        <v>47</v>
      </c>
      <c r="D17" s="11" t="n">
        <v>0.05</v>
      </c>
      <c r="E17" s="13" t="n">
        <f aca="false">Calls!$G$8*D17</f>
        <v>7.09465753424658</v>
      </c>
      <c r="F17" s="13" t="n">
        <f aca="false">Calls!$G$9*D17</f>
        <v>0.991232876712329</v>
      </c>
      <c r="G17" s="13" t="n">
        <f aca="false">Calls!$G$10*D17</f>
        <v>8.0858904109589</v>
      </c>
    </row>
    <row r="18" customFormat="false" ht="15" hidden="false" customHeight="false" outlineLevel="0" collapsed="false">
      <c r="B18" s="5" t="n">
        <v>4</v>
      </c>
      <c r="C18" s="5" t="s">
        <v>47</v>
      </c>
      <c r="D18" s="11" t="n">
        <v>0.06</v>
      </c>
      <c r="E18" s="13" t="n">
        <f aca="false">Calls!$G$8*D18</f>
        <v>8.51358904109589</v>
      </c>
      <c r="F18" s="13" t="n">
        <f aca="false">Calls!$G$9*D18</f>
        <v>1.18947945205479</v>
      </c>
      <c r="G18" s="13" t="n">
        <f aca="false">Calls!$G$10*D18</f>
        <v>9.70306849315068</v>
      </c>
    </row>
    <row r="19" customFormat="false" ht="15" hidden="false" customHeight="false" outlineLevel="0" collapsed="false">
      <c r="B19" s="5" t="n">
        <v>5</v>
      </c>
      <c r="C19" s="5" t="s">
        <v>47</v>
      </c>
      <c r="D19" s="11" t="n">
        <v>0.07</v>
      </c>
      <c r="E19" s="13" t="n">
        <f aca="false">Calls!$G$8*D19</f>
        <v>9.93252054794521</v>
      </c>
      <c r="F19" s="13" t="n">
        <f aca="false">Calls!$G$9*D19</f>
        <v>1.38772602739726</v>
      </c>
      <c r="G19" s="13" t="n">
        <f aca="false">Calls!$G$10*D19</f>
        <v>11.3202465753425</v>
      </c>
    </row>
    <row r="20" customFormat="false" ht="15" hidden="false" customHeight="false" outlineLevel="0" collapsed="false">
      <c r="B20" s="5" t="n">
        <v>6</v>
      </c>
      <c r="C20" s="5" t="s">
        <v>47</v>
      </c>
      <c r="D20" s="11" t="n">
        <v>0.08</v>
      </c>
      <c r="E20" s="13" t="n">
        <f aca="false">Calls!$G$8*D20</f>
        <v>11.3514520547945</v>
      </c>
      <c r="F20" s="13" t="n">
        <f aca="false">Calls!$G$9*D20</f>
        <v>1.58597260273973</v>
      </c>
      <c r="G20" s="13" t="n">
        <f aca="false">Calls!$G$10*D20</f>
        <v>12.9374246575342</v>
      </c>
    </row>
    <row r="21" customFormat="false" ht="15" hidden="false" customHeight="false" outlineLevel="0" collapsed="false">
      <c r="B21" s="5" t="n">
        <v>7</v>
      </c>
      <c r="C21" s="5" t="s">
        <v>47</v>
      </c>
      <c r="D21" s="11" t="n">
        <v>0.09</v>
      </c>
      <c r="E21" s="13" t="n">
        <f aca="false">Calls!$G$8*D21</f>
        <v>12.7703835616438</v>
      </c>
      <c r="F21" s="13" t="n">
        <f aca="false">Calls!$G$9*D21</f>
        <v>1.78421917808219</v>
      </c>
      <c r="G21" s="13" t="n">
        <f aca="false">Calls!$G$10*D21</f>
        <v>14.554602739726</v>
      </c>
    </row>
    <row r="22" customFormat="false" ht="15" hidden="false" customHeight="false" outlineLevel="0" collapsed="false">
      <c r="B22" s="5" t="n">
        <v>8</v>
      </c>
      <c r="C22" s="5" t="s">
        <v>47</v>
      </c>
      <c r="D22" s="11" t="n">
        <v>0.1</v>
      </c>
      <c r="E22" s="13" t="n">
        <f aca="false">Calls!$G$8*D22</f>
        <v>14.1893150684932</v>
      </c>
      <c r="F22" s="13" t="n">
        <f aca="false">Calls!$G$9*D22</f>
        <v>1.98246575342466</v>
      </c>
      <c r="G22" s="13" t="n">
        <f aca="false">Calls!$G$10*D22</f>
        <v>16.1717808219178</v>
      </c>
    </row>
    <row r="23" customFormat="false" ht="15" hidden="false" customHeight="false" outlineLevel="0" collapsed="false">
      <c r="B23" s="5" t="n">
        <v>9</v>
      </c>
      <c r="C23" s="5" t="s">
        <v>47</v>
      </c>
      <c r="D23" s="11" t="n">
        <v>0.08</v>
      </c>
      <c r="E23" s="13" t="n">
        <f aca="false">Calls!$G$8*D23</f>
        <v>11.3514520547945</v>
      </c>
      <c r="F23" s="13" t="n">
        <f aca="false">Calls!$G$9*D23</f>
        <v>1.58597260273973</v>
      </c>
      <c r="G23" s="13" t="n">
        <f aca="false">Calls!$G$10*D23</f>
        <v>12.9374246575342</v>
      </c>
    </row>
    <row r="24" customFormat="false" ht="15" hidden="false" customHeight="false" outlineLevel="0" collapsed="false">
      <c r="B24" s="5" t="n">
        <v>10</v>
      </c>
      <c r="C24" s="5" t="s">
        <v>47</v>
      </c>
      <c r="D24" s="11" t="n">
        <v>0.05</v>
      </c>
      <c r="E24" s="13" t="n">
        <f aca="false">Calls!$G$8*D24</f>
        <v>7.09465753424658</v>
      </c>
      <c r="F24" s="13" t="n">
        <f aca="false">Calls!$G$9*D24</f>
        <v>0.991232876712329</v>
      </c>
      <c r="G24" s="13" t="n">
        <f aca="false">Calls!$G$10*D24</f>
        <v>8.0858904109589</v>
      </c>
    </row>
    <row r="25" customFormat="false" ht="15" hidden="false" customHeight="false" outlineLevel="0" collapsed="false">
      <c r="B25" s="5" t="n">
        <v>11</v>
      </c>
      <c r="C25" s="5" t="s">
        <v>47</v>
      </c>
      <c r="D25" s="11" t="n">
        <v>0.02</v>
      </c>
      <c r="E25" s="13" t="n">
        <f aca="false">Calls!$G$8*D25</f>
        <v>2.83786301369863</v>
      </c>
      <c r="F25" s="13" t="n">
        <f aca="false">Calls!$G$9*D25</f>
        <v>0.396493150684932</v>
      </c>
      <c r="G25" s="13" t="n">
        <f aca="false">Calls!$G$10*D25</f>
        <v>3.23435616438356</v>
      </c>
    </row>
    <row r="26" customFormat="false" ht="15" hidden="false" customHeight="false" outlineLevel="0" collapsed="false">
      <c r="B26" s="5" t="n">
        <v>12</v>
      </c>
      <c r="C26" s="5" t="s">
        <v>47</v>
      </c>
      <c r="D26" s="11" t="n">
        <v>0.02</v>
      </c>
      <c r="E26" s="13" t="n">
        <f aca="false">Calls!$G$8*D26</f>
        <v>2.83786301369863</v>
      </c>
      <c r="F26" s="13" t="n">
        <f aca="false">Calls!$G$9*D26</f>
        <v>0.396493150684932</v>
      </c>
      <c r="G26" s="13" t="n">
        <f aca="false">Calls!$G$10*D26</f>
        <v>3.23435616438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40.7"/>
    <col collapsed="false" customWidth="false" hidden="false" outlineLevel="0" max="5" min="3" style="14" width="9.14"/>
    <col collapsed="false" customWidth="true" hidden="false" outlineLevel="0" max="6" min="6" style="14" width="17.28"/>
    <col collapsed="false" customWidth="true" hidden="false" outlineLevel="0" max="13" min="7" style="14" width="12.56"/>
    <col collapsed="false" customWidth="false" hidden="false" outlineLevel="0" max="257" min="14" style="14" width="9.14"/>
  </cols>
  <sheetData>
    <row r="2" customFormat="false" ht="13.5" hidden="false" customHeight="false" outlineLevel="0" collapsed="false">
      <c r="B2" s="14" t="s">
        <v>48</v>
      </c>
    </row>
    <row r="3" customFormat="false" ht="13.5" hidden="false" customHeight="false" outlineLevel="0" collapsed="false">
      <c r="B3" s="15" t="s">
        <v>24</v>
      </c>
      <c r="C3" s="16"/>
      <c r="D3" s="17"/>
    </row>
    <row r="4" s="18" customFormat="true" ht="26.25" hidden="false" customHeight="false" outlineLevel="0" collapsed="false">
      <c r="B4" s="19" t="s">
        <v>49</v>
      </c>
      <c r="C4" s="20" t="n">
        <v>9.5</v>
      </c>
      <c r="D4" s="21" t="s">
        <v>50</v>
      </c>
      <c r="F4" s="22" t="s">
        <v>51</v>
      </c>
      <c r="G4" s="23" t="s">
        <v>52</v>
      </c>
      <c r="H4" s="23" t="s">
        <v>53</v>
      </c>
      <c r="I4" s="23" t="s">
        <v>54</v>
      </c>
      <c r="J4" s="23" t="s">
        <v>55</v>
      </c>
      <c r="K4" s="23" t="s">
        <v>56</v>
      </c>
      <c r="L4" s="23" t="s">
        <v>57</v>
      </c>
      <c r="M4" s="24" t="s">
        <v>58</v>
      </c>
    </row>
    <row r="5" customFormat="false" ht="12.75" hidden="false" customHeight="false" outlineLevel="0" collapsed="false">
      <c r="B5" s="25" t="s">
        <v>59</v>
      </c>
      <c r="C5" s="26" t="n">
        <v>2.1</v>
      </c>
      <c r="D5" s="27" t="s">
        <v>50</v>
      </c>
      <c r="F5" s="28" t="s">
        <v>52</v>
      </c>
      <c r="G5" s="29" t="n">
        <f aca="false">$C$5+$C$6+$C$8+$C$9+C22</f>
        <v>42.1</v>
      </c>
      <c r="H5" s="16" t="n">
        <f aca="false">$C$5+$C$6+$C$8+$C$9+D22</f>
        <v>51.1</v>
      </c>
      <c r="I5" s="16" t="n">
        <f aca="false">$C$5+$C$6+$C$8+$C$9+E22</f>
        <v>57.1</v>
      </c>
      <c r="J5" s="16" t="n">
        <f aca="false">$C$5+$C$6+$C$8+$C$9+F22</f>
        <v>60.1</v>
      </c>
      <c r="K5" s="16" t="n">
        <f aca="false">$C$5+$C$6+$C$8+$C$9+G22</f>
        <v>68.1</v>
      </c>
      <c r="L5" s="16" t="n">
        <f aca="false">$C$5+$C$6+$C$8+$C$9+H22</f>
        <v>57.1</v>
      </c>
      <c r="M5" s="17" t="n">
        <f aca="false">$C$5+$C$6+$C$8+$C$9+I22</f>
        <v>47.1</v>
      </c>
      <c r="N5" s="30" t="n">
        <f aca="false">G5^-1</f>
        <v>0.0237529691211401</v>
      </c>
      <c r="O5" s="30" t="n">
        <f aca="false">H5^-1</f>
        <v>0.0195694716242661</v>
      </c>
      <c r="P5" s="30" t="n">
        <f aca="false">I5^-1</f>
        <v>0.0175131348511384</v>
      </c>
      <c r="Q5" s="30" t="n">
        <f aca="false">J5^-1</f>
        <v>0.0166389351081531</v>
      </c>
      <c r="R5" s="30" t="n">
        <f aca="false">K5^-1</f>
        <v>0.0146842878120411</v>
      </c>
      <c r="S5" s="30" t="n">
        <f aca="false">L5^-1</f>
        <v>0.0175131348511384</v>
      </c>
      <c r="T5" s="30" t="n">
        <f aca="false">M5^-1</f>
        <v>0.0212314225053079</v>
      </c>
    </row>
    <row r="6" customFormat="false" ht="12.75" hidden="false" customHeight="false" outlineLevel="0" collapsed="false">
      <c r="B6" s="25" t="s">
        <v>60</v>
      </c>
      <c r="C6" s="26" t="n">
        <v>10</v>
      </c>
      <c r="D6" s="27" t="s">
        <v>50</v>
      </c>
      <c r="F6" s="28" t="s">
        <v>53</v>
      </c>
      <c r="G6" s="25" t="n">
        <f aca="false">$C$5+$C$6+$C$8+$C$9+C23</f>
        <v>51.1</v>
      </c>
      <c r="H6" s="30" t="n">
        <f aca="false">$C$5+$C$6+$C$8+$C$9+D23</f>
        <v>42.1</v>
      </c>
      <c r="I6" s="26" t="n">
        <f aca="false">$C$5+$C$6+$C$8+$C$9+E23</f>
        <v>53.1</v>
      </c>
      <c r="J6" s="26" t="n">
        <f aca="false">$C$5+$C$6+$C$8+$C$9+F23</f>
        <v>54.1</v>
      </c>
      <c r="K6" s="26" t="n">
        <f aca="false">$C$5+$C$6+$C$8+$C$9+G23</f>
        <v>65.1</v>
      </c>
      <c r="L6" s="26" t="n">
        <f aca="false">$C$5+$C$6+$C$8+$C$9+H23</f>
        <v>57.1</v>
      </c>
      <c r="M6" s="27" t="n">
        <f aca="false">$C$5+$C$6+$C$8+$C$9+I23</f>
        <v>47.1</v>
      </c>
      <c r="N6" s="30" t="n">
        <f aca="false">G6^-1</f>
        <v>0.0195694716242661</v>
      </c>
      <c r="O6" s="30" t="n">
        <f aca="false">H6^-1</f>
        <v>0.0237529691211401</v>
      </c>
      <c r="P6" s="30" t="n">
        <f aca="false">I6^-1</f>
        <v>0.0188323917137476</v>
      </c>
      <c r="Q6" s="30" t="n">
        <f aca="false">J6^-1</f>
        <v>0.0184842883548983</v>
      </c>
      <c r="R6" s="30" t="n">
        <f aca="false">K6^-1</f>
        <v>0.0153609831029186</v>
      </c>
      <c r="S6" s="30" t="n">
        <f aca="false">L6^-1</f>
        <v>0.0175131348511384</v>
      </c>
      <c r="T6" s="30" t="n">
        <f aca="false">M6^-1</f>
        <v>0.0212314225053079</v>
      </c>
    </row>
    <row r="7" customFormat="false" ht="12.75" hidden="false" customHeight="false" outlineLevel="0" collapsed="false">
      <c r="B7" s="25"/>
      <c r="C7" s="26"/>
      <c r="D7" s="27"/>
      <c r="F7" s="28" t="s">
        <v>54</v>
      </c>
      <c r="G7" s="25" t="n">
        <f aca="false">$C$5+$C$6+$C$8+$C$9+C24</f>
        <v>57.1</v>
      </c>
      <c r="H7" s="26" t="n">
        <f aca="false">$C$5+$C$6+$C$8+$C$9+D24</f>
        <v>53.1</v>
      </c>
      <c r="I7" s="30" t="n">
        <f aca="false">$C$5+$C$6+$C$8+$C$9+E24</f>
        <v>42.1</v>
      </c>
      <c r="J7" s="26" t="n">
        <f aca="false">$C$5+$C$6+$C$8+$C$9+F24</f>
        <v>51.1</v>
      </c>
      <c r="K7" s="26" t="n">
        <f aca="false">$C$5+$C$6+$C$8+$C$9+G24</f>
        <v>61.1</v>
      </c>
      <c r="L7" s="26" t="n">
        <f aca="false">$C$5+$C$6+$C$8+$C$9+H24</f>
        <v>51.1</v>
      </c>
      <c r="M7" s="27" t="n">
        <f aca="false">$C$5+$C$6+$C$8+$C$9+I24</f>
        <v>55.1</v>
      </c>
      <c r="N7" s="30" t="n">
        <f aca="false">G7^-1</f>
        <v>0.0175131348511384</v>
      </c>
      <c r="O7" s="30" t="n">
        <f aca="false">H7^-1</f>
        <v>0.0188323917137476</v>
      </c>
      <c r="P7" s="30" t="n">
        <f aca="false">I7^-1</f>
        <v>0.0237529691211401</v>
      </c>
      <c r="Q7" s="30" t="n">
        <f aca="false">J7^-1</f>
        <v>0.0195694716242661</v>
      </c>
      <c r="R7" s="30" t="n">
        <f aca="false">K7^-1</f>
        <v>0.016366612111293</v>
      </c>
      <c r="S7" s="30" t="n">
        <f aca="false">L7^-1</f>
        <v>0.0195694716242661</v>
      </c>
      <c r="T7" s="30" t="n">
        <f aca="false">M7^-1</f>
        <v>0.0181488203266788</v>
      </c>
    </row>
    <row r="8" customFormat="false" ht="12.75" hidden="false" customHeight="false" outlineLevel="0" collapsed="false">
      <c r="B8" s="25" t="s">
        <v>61</v>
      </c>
      <c r="C8" s="26" t="n">
        <v>15</v>
      </c>
      <c r="D8" s="27" t="s">
        <v>50</v>
      </c>
      <c r="F8" s="28" t="s">
        <v>55</v>
      </c>
      <c r="G8" s="25" t="n">
        <f aca="false">$C$5+$C$6+$C$8+$C$9+C25</f>
        <v>60.1</v>
      </c>
      <c r="H8" s="26" t="n">
        <f aca="false">$C$5+$C$6+$C$8+$C$9+D25</f>
        <v>54.1</v>
      </c>
      <c r="I8" s="26" t="n">
        <f aca="false">$C$5+$C$6+$C$8+$C$9+E25</f>
        <v>51.1</v>
      </c>
      <c r="J8" s="30" t="n">
        <f aca="false">$C$5+$C$6+$C$8+$C$9+F25</f>
        <v>42.1</v>
      </c>
      <c r="K8" s="26" t="n">
        <f aca="false">$C$5+$C$6+$C$8+$C$9+G25</f>
        <v>61.1</v>
      </c>
      <c r="L8" s="26" t="n">
        <f aca="false">$C$5+$C$6+$C$8+$C$9+H25</f>
        <v>53.1</v>
      </c>
      <c r="M8" s="27" t="n">
        <f aca="false">$C$5+$C$6+$C$8+$C$9+I25</f>
        <v>55.1</v>
      </c>
      <c r="N8" s="30" t="n">
        <f aca="false">G8^-1</f>
        <v>0.0166389351081531</v>
      </c>
      <c r="O8" s="30" t="n">
        <f aca="false">H8^-1</f>
        <v>0.0184842883548983</v>
      </c>
      <c r="P8" s="30" t="n">
        <f aca="false">I8^-1</f>
        <v>0.0195694716242661</v>
      </c>
      <c r="Q8" s="30" t="n">
        <f aca="false">J8^-1</f>
        <v>0.0237529691211401</v>
      </c>
      <c r="R8" s="30" t="n">
        <f aca="false">K8^-1</f>
        <v>0.016366612111293</v>
      </c>
      <c r="S8" s="30" t="n">
        <f aca="false">L8^-1</f>
        <v>0.0188323917137476</v>
      </c>
      <c r="T8" s="30" t="n">
        <f aca="false">M8^-1</f>
        <v>0.0181488203266788</v>
      </c>
    </row>
    <row r="9" customFormat="false" ht="13.5" hidden="false" customHeight="false" outlineLevel="0" collapsed="false">
      <c r="B9" s="25" t="s">
        <v>62</v>
      </c>
      <c r="C9" s="26" t="n">
        <v>15</v>
      </c>
      <c r="D9" s="27" t="s">
        <v>50</v>
      </c>
      <c r="F9" s="31" t="s">
        <v>56</v>
      </c>
      <c r="G9" s="32" t="n">
        <f aca="false">$C$5+$C$6+$C$8+$C$9+C26</f>
        <v>68.1</v>
      </c>
      <c r="H9" s="33" t="n">
        <f aca="false">$C$5+$C$6+$C$8+$C$9+D26</f>
        <v>65.1</v>
      </c>
      <c r="I9" s="33" t="n">
        <f aca="false">$C$5+$C$6+$C$8+$C$9+E26</f>
        <v>61.1</v>
      </c>
      <c r="J9" s="33" t="n">
        <f aca="false">$C$5+$C$6+$C$8+$C$9+F26</f>
        <v>61.1</v>
      </c>
      <c r="K9" s="34" t="n">
        <f aca="false">$C$5+$C$6+$C$8+$C$9+G26</f>
        <v>42.1</v>
      </c>
      <c r="L9" s="33" t="n">
        <f aca="false">$C$5+$C$6+$C$8+$C$9+H26</f>
        <v>56.1</v>
      </c>
      <c r="M9" s="35" t="n">
        <f aca="false">$C$5+$C$6+$C$8+$C$9+I26</f>
        <v>66.1</v>
      </c>
      <c r="N9" s="30" t="n">
        <f aca="false">G9^-1</f>
        <v>0.0146842878120411</v>
      </c>
      <c r="O9" s="30" t="n">
        <f aca="false">H9^-1</f>
        <v>0.0153609831029186</v>
      </c>
      <c r="P9" s="30" t="n">
        <f aca="false">I9^-1</f>
        <v>0.016366612111293</v>
      </c>
      <c r="Q9" s="30" t="n">
        <f aca="false">J9^-1</f>
        <v>0.016366612111293</v>
      </c>
      <c r="R9" s="30" t="n">
        <f aca="false">K9^-1</f>
        <v>0.0237529691211401</v>
      </c>
      <c r="S9" s="30" t="n">
        <f aca="false">L9^-1</f>
        <v>0.017825311942959</v>
      </c>
      <c r="T9" s="30" t="n">
        <f aca="false">M9^-1</f>
        <v>0.0151285930408472</v>
      </c>
    </row>
    <row r="10" customFormat="false" ht="13.5" hidden="false" customHeight="false" outlineLevel="0" collapsed="false">
      <c r="B10" s="32" t="s">
        <v>63</v>
      </c>
      <c r="C10" s="33" t="n">
        <f aca="false">SUM(C4:C9)</f>
        <v>51.6</v>
      </c>
      <c r="D10" s="35" t="s">
        <v>50</v>
      </c>
    </row>
    <row r="11" customFormat="false" ht="13.5" hidden="false" customHeight="false" outlineLevel="0" collapsed="false"/>
    <row r="12" customFormat="false" ht="26.25" hidden="false" customHeight="false" outlineLevel="0" collapsed="false">
      <c r="B12" s="15" t="s">
        <v>64</v>
      </c>
      <c r="C12" s="16"/>
      <c r="D12" s="17"/>
      <c r="F12" s="22" t="s">
        <v>51</v>
      </c>
      <c r="G12" s="23" t="s">
        <v>52</v>
      </c>
      <c r="H12" s="23" t="s">
        <v>53</v>
      </c>
      <c r="I12" s="23" t="s">
        <v>54</v>
      </c>
      <c r="J12" s="23" t="s">
        <v>55</v>
      </c>
      <c r="K12" s="23" t="s">
        <v>56</v>
      </c>
      <c r="L12" s="23" t="s">
        <v>57</v>
      </c>
      <c r="M12" s="24" t="s">
        <v>58</v>
      </c>
    </row>
    <row r="13" customFormat="false" ht="12.75" hidden="false" customHeight="false" outlineLevel="0" collapsed="false">
      <c r="B13" s="19" t="s">
        <v>49</v>
      </c>
      <c r="C13" s="20" t="n">
        <v>9.5</v>
      </c>
      <c r="D13" s="21" t="s">
        <v>50</v>
      </c>
      <c r="F13" s="28" t="s">
        <v>52</v>
      </c>
      <c r="G13" s="29" t="n">
        <f aca="false">$C$14+$C$15+$C$17+$C$18+C29</f>
        <v>60.5</v>
      </c>
      <c r="H13" s="16" t="n">
        <f aca="false">$C$14+$C$15+$C$17+$C$18+D29</f>
        <v>74</v>
      </c>
      <c r="I13" s="16" t="n">
        <f aca="false">$C$14+$C$15+$C$17+$C$18+E29</f>
        <v>83</v>
      </c>
      <c r="J13" s="16" t="n">
        <f aca="false">$C$14+$C$15+$C$17+$C$18+F29</f>
        <v>87.5</v>
      </c>
      <c r="K13" s="16" t="n">
        <f aca="false">$C$14+$C$15+$C$17+$C$18+G29</f>
        <v>99.5</v>
      </c>
      <c r="L13" s="16" t="n">
        <f aca="false">$C$14+$C$15+$C$17+$C$18+H29</f>
        <v>83</v>
      </c>
      <c r="M13" s="17" t="n">
        <f aca="false">$C$14+$C$15+$C$17+$C$18+I29</f>
        <v>68</v>
      </c>
      <c r="N13" s="30" t="n">
        <f aca="false">G13^-1</f>
        <v>0.0165289256198347</v>
      </c>
      <c r="O13" s="30" t="n">
        <f aca="false">H13^-1</f>
        <v>0.0135135135135135</v>
      </c>
      <c r="P13" s="30" t="n">
        <f aca="false">I13^-1</f>
        <v>0.0120481927710843</v>
      </c>
      <c r="Q13" s="30" t="n">
        <f aca="false">J13^-1</f>
        <v>0.0114285714285714</v>
      </c>
      <c r="R13" s="30" t="n">
        <f aca="false">K13^-1</f>
        <v>0.0100502512562814</v>
      </c>
      <c r="S13" s="30" t="n">
        <f aca="false">L13^-1</f>
        <v>0.0120481927710843</v>
      </c>
      <c r="T13" s="30" t="n">
        <f aca="false">M13^-1</f>
        <v>0.0147058823529412</v>
      </c>
    </row>
    <row r="14" customFormat="false" ht="12.75" hidden="false" customHeight="false" outlineLevel="0" collapsed="false">
      <c r="B14" s="25" t="s">
        <v>59</v>
      </c>
      <c r="C14" s="26" t="n">
        <v>3.5</v>
      </c>
      <c r="D14" s="27" t="s">
        <v>50</v>
      </c>
      <c r="F14" s="28" t="s">
        <v>53</v>
      </c>
      <c r="G14" s="25" t="n">
        <f aca="false">$C$14+$C$15+$C$17+$C$18+C30</f>
        <v>74</v>
      </c>
      <c r="H14" s="30" t="n">
        <f aca="false">$C$14+$C$15+$C$17+$C$18+D30</f>
        <v>60.5</v>
      </c>
      <c r="I14" s="26" t="n">
        <f aca="false">$C$14+$C$15+$C$17+$C$18+E30</f>
        <v>77</v>
      </c>
      <c r="J14" s="26" t="n">
        <f aca="false">$C$14+$C$15+$C$17+$C$18+F30</f>
        <v>78.5</v>
      </c>
      <c r="K14" s="26" t="n">
        <f aca="false">$C$14+$C$15+$C$17+$C$18+G30</f>
        <v>95</v>
      </c>
      <c r="L14" s="26" t="n">
        <f aca="false">$C$14+$C$15+$C$17+$C$18+H30</f>
        <v>83</v>
      </c>
      <c r="M14" s="27" t="n">
        <f aca="false">$C$14+$C$15+$C$17+$C$18+I30</f>
        <v>68</v>
      </c>
      <c r="N14" s="30" t="n">
        <f aca="false">G14^-1</f>
        <v>0.0135135135135135</v>
      </c>
      <c r="O14" s="30" t="n">
        <f aca="false">H14^-1</f>
        <v>0.0165289256198347</v>
      </c>
      <c r="P14" s="30" t="n">
        <f aca="false">I14^-1</f>
        <v>0.012987012987013</v>
      </c>
      <c r="Q14" s="30" t="n">
        <f aca="false">J14^-1</f>
        <v>0.0127388535031847</v>
      </c>
      <c r="R14" s="30" t="n">
        <f aca="false">K14^-1</f>
        <v>0.0105263157894737</v>
      </c>
      <c r="S14" s="30" t="n">
        <f aca="false">L14^-1</f>
        <v>0.0120481927710843</v>
      </c>
      <c r="T14" s="30" t="n">
        <f aca="false">M14^-1</f>
        <v>0.0147058823529412</v>
      </c>
    </row>
    <row r="15" customFormat="false" ht="12.75" hidden="false" customHeight="false" outlineLevel="0" collapsed="false">
      <c r="B15" s="25" t="s">
        <v>60</v>
      </c>
      <c r="C15" s="26" t="n">
        <v>22</v>
      </c>
      <c r="D15" s="27" t="s">
        <v>50</v>
      </c>
      <c r="F15" s="28" t="s">
        <v>54</v>
      </c>
      <c r="G15" s="25" t="n">
        <f aca="false">$C$14+$C$15+$C$17+$C$18+C31</f>
        <v>83</v>
      </c>
      <c r="H15" s="26" t="n">
        <f aca="false">$C$14+$C$15+$C$17+$C$18+D31</f>
        <v>77</v>
      </c>
      <c r="I15" s="30" t="n">
        <f aca="false">$C$14+$C$15+$C$17+$C$18+E31</f>
        <v>60.5</v>
      </c>
      <c r="J15" s="26" t="n">
        <f aca="false">$C$14+$C$15+$C$17+$C$18+F31</f>
        <v>74</v>
      </c>
      <c r="K15" s="26" t="n">
        <f aca="false">$C$14+$C$15+$C$17+$C$18+G31</f>
        <v>89</v>
      </c>
      <c r="L15" s="26" t="n">
        <f aca="false">$C$14+$C$15+$C$17+$C$18+H31</f>
        <v>74</v>
      </c>
      <c r="M15" s="27" t="n">
        <f aca="false">$C$14+$C$15+$C$17+$C$18+I31</f>
        <v>80</v>
      </c>
      <c r="N15" s="30" t="n">
        <f aca="false">G15^-1</f>
        <v>0.0120481927710843</v>
      </c>
      <c r="O15" s="30" t="n">
        <f aca="false">H15^-1</f>
        <v>0.012987012987013</v>
      </c>
      <c r="P15" s="30" t="n">
        <f aca="false">I15^-1</f>
        <v>0.0165289256198347</v>
      </c>
      <c r="Q15" s="30" t="n">
        <f aca="false">J15^-1</f>
        <v>0.0135135135135135</v>
      </c>
      <c r="R15" s="30" t="n">
        <f aca="false">K15^-1</f>
        <v>0.0112359550561798</v>
      </c>
      <c r="S15" s="30" t="n">
        <f aca="false">L15^-1</f>
        <v>0.0135135135135135</v>
      </c>
      <c r="T15" s="30" t="n">
        <f aca="false">M15^-1</f>
        <v>0.0125</v>
      </c>
    </row>
    <row r="16" customFormat="false" ht="12.75" hidden="false" customHeight="false" outlineLevel="0" collapsed="false">
      <c r="B16" s="25"/>
      <c r="C16" s="26"/>
      <c r="D16" s="27"/>
      <c r="F16" s="28" t="s">
        <v>55</v>
      </c>
      <c r="G16" s="25" t="n">
        <f aca="false">$C$14+$C$15+$C$17+$C$18+C32</f>
        <v>87.5</v>
      </c>
      <c r="H16" s="26" t="n">
        <f aca="false">$C$14+$C$15+$C$17+$C$18+D32</f>
        <v>78.5</v>
      </c>
      <c r="I16" s="26" t="n">
        <f aca="false">$C$14+$C$15+$C$17+$C$18+E32</f>
        <v>74</v>
      </c>
      <c r="J16" s="30" t="n">
        <f aca="false">$C$14+$C$15+$C$17+$C$18+F32</f>
        <v>60.5</v>
      </c>
      <c r="K16" s="26" t="n">
        <f aca="false">$C$14+$C$15+$C$17+$C$18+G32</f>
        <v>89</v>
      </c>
      <c r="L16" s="26" t="n">
        <f aca="false">$C$14+$C$15+$C$17+$C$18+H32</f>
        <v>77</v>
      </c>
      <c r="M16" s="27" t="n">
        <f aca="false">$C$14+$C$15+$C$17+$C$18+I32</f>
        <v>80</v>
      </c>
      <c r="N16" s="30" t="n">
        <f aca="false">G16^-1</f>
        <v>0.0114285714285714</v>
      </c>
      <c r="O16" s="30" t="n">
        <f aca="false">H16^-1</f>
        <v>0.0127388535031847</v>
      </c>
      <c r="P16" s="30" t="n">
        <f aca="false">I16^-1</f>
        <v>0.0135135135135135</v>
      </c>
      <c r="Q16" s="30" t="n">
        <f aca="false">J16^-1</f>
        <v>0.0165289256198347</v>
      </c>
      <c r="R16" s="30" t="n">
        <f aca="false">K16^-1</f>
        <v>0.0112359550561798</v>
      </c>
      <c r="S16" s="30" t="n">
        <f aca="false">L16^-1</f>
        <v>0.012987012987013</v>
      </c>
      <c r="T16" s="30" t="n">
        <f aca="false">M16^-1</f>
        <v>0.0125</v>
      </c>
    </row>
    <row r="17" customFormat="false" ht="13.5" hidden="false" customHeight="false" outlineLevel="0" collapsed="false">
      <c r="B17" s="25" t="s">
        <v>61</v>
      </c>
      <c r="C17" s="26" t="n">
        <v>20</v>
      </c>
      <c r="D17" s="27" t="s">
        <v>50</v>
      </c>
      <c r="F17" s="31" t="s">
        <v>56</v>
      </c>
      <c r="G17" s="32" t="n">
        <f aca="false">$C$14+$C$15+$C$17+$C$18+C33</f>
        <v>99.5</v>
      </c>
      <c r="H17" s="33" t="n">
        <f aca="false">$C$14+$C$15+$C$17+$C$18+D33</f>
        <v>95</v>
      </c>
      <c r="I17" s="33" t="n">
        <f aca="false">$C$14+$C$15+$C$17+$C$18+E33</f>
        <v>89</v>
      </c>
      <c r="J17" s="33" t="n">
        <f aca="false">$C$14+$C$15+$C$17+$C$18+F33</f>
        <v>89</v>
      </c>
      <c r="K17" s="34" t="n">
        <f aca="false">$C$14+$C$15+$C$17+$C$18+G33</f>
        <v>60.5</v>
      </c>
      <c r="L17" s="33" t="n">
        <f aca="false">$C$14+$C$15+$C$17+$C$18+H33</f>
        <v>81.5</v>
      </c>
      <c r="M17" s="35" t="n">
        <f aca="false">$C$14+$C$15+$C$17+$C$18+I33</f>
        <v>96.5</v>
      </c>
      <c r="N17" s="30" t="n">
        <f aca="false">G17^-1</f>
        <v>0.0100502512562814</v>
      </c>
      <c r="O17" s="30" t="n">
        <f aca="false">H17^-1</f>
        <v>0.0105263157894737</v>
      </c>
      <c r="P17" s="30" t="n">
        <f aca="false">I17^-1</f>
        <v>0.0112359550561798</v>
      </c>
      <c r="Q17" s="30" t="n">
        <f aca="false">J17^-1</f>
        <v>0.0112359550561798</v>
      </c>
      <c r="R17" s="30" t="n">
        <f aca="false">K17^-1</f>
        <v>0.0165289256198347</v>
      </c>
      <c r="S17" s="30" t="n">
        <f aca="false">L17^-1</f>
        <v>0.0122699386503067</v>
      </c>
      <c r="T17" s="30" t="n">
        <f aca="false">M17^-1</f>
        <v>0.0103626943005181</v>
      </c>
    </row>
    <row r="18" customFormat="false" ht="12.75" hidden="false" customHeight="false" outlineLevel="0" collapsed="false">
      <c r="B18" s="25" t="s">
        <v>62</v>
      </c>
      <c r="C18" s="26" t="n">
        <v>15</v>
      </c>
      <c r="D18" s="27" t="s">
        <v>50</v>
      </c>
    </row>
    <row r="19" customFormat="false" ht="13.5" hidden="false" customHeight="false" outlineLevel="0" collapsed="false">
      <c r="B19" s="32" t="s">
        <v>63</v>
      </c>
      <c r="C19" s="33" t="n">
        <f aca="false">SUM(C13:C18)</f>
        <v>70</v>
      </c>
      <c r="D19" s="35" t="s">
        <v>50</v>
      </c>
    </row>
    <row r="20" customFormat="false" ht="12.75" hidden="false" customHeight="false" outlineLevel="0" collapsed="false">
      <c r="B20" s="26"/>
      <c r="C20" s="26"/>
      <c r="D20" s="26"/>
    </row>
    <row r="21" customFormat="false" ht="25.5" hidden="false" customHeight="false" outlineLevel="0" collapsed="false">
      <c r="B21" s="36" t="s">
        <v>24</v>
      </c>
      <c r="C21" s="1" t="s">
        <v>52</v>
      </c>
      <c r="D21" s="2" t="s">
        <v>53</v>
      </c>
      <c r="E21" s="1" t="s">
        <v>54</v>
      </c>
      <c r="F21" s="2" t="s">
        <v>55</v>
      </c>
      <c r="G21" s="1" t="s">
        <v>56</v>
      </c>
      <c r="H21" s="1" t="s">
        <v>57</v>
      </c>
      <c r="I21" s="1" t="s">
        <v>58</v>
      </c>
    </row>
    <row r="22" customFormat="false" ht="12.75" hidden="false" customHeight="false" outlineLevel="0" collapsed="false">
      <c r="B22" s="2" t="s">
        <v>52</v>
      </c>
      <c r="C22" s="37" t="n">
        <f aca="false">0*1.5</f>
        <v>0</v>
      </c>
      <c r="D22" s="1" t="n">
        <v>9</v>
      </c>
      <c r="E22" s="2" t="n">
        <v>15</v>
      </c>
      <c r="F22" s="2" t="n">
        <v>18</v>
      </c>
      <c r="G22" s="2" t="n">
        <v>26</v>
      </c>
      <c r="H22" s="2" t="n">
        <v>15</v>
      </c>
      <c r="I22" s="2" t="n">
        <v>5</v>
      </c>
      <c r="J22" s="2"/>
      <c r="K22" s="1"/>
      <c r="L22" s="2"/>
      <c r="M22" s="2"/>
      <c r="N22" s="2"/>
      <c r="O22" s="2"/>
      <c r="P22" s="2"/>
    </row>
    <row r="23" customFormat="false" ht="12.75" hidden="false" customHeight="false" outlineLevel="0" collapsed="false">
      <c r="B23" s="2" t="s">
        <v>53</v>
      </c>
      <c r="C23" s="2" t="n">
        <v>9</v>
      </c>
      <c r="D23" s="2" t="n">
        <v>0</v>
      </c>
      <c r="E23" s="2" t="n">
        <v>11</v>
      </c>
      <c r="F23" s="2" t="n">
        <v>12</v>
      </c>
      <c r="G23" s="2" t="n">
        <v>23</v>
      </c>
      <c r="H23" s="2" t="n">
        <v>15</v>
      </c>
      <c r="I23" s="2" t="n">
        <v>5</v>
      </c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B24" s="2" t="s">
        <v>54</v>
      </c>
      <c r="C24" s="2" t="n">
        <v>15</v>
      </c>
      <c r="D24" s="2" t="n">
        <v>11</v>
      </c>
      <c r="E24" s="2" t="n">
        <v>0</v>
      </c>
      <c r="F24" s="2" t="n">
        <v>9</v>
      </c>
      <c r="G24" s="2" t="n">
        <v>19</v>
      </c>
      <c r="H24" s="2" t="n">
        <v>9</v>
      </c>
      <c r="I24" s="2" t="n">
        <v>13</v>
      </c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B25" s="2" t="s">
        <v>55</v>
      </c>
      <c r="C25" s="2" t="n">
        <v>18</v>
      </c>
      <c r="D25" s="2" t="n">
        <v>12</v>
      </c>
      <c r="E25" s="2" t="n">
        <v>9</v>
      </c>
      <c r="F25" s="2" t="n">
        <v>0</v>
      </c>
      <c r="G25" s="2" t="n">
        <v>19</v>
      </c>
      <c r="H25" s="2" t="n">
        <v>11</v>
      </c>
      <c r="I25" s="2" t="n">
        <v>13</v>
      </c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B26" s="1" t="s">
        <v>56</v>
      </c>
      <c r="C26" s="2" t="n">
        <v>26</v>
      </c>
      <c r="D26" s="2" t="n">
        <v>23</v>
      </c>
      <c r="E26" s="2" t="n">
        <v>19</v>
      </c>
      <c r="F26" s="2" t="n">
        <v>19</v>
      </c>
      <c r="G26" s="2" t="n">
        <v>0</v>
      </c>
      <c r="H26" s="2" t="n">
        <v>14</v>
      </c>
      <c r="I26" s="2" t="n">
        <v>24</v>
      </c>
      <c r="J26" s="2"/>
      <c r="K26" s="2"/>
      <c r="L26" s="2"/>
      <c r="M26" s="2"/>
      <c r="N26" s="2"/>
      <c r="O26" s="2"/>
      <c r="P26" s="2"/>
    </row>
    <row r="28" customFormat="false" ht="25.5" hidden="false" customHeight="false" outlineLevel="0" collapsed="false">
      <c r="B28" s="36" t="s">
        <v>64</v>
      </c>
      <c r="C28" s="1" t="s">
        <v>52</v>
      </c>
      <c r="D28" s="2" t="s">
        <v>53</v>
      </c>
      <c r="E28" s="1" t="s">
        <v>54</v>
      </c>
      <c r="F28" s="2" t="s">
        <v>55</v>
      </c>
      <c r="G28" s="1" t="s">
        <v>56</v>
      </c>
      <c r="H28" s="1" t="s">
        <v>57</v>
      </c>
      <c r="I28" s="1" t="s">
        <v>58</v>
      </c>
    </row>
    <row r="29" customFormat="false" ht="12.75" hidden="false" customHeight="false" outlineLevel="0" collapsed="false">
      <c r="B29" s="2" t="s">
        <v>52</v>
      </c>
      <c r="C29" s="37" t="n">
        <f aca="false">C22*1.5</f>
        <v>0</v>
      </c>
      <c r="D29" s="37" t="n">
        <f aca="false">D22*1.5</f>
        <v>13.5</v>
      </c>
      <c r="E29" s="37" t="n">
        <f aca="false">E22*1.5</f>
        <v>22.5</v>
      </c>
      <c r="F29" s="37" t="n">
        <f aca="false">F22*1.5</f>
        <v>27</v>
      </c>
      <c r="G29" s="37" t="n">
        <f aca="false">G22*1.5</f>
        <v>39</v>
      </c>
      <c r="H29" s="37" t="n">
        <f aca="false">H22*1.5</f>
        <v>22.5</v>
      </c>
      <c r="I29" s="37" t="n">
        <f aca="false">I22*1.5</f>
        <v>7.5</v>
      </c>
      <c r="J29" s="38"/>
      <c r="K29" s="38"/>
      <c r="L29" s="38"/>
      <c r="M29" s="38"/>
      <c r="N29" s="38"/>
      <c r="O29" s="38"/>
      <c r="P29" s="38"/>
    </row>
    <row r="30" customFormat="false" ht="12.75" hidden="false" customHeight="false" outlineLevel="0" collapsed="false">
      <c r="B30" s="2" t="s">
        <v>53</v>
      </c>
      <c r="C30" s="37" t="n">
        <f aca="false">C23*1.5</f>
        <v>13.5</v>
      </c>
      <c r="D30" s="37" t="n">
        <f aca="false">D23*1.5</f>
        <v>0</v>
      </c>
      <c r="E30" s="37" t="n">
        <f aca="false">E23*1.5</f>
        <v>16.5</v>
      </c>
      <c r="F30" s="37" t="n">
        <f aca="false">F23*1.5</f>
        <v>18</v>
      </c>
      <c r="G30" s="37" t="n">
        <f aca="false">G23*1.5</f>
        <v>34.5</v>
      </c>
      <c r="H30" s="37" t="n">
        <f aca="false">H23*1.5</f>
        <v>22.5</v>
      </c>
      <c r="I30" s="37" t="n">
        <f aca="false">I23*1.5</f>
        <v>7.5</v>
      </c>
      <c r="J30" s="38"/>
      <c r="K30" s="38"/>
      <c r="L30" s="38"/>
      <c r="M30" s="38"/>
      <c r="N30" s="38"/>
      <c r="O30" s="38"/>
      <c r="P30" s="38"/>
    </row>
    <row r="31" customFormat="false" ht="12.75" hidden="false" customHeight="false" outlineLevel="0" collapsed="false">
      <c r="B31" s="2" t="s">
        <v>54</v>
      </c>
      <c r="C31" s="37" t="n">
        <f aca="false">C24*1.5</f>
        <v>22.5</v>
      </c>
      <c r="D31" s="37" t="n">
        <f aca="false">D24*1.5</f>
        <v>16.5</v>
      </c>
      <c r="E31" s="37" t="n">
        <f aca="false">E24*1.5</f>
        <v>0</v>
      </c>
      <c r="F31" s="37" t="n">
        <f aca="false">F24*1.5</f>
        <v>13.5</v>
      </c>
      <c r="G31" s="37" t="n">
        <f aca="false">G24*1.5</f>
        <v>28.5</v>
      </c>
      <c r="H31" s="37" t="n">
        <f aca="false">H24*1.5</f>
        <v>13.5</v>
      </c>
      <c r="I31" s="37" t="n">
        <f aca="false">I24*1.5</f>
        <v>19.5</v>
      </c>
      <c r="J31" s="38"/>
      <c r="K31" s="38"/>
      <c r="L31" s="38"/>
      <c r="M31" s="38"/>
      <c r="N31" s="38"/>
      <c r="O31" s="38"/>
      <c r="P31" s="38"/>
    </row>
    <row r="32" customFormat="false" ht="12.75" hidden="false" customHeight="false" outlineLevel="0" collapsed="false">
      <c r="B32" s="2" t="s">
        <v>55</v>
      </c>
      <c r="C32" s="37" t="n">
        <f aca="false">C25*1.5</f>
        <v>27</v>
      </c>
      <c r="D32" s="37" t="n">
        <f aca="false">D25*1.5</f>
        <v>18</v>
      </c>
      <c r="E32" s="37" t="n">
        <f aca="false">E25*1.5</f>
        <v>13.5</v>
      </c>
      <c r="F32" s="37" t="n">
        <f aca="false">F25*1.5</f>
        <v>0</v>
      </c>
      <c r="G32" s="37" t="n">
        <f aca="false">G25*1.5</f>
        <v>28.5</v>
      </c>
      <c r="H32" s="37" t="n">
        <f aca="false">H25*1.5</f>
        <v>16.5</v>
      </c>
      <c r="I32" s="37" t="n">
        <f aca="false">I25*1.5</f>
        <v>19.5</v>
      </c>
      <c r="J32" s="38"/>
      <c r="K32" s="38"/>
      <c r="L32" s="38"/>
      <c r="M32" s="38"/>
      <c r="N32" s="38"/>
      <c r="O32" s="38"/>
      <c r="P32" s="38"/>
    </row>
    <row r="33" customFormat="false" ht="12.75" hidden="false" customHeight="false" outlineLevel="0" collapsed="false">
      <c r="B33" s="1" t="s">
        <v>56</v>
      </c>
      <c r="C33" s="37" t="n">
        <f aca="false">C26*1.5</f>
        <v>39</v>
      </c>
      <c r="D33" s="37" t="n">
        <f aca="false">D26*1.5</f>
        <v>34.5</v>
      </c>
      <c r="E33" s="37" t="n">
        <f aca="false">E26*1.5</f>
        <v>28.5</v>
      </c>
      <c r="F33" s="37" t="n">
        <f aca="false">F26*1.5</f>
        <v>28.5</v>
      </c>
      <c r="G33" s="37" t="n">
        <f aca="false">G26*1.5</f>
        <v>0</v>
      </c>
      <c r="H33" s="37" t="n">
        <f aca="false">H26*1.5</f>
        <v>21</v>
      </c>
      <c r="I33" s="37" t="n">
        <f aca="false">I26*1.5</f>
        <v>36</v>
      </c>
      <c r="J33" s="38"/>
      <c r="K33" s="38"/>
      <c r="L33" s="38"/>
      <c r="M33" s="38"/>
      <c r="N33" s="38"/>
      <c r="O33" s="38"/>
      <c r="P33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3:20:37Z</dcterms:created>
  <dc:creator>beeny</dc:creator>
  <dc:description/>
  <dc:language>en-US</dc:language>
  <cp:lastModifiedBy>NYU Stern School of Business</cp:lastModifiedBy>
  <dcterms:modified xsi:type="dcterms:W3CDTF">2007-12-09T03:17:01Z</dcterms:modified>
  <cp:revision>0</cp:revision>
  <dc:subject/>
  <dc:title/>
</cp:coreProperties>
</file>